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3"/>
  </bookViews>
  <sheets>
    <sheet name="1_Capa" sheetId="1" state="visible" r:id="rId2"/>
    <sheet name="2_Índice" sheetId="2" state="visible" r:id="rId3"/>
    <sheet name="3_Instruções" sheetId="3" state="visible" r:id="rId4"/>
    <sheet name="4_Comp e Produtos" sheetId="4" state="visible" r:id="rId5"/>
    <sheet name="5_Comp 1 GF" sheetId="5" state="visible" r:id="rId6"/>
    <sheet name="6_Comp 2 AT" sheetId="6" state="visible" r:id="rId7"/>
    <sheet name="7_Comp 3 AF" sheetId="7" state="visible" r:id="rId8"/>
    <sheet name="8_Gestão Projeto" sheetId="8" state="visible" r:id="rId9"/>
    <sheet name="9_Cronogramas e Distribuição" sheetId="9" state="visible" r:id="rId10"/>
    <sheet name="10_Consolidação Tipo Recurso" sheetId="10" state="visible" r:id="rId11"/>
    <sheet name="11_Marco de Resultados" sheetId="11" state="visible" r:id="rId12"/>
    <sheet name="12_Orçamento Global" sheetId="12" state="visible" r:id="rId13"/>
    <sheet name="13_POA  18 meses" sheetId="13" state="visible" r:id="rId14"/>
    <sheet name="14_PEP" sheetId="14" state="visible" r:id="rId15"/>
    <sheet name="PA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3" name="_xlnm.Print_Titles" vbProcedure="false">'4_Comp e Produtos'!$1:$5</definedName>
    <definedName function="false" hidden="false" localSheetId="4" name="_xlnm.Print_Area" vbProcedure="false">'5_Comp 1 GF'!$C$1:$G$29</definedName>
    <definedName function="false" hidden="false" localSheetId="4" name="_xlnm.Print_Titles" vbProcedure="false">'5_Comp 1 GF'!$C:$F,'5_Comp 1 GF'!$1:$10</definedName>
    <definedName function="false" hidden="false" localSheetId="5" name="_xlnm.Print_Area" vbProcedure="false">'6_Comp 2 AT'!$B$1:$F$41</definedName>
    <definedName function="false" hidden="false" localSheetId="5" name="_xlnm.Print_Titles" vbProcedure="false">'6_Comp 2 AT'!$B:$E,'6_Comp 2 AT'!$1:$10</definedName>
    <definedName function="false" hidden="false" localSheetId="6" name="_xlnm.Print_Area" vbProcedure="false">'7_Comp 3 AF'!$B$8:$F$41</definedName>
    <definedName function="false" hidden="false" localSheetId="6" name="_xlnm.Print_Titles" vbProcedure="false">'7_Comp 3 AF'!$B:$E,'7_Comp 3 AF'!$8:$10</definedName>
    <definedName function="false" hidden="false" localSheetId="7" name="_xlnm.Print_Area" vbProcedure="false">'8_Gestão Projeto'!$B$1:$F$17</definedName>
    <definedName function="false" hidden="false" localSheetId="7" name="_xlnm.Print_Titles" vbProcedure="false">'8_Gestão Projeto'!$B:$E,'8_Gestão Projeto'!$1:$9</definedName>
    <definedName function="false" hidden="false" localSheetId="8" name="_xlnm.Print_Titles" vbProcedure="false">'9_Cronogramas e Distribuição'!$A:$A,'9_Cronogramas e Distribuição'!$1:$4</definedName>
    <definedName function="false" hidden="false" name="capacitacao" vbProcedure="false">'[3]'!$E$99:$E$107</definedName>
    <definedName function="false" hidden="false" name="Cronogr_2" vbProcedure="false">NA()</definedName>
    <definedName function="false" hidden="false" name="Trimestres" vbProcedure="false">"#ref!"</definedName>
    <definedName function="false" hidden="false" name="_xlfn_IFERROR" vbProcedure="false">NA()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tr" vbProcedure="false">2147483647</definedName>
    <definedName function="false" hidden="false" localSheetId="3" name="solver_mip" vbProcedure="false">2147483647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msl" vbProcedure="false">2</definedName>
    <definedName function="false" hidden="false" localSheetId="3" name="solver_neg" vbProcedure="false">1</definedName>
    <definedName function="false" hidden="false" localSheetId="3" name="solver_nod" vbProcedure="false">2147483647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NA()</definedName>
    <definedName function="false" hidden="false" localSheetId="3" name="solver_pre" vbProcedure="false">0.000001</definedName>
    <definedName function="false" hidden="false" localSheetId="3" name="solver_rbv" vbProcedure="false">1</definedName>
    <definedName function="false" hidden="false" localSheetId="3" name="solver_rlx" vbProcedure="false">2</definedName>
    <definedName function="false" hidden="false" localSheetId="3" name="solver_rsd" vbProcedure="false">0</definedName>
    <definedName function="false" hidden="false" localSheetId="3" name="solver_scl" vbProcedure="false">1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tim" vbProcedure="false">2147483647</definedName>
    <definedName function="false" hidden="false" localSheetId="3" name="solver_tol" vbProcedure="false">0.01</definedName>
    <definedName function="false" hidden="false" localSheetId="3" name="solver_typ" vbProcedure="false">3</definedName>
    <definedName function="false" hidden="false" localSheetId="3" name="solver_val" vbProcedure="false">484309</definedName>
    <definedName function="false" hidden="false" localSheetId="3" name="solver_ver" vbProcedure="false">3</definedName>
    <definedName function="false" hidden="false" localSheetId="3" name="_xlnm_Print_Titles" vbProcedure="false">'4_Comp e Produtos'!$1:$5</definedName>
    <definedName function="false" hidden="false" localSheetId="4" name="Cronogr_2" vbProcedure="false">NA()</definedName>
    <definedName function="false" hidden="false" localSheetId="4" name="Excel_BuiltIn_Print_Titles" vbProcedure="false">('5_Comp 1 GF'!$C:$F,'5_Comp 1 GF'!$1:$10)</definedName>
    <definedName function="false" hidden="false" localSheetId="4" name="Excel_BuiltIn__FilterDatabase" vbProcedure="false">'5_Comp 1 GF'!$B$9:$Q$631</definedName>
    <definedName function="false" hidden="false" localSheetId="4" name="Trimestres" vbProcedure="false">"#ref!"</definedName>
    <definedName function="false" hidden="false" localSheetId="4" name="_xlnm_Print_Area" vbProcedure="false">'5_Comp 1 GF'!$C$1:$G$29</definedName>
    <definedName function="false" hidden="false" localSheetId="4" name="_xlnm_Print_Titles" vbProcedure="false">('5_Comp 1 GF'!$C:$F,'5_Comp 1 GF'!$1:$10)</definedName>
    <definedName function="false" hidden="false" localSheetId="5" name="Cronogr_2" vbProcedure="false">NA()</definedName>
    <definedName function="false" hidden="false" localSheetId="5" name="Trimestres" vbProcedure="false">"#ref!"</definedName>
    <definedName function="false" hidden="false" localSheetId="5" name="_xlnm_Print_Area" vbProcedure="false">'6_Comp 2 AT'!$B$1:$F$41</definedName>
    <definedName function="false" hidden="false" localSheetId="5" name="_xlnm_Print_Titles" vbProcedure="false">('6_Comp 2 AT'!$B:$E,'6_Comp 2 AT'!$1:$10)</definedName>
    <definedName function="false" hidden="false" localSheetId="6" name="Cronogr_2" vbProcedure="false">NA()</definedName>
    <definedName function="false" hidden="false" localSheetId="6" name="Excel_BuiltIn_Print_Titles" vbProcedure="false">('7_Comp 3 AF'!$B:$E,'7_Comp 3 AF'!$8:$10)</definedName>
    <definedName function="false" hidden="false" localSheetId="6" name="Trimestres" vbProcedure="false">"#ref!"</definedName>
    <definedName function="false" hidden="false" localSheetId="6" name="_xlnm_Print_Area" vbProcedure="false">'7_Comp 3 AF'!$B$8:$F$41</definedName>
    <definedName function="false" hidden="false" localSheetId="6" name="_xlnm_Print_Titles" vbProcedure="false">('7_Comp 3 AF'!$B:$E,'7_Comp 3 AF'!$8:$10)</definedName>
    <definedName function="false" hidden="false" localSheetId="7" name="Cronogr_2" vbProcedure="false">NA()</definedName>
    <definedName function="false" hidden="false" localSheetId="7" name="Excel_BuiltIn_Print_Titles" vbProcedure="false">('8_Gestão Projeto'!$B:$E,'8_Gestão Projeto'!$1:$9)</definedName>
    <definedName function="false" hidden="false" localSheetId="7" name="Trimestres" vbProcedure="false">"#ref!"</definedName>
    <definedName function="false" hidden="false" localSheetId="7" name="_xlnm_Print_Area" vbProcedure="false">'8_Gestão Projeto'!$B$1:$F$17</definedName>
    <definedName function="false" hidden="false" localSheetId="7" name="_xlnm_Print_Titles" vbProcedure="false">('8_Gestão Projeto'!$B:$E,'8_Gestão Projeto'!$1:$9)</definedName>
    <definedName function="false" hidden="false" localSheetId="8" name="_xlnm_Print_Titles" vbProcedure="false">('9_Cronogramas e Distribuição'!$A:$A,'9_Cronogramas e Distribuição'!$1:$4)</definedName>
    <definedName function="false" hidden="false" localSheetId="10" name="_ftn1" vbProcedure="false">'11_Marco de Resultados'!$B$23</definedName>
    <definedName function="false" hidden="false" localSheetId="10" name="_ftn3" vbProcedure="false">'11_Marco de Resultados'!$B$25</definedName>
    <definedName function="false" hidden="false" localSheetId="10" name="_ftnref1" vbProcedure="false">'11_Marco de Resultados'!$B$2</definedName>
    <definedName function="false" hidden="false" localSheetId="10" name="_ftnref2" vbProcedure="false">'11_Marco de Resultados'!$M$12</definedName>
    <definedName function="false" hidden="false" localSheetId="10" name="_ftnref3" vbProcedure="false">#REF!</definedName>
    <definedName function="false" hidden="false" localSheetId="12" name="Cronogr_2" vbProcedure="false">NA()</definedName>
    <definedName function="false" hidden="false" localSheetId="12" name="Trimestres" vbProcedure="false">"#ref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6" authorId="0">
      <text>
        <r>
          <rPr>
            <b val="true"/>
            <sz val="9"/>
            <color rgb="FF000000"/>
            <rFont val="Tahoma"/>
            <family val="2"/>
          </rPr>
          <t xml:space="preserve">Pacheco Machado Dias, Fernando:
</t>
        </r>
        <r>
          <rPr>
            <sz val="9"/>
            <color rgb="FF000000"/>
            <rFont val="Tahoma"/>
            <family val="2"/>
          </rPr>
          <t xml:space="preserve">Desenvolvimento módulo Gestão de Ordens de Compras,
Desenvolvimento módulo Gestão de Compras,
Desenvolvimento módulo Gestor Relatórios de Módulo Financeiro,
Desenvolvimento módulo Gestor Relatórios de Módulos Compras e Contratos,
Desenvolvimento módulo Engine do Módulo Relatórios,
Desenvolvimento módulo Gestão de Contratos,
Desenvolvimento módulo Gestão de Ativos,
Desenvolvimento módulo Contas a Pagar Receber Tesouraria e Contabilidade,
Desenvolvimento módulo Gestão de Treinamentos,
Integrador de Dados entre Orçamento e Consolidação Financeira, e
Desenvolvimento módulo Gestão de Consolidação Financei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26</xdr:row>
                <xdr:rowOff>47</xdr:rowOff>
              </xdr:from>
              <xdr:to>
                <xdr:col>5</xdr:col>
                <xdr:colOff>107</xdr:colOff>
                <xdr:row>130</xdr:row>
                <xdr:rowOff>34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9"/>
            <color rgb="FF000000"/>
            <rFont val="Tahoma"/>
            <family val="2"/>
          </rPr>
          <t xml:space="preserve">Pacheco Machado Dias, Fernando:
</t>
        </r>
        <r>
          <rPr>
            <sz val="9"/>
            <color rgb="FF000000"/>
            <rFont val="Tahoma"/>
            <family val="2"/>
          </rPr>
          <t xml:space="preserve">Detalhamento nas células ocultas abai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34</xdr:row>
                <xdr:rowOff>11</xdr:rowOff>
              </xdr:from>
              <xdr:to>
                <xdr:col>6</xdr:col>
                <xdr:colOff>125</xdr:colOff>
                <xdr:row>135</xdr:row>
                <xdr:rowOff>-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9"/>
            <color rgb="FF000000"/>
            <rFont val="Segoe UI"/>
            <family val="2"/>
            <charset val="1"/>
          </rPr>
          <t xml:space="preserve">Nesta planilha devem ser descritos os PRODUTOS que serão desenvolvidas no âmbito do Projeto Estadual. O PRODUTO deve ser descrito como uma "ação concluída": Modelo de gestão por resultados definido aprovado, divulgado e implantado.</t>
        </r>
      </text>
      <mc:AlternateContent>
        <mc:Choice Requires="v2">
          <commentPr autoFill="true" autoScale="false" colHidden="false" locked="false" rowHidden="false" textHAlign="justify" textVAlign="justify">
            <anchor moveWithCells="false" sizeWithCells="false">
              <xdr:from>
                <xdr:col>3</xdr:col>
                <xdr:colOff>0</xdr:colOff>
                <xdr:row>5</xdr:row>
                <xdr:rowOff>3</xdr:rowOff>
              </xdr:from>
              <xdr:to>
                <xdr:col>5</xdr:col>
                <xdr:colOff>78</xdr:colOff>
                <xdr:row>10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Calibri"/>
            <family val="2"/>
          </rPr>
          <t xml:space="preserve">Nesta planilha devem ser descritos os PRODUTOS que serão desenvolvidas no âmbito do Projeto Estadual. O PRODUTO deve ser descrito como uma "ação concluída": Modelo de gestão por resultados definido aprovado, divulgado e implant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7</xdr:row>
                <xdr:rowOff>17</xdr:rowOff>
              </xdr:from>
              <xdr:to>
                <xdr:col>4</xdr:col>
                <xdr:colOff>44</xdr:colOff>
                <xdr:row>1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7" uniqueCount="920">
  <si>
    <t xml:space="preserve">Projeto de Modernização da Gestão Fiscal do Estado de São Paulo  
PROFISCO II SP</t>
  </si>
  <si>
    <t xml:space="preserve">BR-L1516</t>
  </si>
  <si>
    <t xml:space="preserve">PLANO DE AÇÃO E DE INVESTIMENTOS (PAI) 
PLANO OPERACIONAL ANUAL (18 MESES)</t>
  </si>
  <si>
    <t xml:space="preserve">PLANO DE EXECUÇÃO PLURIANUAL (PEP)</t>
  </si>
  <si>
    <t xml:space="preserve">SECRETARIA DA FAZENDA DO ESTADO DE SÃO PAULO</t>
  </si>
  <si>
    <t xml:space="preserve">29 de maio de 2018</t>
  </si>
  <si>
    <t xml:space="preserve"> </t>
  </si>
  <si>
    <t xml:space="preserve">ÍNDICE</t>
  </si>
  <si>
    <t xml:space="preserve">Aba</t>
  </si>
  <si>
    <t xml:space="preserve">Assunto</t>
  </si>
  <si>
    <t xml:space="preserve">CAPA</t>
  </si>
  <si>
    <t xml:space="preserve">INSTRUÇÕES PARA PREENCHIMENTO</t>
  </si>
  <si>
    <t xml:space="preserve">I - COMPONENTES E PRODUTOS</t>
  </si>
  <si>
    <t xml:space="preserve">II - PLANEJAMENTO, PROGRAMAÇÃO E DISTRIBUIÇÃO POR FONTE</t>
  </si>
  <si>
    <t xml:space="preserve">COMPONENTE I - GESTÃO FAZENDÁRIA E TRANSPARÊNCIA FISCAL</t>
  </si>
  <si>
    <t xml:space="preserve">COMPONENTE II - ADMINISTAÇÃO TRIBUTÁRIA E CONTENCIOSO FISCAL</t>
  </si>
  <si>
    <t xml:space="preserve">COMPONENTE III - ADMINISTRAÇÃO FINANCEIRA E GASTO PÚBLICO</t>
  </si>
  <si>
    <t xml:space="preserve">GESTÃO DO PROJETO</t>
  </si>
  <si>
    <t xml:space="preserve">III - CRONOGRAMAS FÍSICO E FINANCEIRO E DISTRIBUIÇÃO POR FONTE</t>
  </si>
  <si>
    <t xml:space="preserve">IV - CONSOLIDAÇÃO POR TIPO DE RECURSO</t>
  </si>
  <si>
    <t xml:space="preserve">V - MARCO DE RESULTADOS</t>
  </si>
  <si>
    <t xml:space="preserve">VI - ORÇAMENTO GLOBAL</t>
  </si>
  <si>
    <t xml:space="preserve">VII - PLANO OPERACIONAL (POA)</t>
  </si>
  <si>
    <t xml:space="preserve">VIII - PLANO DE EXECUÇÃO PLURIANUAL (PEP)</t>
  </si>
  <si>
    <t xml:space="preserve">ORIENTAÇÕES PARA PREENCHIMENTO DO PLANO DE AÇÃO E DE INVESTIMENTOS - PAI</t>
  </si>
  <si>
    <t xml:space="preserve">Este é o principal instrumento de planejamento do Projeto. Consolida as ações e investimentos do projeto e deve ser utilizado durante toda sua preparação e execução.</t>
  </si>
  <si>
    <t xml:space="preserve">PLANILHA</t>
  </si>
  <si>
    <t xml:space="preserve">ORIENTAÇÕES PARA PREENCHIMENTO</t>
  </si>
  <si>
    <t xml:space="preserve">As pastas desta planilha estão vinculadas. Portanto, não se deve incluir ou excluir linhas/colunas, sob o risco de destruir a relação entre elas.
Para maior conforto do usuário, todas as abas foram dimensionadas para exibição na largura em tela, com 90% de zoom. Esta resolução pode variar de acordo com cada equipamento. Caso haja necessidade de ajuste, configure o zoom para largura da tela.</t>
  </si>
  <si>
    <t xml:space="preserve">4_Comp Produtos</t>
  </si>
  <si>
    <t xml:space="preserve">Apresenta os nomes dos componentes  e produtos (soluções) da Matriz de Problemas, Soluções e Resultados (Matriz PSeR). Apenas aqui poderão ser alterados os nomes dos Produtos. 
Nesta planilha também deve ser informado o valor do dólar (estimado durante a preparação ou constante do contrato de empréstimo, se for o caso).</t>
  </si>
  <si>
    <t xml:space="preserve">5_Comp 1 GF
6_Comp 2 AT
7_Comp 3 AF</t>
  </si>
  <si>
    <r>
      <rPr>
        <b val="true"/>
        <sz val="11"/>
        <rFont val="Calibri"/>
        <family val="2"/>
      </rPr>
      <t xml:space="preserve">Estas planilhas mudaram bastante</t>
    </r>
    <r>
      <rPr>
        <sz val="11"/>
        <rFont val="Calibri"/>
        <family val="2"/>
      </rPr>
      <t xml:space="preserve">. Ela permite todo o planejamento do Produto num só local. Siga as instruções a seguir.
Inicialmente vamos trabalhar com as colunas A a G. Observação geral importante: </t>
    </r>
    <r>
      <rPr>
        <sz val="11"/>
        <color rgb="FFFF0000"/>
        <rFont val="Calibri"/>
        <family val="2"/>
      </rPr>
      <t xml:space="preserve">NUNCA PREENCHER CÉLULAS COLORIDAS</t>
    </r>
    <r>
      <rPr>
        <sz val="11"/>
        <rFont val="Calibri"/>
        <family val="2"/>
      </rPr>
      <t xml:space="preserve">. </t>
    </r>
    <r>
      <rPr>
        <b val="true"/>
        <sz val="11"/>
        <color rgb="FFFF0000"/>
        <rFont val="Calibri"/>
        <family val="2"/>
      </rPr>
      <t xml:space="preserve">APENAS AS CÉLULAS SEM COR DE PREENCHIMENTO DEVEM SER UTILIZADAS</t>
    </r>
    <r>
      <rPr>
        <sz val="11"/>
        <rFont val="Calibri"/>
        <family val="2"/>
      </rPr>
      <t xml:space="preserve">. </t>
    </r>
    <r>
      <rPr>
        <sz val="11"/>
        <color rgb="FFFF0000"/>
        <rFont val="Calibri"/>
        <family val="2"/>
      </rPr>
      <t xml:space="preserve">TODAS AS CÉLULAS PREENCHIDAS COM ALGUMA COR CONTÉM FÓRMULAS CUJO MANUSEIO PODE CAUSAR INCONSISTÊNCIA DAS INFORMAÇÕES.</t>
    </r>
  </si>
  <si>
    <r>
      <rPr>
        <b val="true"/>
        <sz val="11"/>
        <color rgb="FFFF0000"/>
        <rFont val="Calibri"/>
        <family val="2"/>
      </rPr>
      <t xml:space="preserve">Parte 1- Preparação (Fonte Matriz PSeR) 
</t>
    </r>
    <r>
      <rPr>
        <sz val="11"/>
        <rFont val="Calibri"/>
        <family val="2"/>
      </rPr>
      <t xml:space="preserve">1) Transfira as informações relativas ao Componente para as linhas 4 (Nome e Fórmula de cálculo do indicador; Meta final do Componente) e 5 (Resultado esperado do Componente, Unidade de Medida e Linha de Base do Indicador.
2) A primeira parte do conjunto de informações de cada Produto apresenta o nome do Produto, conforme definido na planilha "4_Comp e Produtos", bem com a dimensão a que pertence, segundo a MD GEFIS. Informar nesta mesma linha o Indicador do Produto, o valor de sua linha de base (se for considerada) e a sua Meta Final. </t>
    </r>
    <r>
      <rPr>
        <sz val="11"/>
        <color rgb="FFFF0000"/>
        <rFont val="Calibri"/>
        <family val="2"/>
      </rPr>
      <t xml:space="preserve">Atenção: quando a linha de base for igual a zero, deixar o campo em BRANCO.
</t>
    </r>
    <r>
      <rPr>
        <sz val="11"/>
        <rFont val="Calibri"/>
        <family val="2"/>
      </rPr>
      <t xml:space="preserve">3) Informar os Subprodutos e suas respectivas metas de execução. 
4) Informar as atividades necessárias para a execução dos subprodutos. Pressione as teclas ALT + Enter simultaneamente para forçar a quebra de linha na mesma célula. </t>
    </r>
  </si>
  <si>
    <r>
      <rPr>
        <b val="true"/>
        <sz val="11"/>
        <color rgb="FFFF0000"/>
        <rFont val="Calibri"/>
        <family val="2"/>
      </rPr>
      <t xml:space="preserve">Parte 2- Elaboração do Orçamento
</t>
    </r>
    <r>
      <rPr>
        <sz val="11"/>
        <rFont val="Calibri"/>
        <family val="2"/>
      </rPr>
      <t xml:space="preserve">5) Definir os itens de custo para cada subproduto, informando na primeira coluna a numeração correspondente ao mesmo.  </t>
    </r>
    <r>
      <rPr>
        <b val="true"/>
        <sz val="11"/>
        <color rgb="FFFF0000"/>
        <rFont val="Calibri"/>
        <family val="2"/>
      </rPr>
      <t xml:space="preserve">Importante:</t>
    </r>
    <r>
      <rPr>
        <sz val="11"/>
        <rFont val="Calibri"/>
        <family val="2"/>
      </rPr>
      <t xml:space="preserve"> </t>
    </r>
    <r>
      <rPr>
        <sz val="11"/>
        <color rgb="FFFF0000"/>
        <rFont val="Calibri"/>
        <family val="2"/>
      </rPr>
      <t xml:space="preserve">a correspondência do item de custo com o Subproduto deve ser </t>
    </r>
    <r>
      <rPr>
        <b val="true"/>
        <sz val="11"/>
        <color rgb="FFFF0000"/>
        <rFont val="Calibri"/>
        <family val="2"/>
      </rPr>
      <t xml:space="preserve">exata</t>
    </r>
    <r>
      <rPr>
        <b val="true"/>
        <sz val="11"/>
        <rFont val="Calibri"/>
        <family val="2"/>
      </rPr>
      <t xml:space="preserve">.</t>
    </r>
    <r>
      <rPr>
        <sz val="11"/>
        <rFont val="Calibri"/>
        <family val="2"/>
      </rPr>
      <t xml:space="preserve"> Se necessário, insira mais linha no meio do intervalo dos itens de custo. </t>
    </r>
    <r>
      <rPr>
        <sz val="11"/>
        <color rgb="FFFF0000"/>
        <rFont val="Calibri"/>
        <family val="2"/>
      </rPr>
      <t xml:space="preserve">Nunca na primeira nem na última linha</t>
    </r>
    <r>
      <rPr>
        <sz val="11"/>
        <rFont val="Calibri"/>
        <family val="2"/>
      </rPr>
      <t xml:space="preserve">. Após incluir uma nova linha, lembre-se de copiar a fórmula que calcula, na coluna E, o valor total de cada item (quantidade x valor unitário). Copie também a fórmula da coluna F, que converte o valor correspondente em USD. 
Para o orçamento, leve me conta as atividades e meta prevista para cada Subproduto, utilizando cada um dos seguintes tipos de investimento: Cursos de Capacitação; Serviços de Consultoria; Bens; Serviços que não Consultoria e Obras. Após finalizar o orçamento, a  Coluna "D", ao lado do nome do Subproduto, conterá o investimento consolidado para sua execução, considerando todos os tipos de itens de custo.</t>
    </r>
  </si>
  <si>
    <r>
      <rPr>
        <b val="true"/>
        <sz val="11"/>
        <color rgb="FFFF0000"/>
        <rFont val="Calibri"/>
        <family val="2"/>
      </rPr>
      <t xml:space="preserve">Parte 3- Distribuição por Fonte
</t>
    </r>
    <r>
      <rPr>
        <sz val="11"/>
        <rFont val="Calibri"/>
        <family val="2"/>
      </rPr>
      <t xml:space="preserve">Uma vez concluído o orçamento de cada Subproduto, deve-se agora distribuir os recursos do Produto de acordo com a Fonte a ser utilizada. Para tanto, vamos olhar para as colunas de programação, H a P, no início de cada box de Produto, onde estão os Subprodutos e seus valores consolidados.
6) Informe em quais Subprodutos haverá aporte de contrapartida Local, informando o seu valor no campo próprio, logo abaixo do valor BID de cada Subproduto (Coluna "I"). Observe que, ao inserir o valor do aporte Local, o valor BID, acima, é automaticamente ajustado para manter o valor final orçado.</t>
    </r>
  </si>
  <si>
    <r>
      <rPr>
        <b val="true"/>
        <sz val="11"/>
        <color rgb="FFFF0000"/>
        <rFont val="Calibri"/>
        <family val="2"/>
      </rPr>
      <t xml:space="preserve">Parte 4- Programação de pagamento
</t>
    </r>
    <r>
      <rPr>
        <sz val="11"/>
        <rFont val="Calibri"/>
        <family val="2"/>
      </rPr>
      <t xml:space="preserve">7) Definir, nas colunas J a N, os percentuais de pagamento previstos para cada Subproduto, em cada um dos 5 anos de execução do Projeto, para cada fonte utilizada. Para tanto, considere a priorização do Produto no Projeto estadual e a precedência técnica exigida entre os Subprodutos e/ou atividades previstas. </t>
    </r>
    <r>
      <rPr>
        <sz val="11"/>
        <color rgb="FFFF0000"/>
        <rFont val="Calibri"/>
        <family val="2"/>
      </rPr>
      <t xml:space="preserve">A distribuição percentual deve fechar 100% na coluna O. </t>
    </r>
  </si>
  <si>
    <r>
      <rPr>
        <b val="true"/>
        <sz val="11"/>
        <color rgb="FFFF0000"/>
        <rFont val="Calibri"/>
        <family val="2"/>
      </rPr>
      <t xml:space="preserve">Parte 5- Metas anuais
</t>
    </r>
    <r>
      <rPr>
        <sz val="11"/>
        <rFont val="Calibri"/>
        <family val="2"/>
      </rPr>
      <t xml:space="preserve">8) Após a distribuição dos valores a serem executados anualmente em cada Subproduto, deve-se informar o ano no qual a meta de execução poderá ser verificada, logo abaixo da distribuição anual dos recursos. Importante: </t>
    </r>
    <r>
      <rPr>
        <sz val="11"/>
        <color rgb="FFFF0000"/>
        <rFont val="Calibri"/>
        <family val="2"/>
      </rPr>
      <t xml:space="preserve">Nenhuma valor poderá ser executado nos anos seguintes ao do atingimento da meta de execução do Subproduto. </t>
    </r>
    <r>
      <rPr>
        <sz val="11"/>
        <rFont val="Calibri"/>
        <family val="2"/>
      </rPr>
      <t xml:space="preserve">Caso necessário, reprograme os percentuais para que isto não ocorra.
9) Da mesma forma, informar no campo próprio das colunas J a N, na linha que contém o nome do Produto, a distribuição de suas metas anuais, se houver.
Para isto, vale também a recomendação de que após o atingimento da meta final do Produto, não poderá mais haver execução financeira. 
Observação: </t>
    </r>
    <r>
      <rPr>
        <sz val="11"/>
        <color rgb="FFFF0000"/>
        <rFont val="Calibri"/>
        <family val="2"/>
      </rPr>
      <t xml:space="preserve">É possível apurar uma meta de Produto num período posterior à execução total dos recursos financeiros.</t>
    </r>
  </si>
  <si>
    <t xml:space="preserve">8_Gestão Projeto</t>
  </si>
  <si>
    <r>
      <rPr>
        <sz val="11"/>
        <rFont val="Calibri"/>
        <family val="2"/>
      </rPr>
      <t xml:space="preserve">Os produtos definidos para a Gestão do Projeto serão 2: </t>
    </r>
    <r>
      <rPr>
        <b val="true"/>
        <sz val="11"/>
        <rFont val="Calibri"/>
        <family val="2"/>
      </rPr>
      <t xml:space="preserve">A1-Monitoramento e Avaliação</t>
    </r>
    <r>
      <rPr>
        <sz val="11"/>
        <rFont val="Calibri"/>
        <family val="2"/>
      </rPr>
      <t xml:space="preserve"> e </t>
    </r>
    <r>
      <rPr>
        <b val="true"/>
        <sz val="11"/>
        <rFont val="Calibri"/>
        <family val="2"/>
      </rPr>
      <t xml:space="preserve">A2-Auditoria</t>
    </r>
    <r>
      <rPr>
        <sz val="11"/>
        <rFont val="Calibri"/>
        <family val="2"/>
      </rPr>
      <t xml:space="preserve">. Aqui não se faz necessário a utilização de Subprodutos. Adicionalmente, a planilha possui um campo para informação do membros da Equipe do Projeto, ao lado das atividades do Produto A1 e 
para informação da empresa que fará a Auditoria do Projeto, quando for definida. A planilha traz uma sugestão de Indicadores de desempenho do para a Gestão do Projeto e para os seus Produtos.</t>
    </r>
  </si>
  <si>
    <t xml:space="preserve">9_Cronogramas e Distribuição</t>
  </si>
  <si>
    <r>
      <rPr>
        <b val="true"/>
        <sz val="11"/>
        <color rgb="FFFF0000"/>
        <rFont val="Calibri"/>
        <family val="2"/>
      </rPr>
      <t xml:space="preserve">Esta planilha não deve ser preenchida</t>
    </r>
    <r>
      <rPr>
        <sz val="11"/>
        <rFont val="Calibri"/>
        <family val="2"/>
      </rPr>
      <t xml:space="preserve">. Consolida os recursos dos Componentes, Produtos e Subprodutos do Projeto, seu Cronograma Físico e Financeiro e sua distribuição por Fonte. As informações podem ser visualisadas com mais ou menos detalhes expandindo-se ou recolhendo-se os agrupamentos localizados nas linhas superior e lateral esquerda da planilha, onde se encontra o símbolo " + ". 
Os valores consolidados por vezes incorporam pequenas diferenças decorrentes da precisão de casas decimais.</t>
    </r>
  </si>
  <si>
    <t xml:space="preserve">10_Consolidação Tipo Recurso</t>
  </si>
  <si>
    <r>
      <rPr>
        <b val="true"/>
        <sz val="11"/>
        <color rgb="FFFF0000"/>
        <rFont val="Calibri"/>
        <family val="2"/>
      </rPr>
      <t xml:space="preserve">Esta planilha não deve ser preenchida. </t>
    </r>
    <r>
      <rPr>
        <sz val="11"/>
        <rFont val="Calibri"/>
        <family val="2"/>
      </rPr>
      <t xml:space="preserve">Consolida os recursos dos Componentes do Projeto, por tipo de investimento.</t>
    </r>
  </si>
  <si>
    <t xml:space="preserve">11_Marco de Resultados</t>
  </si>
  <si>
    <t xml:space="preserve">Esta planilha deverá conter informações adicionais referentes aos indicadores utilizados, tais como: a justificativa da seleção do Indicador do Componente, a indicação dos meios de verificação do cumprimento das metas e comentários sobre os indicadores. </t>
  </si>
  <si>
    <t xml:space="preserve">12_Orçamento Global</t>
  </si>
  <si>
    <r>
      <rPr>
        <b val="true"/>
        <sz val="11"/>
        <color rgb="FFFF0000"/>
        <rFont val="Calibri"/>
        <family val="2"/>
      </rPr>
      <t xml:space="preserve">Esta planilha não deve ser preenchida.</t>
    </r>
    <r>
      <rPr>
        <sz val="11"/>
        <rFont val="Calibri"/>
        <family val="2"/>
      </rPr>
      <t xml:space="preserve"> Consolida o orçamento geral do projeto. Seu fechamento deve estar de acordo com o valor estimado (na fase de carta-consulta) / autorizado (após recomendação da COFIEX) para a operação. A diferença entre o valor autorizado e o apurado nesta planilha compõe o item Imprevistos (sem alocação específica) que pode ser utilizado ainda para o "ajuste fino": (i) entre as fontes de recursos; e (ii) entre os custos apurados na planilha e o valor estimado/aprovado. A previsão deste item tem-se mostrado importante quando da conclusão dos Projetos. Tem-se utilizado valores de até 2% do valor total do Projeto.</t>
    </r>
  </si>
  <si>
    <t xml:space="preserve">13_POA 18 meses</t>
  </si>
  <si>
    <t xml:space="preserve">Calculado automaticamente, de acordo com a previsão de recursos para os primeiros 18 meses do projeto. 
Os subprodutos que executarem recursos durante os dois primeiros anos aparecerão no campo "Subprodutos / Atividades"
Os campos "Ressarcimento" e "Contrapartida Antecipada" serão utilizados na etapa final de preparação, quando forem informados os gastos antecipados com o projeto, que serão submetidos a aprovação pelo Banco.</t>
  </si>
  <si>
    <t xml:space="preserve">Valores C-Consulta:</t>
  </si>
  <si>
    <t xml:space="preserve">Taxa Câmbio:</t>
  </si>
  <si>
    <t xml:space="preserve">Valor de Referência:</t>
  </si>
  <si>
    <t xml:space="preserve">Valor Acumulado:</t>
  </si>
  <si>
    <t xml:space="preserve">I - COMPONENTES E PRODUTOS </t>
  </si>
  <si>
    <t xml:space="preserve">Imprevistos:</t>
  </si>
  <si>
    <t xml:space="preserve">COMPONENTES / PRODUTOS</t>
  </si>
  <si>
    <t xml:space="preserve">DIMENSÃO</t>
  </si>
  <si>
    <t xml:space="preserve">VALOR USD</t>
  </si>
  <si>
    <t xml:space="preserve">VALOR R$</t>
  </si>
  <si>
    <t xml:space="preserve">%</t>
  </si>
  <si>
    <t xml:space="preserve">ÁREA</t>
  </si>
  <si>
    <t xml:space="preserve">LÍDER</t>
  </si>
  <si>
    <t xml:space="preserve">CONTATO</t>
  </si>
  <si>
    <t xml:space="preserve">Carta Consulta</t>
  </si>
  <si>
    <t xml:space="preserve">Diferença</t>
  </si>
  <si>
    <t xml:space="preserve">A1 - Monitoramento e avaliação</t>
  </si>
  <si>
    <t xml:space="preserve">UCP</t>
  </si>
  <si>
    <t xml:space="preserve">Oliver Christiaan Bruno Scheepmaker</t>
  </si>
  <si>
    <t xml:space="preserve"> ocbscheepmaker@fazenda.sp.gov.br </t>
  </si>
  <si>
    <t xml:space="preserve">A2 - Auditoria</t>
  </si>
  <si>
    <t xml:space="preserve">Demetrius Queiroz Do Rêgo Barros</t>
  </si>
  <si>
    <t xml:space="preserve"> dqrbarros@fazenda.sp.gov.br </t>
  </si>
  <si>
    <t xml:space="preserve">CUSTOS DIRETOS</t>
  </si>
  <si>
    <t xml:space="preserve">I. GESTÃO FAZENDÁRIA E TRANSPARÊNCIA FISCAL</t>
  </si>
  <si>
    <t xml:space="preserve">1.1. Modelo de auditoria e controle proativo implantado</t>
  </si>
  <si>
    <t xml:space="preserve">GF.1</t>
  </si>
  <si>
    <t xml:space="preserve">DCA</t>
  </si>
  <si>
    <t xml:space="preserve">Pedro Fagundes de Oliveira Filho</t>
  </si>
  <si>
    <t xml:space="preserve"> pffoliveira@fazenda.sp.gov.br </t>
  </si>
  <si>
    <t xml:space="preserve">1.2. Programa de Gestão Estratégica de pessoas implantado</t>
  </si>
  <si>
    <t xml:space="preserve">GF.3</t>
  </si>
  <si>
    <t xml:space="preserve">CGP</t>
  </si>
  <si>
    <t xml:space="preserve">Fernando Collet</t>
  </si>
  <si>
    <t xml:space="preserve"> fascsilva@fazenda.sp.gov.br </t>
  </si>
  <si>
    <t xml:space="preserve">1.3. Programa de Educação Fiscal para Cidadania implantado</t>
  </si>
  <si>
    <t xml:space="preserve">GF.6</t>
  </si>
  <si>
    <t xml:space="preserve">Magda Wajcberg</t>
  </si>
  <si>
    <t xml:space="preserve"> mwajcberg@fazenda.sp.gov.br </t>
  </si>
  <si>
    <t xml:space="preserve">1.4. Serviços da Bolsa Eletrônica de Compras implantado</t>
  </si>
  <si>
    <t xml:space="preserve">GF.5</t>
  </si>
  <si>
    <t xml:space="preserve">CCE</t>
  </si>
  <si>
    <t xml:space="preserve">Sheila dos Santos Silva</t>
  </si>
  <si>
    <t xml:space="preserve"> sdssilva@fazenda.sp.gov.br </t>
  </si>
  <si>
    <t xml:space="preserve">1.5. Modelo de gobernanza de TI implantado</t>
  </si>
  <si>
    <t xml:space="preserve">GF.4</t>
  </si>
  <si>
    <t xml:space="preserve">CSTC</t>
  </si>
  <si>
    <t xml:space="preserve">Eudes Argeo Cherighim</t>
  </si>
  <si>
    <t xml:space="preserve"> eacherighim@fazenda.sp.gov.br </t>
  </si>
  <si>
    <t xml:space="preserve">1.6. Modelo de Gestão da Inovação implantada</t>
  </si>
  <si>
    <t xml:space="preserve">GS</t>
  </si>
  <si>
    <t xml:space="preserve">Eduardo Almeida Mota</t>
  </si>
  <si>
    <t xml:space="preserve"> eamota@fazenda.sp.gov.br </t>
  </si>
  <si>
    <t xml:space="preserve">II. ADMINISTRAÇÃO TRIBUTÁRIA E CONTENCIOSO FISCAL</t>
  </si>
  <si>
    <t xml:space="preserve">2.1. Metodologia de simplificação das Obrigações acessórias implantada</t>
  </si>
  <si>
    <t xml:space="preserve">AT.5</t>
  </si>
  <si>
    <t xml:space="preserve">CAT</t>
  </si>
  <si>
    <t xml:space="preserve">Marcelo Luiz Alves Fernandez</t>
  </si>
  <si>
    <t xml:space="preserve"> mlfernandez@fazenda.sp.gov.br </t>
  </si>
  <si>
    <t xml:space="preserve">2.2. Ssitema de gestão de documentos fiscais eletrônicos implantados</t>
  </si>
  <si>
    <t xml:space="preserve">AT.3</t>
  </si>
  <si>
    <t xml:space="preserve">Simone Terra da Costa</t>
  </si>
  <si>
    <t xml:space="preserve"> stcosta@fazenda.sp.gov.br </t>
  </si>
  <si>
    <t xml:space="preserve">2.3. Sistema Autenticador e Transmissor (SAT) de documento fiscal eletrônico implantado</t>
  </si>
  <si>
    <t xml:space="preserve">2.4. Sistema integrador ao Operador Nacional dos Estados (ONE) implantado</t>
  </si>
  <si>
    <t xml:space="preserve">Carlos Henrique Ribeiro Cardoso</t>
  </si>
  <si>
    <t xml:space="preserve"> chrcardoso@fazenda.sp.gov.br </t>
  </si>
  <si>
    <t xml:space="preserve">2.5. Modelo de Inteligência Fiscal da Sefaz implantado</t>
  </si>
  <si>
    <t xml:space="preserve">Mauricio Yasuda</t>
  </si>
  <si>
    <t xml:space="preserve"> myasuda@fazenda.sp.gov.br </t>
  </si>
  <si>
    <t xml:space="preserve">2.6. Sistema de Arrecadação ITCMD implantado</t>
  </si>
  <si>
    <t xml:space="preserve">AT.6</t>
  </si>
  <si>
    <t xml:space="preserve">Jefferson Valentin</t>
  </si>
  <si>
    <t xml:space="preserve"> jvalentin@fazenda.sp.gov.br </t>
  </si>
  <si>
    <t xml:space="preserve">2.7. Sistema de Controle Fiscal sobre a Venda de Combustíveis implantado</t>
  </si>
  <si>
    <t xml:space="preserve">Rodolfo Augusto de Souza Soares</t>
  </si>
  <si>
    <t xml:space="preserve"> rasoares@fazenda.sp.gov.br </t>
  </si>
  <si>
    <t xml:space="preserve">2.8. Modelo de Cobrança Implantado (ICMS, IPVA, ITCMD)</t>
  </si>
  <si>
    <t xml:space="preserve">Alaido Silveira Dias</t>
  </si>
  <si>
    <t xml:space="preserve"> adsilveira@fazenda.sp.gov.br </t>
  </si>
  <si>
    <t xml:space="preserve">2.9. Sistema de Contact Center único da SEFAZ para Atendimento Eletrônico ao Cidadão implantado </t>
  </si>
  <si>
    <t xml:space="preserve">Jennyffer Kuba Dobashi</t>
  </si>
  <si>
    <t xml:space="preserve"> jkdobashi@fazenda.sp.gov.br </t>
  </si>
  <si>
    <t xml:space="preserve">2.10. Sistema de consulta Tributária implantado</t>
  </si>
  <si>
    <t xml:space="preserve">Fábio Henrique Galinari Bertolucci</t>
  </si>
  <si>
    <t xml:space="preserve"> fhgbertolucci@fazenda.sp.gov.br </t>
  </si>
  <si>
    <t xml:space="preserve">2.11. Processo do Contencioso Tributário implantado</t>
  </si>
  <si>
    <t xml:space="preserve">AT.4</t>
  </si>
  <si>
    <t xml:space="preserve">Maria Augusta Sanches</t>
  </si>
  <si>
    <t xml:space="preserve"> masanches@fazenda.sp.gov.br </t>
  </si>
  <si>
    <t xml:space="preserve">III. ADMINISTRAÇÃO FINANCEIRA E GASTO PÚBLICO</t>
  </si>
  <si>
    <t xml:space="preserve">3.1. Sistema de Administração Financeira implantado</t>
  </si>
  <si>
    <t xml:space="preserve">AF.4</t>
  </si>
  <si>
    <t xml:space="preserve">CAF</t>
  </si>
  <si>
    <t xml:space="preserve">Vicente Affonso Oliveira Calvo</t>
  </si>
  <si>
    <t xml:space="preserve"> vaocalvo@fazenda.sp.gov.br </t>
  </si>
  <si>
    <t xml:space="preserve">3.2. Modelo de Projeções e Riscos Fiscais de médio prazo implantado</t>
  </si>
  <si>
    <t xml:space="preserve">AF.1</t>
  </si>
  <si>
    <t xml:space="preserve">Edgard Benozatti Neto</t>
  </si>
  <si>
    <t xml:space="preserve"> ebneto@fazenda.sp.gov.br </t>
  </si>
  <si>
    <t xml:space="preserve">3.3. Sistema Único de Gestão da Folha de Pagamentos implantado</t>
  </si>
  <si>
    <t xml:space="preserve">AF.2</t>
  </si>
  <si>
    <t xml:space="preserve">3.4. Sistema de Custos Públicos implantado</t>
  </si>
  <si>
    <t xml:space="preserve">AF.3</t>
  </si>
  <si>
    <t xml:space="preserve">IMPREVISTOS</t>
  </si>
  <si>
    <t xml:space="preserve">COMPONENTE / RESULTADO</t>
  </si>
  <si>
    <t xml:space="preserve">VALOR</t>
  </si>
  <si>
    <t xml:space="preserve">INDICADOR</t>
  </si>
  <si>
    <t xml:space="preserve">META</t>
  </si>
  <si>
    <t xml:space="preserve">FONTE</t>
  </si>
  <si>
    <t xml:space="preserve">TOTAIS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FINAL</t>
  </si>
  <si>
    <t xml:space="preserve">COMPONENTE I. GESTÃO FAZENDÁRIA E TRANSPARÊNCIA FISCAL</t>
  </si>
  <si>
    <t xml:space="preserve">Aumento da relação entre as metas do planejamento estratégico que foram cumpridas e o total de metas planejadas.</t>
  </si>
  <si>
    <t xml:space="preserve">BID</t>
  </si>
  <si>
    <t xml:space="preserve">Local</t>
  </si>
  <si>
    <t xml:space="preserve">RESULTADO 1: Aumento do nível de maturidade da gestão fazendária</t>
  </si>
  <si>
    <t xml:space="preserve">Unidade de Medida g</t>
  </si>
  <si>
    <t xml:space="preserve">Linha de Base g</t>
  </si>
  <si>
    <t xml:space="preserve">Meta anual g</t>
  </si>
  <si>
    <t xml:space="preserve">DIM</t>
  </si>
  <si>
    <t xml:space="preserve">PRODUTO</t>
  </si>
  <si>
    <t xml:space="preserve">INDICADORES</t>
  </si>
  <si>
    <t xml:space="preserve">Fonte</t>
  </si>
  <si>
    <t xml:space="preserve">Subtotal</t>
  </si>
  <si>
    <t xml:space="preserve">Ano 1</t>
  </si>
  <si>
    <t xml:space="preserve">Ano 2</t>
  </si>
  <si>
    <t xml:space="preserve">Ano 3</t>
  </si>
  <si>
    <t xml:space="preserve">Ano 4</t>
  </si>
  <si>
    <t xml:space="preserve">Ano 5</t>
  </si>
  <si>
    <t xml:space="preserve">Final</t>
  </si>
  <si>
    <t xml:space="preserve">1 Modelo de Auditoria e controle proativo implantado, em 05 anos</t>
  </si>
  <si>
    <t xml:space="preserve">Subprodutos / Atividades</t>
  </si>
  <si>
    <t xml:space="preserve">Valor </t>
  </si>
  <si>
    <t xml:space="preserve">Indicadores dos Subprodutos</t>
  </si>
  <si>
    <t xml:space="preserve">Meta(s)</t>
  </si>
  <si>
    <t xml:space="preserve">1.1.1</t>
  </si>
  <si>
    <t xml:space="preserve">1.1.1. Modelagem e redesenho dos processos de monitoramento e controle com foco proativo.</t>
  </si>
  <si>
    <t xml:space="preserve">1 Redesenho de processos de monitoramento e controle, em 03 anos</t>
  </si>
  <si>
    <t xml:space="preserve">1.1.2</t>
  </si>
  <si>
    <t xml:space="preserve">1.1.2. Sistemática de análise de dados para monitoramento e controle, com 5 trilhas eletrônicas de auditoria implantadas.</t>
  </si>
  <si>
    <t xml:space="preserve">1 Sistemática de análise de dados e monitoramento implantada, com 5 trilhas eletrônicas de auditoria implantadas, em 05 anos.</t>
  </si>
  <si>
    <t xml:space="preserve">Detalhamento do Orçamento</t>
  </si>
  <si>
    <t xml:space="preserve">CAPACITAÇÃO</t>
  </si>
  <si>
    <t xml:space="preserve">OBSERVAÇÃO</t>
  </si>
  <si>
    <t xml:space="preserve">SubP</t>
  </si>
  <si>
    <t xml:space="preserve">DESCRIÇÃO</t>
  </si>
  <si>
    <t xml:space="preserve">QT PART.</t>
  </si>
  <si>
    <t xml:space="preserve">VALOR UNIT. (R$)</t>
  </si>
  <si>
    <t xml:space="preserve">VALOR TOTAL (R$) </t>
  </si>
  <si>
    <t xml:space="preserve">VALOR TOTAL (USD) </t>
  </si>
  <si>
    <t xml:space="preserve">ITEM DO PA </t>
  </si>
  <si>
    <t xml:space="preserve">Treinamento em Governança</t>
  </si>
  <si>
    <t xml:space="preserve">6.3</t>
  </si>
  <si>
    <t xml:space="preserve">Treinamento em Softwares analíticos</t>
  </si>
  <si>
    <t xml:space="preserve">Treinamento em Segmentação de organizações baseada em riscos</t>
  </si>
  <si>
    <t xml:space="preserve">SERVIÇOS DE CONSULTORIA</t>
  </si>
  <si>
    <t xml:space="preserve">QT HS / DIAS</t>
  </si>
  <si>
    <t xml:space="preserve">Consultoria para o desenvolvimento de critérios de segmentação dos órgãos públicos por risco e definição de plano de ação para a implantação</t>
  </si>
  <si>
    <t xml:space="preserve">4.2</t>
  </si>
  <si>
    <t xml:space="preserve">BENS</t>
  </si>
  <si>
    <t xml:space="preserve">ESPECIFICAÇÃO TÉCNICA</t>
  </si>
  <si>
    <t xml:space="preserve">QT </t>
  </si>
  <si>
    <t xml:space="preserve">Licenças ferramentas estatísticas e analíticas para manipulação e análise de informações</t>
  </si>
  <si>
    <t xml:space="preserve">2.2</t>
  </si>
  <si>
    <t xml:space="preserve">Notebooks e Computador para manipulação e análise de informações</t>
  </si>
  <si>
    <t xml:space="preserve">2.1</t>
  </si>
  <si>
    <t xml:space="preserve">SERVIÇOS QUE NÃO SÃO DE CONSULTORIA</t>
  </si>
  <si>
    <t xml:space="preserve">Serviços de customização de software</t>
  </si>
  <si>
    <t xml:space="preserve">3.2</t>
  </si>
  <si>
    <t xml:space="preserve">Desenvolvimento de paineis eletrônicos e automação de indicadores</t>
  </si>
  <si>
    <t xml:space="preserve">OBRAS</t>
  </si>
  <si>
    <t xml:space="preserve">QT</t>
  </si>
  <si>
    <t xml:space="preserve">1 Programa de gestão estratégica  de pessoas, em 05 anos</t>
  </si>
  <si>
    <t xml:space="preserve">1.2.1</t>
  </si>
  <si>
    <t xml:space="preserve">1.2.1. Modelo de Desenvolvimento de Pessoas implantado</t>
  </si>
  <si>
    <t xml:space="preserve">1 Modelo de Desenvolvimento de Pessoas implantado, em 04 anos.</t>
  </si>
  <si>
    <t xml:space="preserve">1.2.2</t>
  </si>
  <si>
    <t xml:space="preserve">1.2.2. Modelo de Qualidade de vida implantado</t>
  </si>
  <si>
    <t xml:space="preserve">1 Modelo de Qualidade de Vida Implantado, em 02 anos</t>
  </si>
  <si>
    <t xml:space="preserve">1.2.3</t>
  </si>
  <si>
    <t xml:space="preserve">1.2.3. Programa de Educação à distância ampliado</t>
  </si>
  <si>
    <t xml:space="preserve">1 Programa de EAD ampliado, em 05 anos.</t>
  </si>
  <si>
    <t xml:space="preserve">1.2.4</t>
  </si>
  <si>
    <t xml:space="preserve">1.2.4. Ambiente de Trabalho readequado</t>
  </si>
  <si>
    <t xml:space="preserve">02 Unidades Fazendárias Reformadas, em 03 anos</t>
  </si>
  <si>
    <t xml:space="preserve">Capacitação da equipe de RH (cursos, seminários, benchmark)</t>
  </si>
  <si>
    <t xml:space="preserve">6.1</t>
  </si>
  <si>
    <t xml:space="preserve">Capacitação e desenvolvimento de servidores (R$ 200,00 * 6200 servidores * 4 anos)</t>
  </si>
  <si>
    <t xml:space="preserve">Desenvolvimento de lideranças  (R$ 1750,00 * 650 servidores * 4 anos)</t>
  </si>
  <si>
    <t xml:space="preserve">6.2</t>
  </si>
  <si>
    <t xml:space="preserve">Treinamento da equipe Ctec em tecnologias voltadas à educação a distância</t>
  </si>
  <si>
    <t xml:space="preserve">Treinamento de Sensibilização e Capacitação das equipes</t>
  </si>
  <si>
    <t xml:space="preserve">Definição de ações e apoio à implantação de melhores práticas de gestão de RH (otimização de processos, atualização de competências técnicas e de legislação)</t>
  </si>
  <si>
    <t xml:space="preserve">4.3</t>
  </si>
  <si>
    <t xml:space="preserve">Construção de trilhas de desenvolvimento de pessoas</t>
  </si>
  <si>
    <t xml:space="preserve">Diagnóstico das condições de saúde ocupacional dos servidores</t>
  </si>
  <si>
    <t xml:space="preserve">4.4</t>
  </si>
  <si>
    <t xml:space="preserve">Identificar e elaborar o mapa de riscos ocupacionais</t>
  </si>
  <si>
    <t xml:space="preserve">Implantação de programas (Segurança e Saúde no Trabalho, Saúde laboral, Atividade Física, Alimentação e Nutrição, Psicossocial)</t>
  </si>
  <si>
    <t xml:space="preserve">Aquisição e atualização de sistemas de gestão de pessoas (Módulos YourLife)</t>
  </si>
  <si>
    <t xml:space="preserve">2.4</t>
  </si>
  <si>
    <t xml:space="preserve">Licenças de ferramentas de assessment (ex. Human Guide)</t>
  </si>
  <si>
    <t xml:space="preserve">Aquisição de Softwares diversos (pacote Adobe para edição de imagem, som, vídeo e captura de telas)</t>
  </si>
  <si>
    <t xml:space="preserve">Aquisição de equipamentos de informática</t>
  </si>
  <si>
    <t xml:space="preserve">Aquisição de equipamentos para as atividades diversas</t>
  </si>
  <si>
    <t xml:space="preserve">Adaptação de material de capacitação voltados à linguagem do Ensino a Distância</t>
  </si>
  <si>
    <t xml:space="preserve">3.3</t>
  </si>
  <si>
    <t xml:space="preserve">Readequação da infraestrutura da Delegacia Regional de Campinas</t>
  </si>
  <si>
    <t xml:space="preserve">1.1</t>
  </si>
  <si>
    <t xml:space="preserve">1 Programa de Educação Fiscal para Cidadania implantado, em 05 anos</t>
  </si>
  <si>
    <t xml:space="preserve">1.3.1</t>
  </si>
  <si>
    <t xml:space="preserve">1.3.1. Novas mídias digitais desenvolvidas</t>
  </si>
  <si>
    <t xml:space="preserve">02 Mídias digitais implantadas em 05 anos (1 no 3º ano e outra no 5º ano)</t>
  </si>
  <si>
    <t xml:space="preserve">1.3.2</t>
  </si>
  <si>
    <t xml:space="preserve">1.3.2. Novas ações institucionais presenciais</t>
  </si>
  <si>
    <t xml:space="preserve">1 Peça teatral montada e apresentada, em 05 anos</t>
  </si>
  <si>
    <t xml:space="preserve">1.3.3</t>
  </si>
  <si>
    <t xml:space="preserve">1.3.3. Pesquisa de percepção realizada </t>
  </si>
  <si>
    <t xml:space="preserve">1 Pesquisa de percepção realizada, em 05 anos.</t>
  </si>
  <si>
    <t xml:space="preserve">Capacitação da equipe em mídias digitais</t>
  </si>
  <si>
    <t xml:space="preserve">Contratação de empresa de projetos e eventos culturais para desenvolvimento de concurso estadual de fotografia sobre cidadania fiscal</t>
  </si>
  <si>
    <t xml:space="preserve">4.1</t>
  </si>
  <si>
    <t xml:space="preserve">Contratação de empresa para execução de pesquisa de percepção fiscal</t>
  </si>
  <si>
    <t xml:space="preserve">4.5</t>
  </si>
  <si>
    <t xml:space="preserve">Contratação de empresa de projetos e eventos culturais para criação e desenvolvimento de peça teatral itinerante sobre educação fiscal </t>
  </si>
  <si>
    <t xml:space="preserve">Criação e produção de série de gibis de educação fiscal </t>
  </si>
  <si>
    <t xml:space="preserve">Produção de 04 vídeos sobre educação fiscal - para crianças, para jovens e adultos, conselheiros municipais e servidores públicos + campanha de lançamento e divulgação</t>
  </si>
  <si>
    <t xml:space="preserve">Contratação para desenvolvimento de dois games de educação fiscal (um para crianças e outro para público adulto) + campanha de lançamento e divulgação</t>
  </si>
  <si>
    <t xml:space="preserve">Aquisição de 55 tótens com TV 42” e porta folders</t>
  </si>
  <si>
    <t xml:space="preserve">2.6</t>
  </si>
  <si>
    <t xml:space="preserve">Aquisição de materiais de apoio diversos para divulgação de eventos</t>
  </si>
  <si>
    <t xml:space="preserve">2.7</t>
  </si>
  <si>
    <t xml:space="preserve">Impressão de materiais de educação fiscal </t>
  </si>
  <si>
    <t xml:space="preserve">3.1</t>
  </si>
  <si>
    <t xml:space="preserve">1 Sistema da BEC ampliado, em 05 anos</t>
  </si>
  <si>
    <t xml:space="preserve">1.4.1</t>
  </si>
  <si>
    <t xml:space="preserve">1.4.1. Módulo de gestão de fornecedores do Estado ampliado.</t>
  </si>
  <si>
    <t xml:space="preserve">1 Módulo de gestão de fornecedores do Estado ampliado, em 04 anos</t>
  </si>
  <si>
    <t xml:space="preserve">1.4.2</t>
  </si>
  <si>
    <t xml:space="preserve">1.4.2. Módulos de licitação/serviços oferecidos pela BEC-SP ampliados</t>
  </si>
  <si>
    <t xml:space="preserve">2 Módulos oferecidos pela BEC (módulo de licitação e módulo de serviços), em 03 anos</t>
  </si>
  <si>
    <t xml:space="preserve">1.4.3</t>
  </si>
  <si>
    <t xml:space="preserve">1.4.3. Módulo de gestão do ciclo de suprimentos implantado na Administração Estadual.</t>
  </si>
  <si>
    <t xml:space="preserve">1 Módulo de gestão do ciclo de suprimentos implantado na Administração Estadual, em 05 anos.</t>
  </si>
  <si>
    <t xml:space="preserve">DIAS</t>
  </si>
  <si>
    <t xml:space="preserve">Consultoria para desenvolver Metodologia de Suprimentos</t>
  </si>
  <si>
    <t xml:space="preserve">4.6</t>
  </si>
  <si>
    <t xml:space="preserve">PONTO DE FUNÇÃO</t>
  </si>
  <si>
    <t xml:space="preserve">Desenvolvimento de sistema de gestão de fornecedores do estado de São Paulo</t>
  </si>
  <si>
    <t xml:space="preserve">Desenvolvimento de sistema de ampliação do portfólio de serviços oferecidos pela BEC-SP</t>
  </si>
  <si>
    <t xml:space="preserve">Implantação de Sistema de contratos e convênios </t>
  </si>
  <si>
    <t xml:space="preserve">Aperfeiçoamento da Gestão do Sistema de Gerenciamento de Contratos Terceirizados</t>
  </si>
  <si>
    <t xml:space="preserve">Desenvolvimento de um Sistema de Gestão de Estoques </t>
  </si>
  <si>
    <t xml:space="preserve">Desenvolvimento e integração dos diversos sistemas relacionados à Gestão da Cadeia de Suprimentos </t>
  </si>
  <si>
    <t xml:space="preserve">Plataforma de TI da Sefaz instalada, em 05 anos</t>
  </si>
  <si>
    <t xml:space="preserve">1.5.1</t>
  </si>
  <si>
    <t xml:space="preserve">1.5.1. Ambiente de Arquitetura Corporativa implantado</t>
  </si>
  <si>
    <t xml:space="preserve">1 Ambiente de Arquitetura Corporativa implantado, em 05 anos (Ferramenta de Gestão de Arquitetura Corporativa implantada no ano 04 e Plano de Capacitação das equipes internas concluído no ano 05)</t>
  </si>
  <si>
    <t xml:space="preserve">1.5.2</t>
  </si>
  <si>
    <t xml:space="preserve">1.5.2. Logística de TI implantada</t>
  </si>
  <si>
    <t xml:space="preserve">1 Logística de TI implantada, em 05 anos (atualização dos equipamentos dos usuários, no ano 02; Ampliação de infraestrutura de acesso dos usuários à rede de dados, no ano 04, Ampliação de infraestrutura de redes e segurança da informação e Ampliação de infraestrutura de processamento e armazenamento de dados, no ano 05).</t>
  </si>
  <si>
    <t xml:space="preserve">Capacitação nas disciplinas que compõem o tema da Arquitetura Corporativa</t>
  </si>
  <si>
    <t xml:space="preserve">6.4</t>
  </si>
  <si>
    <t xml:space="preserve">Aquisição e implementação de Ferramenta para Gerenciamento de Arquitetura Corporativa</t>
  </si>
  <si>
    <t xml:space="preserve">2.8</t>
  </si>
  <si>
    <t xml:space="preserve">Aquisição de solução de backup</t>
  </si>
  <si>
    <t xml:space="preserve">2.9</t>
  </si>
  <si>
    <t xml:space="preserve">Aquisição de solução de virtualização de storages</t>
  </si>
  <si>
    <t xml:space="preserve">2.10</t>
  </si>
  <si>
    <t xml:space="preserve">Expansão da capacidade de armazenamento de dados</t>
  </si>
  <si>
    <t xml:space="preserve">2.11</t>
  </si>
  <si>
    <t xml:space="preserve">Aquisição de licenciamento de softwares</t>
  </si>
  <si>
    <t xml:space="preserve">2.12</t>
  </si>
  <si>
    <t xml:space="preserve">Investimento em servidores</t>
  </si>
  <si>
    <t xml:space="preserve">2.13</t>
  </si>
  <si>
    <t xml:space="preserve">2.14</t>
  </si>
  <si>
    <t xml:space="preserve">Modernização e expansão da capacidade de transmissão de dados e da rede de usuários</t>
  </si>
  <si>
    <t xml:space="preserve">2.15</t>
  </si>
  <si>
    <t xml:space="preserve">Aquisição e melhoria das ferramentas de segurança da informação e gerenciamento de infraestrutura de redes</t>
  </si>
  <si>
    <t xml:space="preserve">2.16</t>
  </si>
  <si>
    <t xml:space="preserve">Equipamentos dos usuários: desktops, recursos de rede e comunicação de voz e vídeo </t>
  </si>
  <si>
    <t xml:space="preserve">Aquisição e instalação de cabine primária para o prédio sede da Sefaz</t>
  </si>
  <si>
    <t xml:space="preserve">2.5</t>
  </si>
  <si>
    <t xml:space="preserve">Modelo de Gestão da Inovação implantada, em 05 anos</t>
  </si>
  <si>
    <t xml:space="preserve">1.6.1</t>
  </si>
  <si>
    <t xml:space="preserve">1.6.1. Implantação de solução inovadora</t>
  </si>
  <si>
    <t xml:space="preserve">1 Solução inovadora implantada, em 05 anos</t>
  </si>
  <si>
    <t xml:space="preserve">Diárias e Passagens aéreas (e outras despesas) para custear benchmarks com diversos órgãos públicos e privados, nacionais e internacionais</t>
  </si>
  <si>
    <t xml:space="preserve">6.5</t>
  </si>
  <si>
    <t xml:space="preserve">Capacitação de equipe para desenvolvimento do projeto e execução da metodologia </t>
  </si>
  <si>
    <t xml:space="preserve">Contratação de consultoria para instrumentalização do Modelo de Gestão da Inovação</t>
  </si>
  <si>
    <t xml:space="preserve">4.7</t>
  </si>
  <si>
    <t xml:space="preserve">Consultoria para desenvolvimento de um canal de relacionamento e comunicação</t>
  </si>
  <si>
    <t xml:space="preserve">Softwares para instrumentalização do Modelo de Gestão da Inovação</t>
  </si>
  <si>
    <t xml:space="preserve">COMPONENTE II. ADMINISTRAÇÃO TRIBUTÁRIA E CONTENCIOSO FISCAL</t>
  </si>
  <si>
    <t xml:space="preserve">Redução da relação entre o custo para arrecadar e a arrecadação tributária</t>
  </si>
  <si>
    <t xml:space="preserve">RESULTADO 2: Aumento real da arrecadação tributária</t>
  </si>
  <si>
    <t xml:space="preserve">1 Metodologia de simplificação de obrigações acessórias implantada, em 05 anos</t>
  </si>
  <si>
    <t xml:space="preserve">2.1.1</t>
  </si>
  <si>
    <t xml:space="preserve">2.1.1. Plano de simplificação das obrigações tributárias acessórias desenvolvido</t>
  </si>
  <si>
    <t xml:space="preserve">1 Plano de simplificação das obrigações tributárias acessórias desenvolvido, em 03 anos</t>
  </si>
  <si>
    <t xml:space="preserve">2.1.2</t>
  </si>
  <si>
    <t xml:space="preserve">2.1.2. Módulo integrador das bases de dados  das obrigações tributárias implantado</t>
  </si>
  <si>
    <t xml:space="preserve">1 Módulo de readequação ou integração de sistemas existentes de pelo menos 2 bases de dados  das obrigações tributárias implantado, em 05 anos</t>
  </si>
  <si>
    <t xml:space="preserve">Diárias e passagens</t>
  </si>
  <si>
    <t xml:space="preserve">Aquisição de ferramenta de TI com customização visando a integração de diferentes Bancos de Dados de obrigações acessórias (ou desenvolvimento de ferramenta de TI)</t>
  </si>
  <si>
    <t xml:space="preserve">2.17</t>
  </si>
  <si>
    <t xml:space="preserve">Logística de eventos/reuniões/fóruns/comitês: material, "coffee break" etc.</t>
  </si>
  <si>
    <t xml:space="preserve">1 Modelo de gestão de documentos fiscais eletrônicos implantado, em 05 anos</t>
  </si>
  <si>
    <t xml:space="preserve">2.2.1</t>
  </si>
  <si>
    <t xml:space="preserve">2.2.1. Novos sistemas de credenciamento (NF-e, CT-e e EFD) implantados.</t>
  </si>
  <si>
    <t xml:space="preserve">3 sistemas de credenciamento  implantados (NF-e: ano 01, CT-e: ano 04 e EFD: ano 02)</t>
  </si>
  <si>
    <t xml:space="preserve">2.2.2</t>
  </si>
  <si>
    <t xml:space="preserve">2.2.2. Painel de monitoramento dos serviços online prestados aos contribuintes implantado.</t>
  </si>
  <si>
    <t xml:space="preserve">1 painel de monitoramento implantado, em 03 anos</t>
  </si>
  <si>
    <t xml:space="preserve">2.2.3</t>
  </si>
  <si>
    <t xml:space="preserve">2.2.3. Sistema Pós-Validador do PGDAS-D implantado.</t>
  </si>
  <si>
    <t xml:space="preserve">1 Sistema Pós-Validador do PGDAS-D implantado, em 05 anos</t>
  </si>
  <si>
    <t xml:space="preserve">Aquisição de infraestrutura para manipulação e armazenamento dos dados</t>
  </si>
  <si>
    <t xml:space="preserve">2.18</t>
  </si>
  <si>
    <t xml:space="preserve">Desenvolvimento de sistema de credenciamento</t>
  </si>
  <si>
    <t xml:space="preserve">Desenvolvimento de Painel de monitoramento dos serviços online prestados aos contribuintes </t>
  </si>
  <si>
    <t xml:space="preserve">Desenvolvimento de Sistema Pós-Validador do PGDAS-D</t>
  </si>
  <si>
    <t xml:space="preserve">08 frentes com melhorias da especificação técnica e do sistema de retaguarda do SAT implantadas</t>
  </si>
  <si>
    <t xml:space="preserve">2.3.1</t>
  </si>
  <si>
    <t xml:space="preserve">2.3.1. Melhorias na Especificação Técnica de Requisitos do SAT, no Roteiro de Análise e outros documentos técnicos do projeto definidas.</t>
  </si>
  <si>
    <t xml:space="preserve">Consultoria para melhoria na Especificação Técnica de Requisitos do SAT, no Roteiro de Análise e outros documentos técnicos do projeto</t>
  </si>
  <si>
    <t xml:space="preserve">4.8</t>
  </si>
  <si>
    <t xml:space="preserve">Consultoria para avaliação do conceito do SAT para novos documentos fiscais eletrônicos </t>
  </si>
  <si>
    <t xml:space="preserve">Aquisição/desenvolvimento de software para prevenção de falhas e criação de contingência </t>
  </si>
  <si>
    <t xml:space="preserve">2.19</t>
  </si>
  <si>
    <t xml:space="preserve">METAS</t>
  </si>
  <si>
    <t xml:space="preserve">1 sistema integrador ao ONE implantado, em 03 anos</t>
  </si>
  <si>
    <t xml:space="preserve">2.4.1</t>
  </si>
  <si>
    <t xml:space="preserve">2.4.1. Desenvolvimento de 02 webservices para   captura, transmissão das leituras e recebimento das informações do ONE</t>
  </si>
  <si>
    <t xml:space="preserve">02 Webservices desenvolvidas, em 03 anos (1 para recebimento das informações do ONE, no ano 02; e 1 para integração com operadores que coletam informações de leituras de placas e tags de veículos, no ano 03)</t>
  </si>
  <si>
    <t xml:space="preserve">Desenvolvimento de estrutura tecnológica (webservices de integração) </t>
  </si>
  <si>
    <t xml:space="preserve">Criação de um painel com diversas funcionalidades (Controle e Monitoramento)</t>
  </si>
  <si>
    <t xml:space="preserve">1 Sistema de Inteligência Fiscal da Sefaz ampliado, em 05 anos</t>
  </si>
  <si>
    <t xml:space="preserve">2.5.1</t>
  </si>
  <si>
    <t xml:space="preserve">2.5.1. Modelo de Análise estruturada de dados ampliada</t>
  </si>
  <si>
    <t xml:space="preserve">Modelo de análise estruturada de dados implantado, em 05 anos, com 04 instrumentos de análise de dados:</t>
  </si>
  <si>
    <t xml:space="preserve">2.5.2</t>
  </si>
  <si>
    <t xml:space="preserve">2.5.2. Instrumentos de Inteligência Fiscal ampliados </t>
  </si>
  <si>
    <t xml:space="preserve">Instrumentos de Inteligência Fiscal ampliados, em 05 anos</t>
  </si>
  <si>
    <t xml:space="preserve">Mineração de dados e outras técnicas avançadas de análise de dados</t>
  </si>
  <si>
    <t xml:space="preserve">Treinamento – Análise Forense</t>
  </si>
  <si>
    <t xml:space="preserve">Participação em congresso – Investigadores Forenses</t>
  </si>
  <si>
    <t xml:space="preserve">Participação no congresso do IALEIA*</t>
  </si>
  <si>
    <t xml:space="preserve">Participação em cursos, seminários e congressos de IF</t>
  </si>
  <si>
    <t xml:space="preserve">Consultoria para diagnóstico de nível de maturidade da gestão do ambiente analítico tributário</t>
  </si>
  <si>
    <t xml:space="preserve">4.9</t>
  </si>
  <si>
    <t xml:space="preserve">Nova plataforma de Business Intelligence - Licenças de software,  treinamento, instalação, migração, operação, manutenção, suporte técnico e atualização de versões</t>
  </si>
  <si>
    <t xml:space="preserve">Solução corporativa para proteção e auditoria de banco de dados -  Hardware, Licença de software, treinamento, instalação, migração, operação, manutenção, suporte técnico e atualização de versões</t>
  </si>
  <si>
    <t xml:space="preserve">Solução de auto serviço para preparação de dados - Licenças de software (usuários e servidor), treinamento (equipe técnica e equipe de negócios) </t>
  </si>
  <si>
    <t xml:space="preserve">2.20</t>
  </si>
  <si>
    <t xml:space="preserve">Infraestrutura de análise de dados - Licenças de software (servidor)</t>
  </si>
  <si>
    <t xml:space="preserve">Aquisição de ferramenta de perícia forense (FTK ou similar)</t>
  </si>
  <si>
    <t xml:space="preserve">Aquisição de hardware (atualização das CPUs forenses)</t>
  </si>
  <si>
    <t xml:space="preserve">Aquisição de viaturas para uso reservado da DEAT-AIF (uso em operações de Inteligência)</t>
  </si>
  <si>
    <t xml:space="preserve">2.21</t>
  </si>
  <si>
    <t xml:space="preserve">Atualização do armário digital e de seu totem de comando</t>
  </si>
  <si>
    <t xml:space="preserve">2.23</t>
  </si>
  <si>
    <t xml:space="preserve">Desenvolvimento de sistema customizado para cruzamento de dados</t>
  </si>
  <si>
    <t xml:space="preserve">Sistema de Arrecadação ITCMD implantado, em 04 anos</t>
  </si>
  <si>
    <t xml:space="preserve">2.6.1</t>
  </si>
  <si>
    <t xml:space="preserve">2.6.1. Metodologia estatística de levantamento de valores de mercado de bens imóveis desenvolvida.</t>
  </si>
  <si>
    <t xml:space="preserve">1 Metodologia estatística de levantamento de valores de mercado de bens imóveis desenvolvida, em 02 anos.</t>
  </si>
  <si>
    <t xml:space="preserve">2.6.2</t>
  </si>
  <si>
    <t xml:space="preserve">2.6.2. Sistema de declaração do ITCMD automatizado implantado</t>
  </si>
  <si>
    <t xml:space="preserve">1 Sistema de declaração do ITCMD automatizado com verificação de valores de bens, tais como imóveis, veículos, gado, etc. comparando-os com dados declarados pelo contribuinte implantado, em 04 anos</t>
  </si>
  <si>
    <t xml:space="preserve">Contratação de Instituto de Pesquisa para desenvolvimento de metodologia e realização de pesquisa do valor de mercado dos imóveis urbanos.</t>
  </si>
  <si>
    <t xml:space="preserve">4.10</t>
  </si>
  <si>
    <t xml:space="preserve">Contratação de Instituto de Pesquisa para desenvolvimento de metodologia e realização de pesquisa do valor de mercado dos imóveis rurais.</t>
  </si>
  <si>
    <t xml:space="preserve">Equipamentos OCR</t>
  </si>
  <si>
    <t xml:space="preserve">2.27</t>
  </si>
  <si>
    <t xml:space="preserve">Contratação de Mão de Obra para reescrita do Sistema Declaratório</t>
  </si>
  <si>
    <t xml:space="preserve">1 Sistema de tratamento e cruzamento de informações fiscais sobre a venda de combustíveis implantado, em 05 anos</t>
  </si>
  <si>
    <t xml:space="preserve">2.7.1</t>
  </si>
  <si>
    <t xml:space="preserve">2.7.1. Implantação de Sistema de obtenção e tratamento de informações fiscais sobre a venda de combustíveis.</t>
  </si>
  <si>
    <t xml:space="preserve">Treinamento de Delegacias</t>
  </si>
  <si>
    <t xml:space="preserve">Consultoria para o desenvolvimento dos equipamentos SAT combustíveis</t>
  </si>
  <si>
    <t xml:space="preserve">Desenvolvimento do Sistema de cruzamento de dados SAT Combustíveis</t>
  </si>
  <si>
    <t xml:space="preserve">1 Modelo de Cobrança implantado, em 05 anos.</t>
  </si>
  <si>
    <t xml:space="preserve">2.8.1</t>
  </si>
  <si>
    <t xml:space="preserve">2.8.1. Réguas de Cobrança por perfil de contribuinte implantadas</t>
  </si>
  <si>
    <t xml:space="preserve">08 Réguas de Cobrança por perfil de contribuinte, sendo 04 réguas no ano 02 e 04 réguas no ano 03.</t>
  </si>
  <si>
    <t xml:space="preserve">2.8.2</t>
  </si>
  <si>
    <t xml:space="preserve">2.8.2. Sistema informatizado de gestão automatizado implantado</t>
  </si>
  <si>
    <t xml:space="preserve">1 sistema de gestão de cobrança implantado, em 05 anos.</t>
  </si>
  <si>
    <t xml:space="preserve">2.8.3</t>
  </si>
  <si>
    <t xml:space="preserve">2.8.3. Implantação de Call Center de cobrança.</t>
  </si>
  <si>
    <t xml:space="preserve">1  Call Center de cobrança implantado, em 04 anos.</t>
  </si>
  <si>
    <t xml:space="preserve">2.8.4</t>
  </si>
  <si>
    <t xml:space="preserve">2.8.4. Desenvolvimento de soluções tecnológicas para cobrança de IPVA</t>
  </si>
  <si>
    <t xml:space="preserve">02 soluções tecnológicas para cobrança de IPVA implantadas, em 05 anos. </t>
  </si>
  <si>
    <t xml:space="preserve">Treinamento para equipe de call center</t>
  </si>
  <si>
    <t xml:space="preserve">Consultoria de inteligência para call center</t>
  </si>
  <si>
    <t xml:space="preserve">4.11</t>
  </si>
  <si>
    <t xml:space="preserve">Aquisição de equipamentos de OCR (IPVA nos Conformes)</t>
  </si>
  <si>
    <t xml:space="preserve">2.22</t>
  </si>
  <si>
    <t xml:space="preserve">Aquisição de plataforma para Ambiente de Pagamentos (IPVA nos Conformes)</t>
  </si>
  <si>
    <t xml:space="preserve">Aquisição de smartphones (IPVA nos Conformes)</t>
  </si>
  <si>
    <t xml:space="preserve">Mobiliário para Call Center (NR 17)</t>
  </si>
  <si>
    <t xml:space="preserve">2.3</t>
  </si>
  <si>
    <t xml:space="preserve">Aquisição de software para Call Center</t>
  </si>
  <si>
    <t xml:space="preserve">Desenvolvimento de bases de dados e relatórios da Inteligência de Cobrança (PRODESP)</t>
  </si>
  <si>
    <t xml:space="preserve">Desenvolvimento Piloto Automático (PRODESP)</t>
  </si>
  <si>
    <t xml:space="preserve">Desenvolvimento Aplicativo IPVA nos Conformes  (PRODESP)</t>
  </si>
  <si>
    <t xml:space="preserve">Contact Center único implantado da SEFAZ, em 05 anos</t>
  </si>
  <si>
    <t xml:space="preserve">2.9.1</t>
  </si>
  <si>
    <t xml:space="preserve">2.9.1. Sistema integrado de atendimento eletrônico da SEFAZ implantado</t>
  </si>
  <si>
    <t xml:space="preserve">Contact Center único implantado da SEFAZ, em 05 anos, com 07 principais funcionalidades:</t>
  </si>
  <si>
    <t xml:space="preserve">Serviço técnico de solução de ‘Gestão de Relacionamento com o Cliente’ (CRM), em nuvem, englobando treinamentos de usuários e de administração da solução e serviços de banco de horas, Manutenção e Suporte Técnico</t>
  </si>
  <si>
    <t xml:space="preserve">3.4</t>
  </si>
  <si>
    <t xml:space="preserve">Instrumentos da Consultoria Tributária ampliados, em 04 anos</t>
  </si>
  <si>
    <t xml:space="preserve">2.10.1</t>
  </si>
  <si>
    <t xml:space="preserve">2.10.1. Sistema de consultas sobre interpretação da legislação tributária eCT2 implantado</t>
  </si>
  <si>
    <t xml:space="preserve">Sistema de consultas sobre interpretação da legislação tributária eCT2 (com 13 Módulos de consultas) implantado, em 04 anos</t>
  </si>
  <si>
    <t xml:space="preserve">2.10.2</t>
  </si>
  <si>
    <t xml:space="preserve">2.10.2. Reforma da infraestrutura da Consultoria Tributária realizada.</t>
  </si>
  <si>
    <t xml:space="preserve">Reforma da infraestrutura da Consultoria Tributária realizada, em 03 anos.</t>
  </si>
  <si>
    <t xml:space="preserve">Consultoria para elaboração de projeto executivo da reforma</t>
  </si>
  <si>
    <t xml:space="preserve">4.12</t>
  </si>
  <si>
    <t xml:space="preserve">Aquisição de microcomputadores</t>
  </si>
  <si>
    <t xml:space="preserve">Aquisição de mobiliários (cadeiras, mesas, armários, divisórias)</t>
  </si>
  <si>
    <t xml:space="preserve">Desenvolvimento de sistema de consulta tributária eletrônica</t>
  </si>
  <si>
    <t xml:space="preserve">Reforma da Consultoria Tributária</t>
  </si>
  <si>
    <t xml:space="preserve">1.2</t>
  </si>
  <si>
    <t xml:space="preserve">Sistema do Contencioso Tributário ampliado, em 05 anos</t>
  </si>
  <si>
    <t xml:space="preserve">2.11.1</t>
  </si>
  <si>
    <t xml:space="preserve">2.11.1. Readequação física do ambiente do Tribunal de Impostos e Taxas.</t>
  </si>
  <si>
    <t xml:space="preserve">Readequação física do ambiente do Tribunal de Impostos e Taxas. (ano 2)</t>
  </si>
  <si>
    <t xml:space="preserve">2.11.2</t>
  </si>
  <si>
    <t xml:space="preserve">2.11.2. Módulo de Integração do e-PAT com o sistema da Conta Fiscal do AIIM.</t>
  </si>
  <si>
    <t xml:space="preserve">Módulo de Integração do e-PAT com o sistema da Conta Fiscal do AIIM. (ano 3)</t>
  </si>
  <si>
    <t xml:space="preserve">2.11.3</t>
  </si>
  <si>
    <t xml:space="preserve">2.11.3. Banco de Dados com informações do e-PAT para uso gerencial</t>
  </si>
  <si>
    <t xml:space="preserve">Banco de Dados implantado; (ano 3)</t>
  </si>
  <si>
    <t xml:space="preserve">2.11.4</t>
  </si>
  <si>
    <t xml:space="preserve">2.11.4. Módulo de Integração do e-PAT com sistemas da PGE para inscrição em dívida ativa e informações de parcelamentos.</t>
  </si>
  <si>
    <t xml:space="preserve">Módulo de Integração do e-PAT com sistemas da PGE para inscrição em dívida ativa e informações de parcelamentos. (ano 4)</t>
  </si>
  <si>
    <t xml:space="preserve">2.11.5</t>
  </si>
  <si>
    <t xml:space="preserve">2.11.5. Módulos do e-PAT adequados e ampliados às novas normas e procedimentos.</t>
  </si>
  <si>
    <t xml:space="preserve">Módulos do e-PAT adequados e ampliados às novas normas e procedimentos. (ano 5)</t>
  </si>
  <si>
    <t xml:space="preserve">Aquisição de computadores </t>
  </si>
  <si>
    <t xml:space="preserve">Aquisição de mobiliário</t>
  </si>
  <si>
    <t xml:space="preserve">Aquisição de sistema de microfonia para a Câmara Superior</t>
  </si>
  <si>
    <t xml:space="preserve">2.24</t>
  </si>
  <si>
    <t xml:space="preserve">Desenvolvimento solução de Data Warehouse para customização de relatórios gerenciais</t>
  </si>
  <si>
    <t xml:space="preserve">Modernização de automatização de processos do Processo Administrativo Tributário (e-PAT)</t>
  </si>
  <si>
    <t xml:space="preserve">Desenvolvimento da integração com o sistema da Conta Fiscal do AIIM</t>
  </si>
  <si>
    <t xml:space="preserve">Desenvolvimento da integração com a PGE para inscrição em dívida ativa</t>
  </si>
  <si>
    <t xml:space="preserve">Reforma das Câmaras Julgadoras e da Câmara Superior</t>
  </si>
  <si>
    <t xml:space="preserve">1.3</t>
  </si>
  <si>
    <t xml:space="preserve">COMPONENTE III. ADMINISTRAÇÃO FINANCEIRA E GASTO PÚBLICO</t>
  </si>
  <si>
    <t xml:space="preserve">Redução  da discrepância entre o orçamento planejado e o orçamento executado </t>
  </si>
  <si>
    <t xml:space="preserve">RESULTADO 3: Redução da discrepância entre o orçamento planejado e o executado</t>
  </si>
  <si>
    <t xml:space="preserve">Meta anual</t>
  </si>
  <si>
    <t xml:space="preserve">Sistema Financeiro de 3ª geração  implantado, em 05 anos. </t>
  </si>
  <si>
    <t xml:space="preserve">3.1.1</t>
  </si>
  <si>
    <t xml:space="preserve">3.1.1. Sistema Financeiro implantado</t>
  </si>
  <si>
    <t xml:space="preserve">Sistema Financeiro de 3ª geração (7 módulos + treinamento)  implantado, em 05 anos. </t>
  </si>
  <si>
    <t xml:space="preserve">Treinamento no Novo Módulo Contábil</t>
  </si>
  <si>
    <t xml:space="preserve">Infraestrutura de Banco de Dados, Aplicação e outras licenças</t>
  </si>
  <si>
    <t xml:space="preserve">2.25</t>
  </si>
  <si>
    <t xml:space="preserve">Automatização de Dados dos Relatórios da LRF</t>
  </si>
  <si>
    <t xml:space="preserve">Desenvolvimento módulo Gestão de Ordens de Compras</t>
  </si>
  <si>
    <t xml:space="preserve">3.5</t>
  </si>
  <si>
    <t xml:space="preserve">Desenvolvimento módulo Gestão de Compras</t>
  </si>
  <si>
    <t xml:space="preserve">Desenvolvimento módulo Gestor Relatórios de Módulo Financeiro</t>
  </si>
  <si>
    <t xml:space="preserve">Desenvolvimento módulo Gestor Relatórios de Módulos Compras e Contratos</t>
  </si>
  <si>
    <t xml:space="preserve">Desenvolvimento módulo Engine do Módulo Relatórios</t>
  </si>
  <si>
    <t xml:space="preserve">Desenvolvimento módulo Gestão de Contratos</t>
  </si>
  <si>
    <t xml:space="preserve">Desenvolvimento módulo Gestão de Ativos</t>
  </si>
  <si>
    <t xml:space="preserve">Desenvolvimento módulo Contas a Pagar Receber Tesouraria e Contabilidade</t>
  </si>
  <si>
    <t xml:space="preserve">Desenvolvimento módulo Gestão de Treinamentos</t>
  </si>
  <si>
    <t xml:space="preserve">Desenvolvimento módulo Gestão de Consolidação Financeira + Integrador de Dados entre Orçamento e Consolidação Financeira</t>
  </si>
  <si>
    <t xml:space="preserve">3.6</t>
  </si>
  <si>
    <t xml:space="preserve">Customização sistemas corporativos (atualização de integrações)</t>
  </si>
  <si>
    <t xml:space="preserve">Modelo de Projeções e Riscos Fiscais de médio/longo prazo implantado, em 03 anos</t>
  </si>
  <si>
    <t xml:space="preserve">3.2.1</t>
  </si>
  <si>
    <t xml:space="preserve">3.2.1. Modelo de Projeções Fiscais implantado</t>
  </si>
  <si>
    <t xml:space="preserve">1 Modelo de Riscos Fiscais com identificação e quantificação dos riscos de Sustentabilidade da Dívida, Previdenciário e de Empresas Públicas, em 03 anos</t>
  </si>
  <si>
    <t xml:space="preserve">3.2.2</t>
  </si>
  <si>
    <t xml:space="preserve">3.2.2. Modelo de Riscos Fiscais na Gestão de Parcerias Público-Privado implantado</t>
  </si>
  <si>
    <t xml:space="preserve">1 Modelo de Riscos Fiscais na Gestão de Parcerias Público-Privado implantado, em 03 anos</t>
  </si>
  <si>
    <t xml:space="preserve">CURSOS DE CAPACITAÇÃO</t>
  </si>
  <si>
    <t xml:space="preserve">Consultoria de riscos fiscais nas Parcerias Público-Privado</t>
  </si>
  <si>
    <t xml:space="preserve">4.13</t>
  </si>
  <si>
    <t xml:space="preserve">Contratação de consultoria para Modelo de Projeções Fiscais </t>
  </si>
  <si>
    <t xml:space="preserve">4.14</t>
  </si>
  <si>
    <t xml:space="preserve">1 Sistema Único de Gestão de RH, incluindo o processamento da Folha de Pagamento e outras funcionalidades implantadas implantado, em 05 anos</t>
  </si>
  <si>
    <t xml:space="preserve">3.3.1</t>
  </si>
  <si>
    <t xml:space="preserve">3.3.1. Desmaterialização dos processos de Recursos Humanos</t>
  </si>
  <si>
    <t xml:space="preserve">1 Modelo de Desmaterialização dos processos de Recursos Humanos implantado, em 05 anos</t>
  </si>
  <si>
    <t xml:space="preserve">3.3.2</t>
  </si>
  <si>
    <t xml:space="preserve">3.3.2. Auditoria de processos de Recursos Humanos</t>
  </si>
  <si>
    <t xml:space="preserve">1 modelo de Auditoria de processos de Recursos Humanos implantado, em 03 anos</t>
  </si>
  <si>
    <t xml:space="preserve">Desmaterialização de processos (software + cloud)</t>
  </si>
  <si>
    <t xml:space="preserve">2.26</t>
  </si>
  <si>
    <t xml:space="preserve">Desenvolvimento da Fase 02 do RH Folh@ (funcionalidades)</t>
  </si>
  <si>
    <t xml:space="preserve">3.7</t>
  </si>
  <si>
    <t xml:space="preserve">Desenvolvimento da Fase 02 do RH Folh@ (integração)</t>
  </si>
  <si>
    <t xml:space="preserve">Desenvolvimento da Fase 02 do RH Folh@ (auditoria)</t>
  </si>
  <si>
    <t xml:space="preserve">Desenvolvimento da Fase 02 do RH Folh@ (gestão)</t>
  </si>
  <si>
    <t xml:space="preserve">Desenvolvimento da Fase 02 do RH Folh@ (ambiente computacional)</t>
  </si>
  <si>
    <t xml:space="preserve">Desenvolvimento de sistema para desmaterialização de processos (implantação)</t>
  </si>
  <si>
    <t xml:space="preserve">3.8</t>
  </si>
  <si>
    <t xml:space="preserve">Serviços de controle e gestão integrada de desmaterialização de processos</t>
  </si>
  <si>
    <t xml:space="preserve">3.9</t>
  </si>
  <si>
    <t xml:space="preserve">Sistema de Custos Públicos ampliado, em 03 anos</t>
  </si>
  <si>
    <t xml:space="preserve">3.4.1</t>
  </si>
  <si>
    <t xml:space="preserve">3.4.1. Sistema de Custos implantado em 4 setoriais</t>
  </si>
  <si>
    <t xml:space="preserve">Sistema de Custos implantado em 4 setoriais, em 03 anos</t>
  </si>
  <si>
    <t xml:space="preserve">Treinamento no SCSP para os multiplicadores da SEE</t>
  </si>
  <si>
    <t xml:space="preserve">Treinamento no SCSP aos novos setoriais</t>
  </si>
  <si>
    <t xml:space="preserve">Participação no GEFIN para divulgação do SCSP aos participantes</t>
  </si>
  <si>
    <t xml:space="preserve">Participação em Congressos sobre Custos Públicos/Qualidade do Gasto Público</t>
  </si>
  <si>
    <t xml:space="preserve">Evento de divulgação do SCSP aos demais órgãos paulistas</t>
  </si>
  <si>
    <t xml:space="preserve">Contratação de consultoria para implantação nos novos setoriais</t>
  </si>
  <si>
    <t xml:space="preserve">4.15</t>
  </si>
  <si>
    <t xml:space="preserve">Implantação do SAM (Sistema de Administração de Materiais) nos setoriais-alvo da nova fase</t>
  </si>
  <si>
    <t xml:space="preserve">Ativação do Sistema de Custos de Serviços Públicos nos setoriais-alvo</t>
  </si>
  <si>
    <t xml:space="preserve">Percentual de cumprimento das metas do projeto </t>
  </si>
  <si>
    <t xml:space="preserve">Resultado: Eficácia na execução do Projeto</t>
  </si>
  <si>
    <t xml:space="preserve">Monitoramento dos produtos dos projetos durante 05 anos</t>
  </si>
  <si>
    <t xml:space="preserve">Atividades</t>
  </si>
  <si>
    <t xml:space="preserve">Equipe do Projeto</t>
  </si>
  <si>
    <t xml:space="preserve">Orçamento</t>
  </si>
  <si>
    <t xml:space="preserve">Treinamentos e seminários voltados à Gestão de Projetos</t>
  </si>
  <si>
    <t xml:space="preserve">Consultoria para aprimoramento das atividades de monitoramento e gestão de projetos</t>
  </si>
  <si>
    <t xml:space="preserve">4.16</t>
  </si>
  <si>
    <t xml:space="preserve">Pesquisa com os usuários dos serviços da Sefaz com identificação de deficiências em processos e produtos</t>
  </si>
  <si>
    <t xml:space="preserve">4.17</t>
  </si>
  <si>
    <t xml:space="preserve">Aquisição de mobiliários e equipamentos para UCP</t>
  </si>
  <si>
    <t xml:space="preserve">Aquisição de material de apoio para eventos PROFISCO</t>
  </si>
  <si>
    <t xml:space="preserve">Serviços de “coffee-break” para eventos do PROFISCO</t>
  </si>
  <si>
    <t xml:space="preserve">Serviços de publicação de "Manifestações de Interesse"</t>
  </si>
  <si>
    <t xml:space="preserve">Despesas Miúdas / Adiantamentos / Material de Consumo</t>
  </si>
  <si>
    <t xml:space="preserve">Modernização do sistema SIAFEM quanto às retenções de pagamentos</t>
  </si>
  <si>
    <t xml:space="preserve">Desenvolvimento de sistema de feedback com identicação de deficiências em processos e produtos</t>
  </si>
  <si>
    <t xml:space="preserve">3.10</t>
  </si>
  <si>
    <t xml:space="preserve">Relatórios de Auditoria</t>
  </si>
  <si>
    <t xml:space="preserve">Empresa Contratada</t>
  </si>
  <si>
    <t xml:space="preserve">Contratação de auditoria externa para o PROFISCO</t>
  </si>
  <si>
    <t xml:space="preserve">4.18</t>
  </si>
  <si>
    <t xml:space="preserve">Caso os valores das colunas "G"e "M" forem diferentes, verifique a programação do Produto nas abas 5a8</t>
  </si>
  <si>
    <t xml:space="preserve">COMPONENTE / PRODUTO</t>
  </si>
  <si>
    <t xml:space="preserve">Cronograma Físico</t>
  </si>
  <si>
    <t xml:space="preserve">Investimento</t>
  </si>
  <si>
    <t xml:space="preserve">Cronograma Financeiro (valores programados)</t>
  </si>
  <si>
    <t xml:space="preserve">Anos</t>
  </si>
  <si>
    <t xml:space="preserve">Valores</t>
  </si>
  <si>
    <t xml:space="preserve">Ano 1 (2019)</t>
  </si>
  <si>
    <t xml:space="preserve">Ano 2 (2020)</t>
  </si>
  <si>
    <t xml:space="preserve">Ano 3 (2021)</t>
  </si>
  <si>
    <t xml:space="preserve">Ano 4 (2022)</t>
  </si>
  <si>
    <t xml:space="preserve">Ano 5 (2023)</t>
  </si>
  <si>
    <t xml:space="preserve">TOTAL</t>
  </si>
  <si>
    <t xml:space="preserve">VALORES EM R$</t>
  </si>
  <si>
    <t xml:space="preserve">VALOR TOTAL DO PROJETO</t>
  </si>
  <si>
    <t xml:space="preserve">VALORES EM USD</t>
  </si>
  <si>
    <t xml:space="preserve">Ano 1 (2018)</t>
  </si>
  <si>
    <t xml:space="preserve">Ano 2 (2019)</t>
  </si>
  <si>
    <t xml:space="preserve">Ano 3 (2020)</t>
  </si>
  <si>
    <t xml:space="preserve">Ano 4 (2021)</t>
  </si>
  <si>
    <t xml:space="preserve">ESTA PLANILHA NÃO DEVE SER PREENCHIDA. CONSOLIDA OS RECURSOS DOS COMPONENTES E PRODUTOS</t>
  </si>
  <si>
    <t xml:space="preserve">COMPONENTE</t>
  </si>
  <si>
    <t xml:space="preserve">TIPO DE RECURSO</t>
  </si>
  <si>
    <t xml:space="preserve">Capacitação</t>
  </si>
  <si>
    <t xml:space="preserve">Serviços de Consultoria</t>
  </si>
  <si>
    <t xml:space="preserve">Bens</t>
  </si>
  <si>
    <t xml:space="preserve">Serviços que não Consultoria</t>
  </si>
  <si>
    <t xml:space="preserve">Obras</t>
  </si>
  <si>
    <t xml:space="preserve">com Imprevistos</t>
  </si>
  <si>
    <t xml:space="preserve">III - CONSOLIDAÇÃO POR TIPO DE RECURSO (US$)</t>
  </si>
  <si>
    <t xml:space="preserve">V - MARCO DE RESULTADOS DO PROJETO</t>
  </si>
  <si>
    <r>
      <rPr>
        <b val="true"/>
        <sz val="12"/>
        <color rgb="FFFFFFFF"/>
        <rFont val="Calibri"/>
        <family val="2"/>
      </rPr>
      <t xml:space="preserve">RESULTADOS ESPERADOS </t>
    </r>
    <r>
      <rPr>
        <b val="true"/>
        <vertAlign val="superscript"/>
        <sz val="12"/>
        <color rgb="FFFFFFFF"/>
        <rFont val="Calibri"/>
        <family val="2"/>
      </rPr>
      <t xml:space="preserve">1</t>
    </r>
  </si>
  <si>
    <t xml:space="preserve">Indicador</t>
  </si>
  <si>
    <t xml:space="preserve">Unidade de Medida</t>
  </si>
  <si>
    <t xml:space="preserve">Linha de Base</t>
  </si>
  <si>
    <t xml:space="preserve">Ano da Linha de Base </t>
  </si>
  <si>
    <t xml:space="preserve">Ano1</t>
  </si>
  <si>
    <t xml:space="preserve">Meta Final</t>
  </si>
  <si>
    <t xml:space="preserve">Meios de Verificação</t>
  </si>
  <si>
    <t xml:space="preserve">Comentários</t>
  </si>
  <si>
    <t xml:space="preserve">Componente 1 – GESTÃO FAZENDÁRIA E TRANSPARÊNCIA FISCAL</t>
  </si>
  <si>
    <t xml:space="preserve">Total de metas planejadas: número de metas vigentes para os cálculos de BR e PR; 
Metas cumpridas: Publicação no DOE referente ao 4º trimestre de cada exercício referente aos índices da BR e PR [para os índices qualitativos da PR são utilizados os indicadores globais, conforme a Nota Técnica do "Índice de Cumprimento de Metas de Indicadores Qualitativos (IC)", assinada pelo Coordenador da CAT]</t>
  </si>
  <si>
    <t xml:space="preserve">O aumento nesta relação demonstra uma melhora na capacidade institucional da SEFAS, o que contribui para o desempenho institucional. 
FC: Metas cumpridas / total de metas planejadas.
Se refere às metas de planejamento estratégicas da SEFAZ.
LB (2017):  76,33 %</t>
  </si>
  <si>
    <t xml:space="preserve">Componente 2 – ADMINISTRAÇÃO TRIBUTÁRIA E CONTENCIOSO FISCAL</t>
  </si>
  <si>
    <t xml:space="preserve">Arrecadação Tributária executada: Capítulo 3: Estatísticas de Referência - TABELA 1.2 - Estado de São Paulo: histórico da receita tributária em valores nominais (aguardar os dados plotados no mês de fevereiro de cada ano, pois os dados referentes ao último mês são provisórios.)
LINK: https://portal.fazenda.sp.gov.br/acessoinformacao/Paginas/Relat%C3%B3rios-da-Receita-Tribut%C3%A1ria.aspx
Orçamento executado: https://portal.fazenda.sp.gov.br/acessoinformacao/Paginas/Consultas.aspx
https://www.fazenda.sp.gov.br/SigeoLei131/Paginas/FlexConsDespesa.aspx
Consultas/ Livre/ escolha do exercício/ selecionar "Liquidado" / Órgão: Sefaz / UO: CAT / Total
previsão orçamentária: LOA de cada ano
previão de arrecadação: LDO</t>
  </si>
  <si>
    <t xml:space="preserve">Arrecadação Tributária executada: Capítulo 3: Estatísticas de Referência - TABELA 1.2 - Estado de São Paulo: histórico da receita tributária em valores nominais (aguardar os dados plotados no mês de fevereiro de cada ano, pois os dados referentes ao último mês são provisórios.)
LINK: https://portal.fazenda.sp.gov.br/acessoinformacao/Paginas/Relat%C3%B3rios-da-Receita-Tribut%C3%A1ria.aspx
Orçamento executado: https://portal.fazenda.sp.gov.br/acessoinformacao/Paginas/Consultas.aspx
https://www.fazenda.sp.gov.br/SigeoLei131/Paginas/FlexConsDespesa.aspx
Consultas/ Livre/ escolha do exercício/ selecionar "Liquidado" / Órgão: Sefaz / UO: CAT / Total
previsão orçamentária: LOA de cada ano
previão de arrecadação: LDO Um menor valor nesta relação demonstra que recursos foram economizados na gestão tributária ou que houve aumento da arrecadação. 
 FC: Execução orçamentária da administração tributária/arrecadação tributária. 
 LB 2017:  1,15%.
 Custo para arrecadar (2017) = R$ 1.761.790.091,00.
 Arrecadação tributária (2017) = R$ 153.692,57 milhões
</t>
  </si>
  <si>
    <t xml:space="preserve">Componente 3 – ADMINISTRAÇÃO FINANCEIRA E GASTO PÚBLICO</t>
  </si>
  <si>
    <t xml:space="preserve">Orçamento planejado: LOA de cada exercício (depois utilizar a "Dotação atual", no link: https://www.fazenda.sp.gov.br/SigeoLei131/Paginas/FlexConsDespesa.aspx
Consultas/ Livre/ escolha do exercício/ selecionar "DOTAÇÃO ATUAL" 
Orçamento executado: https://portal.fazenda.sp.gov.br/acessoinformacao/Paginas/Consultas.aspx
https://www.fazenda.sp.gov.br/SigeoLei131/Paginas/FlexConsDespesa.aspx
Consultas/ Livre/ escolha do exercício/ selecionar "Liquidado" / Órgão: Sefaz / UO: 20001 + 20002 + 20003 + 20005 + 20006 + 20007 / Total
</t>
  </si>
  <si>
    <t xml:space="preserve">Uma diminuição nesta relação revela um melhor planejamento fiscal e uma execução mais eficiente. 
FC: orçamento executado / orçamento planejado. 
LB 2017: 93,72%
Orçamento planejado (LOA) = R$ 3.330.125.723,00
Orçamento executado = R$ 3.120.875.460,95</t>
  </si>
  <si>
    <t xml:space="preserve">Exceto quando informado, os valores de Linhas de base referem-se ao ano de 2016.</t>
  </si>
  <si>
    <r>
      <rPr>
        <vertAlign val="superscript"/>
        <sz val="10"/>
        <rFont val="Calibri"/>
        <family val="2"/>
      </rPr>
      <t xml:space="preserve">1</t>
    </r>
    <r>
      <rPr>
        <sz val="10"/>
        <rFont val="Calibri"/>
        <family val="2"/>
      </rPr>
      <t xml:space="preserve"> Os resultados são acumulativos</t>
    </r>
  </si>
  <si>
    <r>
      <rPr>
        <vertAlign val="superscript"/>
        <sz val="10"/>
        <rFont val="Calibri"/>
        <family val="2"/>
      </rPr>
      <t xml:space="preserve">2</t>
    </r>
    <r>
      <rPr>
        <sz val="10"/>
        <rFont val="Calibri"/>
        <family val="2"/>
      </rPr>
      <t xml:space="preserve"> http://www.g20.utoronto.ca/2017/2017-Germany-IMF-a-macroeconomic-perspective-on-resilience.pdf </t>
    </r>
  </si>
  <si>
    <r>
      <rPr>
        <vertAlign val="superscript"/>
        <sz val="10"/>
        <rFont val="Calibri"/>
        <family val="2"/>
      </rPr>
      <t xml:space="preserve">3</t>
    </r>
    <r>
      <rPr>
        <sz val="10"/>
        <rFont val="Calibri"/>
        <family val="2"/>
      </rPr>
      <t xml:space="preserve"> LOA = Lei Orçamentária Anual</t>
    </r>
  </si>
  <si>
    <r>
      <rPr>
        <b val="true"/>
        <sz val="12"/>
        <color rgb="FFFFFFFF"/>
        <rFont val="Calibri"/>
        <family val="2"/>
      </rPr>
      <t xml:space="preserve">PRODUTOS </t>
    </r>
    <r>
      <rPr>
        <b val="true"/>
        <vertAlign val="superscript"/>
        <sz val="12"/>
        <color rgb="FFFFFFFF"/>
        <rFont val="Calibri"/>
        <family val="2"/>
      </rPr>
      <t xml:space="preserve">4</t>
    </r>
  </si>
  <si>
    <t xml:space="preserve">Produto</t>
  </si>
  <si>
    <t xml:space="preserve">Indicador </t>
  </si>
  <si>
    <t xml:space="preserve">Relatório DCA contendo as 5 trilhas eletrônicas de auditoria implantadas</t>
  </si>
  <si>
    <t xml:space="preserve">- Modelo de Desenvolvimento de Pessoas  e de Qualidade de Vida disponibilizados na Sefaz, conforme relatórios da CGP;
- Número de cursos ofertados na AVA da Fazesp, na modalidade EaD</t>
  </si>
  <si>
    <t xml:space="preserve">Relatório da pesquisa executada, disponibilizado pela equipe da Fazesp</t>
  </si>
  <si>
    <t xml:space="preserve">Número de modalidades de licitação trabalhadas na Bolsa Eletrônica de Compras conforme disponibiizado no site da BEC</t>
  </si>
  <si>
    <t xml:space="preserve">Aquisições de TI executadas (verificar com número do processo no Sistema SAAC)</t>
  </si>
  <si>
    <t xml:space="preserve">Relatório com evidências da solução implantada</t>
  </si>
  <si>
    <t xml:space="preserve">Relatório final com plano de simplificação das obrigações tributárias acessórias desenvolvido disponibilizado pela DI</t>
  </si>
  <si>
    <t xml:space="preserve">Verificação de implantação dos sistemas</t>
  </si>
  <si>
    <t xml:space="preserve">relatórios das melhorias implantadas no SAT</t>
  </si>
  <si>
    <t xml:space="preserve">Comprovação da implantação dos Webservices</t>
  </si>
  <si>
    <t xml:space="preserve">Comprovação da implantação dos 04 instrumentos de análise de dados</t>
  </si>
  <si>
    <t xml:space="preserve">Comprovação da implantação do Sistema de declaração do ITCMD automatizado</t>
  </si>
  <si>
    <t xml:space="preserve">Comprovação da implantação do Sistema de tratamento e cruzamento de informações fiscais sobre a venda de combustíveis implantado</t>
  </si>
  <si>
    <t xml:space="preserve">Comprovação da implantação do sistema de gestão de cobrança implantado e com utilização de ao menos 08 réguas de cobrança</t>
  </si>
  <si>
    <t xml:space="preserve">Comprovação da implantação de solução de ‘Gestão de Relacionamento com o Cliente’ (CRM)</t>
  </si>
  <si>
    <t xml:space="preserve">Comprovação da implantação do Sistema de consultas sobre interpretação da legislação tributária eCT2</t>
  </si>
  <si>
    <t xml:space="preserve">Comprovação da implantação do Sistema Financeiro implantado em conformidade com os critérios da 3ª geração</t>
  </si>
  <si>
    <t xml:space="preserve">Relatório com modelo de Projeção de Riscos Fiscais de médio/longo prazo</t>
  </si>
  <si>
    <t xml:space="preserve">Comprovação da implantação do Sistema único de gestão de RH</t>
  </si>
  <si>
    <r>
      <rPr>
        <vertAlign val="superscript"/>
        <sz val="10"/>
        <rFont val="Calibri"/>
        <family val="2"/>
      </rPr>
      <t xml:space="preserve">4</t>
    </r>
    <r>
      <rPr>
        <sz val="10"/>
        <rFont val="Calibri"/>
        <family val="2"/>
      </rPr>
      <t xml:space="preserve"> Os resultados são anuais.</t>
    </r>
  </si>
  <si>
    <t xml:space="preserve">Total de metas </t>
  </si>
  <si>
    <t xml:space="preserve">VI- ORÇAMENTO GLOBAL</t>
  </si>
  <si>
    <t xml:space="preserve">Valores em R$</t>
  </si>
  <si>
    <t xml:space="preserve">COMPONENTES</t>
  </si>
  <si>
    <t xml:space="preserve">A. Gestão do Projeto</t>
  </si>
  <si>
    <t xml:space="preserve">B. Custos Diretos</t>
  </si>
  <si>
    <t xml:space="preserve">Fonte BID</t>
  </si>
  <si>
    <t xml:space="preserve">Fonte Local</t>
  </si>
  <si>
    <t xml:space="preserve">C. Imprevistos </t>
  </si>
  <si>
    <t xml:space="preserve">TOTAL DO PROJETO</t>
  </si>
  <si>
    <t xml:space="preserve">ESTAS PLANILHAS NÃO DEVEM SER PREENCHIDAS. CONSOLIDAM OS RECURSOS DOS COMPONENTES DO PROJETO</t>
  </si>
  <si>
    <t xml:space="preserve">Valores em US$</t>
  </si>
  <si>
    <t xml:space="preserve">VII - PLANO OPERACIONAL 18 MESES</t>
  </si>
  <si>
    <t xml:space="preserve">NESTA PLANILHA DEVEM SER PREENCHIDAS APENAS AS COLUNAS "H" e "J"</t>
  </si>
  <si>
    <t xml:space="preserve">Data 
Início</t>
  </si>
  <si>
    <t xml:space="preserve">Data 
Término</t>
  </si>
  <si>
    <t xml:space="preserve">Valor Total</t>
  </si>
  <si>
    <t xml:space="preserve">Valor 18M</t>
  </si>
  <si>
    <t xml:space="preserve">Financiamento BID</t>
  </si>
  <si>
    <t xml:space="preserve">Contrapartida</t>
  </si>
  <si>
    <t xml:space="preserve">Total</t>
  </si>
  <si>
    <t xml:space="preserve">Ressarcimento </t>
  </si>
  <si>
    <t xml:space="preserve">Antecipada</t>
  </si>
  <si>
    <t xml:space="preserve">Plano de Execução Plurianual (PEP) (PROFISCO II SP - BR-L1516)</t>
  </si>
  <si>
    <t xml:space="preserve">Plano de Execução Plurianual (PEP) (PROFISCO II SP - BR-L1511) - 60 meses</t>
  </si>
  <si>
    <t xml:space="preserve">COMPONENTE / SUBCOMPONENTE</t>
  </si>
  <si>
    <t xml:space="preserve">Indicadores</t>
  </si>
  <si>
    <t xml:space="preserve">Aquisições</t>
  </si>
  <si>
    <t xml:space="preserve">Contrapartida local</t>
  </si>
  <si>
    <t xml:space="preserve">TOTAL </t>
  </si>
  <si>
    <t xml:space="preserve">Tipo de Aquisição</t>
  </si>
  <si>
    <t xml:space="preserve">Método de Aquisição</t>
  </si>
  <si>
    <t xml:space="preserve">Modalidade de Revisão</t>
  </si>
  <si>
    <t xml:space="preserve">% BID</t>
  </si>
  <si>
    <t xml:space="preserve">% LOC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OK</t>
  </si>
  <si>
    <t xml:space="preserve">LOCAL</t>
  </si>
  <si>
    <t xml:space="preserve">BRASIL</t>
  </si>
  <si>
    <t xml:space="preserve">PROGRAMA DE APOIO À GESTÃO E INTEGRAÇÃO DOS FISCOS DO BRASIL - PROFISCO II SP</t>
  </si>
  <si>
    <t xml:space="preserve">mês de publicação</t>
  </si>
  <si>
    <t xml:space="preserve">dias</t>
  </si>
  <si>
    <t xml:space="preserve">mês assinatura</t>
  </si>
  <si>
    <t xml:space="preserve">colunas de apoio. Não apagar</t>
  </si>
  <si>
    <t xml:space="preserve">PLANO DE AQUISIÇÕES (PA)</t>
  </si>
  <si>
    <t xml:space="preserve">Elaborado em: 18/5/2018</t>
  </si>
  <si>
    <t xml:space="preserve">Atualização Nº: 01</t>
  </si>
  <si>
    <t xml:space="preserve">Atualizado por: Missão Análise</t>
  </si>
  <si>
    <t xml:space="preserve">Id.</t>
  </si>
  <si>
    <t xml:space="preserve">Unidade Executora</t>
  </si>
  <si>
    <t xml:space="preserve">Objeto*</t>
  </si>
  <si>
    <t xml:space="preserve">Descrição Adicional</t>
  </si>
  <si>
    <r>
      <rPr>
        <sz val="11"/>
        <color rgb="FFFFFFFF"/>
        <rFont val="Calibri"/>
        <family val="2"/>
      </rPr>
      <t xml:space="preserve">Método 
</t>
    </r>
    <r>
      <rPr>
        <i val="true"/>
        <sz val="11"/>
        <color rgb="FFFFFFFF"/>
        <rFont val="Calibri"/>
        <family val="2"/>
      </rPr>
      <t xml:space="preserve">(Selecionar uma das Opções)</t>
    </r>
    <r>
      <rPr>
        <sz val="11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.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R$ </t>
  </si>
  <si>
    <t xml:space="preserve">US$
1US/3.2591 R$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UCSP</t>
  </si>
  <si>
    <t xml:space="preserve">Reforma da Delegacia Regional de Campinas</t>
  </si>
  <si>
    <t xml:space="preserve">Licitação Pública Nacional (LPN)</t>
  </si>
  <si>
    <t xml:space="preserve">I</t>
  </si>
  <si>
    <t xml:space="preserve">Ex-Post</t>
  </si>
  <si>
    <t xml:space="preserve">Previsto</t>
  </si>
  <si>
    <t xml:space="preserve">Comparação de Preços (CP)</t>
  </si>
  <si>
    <t xml:space="preserve">II</t>
  </si>
  <si>
    <t xml:space="preserve">Comparativo com o PAI</t>
  </si>
  <si>
    <t xml:space="preserve">Objeto</t>
  </si>
  <si>
    <t xml:space="preserve">Montante Estimado 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1.1, 1.2.2, 1.2.3, 1.5, 2.10, 2.11, 2.5.2</t>
  </si>
  <si>
    <t xml:space="preserve">Computadores tipo desktop e notebook</t>
  </si>
  <si>
    <t xml:space="preserve">Sistema Nacional (SN)</t>
  </si>
  <si>
    <t xml:space="preserve">Diversos</t>
  </si>
  <si>
    <t xml:space="preserve">I e II</t>
  </si>
  <si>
    <t xml:space="preserve">Sistema Nacional</t>
  </si>
  <si>
    <t xml:space="preserve">1.1.2, 1.2, 1.6, 2.8</t>
  </si>
  <si>
    <t xml:space="preserve">Licenças (software) de escritório e estatísticas e analíticas para manipulação e análise de informações</t>
  </si>
  <si>
    <t xml:space="preserve">2.8, 2.10, 2.11, A1</t>
  </si>
  <si>
    <t xml:space="preserve">Mobiliários diversos (mesas, cadeiras, armários, estantes, arquivos de aço, divisórias etc)</t>
  </si>
  <si>
    <t xml:space="preserve">II e A</t>
  </si>
  <si>
    <t xml:space="preserve">Sistemas de gestão de pessoas (YourLife) </t>
  </si>
  <si>
    <t xml:space="preserve">1.5</t>
  </si>
  <si>
    <t xml:space="preserve">55 tótens com TV 42” e porta folders</t>
  </si>
  <si>
    <t xml:space="preserve">1.3.2, A1</t>
  </si>
  <si>
    <t xml:space="preserve">Materiais de apoio diversos para divulgação de eventos</t>
  </si>
  <si>
    <t xml:space="preserve">Ferramenta para Gerenciamento de Arquitetura Corporativa</t>
  </si>
  <si>
    <t xml:space="preserve">2.1.2,  2.5.1</t>
  </si>
  <si>
    <t xml:space="preserve">Softwares para: i) integração de diferentes Bancos de Dados de obrigações acessórias; ii) BI; iii) Auditoria; iv) Analise de dados; v) Análise de dados forences.</t>
  </si>
  <si>
    <t xml:space="preserve">Equipamento para manipulação e armazenamento dos dados (storage)</t>
  </si>
  <si>
    <t xml:space="preserve">Software para prevenção de falhas e criação de contingência </t>
  </si>
  <si>
    <t xml:space="preserve">Software para: i) preparação de dados e treinamento; ii) perícia forense.</t>
  </si>
  <si>
    <t xml:space="preserve">Veículos </t>
  </si>
  <si>
    <t xml:space="preserve">Equipamentos  para: i) OCR; ii) Pagamentos; iii)  Smartphones; iv) Cobrança.</t>
  </si>
  <si>
    <t xml:space="preserve">Atualização de hardware "armário digital" e de seu totem de comando</t>
  </si>
  <si>
    <t xml:space="preserve">Sistema de microfonia para a Câmara Superior</t>
  </si>
  <si>
    <t xml:space="preserve">III</t>
  </si>
  <si>
    <t xml:space="preserve">Equipamentos OCR para digitalização de documentos vinculados ao ITCMD</t>
  </si>
  <si>
    <t xml:space="preserve">2,42</t>
  </si>
  <si>
    <t xml:space="preserve">2,43</t>
  </si>
  <si>
    <t xml:space="preserve">2,44</t>
  </si>
  <si>
    <t xml:space="preserve">2,45</t>
  </si>
  <si>
    <t xml:space="preserve">2,46</t>
  </si>
  <si>
    <t xml:space="preserve">2,47</t>
  </si>
  <si>
    <t xml:space="preserve">2,48</t>
  </si>
  <si>
    <t xml:space="preserve">2,49</t>
  </si>
  <si>
    <t xml:space="preserve">2,50</t>
  </si>
  <si>
    <t xml:space="preserve">2,51</t>
  </si>
  <si>
    <t xml:space="preserve">2,52</t>
  </si>
  <si>
    <t xml:space="preserve">2,53</t>
  </si>
  <si>
    <t xml:space="preserve">2,54</t>
  </si>
  <si>
    <t xml:space="preserve">2,55</t>
  </si>
  <si>
    <t xml:space="preserve">2,56</t>
  </si>
  <si>
    <t xml:space="preserve">2,57</t>
  </si>
  <si>
    <t xml:space="preserve">2,58</t>
  </si>
  <si>
    <t xml:space="preserve">2,59</t>
  </si>
  <si>
    <t xml:space="preserve">2,60</t>
  </si>
  <si>
    <t xml:space="preserve">2,61</t>
  </si>
  <si>
    <t xml:space="preserve">2,62</t>
  </si>
  <si>
    <t xml:space="preserve">2,63</t>
  </si>
  <si>
    <t xml:space="preserve">2,64</t>
  </si>
  <si>
    <t xml:space="preserve">2,65</t>
  </si>
  <si>
    <t xml:space="preserve">2.29</t>
  </si>
  <si>
    <t xml:space="preserve">Categoria de Investimento</t>
  </si>
  <si>
    <t xml:space="preserve">1.3, 2.1, A1</t>
  </si>
  <si>
    <t xml:space="preserve">Logística para montagem e realização de eventos (material de divulgação, infraestrutura, coffee-break)</t>
  </si>
  <si>
    <t xml:space="preserve">I, II e A</t>
  </si>
  <si>
    <t xml:space="preserve">1.1, 1.4, 2.2.1, 2.2.2, 2.2.3, 2.4.1, 2.6.2, 2.7.1, 2.8.1, 2.8.2, 2.8.4, 2.10.1, 2.11.3, 2.11,2, 2.11.5, 2.11.4, 3.4, 3.1.1, 3.2, A1</t>
  </si>
  <si>
    <t xml:space="preserve">Desenvolvimento de sistemas de modernização fazendária</t>
  </si>
  <si>
    <t xml:space="preserve">PRODESP</t>
  </si>
  <si>
    <t xml:space="preserve">Contratação Direta (CD)</t>
  </si>
  <si>
    <t xml:space="preserve">I, II, III e A</t>
  </si>
  <si>
    <t xml:space="preserve">Ex-Ante</t>
  </si>
  <si>
    <t xml:space="preserve">Funcionalidades para a Bolsa Eletrônica de Compras: i) Fornecedores; ii) Serviços; iii) Contratos e Convenios; iv) Terceirização; v) Estoque ; vi) Cadeia de Suprimentos.</t>
  </si>
  <si>
    <t xml:space="preserve">Desenvolvimento de Sistemas Informatizados para a Administração Tributária</t>
  </si>
  <si>
    <t xml:space="preserve">Nota: Os sistemas informatizados da área tributária foram desenvolvidos pela Prodesp ou possuem integrações com estes sistemas.A contratação de uma empresa diversa da Prodesp, põe em risco a operação dos sistemas que já estão em produção pois a nova empresa poderá realizar modificações no software que podem causar efeitos colaterais indesejados. No passado tivemos tentativas fracassadas de contratação de empresas diversas desenvolvendo partes de um mesmo sistema informatizado: tivemos problemas de corresponsabildiade pois em diversar situações um empresa atribuia o problema sendo causado pela outra. </t>
  </si>
  <si>
    <t xml:space="preserve">Serviço de ‘Gestão de Relacionamento com o Cliente’ (CRM) - Atendimento Eletrônico</t>
  </si>
  <si>
    <t xml:space="preserve">Desenvolvimento de funcionalidades voltadas ao novo SIAFEM</t>
  </si>
  <si>
    <t xml:space="preserve">Ativação do Sistema de Custos de Serviços Públicos em outras entidades</t>
  </si>
  <si>
    <t xml:space="preserve">Desenvolvimento do sistema do RH Folha (funcionalidades, auditoria e gestão)</t>
  </si>
  <si>
    <t xml:space="preserve">3.13</t>
  </si>
  <si>
    <t xml:space="preserve">Desenvolvimento da Fase 02 do RH Folh@ (integração e ambiente computacional)</t>
  </si>
  <si>
    <t xml:space="preserve">Desenvolvimento de desmaterialização de processos </t>
  </si>
  <si>
    <t xml:space="preserve">3.16</t>
  </si>
  <si>
    <t xml:space="preserve">A1</t>
  </si>
  <si>
    <t xml:space="preserve">CONSULTORIAS FIRMAS</t>
  </si>
  <si>
    <t xml:space="preserve">Publicação  Manifestação de Interesse</t>
  </si>
  <si>
    <t xml:space="preserve">UCP/
SEFAZ</t>
  </si>
  <si>
    <t xml:space="preserve">Produção Artísitica e Cultural para realização de enventos, entre outros produtos.</t>
  </si>
  <si>
    <t xml:space="preserve">Seleção Baseada na Qualidade e Custo (SBQC)</t>
  </si>
  <si>
    <t xml:space="preserve">Desenvolvimento de critérios de segmentação dos órgãos públicos por risco e definição de plano de ação para a implantação</t>
  </si>
  <si>
    <t xml:space="preserve">Definição de ações e apoio à implantação de melhores práticas de gestão de RH (otimização de processos, atualização de competências técnicas e de legislação) e Construção de trilhas de desenvolvimento de pessoas</t>
  </si>
  <si>
    <t xml:space="preserve">Diagnóstico das condições de saúde ocupacional dos servidores, Mapa de riscos ocupacionais e implantção de programas (Segurança e Saúde no Trabalho, Saúde laboral, Atividade Física, Alimentação e Nutrição, Psicossocial)</t>
  </si>
  <si>
    <t xml:space="preserve">Execução de pesquisa de percepção fiscal</t>
  </si>
  <si>
    <t xml:space="preserve">Metodologia de Suprimentos</t>
  </si>
  <si>
    <t xml:space="preserve">1.6</t>
  </si>
  <si>
    <t xml:space="preserve">Modelo de Gestão da Inovação</t>
  </si>
  <si>
    <t xml:space="preserve">2.3.1, 2.7.1</t>
  </si>
  <si>
    <t xml:space="preserve">Requisitos do SAT  - Roteiro de Análise; Documentos fiscais eletrônicos e Equipamentos combustíveis.</t>
  </si>
  <si>
    <t xml:space="preserve">FUSP</t>
  </si>
  <si>
    <t xml:space="preserve">Diagnóstico de nível de maturidade de gestão de dados analíticos da área tributária</t>
  </si>
  <si>
    <t xml:space="preserve">Metodologia e realização de pesquisa do valor de mercado dos imóveis urbanos e rurais.</t>
  </si>
  <si>
    <t xml:space="preserve">abr-19</t>
  </si>
  <si>
    <t xml:space="preserve">Desenvolviemtno de inteligência para call center</t>
  </si>
  <si>
    <t xml:space="preserve">Projeto executivo da reforma física da Consultoria Tributária</t>
  </si>
  <si>
    <t xml:space="preserve">Seleção Baseada nas Qualificações do Consultor (SQC)</t>
  </si>
  <si>
    <t xml:space="preserve">Definição de riscos fiscais nas Parcerias Público-Privado</t>
  </si>
  <si>
    <t xml:space="preserve">Seleção Baseada na Qualidade (SBQ)</t>
  </si>
  <si>
    <t xml:space="preserve">Modelo de Projeções Fiscais </t>
  </si>
  <si>
    <t xml:space="preserve">Aprimoramento das atividades de monitoramento e gestão de projetos</t>
  </si>
  <si>
    <t xml:space="preserve">A</t>
  </si>
  <si>
    <t xml:space="preserve">fev-20</t>
  </si>
  <si>
    <t xml:space="preserve">A2</t>
  </si>
  <si>
    <t xml:space="preserve">Auditoria externa do Programa</t>
  </si>
  <si>
    <t xml:space="preserve">CONSULTORIAS INDIVIDUAIS</t>
  </si>
  <si>
    <t xml:space="preserve">Quantidade Estimada de Consultores</t>
  </si>
  <si>
    <t xml:space="preserve">US$</t>
  </si>
  <si>
    <t xml:space="preserve">Montante Estimado em US$ X 1000</t>
  </si>
  <si>
    <t xml:space="preserve">Não Objeção aos  TDR da Atividade</t>
  </si>
  <si>
    <t xml:space="preserve">Assinatura Contrato</t>
  </si>
  <si>
    <t xml:space="preserve">5.1</t>
  </si>
  <si>
    <t xml:space="preserve"> Publicação  Manifestação de Interesse ou do Anúncio</t>
  </si>
  <si>
    <t xml:space="preserve">1.2, 2.5, 2.7, 2.8, 3.1</t>
  </si>
  <si>
    <t xml:space="preserve">Cursos de pequena e média duração, in company</t>
  </si>
  <si>
    <t xml:space="preserve">I, II e III</t>
  </si>
  <si>
    <t xml:space="preserve">Pregão eletrônico / cursos de até US$ 20 mil</t>
  </si>
  <si>
    <t xml:space="preserve">Desenvolvimento de lideranças</t>
  </si>
  <si>
    <t xml:space="preserve">Pregão Eletrônico</t>
  </si>
  <si>
    <t xml:space="preserve">1.1, 1.3, 2.5</t>
  </si>
  <si>
    <t xml:space="preserve">Seminários, workshops, congressos, oficinas, simpósios, pequenos cursos externos de mercado</t>
  </si>
  <si>
    <t xml:space="preserve">inscrições</t>
  </si>
  <si>
    <t xml:space="preserve">fev-21</t>
  </si>
  <si>
    <t xml:space="preserve">1.6, 2.1, A1</t>
  </si>
  <si>
    <t xml:space="preserve">Diárias e Passagens aéreas</t>
  </si>
  <si>
    <t xml:space="preserve">TOTAL DO PLANO DE AQUISIÇÕES</t>
  </si>
  <si>
    <t xml:space="preserve">IMPREVISTOS DO PROGRAMA</t>
  </si>
  <si>
    <t xml:space="preserve">TOTAL DO PLANO DE AQUISIÇÕES + IMPREVISTOS</t>
  </si>
  <si>
    <t xml:space="preserve">Método  de Revisã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ído</t>
  </si>
  <si>
    <t xml:space="preserve">Métodos </t>
  </si>
  <si>
    <t xml:space="preserve">Consultoria Firmas</t>
  </si>
  <si>
    <t xml:space="preserve">Seleção Baseada no Menor Custo (SBMC) </t>
  </si>
  <si>
    <t xml:space="preserve">Seleção Baseada em Orçamento Fixo (SBOF)</t>
  </si>
  <si>
    <t xml:space="preserve">Bens, Obras e Serviços</t>
  </si>
  <si>
    <t xml:space="preserve">Licitação Pública Internacional (LPI)</t>
  </si>
  <si>
    <t xml:space="preserve">Licitação Limitada Internacional  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s Individuais</t>
  </si>
  <si>
    <t xml:space="preserve">Comparação de Qualificações (3 CV) 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-* #,##0.00_-;\-* #,##0.00_-;_-* \-??_-;_-@_-"/>
    <numFmt numFmtId="166" formatCode="_(\$* #,##0.00_);_(\$* \(#,##0.00\);_(\$* \-??_);_(@_)"/>
    <numFmt numFmtId="167" formatCode="_-&quot;R$ &quot;* #,##0.00_-;&quot;-R$ &quot;* #,##0.00_-;_-&quot;R$ &quot;* \-??_-;_-@_-"/>
    <numFmt numFmtId="168" formatCode="[$-416]mmm\-yy;@"/>
    <numFmt numFmtId="169" formatCode="0%"/>
    <numFmt numFmtId="170" formatCode="_(* #,##0.00_);_(* \(#,##0.00\);_(* \-??_);_(@_)"/>
    <numFmt numFmtId="171" formatCode="_(* #,##0.00_);_(* \(#,##0.00\);_(* \-??_);_(@_)"/>
    <numFmt numFmtId="172" formatCode="mm/yy"/>
    <numFmt numFmtId="173" formatCode="_-&quot;R$ &quot;* #,##0.00_-;&quot;-R$ &quot;* #,##0.00_-;_-&quot;R$ &quot;* \-??_-;_-@_-"/>
    <numFmt numFmtId="174" formatCode="_-[$USD]\ * #,##0_-;\-[$USD]\ * #,##0_-;_-[$USD]\ * \-??_-;_-@_-"/>
    <numFmt numFmtId="175" formatCode="0.0%"/>
    <numFmt numFmtId="176" formatCode="_-&quot;R$ &quot;* #,##0.0000_-;&quot;-R$ &quot;* #,##0.0000_-;_-&quot;R$ &quot;* \-??_-;_-@_-"/>
    <numFmt numFmtId="177" formatCode="_-&quot;R$ &quot;* #,##0_-;&quot;-R$ &quot;* #,##0_-;_-&quot;R$ &quot;* \-??_-;_-@_-"/>
    <numFmt numFmtId="178" formatCode="_(* #,##0_);_(* \(#,##0\);_(* \-??_);_(@_)"/>
    <numFmt numFmtId="179" formatCode="[$USD]\ #,##0.00;[RED]\-[$USD]\ #,##0.00"/>
    <numFmt numFmtId="180" formatCode="_-[$USD]\ * #,##0.00_-;\-[$USD]\ * #,##0.00_-;_-[$USD]\ * \-??_-;_-@_-"/>
    <numFmt numFmtId="181" formatCode="#,##0"/>
    <numFmt numFmtId="182" formatCode="#,##0.00"/>
    <numFmt numFmtId="183" formatCode="0.0000"/>
    <numFmt numFmtId="184" formatCode="_-* #,##0.00_-;\-* #,##0.00_-;_-* \-??_-;_-@_-"/>
    <numFmt numFmtId="185" formatCode="General"/>
    <numFmt numFmtId="186" formatCode="[$USD]\ #,##0.00;\-[$USD]\ #,##0.00"/>
    <numFmt numFmtId="187" formatCode="0.00%"/>
    <numFmt numFmtId="188" formatCode="0"/>
    <numFmt numFmtId="189" formatCode="0.00"/>
    <numFmt numFmtId="190" formatCode="0;;;@"/>
    <numFmt numFmtId="191" formatCode="&quot;R$ &quot;#,##0.00_);[RED]&quot;(R$ &quot;#,##0.00\);;@"/>
    <numFmt numFmtId="192" formatCode="&quot;R$ &quot;#,##0;[RED]&quot;-R$ &quot;#,##0"/>
    <numFmt numFmtId="193" formatCode="#,##0;;;@"/>
    <numFmt numFmtId="194" formatCode="&quot;R$ &quot;#,##0.00"/>
    <numFmt numFmtId="195" formatCode="#,##0_ ;[RED]\-#,##0\ "/>
    <numFmt numFmtId="196" formatCode="_-[$R$-416]* #,##0.00_-;\-[$R$-416]* #,##0.00_-;_-[$R$-416]* \-??_-;_-@_-"/>
    <numFmt numFmtId="197" formatCode="#,##0.0"/>
    <numFmt numFmtId="198" formatCode="_(* #,##0.0000_);_(* \(#,##0.0000\);_(* \-??_);_(@_)"/>
    <numFmt numFmtId="199" formatCode="&quot;R$ &quot;#,##0.00"/>
    <numFmt numFmtId="200" formatCode="dd/mm/yy"/>
    <numFmt numFmtId="201" formatCode="_-* #,##0_-;\-* #,##0_-;_-* \-??_-;_-@_-"/>
    <numFmt numFmtId="202" formatCode="_(* #,##0.0_);_(* \(#,##0.0\);_(* \-??_);_(@_)"/>
    <numFmt numFmtId="203" formatCode="_(* #,##0.000_);_(* \(#,##0.000\);_(* \-??_);_(@_)"/>
    <numFmt numFmtId="204" formatCode="_-&quot;R$ &quot;* #,##0_-;&quot;-R$ &quot;* #,##0_-;_-&quot;R$ &quot;* \-_-;_-@_-"/>
    <numFmt numFmtId="205" formatCode="&quot;R$ &quot;#,##0.00_);[RED]&quot;(R$ &quot;#,##0.00\)"/>
    <numFmt numFmtId="206" formatCode="_(* #,##0.000_);_(* \(#,##0.000\);_(* \-???_);_(@_)"/>
    <numFmt numFmtId="207" formatCode="_-* #,##0.000_-;\-* #,##0.000_-;_-* \-???_-;_-@_-"/>
    <numFmt numFmtId="208" formatCode="0.00000%"/>
    <numFmt numFmtId="209" formatCode="@"/>
  </numFmts>
  <fonts count="106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BBC99D"/>
      <name val="Calibri"/>
      <family val="2"/>
    </font>
    <font>
      <b val="true"/>
      <sz val="11"/>
      <color rgb="FFFFFFFF"/>
      <name val="Calibri"/>
      <family val="2"/>
    </font>
    <font>
      <sz val="11"/>
      <color rgb="FFBBC99D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Cambria"/>
      <family val="2"/>
    </font>
    <font>
      <sz val="10"/>
      <color rgb="FFFF0000"/>
      <name val="Arial"/>
      <family val="2"/>
      <charset val="1"/>
    </font>
    <font>
      <sz val="10"/>
      <name val="Calibri"/>
      <family val="2"/>
      <charset val="1"/>
    </font>
    <font>
      <b val="true"/>
      <sz val="16"/>
      <color rgb="FF008000"/>
      <name val="Calibri"/>
      <family val="2"/>
      <charset val="1"/>
    </font>
    <font>
      <b val="true"/>
      <sz val="14"/>
      <color rgb="FF0000FF"/>
      <name val="Calibri"/>
      <family val="2"/>
      <charset val="1"/>
    </font>
    <font>
      <b val="true"/>
      <sz val="14"/>
      <color rgb="FF008000"/>
      <name val="Calibri"/>
      <family val="2"/>
      <charset val="1"/>
    </font>
    <font>
      <b val="true"/>
      <sz val="14"/>
      <color rgb="FFFF0000"/>
      <name val="Calibri"/>
      <family val="2"/>
      <charset val="1"/>
    </font>
    <font>
      <b val="true"/>
      <sz val="12"/>
      <color rgb="FF0000FF"/>
      <name val="Calibri"/>
      <family val="2"/>
      <charset val="1"/>
    </font>
    <font>
      <sz val="10"/>
      <name val="Calibri"/>
      <family val="2"/>
    </font>
    <font>
      <b val="true"/>
      <sz val="11"/>
      <color rgb="FF77933C"/>
      <name val="Calibri"/>
      <family val="2"/>
    </font>
    <font>
      <b val="true"/>
      <sz val="11"/>
      <name val="Calibri"/>
      <family val="2"/>
    </font>
    <font>
      <sz val="16"/>
      <color rgb="FF77933C"/>
      <name val="Calibri"/>
      <family val="2"/>
    </font>
    <font>
      <sz val="11"/>
      <color rgb="FF77933C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  <charset val="1"/>
    </font>
    <font>
      <sz val="11"/>
      <name val="Calibri"/>
      <family val="2"/>
    </font>
    <font>
      <b val="true"/>
      <sz val="11"/>
      <color rgb="FFFF0000"/>
      <name val="Calibri"/>
      <family val="2"/>
    </font>
    <font>
      <sz val="10"/>
      <color rgb="FF0000FF"/>
      <name val="Calibri"/>
      <family val="2"/>
    </font>
    <font>
      <b val="true"/>
      <sz val="10"/>
      <color rgb="FFFF0000"/>
      <name val="Calibri"/>
      <family val="2"/>
      <charset val="1"/>
    </font>
    <font>
      <b val="true"/>
      <sz val="10"/>
      <name val="Calibri"/>
      <family val="2"/>
    </font>
    <font>
      <b val="true"/>
      <sz val="10"/>
      <color rgb="FF0000FF"/>
      <name val="Calibri"/>
      <family val="2"/>
      <charset val="1"/>
    </font>
    <font>
      <b val="true"/>
      <sz val="10"/>
      <color rgb="FFFFFFFF"/>
      <name val="Calibri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0"/>
      <color rgb="FFFFFFFF"/>
      <name val="Calibri"/>
      <family val="2"/>
    </font>
    <font>
      <sz val="10"/>
      <color rgb="FF333333"/>
      <name val="Calibri"/>
      <family val="2"/>
    </font>
    <font>
      <sz val="10"/>
      <color rgb="FFFFFFFF"/>
      <name val="Calibri"/>
      <family val="2"/>
      <charset val="1"/>
    </font>
    <font>
      <u val="single"/>
      <sz val="10"/>
      <color rgb="FF0000FF"/>
      <name val="Arial"/>
      <family val="2"/>
      <charset val="1"/>
    </font>
    <font>
      <sz val="10"/>
      <color rgb="FFFFFFFF"/>
      <name val="Calibri"/>
      <family val="2"/>
    </font>
    <font>
      <sz val="10"/>
      <color rgb="FFFF0000"/>
      <name val="Calibri"/>
      <family val="2"/>
      <charset val="1"/>
    </font>
    <font>
      <sz val="9"/>
      <color rgb="FF000000"/>
      <name val="Segoe UI"/>
      <family val="2"/>
      <charset val="1"/>
    </font>
    <font>
      <sz val="9"/>
      <color rgb="FF00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0066CC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95B3D7"/>
      <name val="Calibri"/>
      <family val="2"/>
    </font>
    <font>
      <sz val="10"/>
      <color rgb="FF0066CC"/>
      <name val="Calibri"/>
      <family val="2"/>
    </font>
    <font>
      <b val="true"/>
      <sz val="11"/>
      <name val="Arial"/>
      <family val="2"/>
    </font>
    <font>
      <b val="true"/>
      <sz val="12"/>
      <color rgb="FF0000FF"/>
      <name val="Calibri"/>
      <family val="2"/>
    </font>
    <font>
      <b val="true"/>
      <sz val="12"/>
      <color rgb="FFFFFFFF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b val="true"/>
      <sz val="10"/>
      <color rgb="FFFFFFFF"/>
      <name val="Arial"/>
      <family val="2"/>
    </font>
    <font>
      <sz val="11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i val="true"/>
      <sz val="11"/>
      <name val="Calibri"/>
      <family val="2"/>
    </font>
    <font>
      <i val="true"/>
      <sz val="10"/>
      <name val="Calibri"/>
      <family val="2"/>
    </font>
    <font>
      <sz val="11"/>
      <name val="Arial"/>
      <family val="2"/>
      <charset val="1"/>
    </font>
    <font>
      <b val="true"/>
      <i val="true"/>
      <sz val="11"/>
      <color rgb="FFFFFFFF"/>
      <name val="Calibri"/>
      <family val="2"/>
    </font>
    <font>
      <i val="true"/>
      <sz val="11"/>
      <name val="Calibri"/>
      <family val="2"/>
    </font>
    <font>
      <b val="true"/>
      <sz val="12"/>
      <color rgb="FFFF0000"/>
      <name val="Calibri"/>
      <family val="2"/>
      <charset val="1"/>
    </font>
    <font>
      <sz val="10"/>
      <color rgb="FF808080"/>
      <name val="Arial"/>
      <family val="2"/>
      <charset val="1"/>
    </font>
    <font>
      <b val="true"/>
      <i val="true"/>
      <sz val="10"/>
      <name val="Calibri"/>
      <family val="2"/>
      <charset val="1"/>
    </font>
    <font>
      <sz val="8"/>
      <name val="Arial"/>
      <family val="2"/>
      <charset val="1"/>
    </font>
    <font>
      <b val="true"/>
      <i val="true"/>
      <sz val="10"/>
      <name val="Calibri"/>
      <family val="2"/>
    </font>
    <font>
      <sz val="8"/>
      <name val="Calibri"/>
      <family val="2"/>
    </font>
    <font>
      <b val="true"/>
      <i val="true"/>
      <sz val="10"/>
      <color rgb="FFFFFFFF"/>
      <name val="Calibri"/>
      <family val="2"/>
    </font>
    <font>
      <i val="true"/>
      <sz val="10"/>
      <name val="Calibri"/>
      <family val="2"/>
      <charset val="1"/>
    </font>
    <font>
      <i val="true"/>
      <sz val="10"/>
      <color rgb="FFFFFFFF"/>
      <name val="Calibri"/>
      <family val="2"/>
      <charset val="1"/>
    </font>
    <font>
      <b val="true"/>
      <sz val="10"/>
      <name val="Arial"/>
      <family val="2"/>
      <charset val="1"/>
    </font>
    <font>
      <b val="true"/>
      <i val="true"/>
      <sz val="10"/>
      <color rgb="FFFFFFFF"/>
      <name val="Calibri"/>
      <family val="2"/>
      <charset val="1"/>
    </font>
    <font>
      <sz val="12"/>
      <name val="Arial"/>
      <family val="2"/>
      <charset val="1"/>
    </font>
    <font>
      <b val="true"/>
      <sz val="12"/>
      <name val="Calibri"/>
      <family val="2"/>
      <charset val="1"/>
    </font>
    <font>
      <b val="true"/>
      <vertAlign val="superscript"/>
      <sz val="12"/>
      <color rgb="FFFFFFFF"/>
      <name val="Calibri"/>
      <family val="2"/>
    </font>
    <font>
      <vertAlign val="superscript"/>
      <sz val="10"/>
      <name val="Calibri"/>
      <family val="2"/>
    </font>
    <font>
      <b val="true"/>
      <sz val="11"/>
      <color rgb="FF0000FF"/>
      <name val="Calibri"/>
      <family val="2"/>
    </font>
    <font>
      <b val="true"/>
      <sz val="11"/>
      <color rgb="FF0000FF"/>
      <name val="Calibri"/>
      <family val="2"/>
      <charset val="1"/>
    </font>
    <font>
      <b val="true"/>
      <sz val="7"/>
      <color rgb="FF80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8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4"/>
      <name val="Calibri"/>
      <family val="2"/>
    </font>
    <font>
      <sz val="12"/>
      <name val="Calibri"/>
      <family val="2"/>
    </font>
    <font>
      <i val="true"/>
      <sz val="11"/>
      <color rgb="FFFFFFFF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sz val="12"/>
      <color rgb="FFFFFF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7">
    <fill>
      <patternFill patternType="none"/>
    </fill>
    <fill>
      <patternFill patternType="gray125"/>
    </fill>
    <fill>
      <patternFill patternType="solid">
        <fgColor rgb="FFB9CDE5"/>
        <bgColor rgb="FFC0C0C0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D9D9D9"/>
      </patternFill>
    </fill>
    <fill>
      <patternFill patternType="solid">
        <fgColor rgb="FFBFBFBF"/>
        <bgColor rgb="FFC0C0C0"/>
      </patternFill>
    </fill>
    <fill>
      <patternFill patternType="solid">
        <fgColor rgb="FFDBEEF4"/>
        <bgColor rgb="FFDCE6F2"/>
      </patternFill>
    </fill>
    <fill>
      <patternFill patternType="solid">
        <fgColor rgb="FFFAC090"/>
        <bgColor rgb="FFE6B9B8"/>
      </patternFill>
    </fill>
    <fill>
      <patternFill patternType="solid">
        <fgColor rgb="FF95B3D7"/>
        <bgColor rgb="FFA6A6A6"/>
      </patternFill>
    </fill>
    <fill>
      <patternFill patternType="solid">
        <fgColor rgb="FFD99694"/>
        <bgColor rgb="FFE6B9B8"/>
      </patternFill>
    </fill>
    <fill>
      <patternFill patternType="solid">
        <fgColor rgb="FF00FF00"/>
        <bgColor rgb="FF00FFFF"/>
      </patternFill>
    </fill>
    <fill>
      <patternFill patternType="solid">
        <fgColor rgb="FFFCD5B5"/>
        <bgColor rgb="FFF2DCDB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D9D9D9"/>
        <bgColor rgb="FFD7E4BD"/>
      </patternFill>
    </fill>
    <fill>
      <patternFill patternType="solid">
        <fgColor rgb="FFBBC99D"/>
        <bgColor rgb="FFC4BD97"/>
      </patternFill>
    </fill>
    <fill>
      <patternFill patternType="solid">
        <fgColor rgb="FFC0C0C0"/>
        <bgColor rgb="FFBFBFBF"/>
      </patternFill>
    </fill>
    <fill>
      <patternFill patternType="solid">
        <fgColor rgb="FFA6A6A6"/>
        <bgColor rgb="FF95B3D7"/>
      </patternFill>
    </fill>
    <fill>
      <patternFill patternType="solid">
        <fgColor rgb="FFF2F2F2"/>
        <bgColor rgb="FFFDEADA"/>
      </patternFill>
    </fill>
    <fill>
      <patternFill patternType="solid">
        <fgColor rgb="FFFDEADA"/>
        <bgColor rgb="FFF2F2F2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1859C"/>
        <bgColor rgb="FF008080"/>
      </patternFill>
    </fill>
    <fill>
      <patternFill patternType="solid">
        <fgColor rgb="FFE46C0A"/>
        <bgColor rgb="FFD99694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77933C"/>
      </patternFill>
    </fill>
    <fill>
      <patternFill patternType="solid">
        <fgColor rgb="FF77933C"/>
        <bgColor rgb="FF808080"/>
      </patternFill>
    </fill>
    <fill>
      <patternFill patternType="solid">
        <fgColor rgb="FFDCE6F2"/>
        <bgColor rgb="FFDBEEF4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2F2F2"/>
      </patternFill>
    </fill>
    <fill>
      <patternFill patternType="solid">
        <fgColor rgb="FF92D050"/>
        <bgColor rgb="FFBBC99D"/>
      </patternFill>
    </fill>
    <fill>
      <patternFill patternType="solid">
        <fgColor rgb="FFC3D69B"/>
        <bgColor rgb="FFBBC99D"/>
      </patternFill>
    </fill>
    <fill>
      <patternFill patternType="solid">
        <fgColor rgb="FFFFFF00"/>
        <bgColor rgb="FFFAC090"/>
      </patternFill>
    </fill>
    <fill>
      <patternFill patternType="solid">
        <fgColor rgb="FFF2DCDB"/>
        <bgColor rgb="FFFDEADA"/>
      </patternFill>
    </fill>
    <fill>
      <patternFill patternType="solid">
        <fgColor rgb="FF333333"/>
        <bgColor rgb="FF333300"/>
      </patternFill>
    </fill>
    <fill>
      <patternFill patternType="solid">
        <fgColor rgb="FF3366FF"/>
        <bgColor rgb="FF0066CC"/>
      </patternFill>
    </fill>
  </fills>
  <borders count="1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BBC99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>
        <color rgb="FF77933C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dashed">
        <color rgb="FFFFFFFF"/>
      </right>
      <top style="medium"/>
      <bottom/>
      <diagonal/>
    </border>
    <border diagonalUp="false" diagonalDown="false">
      <left style="dashed">
        <color rgb="FFFFFFFF"/>
      </left>
      <right/>
      <top style="medium"/>
      <bottom style="dashed">
        <color rgb="FFFFFFFF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ashed">
        <color rgb="FFFFFFFF"/>
      </right>
      <top style="medium"/>
      <bottom/>
      <diagonal/>
    </border>
    <border diagonalUp="false" diagonalDown="false">
      <left/>
      <right style="medium"/>
      <top style="medium"/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 style="dashed">
        <color rgb="FFFFFFFF"/>
      </right>
      <top/>
      <bottom style="dashed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dashed">
        <color rgb="FFFFFFFF"/>
      </right>
      <top style="dashed">
        <color rgb="FFFFFFFF"/>
      </top>
      <bottom/>
      <diagonal/>
    </border>
    <border diagonalUp="false" diagonalDown="false">
      <left style="dashed">
        <color rgb="FFFFFFFF"/>
      </left>
      <right/>
      <top style="dashed">
        <color rgb="FFFFFFFF"/>
      </top>
      <bottom style="dashed">
        <color rgb="FFFFFFFF"/>
      </bottom>
      <diagonal/>
    </border>
    <border diagonalUp="false" diagonalDown="false">
      <left style="dashed">
        <color rgb="FFFFFFFF"/>
      </left>
      <right/>
      <top/>
      <bottom style="dashed">
        <color rgb="FFFFFFFF"/>
      </bottom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dashed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dashed">
        <color rgb="FFFFFFFF"/>
      </right>
      <top/>
      <bottom style="medium"/>
      <diagonal/>
    </border>
    <border diagonalUp="false" diagonalDown="false">
      <left style="dashed">
        <color rgb="FFFFFFFF"/>
      </left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/>
      <top style="dashed">
        <color rgb="FFFFFFFF"/>
      </top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 style="dashed">
        <color rgb="FFFFFFFF"/>
      </right>
      <top style="dashed">
        <color rgb="FFFFFFFF"/>
      </top>
      <bottom style="medium"/>
      <diagonal/>
    </border>
    <border diagonalUp="false" diagonalDown="false">
      <left style="dashed">
        <color rgb="FFFFFFFF"/>
      </left>
      <right style="medium"/>
      <top style="dashed">
        <color rgb="FFFFFFFF"/>
      </top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ashed">
        <color rgb="FFFFFFFF"/>
      </left>
      <right style="dashed">
        <color rgb="FFFFFFFF"/>
      </right>
      <top style="medium"/>
      <bottom style="dashed">
        <color rgb="FFFFFFFF"/>
      </bottom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>
        <color rgb="FFFFFFFF"/>
      </right>
      <top style="medium"/>
      <bottom style="medium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medium"/>
      <bottom/>
      <diagonal/>
    </border>
    <border diagonalUp="false" diagonalDown="false">
      <left style="thin">
        <color rgb="FFFFFFFF"/>
      </left>
      <right style="medium"/>
      <top style="medium"/>
      <bottom style="thin"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dashed">
        <color rgb="FF77933C"/>
      </left>
      <right style="medium">
        <color rgb="FFFFFFFF"/>
      </right>
      <top style="medium">
        <color rgb="FFFFFFFF"/>
      </top>
      <bottom style="dashed">
        <color rgb="FF77933C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 style="dashed">
        <color rgb="FF77933C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dashed">
        <color rgb="FF77933C"/>
      </top>
      <bottom style="medium"/>
      <diagonal/>
    </border>
    <border diagonalUp="false" diagonalDown="false">
      <left style="dashed">
        <color rgb="FF77933C"/>
      </left>
      <right style="medium">
        <color rgb="FFFFFFFF"/>
      </right>
      <top style="dashed">
        <color rgb="FF77933C"/>
      </top>
      <bottom style="medium"/>
      <diagonal/>
    </border>
    <border diagonalUp="false" diagonalDown="false">
      <left style="medium">
        <color rgb="FFFFFFFF"/>
      </left>
      <right style="dashed">
        <color rgb="FF77933C"/>
      </right>
      <top style="medium">
        <color rgb="FFFFFFFF"/>
      </top>
      <bottom style="medium"/>
      <diagonal/>
    </border>
    <border diagonalUp="false" diagonalDown="false">
      <left style="dashed">
        <color rgb="FF77933C"/>
      </left>
      <right style="dashed">
        <color rgb="FF77933C"/>
      </right>
      <top style="medium">
        <color rgb="FFFFFFFF"/>
      </top>
      <bottom style="medium"/>
      <diagonal/>
    </border>
    <border diagonalUp="false" diagonalDown="false">
      <left style="dashed">
        <color rgb="FF77933C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>
        <color rgb="FFFFFFFF"/>
      </right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dashed">
        <color rgb="FFE46C0A"/>
      </left>
      <right style="medium">
        <color rgb="FFFFFFFF"/>
      </right>
      <top style="medium">
        <color rgb="FFFFFFFF"/>
      </top>
      <bottom style="dashed">
        <color rgb="FFE46C0A"/>
      </bottom>
      <diagonal/>
    </border>
    <border diagonalUp="false" diagonalDown="false">
      <left style="medium"/>
      <right style="dashed">
        <color rgb="FFE46C0A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dashed">
        <color rgb="FFE46C0A"/>
      </top>
      <bottom style="medium"/>
      <diagonal/>
    </border>
    <border diagonalUp="false" diagonalDown="false">
      <left style="dashed">
        <color rgb="FFE46C0A"/>
      </left>
      <right style="medium">
        <color rgb="FFFFFFFF"/>
      </right>
      <top style="dashed">
        <color rgb="FFE46C0A"/>
      </top>
      <bottom style="medium"/>
      <diagonal/>
    </border>
    <border diagonalUp="false" diagonalDown="false">
      <left style="dashed">
        <color rgb="FFE46C0A"/>
      </left>
      <right style="dashed">
        <color rgb="FFE46C0A"/>
      </right>
      <top style="medium">
        <color rgb="FFFFFFFF"/>
      </top>
      <bottom style="medium"/>
      <diagonal/>
    </border>
    <border diagonalUp="false" diagonalDown="false">
      <left style="dashed">
        <color rgb="FFE46C0A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thin"/>
      <right style="thin"/>
      <top style="thin"/>
      <bottom style="dashed">
        <color rgb="FFE46C0A"/>
      </bottom>
      <diagonal/>
    </border>
    <border diagonalUp="false" diagonalDown="false">
      <left style="medium"/>
      <right style="thin">
        <color rgb="FFFFFFFF"/>
      </right>
      <top style="medium"/>
      <bottom/>
      <diagonal/>
    </border>
    <border diagonalUp="false" diagonalDown="false">
      <left style="dashed">
        <color rgb="FF0066CC"/>
      </left>
      <right style="medium">
        <color rgb="FFFFFFFF"/>
      </right>
      <top style="medium">
        <color rgb="FFFFFFFF"/>
      </top>
      <bottom style="dashed">
        <color rgb="FF0066CC"/>
      </bottom>
      <diagonal/>
    </border>
    <border diagonalUp="false" diagonalDown="false">
      <left style="medium"/>
      <right style="dashed">
        <color rgb="FF0066CC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dashed">
        <color rgb="FF31859C"/>
      </top>
      <bottom style="medium"/>
      <diagonal/>
    </border>
    <border diagonalUp="false" diagonalDown="false">
      <left style="dashed">
        <color rgb="FF0066CC"/>
      </left>
      <right style="medium">
        <color rgb="FFFFFFFF"/>
      </right>
      <top style="dashed">
        <color rgb="FF0066CC"/>
      </top>
      <bottom style="medium"/>
      <diagonal/>
    </border>
    <border diagonalUp="false" diagonalDown="false">
      <left style="dashed">
        <color rgb="FF0066CC"/>
      </left>
      <right style="dashed">
        <color rgb="FF0066CC"/>
      </right>
      <top style="medium">
        <color rgb="FFFFFFFF"/>
      </top>
      <bottom style="medium"/>
      <diagonal/>
    </border>
    <border diagonalUp="false" diagonalDown="false">
      <left style="medium"/>
      <right style="thin"/>
      <top style="medium">
        <color rgb="FFFFFFFF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/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/>
      <top/>
      <bottom/>
      <diagonal/>
    </border>
    <border diagonalUp="false" diagonalDown="false">
      <left style="medium"/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/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thin"/>
      <diagonal/>
    </border>
    <border diagonalUp="false" diagonalDown="false">
      <left style="medium">
        <color rgb="FFFFFFFF"/>
      </left>
      <right style="medium">
        <color rgb="FFFFFFFF"/>
      </right>
      <top/>
      <bottom style="thin"/>
      <diagonal/>
    </border>
    <border diagonalUp="false" diagonalDown="false">
      <left style="medium">
        <color rgb="FFFFFFFF"/>
      </left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thin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thin"/>
      <diagonal/>
    </border>
    <border diagonalUp="false" diagonalDown="false">
      <left/>
      <right style="thin">
        <color rgb="FFFFFFFF"/>
      </right>
      <top style="thin"/>
      <bottom style="thin">
        <color rgb="FFFFFFFF"/>
      </bottom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</borders>
  <cellStyleXfs count="7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4" fontId="16" fillId="16" borderId="5" applyFont="true" applyBorder="true" applyAlignment="false" applyProtection="false"/>
    <xf numFmtId="170" fontId="15" fillId="0" borderId="0" applyFont="true" applyBorder="false" applyAlignment="false" applyProtection="false"/>
    <xf numFmtId="170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1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8" fillId="0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3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8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5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5" borderId="20" xfId="17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5" fontId="43" fillId="5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5" borderId="2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5" borderId="25" xfId="17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4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1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5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5" borderId="29" xfId="17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5" fontId="43" fillId="5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8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5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25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6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5" fillId="26" borderId="15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45" fillId="26" borderId="38" xfId="17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5" fontId="47" fillId="26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8" fillId="26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26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9" fillId="26" borderId="4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17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6" fillId="18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6" fillId="18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18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17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6" fillId="18" borderId="4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6" fillId="18" borderId="4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18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6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5" fillId="26" borderId="15" xfId="17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5" fontId="47" fillId="26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7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7" fillId="27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7" fillId="27" borderId="19" xfId="17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5" fontId="47" fillId="27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27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1" fillId="27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27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6" fillId="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6" fillId="4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6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3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23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7" fillId="23" borderId="18" xfId="17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5" fontId="47" fillId="23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23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1" fillId="23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23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6" fillId="19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19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6" fillId="19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7" fillId="22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7" fillId="22" borderId="18" xfId="17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75" fontId="47" fillId="22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22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1" fillId="22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22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6" fillId="28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6" fillId="28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5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0" borderId="5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5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8" borderId="1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26" fillId="28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0" borderId="5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5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0" borderId="5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6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6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5" fillId="26" borderId="6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47" fillId="26" borderId="6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7" fillId="26" borderId="6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8" fillId="26" borderId="6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9" fillId="26" borderId="6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9" fillId="26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5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29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2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9" borderId="6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9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9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9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47" fillId="27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4" borderId="6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4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1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14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43" fillId="4" borderId="6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6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7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7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9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7" fillId="1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14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3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3" fillId="3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30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3" fillId="30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3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3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43" fillId="3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29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3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31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3" fillId="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1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3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32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4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6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57" fillId="1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2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7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1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1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4" borderId="8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14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7" fillId="14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7" fillId="27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7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2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7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7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14" borderId="8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1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14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1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14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5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1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14" borderId="8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3" fillId="14" borderId="8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3" fillId="14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1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3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3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0" borderId="11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2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14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1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1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14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14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3" fillId="14" borderId="5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1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1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30" borderId="5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88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5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3" fillId="1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1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14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1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5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2" fillId="0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9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3" fillId="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3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3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7" fillId="1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8" fillId="14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58" fillId="1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3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2" fillId="0" borderId="6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9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90" fontId="3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2" fillId="9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31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9" borderId="6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9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32" fillId="30" borderId="4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3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0" borderId="8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3" fillId="31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7" fillId="1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7" fillId="1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5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27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1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3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3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0" borderId="1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32" fillId="3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3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3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3" borderId="11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3" borderId="5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33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3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2" fillId="3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9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2" fillId="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96" fontId="32" fillId="4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4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32" fillId="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4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5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4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14" borderId="5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7" fillId="1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4" borderId="8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3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93" fontId="3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1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93" fontId="3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1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43" fillId="31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8" fillId="1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27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27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7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1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4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2" fillId="3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2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2" fillId="3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30" borderId="6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5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1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1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14" borderId="5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1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14" borderId="9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2" fillId="0" borderId="4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2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0" borderId="4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2" fillId="0" borderId="47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4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5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2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19" borderId="6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6" fillId="0" borderId="9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6" fillId="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19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34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3" fillId="19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32" fillId="19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6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3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10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6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6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2" fillId="14" borderId="7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19" borderId="1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19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3" fillId="19" borderId="12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1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7" fillId="2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19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9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2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19" borderId="8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9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7" fillId="2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3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3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3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1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9" borderId="5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19" borderId="4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5" fillId="1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3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19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19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9" borderId="8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19" borderId="8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30" borderId="4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9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6" fillId="0" borderId="10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14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2" fillId="3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29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9" borderId="6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7" fillId="2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2" fillId="1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1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1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3" fillId="1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3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3" fillId="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3" fillId="14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0" borderId="5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31" borderId="5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2" fillId="3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33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2" fillId="0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2" fillId="0" borderId="4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2" fillId="0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3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3" borderId="1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32" fillId="3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2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3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3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14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14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5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2" fillId="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1" xfId="1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7" fillId="22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6" borderId="6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56" fillId="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6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6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6" borderId="6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56" fillId="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2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6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6" fillId="0" borderId="1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56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57" fillId="1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3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43" fillId="3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43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3" fillId="6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5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43" fillId="6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2" fillId="6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6" borderId="8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6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4" borderId="8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7" fillId="2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5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5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5" borderId="8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3" fillId="5" borderId="8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43" fillId="5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3" fillId="5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2" fillId="0" borderId="8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2" fillId="3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3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0" fillId="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2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2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2" fillId="5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5" fillId="5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3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5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3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3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5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9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2" fillId="0" borderId="9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56" fillId="3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5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5" borderId="5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5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3" fillId="5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5" fillId="5" borderId="9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55" fillId="5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3" fillId="6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6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2" fillId="3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3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7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2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2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2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5" fillId="5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5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3" fillId="5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43" fillId="5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3" fillId="5" borderId="8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3" fillId="5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2" fillId="0" borderId="4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3" fillId="5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2" fillId="30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2" fillId="0" borderId="46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32" fillId="0" borderId="4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3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43" fillId="8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2" fillId="3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3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32" fillId="3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5" borderId="8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2" fillId="30" borderId="42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43" fillId="8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7" fillId="17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7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18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18" borderId="6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56" fillId="0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7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6" fillId="0" borderId="7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32" fillId="18" borderId="7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57" fillId="14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7" fillId="17" borderId="1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2" fillId="18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1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3" fillId="14" borderId="11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58" fillId="1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17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17" borderId="1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17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17" borderId="1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2" fillId="1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3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7" fillId="17" borderId="1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17" borderId="1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17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7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14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14" borderId="6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43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2" fillId="3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32" fillId="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55" fillId="14" borderId="6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3" fillId="1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3" fillId="14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2" fillId="0" borderId="11" xfId="8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0" borderId="11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1" xfId="8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2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2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2" fillId="0" borderId="4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17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17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47" fillId="17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7" fillId="17" borderId="1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32" fillId="1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3" fillId="3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3" fillId="14" borderId="8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3" fillId="14" borderId="8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3" fillId="14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43" fillId="14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32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3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9" fontId="32" fillId="0" borderId="4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1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6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8" fillId="0" borderId="1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3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7" fillId="23" borderId="1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7" fillId="23" borderId="1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9" borderId="6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3" borderId="1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9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9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9" borderId="1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9" borderId="1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29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0" fontId="64" fillId="29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64" fillId="29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5" fillId="29" borderId="69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5" fillId="29" borderId="135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5" fillId="29" borderId="7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64" fillId="0" borderId="8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29" borderId="69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36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64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5" fontId="34" fillId="5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4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4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55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5" borderId="43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8" fillId="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30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6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34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18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9" fillId="3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8" fillId="5" borderId="1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16" borderId="43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27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4" fillId="2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4" fillId="27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4" fillId="2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7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7" borderId="43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27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3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" fillId="23" borderId="8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3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3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3" borderId="43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2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19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8" fillId="22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22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2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2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2" borderId="43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8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1" fillId="22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8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8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4" borderId="1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28" borderId="11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16" borderId="43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34" fillId="5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5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5" borderId="4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202" fontId="34" fillId="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16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5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2" fontId="7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2" fillId="16" borderId="4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8" fillId="5" borderId="4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2" fontId="72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2" fillId="16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1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29" borderId="69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4" fillId="29" borderId="1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5" fillId="29" borderId="7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0" borderId="0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1" fillId="29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34" fillId="35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3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35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8" fillId="35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2" fillId="3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3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18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0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4" fillId="5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4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16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7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2" fillId="16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4" fillId="27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4" fillId="27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0" borderId="0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1" fillId="27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16" borderId="43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4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3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23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1" fillId="23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19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69" fillId="34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5" fillId="22" borderId="1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5" fillId="22" borderId="11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5" fillId="22" borderId="43" xfId="1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71" fillId="22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28" borderId="11" xfId="1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69" fillId="3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16" borderId="4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5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2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2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9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9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3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3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5" fillId="3" borderId="4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7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3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7" fillId="34" borderId="4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78" fillId="30" borderId="5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7" fillId="17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7" fillId="17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9" fillId="17" borderId="4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6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14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0" fillId="0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14" borderId="4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3" fillId="14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0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17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7" fillId="17" borderId="5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1" fillId="17" borderId="14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7" fillId="2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7" fillId="2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9" fillId="27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3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7" fillId="2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7" fillId="23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9" fillId="23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5" fontId="45" fillId="2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7" fillId="2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3" fillId="22" borderId="4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6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28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0" borderId="1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26" fillId="0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28" borderId="4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0" fillId="0" borderId="14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8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1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9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9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9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78" fillId="30" borderId="1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7" fillId="17" borderId="1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0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14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6" fillId="14" borderId="4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6" fillId="0" borderId="4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14" borderId="46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7" fillId="17" borderId="5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7" fillId="27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32" borderId="1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7" fillId="23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4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7" fillId="22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6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1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6" fillId="0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6" borderId="4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6" fillId="0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3" fillId="6" borderId="4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3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2" fillId="1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19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2" fillId="2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28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4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32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4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4" borderId="9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9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2" fillId="4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4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4" borderId="9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2" fillId="4" borderId="5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1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2" fillId="2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32" fillId="2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32" fillId="2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2" fillId="2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28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8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1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4" fillId="1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5" fillId="0" borderId="11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15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8" fillId="27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27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3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23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4" fontId="3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2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22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3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39" fillId="3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30" borderId="11" xfId="1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17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3" fontId="17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14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0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14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6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9" fillId="3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08" fontId="3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9" fillId="0" borderId="1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4" fillId="25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2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9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5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3" fillId="5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5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26" fillId="18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26" fillId="18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18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18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18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5" fillId="2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7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7" fillId="27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7" borderId="5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6" fillId="4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26" fillId="4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4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4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5" fillId="2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23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7" fillId="23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7" fillId="23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3" borderId="5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19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26" fillId="19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19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19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19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2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47" fillId="2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7" fillId="22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22" borderId="5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6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26" fillId="6" borderId="1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26" fillId="6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6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0" borderId="5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6" fillId="6" borderId="4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6" borderId="4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6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2" fillId="6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4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32" fillId="0" borderId="4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5" fillId="25" borderId="11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23" borderId="11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4" fillId="32" borderId="11" xfId="5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94" fillId="32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4" fillId="32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4" fillId="32" borderId="11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4" fillId="32" borderId="11" xfId="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4" fillId="0" borderId="145" xfId="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4" fillId="0" borderId="25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2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3" fillId="2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4" fillId="27" borderId="11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4" fillId="27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4" fillId="27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9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2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4" fillId="16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16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16" borderId="11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4" fillId="16" borderId="11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4" fillId="16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6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16" borderId="11" xfId="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6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32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0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11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4" fillId="0" borderId="11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4" fillId="0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0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11" xfId="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6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5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1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3" fillId="2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3" fillId="26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3" fillId="27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4" fillId="27" borderId="8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27" borderId="83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43" fillId="29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3" fillId="2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3" fillId="29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4" fillId="0" borderId="0" xfId="1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94" fillId="0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4" fillId="7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4" fillId="7" borderId="11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7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4" fillId="7" borderId="11" xfId="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4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4" fillId="23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4" fillId="23" borderId="11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4" fillId="23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4" fillId="23" borderId="11" xfId="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7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94" fillId="8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4" fillId="8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4" fillId="8" borderId="11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4" fillId="8" borderId="11" xfId="4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5" fillId="8" borderId="11" xfId="4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4" fillId="8" borderId="11" xfId="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22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22" borderId="11" xfId="4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5" fillId="22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22" borderId="11" xfId="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16" borderId="11" xfId="5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8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94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4" fillId="17" borderId="11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7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4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4" fillId="14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4" fillId="14" borderId="11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4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14" borderId="11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94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7" borderId="11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7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9" borderId="11" xfId="5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5" fillId="19" borderId="11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19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4" fillId="19" borderId="11" xfId="5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4" fillId="19" borderId="11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4" fillId="0" borderId="20" xfId="4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0" xfId="45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0" xfId="4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4" fillId="0" borderId="20" xfId="5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7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8" fillId="7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3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4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3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2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0" fillId="3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3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6" borderId="55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6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6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6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36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6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9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4" fillId="17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43" fillId="7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4" fillId="7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" fillId="3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3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9" fillId="3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3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3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39" fillId="3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9" fontId="4" fillId="3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3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4" fillId="3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20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" fillId="3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" fillId="33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3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33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33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9" fillId="33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33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33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6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6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9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39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6" borderId="5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5" fillId="36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6" borderId="5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" fillId="36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6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6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9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8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6" borderId="98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39" fillId="3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9" fillId="3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3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9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2" fillId="36" borderId="4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36" borderId="63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2" fillId="36" borderId="6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6" borderId="63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2" fillId="36" borderId="6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36" borderId="5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2" fillId="26" borderId="4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7" fillId="26" borderId="63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2" fillId="26" borderId="6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6" borderId="63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2" fillId="26" borderId="6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26" borderId="5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3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1"/>
    <cellStyle name="20% - Ênfase2 2" xfId="22"/>
    <cellStyle name="20% - Ênfase3 2" xfId="23"/>
    <cellStyle name="20% - Ênfase4 2" xfId="24"/>
    <cellStyle name="20% - Ênfase5 2" xfId="25"/>
    <cellStyle name="20% - Ênfase6 2" xfId="26"/>
    <cellStyle name="40% - Ênfase1 2" xfId="27"/>
    <cellStyle name="40% - Ênfase2 2" xfId="28"/>
    <cellStyle name="40% - Ênfase3 2" xfId="29"/>
    <cellStyle name="40% - Ênfase4 2" xfId="30"/>
    <cellStyle name="40% - Ênfase5 2" xfId="31"/>
    <cellStyle name="40% - Ênfase6 2" xfId="32"/>
    <cellStyle name="60% - Ênfase1 2" xfId="33"/>
    <cellStyle name="60% - Ênfase2 2" xfId="34"/>
    <cellStyle name="60% - Ênfase3 2" xfId="35"/>
    <cellStyle name="60% - Ênfase4 2" xfId="36"/>
    <cellStyle name="60% - Ênfase5 2" xfId="37"/>
    <cellStyle name="60% - Ênfase6 2" xfId="38"/>
    <cellStyle name="Bom 2" xfId="39"/>
    <cellStyle name="Comma 2" xfId="40"/>
    <cellStyle name="Currency 2" xfId="41"/>
    <cellStyle name="Cálculo 2" xfId="42"/>
    <cellStyle name="Célula de Verificação 2" xfId="43"/>
    <cellStyle name="Célula Vinculada 2" xfId="44"/>
    <cellStyle name="Entrada 2" xfId="45"/>
    <cellStyle name="Hiperlink 2" xfId="46"/>
    <cellStyle name="Hiperlink 3" xfId="47"/>
    <cellStyle name="Incorreto 2" xfId="48"/>
    <cellStyle name="Moeda 2" xfId="49"/>
    <cellStyle name="Moeda 3" xfId="50"/>
    <cellStyle name="Neutra 2" xfId="51"/>
    <cellStyle name="Normal 10" xfId="52"/>
    <cellStyle name="Normal 10 2" xfId="53"/>
    <cellStyle name="Normal 10 2 2" xfId="54"/>
    <cellStyle name="Normal 10 2 2 2" xfId="55"/>
    <cellStyle name="Normal 10 2 2 3" xfId="56"/>
    <cellStyle name="Normal 10 2 3" xfId="57"/>
    <cellStyle name="Normal 10 2 3 2" xfId="58"/>
    <cellStyle name="Normal 10 2 3 3" xfId="59"/>
    <cellStyle name="Normal 10 2 4" xfId="60"/>
    <cellStyle name="Normal 10 2 5" xfId="61"/>
    <cellStyle name="Normal 10 3" xfId="62"/>
    <cellStyle name="Normal 10 3 2" xfId="63"/>
    <cellStyle name="Normal 10 3 2 2" xfId="64"/>
    <cellStyle name="Normal 10 3 2 3" xfId="65"/>
    <cellStyle name="Normal 10 3 3" xfId="66"/>
    <cellStyle name="Normal 10 3 3 2" xfId="67"/>
    <cellStyle name="Normal 10 3 3 3" xfId="68"/>
    <cellStyle name="Normal 10 3 4" xfId="69"/>
    <cellStyle name="Normal 10 3 5" xfId="70"/>
    <cellStyle name="Normal 10 4" xfId="71"/>
    <cellStyle name="Normal 10 4 2" xfId="72"/>
    <cellStyle name="Normal 10 4 2 2" xfId="73"/>
    <cellStyle name="Normal 10 4 2 3" xfId="74"/>
    <cellStyle name="Normal 10 4 3" xfId="75"/>
    <cellStyle name="Normal 10 4 4" xfId="76"/>
    <cellStyle name="Normal 10 5" xfId="77"/>
    <cellStyle name="Normal 10 5 2" xfId="78"/>
    <cellStyle name="Normal 10 5 3" xfId="79"/>
    <cellStyle name="Normal 10 6" xfId="80"/>
    <cellStyle name="Normal 10 7" xfId="81"/>
    <cellStyle name="Normal 11" xfId="82"/>
    <cellStyle name="Normal 11 2" xfId="83"/>
    <cellStyle name="Normal 12" xfId="84"/>
    <cellStyle name="Normal 12 2" xfId="85"/>
    <cellStyle name="Normal 13" xfId="86"/>
    <cellStyle name="Normal 13 2" xfId="87"/>
    <cellStyle name="Normal 14" xfId="88"/>
    <cellStyle name="Normal 15" xfId="89"/>
    <cellStyle name="Normal 15 2" xfId="90"/>
    <cellStyle name="Normal 15 3" xfId="91"/>
    <cellStyle name="Normal 16" xfId="92"/>
    <cellStyle name="Normal 16 2" xfId="93"/>
    <cellStyle name="Normal 16 3" xfId="94"/>
    <cellStyle name="Normal 17" xfId="95"/>
    <cellStyle name="Normal 18" xfId="96"/>
    <cellStyle name="Normal 18 2" xfId="97"/>
    <cellStyle name="Normal 19" xfId="98"/>
    <cellStyle name="Normal 2" xfId="99"/>
    <cellStyle name="Normal 2 2" xfId="100"/>
    <cellStyle name="Normal 2 2 2" xfId="101"/>
    <cellStyle name="Normal 2 3" xfId="102"/>
    <cellStyle name="Normal 2 3 2" xfId="103"/>
    <cellStyle name="Normal 2 4" xfId="104"/>
    <cellStyle name="Normal 2 4 2" xfId="105"/>
    <cellStyle name="Normal 2 4 2 2" xfId="106"/>
    <cellStyle name="Normal 2 4 2 3" xfId="107"/>
    <cellStyle name="Normal 2 4 3" xfId="108"/>
    <cellStyle name="Normal 2 4 3 2" xfId="109"/>
    <cellStyle name="Normal 2 4 3 3" xfId="110"/>
    <cellStyle name="Normal 2 4 4" xfId="111"/>
    <cellStyle name="Normal 2 4 5" xfId="112"/>
    <cellStyle name="Normal 2 5" xfId="113"/>
    <cellStyle name="Normal 2 5 2" xfId="114"/>
    <cellStyle name="Normal 2 5 2 2" xfId="115"/>
    <cellStyle name="Normal 2 5 2 3" xfId="116"/>
    <cellStyle name="Normal 2 5 3" xfId="117"/>
    <cellStyle name="Normal 2 5 3 2" xfId="118"/>
    <cellStyle name="Normal 2 5 3 3" xfId="119"/>
    <cellStyle name="Normal 2 5 4" xfId="120"/>
    <cellStyle name="Normal 2 5 5" xfId="121"/>
    <cellStyle name="Normal 2 6" xfId="122"/>
    <cellStyle name="Normal 20" xfId="123"/>
    <cellStyle name="Normal 21" xfId="124"/>
    <cellStyle name="Normal 22" xfId="125"/>
    <cellStyle name="Normal 23" xfId="126"/>
    <cellStyle name="Normal 24" xfId="127"/>
    <cellStyle name="Normal 25" xfId="128"/>
    <cellStyle name="Normal 3" xfId="129"/>
    <cellStyle name="Normal 3 2" xfId="130"/>
    <cellStyle name="Normal 3 2 2" xfId="131"/>
    <cellStyle name="Normal 3 2 2 2" xfId="132"/>
    <cellStyle name="Normal 3 2 2 2 2" xfId="133"/>
    <cellStyle name="Normal 3 2 2 2 3" xfId="134"/>
    <cellStyle name="Normal 3 2 2 3" xfId="135"/>
    <cellStyle name="Normal 3 2 2 3 2" xfId="136"/>
    <cellStyle name="Normal 3 2 2 3 3" xfId="137"/>
    <cellStyle name="Normal 3 2 2 4" xfId="138"/>
    <cellStyle name="Normal 3 2 2 5" xfId="139"/>
    <cellStyle name="Normal 3 2 3" xfId="140"/>
    <cellStyle name="Normal 3 2 3 2" xfId="141"/>
    <cellStyle name="Normal 3 2 3 2 2" xfId="142"/>
    <cellStyle name="Normal 3 2 3 2 3" xfId="143"/>
    <cellStyle name="Normal 3 2 3 3" xfId="144"/>
    <cellStyle name="Normal 3 2 3 3 2" xfId="145"/>
    <cellStyle name="Normal 3 2 3 3 3" xfId="146"/>
    <cellStyle name="Normal 3 2 3 4" xfId="147"/>
    <cellStyle name="Normal 3 2 3 5" xfId="148"/>
    <cellStyle name="Normal 3 2 4" xfId="149"/>
    <cellStyle name="Normal 3 2 4 2" xfId="150"/>
    <cellStyle name="Normal 3 2 4 2 2" xfId="151"/>
    <cellStyle name="Normal 3 2 4 2 3" xfId="152"/>
    <cellStyle name="Normal 3 2 4 3" xfId="153"/>
    <cellStyle name="Normal 3 2 4 3 2" xfId="154"/>
    <cellStyle name="Normal 3 2 4 3 3" xfId="155"/>
    <cellStyle name="Normal 3 2 4 4" xfId="156"/>
    <cellStyle name="Normal 3 2 4 5" xfId="157"/>
    <cellStyle name="Normal 3 2 5" xfId="158"/>
    <cellStyle name="Normal 3 2 5 2" xfId="159"/>
    <cellStyle name="Normal 3 2 5 3" xfId="160"/>
    <cellStyle name="Normal 3 2 6" xfId="161"/>
    <cellStyle name="Normal 3 2 6 2" xfId="162"/>
    <cellStyle name="Normal 3 2 6 3" xfId="163"/>
    <cellStyle name="Normal 3 3" xfId="164"/>
    <cellStyle name="Normal 3 3 2" xfId="165"/>
    <cellStyle name="Normal 3 3 3" xfId="166"/>
    <cellStyle name="Normal 3 4" xfId="167"/>
    <cellStyle name="Normal 3 4 2" xfId="168"/>
    <cellStyle name="Normal 3 4 3" xfId="169"/>
    <cellStyle name="Normal 3 5" xfId="170"/>
    <cellStyle name="Normal 3 5 2" xfId="171"/>
    <cellStyle name="Normal 3 5 3" xfId="172"/>
    <cellStyle name="Normal 3 6" xfId="173"/>
    <cellStyle name="Normal 3 7" xfId="174"/>
    <cellStyle name="Normal 3 7 2" xfId="175"/>
    <cellStyle name="Normal 3 7 3" xfId="176"/>
    <cellStyle name="Normal 3 8" xfId="177"/>
    <cellStyle name="Normal 4" xfId="178"/>
    <cellStyle name="Normal 4 2" xfId="179"/>
    <cellStyle name="Normal 4 2 2" xfId="180"/>
    <cellStyle name="Normal 4 2 3" xfId="181"/>
    <cellStyle name="Normal 4 3" xfId="182"/>
    <cellStyle name="Normal 4 3 2" xfId="183"/>
    <cellStyle name="Normal 4 3 3" xfId="184"/>
    <cellStyle name="Normal 4 4" xfId="185"/>
    <cellStyle name="Normal 4 4 2" xfId="186"/>
    <cellStyle name="Normal 4 4 3" xfId="187"/>
    <cellStyle name="Normal 4 5" xfId="188"/>
    <cellStyle name="Normal 4 6" xfId="189"/>
    <cellStyle name="Normal 4 6 2" xfId="190"/>
    <cellStyle name="Normal 4 6 3" xfId="191"/>
    <cellStyle name="Normal 4 7" xfId="192"/>
    <cellStyle name="Normal 5" xfId="193"/>
    <cellStyle name="Normal 5 10" xfId="194"/>
    <cellStyle name="Normal 5 2" xfId="195"/>
    <cellStyle name="Normal 5 2 2" xfId="196"/>
    <cellStyle name="Normal 5 2 2 2" xfId="197"/>
    <cellStyle name="Normal 5 2 2 2 2" xfId="198"/>
    <cellStyle name="Normal 5 2 2 2 2 2" xfId="199"/>
    <cellStyle name="Normal 5 2 2 2 2 3" xfId="200"/>
    <cellStyle name="Normal 5 2 2 2 3" xfId="201"/>
    <cellStyle name="Normal 5 2 2 2 3 2" xfId="202"/>
    <cellStyle name="Normal 5 2 2 2 3 3" xfId="203"/>
    <cellStyle name="Normal 5 2 2 2 4" xfId="204"/>
    <cellStyle name="Normal 5 2 2 2 5" xfId="205"/>
    <cellStyle name="Normal 5 2 2 3" xfId="206"/>
    <cellStyle name="Normal 5 2 2 3 2" xfId="207"/>
    <cellStyle name="Normal 5 2 2 3 2 2" xfId="208"/>
    <cellStyle name="Normal 5 2 2 3 2 3" xfId="209"/>
    <cellStyle name="Normal 5 2 2 3 3" xfId="210"/>
    <cellStyle name="Normal 5 2 2 3 3 2" xfId="211"/>
    <cellStyle name="Normal 5 2 2 3 3 3" xfId="212"/>
    <cellStyle name="Normal 5 2 2 3 4" xfId="213"/>
    <cellStyle name="Normal 5 2 2 3 5" xfId="214"/>
    <cellStyle name="Normal 5 2 2 4" xfId="215"/>
    <cellStyle name="Normal 5 2 2 4 2" xfId="216"/>
    <cellStyle name="Normal 5 2 2 4 3" xfId="217"/>
    <cellStyle name="Normal 5 2 2 5" xfId="218"/>
    <cellStyle name="Normal 5 2 2 5 2" xfId="219"/>
    <cellStyle name="Normal 5 2 2 5 3" xfId="220"/>
    <cellStyle name="Normal 5 2 2 6" xfId="221"/>
    <cellStyle name="Normal 5 2 2 7" xfId="222"/>
    <cellStyle name="Normal 5 2 3" xfId="223"/>
    <cellStyle name="Normal 5 2 3 2" xfId="224"/>
    <cellStyle name="Normal 5 2 3 2 2" xfId="225"/>
    <cellStyle name="Normal 5 2 3 2 3" xfId="226"/>
    <cellStyle name="Normal 5 2 3 3" xfId="227"/>
    <cellStyle name="Normal 5 2 3 3 2" xfId="228"/>
    <cellStyle name="Normal 5 2 3 3 3" xfId="229"/>
    <cellStyle name="Normal 5 2 3 4" xfId="230"/>
    <cellStyle name="Normal 5 2 3 5" xfId="231"/>
    <cellStyle name="Normal 5 2 4" xfId="232"/>
    <cellStyle name="Normal 5 2 4 2" xfId="233"/>
    <cellStyle name="Normal 5 2 4 2 2" xfId="234"/>
    <cellStyle name="Normal 5 2 4 2 3" xfId="235"/>
    <cellStyle name="Normal 5 2 4 3" xfId="236"/>
    <cellStyle name="Normal 5 2 4 3 2" xfId="237"/>
    <cellStyle name="Normal 5 2 4 3 3" xfId="238"/>
    <cellStyle name="Normal 5 2 4 4" xfId="239"/>
    <cellStyle name="Normal 5 2 4 5" xfId="240"/>
    <cellStyle name="Normal 5 2 5" xfId="241"/>
    <cellStyle name="Normal 5 2 5 2" xfId="242"/>
    <cellStyle name="Normal 5 2 5 3" xfId="243"/>
    <cellStyle name="Normal 5 2 6" xfId="244"/>
    <cellStyle name="Normal 5 2 6 2" xfId="245"/>
    <cellStyle name="Normal 5 2 6 3" xfId="246"/>
    <cellStyle name="Normal 5 2 7" xfId="247"/>
    <cellStyle name="Normal 5 2 8" xfId="248"/>
    <cellStyle name="Normal 5 3" xfId="249"/>
    <cellStyle name="Normal 5 3 2" xfId="250"/>
    <cellStyle name="Normal 5 3 2 2" xfId="251"/>
    <cellStyle name="Normal 5 3 2 2 2" xfId="252"/>
    <cellStyle name="Normal 5 3 2 2 3" xfId="253"/>
    <cellStyle name="Normal 5 3 2 3" xfId="254"/>
    <cellStyle name="Normal 5 3 2 3 2" xfId="255"/>
    <cellStyle name="Normal 5 3 2 3 3" xfId="256"/>
    <cellStyle name="Normal 5 3 2 4" xfId="257"/>
    <cellStyle name="Normal 5 3 2 5" xfId="258"/>
    <cellStyle name="Normal 5 3 3" xfId="259"/>
    <cellStyle name="Normal 5 3 3 2" xfId="260"/>
    <cellStyle name="Normal 5 3 3 2 2" xfId="261"/>
    <cellStyle name="Normal 5 3 3 2 3" xfId="262"/>
    <cellStyle name="Normal 5 3 3 3" xfId="263"/>
    <cellStyle name="Normal 5 3 3 3 2" xfId="264"/>
    <cellStyle name="Normal 5 3 3 3 3" xfId="265"/>
    <cellStyle name="Normal 5 3 3 4" xfId="266"/>
    <cellStyle name="Normal 5 3 3 5" xfId="267"/>
    <cellStyle name="Normal 5 3 4" xfId="268"/>
    <cellStyle name="Normal 5 3 4 2" xfId="269"/>
    <cellStyle name="Normal 5 3 4 3" xfId="270"/>
    <cellStyle name="Normal 5 3 5" xfId="271"/>
    <cellStyle name="Normal 5 3 5 2" xfId="272"/>
    <cellStyle name="Normal 5 3 5 3" xfId="273"/>
    <cellStyle name="Normal 5 3 6" xfId="274"/>
    <cellStyle name="Normal 5 3 7" xfId="275"/>
    <cellStyle name="Normal 5 4" xfId="276"/>
    <cellStyle name="Normal 5 4 2" xfId="277"/>
    <cellStyle name="Normal 5 4 2 2" xfId="278"/>
    <cellStyle name="Normal 5 4 2 3" xfId="279"/>
    <cellStyle name="Normal 5 4 3" xfId="280"/>
    <cellStyle name="Normal 5 4 3 2" xfId="281"/>
    <cellStyle name="Normal 5 4 3 3" xfId="282"/>
    <cellStyle name="Normal 5 4 4" xfId="283"/>
    <cellStyle name="Normal 5 4 5" xfId="284"/>
    <cellStyle name="Normal 5 5" xfId="285"/>
    <cellStyle name="Normal 5 5 2" xfId="286"/>
    <cellStyle name="Normal 5 5 2 2" xfId="287"/>
    <cellStyle name="Normal 5 5 2 3" xfId="288"/>
    <cellStyle name="Normal 5 5 3" xfId="289"/>
    <cellStyle name="Normal 5 5 3 2" xfId="290"/>
    <cellStyle name="Normal 5 5 3 3" xfId="291"/>
    <cellStyle name="Normal 5 5 4" xfId="292"/>
    <cellStyle name="Normal 5 5 5" xfId="293"/>
    <cellStyle name="Normal 5 6" xfId="294"/>
    <cellStyle name="Normal 5 6 2" xfId="295"/>
    <cellStyle name="Normal 5 6 2 2" xfId="296"/>
    <cellStyle name="Normal 5 6 2 3" xfId="297"/>
    <cellStyle name="Normal 5 6 3" xfId="298"/>
    <cellStyle name="Normal 5 6 3 2" xfId="299"/>
    <cellStyle name="Normal 5 6 3 3" xfId="300"/>
    <cellStyle name="Normal 5 6 4" xfId="301"/>
    <cellStyle name="Normal 5 6 5" xfId="302"/>
    <cellStyle name="Normal 5 7" xfId="303"/>
    <cellStyle name="Normal 5 7 2" xfId="304"/>
    <cellStyle name="Normal 5 7 3" xfId="305"/>
    <cellStyle name="Normal 5 8" xfId="306"/>
    <cellStyle name="Normal 5 8 2" xfId="307"/>
    <cellStyle name="Normal 5 8 3" xfId="308"/>
    <cellStyle name="Normal 5 9" xfId="309"/>
    <cellStyle name="Normal 6" xfId="310"/>
    <cellStyle name="Normal 6 10" xfId="311"/>
    <cellStyle name="Normal 6 2" xfId="312"/>
    <cellStyle name="Normal 6 2 2" xfId="313"/>
    <cellStyle name="Normal 6 2 3" xfId="314"/>
    <cellStyle name="Normal 6 2 3 2" xfId="315"/>
    <cellStyle name="Normal 6 2 3 3" xfId="316"/>
    <cellStyle name="Normal 6 3" xfId="317"/>
    <cellStyle name="Normal 6 3 2" xfId="318"/>
    <cellStyle name="Normal 6 3 2 2" xfId="319"/>
    <cellStyle name="Normal 6 3 2 3" xfId="320"/>
    <cellStyle name="Normal 6 3 3" xfId="321"/>
    <cellStyle name="Normal 6 3 3 2" xfId="322"/>
    <cellStyle name="Normal 6 3 3 3" xfId="323"/>
    <cellStyle name="Normal 6 3 4" xfId="324"/>
    <cellStyle name="Normal 6 3 5" xfId="325"/>
    <cellStyle name="Normal 6 4" xfId="326"/>
    <cellStyle name="Normal 6 4 2" xfId="327"/>
    <cellStyle name="Normal 6 4 2 2" xfId="328"/>
    <cellStyle name="Normal 6 4 2 3" xfId="329"/>
    <cellStyle name="Normal 6 4 3" xfId="330"/>
    <cellStyle name="Normal 6 4 3 2" xfId="331"/>
    <cellStyle name="Normal 6 4 3 3" xfId="332"/>
    <cellStyle name="Normal 6 4 4" xfId="333"/>
    <cellStyle name="Normal 6 4 5" xfId="334"/>
    <cellStyle name="Normal 6 5" xfId="335"/>
    <cellStyle name="Normal 6 5 2" xfId="336"/>
    <cellStyle name="Normal 6 5 2 2" xfId="337"/>
    <cellStyle name="Normal 6 5 2 3" xfId="338"/>
    <cellStyle name="Normal 6 5 3" xfId="339"/>
    <cellStyle name="Normal 6 5 3 2" xfId="340"/>
    <cellStyle name="Normal 6 5 3 3" xfId="341"/>
    <cellStyle name="Normal 6 5 4" xfId="342"/>
    <cellStyle name="Normal 6 5 5" xfId="343"/>
    <cellStyle name="Normal 6 6" xfId="344"/>
    <cellStyle name="Normal 6 6 2" xfId="345"/>
    <cellStyle name="Normal 6 6 2 2" xfId="346"/>
    <cellStyle name="Normal 6 6 2 3" xfId="347"/>
    <cellStyle name="Normal 6 6 3" xfId="348"/>
    <cellStyle name="Normal 6 6 3 2" xfId="349"/>
    <cellStyle name="Normal 6 6 3 3" xfId="350"/>
    <cellStyle name="Normal 6 6 4" xfId="351"/>
    <cellStyle name="Normal 6 6 5" xfId="352"/>
    <cellStyle name="Normal 6 7" xfId="353"/>
    <cellStyle name="Normal 6 7 2" xfId="354"/>
    <cellStyle name="Normal 6 7 3" xfId="355"/>
    <cellStyle name="Normal 6 8" xfId="356"/>
    <cellStyle name="Normal 6 8 2" xfId="357"/>
    <cellStyle name="Normal 6 8 3" xfId="358"/>
    <cellStyle name="Normal 6 9" xfId="359"/>
    <cellStyle name="Normal 7" xfId="360"/>
    <cellStyle name="Normal 7 2" xfId="361"/>
    <cellStyle name="Normal 7 2 2" xfId="362"/>
    <cellStyle name="Normal 7 2 2 2" xfId="363"/>
    <cellStyle name="Normal 7 2 2 3" xfId="364"/>
    <cellStyle name="Normal 7 2 3" xfId="365"/>
    <cellStyle name="Normal 7 2 3 2" xfId="366"/>
    <cellStyle name="Normal 7 2 3 3" xfId="367"/>
    <cellStyle name="Normal 7 2 4" xfId="368"/>
    <cellStyle name="Normal 7 2 5" xfId="369"/>
    <cellStyle name="Normal 7 3" xfId="370"/>
    <cellStyle name="Normal 7 3 2" xfId="371"/>
    <cellStyle name="Normal 7 3 2 2" xfId="372"/>
    <cellStyle name="Normal 7 3 2 3" xfId="373"/>
    <cellStyle name="Normal 7 3 3" xfId="374"/>
    <cellStyle name="Normal 7 3 3 2" xfId="375"/>
    <cellStyle name="Normal 7 3 3 3" xfId="376"/>
    <cellStyle name="Normal 7 3 4" xfId="377"/>
    <cellStyle name="Normal 7 3 5" xfId="378"/>
    <cellStyle name="Normal 7 4" xfId="379"/>
    <cellStyle name="Normal 7 4 2" xfId="380"/>
    <cellStyle name="Normal 7 4 2 2" xfId="381"/>
    <cellStyle name="Normal 7 4 2 3" xfId="382"/>
    <cellStyle name="Normal 7 4 3" xfId="383"/>
    <cellStyle name="Normal 7 4 4" xfId="384"/>
    <cellStyle name="Normal 7 5" xfId="385"/>
    <cellStyle name="Normal 7 5 2" xfId="386"/>
    <cellStyle name="Normal 7 5 3" xfId="387"/>
    <cellStyle name="Normal 7 6" xfId="388"/>
    <cellStyle name="Normal 7 7" xfId="389"/>
    <cellStyle name="Normal 8" xfId="390"/>
    <cellStyle name="Normal 8 2" xfId="391"/>
    <cellStyle name="Normal 8 2 2" xfId="392"/>
    <cellStyle name="Normal 8 2 2 2" xfId="393"/>
    <cellStyle name="Normal 8 2 2 3" xfId="394"/>
    <cellStyle name="Normal 8 2 3" xfId="395"/>
    <cellStyle name="Normal 8 2 3 2" xfId="396"/>
    <cellStyle name="Normal 8 2 3 3" xfId="397"/>
    <cellStyle name="Normal 8 2 4" xfId="398"/>
    <cellStyle name="Normal 8 2 5" xfId="399"/>
    <cellStyle name="Normal 8 3" xfId="400"/>
    <cellStyle name="Normal 8 3 2" xfId="401"/>
    <cellStyle name="Normal 8 3 2 2" xfId="402"/>
    <cellStyle name="Normal 8 3 2 3" xfId="403"/>
    <cellStyle name="Normal 8 3 3" xfId="404"/>
    <cellStyle name="Normal 8 3 3 2" xfId="405"/>
    <cellStyle name="Normal 8 3 3 3" xfId="406"/>
    <cellStyle name="Normal 8 3 4" xfId="407"/>
    <cellStyle name="Normal 8 3 5" xfId="408"/>
    <cellStyle name="Normal 8 4" xfId="409"/>
    <cellStyle name="Normal 8 4 2" xfId="410"/>
    <cellStyle name="Normal 8 4 2 2" xfId="411"/>
    <cellStyle name="Normal 8 4 2 3" xfId="412"/>
    <cellStyle name="Normal 8 4 3" xfId="413"/>
    <cellStyle name="Normal 8 4 4" xfId="414"/>
    <cellStyle name="Normal 8 5" xfId="415"/>
    <cellStyle name="Normal 8 5 2" xfId="416"/>
    <cellStyle name="Normal 8 5 3" xfId="417"/>
    <cellStyle name="Normal 8 6" xfId="418"/>
    <cellStyle name="Normal 8 7" xfId="419"/>
    <cellStyle name="Normal 9" xfId="420"/>
    <cellStyle name="Normal 9 2" xfId="421"/>
    <cellStyle name="Normal 9 2 2" xfId="422"/>
    <cellStyle name="Normal 9 2 2 2" xfId="423"/>
    <cellStyle name="Normal 9 2 2 3" xfId="424"/>
    <cellStyle name="Normal 9 2 3" xfId="425"/>
    <cellStyle name="Normal 9 2 3 2" xfId="426"/>
    <cellStyle name="Normal 9 2 3 3" xfId="427"/>
    <cellStyle name="Normal 9 2 4" xfId="428"/>
    <cellStyle name="Normal 9 2 5" xfId="429"/>
    <cellStyle name="Normal 9 3" xfId="430"/>
    <cellStyle name="Normal 9 3 2" xfId="431"/>
    <cellStyle name="Normal 9 3 2 2" xfId="432"/>
    <cellStyle name="Normal 9 3 2 3" xfId="433"/>
    <cellStyle name="Normal 9 3 3" xfId="434"/>
    <cellStyle name="Normal 9 3 3 2" xfId="435"/>
    <cellStyle name="Normal 9 3 3 3" xfId="436"/>
    <cellStyle name="Normal 9 3 4" xfId="437"/>
    <cellStyle name="Normal 9 3 5" xfId="438"/>
    <cellStyle name="Normal 9 4" xfId="439"/>
    <cellStyle name="Normal 9 4 2" xfId="440"/>
    <cellStyle name="Normal 9 4 2 2" xfId="441"/>
    <cellStyle name="Normal 9 4 2 3" xfId="442"/>
    <cellStyle name="Normal 9 4 3" xfId="443"/>
    <cellStyle name="Normal 9 4 4" xfId="444"/>
    <cellStyle name="Normal 9 5" xfId="445"/>
    <cellStyle name="Normal 9 5 2" xfId="446"/>
    <cellStyle name="Normal 9 5 3" xfId="447"/>
    <cellStyle name="Normal 9 6" xfId="448"/>
    <cellStyle name="Normal 9 7" xfId="449"/>
    <cellStyle name="Nota 2" xfId="450"/>
    <cellStyle name="Percent 2" xfId="451"/>
    <cellStyle name="Porcentagem 10" xfId="452"/>
    <cellStyle name="Porcentagem 11" xfId="453"/>
    <cellStyle name="Porcentagem 2" xfId="454"/>
    <cellStyle name="Porcentagem 2 2" xfId="455"/>
    <cellStyle name="Porcentagem 2 2 2" xfId="456"/>
    <cellStyle name="Porcentagem 2 2 2 2" xfId="457"/>
    <cellStyle name="Porcentagem 2 2 2 3" xfId="458"/>
    <cellStyle name="Porcentagem 2 3" xfId="459"/>
    <cellStyle name="Porcentagem 2 3 2" xfId="460"/>
    <cellStyle name="Porcentagem 2 3 2 2" xfId="461"/>
    <cellStyle name="Porcentagem 2 3 2 3" xfId="462"/>
    <cellStyle name="Porcentagem 2 3 3" xfId="463"/>
    <cellStyle name="Porcentagem 2 3 4" xfId="464"/>
    <cellStyle name="Porcentagem 2 3 5" xfId="465"/>
    <cellStyle name="Porcentagem 2 4" xfId="466"/>
    <cellStyle name="Porcentagem 2 4 2" xfId="467"/>
    <cellStyle name="Porcentagem 2 4 2 2" xfId="468"/>
    <cellStyle name="Porcentagem 2 4 2 3" xfId="469"/>
    <cellStyle name="Porcentagem 2 4 3" xfId="470"/>
    <cellStyle name="Porcentagem 2 4 4" xfId="471"/>
    <cellStyle name="Porcentagem 2 4 5" xfId="472"/>
    <cellStyle name="Porcentagem 2 5" xfId="473"/>
    <cellStyle name="Porcentagem 2 6" xfId="474"/>
    <cellStyle name="Porcentagem 2 7" xfId="475"/>
    <cellStyle name="Porcentagem 3" xfId="476"/>
    <cellStyle name="Porcentagem 3 2" xfId="477"/>
    <cellStyle name="Porcentagem 3 3" xfId="478"/>
    <cellStyle name="Porcentagem 3 3 2" xfId="479"/>
    <cellStyle name="Porcentagem 3 3 3" xfId="480"/>
    <cellStyle name="Porcentagem 4" xfId="481"/>
    <cellStyle name="Porcentagem 4 2" xfId="482"/>
    <cellStyle name="Porcentagem 4 2 2" xfId="483"/>
    <cellStyle name="Porcentagem 4 2 3" xfId="484"/>
    <cellStyle name="Porcentagem 5" xfId="485"/>
    <cellStyle name="Porcentagem 5 2" xfId="486"/>
    <cellStyle name="Porcentagem 5 2 2" xfId="487"/>
    <cellStyle name="Porcentagem 5 2 3" xfId="488"/>
    <cellStyle name="Porcentagem 6" xfId="489"/>
    <cellStyle name="Porcentagem 7" xfId="490"/>
    <cellStyle name="Porcentagem 7 2" xfId="491"/>
    <cellStyle name="Porcentagem 7 2 2" xfId="492"/>
    <cellStyle name="Porcentagem 7 2 3" xfId="493"/>
    <cellStyle name="Porcentagem 7 3" xfId="494"/>
    <cellStyle name="Porcentagem 7 3 2" xfId="495"/>
    <cellStyle name="Porcentagem 7 3 3" xfId="496"/>
    <cellStyle name="Porcentagem 7 4" xfId="497"/>
    <cellStyle name="Porcentagem 7 5" xfId="498"/>
    <cellStyle name="Porcentagem 8" xfId="499"/>
    <cellStyle name="Porcentagem 8 2" xfId="500"/>
    <cellStyle name="Porcentagem 8 3" xfId="501"/>
    <cellStyle name="Porcentagem 9" xfId="502"/>
    <cellStyle name="Saída 2" xfId="503"/>
    <cellStyle name="Separador de milhares 11 2" xfId="504"/>
    <cellStyle name="Separador de milhares 11 2 2" xfId="505"/>
    <cellStyle name="Texto de Aviso 2" xfId="506"/>
    <cellStyle name="Texto Explicativo 2" xfId="507"/>
    <cellStyle name="Total 2" xfId="508"/>
    <cellStyle name="Título 1 2" xfId="509"/>
    <cellStyle name="Título 2 2" xfId="510"/>
    <cellStyle name="Título 3 2" xfId="511"/>
    <cellStyle name="Título 4 2" xfId="512"/>
    <cellStyle name="Título 5" xfId="513"/>
    <cellStyle name="Título 5 2" xfId="514"/>
    <cellStyle name="Vírgula 10" xfId="515"/>
    <cellStyle name="Vírgula 11" xfId="516"/>
    <cellStyle name="Vírgula 12" xfId="517"/>
    <cellStyle name="Vírgula 2" xfId="518"/>
    <cellStyle name="Vírgula 2 2" xfId="519"/>
    <cellStyle name="Vírgula 2 2 2" xfId="520"/>
    <cellStyle name="Vírgula 2 2 2 2" xfId="521"/>
    <cellStyle name="Vírgula 2 2 2 3" xfId="522"/>
    <cellStyle name="Vírgula 2 3" xfId="523"/>
    <cellStyle name="Vírgula 2 3 2" xfId="524"/>
    <cellStyle name="Vírgula 2 3 2 2" xfId="525"/>
    <cellStyle name="Vírgula 2 3 2 2 2" xfId="526"/>
    <cellStyle name="Vírgula 2 3 2 2 3" xfId="527"/>
    <cellStyle name="Vírgula 2 3 2 3" xfId="528"/>
    <cellStyle name="Vírgula 2 3 2 4" xfId="529"/>
    <cellStyle name="Vírgula 2 3 3" xfId="530"/>
    <cellStyle name="Vírgula 2 3 4" xfId="531"/>
    <cellStyle name="Vírgula 2 3 5" xfId="532"/>
    <cellStyle name="Vírgula 2 4" xfId="533"/>
    <cellStyle name="Vírgula 2 4 2" xfId="534"/>
    <cellStyle name="Vírgula 2 4 2 2" xfId="535"/>
    <cellStyle name="Vírgula 2 4 2 3" xfId="536"/>
    <cellStyle name="Vírgula 2 4 3" xfId="537"/>
    <cellStyle name="Vírgula 2 4 4" xfId="538"/>
    <cellStyle name="Vírgula 2 4 5" xfId="539"/>
    <cellStyle name="Vírgula 2 5" xfId="540"/>
    <cellStyle name="Vírgula 2 6" xfId="541"/>
    <cellStyle name="Vírgula 3" xfId="542"/>
    <cellStyle name="Vírgula 3 2" xfId="543"/>
    <cellStyle name="Vírgula 3 2 2" xfId="544"/>
    <cellStyle name="Vírgula 3 2 3" xfId="545"/>
    <cellStyle name="Vírgula 3 2 3 2" xfId="546"/>
    <cellStyle name="Vírgula 3 2 3 3" xfId="547"/>
    <cellStyle name="Vírgula 3 3" xfId="548"/>
    <cellStyle name="Vírgula 3 3 2" xfId="549"/>
    <cellStyle name="Vírgula 3 3 2 2" xfId="550"/>
    <cellStyle name="Vírgula 3 3 2 3" xfId="551"/>
    <cellStyle name="Vírgula 3 3 3" xfId="552"/>
    <cellStyle name="Vírgula 3 3 3 2" xfId="553"/>
    <cellStyle name="Vírgula 3 3 3 3" xfId="554"/>
    <cellStyle name="Vírgula 3 3 4" xfId="555"/>
    <cellStyle name="Vírgula 3 3 5" xfId="556"/>
    <cellStyle name="Vírgula 3 4" xfId="557"/>
    <cellStyle name="Vírgula 3 4 2" xfId="558"/>
    <cellStyle name="Vírgula 3 4 2 2" xfId="559"/>
    <cellStyle name="Vírgula 3 4 2 3" xfId="560"/>
    <cellStyle name="Vírgula 3 4 3" xfId="561"/>
    <cellStyle name="Vírgula 3 4 3 2" xfId="562"/>
    <cellStyle name="Vírgula 3 4 3 3" xfId="563"/>
    <cellStyle name="Vírgula 3 4 4" xfId="564"/>
    <cellStyle name="Vírgula 3 4 5" xfId="565"/>
    <cellStyle name="Vírgula 3 5" xfId="566"/>
    <cellStyle name="Vírgula 3 5 2" xfId="567"/>
    <cellStyle name="Vírgula 3 5 3" xfId="568"/>
    <cellStyle name="Vírgula 3 6" xfId="569"/>
    <cellStyle name="Vírgula 3 6 2" xfId="570"/>
    <cellStyle name="Vírgula 3 6 3" xfId="571"/>
    <cellStyle name="Vírgula 3 7" xfId="572"/>
    <cellStyle name="Vírgula 4" xfId="573"/>
    <cellStyle name="Vírgula 4 10" xfId="574"/>
    <cellStyle name="Vírgula 4 2" xfId="575"/>
    <cellStyle name="Vírgula 4 2 2" xfId="576"/>
    <cellStyle name="Vírgula 4 2 2 2" xfId="577"/>
    <cellStyle name="Vírgula 4 2 2 2 2" xfId="578"/>
    <cellStyle name="Vírgula 4 2 2 2 2 2" xfId="579"/>
    <cellStyle name="Vírgula 4 2 2 2 2 3" xfId="580"/>
    <cellStyle name="Vírgula 4 2 2 2 3" xfId="581"/>
    <cellStyle name="Vírgula 4 2 2 2 3 2" xfId="582"/>
    <cellStyle name="Vírgula 4 2 2 2 3 3" xfId="583"/>
    <cellStyle name="Vírgula 4 2 2 2 4" xfId="584"/>
    <cellStyle name="Vírgula 4 2 2 2 5" xfId="585"/>
    <cellStyle name="Vírgula 4 2 2 3" xfId="586"/>
    <cellStyle name="Vírgula 4 2 2 3 2" xfId="587"/>
    <cellStyle name="Vírgula 4 2 2 3 2 2" xfId="588"/>
    <cellStyle name="Vírgula 4 2 2 3 2 3" xfId="589"/>
    <cellStyle name="Vírgula 4 2 2 3 3" xfId="590"/>
    <cellStyle name="Vírgula 4 2 2 3 3 2" xfId="591"/>
    <cellStyle name="Vírgula 4 2 2 3 3 3" xfId="592"/>
    <cellStyle name="Vírgula 4 2 2 3 4" xfId="593"/>
    <cellStyle name="Vírgula 4 2 2 3 5" xfId="594"/>
    <cellStyle name="Vírgula 4 2 2 4" xfId="595"/>
    <cellStyle name="Vírgula 4 2 2 4 2" xfId="596"/>
    <cellStyle name="Vírgula 4 2 2 4 3" xfId="597"/>
    <cellStyle name="Vírgula 4 2 2 5" xfId="598"/>
    <cellStyle name="Vírgula 4 2 2 5 2" xfId="599"/>
    <cellStyle name="Vírgula 4 2 2 5 3" xfId="600"/>
    <cellStyle name="Vírgula 4 2 2 6" xfId="601"/>
    <cellStyle name="Vírgula 4 2 2 7" xfId="602"/>
    <cellStyle name="Vírgula 4 2 3" xfId="603"/>
    <cellStyle name="Vírgula 4 2 3 2" xfId="604"/>
    <cellStyle name="Vírgula 4 2 3 2 2" xfId="605"/>
    <cellStyle name="Vírgula 4 2 3 2 3" xfId="606"/>
    <cellStyle name="Vírgula 4 2 3 3" xfId="607"/>
    <cellStyle name="Vírgula 4 2 3 3 2" xfId="608"/>
    <cellStyle name="Vírgula 4 2 3 3 3" xfId="609"/>
    <cellStyle name="Vírgula 4 2 3 4" xfId="610"/>
    <cellStyle name="Vírgula 4 2 3 5" xfId="611"/>
    <cellStyle name="Vírgula 4 2 4" xfId="612"/>
    <cellStyle name="Vírgula 4 2 4 2" xfId="613"/>
    <cellStyle name="Vírgula 4 2 4 2 2" xfId="614"/>
    <cellStyle name="Vírgula 4 2 4 2 3" xfId="615"/>
    <cellStyle name="Vírgula 4 2 4 3" xfId="616"/>
    <cellStyle name="Vírgula 4 2 4 3 2" xfId="617"/>
    <cellStyle name="Vírgula 4 2 4 3 3" xfId="618"/>
    <cellStyle name="Vírgula 4 2 4 4" xfId="619"/>
    <cellStyle name="Vírgula 4 2 4 5" xfId="620"/>
    <cellStyle name="Vírgula 4 2 5" xfId="621"/>
    <cellStyle name="Vírgula 4 2 5 2" xfId="622"/>
    <cellStyle name="Vírgula 4 2 5 3" xfId="623"/>
    <cellStyle name="Vírgula 4 2 6" xfId="624"/>
    <cellStyle name="Vírgula 4 2 6 2" xfId="625"/>
    <cellStyle name="Vírgula 4 2 6 3" xfId="626"/>
    <cellStyle name="Vírgula 4 2 7" xfId="627"/>
    <cellStyle name="Vírgula 4 2 8" xfId="628"/>
    <cellStyle name="Vírgula 4 3" xfId="629"/>
    <cellStyle name="Vírgula 4 3 2" xfId="630"/>
    <cellStyle name="Vírgula 4 3 2 2" xfId="631"/>
    <cellStyle name="Vírgula 4 3 2 2 2" xfId="632"/>
    <cellStyle name="Vírgula 4 3 2 2 3" xfId="633"/>
    <cellStyle name="Vírgula 4 3 2 3" xfId="634"/>
    <cellStyle name="Vírgula 4 3 2 3 2" xfId="635"/>
    <cellStyle name="Vírgula 4 3 2 3 3" xfId="636"/>
    <cellStyle name="Vírgula 4 3 2 4" xfId="637"/>
    <cellStyle name="Vírgula 4 3 2 5" xfId="638"/>
    <cellStyle name="Vírgula 4 3 3" xfId="639"/>
    <cellStyle name="Vírgula 4 3 3 2" xfId="640"/>
    <cellStyle name="Vírgula 4 3 3 2 2" xfId="641"/>
    <cellStyle name="Vírgula 4 3 3 2 3" xfId="642"/>
    <cellStyle name="Vírgula 4 3 3 3" xfId="643"/>
    <cellStyle name="Vírgula 4 3 3 3 2" xfId="644"/>
    <cellStyle name="Vírgula 4 3 3 3 3" xfId="645"/>
    <cellStyle name="Vírgula 4 3 3 4" xfId="646"/>
    <cellStyle name="Vírgula 4 3 3 5" xfId="647"/>
    <cellStyle name="Vírgula 4 3 4" xfId="648"/>
    <cellStyle name="Vírgula 4 3 4 2" xfId="649"/>
    <cellStyle name="Vírgula 4 3 4 3" xfId="650"/>
    <cellStyle name="Vírgula 4 3 5" xfId="651"/>
    <cellStyle name="Vírgula 4 3 5 2" xfId="652"/>
    <cellStyle name="Vírgula 4 3 5 3" xfId="653"/>
    <cellStyle name="Vírgula 4 3 6" xfId="654"/>
    <cellStyle name="Vírgula 4 3 7" xfId="655"/>
    <cellStyle name="Vírgula 4 4" xfId="656"/>
    <cellStyle name="Vírgula 4 4 2" xfId="657"/>
    <cellStyle name="Vírgula 4 4 2 2" xfId="658"/>
    <cellStyle name="Vírgula 4 4 2 3" xfId="659"/>
    <cellStyle name="Vírgula 4 4 3" xfId="660"/>
    <cellStyle name="Vírgula 4 4 3 2" xfId="661"/>
    <cellStyle name="Vírgula 4 4 3 3" xfId="662"/>
    <cellStyle name="Vírgula 4 4 4" xfId="663"/>
    <cellStyle name="Vírgula 4 4 5" xfId="664"/>
    <cellStyle name="Vírgula 4 5" xfId="665"/>
    <cellStyle name="Vírgula 4 5 2" xfId="666"/>
    <cellStyle name="Vírgula 4 5 2 2" xfId="667"/>
    <cellStyle name="Vírgula 4 5 2 3" xfId="668"/>
    <cellStyle name="Vírgula 4 5 3" xfId="669"/>
    <cellStyle name="Vírgula 4 5 3 2" xfId="670"/>
    <cellStyle name="Vírgula 4 5 3 3" xfId="671"/>
    <cellStyle name="Vírgula 4 5 4" xfId="672"/>
    <cellStyle name="Vírgula 4 5 5" xfId="673"/>
    <cellStyle name="Vírgula 4 6" xfId="674"/>
    <cellStyle name="Vírgula 4 6 2" xfId="675"/>
    <cellStyle name="Vírgula 4 6 3" xfId="676"/>
    <cellStyle name="Vírgula 4 7" xfId="677"/>
    <cellStyle name="Vírgula 4 8" xfId="678"/>
    <cellStyle name="Vírgula 4 9" xfId="679"/>
    <cellStyle name="Vírgula 5" xfId="680"/>
    <cellStyle name="Vírgula 5 2" xfId="681"/>
    <cellStyle name="Vírgula 5 2 2" xfId="682"/>
    <cellStyle name="Vírgula 5 2 3" xfId="683"/>
    <cellStyle name="Vírgula 6" xfId="684"/>
    <cellStyle name="Vírgula 6 2" xfId="685"/>
    <cellStyle name="Vírgula 6 2 2" xfId="686"/>
    <cellStyle name="Vírgula 6 2 3" xfId="687"/>
    <cellStyle name="Vírgula 7" xfId="688"/>
    <cellStyle name="Vírgula 7 2" xfId="689"/>
    <cellStyle name="Vírgula 7 2 2" xfId="690"/>
    <cellStyle name="Vírgula 7 2 3" xfId="691"/>
    <cellStyle name="Vírgula 8" xfId="692"/>
    <cellStyle name="Vírgula 8 2" xfId="693"/>
    <cellStyle name="Vírgula 8 2 2" xfId="694"/>
    <cellStyle name="Vírgula 8 2 3" xfId="695"/>
    <cellStyle name="Vírgula 8 3" xfId="696"/>
    <cellStyle name="Vírgula 8 3 2" xfId="697"/>
    <cellStyle name="Vírgula 8 3 3" xfId="698"/>
    <cellStyle name="Vírgula 8 4" xfId="699"/>
    <cellStyle name="Vírgula 8 5" xfId="700"/>
    <cellStyle name="Vírgula 9" xfId="701"/>
    <cellStyle name="Vírgula 9 2" xfId="702"/>
    <cellStyle name="Vírgula 9 3" xfId="703"/>
    <cellStyle name="Ênfase1 2" xfId="704"/>
    <cellStyle name="Ênfase2 2" xfId="705"/>
    <cellStyle name="Ênfase3 2" xfId="706"/>
    <cellStyle name="Ênfase4 2" xfId="707"/>
    <cellStyle name="Ênfase5 2" xfId="708"/>
    <cellStyle name="Ênfase6 2" xfId="709"/>
    <cellStyle name="*unknown*" xfId="20" builtinId="8"/>
  </cellStyles>
  <dxfs count="187"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</font>
    </dxf>
    <dxf>
      <font>
        <name val="Arial"/>
        <charset val="1"/>
        <family val="2"/>
        <strike val="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b val="1"/>
        <i val="0"/>
        <strike val="0"/>
        <color rgb="FF008000"/>
      </font>
    </dxf>
    <dxf>
      <font>
        <name val="Arial"/>
        <charset val="1"/>
        <family val="2"/>
        <strike val="0"/>
        <color rgb="FF000000"/>
      </font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77933C"/>
      </font>
      <fill>
        <patternFill>
          <bgColor rgb="FFBBC99D"/>
        </patternFill>
      </fill>
    </dxf>
    <dxf>
      <font>
        <name val="Arial"/>
        <charset val="1"/>
        <family val="2"/>
        <strike val="0"/>
        <color rgb="FF77933C"/>
      </font>
      <fill>
        <patternFill>
          <bgColor rgb="FFBBC99D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77933C"/>
      </font>
      <fill>
        <patternFill>
          <bgColor rgb="FFBBC99D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77933C"/>
      </font>
      <fill>
        <patternFill>
          <bgColor rgb="FFBBC99D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77933C"/>
      </font>
      <fill>
        <patternFill>
          <bgColor rgb="FFBBC99D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77933C"/>
      </font>
      <fill>
        <patternFill>
          <bgColor rgb="FFBBC99D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77933C"/>
      </font>
      <fill>
        <patternFill>
          <bgColor rgb="FFBBC99D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strike val="0"/>
        <color rgb="FF77933C"/>
      </font>
      <fill>
        <patternFill>
          <bgColor rgb="FFBBC99D"/>
        </patternFill>
      </fill>
    </dxf>
    <dxf>
      <font>
        <name val="Arial"/>
        <charset val="1"/>
        <family val="2"/>
        <strike val="0"/>
        <color rgb="FFC4BD97"/>
      </font>
      <fill>
        <patternFill>
          <bgColor rgb="FFC4BD97"/>
        </patternFill>
      </fill>
    </dxf>
    <dxf>
      <font>
        <name val="Arial"/>
        <charset val="1"/>
        <family val="2"/>
        <b val="0"/>
        <i val="0"/>
        <color rgb="FFFF0000"/>
      </font>
    </dxf>
    <dxf>
      <font>
        <name val="Arial"/>
        <charset val="1"/>
        <family val="2"/>
        <b val="0"/>
        <i val="0"/>
        <color rgb="FFFF0000"/>
      </font>
    </dxf>
    <dxf>
      <font>
        <name val="Arial"/>
        <charset val="1"/>
        <family val="2"/>
        <b val="0"/>
        <i val="0"/>
        <color rgb="FFFF0000"/>
      </font>
    </dxf>
    <dxf>
      <font>
        <name val="Arial"/>
        <charset val="1"/>
        <family val="2"/>
        <b val="0"/>
        <i val="0"/>
        <color rgb="FF00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0000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C4BD97"/>
      <rgbColor rgb="FF993366"/>
      <rgbColor rgb="FFFDEADA"/>
      <rgbColor rgb="FFDBEEF4"/>
      <rgbColor rgb="FF660066"/>
      <rgbColor rgb="FFD99694"/>
      <rgbColor rgb="FF0066CC"/>
      <rgbColor rgb="FFB9CDE5"/>
      <rgbColor rgb="FF000080"/>
      <rgbColor rgb="FFFF00FF"/>
      <rgbColor rgb="FFC3D69B"/>
      <rgbColor rgb="FF00FFFF"/>
      <rgbColor rgb="FF800080"/>
      <rgbColor rgb="FF800000"/>
      <rgbColor rgb="FF008080"/>
      <rgbColor rgb="FF0000FF"/>
      <rgbColor rgb="FF00CCFF"/>
      <rgbColor rgb="FFDCE6F2"/>
      <rgbColor rgb="FFD7E4BD"/>
      <rgbColor rgb="FFF2F2F2"/>
      <rgbColor rgb="FF95B3D7"/>
      <rgbColor rgb="FFE6B9B8"/>
      <rgbColor rgb="FFBFBFBF"/>
      <rgbColor rgb="FFFAC090"/>
      <rgbColor rgb="FF3366FF"/>
      <rgbColor rgb="FFD9D9D9"/>
      <rgbColor rgb="FF92D050"/>
      <rgbColor rgb="FFFCD5B5"/>
      <rgbColor rgb="FFBBC99D"/>
      <rgbColor rgb="FFE46C0A"/>
      <rgbColor rgb="FFF2DCDB"/>
      <rgbColor rgb="FFA6A6A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9840</xdr:colOff>
      <xdr:row>1</xdr:row>
      <xdr:rowOff>75960</xdr:rowOff>
    </xdr:from>
    <xdr:to>
      <xdr:col>3</xdr:col>
      <xdr:colOff>211680</xdr:colOff>
      <xdr:row>5</xdr:row>
      <xdr:rowOff>6120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429840" y="243720"/>
          <a:ext cx="1564920" cy="65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5320</xdr:colOff>
      <xdr:row>12</xdr:row>
      <xdr:rowOff>61200</xdr:rowOff>
    </xdr:from>
    <xdr:to>
      <xdr:col>0</xdr:col>
      <xdr:colOff>2156760</xdr:colOff>
      <xdr:row>14</xdr:row>
      <xdr:rowOff>72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85320" y="2736000"/>
          <a:ext cx="1171440" cy="47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80</xdr:colOff>
      <xdr:row>0</xdr:row>
      <xdr:rowOff>83520</xdr:rowOff>
    </xdr:from>
    <xdr:to>
      <xdr:col>1</xdr:col>
      <xdr:colOff>1559160</xdr:colOff>
      <xdr:row>2</xdr:row>
      <xdr:rowOff>21276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578520" y="83520"/>
          <a:ext cx="1496880" cy="64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0</xdr:colOff>
      <xdr:row>0</xdr:row>
      <xdr:rowOff>182880</xdr:rowOff>
    </xdr:from>
    <xdr:to>
      <xdr:col>3</xdr:col>
      <xdr:colOff>1731240</xdr:colOff>
      <xdr:row>2</xdr:row>
      <xdr:rowOff>152640</xdr:rowOff>
    </xdr:to>
    <xdr:pic>
      <xdr:nvPicPr>
        <xdr:cNvPr id="3" name="Picture 1" descr="logo_email_portuguese"/>
        <xdr:cNvPicPr/>
      </xdr:nvPicPr>
      <xdr:blipFill>
        <a:blip r:embed="rId1"/>
        <a:stretch/>
      </xdr:blipFill>
      <xdr:spPr>
        <a:xfrm>
          <a:off x="1281960" y="182880"/>
          <a:ext cx="1544040" cy="701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PM%20-%20UCP/PROFISCO%20II/Plano%20de%20Aquisi&#231;&#245;es%20-%20PA/(4G)%20PA%20Julho%202015%20(+%20Instru&#231;&#245;es%20+%20Coment&#225;rios)%20Rev.%20FEV.2017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t-sede-file1/ArquivosSET/Users/OS/Dropbox/BID%20CCLIP%20PROFISCO%20II%20BR-X1039%20PREPARA&#199;&#195;O/81%20PROJETOS%20GRUPO%201%20JULHO2017/01%20PROFISCO%20II%20CE%20BR-1502/08%20MAT%20FINAL/PROFISCO%20II%20CE%20BR-L1502%20PAI%20v18set2017%20VFINA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ocbscheepmaker/AppData/Local/Microsoft/Windows/Temporary%20Internet%20Files/Content.Outlook/D3AXD52F/PROFISCO%20II%20MS%20BR-L1511%20PEP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Detalhes Plano de Aquisições"/>
      <sheetName val="Sheet1"/>
      <sheetName val="Folha de Comentário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Capa"/>
      <sheetName val="2_Índice"/>
      <sheetName val="3_Instruções"/>
      <sheetName val="4_Comp e Produtos"/>
      <sheetName val="5_Comp 1 GF"/>
      <sheetName val="6_Comp 2 AT"/>
      <sheetName val="7_Comp 3 AF"/>
      <sheetName val="8_Gestão Projeto"/>
      <sheetName val="9_Cronogramas e Distribuição"/>
      <sheetName val="10_Consolidação Tipo Recurso"/>
      <sheetName val="11_Marco de Resultados"/>
      <sheetName val="12_Orçamento Global"/>
      <sheetName val="13_POA  18 meses"/>
      <sheetName val="14_Apoio PA"/>
      <sheetName val="apoio1"/>
      <sheetName val="apoio2"/>
      <sheetName val="apoio3"/>
      <sheetName val="apoio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49">
          <cell r="D49" t="str">
            <v>Total metas: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vanço físico"/>
      <sheetName val="Componente 1"/>
      <sheetName val="Componente 2"/>
      <sheetName val="Orçamento delhado BRL"/>
      <sheetName val="Curva S"/>
      <sheetName val="Componente 3"/>
      <sheetName val="Gestao do Projeto"/>
      <sheetName val="PEP"/>
      <sheetName val="POA"/>
      <sheetName val="POA BASE"/>
      <sheetName val="POA REFERENTE"/>
      <sheetName val="Orçamento Global (POD)"/>
      <sheetName val="Plano de Aquisções 18 meses"/>
      <sheetName val="PA ENVIADO ANA"/>
      <sheetName val="Orçamento detalhado"/>
      <sheetName val="Plano de Aquisicoes"/>
      <sheetName val="ORCAMENTO TOTAL"/>
      <sheetName val="PROGRAMACAO DESEMBOLSO"/>
    </sheetNames>
    <sheetDataSet>
      <sheetData sheetId="0">
        <row r="16">
          <cell r="E16">
            <v>0.1</v>
          </cell>
        </row>
        <row r="16">
          <cell r="G16">
            <v>0</v>
          </cell>
        </row>
        <row r="16">
          <cell r="J16">
            <v>0.15</v>
          </cell>
        </row>
        <row r="16">
          <cell r="L16">
            <v>0</v>
          </cell>
        </row>
        <row r="16">
          <cell r="O16">
            <v>0.35</v>
          </cell>
        </row>
        <row r="16">
          <cell r="Q16">
            <v>0</v>
          </cell>
        </row>
        <row r="16">
          <cell r="T16">
            <v>0.25</v>
          </cell>
        </row>
        <row r="16">
          <cell r="V16">
            <v>0</v>
          </cell>
        </row>
        <row r="16">
          <cell r="Y16">
            <v>0.15</v>
          </cell>
        </row>
        <row r="16">
          <cell r="AA16">
            <v>0</v>
          </cell>
        </row>
        <row r="51">
          <cell r="A51" t="str">
            <v>I. GESTÃO FAZENDÁRIA E TRANSPARÊNCIA FISCAL</v>
          </cell>
        </row>
        <row r="58">
          <cell r="A58" t="str">
            <v>II. ADMINISTRAÇÃO TRIBUTÁRIA E CONTENCIOSO FISCAL</v>
          </cell>
        </row>
        <row r="65">
          <cell r="A65" t="str">
            <v>III. ADMINISTRAÇÃO FINANCEIRA E GASTO PÚBLICO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mailto:ocbscheepmaker@fazenda.sp.gov.br" TargetMode="External"/><Relationship Id="rId3" Type="http://schemas.openxmlformats.org/officeDocument/2006/relationships/hyperlink" Target="mailto:dqrbarros@fazenda.sp.gov.br" TargetMode="External"/><Relationship Id="rId4" Type="http://schemas.openxmlformats.org/officeDocument/2006/relationships/hyperlink" Target="mailto:pffoliveira@fazenda.sp.gov.br" TargetMode="External"/><Relationship Id="rId5" Type="http://schemas.openxmlformats.org/officeDocument/2006/relationships/hyperlink" Target="mailto:fascsilva@fazenda.sp.gov.br" TargetMode="External"/><Relationship Id="rId6" Type="http://schemas.openxmlformats.org/officeDocument/2006/relationships/hyperlink" Target="mailto:mwajcberg@fazenda.sp.gov.br" TargetMode="External"/><Relationship Id="rId7" Type="http://schemas.openxmlformats.org/officeDocument/2006/relationships/hyperlink" Target="mailto:sdssilva@fazenda.sp.gov.br" TargetMode="External"/><Relationship Id="rId8" Type="http://schemas.openxmlformats.org/officeDocument/2006/relationships/hyperlink" Target="mailto:eacherighim@fazenda.sp.gov.br" TargetMode="External"/><Relationship Id="rId9" Type="http://schemas.openxmlformats.org/officeDocument/2006/relationships/hyperlink" Target="mailto:eamota@fazenda.sp.gov.br" TargetMode="External"/><Relationship Id="rId10" Type="http://schemas.openxmlformats.org/officeDocument/2006/relationships/hyperlink" Target="mailto:mlfernandez@fazenda.sp.gov.br" TargetMode="External"/><Relationship Id="rId11" Type="http://schemas.openxmlformats.org/officeDocument/2006/relationships/hyperlink" Target="mailto:stcosta@fazenda.sp.gov.br" TargetMode="External"/><Relationship Id="rId12" Type="http://schemas.openxmlformats.org/officeDocument/2006/relationships/hyperlink" Target="mailto:stcosta@fazenda.sp.gov.br" TargetMode="External"/><Relationship Id="rId13" Type="http://schemas.openxmlformats.org/officeDocument/2006/relationships/hyperlink" Target="mailto:chrcardoso@fazenda.sp.gov.br" TargetMode="External"/><Relationship Id="rId14" Type="http://schemas.openxmlformats.org/officeDocument/2006/relationships/hyperlink" Target="mailto:myasuda@fazenda.sp.gov.br" TargetMode="External"/><Relationship Id="rId15" Type="http://schemas.openxmlformats.org/officeDocument/2006/relationships/hyperlink" Target="mailto:jvalentin@fazenda.sp.gov.br" TargetMode="External"/><Relationship Id="rId16" Type="http://schemas.openxmlformats.org/officeDocument/2006/relationships/hyperlink" Target="mailto:rasoares@fazenda.sp.gov.br" TargetMode="External"/><Relationship Id="rId17" Type="http://schemas.openxmlformats.org/officeDocument/2006/relationships/hyperlink" Target="mailto:adsilveira@fazenda.sp.gov.br" TargetMode="External"/><Relationship Id="rId18" Type="http://schemas.openxmlformats.org/officeDocument/2006/relationships/hyperlink" Target="mailto:jkdobashi@fazenda.sp.gov.br" TargetMode="External"/><Relationship Id="rId19" Type="http://schemas.openxmlformats.org/officeDocument/2006/relationships/hyperlink" Target="mailto:fhgbertolucci@fazenda.sp.gov.br" TargetMode="External"/><Relationship Id="rId20" Type="http://schemas.openxmlformats.org/officeDocument/2006/relationships/hyperlink" Target="mailto:masanches@fazenda.sp.gov.br" TargetMode="External"/><Relationship Id="rId21" Type="http://schemas.openxmlformats.org/officeDocument/2006/relationships/hyperlink" Target="mailto:vaocalvo@fazenda.sp.gov.br" TargetMode="External"/><Relationship Id="rId22" Type="http://schemas.openxmlformats.org/officeDocument/2006/relationships/hyperlink" Target="mailto:ebneto@fazenda.sp.gov.br" TargetMode="External"/><Relationship Id="rId23" Type="http://schemas.openxmlformats.org/officeDocument/2006/relationships/hyperlink" Target="mailto:vaocalvo@fazenda.sp.gov.br" TargetMode="External"/><Relationship Id="rId24" Type="http://schemas.openxmlformats.org/officeDocument/2006/relationships/hyperlink" Target="mailto:vaocalvo@fazenda.sp.gov.br" TargetMode="External"/><Relationship Id="rId2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4" colorId="64" zoomScale="89" zoomScaleNormal="89" zoomScalePageLayoutView="100" workbookViewId="0">
      <selection pane="topLeft" activeCell="B22" activeCellId="0" sqref="B2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1"/>
    <col collapsed="false" customWidth="false" hidden="false" outlineLevel="0" max="7" min="2" style="1" width="9.1"/>
    <col collapsed="false" customWidth="true" hidden="false" outlineLevel="0" max="8" min="8" style="1" width="12.99"/>
    <col collapsed="false" customWidth="false" hidden="true" outlineLevel="0" max="9" min="9" style="1" width="9.1"/>
    <col collapsed="false" customWidth="false" hidden="false" outlineLevel="0" max="257" min="10" style="1" width="9.1"/>
  </cols>
  <sheetData>
    <row r="1" customFormat="false" ht="13.2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</row>
    <row r="2" customFormat="false" ht="13.2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3.2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</row>
    <row r="4" customFormat="false" ht="13.2" hidden="false" customHeight="false" outlineLevel="0" collapsed="false">
      <c r="A4" s="0"/>
      <c r="B4" s="0"/>
      <c r="C4" s="0"/>
      <c r="D4" s="0"/>
      <c r="E4" s="0"/>
      <c r="F4" s="0"/>
      <c r="G4" s="2"/>
      <c r="H4" s="0"/>
      <c r="I4" s="0"/>
      <c r="J4" s="0"/>
    </row>
    <row r="5" customFormat="false" ht="13.2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customFormat="false" ht="13.2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</row>
    <row r="7" customFormat="false" ht="13.2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</row>
    <row r="8" customFormat="false" ht="13.2" hidden="false" customHeight="fals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</row>
    <row r="9" customFormat="false" ht="13.2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</row>
    <row r="10" customFormat="false" ht="13.2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</row>
    <row r="11" customFormat="false" ht="13.8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true" outlineLevel="0" collapsed="false">
      <c r="A12" s="3"/>
      <c r="B12" s="4" t="s">
        <v>0</v>
      </c>
      <c r="C12" s="4"/>
      <c r="D12" s="4"/>
      <c r="E12" s="4"/>
      <c r="F12" s="4"/>
      <c r="G12" s="4"/>
      <c r="H12" s="4"/>
      <c r="I12" s="3"/>
      <c r="J12" s="3"/>
    </row>
    <row r="13" customFormat="false" ht="13.8" hidden="false" customHeight="false" outlineLevel="0" collapsed="false">
      <c r="A13" s="3"/>
      <c r="B13" s="4"/>
      <c r="C13" s="4"/>
      <c r="D13" s="4"/>
      <c r="E13" s="4"/>
      <c r="F13" s="4"/>
      <c r="G13" s="4"/>
      <c r="H13" s="4"/>
      <c r="I13" s="3"/>
      <c r="J13" s="3"/>
    </row>
    <row r="14" customFormat="false" ht="13.8" hidden="false" customHeight="false" outlineLevel="0" collapsed="false">
      <c r="A14" s="3"/>
      <c r="B14" s="4"/>
      <c r="C14" s="4"/>
      <c r="D14" s="4"/>
      <c r="E14" s="4"/>
      <c r="F14" s="4"/>
      <c r="G14" s="4"/>
      <c r="H14" s="4"/>
      <c r="I14" s="3"/>
      <c r="J14" s="3"/>
    </row>
    <row r="15" customFormat="false" ht="13.8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3"/>
      <c r="J15" s="3"/>
    </row>
    <row r="16" customFormat="false" ht="13.8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3"/>
      <c r="J16" s="3"/>
    </row>
    <row r="17" customFormat="false" ht="13.8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3"/>
      <c r="J17" s="3"/>
    </row>
    <row r="18" customFormat="false" ht="12.9" hidden="false" customHeight="true" outlineLevel="0" collapsed="false">
      <c r="A18" s="3"/>
      <c r="B18" s="5" t="s">
        <v>1</v>
      </c>
      <c r="C18" s="5"/>
      <c r="D18" s="5"/>
      <c r="E18" s="5"/>
      <c r="F18" s="5"/>
      <c r="G18" s="5"/>
      <c r="H18" s="5"/>
      <c r="I18" s="3"/>
      <c r="J18" s="3"/>
    </row>
    <row r="19" customFormat="false" ht="12.75" hidden="false" customHeight="true" outlineLevel="0" collapsed="false">
      <c r="A19" s="3"/>
      <c r="B19" s="5"/>
      <c r="C19" s="5"/>
      <c r="D19" s="5"/>
      <c r="E19" s="5"/>
      <c r="F19" s="5"/>
      <c r="G19" s="5"/>
      <c r="H19" s="5"/>
      <c r="I19" s="3"/>
      <c r="J19" s="3"/>
    </row>
    <row r="20" customFormat="false" ht="12.75" hidden="false" customHeight="true" outlineLevel="0" collapsed="false">
      <c r="A20" s="3"/>
      <c r="B20" s="5"/>
      <c r="C20" s="5"/>
      <c r="D20" s="5"/>
      <c r="E20" s="5"/>
      <c r="F20" s="5"/>
      <c r="G20" s="5"/>
      <c r="H20" s="5"/>
      <c r="I20" s="3"/>
      <c r="J20" s="3"/>
    </row>
    <row r="21" customFormat="false" ht="13.8" hidden="false" customHeight="false" outlineLevel="0" collapsed="false">
      <c r="A21" s="3"/>
      <c r="B21" s="5"/>
      <c r="C21" s="5"/>
      <c r="D21" s="5"/>
      <c r="E21" s="5"/>
      <c r="F21" s="5"/>
      <c r="G21" s="5"/>
      <c r="H21" s="5"/>
      <c r="I21" s="3"/>
      <c r="J21" s="3"/>
    </row>
    <row r="22" customFormat="false" ht="18" hidden="false" customHeight="false" outlineLevel="0" collapsed="false">
      <c r="A22" s="3"/>
      <c r="B22" s="6"/>
      <c r="C22" s="6"/>
      <c r="D22" s="6"/>
      <c r="E22" s="6"/>
      <c r="F22" s="6"/>
      <c r="G22" s="6"/>
      <c r="H22" s="6"/>
      <c r="I22" s="3"/>
      <c r="J22" s="3"/>
    </row>
    <row r="23" customFormat="false" ht="37.5" hidden="false" customHeight="true" outlineLevel="0" collapsed="false">
      <c r="A23" s="3"/>
      <c r="B23" s="6" t="s">
        <v>2</v>
      </c>
      <c r="C23" s="6"/>
      <c r="D23" s="6"/>
      <c r="E23" s="6"/>
      <c r="F23" s="6"/>
      <c r="G23" s="6"/>
      <c r="H23" s="6"/>
      <c r="I23" s="3"/>
      <c r="J23" s="3"/>
    </row>
    <row r="24" customFormat="false" ht="18" hidden="false" customHeight="true" outlineLevel="0" collapsed="false">
      <c r="A24" s="3"/>
      <c r="B24" s="6" t="s">
        <v>3</v>
      </c>
      <c r="C24" s="6"/>
      <c r="D24" s="6"/>
      <c r="E24" s="6"/>
      <c r="F24" s="6"/>
      <c r="G24" s="6"/>
      <c r="H24" s="6"/>
      <c r="I24" s="3"/>
      <c r="J24" s="3"/>
    </row>
    <row r="25" customFormat="false" ht="18" hidden="false" customHeight="false" outlineLevel="0" collapsed="false">
      <c r="A25" s="3"/>
      <c r="B25" s="6"/>
      <c r="C25" s="6"/>
      <c r="D25" s="6"/>
      <c r="E25" s="6"/>
      <c r="F25" s="6"/>
      <c r="G25" s="6"/>
      <c r="H25" s="6"/>
      <c r="I25" s="3"/>
      <c r="J25" s="3"/>
    </row>
    <row r="26" customFormat="false" ht="18" hidden="false" customHeight="false" outlineLevel="0" collapsed="false">
      <c r="A26" s="3"/>
      <c r="B26" s="6"/>
      <c r="C26" s="6"/>
      <c r="D26" s="6"/>
      <c r="E26" s="6"/>
      <c r="F26" s="6"/>
      <c r="G26" s="6"/>
      <c r="H26" s="6"/>
      <c r="I26" s="3"/>
      <c r="J26" s="3"/>
    </row>
    <row r="27" customFormat="false" ht="18" hidden="false" customHeight="false" outlineLevel="0" collapsed="false">
      <c r="A27" s="3"/>
      <c r="B27" s="6"/>
      <c r="C27" s="6"/>
      <c r="D27" s="6"/>
      <c r="E27" s="6"/>
      <c r="F27" s="6"/>
      <c r="G27" s="6"/>
      <c r="H27" s="6"/>
      <c r="I27" s="3"/>
      <c r="J27" s="3"/>
    </row>
    <row r="28" customFormat="false" ht="18" hidden="false" customHeight="false" outlineLevel="0" collapsed="false">
      <c r="A28" s="3"/>
      <c r="B28" s="6"/>
      <c r="C28" s="6"/>
      <c r="D28" s="6"/>
      <c r="E28" s="6"/>
      <c r="F28" s="6"/>
      <c r="G28" s="6"/>
      <c r="H28" s="6"/>
      <c r="I28" s="3"/>
      <c r="J28" s="3"/>
    </row>
    <row r="29" customFormat="false" ht="18" hidden="false" customHeight="true" outlineLevel="0" collapsed="false">
      <c r="A29" s="3"/>
      <c r="I29" s="3"/>
      <c r="J29" s="3"/>
    </row>
    <row r="30" customFormat="false" ht="18" hidden="false" customHeight="true" outlineLevel="0" collapsed="false">
      <c r="A30" s="3"/>
      <c r="I30" s="3"/>
      <c r="J30" s="3"/>
    </row>
    <row r="31" customFormat="false" ht="18" hidden="false" customHeight="true" outlineLevel="0" collapsed="false">
      <c r="A31" s="3"/>
      <c r="I31" s="3"/>
      <c r="J31" s="3"/>
    </row>
    <row r="32" customFormat="false" ht="18" hidden="false" customHeight="true" outlineLevel="0" collapsed="false">
      <c r="A32" s="3"/>
      <c r="I32" s="3"/>
      <c r="J32" s="3"/>
    </row>
    <row r="33" customFormat="false" ht="13.8" hidden="false" customHeight="false" outlineLevel="0" collapsed="false">
      <c r="A33" s="3"/>
      <c r="I33" s="3"/>
      <c r="J33" s="3"/>
    </row>
    <row r="34" customFormat="false" ht="13.8" hidden="false" customHeight="false" outlineLevel="0" collapsed="false">
      <c r="A34" s="3"/>
      <c r="I34" s="3"/>
      <c r="J34" s="3"/>
    </row>
    <row r="35" customFormat="false" ht="12.75" hidden="false" customHeight="true" outlineLevel="0" collapsed="false">
      <c r="B35" s="7" t="s">
        <v>4</v>
      </c>
      <c r="C35" s="7"/>
      <c r="D35" s="7"/>
      <c r="E35" s="7"/>
      <c r="F35" s="7"/>
      <c r="G35" s="7"/>
      <c r="H35" s="7"/>
    </row>
    <row r="36" customFormat="false" ht="13.2" hidden="false" customHeight="false" outlineLevel="0" collapsed="false">
      <c r="B36" s="7"/>
      <c r="C36" s="7"/>
      <c r="D36" s="7"/>
      <c r="E36" s="7"/>
      <c r="F36" s="7"/>
      <c r="G36" s="7"/>
      <c r="H36" s="7"/>
    </row>
    <row r="37" customFormat="false" ht="13.2" hidden="false" customHeight="false" outlineLevel="0" collapsed="false">
      <c r="B37" s="7"/>
      <c r="C37" s="7"/>
      <c r="D37" s="7"/>
      <c r="E37" s="7"/>
      <c r="F37" s="7"/>
      <c r="G37" s="7"/>
      <c r="H37" s="7"/>
    </row>
    <row r="38" customFormat="false" ht="18" hidden="false" customHeight="false" outlineLevel="0" collapsed="false">
      <c r="B38" s="8"/>
      <c r="C38" s="8"/>
      <c r="D38" s="8"/>
      <c r="E38" s="8"/>
      <c r="F38" s="8"/>
      <c r="G38" s="8"/>
      <c r="H38" s="8"/>
    </row>
    <row r="39" customFormat="false" ht="13.8" hidden="false" customHeight="false" outlineLevel="0" collapsed="false">
      <c r="B39" s="9"/>
      <c r="C39" s="9"/>
      <c r="D39" s="9"/>
      <c r="E39" s="9"/>
      <c r="F39" s="9"/>
      <c r="G39" s="9"/>
      <c r="H39" s="9"/>
    </row>
    <row r="40" customFormat="false" ht="15.6" hidden="false" customHeight="false" outlineLevel="0" collapsed="false">
      <c r="B40" s="10" t="s">
        <v>5</v>
      </c>
      <c r="C40" s="10"/>
      <c r="D40" s="10"/>
      <c r="E40" s="10"/>
      <c r="F40" s="10"/>
      <c r="G40" s="10"/>
      <c r="H40" s="10"/>
    </row>
    <row r="41" customFormat="false" ht="13.2" hidden="false" customHeight="false" outlineLevel="0" collapsed="false">
      <c r="D41" s="0" t="s">
        <v>6</v>
      </c>
    </row>
  </sheetData>
  <mergeCells count="7">
    <mergeCell ref="B12:H17"/>
    <mergeCell ref="B18:H21"/>
    <mergeCell ref="B23:H23"/>
    <mergeCell ref="B24:H24"/>
    <mergeCell ref="B35:H37"/>
    <mergeCell ref="B39:H39"/>
    <mergeCell ref="B40:H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051" width="0.87"/>
    <col collapsed="false" customWidth="true" hidden="false" outlineLevel="0" max="2" min="2" style="1051" width="53.32"/>
    <col collapsed="false" customWidth="true" hidden="false" outlineLevel="0" max="3" min="3" style="1051" width="15.66"/>
    <col collapsed="false" customWidth="true" hidden="false" outlineLevel="0" max="4" min="4" style="1051" width="16.99"/>
    <col collapsed="false" customWidth="true" hidden="false" outlineLevel="0" max="5" min="5" style="1051" width="16.88"/>
    <col collapsed="false" customWidth="true" hidden="false" outlineLevel="0" max="6" min="6" style="1051" width="16.99"/>
    <col collapsed="false" customWidth="true" hidden="false" outlineLevel="0" max="7" min="7" style="1051" width="15.66"/>
    <col collapsed="false" customWidth="true" hidden="false" outlineLevel="0" max="8" min="8" style="1051" width="16.99"/>
    <col collapsed="false" customWidth="true" hidden="false" outlineLevel="0" max="9" min="9" style="1051" width="8.1"/>
    <col collapsed="false" customWidth="true" hidden="false" outlineLevel="0" max="10" min="10" style="1051" width="2.32"/>
    <col collapsed="false" customWidth="true" hidden="false" outlineLevel="0" max="11" min="11" style="1051" width="17.55"/>
    <col collapsed="false" customWidth="true" hidden="false" outlineLevel="0" max="12" min="12" style="1051" width="9.55"/>
    <col collapsed="false" customWidth="false" hidden="false" outlineLevel="0" max="257" min="13" style="1051" width="9.1"/>
  </cols>
  <sheetData>
    <row r="1" customFormat="false" ht="15.6" hidden="false" customHeight="false" outlineLevel="0" collapsed="false">
      <c r="B1" s="1052" t="s">
        <v>19</v>
      </c>
      <c r="C1" s="1052"/>
      <c r="D1" s="1052"/>
      <c r="E1" s="1052"/>
      <c r="F1" s="1052"/>
      <c r="G1" s="1052"/>
      <c r="H1" s="1052"/>
      <c r="I1" s="1052"/>
      <c r="J1" s="1053"/>
      <c r="K1" s="1053"/>
      <c r="L1" s="1053"/>
      <c r="M1" s="1053"/>
      <c r="N1" s="1053"/>
      <c r="O1" s="1053"/>
      <c r="P1" s="1053"/>
      <c r="Q1" s="1053"/>
      <c r="R1" s="1053"/>
      <c r="S1" s="1053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3.8" hidden="false" customHeight="false" outlineLevel="0" collapsed="false">
      <c r="B2" s="1054" t="s">
        <v>623</v>
      </c>
      <c r="C2" s="1054"/>
      <c r="D2" s="1054"/>
      <c r="E2" s="1054"/>
      <c r="F2" s="1054"/>
      <c r="G2" s="1054"/>
      <c r="H2" s="1054"/>
      <c r="I2" s="1054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true" outlineLevel="0" collapsed="false">
      <c r="B3" s="1055" t="s">
        <v>624</v>
      </c>
      <c r="C3" s="1056" t="s">
        <v>625</v>
      </c>
      <c r="D3" s="1056"/>
      <c r="E3" s="1056"/>
      <c r="F3" s="1056"/>
      <c r="G3" s="1056"/>
      <c r="H3" s="1056"/>
      <c r="I3" s="1056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7.6" hidden="false" customHeight="false" outlineLevel="0" collapsed="false">
      <c r="B4" s="1055"/>
      <c r="C4" s="1057" t="s">
        <v>626</v>
      </c>
      <c r="D4" s="1057" t="s">
        <v>627</v>
      </c>
      <c r="E4" s="1057" t="s">
        <v>628</v>
      </c>
      <c r="F4" s="1057" t="s">
        <v>629</v>
      </c>
      <c r="G4" s="1057" t="s">
        <v>630</v>
      </c>
      <c r="H4" s="1057" t="s">
        <v>615</v>
      </c>
      <c r="I4" s="1058" t="s">
        <v>60</v>
      </c>
      <c r="J4" s="0"/>
      <c r="K4" s="1059"/>
      <c r="L4" s="1059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4.4" hidden="false" customHeight="false" outlineLevel="0" collapsed="false">
      <c r="B5" s="1055"/>
      <c r="C5" s="1060" t="n">
        <f aca="false">C7+C10</f>
        <v>13919764</v>
      </c>
      <c r="D5" s="1060" t="n">
        <f aca="false">D7+D10</f>
        <v>33524000</v>
      </c>
      <c r="E5" s="1060" t="n">
        <f aca="false">E7+E10</f>
        <v>135345850</v>
      </c>
      <c r="F5" s="1060" t="n">
        <f aca="false">F7+F10</f>
        <v>116726840</v>
      </c>
      <c r="G5" s="1060" t="n">
        <f aca="false">G7+G10</f>
        <v>6500000</v>
      </c>
      <c r="H5" s="1060" t="n">
        <f aca="false">H7+H10</f>
        <v>306016454</v>
      </c>
      <c r="I5" s="1061" t="n">
        <f aca="false">H5/$H$5</f>
        <v>1</v>
      </c>
      <c r="J5" s="0"/>
      <c r="K5" s="1062" t="n">
        <f aca="false">H5+'9_Cronogramas e Distribuição'!M101</f>
        <v>315480880</v>
      </c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4.4" hidden="false" customHeight="false" outlineLevel="0" collapsed="false">
      <c r="B6" s="1063" t="s">
        <v>616</v>
      </c>
      <c r="C6" s="1064" t="n">
        <f aca="false">C5/$H$5</f>
        <v>0.045</v>
      </c>
      <c r="D6" s="1064" t="n">
        <f aca="false">D5/$H$5</f>
        <v>0.11</v>
      </c>
      <c r="E6" s="1064" t="n">
        <f aca="false">E5/$H$5</f>
        <v>0.442</v>
      </c>
      <c r="F6" s="1064" t="n">
        <f aca="false">F5/$H$5</f>
        <v>0.381</v>
      </c>
      <c r="G6" s="1064" t="n">
        <f aca="false">G5/$H$5</f>
        <v>0.021</v>
      </c>
      <c r="H6" s="1064" t="n">
        <f aca="false">H5/$H$5</f>
        <v>1</v>
      </c>
      <c r="I6" s="1061"/>
      <c r="J6" s="0"/>
      <c r="K6" s="1065" t="s">
        <v>631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3.8" hidden="false" customHeight="false" outlineLevel="0" collapsed="false">
      <c r="B7" s="1066" t="s">
        <v>17</v>
      </c>
      <c r="C7" s="1067" t="n">
        <f aca="false">SUM(C8:C9)</f>
        <v>217500</v>
      </c>
      <c r="D7" s="1067" t="n">
        <f aca="false">SUM(D8:D9)</f>
        <v>1700000</v>
      </c>
      <c r="E7" s="1067" t="n">
        <f aca="false">SUM(E8:E9)</f>
        <v>40000</v>
      </c>
      <c r="F7" s="1067" t="n">
        <f aca="false">SUM(F8:F9)</f>
        <v>1135000</v>
      </c>
      <c r="G7" s="1067" t="n">
        <f aca="false">SUM(G8:G9)</f>
        <v>0</v>
      </c>
      <c r="H7" s="1067" t="n">
        <f aca="false">SUM(H8:H9)</f>
        <v>3092500</v>
      </c>
      <c r="I7" s="1068" t="n">
        <f aca="false">H7/$H$5</f>
        <v>0.01</v>
      </c>
      <c r="J7" s="10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3.8" hidden="false" customHeight="false" outlineLevel="0" collapsed="false">
      <c r="B8" s="79" t="str">
        <f aca="false">'4_Comp e Produtos'!B7</f>
        <v>A1 - Monitoramento e avaliação</v>
      </c>
      <c r="C8" s="1070" t="n">
        <f aca="false">'8_Gestão Projeto'!E15</f>
        <v>217500</v>
      </c>
      <c r="D8" s="1070" t="n">
        <f aca="false">'8_Gestão Projeto'!E22</f>
        <v>800000</v>
      </c>
      <c r="E8" s="1070" t="n">
        <f aca="false">'8_Gestão Projeto'!E29</f>
        <v>40000</v>
      </c>
      <c r="F8" s="1070" t="n">
        <f aca="false">'8_Gestão Projeto'!E36</f>
        <v>1135000</v>
      </c>
      <c r="G8" s="1070" t="n">
        <f aca="false">'8_Gestão Projeto'!E43</f>
        <v>0</v>
      </c>
      <c r="H8" s="1071" t="n">
        <f aca="false">SUM(C8:G8)</f>
        <v>2192500</v>
      </c>
      <c r="I8" s="1072" t="n">
        <f aca="false">H8/$H$5</f>
        <v>0.007</v>
      </c>
      <c r="J8" s="10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4.4" hidden="false" customHeight="false" outlineLevel="0" collapsed="false">
      <c r="B9" s="87" t="str">
        <f aca="false">'4_Comp e Produtos'!B8</f>
        <v>A2 - Auditoria</v>
      </c>
      <c r="C9" s="1073"/>
      <c r="D9" s="1073" t="n">
        <f aca="false">'8_Gestão Projeto'!E59</f>
        <v>900000</v>
      </c>
      <c r="E9" s="1073"/>
      <c r="F9" s="1073"/>
      <c r="G9" s="1073"/>
      <c r="H9" s="1074" t="n">
        <f aca="false">SUM(C9:G9)</f>
        <v>900000</v>
      </c>
      <c r="I9" s="1075" t="n">
        <f aca="false">H9/$H$5</f>
        <v>0.003</v>
      </c>
      <c r="J9" s="106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customFormat="false" ht="13.8" hidden="false" customHeight="false" outlineLevel="0" collapsed="false">
      <c r="B10" s="1076" t="s">
        <v>73</v>
      </c>
      <c r="C10" s="1077" t="n">
        <f aca="false">C11+C19+C31</f>
        <v>13702264</v>
      </c>
      <c r="D10" s="1077" t="n">
        <f aca="false">D11+D19+D31</f>
        <v>31824000</v>
      </c>
      <c r="E10" s="1077" t="n">
        <f aca="false">E11+E19+E31</f>
        <v>135305850</v>
      </c>
      <c r="F10" s="1077" t="n">
        <f aca="false">F11+F19+F31</f>
        <v>115591840</v>
      </c>
      <c r="G10" s="1077" t="n">
        <f aca="false">G11+G19+G31</f>
        <v>6500000</v>
      </c>
      <c r="H10" s="1077" t="n">
        <f aca="false">H11+H19+H31</f>
        <v>302923954</v>
      </c>
      <c r="I10" s="1078" t="n">
        <f aca="false">H10/$H$5</f>
        <v>0.99</v>
      </c>
      <c r="J10" s="721"/>
      <c r="K10" s="1059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12.75" hidden="false" customHeight="true" outlineLevel="0" collapsed="false">
      <c r="B11" s="1079" t="str">
        <f aca="false">'4_Comp e Produtos'!B10</f>
        <v>I. GESTÃO FAZENDÁRIA E TRANSPARÊNCIA FISCAL</v>
      </c>
      <c r="C11" s="1080" t="n">
        <f aca="false">SUM(C12:C18)</f>
        <v>12421400</v>
      </c>
      <c r="D11" s="1080" t="n">
        <f aca="false">SUM(D12:D18)</f>
        <v>18650000</v>
      </c>
      <c r="E11" s="1080" t="n">
        <f aca="false">SUM(E12:E18)</f>
        <v>94657450</v>
      </c>
      <c r="F11" s="1080" t="n">
        <f aca="false">SUM(F12:F18)</f>
        <v>29630000</v>
      </c>
      <c r="G11" s="1080" t="n">
        <f aca="false">SUM(G12:G18)</f>
        <v>5000000</v>
      </c>
      <c r="H11" s="1080" t="n">
        <f aca="false">SUM(H12:H18)</f>
        <v>160358850</v>
      </c>
      <c r="I11" s="1081" t="n">
        <f aca="false">H11/$H$5</f>
        <v>0.524</v>
      </c>
      <c r="J11" s="721"/>
      <c r="K11" s="1059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.75" hidden="false" customHeight="true" outlineLevel="0" collapsed="false">
      <c r="B12" s="116" t="str">
        <f aca="false">'4_Comp e Produtos'!B11</f>
        <v>1.1. Modelo de auditoria e controle proativo implantado</v>
      </c>
      <c r="C12" s="1070" t="n">
        <f aca="false">'5_Comp 1 GF'!F27</f>
        <v>161400</v>
      </c>
      <c r="D12" s="1070" t="n">
        <f aca="false">'5_Comp 1 GF'!F42</f>
        <v>1200000</v>
      </c>
      <c r="E12" s="1070" t="n">
        <f aca="false">'5_Comp 1 GF'!F53</f>
        <v>1230000</v>
      </c>
      <c r="F12" s="1070" t="n">
        <f aca="false">'5_Comp 1 GF'!F63</f>
        <v>280000</v>
      </c>
      <c r="G12" s="1070" t="n">
        <f aca="false">'5_Comp 1 GF'!F73</f>
        <v>0</v>
      </c>
      <c r="H12" s="1082" t="n">
        <f aca="false">SUM(C12:G12)</f>
        <v>2871400</v>
      </c>
      <c r="I12" s="1072" t="n">
        <f aca="false">H12/$H$5</f>
        <v>0.009</v>
      </c>
      <c r="J12" s="1069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true" outlineLevel="0" collapsed="false">
      <c r="B13" s="116" t="str">
        <f aca="false">'4_Comp e Produtos'!B12</f>
        <v>1.2. Programa de Gestão Estratégica de pessoas implantado</v>
      </c>
      <c r="C13" s="1070" t="n">
        <f aca="false">'5_Comp 1 GF'!F115</f>
        <v>10610000</v>
      </c>
      <c r="D13" s="1070" t="n">
        <f aca="false">'5_Comp 1 GF'!F125</f>
        <v>4950000</v>
      </c>
      <c r="E13" s="1070" t="n">
        <f aca="false">'5_Comp 1 GF'!F135</f>
        <v>6350000</v>
      </c>
      <c r="F13" s="1070" t="n">
        <f aca="false">'5_Comp 1 GF'!F145</f>
        <v>3000000</v>
      </c>
      <c r="G13" s="1070" t="n">
        <f aca="false">'5_Comp 1 GF'!F155</f>
        <v>5000000</v>
      </c>
      <c r="H13" s="1082" t="n">
        <f aca="false">SUM(C13:G13)</f>
        <v>29910000</v>
      </c>
      <c r="I13" s="1072" t="n">
        <f aca="false">H13/$H$5</f>
        <v>0.098</v>
      </c>
      <c r="J13" s="1069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13.8" hidden="false" customHeight="false" outlineLevel="0" collapsed="false">
      <c r="B14" s="116" t="str">
        <f aca="false">'4_Comp e Produtos'!B13</f>
        <v>1.3. Programa de Educação Fiscal para Cidadania implantado</v>
      </c>
      <c r="C14" s="1070" t="n">
        <f aca="false">'5_Comp 1 GF'!F197</f>
        <v>250000</v>
      </c>
      <c r="D14" s="1070" t="n">
        <f aca="false">'5_Comp 1 GF'!F219</f>
        <v>1900000</v>
      </c>
      <c r="E14" s="1070" t="n">
        <f aca="false">'5_Comp 1 GF'!F236</f>
        <v>650000</v>
      </c>
      <c r="F14" s="1070" t="n">
        <f aca="false">'5_Comp 1 GF'!F246</f>
        <v>350000</v>
      </c>
      <c r="G14" s="1070" t="n">
        <f aca="false">'5_Comp 1 GF'!F256</f>
        <v>0</v>
      </c>
      <c r="H14" s="1082" t="n">
        <f aca="false">SUM(C14:G14)</f>
        <v>3150000</v>
      </c>
      <c r="I14" s="1072" t="n">
        <f aca="false">H14/$H$5</f>
        <v>0.01</v>
      </c>
      <c r="J14" s="1069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13.8" hidden="false" customHeight="false" outlineLevel="0" collapsed="false">
      <c r="B15" s="116" t="str">
        <f aca="false">'4_Comp e Produtos'!B14</f>
        <v>1.4. Serviços da Bolsa Eletrônica de Compras implantado</v>
      </c>
      <c r="C15" s="1070" t="n">
        <f aca="false">'5_Comp 1 GF'!F298</f>
        <v>0</v>
      </c>
      <c r="D15" s="1070" t="n">
        <f aca="false">'5_Comp 1 GF'!F308</f>
        <v>9000000</v>
      </c>
      <c r="E15" s="1070" t="n">
        <f aca="false">'5_Comp 1 GF'!F318</f>
        <v>0</v>
      </c>
      <c r="F15" s="1070" t="n">
        <f aca="false">'5_Comp 1 GF'!F328</f>
        <v>26000000</v>
      </c>
      <c r="G15" s="1070" t="n">
        <f aca="false">'5_Comp 1 GF'!F343</f>
        <v>0</v>
      </c>
      <c r="H15" s="1082" t="n">
        <f aca="false">SUM(C15:G15)</f>
        <v>35000000</v>
      </c>
      <c r="I15" s="1072" t="n">
        <f aca="false">H15/$H$5</f>
        <v>0.114</v>
      </c>
      <c r="J15" s="1069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13.8" hidden="false" customHeight="false" outlineLevel="0" collapsed="false">
      <c r="B16" s="116" t="str">
        <f aca="false">'4_Comp e Produtos'!B15</f>
        <v>1.5. Modelo de gobernanza de TI implantado</v>
      </c>
      <c r="C16" s="1070" t="n">
        <f aca="false">'5_Comp 1 GF'!F385</f>
        <v>1000000</v>
      </c>
      <c r="D16" s="1070" t="n">
        <f aca="false">'5_Comp 1 GF'!F395</f>
        <v>0</v>
      </c>
      <c r="E16" s="1070" t="n">
        <f aca="false">'5_Comp 1 GF'!F405</f>
        <v>86277450</v>
      </c>
      <c r="F16" s="1070" t="n">
        <f aca="false">'5_Comp 1 GF'!F438</f>
        <v>0</v>
      </c>
      <c r="G16" s="1070" t="n">
        <f aca="false">'5_Comp 1 GF'!F448</f>
        <v>0</v>
      </c>
      <c r="H16" s="1082" t="n">
        <f aca="false">SUM(C16:G16)</f>
        <v>87277450</v>
      </c>
      <c r="I16" s="1072" t="n">
        <f aca="false">H16/$H$5</f>
        <v>0.285</v>
      </c>
      <c r="J16" s="1069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13.8" hidden="false" customHeight="false" outlineLevel="0" collapsed="false">
      <c r="B17" s="116" t="str">
        <f aca="false">'4_Comp e Produtos'!B16</f>
        <v>1.6. Modelo de Gestão da Inovação implantada</v>
      </c>
      <c r="C17" s="1070" t="n">
        <f aca="false">'5_Comp 1 GF'!F490</f>
        <v>400000</v>
      </c>
      <c r="D17" s="1070" t="n">
        <f aca="false">'5_Comp 1 GF'!F501</f>
        <v>1600000</v>
      </c>
      <c r="E17" s="1070" t="n">
        <f aca="false">'5_Comp 1 GF'!F516</f>
        <v>150000</v>
      </c>
      <c r="F17" s="1070" t="n">
        <f aca="false">'5_Comp 1 GF'!F526</f>
        <v>0</v>
      </c>
      <c r="G17" s="1070" t="n">
        <f aca="false">'5_Comp 1 GF'!F540</f>
        <v>0</v>
      </c>
      <c r="H17" s="1082" t="n">
        <f aca="false">SUM(C17:G17)</f>
        <v>2150000</v>
      </c>
      <c r="I17" s="1072" t="n">
        <f aca="false">H17/$H$5</f>
        <v>0.007</v>
      </c>
      <c r="J17" s="1069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13.8" hidden="false" customHeight="false" outlineLevel="0" collapsed="false">
      <c r="B18" s="116" t="n">
        <f aca="false">'4_Comp e Produtos'!B17</f>
        <v>0</v>
      </c>
      <c r="C18" s="1070" t="n">
        <f aca="false">'5_Comp 1 GF'!F582</f>
        <v>0</v>
      </c>
      <c r="D18" s="1070" t="n">
        <f aca="false">'5_Comp 1 GF'!F592</f>
        <v>0</v>
      </c>
      <c r="E18" s="1070" t="n">
        <f aca="false">'5_Comp 1 GF'!F602</f>
        <v>0</v>
      </c>
      <c r="F18" s="1070" t="n">
        <f aca="false">'5_Comp 1 GF'!F612</f>
        <v>0</v>
      </c>
      <c r="G18" s="1070" t="n">
        <f aca="false">'5_Comp 1 GF'!F622</f>
        <v>0</v>
      </c>
      <c r="H18" s="1082" t="n">
        <f aca="false">SUM(C18:G18)</f>
        <v>0</v>
      </c>
      <c r="I18" s="1072" t="n">
        <f aca="false">H18/$H$5</f>
        <v>0</v>
      </c>
      <c r="J18" s="1069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1089" customFormat="true" ht="13.8" hidden="false" customHeight="false" outlineLevel="0" collapsed="false">
      <c r="A19" s="1083"/>
      <c r="B19" s="1084" t="str">
        <f aca="false">'4_Comp e Produtos'!B18</f>
        <v>II. ADMINISTRAÇÃO TRIBUTÁRIA E CONTENCIOSO FISCAL</v>
      </c>
      <c r="C19" s="1085" t="n">
        <f aca="false">SUM(C20:C30)</f>
        <v>680864</v>
      </c>
      <c r="D19" s="1085" t="n">
        <f aca="false">SUM(D20:D30)</f>
        <v>10724000</v>
      </c>
      <c r="E19" s="1085" t="n">
        <f aca="false">SUM(E20:E30)</f>
        <v>32348400</v>
      </c>
      <c r="F19" s="1085" t="n">
        <f aca="false">SUM(F20:F30)</f>
        <v>28056000</v>
      </c>
      <c r="G19" s="1085" t="n">
        <f aca="false">SUM(G20:G30)</f>
        <v>1500000</v>
      </c>
      <c r="H19" s="1085" t="n">
        <f aca="false">SUM(H20:H30)</f>
        <v>73309264</v>
      </c>
      <c r="I19" s="1086" t="n">
        <f aca="false">H19/$H$5</f>
        <v>0.24</v>
      </c>
      <c r="J19" s="1087"/>
      <c r="K19" s="1088"/>
    </row>
    <row r="20" customFormat="false" ht="27.6" hidden="false" customHeight="false" outlineLevel="0" collapsed="false">
      <c r="B20" s="116" t="str">
        <f aca="false">'4_Comp e Produtos'!B19</f>
        <v>2.1. Metodologia de simplificação das Obrigações acessórias implantada</v>
      </c>
      <c r="C20" s="1070" t="n">
        <f aca="false">'6_Comp 2 AT'!E39</f>
        <v>60000</v>
      </c>
      <c r="D20" s="1070" t="n">
        <f aca="false">'6_Comp 2 AT'!E49</f>
        <v>0</v>
      </c>
      <c r="E20" s="1070" t="n">
        <f aca="false">'6_Comp 2 AT'!E61</f>
        <v>1500000</v>
      </c>
      <c r="F20" s="1070" t="n">
        <f aca="false">'6_Comp 2 AT'!E71</f>
        <v>90000</v>
      </c>
      <c r="G20" s="1070" t="n">
        <f aca="false">'6_Comp 2 AT'!E82</f>
        <v>0</v>
      </c>
      <c r="H20" s="1090" t="n">
        <f aca="false">SUM(C20:G20)</f>
        <v>1650000</v>
      </c>
      <c r="I20" s="1072" t="n">
        <f aca="false">H20/$H$5</f>
        <v>0.005</v>
      </c>
      <c r="J20" s="1069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27.6" hidden="false" customHeight="false" outlineLevel="0" collapsed="false">
      <c r="B21" s="1091" t="str">
        <f aca="false">'4_Comp e Produtos'!B20</f>
        <v>2.2. Ssitema de gestão de documentos fiscais eletrônicos implantados</v>
      </c>
      <c r="C21" s="1070" t="n">
        <f aca="false">'6_Comp 2 AT'!E124</f>
        <v>0</v>
      </c>
      <c r="D21" s="1070" t="n">
        <f aca="false">'6_Comp 2 AT'!E134</f>
        <v>0</v>
      </c>
      <c r="E21" s="1070" t="n">
        <f aca="false">'6_Comp 2 AT'!E144</f>
        <v>4000000</v>
      </c>
      <c r="F21" s="1070" t="n">
        <f aca="false">'6_Comp 2 AT'!E154</f>
        <v>2600000</v>
      </c>
      <c r="G21" s="1070" t="n">
        <f aca="false">'6_Comp 2 AT'!E164</f>
        <v>0</v>
      </c>
      <c r="H21" s="1090" t="n">
        <f aca="false">SUM(C21:G21)</f>
        <v>6600000</v>
      </c>
      <c r="I21" s="1072" t="n">
        <f aca="false">H21/$H$5</f>
        <v>0.022</v>
      </c>
      <c r="J21" s="1069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27.6" hidden="false" customHeight="false" outlineLevel="0" collapsed="false">
      <c r="B22" s="116" t="str">
        <f aca="false">'4_Comp e Produtos'!B21</f>
        <v>2.3. Sistema Autenticador e Transmissor (SAT) de documento fiscal eletrônico implantado</v>
      </c>
      <c r="C22" s="1070" t="n">
        <f aca="false">'6_Comp 2 AT'!E206</f>
        <v>0</v>
      </c>
      <c r="D22" s="1070" t="n">
        <f aca="false">'6_Comp 2 AT'!E216</f>
        <v>4800000</v>
      </c>
      <c r="E22" s="1070" t="n">
        <f aca="false">'6_Comp 2 AT'!E227</f>
        <v>3200000</v>
      </c>
      <c r="F22" s="1070" t="n">
        <f aca="false">'6_Comp 2 AT'!E237</f>
        <v>0</v>
      </c>
      <c r="G22" s="1070" t="n">
        <f aca="false">'6_Comp 2 AT'!E247</f>
        <v>0</v>
      </c>
      <c r="H22" s="1090" t="n">
        <f aca="false">SUM(C22:G22)</f>
        <v>8000000</v>
      </c>
      <c r="I22" s="1072" t="n">
        <f aca="false">H22/$H$5</f>
        <v>0.026</v>
      </c>
      <c r="J22" s="106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7.6" hidden="false" customHeight="false" outlineLevel="0" collapsed="false">
      <c r="B23" s="116" t="str">
        <f aca="false">'4_Comp e Produtos'!B22</f>
        <v>2.4. Sistema integrador ao Operador Nacional dos Estados (ONE) implantado</v>
      </c>
      <c r="C23" s="1070" t="n">
        <f aca="false">'6_Comp 2 AT'!E289</f>
        <v>0</v>
      </c>
      <c r="D23" s="1070" t="n">
        <f aca="false">'6_Comp 2 AT'!E299</f>
        <v>0</v>
      </c>
      <c r="E23" s="1070" t="n">
        <f aca="false">'6_Comp 2 AT'!E309</f>
        <v>0</v>
      </c>
      <c r="F23" s="1070" t="n">
        <f aca="false">'6_Comp 2 AT'!E319</f>
        <v>1700000</v>
      </c>
      <c r="G23" s="1070" t="n">
        <f aca="false">'6_Comp 2 AT'!E329</f>
        <v>0</v>
      </c>
      <c r="H23" s="1090" t="n">
        <f aca="false">SUM(C23:G23)</f>
        <v>1700000</v>
      </c>
      <c r="I23" s="1072" t="n">
        <f aca="false">H23/$H$5</f>
        <v>0.006</v>
      </c>
      <c r="J23" s="1069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3.8" hidden="false" customHeight="false" outlineLevel="0" collapsed="false">
      <c r="B24" s="1091" t="str">
        <f aca="false">'4_Comp e Produtos'!B23</f>
        <v>2.5. Modelo de Inteligência Fiscal da Sefaz implantado</v>
      </c>
      <c r="C24" s="1070" t="n">
        <f aca="false">'6_Comp 2 AT'!E371</f>
        <v>520364</v>
      </c>
      <c r="D24" s="1070" t="n">
        <f aca="false">'6_Comp 2 AT'!E385</f>
        <v>384000</v>
      </c>
      <c r="E24" s="1070" t="n">
        <f aca="false">'6_Comp 2 AT'!E395</f>
        <v>17329000</v>
      </c>
      <c r="F24" s="1070" t="n">
        <f aca="false">'6_Comp 2 AT'!E410</f>
        <v>1536000</v>
      </c>
      <c r="G24" s="1070" t="n">
        <f aca="false">'6_Comp 2 AT'!E423</f>
        <v>0</v>
      </c>
      <c r="H24" s="1090" t="n">
        <f aca="false">SUM(C24:G24)</f>
        <v>19769364</v>
      </c>
      <c r="I24" s="1072" t="n">
        <f aca="false">H24/$H$5</f>
        <v>0.065</v>
      </c>
      <c r="J24" s="1069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3.8" hidden="false" customHeight="false" outlineLevel="0" collapsed="false">
      <c r="B25" s="116" t="str">
        <f aca="false">'4_Comp e Produtos'!B24</f>
        <v>2.6. Sistema de Arrecadação ITCMD implantado</v>
      </c>
      <c r="C25" s="1070" t="n">
        <f aca="false">'6_Comp 2 AT'!E465</f>
        <v>0</v>
      </c>
      <c r="D25" s="1070" t="n">
        <f aca="false">'6_Comp 2 AT'!E475</f>
        <v>2000000</v>
      </c>
      <c r="E25" s="1070" t="n">
        <f aca="false">'6_Comp 2 AT'!E488</f>
        <v>700000</v>
      </c>
      <c r="F25" s="1070" t="n">
        <f aca="false">'6_Comp 2 AT'!E498</f>
        <v>1000000</v>
      </c>
      <c r="G25" s="1070" t="n">
        <f aca="false">'6_Comp 2 AT'!E508</f>
        <v>0</v>
      </c>
      <c r="H25" s="1090" t="n">
        <f aca="false">SUM(C25:G25)</f>
        <v>3700000</v>
      </c>
      <c r="I25" s="1072" t="n">
        <f aca="false">H25/$H$5</f>
        <v>0.012</v>
      </c>
      <c r="J25" s="1069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27.6" hidden="false" customHeight="false" outlineLevel="0" collapsed="false">
      <c r="B26" s="116" t="str">
        <f aca="false">'4_Comp e Produtos'!B25</f>
        <v>2.7. Sistema de Controle Fiscal sobre a Venda de Combustíveis implantado</v>
      </c>
      <c r="C26" s="1070" t="n">
        <f aca="false">'6_Comp 2 AT'!E550</f>
        <v>40500</v>
      </c>
      <c r="D26" s="1070" t="n">
        <f aca="false">'6_Comp 2 AT'!E560</f>
        <v>3150000</v>
      </c>
      <c r="E26" s="1070" t="n">
        <f aca="false">'6_Comp 2 AT'!E570</f>
        <v>0</v>
      </c>
      <c r="F26" s="1070" t="n">
        <f aca="false">'6_Comp 2 AT'!E580</f>
        <v>2880000</v>
      </c>
      <c r="G26" s="1070" t="n">
        <f aca="false">'6_Comp 2 AT'!E590</f>
        <v>0</v>
      </c>
      <c r="H26" s="1090" t="n">
        <f aca="false">SUM(C26:G26)</f>
        <v>6070500</v>
      </c>
      <c r="I26" s="1072" t="n">
        <f aca="false">H26/$H$5</f>
        <v>0.02</v>
      </c>
      <c r="J26" s="1069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13.8" hidden="false" customHeight="false" outlineLevel="0" collapsed="false">
      <c r="B27" s="116" t="str">
        <f aca="false">'4_Comp e Produtos'!B26</f>
        <v>2.8. Modelo de Cobrança Implantado (ICMS, IPVA, ITCMD)</v>
      </c>
      <c r="C27" s="1070" t="n">
        <f aca="false">'6_Comp 2 AT'!E632</f>
        <v>60000</v>
      </c>
      <c r="D27" s="1070" t="n">
        <f aca="false">'6_Comp 2 AT'!E642</f>
        <v>250000</v>
      </c>
      <c r="E27" s="1070" t="n">
        <f aca="false">'6_Comp 2 AT'!E652</f>
        <v>3290000</v>
      </c>
      <c r="F27" s="1070" t="n">
        <f aca="false">'6_Comp 2 AT'!E662</f>
        <v>6400000</v>
      </c>
      <c r="G27" s="1070" t="n">
        <f aca="false">'6_Comp 2 AT'!E672</f>
        <v>0</v>
      </c>
      <c r="H27" s="1090" t="n">
        <f aca="false">SUM(C27:G27)</f>
        <v>10000000</v>
      </c>
      <c r="I27" s="1072" t="n">
        <f aca="false">H27/$H$5</f>
        <v>0.033</v>
      </c>
      <c r="J27" s="1069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27.6" hidden="false" customHeight="false" outlineLevel="0" collapsed="false">
      <c r="B28" s="116" t="str">
        <f aca="false">'4_Comp e Produtos'!B27</f>
        <v>2.9. Sistema de Contact Center único da SEFAZ para Atendimento Eletrônico ao Cidadão implantado </v>
      </c>
      <c r="C28" s="1070" t="n">
        <f aca="false">'6_Comp 2 AT'!E714</f>
        <v>0</v>
      </c>
      <c r="D28" s="1070" t="n">
        <f aca="false">'6_Comp 2 AT'!E724</f>
        <v>0</v>
      </c>
      <c r="E28" s="1070" t="n">
        <f aca="false">'6_Comp 2 AT'!E734</f>
        <v>0</v>
      </c>
      <c r="F28" s="1070" t="n">
        <f aca="false">'6_Comp 2 AT'!E744</f>
        <v>7650000</v>
      </c>
      <c r="G28" s="1070" t="n">
        <f aca="false">'6_Comp 2 AT'!E754</f>
        <v>0</v>
      </c>
      <c r="H28" s="1090" t="n">
        <f aca="false">SUM(C28:G28)</f>
        <v>7650000</v>
      </c>
      <c r="I28" s="1072" t="n">
        <f aca="false">H28/$H$5</f>
        <v>0.025</v>
      </c>
      <c r="J28" s="1069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13.8" hidden="false" customHeight="false" outlineLevel="0" collapsed="false">
      <c r="B29" s="116" t="str">
        <f aca="false">'4_Comp e Produtos'!B28</f>
        <v>2.10. Sistema de consulta Tributária implantado</v>
      </c>
      <c r="C29" s="1070" t="n">
        <f aca="false">'6_Comp 2 AT'!E796</f>
        <v>0</v>
      </c>
      <c r="D29" s="1070" t="n">
        <f aca="false">'6_Comp 2 AT'!E806</f>
        <v>140000</v>
      </c>
      <c r="E29" s="1070" t="n">
        <f aca="false">'6_Comp 2 AT'!E816</f>
        <v>940000</v>
      </c>
      <c r="F29" s="1070" t="n">
        <f aca="false">'6_Comp 2 AT'!E826</f>
        <v>400000</v>
      </c>
      <c r="G29" s="1070" t="n">
        <f aca="false">'6_Comp 2 AT'!E836</f>
        <v>500000</v>
      </c>
      <c r="H29" s="1090" t="n">
        <f aca="false">SUM(C29:G29)</f>
        <v>1980000</v>
      </c>
      <c r="I29" s="1072" t="n">
        <f aca="false">H29/$H$5</f>
        <v>0.006</v>
      </c>
      <c r="J29" s="1069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3.8" hidden="false" customHeight="false" outlineLevel="0" collapsed="false">
      <c r="B30" s="116" t="str">
        <f aca="false">'4_Comp e Produtos'!B29</f>
        <v>2.11. Processo do Contencioso Tributário implantado</v>
      </c>
      <c r="C30" s="1070" t="n">
        <f aca="false">'6_Comp 2 AT'!E878</f>
        <v>0</v>
      </c>
      <c r="D30" s="1070" t="n">
        <f aca="false">'6_Comp 2 AT'!E888</f>
        <v>0</v>
      </c>
      <c r="E30" s="1070" t="n">
        <f aca="false">'6_Comp 2 AT'!E898</f>
        <v>1389400</v>
      </c>
      <c r="F30" s="1070" t="n">
        <f aca="false">'6_Comp 2 AT'!E908</f>
        <v>3800000</v>
      </c>
      <c r="G30" s="1070" t="n">
        <f aca="false">'6_Comp 2 AT'!E918</f>
        <v>1000000</v>
      </c>
      <c r="H30" s="1090" t="n">
        <f aca="false">SUM(C30:G30)</f>
        <v>6189400</v>
      </c>
      <c r="I30" s="1072" t="n">
        <f aca="false">H30/$H$5</f>
        <v>0.02</v>
      </c>
      <c r="J30" s="1069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s="1089" customFormat="true" ht="13.8" hidden="false" customHeight="false" outlineLevel="0" collapsed="false">
      <c r="A31" s="1083"/>
      <c r="B31" s="1092" t="str">
        <f aca="false">'4_Comp e Produtos'!B30</f>
        <v>III. ADMINISTRAÇÃO FINANCEIRA E GASTO PÚBLICO</v>
      </c>
      <c r="C31" s="1093" t="n">
        <f aca="false">SUM(C32:C37)</f>
        <v>600000</v>
      </c>
      <c r="D31" s="1093" t="n">
        <f aca="false">SUM(D32:D37)</f>
        <v>2450000</v>
      </c>
      <c r="E31" s="1093" t="n">
        <f aca="false">SUM(E32:E37)</f>
        <v>8300000</v>
      </c>
      <c r="F31" s="1093" t="n">
        <f aca="false">SUM(F32:F37)</f>
        <v>57905840</v>
      </c>
      <c r="G31" s="1093" t="n">
        <f aca="false">SUM(G32:G37)</f>
        <v>0</v>
      </c>
      <c r="H31" s="1093" t="n">
        <f aca="false">SUM(H32:H37)</f>
        <v>69255840</v>
      </c>
      <c r="I31" s="1094" t="n">
        <f aca="false">H31/$H$5</f>
        <v>0.226</v>
      </c>
      <c r="J31" s="1087"/>
    </row>
    <row r="32" customFormat="false" ht="13.8" hidden="false" customHeight="false" outlineLevel="0" collapsed="false">
      <c r="B32" s="116" t="str">
        <f aca="false">'4_Comp e Produtos'!B31</f>
        <v>3.1. Sistema de Administração Financeira implantado</v>
      </c>
      <c r="C32" s="1070" t="n">
        <f aca="false">'7_Comp 3 AF'!E39</f>
        <v>100000</v>
      </c>
      <c r="D32" s="1070" t="n">
        <f aca="false">'7_Comp 3 AF'!E49</f>
        <v>0</v>
      </c>
      <c r="E32" s="1070" t="n">
        <f aca="false">'7_Comp 3 AF'!E59</f>
        <v>2300000</v>
      </c>
      <c r="F32" s="1070" t="n">
        <f aca="false">'7_Comp 3 AF'!E75</f>
        <v>18560840</v>
      </c>
      <c r="G32" s="1070" t="n">
        <f aca="false">'7_Comp 3 AF'!E96</f>
        <v>0</v>
      </c>
      <c r="H32" s="1095" t="n">
        <f aca="false">SUM(C32:G32)</f>
        <v>20960840</v>
      </c>
      <c r="I32" s="1072" t="n">
        <f aca="false">H32/$H$5</f>
        <v>0.068</v>
      </c>
      <c r="J32" s="1069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27.6" hidden="false" customHeight="false" outlineLevel="0" collapsed="false">
      <c r="B33" s="116" t="str">
        <f aca="false">'4_Comp e Produtos'!B32</f>
        <v>3.2. Modelo de Projeções e Riscos Fiscais de médio prazo implantado</v>
      </c>
      <c r="C33" s="1070" t="n">
        <f aca="false">'7_Comp 3 AF'!E138</f>
        <v>0</v>
      </c>
      <c r="D33" s="1070" t="n">
        <f aca="false">'7_Comp 3 AF'!E148</f>
        <v>1700000</v>
      </c>
      <c r="E33" s="1070" t="n">
        <f aca="false">'7_Comp 3 AF'!E158</f>
        <v>0</v>
      </c>
      <c r="F33" s="1070" t="n">
        <f aca="false">'7_Comp 3 AF'!E168</f>
        <v>0</v>
      </c>
      <c r="G33" s="1070" t="n">
        <f aca="false">'7_Comp 3 AF'!E178</f>
        <v>0</v>
      </c>
      <c r="H33" s="1095" t="n">
        <f aca="false">SUM(C33:G33)</f>
        <v>1700000</v>
      </c>
      <c r="I33" s="1072" t="n">
        <f aca="false">H33/$H$5</f>
        <v>0.006</v>
      </c>
      <c r="J33" s="1069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7.6" hidden="false" customHeight="false" outlineLevel="0" collapsed="false">
      <c r="B34" s="116" t="str">
        <f aca="false">'4_Comp e Produtos'!B33</f>
        <v>3.3. Sistema Único de Gestão da Folha de Pagamentos implantado</v>
      </c>
      <c r="C34" s="1070" t="n">
        <f aca="false">'7_Comp 3 AF'!E220</f>
        <v>0</v>
      </c>
      <c r="D34" s="1070" t="n">
        <f aca="false">'7_Comp 3 AF'!E230</f>
        <v>0</v>
      </c>
      <c r="E34" s="1070" t="n">
        <f aca="false">'7_Comp 3 AF'!E240</f>
        <v>6000000</v>
      </c>
      <c r="F34" s="1070" t="n">
        <f aca="false">'7_Comp 3 AF'!E250</f>
        <v>38595000</v>
      </c>
      <c r="G34" s="1070" t="n">
        <f aca="false">'7_Comp 3 AF'!E265</f>
        <v>0</v>
      </c>
      <c r="H34" s="1095" t="n">
        <f aca="false">SUM(C34:G34)</f>
        <v>44595000</v>
      </c>
      <c r="I34" s="1072" t="n">
        <f aca="false">H34/$H$5</f>
        <v>0.146</v>
      </c>
      <c r="J34" s="106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s="1096" customFormat="true" ht="13.8" hidden="false" customHeight="false" outlineLevel="0" collapsed="false">
      <c r="B35" s="116" t="str">
        <f aca="false">'4_Comp e Produtos'!B34</f>
        <v>3.4. Sistema de Custos Públicos implantado</v>
      </c>
      <c r="C35" s="1070" t="n">
        <f aca="false">'7_Comp 3 AF'!E307</f>
        <v>500000</v>
      </c>
      <c r="D35" s="1070" t="n">
        <f aca="false">'7_Comp 3 AF'!E317</f>
        <v>750000</v>
      </c>
      <c r="E35" s="1070" t="n">
        <f aca="false">'7_Comp 3 AF'!E327</f>
        <v>0</v>
      </c>
      <c r="F35" s="1070" t="n">
        <f aca="false">'7_Comp 3 AF'!E337</f>
        <v>750000</v>
      </c>
      <c r="G35" s="1070" t="n">
        <f aca="false">'7_Comp 3 AF'!E347</f>
        <v>0</v>
      </c>
      <c r="H35" s="1095" t="n">
        <f aca="false">SUM(C35:G35)</f>
        <v>2000000</v>
      </c>
      <c r="I35" s="1072" t="n">
        <f aca="false">H35/$H$5</f>
        <v>0.007</v>
      </c>
      <c r="J35" s="1087"/>
    </row>
    <row r="36" customFormat="false" ht="13.8" hidden="false" customHeight="false" outlineLevel="0" collapsed="false">
      <c r="B36" s="116" t="n">
        <f aca="false">'4_Comp e Produtos'!B35</f>
        <v>0</v>
      </c>
      <c r="C36" s="1070" t="n">
        <f aca="false">'7_Comp 3 AF'!E389</f>
        <v>0</v>
      </c>
      <c r="D36" s="1070" t="n">
        <f aca="false">'7_Comp 3 AF'!E399</f>
        <v>0</v>
      </c>
      <c r="E36" s="1070" t="n">
        <f aca="false">'7_Comp 3 AF'!E409</f>
        <v>0</v>
      </c>
      <c r="F36" s="1070" t="n">
        <f aca="false">'7_Comp 3 AF'!E419</f>
        <v>0</v>
      </c>
      <c r="G36" s="1070" t="n">
        <f aca="false">'7_Comp 3 AF'!E429</f>
        <v>0</v>
      </c>
      <c r="H36" s="1097" t="n">
        <f aca="false">SUM(C36:G36)</f>
        <v>0</v>
      </c>
      <c r="I36" s="1072" t="n">
        <f aca="false">H36/$H$5</f>
        <v>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4.4" hidden="false" customHeight="false" outlineLevel="0" collapsed="false">
      <c r="B37" s="1098" t="n">
        <f aca="false">'4_Comp e Produtos'!B36</f>
        <v>0</v>
      </c>
      <c r="C37" s="1099" t="n">
        <f aca="false">'7_Comp 3 AF'!E471</f>
        <v>0</v>
      </c>
      <c r="D37" s="1099" t="n">
        <f aca="false">'7_Comp 3 AF'!E481</f>
        <v>0</v>
      </c>
      <c r="E37" s="1099" t="n">
        <f aca="false">'7_Comp 3 AF'!E491</f>
        <v>0</v>
      </c>
      <c r="F37" s="1099" t="n">
        <f aca="false">'7_Comp 3 AF'!E501</f>
        <v>0</v>
      </c>
      <c r="G37" s="1099" t="n">
        <f aca="false">'7_Comp 3 AF'!E511</f>
        <v>0</v>
      </c>
      <c r="H37" s="1100" t="n">
        <f aca="false">SUM(C37:G37)</f>
        <v>0</v>
      </c>
      <c r="I37" s="1101" t="n">
        <f aca="false">H37/$H$5</f>
        <v>0</v>
      </c>
      <c r="J37" s="1069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s="1102" customFormat="true" ht="13.8" hidden="false" customHeight="false" outlineLevel="0" collapsed="false">
      <c r="B38" s="1103"/>
      <c r="C38" s="1104"/>
      <c r="D38" s="1104"/>
      <c r="E38" s="1104"/>
      <c r="F38" s="1104"/>
      <c r="G38" s="1104"/>
      <c r="H38" s="1104"/>
      <c r="I38" s="1105"/>
      <c r="J38" s="1106"/>
    </row>
    <row r="39" s="1102" customFormat="true" ht="13.8" hidden="false" customHeight="false" outlineLevel="0" collapsed="false">
      <c r="B39" s="1103"/>
      <c r="C39" s="1104"/>
      <c r="D39" s="1104"/>
      <c r="E39" s="1104"/>
      <c r="F39" s="1104"/>
      <c r="G39" s="1104"/>
      <c r="H39" s="1104"/>
      <c r="I39" s="1105"/>
      <c r="J39" s="1106"/>
    </row>
    <row r="40" s="1107" customFormat="true" ht="16.2" hidden="false" customHeight="false" outlineLevel="0" collapsed="false">
      <c r="B40" s="1108" t="s">
        <v>632</v>
      </c>
      <c r="C40" s="1109"/>
      <c r="D40" s="1109"/>
      <c r="E40" s="1109"/>
      <c r="F40" s="1109"/>
      <c r="G40" s="1109"/>
      <c r="H40" s="1109"/>
      <c r="I40" s="1110"/>
      <c r="J40" s="1111"/>
    </row>
    <row r="41" customFormat="false" ht="13.5" hidden="false" customHeight="true" outlineLevel="0" collapsed="false">
      <c r="B41" s="1112" t="s">
        <v>623</v>
      </c>
      <c r="C41" s="1112"/>
      <c r="D41" s="1112"/>
      <c r="E41" s="1112"/>
      <c r="F41" s="1112"/>
      <c r="G41" s="1112"/>
      <c r="H41" s="1112"/>
      <c r="I41" s="1112"/>
    </row>
    <row r="42" customFormat="false" ht="12.75" hidden="false" customHeight="true" outlineLevel="0" collapsed="false">
      <c r="B42" s="1113" t="s">
        <v>624</v>
      </c>
      <c r="C42" s="1114" t="s">
        <v>625</v>
      </c>
      <c r="D42" s="1114"/>
      <c r="E42" s="1114"/>
      <c r="F42" s="1114"/>
      <c r="G42" s="1114"/>
      <c r="H42" s="1114"/>
      <c r="I42" s="1114"/>
    </row>
    <row r="43" customFormat="false" ht="28.2" hidden="false" customHeight="false" outlineLevel="0" collapsed="false">
      <c r="B43" s="1113"/>
      <c r="C43" s="1057" t="s">
        <v>626</v>
      </c>
      <c r="D43" s="1057" t="s">
        <v>627</v>
      </c>
      <c r="E43" s="1057" t="s">
        <v>628</v>
      </c>
      <c r="F43" s="1057" t="s">
        <v>629</v>
      </c>
      <c r="G43" s="1057" t="s">
        <v>630</v>
      </c>
      <c r="H43" s="1057" t="s">
        <v>615</v>
      </c>
      <c r="I43" s="1058" t="s">
        <v>60</v>
      </c>
    </row>
    <row r="44" customFormat="false" ht="14.4" hidden="false" customHeight="false" outlineLevel="0" collapsed="false">
      <c r="B44" s="1113"/>
      <c r="C44" s="1115" t="n">
        <f aca="false">C46+C49</f>
        <v>4271045</v>
      </c>
      <c r="D44" s="1115" t="n">
        <f aca="false">D46+D49</f>
        <v>10010126</v>
      </c>
      <c r="E44" s="1115" t="n">
        <f aca="false">E46+E49</f>
        <v>41528597</v>
      </c>
      <c r="F44" s="1115" t="n">
        <f aca="false">F46+F49</f>
        <v>35815667</v>
      </c>
      <c r="G44" s="1115" t="n">
        <f aca="false">G46+G49</f>
        <v>1994416</v>
      </c>
      <c r="H44" s="1115" t="n">
        <f aca="false">H46+H49</f>
        <v>93619851</v>
      </c>
      <c r="I44" s="1061"/>
      <c r="K44" s="1116" t="n">
        <f aca="false">H44+'9_Cronogramas e Distribuição'!M206</f>
        <v>96523851</v>
      </c>
    </row>
    <row r="45" customFormat="false" ht="14.4" hidden="false" customHeight="false" outlineLevel="0" collapsed="false">
      <c r="B45" s="1117" t="s">
        <v>618</v>
      </c>
      <c r="C45" s="1064" t="n">
        <f aca="false">C44/$H$44</f>
        <v>0.046</v>
      </c>
      <c r="D45" s="1064" t="n">
        <f aca="false">D44/$H$44</f>
        <v>0.107</v>
      </c>
      <c r="E45" s="1064" t="n">
        <f aca="false">E44/$H$44</f>
        <v>0.444</v>
      </c>
      <c r="F45" s="1064" t="n">
        <f aca="false">F44/$H$44</f>
        <v>0.383</v>
      </c>
      <c r="G45" s="1064" t="n">
        <f aca="false">G44/$H$44</f>
        <v>0.021</v>
      </c>
      <c r="H45" s="1064" t="n">
        <f aca="false">H44/$H$44</f>
        <v>1</v>
      </c>
      <c r="I45" s="1061"/>
      <c r="K45" s="1065" t="s">
        <v>631</v>
      </c>
    </row>
    <row r="46" customFormat="false" ht="13.8" hidden="false" customHeight="false" outlineLevel="0" collapsed="false">
      <c r="B46" s="1066" t="s">
        <v>17</v>
      </c>
      <c r="C46" s="1118" t="n">
        <f aca="false">SUM(C47:C48)</f>
        <v>66736</v>
      </c>
      <c r="D46" s="1118" t="n">
        <f aca="false">SUM(D47:D48)</f>
        <v>245467</v>
      </c>
      <c r="E46" s="1118" t="n">
        <f aca="false">SUM(E47:E48)</f>
        <v>12273</v>
      </c>
      <c r="F46" s="1118" t="n">
        <f aca="false">SUM(F47:F48)</f>
        <v>348256</v>
      </c>
      <c r="G46" s="1118" t="n">
        <f aca="false">SUM(G47:G48)</f>
        <v>0</v>
      </c>
      <c r="H46" s="1118" t="n">
        <f aca="false">SUM(H47:H48)</f>
        <v>672732</v>
      </c>
      <c r="I46" s="1068" t="n">
        <f aca="false">H46/$H$5</f>
        <v>0.002</v>
      </c>
    </row>
    <row r="47" customFormat="false" ht="13.8" hidden="false" customHeight="false" outlineLevel="0" collapsed="false">
      <c r="B47" s="79" t="str">
        <f aca="false">B8</f>
        <v>A1 - Monitoramento e avaliação</v>
      </c>
      <c r="C47" s="1119" t="n">
        <f aca="false">C8/'4_Comp e Produtos'!$H$1</f>
        <v>66736</v>
      </c>
      <c r="D47" s="1119" t="n">
        <f aca="false">D8/'4_Comp e Produtos'!$H$1</f>
        <v>245467</v>
      </c>
      <c r="E47" s="1119" t="n">
        <f aca="false">E8/'4_Comp e Produtos'!$H$1</f>
        <v>12273</v>
      </c>
      <c r="F47" s="1119" t="n">
        <f aca="false">F8/'4_Comp e Produtos'!$H$1</f>
        <v>348256</v>
      </c>
      <c r="G47" s="1119" t="n">
        <f aca="false">G8/'4_Comp e Produtos'!$H$1</f>
        <v>0</v>
      </c>
      <c r="H47" s="1120" t="n">
        <f aca="false">SUM(C47:G47)</f>
        <v>672732</v>
      </c>
      <c r="I47" s="1072" t="n">
        <f aca="false">H47/$H$5</f>
        <v>0.002</v>
      </c>
    </row>
    <row r="48" customFormat="false" ht="14.4" hidden="false" customHeight="false" outlineLevel="0" collapsed="false">
      <c r="B48" s="87" t="str">
        <f aca="false">B9</f>
        <v>A2 - Auditoria</v>
      </c>
      <c r="C48" s="1121"/>
      <c r="D48" s="1121"/>
      <c r="E48" s="1121"/>
      <c r="F48" s="1122" t="n">
        <f aca="false">F9/'4_Comp e Produtos'!$H$1</f>
        <v>0</v>
      </c>
      <c r="G48" s="1121"/>
      <c r="H48" s="1123" t="n">
        <f aca="false">SUM(C48:G48)</f>
        <v>0</v>
      </c>
      <c r="I48" s="1075" t="n">
        <f aca="false">H48/$H$5</f>
        <v>0</v>
      </c>
    </row>
    <row r="49" customFormat="false" ht="13.8" hidden="false" customHeight="false" outlineLevel="0" collapsed="false">
      <c r="B49" s="1076" t="s">
        <v>73</v>
      </c>
      <c r="C49" s="1124" t="n">
        <f aca="false">C50+C58+C70</f>
        <v>4204309</v>
      </c>
      <c r="D49" s="1124" t="n">
        <f aca="false">D50+D58+D70</f>
        <v>9764659</v>
      </c>
      <c r="E49" s="1124" t="n">
        <f aca="false">E50+E58+E70</f>
        <v>41516324</v>
      </c>
      <c r="F49" s="1124" t="n">
        <f aca="false">F50+F58+F70</f>
        <v>35467411</v>
      </c>
      <c r="G49" s="1124" t="n">
        <f aca="false">G50+G58+G70</f>
        <v>1994416</v>
      </c>
      <c r="H49" s="1124" t="n">
        <f aca="false">H50+H58+H70</f>
        <v>92947119</v>
      </c>
      <c r="I49" s="1078" t="n">
        <f aca="false">H49/$H$5</f>
        <v>0.304</v>
      </c>
    </row>
    <row r="50" customFormat="false" ht="13.8" hidden="false" customHeight="false" outlineLevel="0" collapsed="false">
      <c r="B50" s="1079" t="str">
        <f aca="false">B11</f>
        <v>I. GESTÃO FAZENDÁRIA E TRANSPARÊNCIA FISCAL</v>
      </c>
      <c r="C50" s="1125" t="n">
        <f aca="false">SUM(C51:C57)</f>
        <v>3811297</v>
      </c>
      <c r="D50" s="1125" t="n">
        <f aca="false">SUM(D51:D57)</f>
        <v>5722439</v>
      </c>
      <c r="E50" s="1125" t="n">
        <f aca="false">SUM(E51:E57)</f>
        <v>29044047</v>
      </c>
      <c r="F50" s="1125" t="n">
        <f aca="false">SUM(F51:F57)</f>
        <v>9091468</v>
      </c>
      <c r="G50" s="1125" t="n">
        <f aca="false">SUM(G51:G57)</f>
        <v>1534166</v>
      </c>
      <c r="H50" s="1125" t="n">
        <f aca="false">SUM(H51:H57)</f>
        <v>49203417</v>
      </c>
      <c r="I50" s="1081" t="n">
        <f aca="false">H50/$H$5</f>
        <v>0.161</v>
      </c>
    </row>
    <row r="51" customFormat="false" ht="13.8" hidden="false" customHeight="false" outlineLevel="0" collapsed="false">
      <c r="B51" s="79" t="str">
        <f aca="false">B12</f>
        <v>1.1. Modelo de auditoria e controle proativo implantado</v>
      </c>
      <c r="C51" s="1119" t="n">
        <f aca="false">C12/'4_Comp e Produtos'!$H$1</f>
        <v>49523</v>
      </c>
      <c r="D51" s="1119" t="n">
        <f aca="false">D12/'4_Comp e Produtos'!$H$1</f>
        <v>368200</v>
      </c>
      <c r="E51" s="1119" t="n">
        <f aca="false">E12/'4_Comp e Produtos'!$H$1</f>
        <v>377405</v>
      </c>
      <c r="F51" s="1119" t="n">
        <f aca="false">F12/'4_Comp e Produtos'!$H$1</f>
        <v>85913</v>
      </c>
      <c r="G51" s="1119" t="n">
        <f aca="false">G12/'4_Comp e Produtos'!$H$1</f>
        <v>0</v>
      </c>
      <c r="H51" s="1126" t="n">
        <f aca="false">SUM(C51:G51)</f>
        <v>881041</v>
      </c>
      <c r="I51" s="1072" t="n">
        <f aca="false">H51/$H$5</f>
        <v>0.003</v>
      </c>
    </row>
    <row r="52" customFormat="false" ht="13.8" hidden="false" customHeight="false" outlineLevel="0" collapsed="false">
      <c r="B52" s="79" t="str">
        <f aca="false">B13</f>
        <v>1.2. Programa de Gestão Estratégica de pessoas implantado</v>
      </c>
      <c r="C52" s="1119" t="n">
        <f aca="false">C13/'4_Comp e Produtos'!$H$1</f>
        <v>3255500</v>
      </c>
      <c r="D52" s="1119" t="n">
        <f aca="false">D13/'4_Comp e Produtos'!$H$1</f>
        <v>1518824</v>
      </c>
      <c r="E52" s="1119" t="n">
        <f aca="false">E13/'4_Comp e Produtos'!$H$1</f>
        <v>1948391</v>
      </c>
      <c r="F52" s="1119" t="n">
        <f aca="false">F13/'4_Comp e Produtos'!$H$1</f>
        <v>920500</v>
      </c>
      <c r="G52" s="1119" t="n">
        <f aca="false">G13/'4_Comp e Produtos'!$H$1</f>
        <v>1534166</v>
      </c>
      <c r="H52" s="1126" t="n">
        <f aca="false">SUM(C52:G52)</f>
        <v>9177381</v>
      </c>
      <c r="I52" s="1072" t="n">
        <f aca="false">H52/$H$5</f>
        <v>0.03</v>
      </c>
    </row>
    <row r="53" customFormat="false" ht="13.8" hidden="false" customHeight="false" outlineLevel="0" collapsed="false">
      <c r="B53" s="79" t="str">
        <f aca="false">B14</f>
        <v>1.3. Programa de Educação Fiscal para Cidadania implantado</v>
      </c>
      <c r="C53" s="1119" t="n">
        <f aca="false">C14/'4_Comp e Produtos'!$H$1</f>
        <v>76708</v>
      </c>
      <c r="D53" s="1119" t="n">
        <f aca="false">D14/'4_Comp e Produtos'!$H$1</f>
        <v>582983</v>
      </c>
      <c r="E53" s="1119" t="n">
        <f aca="false">E14/'4_Comp e Produtos'!$H$1</f>
        <v>199442</v>
      </c>
      <c r="F53" s="1119" t="n">
        <f aca="false">F14/'4_Comp e Produtos'!$H$1</f>
        <v>107392</v>
      </c>
      <c r="G53" s="1119" t="n">
        <f aca="false">G14/'4_Comp e Produtos'!$H$1</f>
        <v>0</v>
      </c>
      <c r="H53" s="1126" t="n">
        <f aca="false">SUM(C53:G53)</f>
        <v>966525</v>
      </c>
      <c r="I53" s="1072" t="n">
        <f aca="false">H53/$H$5</f>
        <v>0.003</v>
      </c>
    </row>
    <row r="54" customFormat="false" ht="13.8" hidden="false" customHeight="false" outlineLevel="0" collapsed="false">
      <c r="B54" s="79" t="str">
        <f aca="false">B15</f>
        <v>1.4. Serviços da Bolsa Eletrônica de Compras implantado</v>
      </c>
      <c r="C54" s="1119" t="n">
        <f aca="false">C15/'4_Comp e Produtos'!$H$1</f>
        <v>0</v>
      </c>
      <c r="D54" s="1119" t="n">
        <f aca="false">D15/'4_Comp e Produtos'!$H$1</f>
        <v>2761499</v>
      </c>
      <c r="E54" s="1119" t="n">
        <f aca="false">E15/'4_Comp e Produtos'!$H$1</f>
        <v>0</v>
      </c>
      <c r="F54" s="1119" t="n">
        <f aca="false">F15/'4_Comp e Produtos'!$H$1</f>
        <v>7977663</v>
      </c>
      <c r="G54" s="1119" t="n">
        <f aca="false">G15/'4_Comp e Produtos'!$H$1</f>
        <v>0</v>
      </c>
      <c r="H54" s="1126" t="n">
        <f aca="false">SUM(C54:G54)</f>
        <v>10739162</v>
      </c>
      <c r="I54" s="1072" t="n">
        <f aca="false">H54/$H$5</f>
        <v>0.035</v>
      </c>
    </row>
    <row r="55" customFormat="false" ht="13.8" hidden="false" customHeight="false" outlineLevel="0" collapsed="false">
      <c r="B55" s="79" t="str">
        <f aca="false">B16</f>
        <v>1.5. Modelo de gobernanza de TI implantado</v>
      </c>
      <c r="C55" s="1119" t="n">
        <f aca="false">C16/'4_Comp e Produtos'!$H$1</f>
        <v>306833</v>
      </c>
      <c r="D55" s="1119" t="n">
        <f aca="false">D16/'4_Comp e Produtos'!$H$1</f>
        <v>0</v>
      </c>
      <c r="E55" s="1119" t="n">
        <f aca="false">E16/'4_Comp e Produtos'!$H$1</f>
        <v>26472784</v>
      </c>
      <c r="F55" s="1119" t="n">
        <f aca="false">F16/'4_Comp e Produtos'!$H$1</f>
        <v>0</v>
      </c>
      <c r="G55" s="1119" t="n">
        <f aca="false">G16/'4_Comp e Produtos'!$H$1</f>
        <v>0</v>
      </c>
      <c r="H55" s="1126" t="n">
        <f aca="false">SUM(C55:G55)</f>
        <v>26779617</v>
      </c>
      <c r="I55" s="1072" t="n">
        <f aca="false">H55/$H$5</f>
        <v>0.088</v>
      </c>
    </row>
    <row r="56" customFormat="false" ht="13.8" hidden="false" customHeight="false" outlineLevel="0" collapsed="false">
      <c r="B56" s="79" t="str">
        <f aca="false">B17</f>
        <v>1.6. Modelo de Gestão da Inovação implantada</v>
      </c>
      <c r="C56" s="1119" t="n">
        <f aca="false">C17/'4_Comp e Produtos'!$H$1</f>
        <v>122733</v>
      </c>
      <c r="D56" s="1119" t="n">
        <f aca="false">D17/'4_Comp e Produtos'!$H$1</f>
        <v>490933</v>
      </c>
      <c r="E56" s="1119" t="n">
        <f aca="false">E17/'4_Comp e Produtos'!$H$1</f>
        <v>46025</v>
      </c>
      <c r="F56" s="1119" t="n">
        <f aca="false">F17/'4_Comp e Produtos'!$H$1</f>
        <v>0</v>
      </c>
      <c r="G56" s="1119" t="n">
        <f aca="false">G17/'4_Comp e Produtos'!$H$1</f>
        <v>0</v>
      </c>
      <c r="H56" s="1126" t="n">
        <f aca="false">SUM(C56:G56)</f>
        <v>659691</v>
      </c>
      <c r="I56" s="1072" t="n">
        <f aca="false">H56/$H$5</f>
        <v>0.002</v>
      </c>
    </row>
    <row r="57" customFormat="false" ht="13.8" hidden="false" customHeight="false" outlineLevel="0" collapsed="false">
      <c r="B57" s="79" t="n">
        <f aca="false">B18</f>
        <v>0</v>
      </c>
      <c r="C57" s="1119" t="n">
        <f aca="false">C18/'4_Comp e Produtos'!$H$1</f>
        <v>0</v>
      </c>
      <c r="D57" s="1119" t="n">
        <f aca="false">D18/'4_Comp e Produtos'!$H$1</f>
        <v>0</v>
      </c>
      <c r="E57" s="1119" t="n">
        <f aca="false">E18/'4_Comp e Produtos'!$H$1</f>
        <v>0</v>
      </c>
      <c r="F57" s="1119" t="n">
        <f aca="false">F18/'4_Comp e Produtos'!$H$1</f>
        <v>0</v>
      </c>
      <c r="G57" s="1119" t="n">
        <f aca="false">G18/'4_Comp e Produtos'!$H$1</f>
        <v>0</v>
      </c>
      <c r="H57" s="1126" t="n">
        <f aca="false">SUM(C57:G57)</f>
        <v>0</v>
      </c>
      <c r="I57" s="1072" t="n">
        <f aca="false">H57/$H$5</f>
        <v>0</v>
      </c>
    </row>
    <row r="58" customFormat="false" ht="13.8" hidden="false" customHeight="false" outlineLevel="0" collapsed="false">
      <c r="B58" s="1084" t="str">
        <f aca="false">B19</f>
        <v>II. ADMINISTRAÇÃO TRIBUTÁRIA E CONTENCIOSO FISCAL</v>
      </c>
      <c r="C58" s="1127" t="n">
        <f aca="false">SUM(C59:C69)</f>
        <v>208912</v>
      </c>
      <c r="D58" s="1127" t="n">
        <f aca="false">SUM(D59:D69)</f>
        <v>3290479</v>
      </c>
      <c r="E58" s="1127" t="n">
        <f aca="false">SUM(E59:E69)</f>
        <v>9925562</v>
      </c>
      <c r="F58" s="1127" t="n">
        <f aca="false">SUM(F59:F69)</f>
        <v>8608511</v>
      </c>
      <c r="G58" s="1127" t="n">
        <f aca="false">SUM(G59:G69)</f>
        <v>460250</v>
      </c>
      <c r="H58" s="1127" t="n">
        <f aca="false">SUM(H59:H69)</f>
        <v>22493714</v>
      </c>
      <c r="I58" s="1086" t="n">
        <f aca="false">H58/$H$5</f>
        <v>0.074</v>
      </c>
    </row>
    <row r="59" customFormat="false" ht="27.6" hidden="false" customHeight="false" outlineLevel="0" collapsed="false">
      <c r="B59" s="79" t="str">
        <f aca="false">B20</f>
        <v>2.1. Metodologia de simplificação das Obrigações acessórias implantada</v>
      </c>
      <c r="C59" s="1128" t="n">
        <f aca="false">C20/'4_Comp e Produtos'!$H$1</f>
        <v>18410</v>
      </c>
      <c r="D59" s="1128" t="n">
        <f aca="false">D20/'4_Comp e Produtos'!$H$1</f>
        <v>0</v>
      </c>
      <c r="E59" s="1128" t="n">
        <f aca="false">E20/'4_Comp e Produtos'!$H$1</f>
        <v>460250</v>
      </c>
      <c r="F59" s="1128" t="n">
        <f aca="false">F20/'4_Comp e Produtos'!$H$1</f>
        <v>27615</v>
      </c>
      <c r="G59" s="1128" t="n">
        <f aca="false">G20/'4_Comp e Produtos'!$H$1</f>
        <v>0</v>
      </c>
      <c r="H59" s="1129" t="n">
        <f aca="false">SUM(C59:G59)</f>
        <v>506275</v>
      </c>
      <c r="I59" s="1072" t="n">
        <f aca="false">H59/$H$5</f>
        <v>0.002</v>
      </c>
    </row>
    <row r="60" customFormat="false" ht="27.6" hidden="false" customHeight="false" outlineLevel="0" collapsed="false">
      <c r="B60" s="79" t="str">
        <f aca="false">B21</f>
        <v>2.2. Ssitema de gestão de documentos fiscais eletrônicos implantados</v>
      </c>
      <c r="C60" s="1128" t="n">
        <f aca="false">C21/'4_Comp e Produtos'!$H$1</f>
        <v>0</v>
      </c>
      <c r="D60" s="1128" t="n">
        <f aca="false">D21/'4_Comp e Produtos'!$H$1</f>
        <v>0</v>
      </c>
      <c r="E60" s="1128" t="n">
        <f aca="false">E21/'4_Comp e Produtos'!$H$1</f>
        <v>1227333</v>
      </c>
      <c r="F60" s="1128" t="n">
        <f aca="false">F21/'4_Comp e Produtos'!$H$1</f>
        <v>797766</v>
      </c>
      <c r="G60" s="1128" t="n">
        <f aca="false">G21/'4_Comp e Produtos'!$H$1</f>
        <v>0</v>
      </c>
      <c r="H60" s="1129" t="n">
        <f aca="false">SUM(C60:G60)</f>
        <v>2025099</v>
      </c>
      <c r="I60" s="1072" t="n">
        <f aca="false">H60/$H$5</f>
        <v>0.007</v>
      </c>
    </row>
    <row r="61" customFormat="false" ht="27.6" hidden="false" customHeight="false" outlineLevel="0" collapsed="false">
      <c r="B61" s="79" t="str">
        <f aca="false">B22</f>
        <v>2.3. Sistema Autenticador e Transmissor (SAT) de documento fiscal eletrônico implantado</v>
      </c>
      <c r="C61" s="1128" t="n">
        <f aca="false">C22/'4_Comp e Produtos'!$H$1</f>
        <v>0</v>
      </c>
      <c r="D61" s="1128" t="n">
        <f aca="false">D22/'4_Comp e Produtos'!$H$1</f>
        <v>1472799</v>
      </c>
      <c r="E61" s="1128" t="n">
        <f aca="false">E22/'4_Comp e Produtos'!$H$1</f>
        <v>981866</v>
      </c>
      <c r="F61" s="1128" t="n">
        <f aca="false">F22/'4_Comp e Produtos'!$H$1</f>
        <v>0</v>
      </c>
      <c r="G61" s="1128" t="n">
        <f aca="false">G22/'4_Comp e Produtos'!$H$1</f>
        <v>0</v>
      </c>
      <c r="H61" s="1129" t="n">
        <f aca="false">SUM(C61:G61)</f>
        <v>2454665</v>
      </c>
      <c r="I61" s="1072" t="n">
        <f aca="false">H61/$H$5</f>
        <v>0.008</v>
      </c>
    </row>
    <row r="62" customFormat="false" ht="27.6" hidden="false" customHeight="false" outlineLevel="0" collapsed="false">
      <c r="B62" s="79" t="str">
        <f aca="false">B23</f>
        <v>2.4. Sistema integrador ao Operador Nacional dos Estados (ONE) implantado</v>
      </c>
      <c r="C62" s="1128" t="n">
        <f aca="false">C23/'4_Comp e Produtos'!$H$1</f>
        <v>0</v>
      </c>
      <c r="D62" s="1128" t="n">
        <f aca="false">D23/'4_Comp e Produtos'!$H$1</f>
        <v>0</v>
      </c>
      <c r="E62" s="1128" t="n">
        <f aca="false">E23/'4_Comp e Produtos'!$H$1</f>
        <v>0</v>
      </c>
      <c r="F62" s="1128" t="n">
        <f aca="false">F23/'4_Comp e Produtos'!$H$1</f>
        <v>521616</v>
      </c>
      <c r="G62" s="1128" t="n">
        <f aca="false">G23/'4_Comp e Produtos'!$H$1</f>
        <v>0</v>
      </c>
      <c r="H62" s="1129" t="n">
        <f aca="false">SUM(C62:G62)</f>
        <v>521616</v>
      </c>
      <c r="I62" s="1072" t="n">
        <f aca="false">H62/$H$5</f>
        <v>0.002</v>
      </c>
    </row>
    <row r="63" customFormat="false" ht="13.8" hidden="false" customHeight="false" outlineLevel="0" collapsed="false">
      <c r="B63" s="1130" t="str">
        <f aca="false">B24</f>
        <v>2.5. Modelo de Inteligência Fiscal da Sefaz implantado</v>
      </c>
      <c r="C63" s="1128" t="n">
        <f aca="false">C24/'4_Comp e Produtos'!$H$1</f>
        <v>159665</v>
      </c>
      <c r="D63" s="1128" t="n">
        <f aca="false">D24/'4_Comp e Produtos'!$H$1</f>
        <v>117824</v>
      </c>
      <c r="E63" s="1128" t="n">
        <f aca="false">E24/'4_Comp e Produtos'!$H$1</f>
        <v>5317112</v>
      </c>
      <c r="F63" s="1128" t="n">
        <f aca="false">F24/'4_Comp e Produtos'!$H$1</f>
        <v>471296</v>
      </c>
      <c r="G63" s="1128" t="n">
        <f aca="false">G24/'4_Comp e Produtos'!$H$1</f>
        <v>0</v>
      </c>
      <c r="H63" s="1129" t="n">
        <f aca="false">SUM(C63:G63)</f>
        <v>6065897</v>
      </c>
      <c r="I63" s="1072" t="n">
        <f aca="false">H63/$H$5</f>
        <v>0.02</v>
      </c>
    </row>
    <row r="64" customFormat="false" ht="13.8" hidden="false" customHeight="false" outlineLevel="0" collapsed="false">
      <c r="B64" s="79" t="str">
        <f aca="false">B25</f>
        <v>2.6. Sistema de Arrecadação ITCMD implantado</v>
      </c>
      <c r="C64" s="1128" t="n">
        <f aca="false">C25/'4_Comp e Produtos'!$H$1</f>
        <v>0</v>
      </c>
      <c r="D64" s="1128" t="n">
        <f aca="false">D25/'4_Comp e Produtos'!$H$1</f>
        <v>613666</v>
      </c>
      <c r="E64" s="1128" t="n">
        <f aca="false">E25/'4_Comp e Produtos'!$H$1</f>
        <v>214783</v>
      </c>
      <c r="F64" s="1128" t="n">
        <f aca="false">F25/'4_Comp e Produtos'!$H$1</f>
        <v>306833</v>
      </c>
      <c r="G64" s="1128" t="n">
        <f aca="false">G25/'4_Comp e Produtos'!$H$1</f>
        <v>0</v>
      </c>
      <c r="H64" s="1129" t="n">
        <f aca="false">SUM(C64:G64)</f>
        <v>1135282</v>
      </c>
      <c r="I64" s="1072" t="n">
        <f aca="false">H64/$H$5</f>
        <v>0.004</v>
      </c>
    </row>
    <row r="65" customFormat="false" ht="27.6" hidden="false" customHeight="false" outlineLevel="0" collapsed="false">
      <c r="B65" s="79" t="str">
        <f aca="false">B26</f>
        <v>2.7. Sistema de Controle Fiscal sobre a Venda de Combustíveis implantado</v>
      </c>
      <c r="C65" s="1128" t="n">
        <f aca="false">C26/'4_Comp e Produtos'!$H$1</f>
        <v>12427</v>
      </c>
      <c r="D65" s="1128" t="n">
        <f aca="false">D26/'4_Comp e Produtos'!$H$1</f>
        <v>966525</v>
      </c>
      <c r="E65" s="1128" t="n">
        <f aca="false">E26/'4_Comp e Produtos'!$H$1</f>
        <v>0</v>
      </c>
      <c r="F65" s="1128" t="n">
        <f aca="false">F26/'4_Comp e Produtos'!$H$1</f>
        <v>883680</v>
      </c>
      <c r="G65" s="1128" t="n">
        <f aca="false">G26/'4_Comp e Produtos'!$H$1</f>
        <v>0</v>
      </c>
      <c r="H65" s="1129" t="n">
        <f aca="false">SUM(C65:G65)</f>
        <v>1862632</v>
      </c>
      <c r="I65" s="1072" t="n">
        <f aca="false">H65/$H$5</f>
        <v>0.006</v>
      </c>
    </row>
    <row r="66" customFormat="false" ht="13.8" hidden="false" customHeight="false" outlineLevel="0" collapsed="false">
      <c r="B66" s="79" t="str">
        <f aca="false">B27</f>
        <v>2.8. Modelo de Cobrança Implantado (ICMS, IPVA, ITCMD)</v>
      </c>
      <c r="C66" s="1128" t="n">
        <f aca="false">C27/'4_Comp e Produtos'!$H$1</f>
        <v>18410</v>
      </c>
      <c r="D66" s="1128" t="n">
        <f aca="false">D27/'4_Comp e Produtos'!$H$1</f>
        <v>76708</v>
      </c>
      <c r="E66" s="1128" t="n">
        <f aca="false">E27/'4_Comp e Produtos'!$H$1</f>
        <v>1009481</v>
      </c>
      <c r="F66" s="1128" t="n">
        <f aca="false">F27/'4_Comp e Produtos'!$H$1</f>
        <v>1963732</v>
      </c>
      <c r="G66" s="1128" t="n">
        <f aca="false">G27/'4_Comp e Produtos'!$H$1</f>
        <v>0</v>
      </c>
      <c r="H66" s="1129" t="n">
        <f aca="false">SUM(C66:G66)</f>
        <v>3068331</v>
      </c>
      <c r="I66" s="1072" t="n">
        <f aca="false">H66/$H$5</f>
        <v>0.01</v>
      </c>
    </row>
    <row r="67" customFormat="false" ht="27.6" hidden="false" customHeight="false" outlineLevel="0" collapsed="false">
      <c r="B67" s="79" t="str">
        <f aca="false">B28</f>
        <v>2.9. Sistema de Contact Center único da SEFAZ para Atendimento Eletrônico ao Cidadão implantado </v>
      </c>
      <c r="C67" s="1128" t="n">
        <f aca="false">C28/'4_Comp e Produtos'!$H$1</f>
        <v>0</v>
      </c>
      <c r="D67" s="1128" t="n">
        <f aca="false">D28/'4_Comp e Produtos'!$H$1</f>
        <v>0</v>
      </c>
      <c r="E67" s="1128" t="n">
        <f aca="false">E28/'4_Comp e Produtos'!$H$1</f>
        <v>0</v>
      </c>
      <c r="F67" s="1128" t="n">
        <f aca="false">F28/'4_Comp e Produtos'!$H$1</f>
        <v>2347274</v>
      </c>
      <c r="G67" s="1128" t="n">
        <f aca="false">G28/'4_Comp e Produtos'!$H$1</f>
        <v>0</v>
      </c>
      <c r="H67" s="1129" t="n">
        <f aca="false">SUM(C67:G67)</f>
        <v>2347274</v>
      </c>
      <c r="I67" s="1072" t="n">
        <f aca="false">H67/$H$5</f>
        <v>0.008</v>
      </c>
    </row>
    <row r="68" customFormat="false" ht="13.8" hidden="false" customHeight="false" outlineLevel="0" collapsed="false">
      <c r="B68" s="79" t="str">
        <f aca="false">B29</f>
        <v>2.10. Sistema de consulta Tributária implantado</v>
      </c>
      <c r="C68" s="1128" t="n">
        <f aca="false">C29/'4_Comp e Produtos'!$H$1</f>
        <v>0</v>
      </c>
      <c r="D68" s="1128" t="n">
        <f aca="false">D29/'4_Comp e Produtos'!$H$1</f>
        <v>42957</v>
      </c>
      <c r="E68" s="1128" t="n">
        <f aca="false">E29/'4_Comp e Produtos'!$H$1</f>
        <v>288423</v>
      </c>
      <c r="F68" s="1128" t="n">
        <f aca="false">F29/'4_Comp e Produtos'!$H$1</f>
        <v>122733</v>
      </c>
      <c r="G68" s="1128" t="n">
        <f aca="false">G29/'4_Comp e Produtos'!$H$1</f>
        <v>153417</v>
      </c>
      <c r="H68" s="1129" t="n">
        <f aca="false">SUM(C68:G68)</f>
        <v>607530</v>
      </c>
      <c r="I68" s="1072" t="n">
        <f aca="false">H68/$H$5</f>
        <v>0.002</v>
      </c>
    </row>
    <row r="69" customFormat="false" ht="13.8" hidden="false" customHeight="false" outlineLevel="0" collapsed="false">
      <c r="B69" s="79" t="str">
        <f aca="false">B30</f>
        <v>2.11. Processo do Contencioso Tributário implantado</v>
      </c>
      <c r="C69" s="1128" t="n">
        <f aca="false">C30/'4_Comp e Produtos'!$H$1</f>
        <v>0</v>
      </c>
      <c r="D69" s="1128" t="n">
        <f aca="false">D30/'4_Comp e Produtos'!$H$1</f>
        <v>0</v>
      </c>
      <c r="E69" s="1128" t="n">
        <f aca="false">E30/'4_Comp e Produtos'!$H$1</f>
        <v>426314</v>
      </c>
      <c r="F69" s="1128" t="n">
        <f aca="false">F30/'4_Comp e Produtos'!$H$1</f>
        <v>1165966</v>
      </c>
      <c r="G69" s="1128" t="n">
        <f aca="false">G30/'4_Comp e Produtos'!$H$1</f>
        <v>306833</v>
      </c>
      <c r="H69" s="1129" t="n">
        <f aca="false">SUM(C69:G69)</f>
        <v>1899113</v>
      </c>
      <c r="I69" s="1072" t="n">
        <f aca="false">H69/$H$5</f>
        <v>0.006</v>
      </c>
    </row>
    <row r="70" customFormat="false" ht="13.8" hidden="false" customHeight="false" outlineLevel="0" collapsed="false">
      <c r="B70" s="1092" t="str">
        <f aca="false">B31</f>
        <v>III. ADMINISTRAÇÃO FINANCEIRA E GASTO PÚBLICO</v>
      </c>
      <c r="C70" s="1131" t="n">
        <f aca="false">SUM(C71:C76)</f>
        <v>184100</v>
      </c>
      <c r="D70" s="1131" t="n">
        <f aca="false">SUM(D71:D76)</f>
        <v>751741</v>
      </c>
      <c r="E70" s="1131" t="n">
        <f aca="false">SUM(E71:E76)</f>
        <v>2546715</v>
      </c>
      <c r="F70" s="1131" t="n">
        <f aca="false">SUM(F71:F76)</f>
        <v>17767432</v>
      </c>
      <c r="G70" s="1131" t="n">
        <f aca="false">SUM(G71:G76)</f>
        <v>0</v>
      </c>
      <c r="H70" s="1131" t="n">
        <f aca="false">SUM(H71:H76)</f>
        <v>21249988</v>
      </c>
      <c r="I70" s="1094" t="n">
        <f aca="false">H70/$H$5</f>
        <v>0.069</v>
      </c>
    </row>
    <row r="71" customFormat="false" ht="13.8" hidden="false" customHeight="false" outlineLevel="0" collapsed="false">
      <c r="B71" s="79" t="str">
        <f aca="false">B32</f>
        <v>3.1. Sistema de Administração Financeira implantado</v>
      </c>
      <c r="C71" s="1128" t="n">
        <f aca="false">C32/'4_Comp e Produtos'!$H$1</f>
        <v>30683</v>
      </c>
      <c r="D71" s="1128" t="n">
        <f aca="false">D32/'4_Comp e Produtos'!$H$1</f>
        <v>0</v>
      </c>
      <c r="E71" s="1128" t="n">
        <f aca="false">E32/'4_Comp e Produtos'!$H$1</f>
        <v>705716</v>
      </c>
      <c r="F71" s="1128" t="n">
        <f aca="false">F32/'4_Comp e Produtos'!$H$1</f>
        <v>5695081</v>
      </c>
      <c r="G71" s="1128" t="n">
        <f aca="false">G32/'4_Comp e Produtos'!$H$1</f>
        <v>0</v>
      </c>
      <c r="H71" s="1132" t="n">
        <f aca="false">SUM(C71:G71)</f>
        <v>6431480</v>
      </c>
      <c r="I71" s="1072" t="n">
        <f aca="false">H71/$H$5</f>
        <v>0.021</v>
      </c>
    </row>
    <row r="72" customFormat="false" ht="27.6" hidden="false" customHeight="false" outlineLevel="0" collapsed="false">
      <c r="B72" s="79" t="str">
        <f aca="false">B33</f>
        <v>3.2. Modelo de Projeções e Riscos Fiscais de médio prazo implantado</v>
      </c>
      <c r="C72" s="1128" t="n">
        <f aca="false">C33/'4_Comp e Produtos'!$H$1</f>
        <v>0</v>
      </c>
      <c r="D72" s="1128" t="n">
        <f aca="false">D33/'4_Comp e Produtos'!$H$1</f>
        <v>521616</v>
      </c>
      <c r="E72" s="1128" t="n">
        <f aca="false">E33/'4_Comp e Produtos'!$H$1</f>
        <v>0</v>
      </c>
      <c r="F72" s="1128" t="n">
        <f aca="false">F33/'4_Comp e Produtos'!$H$1</f>
        <v>0</v>
      </c>
      <c r="G72" s="1128" t="n">
        <f aca="false">G33/'4_Comp e Produtos'!$H$1</f>
        <v>0</v>
      </c>
      <c r="H72" s="1132" t="n">
        <f aca="false">SUM(C72:G72)</f>
        <v>521616</v>
      </c>
      <c r="I72" s="1072" t="n">
        <f aca="false">H72/$H$5</f>
        <v>0.002</v>
      </c>
    </row>
    <row r="73" customFormat="false" ht="27.6" hidden="false" customHeight="false" outlineLevel="0" collapsed="false">
      <c r="B73" s="79" t="str">
        <f aca="false">B34</f>
        <v>3.3. Sistema Único de Gestão da Folha de Pagamentos implantado</v>
      </c>
      <c r="C73" s="1128" t="n">
        <f aca="false">C34/'4_Comp e Produtos'!$H$1</f>
        <v>0</v>
      </c>
      <c r="D73" s="1128" t="n">
        <f aca="false">D34/'4_Comp e Produtos'!$H$1</f>
        <v>0</v>
      </c>
      <c r="E73" s="1128" t="n">
        <f aca="false">E34/'4_Comp e Produtos'!$H$1</f>
        <v>1840999</v>
      </c>
      <c r="F73" s="1128" t="n">
        <f aca="false">F34/'4_Comp e Produtos'!$H$1</f>
        <v>11842226</v>
      </c>
      <c r="G73" s="1128" t="n">
        <f aca="false">G34/'4_Comp e Produtos'!$H$1</f>
        <v>0</v>
      </c>
      <c r="H73" s="1132" t="n">
        <f aca="false">SUM(C73:G73)</f>
        <v>13683225</v>
      </c>
      <c r="I73" s="1072" t="n">
        <f aca="false">H73/$H$5</f>
        <v>0.045</v>
      </c>
    </row>
    <row r="74" customFormat="false" ht="13.8" hidden="false" customHeight="false" outlineLevel="0" collapsed="false">
      <c r="B74" s="79" t="str">
        <f aca="false">B35</f>
        <v>3.4. Sistema de Custos Públicos implantado</v>
      </c>
      <c r="C74" s="1128" t="n">
        <f aca="false">C35/'4_Comp e Produtos'!$H$1</f>
        <v>153417</v>
      </c>
      <c r="D74" s="1128" t="n">
        <f aca="false">D35/'4_Comp e Produtos'!$H$1</f>
        <v>230125</v>
      </c>
      <c r="E74" s="1128" t="n">
        <f aca="false">E35/'4_Comp e Produtos'!$H$1</f>
        <v>0</v>
      </c>
      <c r="F74" s="1128" t="n">
        <f aca="false">F35/'4_Comp e Produtos'!$H$1</f>
        <v>230125</v>
      </c>
      <c r="G74" s="1128" t="n">
        <f aca="false">G35/'4_Comp e Produtos'!$H$1</f>
        <v>0</v>
      </c>
      <c r="H74" s="1132" t="n">
        <f aca="false">SUM(C74:G74)</f>
        <v>613667</v>
      </c>
      <c r="I74" s="1072" t="n">
        <f aca="false">H74/$H$5</f>
        <v>0.002</v>
      </c>
    </row>
    <row r="75" customFormat="false" ht="14.4" hidden="false" customHeight="false" outlineLevel="0" collapsed="false">
      <c r="B75" s="1133" t="n">
        <f aca="false">B36</f>
        <v>0</v>
      </c>
      <c r="C75" s="1134" t="n">
        <f aca="false">C36/'4_Comp e Produtos'!$H$1</f>
        <v>0</v>
      </c>
      <c r="D75" s="1134" t="n">
        <f aca="false">D36/'4_Comp e Produtos'!$H$1</f>
        <v>0</v>
      </c>
      <c r="E75" s="1134" t="n">
        <f aca="false">E36/'4_Comp e Produtos'!$H$1</f>
        <v>0</v>
      </c>
      <c r="F75" s="1134" t="n">
        <f aca="false">F36/'4_Comp e Produtos'!$H$1</f>
        <v>0</v>
      </c>
      <c r="G75" s="1134" t="n">
        <f aca="false">G36/'4_Comp e Produtos'!$H$1</f>
        <v>0</v>
      </c>
      <c r="H75" s="1135" t="n">
        <f aca="false">SUM(C75:G75)</f>
        <v>0</v>
      </c>
      <c r="I75" s="1101" t="n">
        <f aca="false">H75/$H$5</f>
        <v>0</v>
      </c>
    </row>
    <row r="76" customFormat="false" ht="14.4" hidden="false" customHeight="false" outlineLevel="0" collapsed="false">
      <c r="B76" s="87" t="n">
        <f aca="false">B37</f>
        <v>0</v>
      </c>
      <c r="C76" s="1136" t="n">
        <f aca="false">C37/'4_Comp e Produtos'!$H$1</f>
        <v>0</v>
      </c>
      <c r="D76" s="1136" t="n">
        <f aca="false">D37/'4_Comp e Produtos'!$H$1</f>
        <v>0</v>
      </c>
      <c r="E76" s="1136" t="n">
        <f aca="false">E37/'4_Comp e Produtos'!$H$1</f>
        <v>0</v>
      </c>
      <c r="F76" s="1136" t="n">
        <f aca="false">F37/'4_Comp e Produtos'!$H$1</f>
        <v>0</v>
      </c>
      <c r="G76" s="1136" t="n">
        <f aca="false">G37/'4_Comp e Produtos'!$H$1</f>
        <v>0</v>
      </c>
      <c r="H76" s="1137" t="n">
        <f aca="false">SUM(C76:G76)</f>
        <v>0</v>
      </c>
      <c r="I76" s="1075" t="n">
        <f aca="false">H76/$H$5</f>
        <v>0</v>
      </c>
    </row>
  </sheetData>
  <mergeCells count="9">
    <mergeCell ref="B1:I1"/>
    <mergeCell ref="B2:I2"/>
    <mergeCell ref="B3:B5"/>
    <mergeCell ref="C3:I3"/>
    <mergeCell ref="I5:I6"/>
    <mergeCell ref="B41:I41"/>
    <mergeCell ref="B42:B44"/>
    <mergeCell ref="C42:I42"/>
    <mergeCell ref="I44:I45"/>
  </mergeCells>
  <printOptions headings="false" gridLines="false" gridLinesSet="true" horizontalCentered="true" verticalCentered="false"/>
  <pageMargins left="0.7875" right="0.7875" top="0.7875" bottom="0.590972222222222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SP
PLANO DE AÇÃO E DE INVESTIMENTOS (PAI)</oddHeader>
    <oddFooter>&amp;L&amp;D&amp;C&amp;A&amp;RPág. &amp;P /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6"/>
  <sheetViews>
    <sheetView showFormulas="false" showGridLines="false" showRowColHeaders="true" showZeros="true" rightToLeft="false" tabSelected="false" showOutlineSymbols="true" defaultGridColor="true" view="normal" topLeftCell="B22" colorId="64" zoomScale="70" zoomScaleNormal="70" zoomScalePageLayoutView="100" workbookViewId="0">
      <selection pane="topLeft" activeCell="B34" activeCellId="0" sqref="B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1" width="2.55"/>
    <col collapsed="false" customWidth="true" hidden="false" outlineLevel="0" max="2" min="2" style="11" width="26.1"/>
    <col collapsed="false" customWidth="true" hidden="false" outlineLevel="0" max="3" min="3" style="11" width="24.87"/>
    <col collapsed="false" customWidth="true" hidden="false" outlineLevel="0" max="4" min="4" style="11" width="20.87"/>
    <col collapsed="false" customWidth="true" hidden="false" outlineLevel="0" max="5" min="5" style="11" width="17.43"/>
    <col collapsed="false" customWidth="true" hidden="false" outlineLevel="0" max="6" min="6" style="11" width="10.55"/>
    <col collapsed="false" customWidth="false" hidden="false" outlineLevel="0" max="7" min="7" style="11" width="9.1"/>
    <col collapsed="false" customWidth="true" hidden="false" outlineLevel="0" max="8" min="8" style="11" width="9.66"/>
    <col collapsed="false" customWidth="true" hidden="false" outlineLevel="0" max="9" min="9" style="11" width="10.1"/>
    <col collapsed="false" customWidth="true" hidden="false" outlineLevel="0" max="10" min="10" style="11" width="9.55"/>
    <col collapsed="false" customWidth="true" hidden="false" outlineLevel="0" max="11" min="11" style="11" width="14.55"/>
    <col collapsed="false" customWidth="true" hidden="false" outlineLevel="0" max="12" min="12" style="11" width="74.1"/>
    <col collapsed="false" customWidth="true" hidden="false" outlineLevel="0" max="13" min="13" style="1138" width="59.1"/>
    <col collapsed="false" customWidth="false" hidden="false" outlineLevel="0" max="257" min="14" style="11" width="9.1"/>
  </cols>
  <sheetData>
    <row r="1" customFormat="false" ht="15.6" hidden="false" customHeight="false" outlineLevel="0" collapsed="false">
      <c r="B1" s="1139" t="s">
        <v>633</v>
      </c>
    </row>
    <row r="2" customFormat="false" ht="17.4" hidden="false" customHeight="false" outlineLevel="0" collapsed="false">
      <c r="B2" s="1140" t="s">
        <v>634</v>
      </c>
      <c r="C2" s="1140"/>
      <c r="D2" s="1140"/>
      <c r="E2" s="1140"/>
      <c r="F2" s="1140"/>
      <c r="G2" s="1140"/>
      <c r="H2" s="1140"/>
      <c r="I2" s="1140"/>
      <c r="J2" s="1140"/>
      <c r="K2" s="1140"/>
      <c r="L2" s="1140"/>
      <c r="M2" s="1140"/>
    </row>
    <row r="3" customFormat="false" ht="27.6" hidden="false" customHeight="false" outlineLevel="0" collapsed="false">
      <c r="B3" s="1141" t="s">
        <v>635</v>
      </c>
      <c r="C3" s="1141" t="s">
        <v>636</v>
      </c>
      <c r="D3" s="1141" t="s">
        <v>637</v>
      </c>
      <c r="E3" s="1141" t="s">
        <v>638</v>
      </c>
      <c r="F3" s="1141" t="s">
        <v>639</v>
      </c>
      <c r="G3" s="1141" t="s">
        <v>181</v>
      </c>
      <c r="H3" s="1141" t="s">
        <v>182</v>
      </c>
      <c r="I3" s="1141" t="s">
        <v>183</v>
      </c>
      <c r="J3" s="1141" t="s">
        <v>184</v>
      </c>
      <c r="K3" s="1141" t="s">
        <v>640</v>
      </c>
      <c r="L3" s="1141" t="s">
        <v>641</v>
      </c>
      <c r="M3" s="1141" t="s">
        <v>642</v>
      </c>
    </row>
    <row r="4" customFormat="false" ht="15" hidden="false" customHeight="true" outlineLevel="0" collapsed="false">
      <c r="B4" s="1142" t="s">
        <v>643</v>
      </c>
      <c r="C4" s="1142"/>
      <c r="D4" s="1142"/>
      <c r="E4" s="1142"/>
      <c r="F4" s="1142"/>
      <c r="G4" s="1142"/>
      <c r="H4" s="1142"/>
      <c r="I4" s="1142"/>
      <c r="J4" s="1142"/>
      <c r="K4" s="1142"/>
      <c r="L4" s="1142"/>
      <c r="M4" s="1142"/>
    </row>
    <row r="5" customFormat="false" ht="14.4" hidden="false" customHeight="false" outlineLevel="0" collapsed="false">
      <c r="B5" s="1143" t="str">
        <f aca="false">'5_Comp 1 GF'!B5</f>
        <v>RESULTADO 1: Aumento do nível de maturidade da gestão fazendária</v>
      </c>
      <c r="C5" s="1143"/>
      <c r="D5" s="1143"/>
      <c r="E5" s="1143"/>
      <c r="F5" s="1143"/>
      <c r="G5" s="1143"/>
      <c r="H5" s="1143"/>
      <c r="I5" s="1143"/>
      <c r="J5" s="1143"/>
      <c r="K5" s="1143"/>
      <c r="L5" s="1143"/>
      <c r="M5" s="1143"/>
    </row>
    <row r="6" customFormat="false" ht="38.25" hidden="false" customHeight="true" outlineLevel="0" collapsed="false">
      <c r="B6" s="1144" t="str">
        <f aca="false">'5_Comp 1 GF'!F3</f>
        <v>Aumento da relação entre as metas do planejamento estratégico que foram cumpridas e o total de metas planejadas.</v>
      </c>
      <c r="C6" s="1144" t="str">
        <f aca="false">'5_Comp 1 GF'!F5</f>
        <v>%</v>
      </c>
      <c r="D6" s="1145" t="n">
        <f aca="false">IF('5_Comp 1 GF'!H5=0,"-",'5_Comp 1 GF'!H5)</f>
        <v>0.7633</v>
      </c>
      <c r="E6" s="1145" t="n">
        <v>2017</v>
      </c>
      <c r="F6" s="1145" t="n">
        <f aca="false">IF('5_Comp 1 GF'!K5=0,"-",'5_Comp 1 GF'!K5)</f>
        <v>0.8113</v>
      </c>
      <c r="G6" s="1145" t="n">
        <f aca="false">IF('5_Comp 1 GF'!L5=0,"-",'5_Comp 1 GF'!L5)</f>
        <v>0.8353</v>
      </c>
      <c r="H6" s="1145" t="n">
        <f aca="false">IF('5_Comp 1 GF'!M5=0,"-",'5_Comp 1 GF'!M5)</f>
        <v>0.8593</v>
      </c>
      <c r="I6" s="1145" t="n">
        <f aca="false">IF('5_Comp 1 GF'!N5=0,"-",'5_Comp 1 GF'!N5)</f>
        <v>0.8833</v>
      </c>
      <c r="J6" s="1145" t="n">
        <f aca="false">IF('5_Comp 1 GF'!O5=0,"-",'5_Comp 1 GF'!O5)</f>
        <v>0.9073</v>
      </c>
      <c r="K6" s="1146" t="n">
        <f aca="false">IF('5_Comp 1 GF'!P5=0,"-",'5_Comp 1 GF'!P5)</f>
        <v>0.9073</v>
      </c>
      <c r="L6" s="563" t="s">
        <v>644</v>
      </c>
      <c r="M6" s="1147" t="s">
        <v>645</v>
      </c>
    </row>
    <row r="7" customFormat="false" ht="13.8" hidden="false" customHeight="false" outlineLevel="0" collapsed="false">
      <c r="B7" s="1144"/>
      <c r="C7" s="1144"/>
      <c r="D7" s="1145"/>
      <c r="E7" s="1145"/>
      <c r="F7" s="1145"/>
      <c r="G7" s="1145"/>
      <c r="H7" s="1145"/>
      <c r="I7" s="1145"/>
      <c r="J7" s="1145"/>
      <c r="K7" s="1146"/>
      <c r="L7" s="563"/>
      <c r="M7" s="1147"/>
    </row>
    <row r="8" customFormat="false" ht="13.8" hidden="false" customHeight="false" outlineLevel="0" collapsed="false">
      <c r="B8" s="1144"/>
      <c r="C8" s="1144"/>
      <c r="D8" s="1145"/>
      <c r="E8" s="1145"/>
      <c r="F8" s="1145"/>
      <c r="G8" s="1145"/>
      <c r="H8" s="1145"/>
      <c r="I8" s="1145"/>
      <c r="J8" s="1145"/>
      <c r="K8" s="1146"/>
      <c r="L8" s="563"/>
      <c r="M8" s="1147"/>
    </row>
    <row r="9" customFormat="false" ht="74.25" hidden="false" customHeight="true" outlineLevel="0" collapsed="false">
      <c r="B9" s="1144"/>
      <c r="C9" s="1144"/>
      <c r="D9" s="1145"/>
      <c r="E9" s="1145"/>
      <c r="F9" s="1145"/>
      <c r="G9" s="1145"/>
      <c r="H9" s="1145"/>
      <c r="I9" s="1145"/>
      <c r="J9" s="1145"/>
      <c r="K9" s="1146"/>
      <c r="L9" s="563"/>
      <c r="M9" s="1147"/>
    </row>
    <row r="10" customFormat="false" ht="15" hidden="false" customHeight="true" outlineLevel="0" collapsed="false">
      <c r="B10" s="1148" t="s">
        <v>646</v>
      </c>
      <c r="C10" s="1148"/>
      <c r="D10" s="1148"/>
      <c r="E10" s="1148"/>
      <c r="F10" s="1148"/>
      <c r="G10" s="1148"/>
      <c r="H10" s="1148"/>
      <c r="I10" s="1148"/>
      <c r="J10" s="1148"/>
      <c r="K10" s="1148"/>
      <c r="L10" s="1148"/>
      <c r="M10" s="1148"/>
    </row>
    <row r="11" customFormat="false" ht="14.4" hidden="false" customHeight="false" outlineLevel="0" collapsed="false">
      <c r="B11" s="1149" t="str">
        <f aca="false">'6_Comp 2 AT'!A5</f>
        <v>RESULTADO 2: Aumento real da arrecadação tributária</v>
      </c>
      <c r="C11" s="1149"/>
      <c r="D11" s="1149"/>
      <c r="E11" s="1149"/>
      <c r="F11" s="1149"/>
      <c r="G11" s="1149"/>
      <c r="H11" s="1149"/>
      <c r="I11" s="1149"/>
      <c r="J11" s="1149"/>
      <c r="K11" s="1149"/>
      <c r="L11" s="1149"/>
      <c r="M11" s="1149"/>
    </row>
    <row r="12" customFormat="false" ht="60.75" hidden="false" customHeight="true" outlineLevel="0" collapsed="false">
      <c r="B12" s="1150" t="str">
        <f aca="false">'6_Comp 2 AT'!E3</f>
        <v>Redução da relação entre o custo para arrecadar e a arrecadação tributária</v>
      </c>
      <c r="C12" s="1150" t="str">
        <f aca="false">'6_Comp 2 AT'!E5</f>
        <v>%</v>
      </c>
      <c r="D12" s="1151" t="n">
        <f aca="false">IF('6_Comp 2 AT'!G5=0,"-",'6_Comp 2 AT'!G5)</f>
        <v>0.0115</v>
      </c>
      <c r="E12" s="1152" t="n">
        <v>2017</v>
      </c>
      <c r="F12" s="1151" t="n">
        <f aca="false">IF('6_Comp 2 AT'!J5=0,"-",'6_Comp 2 AT'!J5)</f>
        <v>0.0114</v>
      </c>
      <c r="G12" s="1151" t="n">
        <f aca="false">IF('6_Comp 2 AT'!K5=0,"-",'6_Comp 2 AT'!K5)</f>
        <v>0.0112</v>
      </c>
      <c r="H12" s="1151" t="n">
        <f aca="false">IF('6_Comp 2 AT'!L5=0,"-",'6_Comp 2 AT'!L5)</f>
        <v>0.011</v>
      </c>
      <c r="I12" s="1151" t="n">
        <f aca="false">IF('6_Comp 2 AT'!M5=0,"-",'6_Comp 2 AT'!M5)</f>
        <v>0.0109</v>
      </c>
      <c r="J12" s="1151" t="n">
        <f aca="false">IF('6_Comp 2 AT'!N5=0,"-",'6_Comp 2 AT'!N5)</f>
        <v>0.0108</v>
      </c>
      <c r="K12" s="1151" t="n">
        <f aca="false">IF('6_Comp 2 AT'!O5=0,"-",'6_Comp 2 AT'!O5)</f>
        <v>0.0108</v>
      </c>
      <c r="L12" s="563" t="s">
        <v>647</v>
      </c>
      <c r="M12" s="1147" t="s">
        <v>648</v>
      </c>
    </row>
    <row r="13" customFormat="false" ht="60.75" hidden="false" customHeight="true" outlineLevel="0" collapsed="false">
      <c r="B13" s="1150"/>
      <c r="C13" s="1150"/>
      <c r="D13" s="1151"/>
      <c r="E13" s="1152"/>
      <c r="F13" s="1151"/>
      <c r="G13" s="1151"/>
      <c r="H13" s="1151"/>
      <c r="I13" s="1151"/>
      <c r="J13" s="1151"/>
      <c r="K13" s="1151"/>
      <c r="L13" s="563"/>
      <c r="M13" s="1147"/>
    </row>
    <row r="14" customFormat="false" ht="60.75" hidden="false" customHeight="true" outlineLevel="0" collapsed="false">
      <c r="B14" s="1150"/>
      <c r="C14" s="1150"/>
      <c r="D14" s="1151"/>
      <c r="E14" s="1152"/>
      <c r="F14" s="1151"/>
      <c r="G14" s="1151"/>
      <c r="H14" s="1151"/>
      <c r="I14" s="1151"/>
      <c r="J14" s="1151"/>
      <c r="K14" s="1151"/>
      <c r="L14" s="563"/>
      <c r="M14" s="1147"/>
    </row>
    <row r="15" customFormat="false" ht="60.75" hidden="false" customHeight="true" outlineLevel="0" collapsed="false">
      <c r="B15" s="1150"/>
      <c r="C15" s="1150"/>
      <c r="D15" s="1151"/>
      <c r="E15" s="1152"/>
      <c r="F15" s="1151"/>
      <c r="G15" s="1151"/>
      <c r="H15" s="1151"/>
      <c r="I15" s="1151"/>
      <c r="J15" s="1151"/>
      <c r="K15" s="1151"/>
      <c r="L15" s="563"/>
      <c r="M15" s="1147"/>
    </row>
    <row r="16" customFormat="false" ht="15" hidden="false" customHeight="true" outlineLevel="0" collapsed="false">
      <c r="B16" s="1153" t="s">
        <v>649</v>
      </c>
      <c r="C16" s="1153"/>
      <c r="D16" s="1153"/>
      <c r="E16" s="1153"/>
      <c r="F16" s="1153"/>
      <c r="G16" s="1153"/>
      <c r="H16" s="1153"/>
      <c r="I16" s="1153"/>
      <c r="J16" s="1153"/>
      <c r="K16" s="1153"/>
      <c r="L16" s="1153"/>
      <c r="M16" s="1153"/>
    </row>
    <row r="17" customFormat="false" ht="15" hidden="false" customHeight="true" outlineLevel="0" collapsed="false">
      <c r="B17" s="1154" t="str">
        <f aca="false">'7_Comp 3 AF'!A5</f>
        <v>RESULTADO 3: Redução da discrepância entre o orçamento planejado e o executado</v>
      </c>
      <c r="C17" s="1154"/>
      <c r="D17" s="1154"/>
      <c r="E17" s="1154"/>
      <c r="F17" s="1154"/>
      <c r="G17" s="1154"/>
      <c r="H17" s="1154"/>
      <c r="I17" s="1154"/>
      <c r="J17" s="1154"/>
      <c r="K17" s="1154"/>
      <c r="L17" s="1154"/>
      <c r="M17" s="1154"/>
    </row>
    <row r="18" customFormat="false" ht="76.5" hidden="false" customHeight="true" outlineLevel="0" collapsed="false">
      <c r="B18" s="1155" t="str">
        <f aca="false">'7_Comp 3 AF'!E3</f>
        <v>Redução  da discrepância entre o orçamento planejado e o orçamento executado </v>
      </c>
      <c r="C18" s="1155" t="str">
        <f aca="false">'7_Comp 3 AF'!E5</f>
        <v>%</v>
      </c>
      <c r="D18" s="1156" t="n">
        <f aca="false">IF('7_Comp 3 AF'!G5=0,"-",'7_Comp 3 AF'!G5)</f>
        <v>93.72</v>
      </c>
      <c r="E18" s="1157" t="n">
        <v>2017</v>
      </c>
      <c r="F18" s="1156" t="n">
        <f aca="false">IF('7_Comp 3 AF'!J5=0,"-",'7_Comp 3 AF'!J5)</f>
        <v>94.12</v>
      </c>
      <c r="G18" s="1156" t="n">
        <f aca="false">IF('7_Comp 3 AF'!K5=0,"-",'7_Comp 3 AF'!K5)</f>
        <v>94.32</v>
      </c>
      <c r="H18" s="1156" t="n">
        <f aca="false">IF('7_Comp 3 AF'!L5=0,"-",'7_Comp 3 AF'!L5)</f>
        <v>94.52</v>
      </c>
      <c r="I18" s="1156" t="n">
        <f aca="false">IF('7_Comp 3 AF'!M5=0,"-",'7_Comp 3 AF'!M5)</f>
        <v>94.72</v>
      </c>
      <c r="J18" s="1156" t="n">
        <f aca="false">IF('7_Comp 3 AF'!N5=0,"-",'7_Comp 3 AF'!N5)</f>
        <v>94.92</v>
      </c>
      <c r="K18" s="1156" t="n">
        <f aca="false">IF('7_Comp 3 AF'!O5=0,"-",'7_Comp 3 AF'!O5)</f>
        <v>94.92</v>
      </c>
      <c r="L18" s="563" t="s">
        <v>650</v>
      </c>
      <c r="M18" s="1147" t="s">
        <v>651</v>
      </c>
    </row>
    <row r="19" customFormat="false" ht="13.8" hidden="false" customHeight="false" outlineLevel="0" collapsed="false">
      <c r="B19" s="1155"/>
      <c r="C19" s="1155"/>
      <c r="D19" s="1156"/>
      <c r="E19" s="1157"/>
      <c r="F19" s="1156"/>
      <c r="G19" s="1156"/>
      <c r="H19" s="1156"/>
      <c r="I19" s="1156"/>
      <c r="J19" s="1156"/>
      <c r="K19" s="1156"/>
      <c r="L19" s="563"/>
      <c r="M19" s="1147"/>
    </row>
    <row r="20" customFormat="false" ht="13.8" hidden="false" customHeight="false" outlineLevel="0" collapsed="false">
      <c r="B20" s="1155"/>
      <c r="C20" s="1155"/>
      <c r="D20" s="1156"/>
      <c r="E20" s="1157"/>
      <c r="F20" s="1156"/>
      <c r="G20" s="1156"/>
      <c r="H20" s="1156"/>
      <c r="I20" s="1156"/>
      <c r="J20" s="1156"/>
      <c r="K20" s="1156"/>
      <c r="L20" s="563"/>
      <c r="M20" s="1147"/>
    </row>
    <row r="21" customFormat="false" ht="95.25" hidden="false" customHeight="true" outlineLevel="0" collapsed="false">
      <c r="B21" s="1155"/>
      <c r="C21" s="1155"/>
      <c r="D21" s="1156"/>
      <c r="E21" s="1157"/>
      <c r="F21" s="1156"/>
      <c r="G21" s="1156"/>
      <c r="H21" s="1156"/>
      <c r="I21" s="1156"/>
      <c r="J21" s="1156"/>
      <c r="K21" s="1156"/>
      <c r="L21" s="563"/>
      <c r="M21" s="1147"/>
    </row>
    <row r="22" customFormat="false" ht="13.8" hidden="false" customHeight="false" outlineLevel="0" collapsed="false">
      <c r="B22" s="1158" t="s">
        <v>652</v>
      </c>
    </row>
    <row r="23" customFormat="false" ht="15" hidden="false" customHeight="false" outlineLevel="0" collapsed="false">
      <c r="B23" s="1159" t="s">
        <v>653</v>
      </c>
    </row>
    <row r="24" customFormat="false" ht="15" hidden="false" customHeight="false" outlineLevel="0" collapsed="false">
      <c r="B24" s="1159" t="s">
        <v>654</v>
      </c>
    </row>
    <row r="25" customFormat="false" ht="15" hidden="false" customHeight="false" outlineLevel="0" collapsed="false">
      <c r="B25" s="1159" t="s">
        <v>655</v>
      </c>
    </row>
    <row r="28" customFormat="false" ht="18" hidden="false" customHeight="true" outlineLevel="0" collapsed="false">
      <c r="B28" s="1140" t="s">
        <v>656</v>
      </c>
      <c r="C28" s="1140"/>
      <c r="D28" s="1140"/>
      <c r="E28" s="1140"/>
      <c r="F28" s="1140"/>
      <c r="G28" s="1140"/>
      <c r="H28" s="1140"/>
      <c r="I28" s="1140"/>
      <c r="J28" s="1140"/>
      <c r="K28" s="1140"/>
      <c r="L28" s="1140"/>
      <c r="M28" s="1140"/>
    </row>
    <row r="29" customFormat="false" ht="13.8" hidden="false" customHeight="false" outlineLevel="0" collapsed="false">
      <c r="B29" s="1160" t="s">
        <v>657</v>
      </c>
      <c r="C29" s="1160" t="s">
        <v>658</v>
      </c>
      <c r="D29" s="1160" t="s">
        <v>636</v>
      </c>
      <c r="E29" s="1160" t="s">
        <v>637</v>
      </c>
      <c r="F29" s="1160" t="s">
        <v>639</v>
      </c>
      <c r="G29" s="1160" t="s">
        <v>181</v>
      </c>
      <c r="H29" s="1160" t="s">
        <v>182</v>
      </c>
      <c r="I29" s="1160" t="s">
        <v>183</v>
      </c>
      <c r="J29" s="1160" t="s">
        <v>184</v>
      </c>
      <c r="K29" s="1160" t="s">
        <v>640</v>
      </c>
      <c r="L29" s="1160" t="s">
        <v>641</v>
      </c>
      <c r="M29" s="1160" t="s">
        <v>642</v>
      </c>
    </row>
    <row r="30" customFormat="false" ht="15" hidden="false" customHeight="true" outlineLevel="0" collapsed="false">
      <c r="B30" s="1142" t="s">
        <v>643</v>
      </c>
      <c r="C30" s="1142"/>
      <c r="D30" s="1142"/>
      <c r="E30" s="1142"/>
      <c r="F30" s="1142"/>
      <c r="G30" s="1142"/>
      <c r="H30" s="1142"/>
      <c r="I30" s="1142"/>
      <c r="J30" s="1142"/>
      <c r="K30" s="1142"/>
      <c r="L30" s="1142"/>
      <c r="M30" s="1142"/>
    </row>
    <row r="31" customFormat="false" ht="60" hidden="false" customHeight="true" outlineLevel="0" collapsed="false">
      <c r="B31" s="1161" t="str">
        <f aca="false">'4_Comp e Produtos'!B11</f>
        <v>1.1. Modelo de auditoria e controle proativo implantado</v>
      </c>
      <c r="C31" s="1162" t="str">
        <f aca="false">'5_Comp 1 GF'!F10</f>
        <v>1 Modelo de Auditoria e controle proativo implantado, em 05 anos</v>
      </c>
      <c r="D31" s="1144"/>
      <c r="E31" s="1163" t="str">
        <f aca="false">IF('5_Comp 1 GF'!H12=0,"-",'5_Comp 1 GF'!H12)</f>
        <v>-</v>
      </c>
      <c r="F31" s="1145" t="str">
        <f aca="false">IF('5_Comp 1 GF'!K12=0,"-",'5_Comp 1 GF'!K12)</f>
        <v>-</v>
      </c>
      <c r="G31" s="1145" t="str">
        <f aca="false">IF('5_Comp 1 GF'!L12=0,"-",'5_Comp 1 GF'!L12)</f>
        <v>-</v>
      </c>
      <c r="H31" s="1145" t="str">
        <f aca="false">IF('5_Comp 1 GF'!M12=0,"-",'5_Comp 1 GF'!M12)</f>
        <v>-</v>
      </c>
      <c r="I31" s="1145" t="str">
        <f aca="false">IF('5_Comp 1 GF'!N12=0,"-",'5_Comp 1 GF'!N12)</f>
        <v>-</v>
      </c>
      <c r="J31" s="1145" t="n">
        <f aca="false">IF('5_Comp 1 GF'!O12=0,"-",'5_Comp 1 GF'!O12)</f>
        <v>1</v>
      </c>
      <c r="K31" s="1145" t="n">
        <f aca="false">IF('5_Comp 1 GF'!P12=0,"-",'5_Comp 1 GF'!P12)</f>
        <v>1</v>
      </c>
      <c r="L31" s="1147" t="s">
        <v>659</v>
      </c>
      <c r="M31" s="1164"/>
    </row>
    <row r="32" customFormat="false" ht="41.4" hidden="false" customHeight="false" outlineLevel="0" collapsed="false">
      <c r="B32" s="1161" t="str">
        <f aca="false">'4_Comp e Produtos'!B12</f>
        <v>1.2. Programa de Gestão Estratégica de pessoas implantado</v>
      </c>
      <c r="C32" s="1162" t="str">
        <f aca="false">'5_Comp 1 GF'!F86</f>
        <v>1 Programa de gestão estratégica  de pessoas, em 05 anos</v>
      </c>
      <c r="D32" s="1144"/>
      <c r="E32" s="1163" t="str">
        <f aca="false">IF('5_Comp 1 GF'!H88=0,"-",'5_Comp 1 GF'!H88)</f>
        <v>-</v>
      </c>
      <c r="F32" s="1145" t="str">
        <f aca="false">IF('5_Comp 1 GF'!K88=0,"-",'5_Comp 1 GF'!K88)</f>
        <v>-</v>
      </c>
      <c r="G32" s="1145" t="str">
        <f aca="false">IF('5_Comp 1 GF'!L88=0,"-",'5_Comp 1 GF'!L88)</f>
        <v>-</v>
      </c>
      <c r="H32" s="1145" t="str">
        <f aca="false">IF('5_Comp 1 GF'!M88=0,"-",'5_Comp 1 GF'!M88)</f>
        <v>-</v>
      </c>
      <c r="I32" s="1145" t="str">
        <f aca="false">IF('5_Comp 1 GF'!N88=0,"-",'5_Comp 1 GF'!N88)</f>
        <v>-</v>
      </c>
      <c r="J32" s="1145" t="n">
        <f aca="false">IF('5_Comp 1 GF'!O88=0,"-",'5_Comp 1 GF'!O88)</f>
        <v>1</v>
      </c>
      <c r="K32" s="1145" t="n">
        <f aca="false">IF('5_Comp 1 GF'!P88=0,"-",'5_Comp 1 GF'!P88)</f>
        <v>1</v>
      </c>
      <c r="L32" s="1147" t="s">
        <v>660</v>
      </c>
      <c r="M32" s="1164"/>
    </row>
    <row r="33" customFormat="false" ht="41.4" hidden="false" customHeight="false" outlineLevel="0" collapsed="false">
      <c r="B33" s="1161" t="str">
        <f aca="false">'4_Comp e Produtos'!B13</f>
        <v>1.3. Programa de Educação Fiscal para Cidadania implantado</v>
      </c>
      <c r="C33" s="1162" t="str">
        <f aca="false">'5_Comp 1 GF'!F168</f>
        <v>1 Programa de Educação Fiscal para Cidadania implantado, em 05 anos</v>
      </c>
      <c r="D33" s="1144"/>
      <c r="E33" s="1163" t="str">
        <f aca="false">IF('5_Comp 1 GF'!H170=0,"-",'5_Comp 1 GF'!H170)</f>
        <v>-</v>
      </c>
      <c r="F33" s="1145" t="str">
        <f aca="false">IF('5_Comp 1 GF'!K170=0,"-",'5_Comp 1 GF'!K170)</f>
        <v>-</v>
      </c>
      <c r="G33" s="1145" t="str">
        <f aca="false">IF('5_Comp 1 GF'!L170=0,"-",'5_Comp 1 GF'!L170)</f>
        <v>-</v>
      </c>
      <c r="H33" s="1145" t="str">
        <f aca="false">IF('5_Comp 1 GF'!M170=0,"-",'5_Comp 1 GF'!M170)</f>
        <v>-</v>
      </c>
      <c r="I33" s="1145" t="str">
        <f aca="false">IF('5_Comp 1 GF'!N170=0,"-",'5_Comp 1 GF'!N170)</f>
        <v>-</v>
      </c>
      <c r="J33" s="1145" t="n">
        <f aca="false">IF('5_Comp 1 GF'!O170=0,"-",'5_Comp 1 GF'!O170)</f>
        <v>1</v>
      </c>
      <c r="K33" s="1165" t="n">
        <f aca="false">IF('5_Comp 1 GF'!P170=0,"-",'5_Comp 1 GF'!P170)</f>
        <v>1</v>
      </c>
      <c r="L33" s="1147" t="s">
        <v>661</v>
      </c>
      <c r="M33" s="1164"/>
    </row>
    <row r="34" customFormat="false" ht="41.4" hidden="false" customHeight="false" outlineLevel="0" collapsed="false">
      <c r="B34" s="1166" t="str">
        <f aca="false">'4_Comp e Produtos'!B14</f>
        <v>1.4. Serviços da Bolsa Eletrônica de Compras implantado</v>
      </c>
      <c r="C34" s="1167" t="str">
        <f aca="false">'5_Comp 1 GF'!F269</f>
        <v>1 Sistema da BEC ampliado, em 05 anos</v>
      </c>
      <c r="D34" s="1168"/>
      <c r="E34" s="1169" t="str">
        <f aca="false">IF('5_Comp 1 GF'!H271=0,"-",'5_Comp 1 GF'!H271)</f>
        <v>-</v>
      </c>
      <c r="F34" s="1170" t="str">
        <f aca="false">IF('5_Comp 1 GF'!K271=0,"-",'5_Comp 1 GF'!K271)</f>
        <v>-</v>
      </c>
      <c r="G34" s="1170" t="str">
        <f aca="false">IF('5_Comp 1 GF'!L271=0,"-",'5_Comp 1 GF'!L271)</f>
        <v>-</v>
      </c>
      <c r="H34" s="1170" t="str">
        <f aca="false">IF('5_Comp 1 GF'!M271=0,"-",'5_Comp 1 GF'!M271)</f>
        <v>-</v>
      </c>
      <c r="I34" s="1170" t="str">
        <f aca="false">IF('5_Comp 1 GF'!N271=0,"-",'5_Comp 1 GF'!N271)</f>
        <v>-</v>
      </c>
      <c r="J34" s="1170" t="n">
        <f aca="false">IF('5_Comp 1 GF'!O271=0,"-",'5_Comp 1 GF'!O271)</f>
        <v>1</v>
      </c>
      <c r="K34" s="1170" t="n">
        <f aca="false">IF('5_Comp 1 GF'!P271=0,"-",'5_Comp 1 GF'!P271)</f>
        <v>1</v>
      </c>
      <c r="L34" s="1147" t="s">
        <v>662</v>
      </c>
      <c r="M34" s="1164"/>
    </row>
    <row r="35" customFormat="false" ht="27.6" hidden="false" customHeight="false" outlineLevel="0" collapsed="false">
      <c r="B35" s="1161" t="str">
        <f aca="false">'4_Comp e Produtos'!B15</f>
        <v>1.5. Modelo de gobernanza de TI implantado</v>
      </c>
      <c r="C35" s="1144" t="str">
        <f aca="false">'5_Comp 1 GF'!F356</f>
        <v>Plataforma de TI da Sefaz instalada, em 05 anos</v>
      </c>
      <c r="D35" s="1144"/>
      <c r="E35" s="1145" t="str">
        <f aca="false">IF('5_Comp 1 GF'!H358=0,"-",'5_Comp 1 GF'!H358)</f>
        <v>-</v>
      </c>
      <c r="F35" s="1145" t="str">
        <f aca="false">IF('5_Comp 1 GF'!K358=0,"-",'5_Comp 1 GF'!K358)</f>
        <v>-</v>
      </c>
      <c r="G35" s="1145" t="str">
        <f aca="false">IF('5_Comp 1 GF'!L358=0,"-",'5_Comp 1 GF'!L358)</f>
        <v>-</v>
      </c>
      <c r="H35" s="1145" t="str">
        <f aca="false">IF('5_Comp 1 GF'!M358=0,"-",'5_Comp 1 GF'!M358)</f>
        <v>-</v>
      </c>
      <c r="I35" s="1145" t="str">
        <f aca="false">IF('5_Comp 1 GF'!N358=0,"-",'5_Comp 1 GF'!N358)</f>
        <v>-</v>
      </c>
      <c r="J35" s="1145" t="n">
        <f aca="false">IF('5_Comp 1 GF'!O358=0,"-",'5_Comp 1 GF'!O358)</f>
        <v>1</v>
      </c>
      <c r="K35" s="1145" t="n">
        <f aca="false">IF('5_Comp 1 GF'!P358=0,"-",'5_Comp 1 GF'!P358)</f>
        <v>1</v>
      </c>
      <c r="L35" s="1171" t="s">
        <v>663</v>
      </c>
      <c r="M35" s="1172"/>
    </row>
    <row r="36" customFormat="false" ht="41.4" hidden="false" customHeight="false" outlineLevel="0" collapsed="false">
      <c r="B36" s="1173" t="str">
        <f aca="false">'4_Comp e Produtos'!B16</f>
        <v>1.6. Modelo de Gestão da Inovação implantada</v>
      </c>
      <c r="C36" s="1174" t="str">
        <f aca="false">'5_Comp 1 GF'!F461</f>
        <v>Modelo de Gestão da Inovação implantada, em 05 anos</v>
      </c>
      <c r="D36" s="1175"/>
      <c r="E36" s="1176" t="str">
        <f aca="false">IF('5_Comp 1 GF'!H463=0,"-",'5_Comp 1 GF'!H463)</f>
        <v>-</v>
      </c>
      <c r="F36" s="1177" t="str">
        <f aca="false">IF('5_Comp 1 GF'!K463=0,"-",'5_Comp 1 GF'!K463)</f>
        <v>-</v>
      </c>
      <c r="G36" s="1177" t="str">
        <f aca="false">IF('5_Comp 1 GF'!L463=0,"-",'5_Comp 1 GF'!L463)</f>
        <v>-</v>
      </c>
      <c r="H36" s="1177" t="str">
        <f aca="false">IF('5_Comp 1 GF'!M463=0,"-",'5_Comp 1 GF'!M463)</f>
        <v>-</v>
      </c>
      <c r="I36" s="1177" t="str">
        <f aca="false">IF('5_Comp 1 GF'!N463=0,"-",'5_Comp 1 GF'!N463)</f>
        <v>-</v>
      </c>
      <c r="J36" s="1177" t="n">
        <f aca="false">IF('5_Comp 1 GF'!O463=0,"-",'5_Comp 1 GF'!O463)</f>
        <v>1</v>
      </c>
      <c r="K36" s="1177" t="n">
        <f aca="false">IF('5_Comp 1 GF'!P463=0,"-",'5_Comp 1 GF'!P463)</f>
        <v>1</v>
      </c>
      <c r="L36" s="1171" t="s">
        <v>664</v>
      </c>
      <c r="M36" s="1164"/>
    </row>
    <row r="37" customFormat="false" ht="15" hidden="false" customHeight="true" outlineLevel="0" collapsed="false">
      <c r="B37" s="1178" t="s">
        <v>646</v>
      </c>
      <c r="C37" s="1178"/>
      <c r="D37" s="1178"/>
      <c r="E37" s="1178"/>
      <c r="F37" s="1178"/>
      <c r="G37" s="1178"/>
      <c r="H37" s="1178"/>
      <c r="I37" s="1178"/>
      <c r="J37" s="1178"/>
      <c r="K37" s="1178"/>
      <c r="L37" s="1178"/>
      <c r="M37" s="1178"/>
    </row>
    <row r="38" customFormat="false" ht="55.2" hidden="false" customHeight="false" outlineLevel="0" collapsed="false">
      <c r="B38" s="1179" t="str">
        <f aca="false">'4_Comp e Produtos'!B19</f>
        <v>2.1. Metodologia de simplificação das Obrigações acessórias implantada</v>
      </c>
      <c r="C38" s="1150" t="str">
        <f aca="false">'6_Comp 2 AT'!E10</f>
        <v>1 Metodologia de simplificação de obrigações acessórias implantada, em 05 anos</v>
      </c>
      <c r="D38" s="1150"/>
      <c r="E38" s="1180" t="str">
        <f aca="false">IF('6_Comp 2 AT'!G12=0,"-",'6_Comp 2 AT'!G12)</f>
        <v>-</v>
      </c>
      <c r="F38" s="1180" t="str">
        <f aca="false">IF('6_Comp 2 AT'!J12=0,"-",'6_Comp 2 AT'!J12)</f>
        <v>-</v>
      </c>
      <c r="G38" s="1180" t="str">
        <f aca="false">IF('6_Comp 2 AT'!K12=0,"-",'6_Comp 2 AT'!K12)</f>
        <v>-</v>
      </c>
      <c r="H38" s="1180" t="str">
        <f aca="false">IF('6_Comp 2 AT'!L12=0,"-",'6_Comp 2 AT'!L12)</f>
        <v>-</v>
      </c>
      <c r="I38" s="1180" t="str">
        <f aca="false">IF('6_Comp 2 AT'!M12=0,"-",'6_Comp 2 AT'!M12)</f>
        <v>-</v>
      </c>
      <c r="J38" s="1180" t="n">
        <f aca="false">IF('6_Comp 2 AT'!N12=0,"-",'6_Comp 2 AT'!N12)</f>
        <v>1</v>
      </c>
      <c r="K38" s="1180" t="n">
        <f aca="false">IF('6_Comp 2 AT'!O12=0,"-",'6_Comp 2 AT'!O12)</f>
        <v>1</v>
      </c>
      <c r="L38" s="1147" t="s">
        <v>665</v>
      </c>
      <c r="M38" s="1164"/>
    </row>
    <row r="39" customFormat="false" ht="55.2" hidden="false" customHeight="false" outlineLevel="0" collapsed="false">
      <c r="B39" s="1179" t="str">
        <f aca="false">'4_Comp e Produtos'!B20</f>
        <v>2.2. Ssitema de gestão de documentos fiscais eletrônicos implantados</v>
      </c>
      <c r="C39" s="1150" t="str">
        <f aca="false">'6_Comp 2 AT'!E95</f>
        <v>1 Modelo de gestão de documentos fiscais eletrônicos implantado, em 05 anos</v>
      </c>
      <c r="D39" s="1150"/>
      <c r="E39" s="1180" t="str">
        <f aca="false">IF('6_Comp 2 AT'!G97=0,"-",'6_Comp 2 AT'!G97)</f>
        <v>-</v>
      </c>
      <c r="F39" s="1180" t="str">
        <f aca="false">IF('6_Comp 2 AT'!J97=0,"-",'6_Comp 2 AT'!J97)</f>
        <v>-</v>
      </c>
      <c r="G39" s="1180" t="str">
        <f aca="false">IF('6_Comp 2 AT'!K97=0,"-",'6_Comp 2 AT'!K97)</f>
        <v>-</v>
      </c>
      <c r="H39" s="1180" t="str">
        <f aca="false">IF('6_Comp 2 AT'!L97=0,"-",'6_Comp 2 AT'!L97)</f>
        <v>-</v>
      </c>
      <c r="I39" s="1180" t="str">
        <f aca="false">IF('6_Comp 2 AT'!M97=0,"-",'6_Comp 2 AT'!M97)</f>
        <v>-</v>
      </c>
      <c r="J39" s="1180" t="n">
        <f aca="false">IF('6_Comp 2 AT'!N97=0,"-",'6_Comp 2 AT'!N97)</f>
        <v>1</v>
      </c>
      <c r="K39" s="1180" t="n">
        <f aca="false">IF('6_Comp 2 AT'!O97=0,"-",'6_Comp 2 AT'!O97)</f>
        <v>1</v>
      </c>
      <c r="L39" s="1147" t="s">
        <v>666</v>
      </c>
      <c r="M39" s="1164"/>
    </row>
    <row r="40" customFormat="false" ht="62.25" hidden="false" customHeight="true" outlineLevel="0" collapsed="false">
      <c r="B40" s="1179" t="str">
        <f aca="false">'4_Comp e Produtos'!B21</f>
        <v>2.3. Sistema Autenticador e Transmissor (SAT) de documento fiscal eletrônico implantado</v>
      </c>
      <c r="C40" s="1150" t="str">
        <f aca="false">'6_Comp 2 AT'!E177</f>
        <v>08 frentes com melhorias da especificação técnica e do sistema de retaguarda do SAT implantadas</v>
      </c>
      <c r="D40" s="1150"/>
      <c r="E40" s="1180" t="str">
        <f aca="false">IF('6_Comp 2 AT'!G179=0,"-",'6_Comp 2 AT'!G179)</f>
        <v>-</v>
      </c>
      <c r="F40" s="1180" t="str">
        <f aca="false">IF('6_Comp 2 AT'!J179=0,"-",'6_Comp 2 AT'!J179)</f>
        <v>-</v>
      </c>
      <c r="G40" s="1180" t="n">
        <f aca="false">IF('6_Comp 2 AT'!K179=0,"-",'6_Comp 2 AT'!K179)</f>
        <v>2</v>
      </c>
      <c r="H40" s="1180" t="n">
        <f aca="false">IF('6_Comp 2 AT'!L179=0,"-",'6_Comp 2 AT'!L179)</f>
        <v>2</v>
      </c>
      <c r="I40" s="1180" t="n">
        <f aca="false">IF('6_Comp 2 AT'!M179=0,"-",'6_Comp 2 AT'!M179)</f>
        <v>3</v>
      </c>
      <c r="J40" s="1180" t="n">
        <f aca="false">IF('6_Comp 2 AT'!N179=0,"-",'6_Comp 2 AT'!N179)</f>
        <v>1</v>
      </c>
      <c r="K40" s="1180" t="n">
        <f aca="false">IF('6_Comp 2 AT'!O179=0,"-",'6_Comp 2 AT'!O179)</f>
        <v>8</v>
      </c>
      <c r="L40" s="1147" t="s">
        <v>667</v>
      </c>
      <c r="M40" s="1164"/>
    </row>
    <row r="41" customFormat="false" ht="41.4" hidden="false" customHeight="false" outlineLevel="0" collapsed="false">
      <c r="B41" s="1179" t="str">
        <f aca="false">'4_Comp e Produtos'!B22</f>
        <v>2.4. Sistema integrador ao Operador Nacional dos Estados (ONE) implantado</v>
      </c>
      <c r="C41" s="1150" t="str">
        <f aca="false">'6_Comp 2 AT'!E260</f>
        <v>1 sistema integrador ao ONE implantado, em 03 anos</v>
      </c>
      <c r="D41" s="1150"/>
      <c r="E41" s="1180" t="str">
        <f aca="false">IF('6_Comp 2 AT'!G262=0,"-",'6_Comp 2 AT'!G262)</f>
        <v>-</v>
      </c>
      <c r="F41" s="1180" t="str">
        <f aca="false">IF('6_Comp 2 AT'!J262=0,"-",'6_Comp 2 AT'!J262)</f>
        <v>-</v>
      </c>
      <c r="G41" s="1180" t="str">
        <f aca="false">IF('6_Comp 2 AT'!K262=0,"-",'6_Comp 2 AT'!K262)</f>
        <v>-</v>
      </c>
      <c r="H41" s="1180" t="n">
        <f aca="false">IF('6_Comp 2 AT'!L262=0,"-",'6_Comp 2 AT'!L262)</f>
        <v>1</v>
      </c>
      <c r="I41" s="1180" t="str">
        <f aca="false">IF('6_Comp 2 AT'!M262=0,"-",'6_Comp 2 AT'!M262)</f>
        <v>-</v>
      </c>
      <c r="J41" s="1180" t="str">
        <f aca="false">IF('6_Comp 2 AT'!N262=0,"-",'6_Comp 2 AT'!N262)</f>
        <v>-</v>
      </c>
      <c r="K41" s="1180" t="n">
        <f aca="false">IF('6_Comp 2 AT'!O262=0,"-",'6_Comp 2 AT'!O262)</f>
        <v>1</v>
      </c>
      <c r="L41" s="1147" t="s">
        <v>668</v>
      </c>
      <c r="M41" s="1164"/>
    </row>
    <row r="42" customFormat="false" ht="41.4" hidden="false" customHeight="false" outlineLevel="0" collapsed="false">
      <c r="B42" s="1181" t="str">
        <f aca="false">'4_Comp e Produtos'!B23</f>
        <v>2.5. Modelo de Inteligência Fiscal da Sefaz implantado</v>
      </c>
      <c r="C42" s="1180" t="str">
        <f aca="false">'6_Comp 2 AT'!E342</f>
        <v>1 Sistema de Inteligência Fiscal da Sefaz ampliado, em 05 anos</v>
      </c>
      <c r="D42" s="1150"/>
      <c r="E42" s="1180" t="str">
        <f aca="false">IF('6_Comp 2 AT'!G344=0,"-",'6_Comp 2 AT'!G344)</f>
        <v>-</v>
      </c>
      <c r="F42" s="1180" t="str">
        <f aca="false">IF('6_Comp 2 AT'!J344=0,"-",'6_Comp 2 AT'!J344)</f>
        <v>-</v>
      </c>
      <c r="G42" s="1180" t="str">
        <f aca="false">IF('6_Comp 2 AT'!K344=0,"-",'6_Comp 2 AT'!K344)</f>
        <v>-</v>
      </c>
      <c r="H42" s="1180" t="str">
        <f aca="false">IF('6_Comp 2 AT'!L344=0,"-",'6_Comp 2 AT'!L344)</f>
        <v>-</v>
      </c>
      <c r="I42" s="1180" t="str">
        <f aca="false">IF('6_Comp 2 AT'!M344=0,"-",'6_Comp 2 AT'!M344)</f>
        <v>-</v>
      </c>
      <c r="J42" s="1180" t="n">
        <f aca="false">IF('6_Comp 2 AT'!N344=0,"-",'6_Comp 2 AT'!N344)</f>
        <v>1</v>
      </c>
      <c r="K42" s="1180" t="n">
        <f aca="false">IF('6_Comp 2 AT'!O344=0,"-",'6_Comp 2 AT'!O344)</f>
        <v>1</v>
      </c>
      <c r="L42" s="1147" t="s">
        <v>669</v>
      </c>
      <c r="M42" s="1172"/>
    </row>
    <row r="43" customFormat="false" ht="41.4" hidden="false" customHeight="false" outlineLevel="0" collapsed="false">
      <c r="B43" s="1179" t="str">
        <f aca="false">'4_Comp e Produtos'!B24</f>
        <v>2.6. Sistema de Arrecadação ITCMD implantado</v>
      </c>
      <c r="C43" s="1150" t="str">
        <f aca="false">'6_Comp 2 AT'!E436</f>
        <v>Sistema de Arrecadação ITCMD implantado, em 04 anos</v>
      </c>
      <c r="D43" s="1150"/>
      <c r="E43" s="1150" t="str">
        <f aca="false">IF('6_Comp 2 AT'!G438=0,"-",'6_Comp 2 AT'!G438)</f>
        <v>-</v>
      </c>
      <c r="F43" s="1150" t="str">
        <f aca="false">IF('6_Comp 2 AT'!J438=0,"-",'6_Comp 2 AT'!J438)</f>
        <v>-</v>
      </c>
      <c r="G43" s="1150" t="str">
        <f aca="false">IF('6_Comp 2 AT'!K438=0,"-",'6_Comp 2 AT'!K438)</f>
        <v>-</v>
      </c>
      <c r="H43" s="1150" t="str">
        <f aca="false">IF('6_Comp 2 AT'!L438=0,"-",'6_Comp 2 AT'!L438)</f>
        <v>-</v>
      </c>
      <c r="I43" s="1150" t="n">
        <f aca="false">IF('6_Comp 2 AT'!M438=0,"-",'6_Comp 2 AT'!M438)</f>
        <v>1</v>
      </c>
      <c r="J43" s="1150" t="str">
        <f aca="false">IF('6_Comp 2 AT'!N438=0,"-",'6_Comp 2 AT'!N438)</f>
        <v>-</v>
      </c>
      <c r="K43" s="1150" t="n">
        <f aca="false">IF('6_Comp 2 AT'!O438=0,"-",'6_Comp 2 AT'!O438)</f>
        <v>1</v>
      </c>
      <c r="L43" s="1147" t="s">
        <v>670</v>
      </c>
      <c r="M43" s="1164"/>
    </row>
    <row r="44" customFormat="false" ht="69" hidden="false" customHeight="false" outlineLevel="0" collapsed="false">
      <c r="B44" s="1179" t="str">
        <f aca="false">'4_Comp e Produtos'!B25</f>
        <v>2.7. Sistema de Controle Fiscal sobre a Venda de Combustíveis implantado</v>
      </c>
      <c r="C44" s="1150" t="str">
        <f aca="false">'6_Comp 2 AT'!E521</f>
        <v>1 Sistema de tratamento e cruzamento de informações fiscais sobre a venda de combustíveis implantado, em 05 anos</v>
      </c>
      <c r="D44" s="1150"/>
      <c r="E44" s="1150" t="str">
        <f aca="false">IF('6_Comp 2 AT'!G523=0,"-",'6_Comp 2 AT'!G523)</f>
        <v>-</v>
      </c>
      <c r="F44" s="1150" t="str">
        <f aca="false">IF('6_Comp 2 AT'!J523=0,"-",'6_Comp 2 AT'!J523)</f>
        <v>-</v>
      </c>
      <c r="G44" s="1150" t="str">
        <f aca="false">IF('6_Comp 2 AT'!K523=0,"-",'6_Comp 2 AT'!K523)</f>
        <v>-</v>
      </c>
      <c r="H44" s="1150" t="str">
        <f aca="false">IF('6_Comp 2 AT'!L523=0,"-",'6_Comp 2 AT'!L523)</f>
        <v>-</v>
      </c>
      <c r="I44" s="1150" t="str">
        <f aca="false">IF('6_Comp 2 AT'!M523=0,"-",'6_Comp 2 AT'!M523)</f>
        <v>-</v>
      </c>
      <c r="J44" s="1150" t="n">
        <f aca="false">IF('6_Comp 2 AT'!N523=0,"-",'6_Comp 2 AT'!N523)</f>
        <v>1</v>
      </c>
      <c r="K44" s="1150" t="n">
        <f aca="false">IF('6_Comp 2 AT'!O523=0,"-",'6_Comp 2 AT'!O523)</f>
        <v>1</v>
      </c>
      <c r="L44" s="1147" t="s">
        <v>671</v>
      </c>
      <c r="M44" s="1164"/>
    </row>
    <row r="45" customFormat="false" ht="41.4" hidden="false" customHeight="false" outlineLevel="0" collapsed="false">
      <c r="B45" s="1179" t="str">
        <f aca="false">'4_Comp e Produtos'!B26</f>
        <v>2.8. Modelo de Cobrança Implantado (ICMS, IPVA, ITCMD)</v>
      </c>
      <c r="C45" s="1150" t="str">
        <f aca="false">'6_Comp 2 AT'!E603</f>
        <v>1 Modelo de Cobrança implantado, em 05 anos.</v>
      </c>
      <c r="D45" s="1150"/>
      <c r="E45" s="1150" t="str">
        <f aca="false">IF('6_Comp 2 AT'!G605=0,"-",'6_Comp 2 AT'!G605)</f>
        <v>-</v>
      </c>
      <c r="F45" s="1150" t="str">
        <f aca="false">IF('6_Comp 2 AT'!J605=0,"-",'6_Comp 2 AT'!J605)</f>
        <v>-</v>
      </c>
      <c r="G45" s="1150" t="str">
        <f aca="false">IF('6_Comp 2 AT'!K605=0,"-",'6_Comp 2 AT'!K605)</f>
        <v>-</v>
      </c>
      <c r="H45" s="1150" t="str">
        <f aca="false">IF('6_Comp 2 AT'!L605=0,"-",'6_Comp 2 AT'!L605)</f>
        <v>-</v>
      </c>
      <c r="I45" s="1150" t="str">
        <f aca="false">IF('6_Comp 2 AT'!M605=0,"-",'6_Comp 2 AT'!M605)</f>
        <v>-</v>
      </c>
      <c r="J45" s="1150" t="n">
        <f aca="false">IF('6_Comp 2 AT'!N605=0,"-",'6_Comp 2 AT'!N605)</f>
        <v>1</v>
      </c>
      <c r="K45" s="1150" t="n">
        <f aca="false">IF('6_Comp 2 AT'!O605=0,"-",'6_Comp 2 AT'!O605)</f>
        <v>1</v>
      </c>
      <c r="L45" s="563" t="s">
        <v>672</v>
      </c>
      <c r="M45" s="1182"/>
    </row>
    <row r="46" customFormat="false" ht="55.2" hidden="false" customHeight="false" outlineLevel="0" collapsed="false">
      <c r="B46" s="1179" t="str">
        <f aca="false">'4_Comp e Produtos'!B27</f>
        <v>2.9. Sistema de Contact Center único da SEFAZ para Atendimento Eletrônico ao Cidadão implantado </v>
      </c>
      <c r="C46" s="1150" t="str">
        <f aca="false">'6_Comp 2 AT'!E685</f>
        <v>Contact Center único implantado da SEFAZ, em 05 anos</v>
      </c>
      <c r="D46" s="1150"/>
      <c r="E46" s="1180" t="str">
        <f aca="false">IF('6_Comp 2 AT'!G687=0,"-",'6_Comp 2 AT'!G687)</f>
        <v>-</v>
      </c>
      <c r="F46" s="1180" t="str">
        <f aca="false">IF('6_Comp 2 AT'!J687=0,"-",'6_Comp 2 AT'!J687)</f>
        <v>-</v>
      </c>
      <c r="G46" s="1180" t="str">
        <f aca="false">IF('6_Comp 2 AT'!K687=0,"-",'6_Comp 2 AT'!K687)</f>
        <v>-</v>
      </c>
      <c r="H46" s="1180" t="str">
        <f aca="false">IF('6_Comp 2 AT'!L687=0,"-",'6_Comp 2 AT'!L687)</f>
        <v>-</v>
      </c>
      <c r="I46" s="1180" t="str">
        <f aca="false">IF('6_Comp 2 AT'!M687=0,"-",'6_Comp 2 AT'!M687)</f>
        <v>-</v>
      </c>
      <c r="J46" s="1180" t="n">
        <f aca="false">IF('6_Comp 2 AT'!N687=0,"-",'6_Comp 2 AT'!N687)</f>
        <v>1</v>
      </c>
      <c r="K46" s="1180" t="n">
        <f aca="false">IF('6_Comp 2 AT'!O687=0,"-",'6_Comp 2 AT'!O687)</f>
        <v>1</v>
      </c>
      <c r="L46" s="1147" t="s">
        <v>673</v>
      </c>
      <c r="M46" s="1164"/>
    </row>
    <row r="47" customFormat="false" ht="41.4" hidden="false" customHeight="false" outlineLevel="0" collapsed="false">
      <c r="B47" s="1181" t="str">
        <f aca="false">'4_Comp e Produtos'!B28</f>
        <v>2.10. Sistema de consulta Tributária implantado</v>
      </c>
      <c r="C47" s="1180" t="str">
        <f aca="false">'6_Comp 2 AT'!E767</f>
        <v>Instrumentos da Consultoria Tributária ampliados, em 04 anos</v>
      </c>
      <c r="D47" s="1150"/>
      <c r="E47" s="1180" t="str">
        <f aca="false">IF('6_Comp 2 AT'!G769=0,"-",'6_Comp 2 AT'!G769)</f>
        <v>-</v>
      </c>
      <c r="F47" s="1180" t="str">
        <f aca="false">IF('6_Comp 2 AT'!J769=0,"-",'6_Comp 2 AT'!J769)</f>
        <v>-</v>
      </c>
      <c r="G47" s="1180" t="str">
        <f aca="false">IF('6_Comp 2 AT'!K769=0,"-",'6_Comp 2 AT'!K769)</f>
        <v>-</v>
      </c>
      <c r="H47" s="1180" t="str">
        <f aca="false">IF('6_Comp 2 AT'!L769=0,"-",'6_Comp 2 AT'!L769)</f>
        <v>-</v>
      </c>
      <c r="I47" s="1180" t="str">
        <f aca="false">IF('6_Comp 2 AT'!M769=0,"-",'6_Comp 2 AT'!M769)</f>
        <v>-</v>
      </c>
      <c r="J47" s="1180" t="n">
        <f aca="false">IF('6_Comp 2 AT'!N769=0,"-",'6_Comp 2 AT'!N769)</f>
        <v>1</v>
      </c>
      <c r="K47" s="1180" t="n">
        <f aca="false">IF('6_Comp 2 AT'!O769=0,"-",'6_Comp 2 AT'!O769)</f>
        <v>1</v>
      </c>
      <c r="L47" s="1147" t="s">
        <v>674</v>
      </c>
      <c r="M47" s="1172"/>
    </row>
    <row r="48" customFormat="false" ht="41.4" hidden="false" customHeight="false" outlineLevel="0" collapsed="false">
      <c r="B48" s="1179" t="str">
        <f aca="false">'4_Comp e Produtos'!B29</f>
        <v>2.11. Processo do Contencioso Tributário implantado</v>
      </c>
      <c r="C48" s="1150" t="str">
        <f aca="false">'6_Comp 2 AT'!E849</f>
        <v>Sistema do Contencioso Tributário ampliado, em 05 anos</v>
      </c>
      <c r="D48" s="1150"/>
      <c r="E48" s="1150" t="str">
        <f aca="false">IF('6_Comp 2 AT'!G851=0,"-",'6_Comp 2 AT'!G851)</f>
        <v>-</v>
      </c>
      <c r="F48" s="1150" t="str">
        <f aca="false">IF('6_Comp 2 AT'!J851=0,"-",'6_Comp 2 AT'!J851)</f>
        <v>-</v>
      </c>
      <c r="G48" s="1150" t="str">
        <f aca="false">IF('6_Comp 2 AT'!K851=0,"-",'6_Comp 2 AT'!K851)</f>
        <v>-</v>
      </c>
      <c r="H48" s="1150" t="str">
        <f aca="false">IF('6_Comp 2 AT'!L851=0,"-",'6_Comp 2 AT'!L851)</f>
        <v>-</v>
      </c>
      <c r="I48" s="1150" t="str">
        <f aca="false">IF('6_Comp 2 AT'!M851=0,"-",'6_Comp 2 AT'!M851)</f>
        <v>-</v>
      </c>
      <c r="J48" s="1150" t="n">
        <f aca="false">IF('6_Comp 2 AT'!N851=0,"-",'6_Comp 2 AT'!N851)</f>
        <v>1</v>
      </c>
      <c r="K48" s="1150" t="n">
        <f aca="false">IF('6_Comp 2 AT'!O851=0,"-",'6_Comp 2 AT'!O851)</f>
        <v>1</v>
      </c>
      <c r="L48" s="1147" t="s">
        <v>674</v>
      </c>
      <c r="M48" s="1164"/>
    </row>
    <row r="49" customFormat="false" ht="15" hidden="false" customHeight="true" outlineLevel="0" collapsed="false">
      <c r="B49" s="1183" t="s">
        <v>649</v>
      </c>
      <c r="C49" s="1183"/>
      <c r="D49" s="1183"/>
      <c r="E49" s="1183"/>
      <c r="F49" s="1183"/>
      <c r="G49" s="1183"/>
      <c r="H49" s="1183"/>
      <c r="I49" s="1183"/>
      <c r="J49" s="1183"/>
      <c r="K49" s="1183"/>
      <c r="L49" s="1183"/>
      <c r="M49" s="1183"/>
    </row>
    <row r="50" customFormat="false" ht="41.4" hidden="false" customHeight="false" outlineLevel="0" collapsed="false">
      <c r="B50" s="1184" t="str">
        <f aca="false">'4_Comp e Produtos'!B31</f>
        <v>3.1. Sistema de Administração Financeira implantado</v>
      </c>
      <c r="C50" s="1155" t="str">
        <f aca="false">'7_Comp 3 AF'!E10</f>
        <v>Sistema Financeiro de 3ª geração  implantado, em 05 anos. </v>
      </c>
      <c r="D50" s="1155"/>
      <c r="E50" s="1185" t="str">
        <f aca="false">IF('7_Comp 3 AF'!G12=0,"-",'7_Comp 3 AF'!G12)</f>
        <v>-</v>
      </c>
      <c r="F50" s="1185" t="str">
        <f aca="false">IF('7_Comp 3 AF'!J12=0,"-",'7_Comp 3 AF'!J12)</f>
        <v>-</v>
      </c>
      <c r="G50" s="1185" t="str">
        <f aca="false">IF('7_Comp 3 AF'!K12=0,"-",'7_Comp 3 AF'!K12)</f>
        <v>-</v>
      </c>
      <c r="H50" s="1185" t="str">
        <f aca="false">IF('7_Comp 3 AF'!L12=0,"-",'7_Comp 3 AF'!L12)</f>
        <v>-</v>
      </c>
      <c r="I50" s="1185" t="str">
        <f aca="false">IF('7_Comp 3 AF'!M12=0,"-",'7_Comp 3 AF'!M12)</f>
        <v>-</v>
      </c>
      <c r="J50" s="1185" t="n">
        <f aca="false">IF('7_Comp 3 AF'!N12=0,"-",'7_Comp 3 AF'!N12)</f>
        <v>1</v>
      </c>
      <c r="K50" s="1185" t="n">
        <f aca="false">IF('7_Comp 3 AF'!O12=0,"-",'7_Comp 3 AF'!O12)</f>
        <v>1</v>
      </c>
      <c r="L50" s="1147" t="s">
        <v>675</v>
      </c>
      <c r="M50" s="1164"/>
    </row>
    <row r="51" customFormat="false" ht="41.4" hidden="false" customHeight="false" outlineLevel="0" collapsed="false">
      <c r="B51" s="1184" t="str">
        <f aca="false">'4_Comp e Produtos'!B32</f>
        <v>3.2. Modelo de Projeções e Riscos Fiscais de médio prazo implantado</v>
      </c>
      <c r="C51" s="1155" t="str">
        <f aca="false">'7_Comp 3 AF'!E109</f>
        <v>Modelo de Projeções e Riscos Fiscais de médio/longo prazo implantado, em 03 anos</v>
      </c>
      <c r="D51" s="1155"/>
      <c r="E51" s="1185" t="str">
        <f aca="false">IF('7_Comp 3 AF'!G111=0,"-",'7_Comp 3 AF'!G111)</f>
        <v>-</v>
      </c>
      <c r="F51" s="1185" t="str">
        <f aca="false">IF('7_Comp 3 AF'!J111=0,"-",'7_Comp 3 AF'!J111)</f>
        <v>-</v>
      </c>
      <c r="G51" s="1185" t="str">
        <f aca="false">IF('7_Comp 3 AF'!K111=0,"-",'7_Comp 3 AF'!K111)</f>
        <v>-</v>
      </c>
      <c r="H51" s="1185" t="n">
        <f aca="false">IF('7_Comp 3 AF'!L111=0,"-",'7_Comp 3 AF'!L111)</f>
        <v>1</v>
      </c>
      <c r="I51" s="1185" t="str">
        <f aca="false">IF('7_Comp 3 AF'!M111=0,"-",'7_Comp 3 AF'!M111)</f>
        <v>-</v>
      </c>
      <c r="J51" s="1185" t="str">
        <f aca="false">IF('7_Comp 3 AF'!N111=0,"-",'7_Comp 3 AF'!N111)</f>
        <v>-</v>
      </c>
      <c r="K51" s="1185" t="n">
        <f aca="false">IF('7_Comp 3 AF'!O111=0,"-",'7_Comp 3 AF'!O111)</f>
        <v>1</v>
      </c>
      <c r="L51" s="1147" t="s">
        <v>676</v>
      </c>
      <c r="M51" s="1186"/>
    </row>
    <row r="52" customFormat="false" ht="82.8" hidden="false" customHeight="false" outlineLevel="0" collapsed="false">
      <c r="B52" s="1184" t="str">
        <f aca="false">'4_Comp e Produtos'!B33</f>
        <v>3.3. Sistema Único de Gestão da Folha de Pagamentos implantado</v>
      </c>
      <c r="C52" s="1155" t="str">
        <f aca="false">'7_Comp 3 AF'!E191</f>
        <v>1 Sistema Único de Gestão de RH, incluindo o processamento da Folha de Pagamento e outras funcionalidades implantadas implantado, em 05 anos</v>
      </c>
      <c r="D52" s="1155"/>
      <c r="E52" s="1185" t="str">
        <f aca="false">IF('7_Comp 3 AF'!G193=0,"-",'7_Comp 3 AF'!G193)</f>
        <v>-</v>
      </c>
      <c r="F52" s="1185" t="str">
        <f aca="false">IF('7_Comp 3 AF'!J193=0,"-",'7_Comp 3 AF'!J193)</f>
        <v>-</v>
      </c>
      <c r="G52" s="1185" t="str">
        <f aca="false">IF('7_Comp 3 AF'!K193=0,"-",'7_Comp 3 AF'!K193)</f>
        <v>-</v>
      </c>
      <c r="H52" s="1185" t="str">
        <f aca="false">IF('7_Comp 3 AF'!L193=0,"-",'7_Comp 3 AF'!L193)</f>
        <v>-</v>
      </c>
      <c r="I52" s="1185" t="str">
        <f aca="false">IF('7_Comp 3 AF'!M193=0,"-",'7_Comp 3 AF'!M193)</f>
        <v>-</v>
      </c>
      <c r="J52" s="1185" t="n">
        <f aca="false">IF('7_Comp 3 AF'!N193=0,"-",'7_Comp 3 AF'!N193)</f>
        <v>1</v>
      </c>
      <c r="K52" s="1185" t="n">
        <f aca="false">IF('7_Comp 3 AF'!O193=0,"-",'7_Comp 3 AF'!O193)</f>
        <v>1</v>
      </c>
      <c r="L52" s="1147" t="s">
        <v>677</v>
      </c>
      <c r="M52" s="1164"/>
    </row>
    <row r="53" customFormat="false" ht="27.6" hidden="false" customHeight="false" outlineLevel="0" collapsed="false">
      <c r="B53" s="1184" t="str">
        <f aca="false">'4_Comp e Produtos'!B34</f>
        <v>3.4. Sistema de Custos Públicos implantado</v>
      </c>
      <c r="C53" s="1155" t="str">
        <f aca="false">'7_Comp 3 AF'!E278</f>
        <v>Sistema de Custos Públicos ampliado, em 03 anos</v>
      </c>
      <c r="D53" s="1155"/>
      <c r="E53" s="1185" t="str">
        <f aca="false">IF('7_Comp 3 AF'!G280=0,"-",'7_Comp 3 AF'!G280)</f>
        <v>-</v>
      </c>
      <c r="F53" s="1185" t="str">
        <f aca="false">IF('7_Comp 3 AF'!J280=0,"-",'7_Comp 3 AF'!J280)</f>
        <v>-</v>
      </c>
      <c r="G53" s="1185" t="str">
        <f aca="false">IF('7_Comp 3 AF'!K280=0,"-",'7_Comp 3 AF'!K280)</f>
        <v>-</v>
      </c>
      <c r="H53" s="1185" t="n">
        <f aca="false">IF('7_Comp 3 AF'!L280=0,"-",'7_Comp 3 AF'!L280)</f>
        <v>1</v>
      </c>
      <c r="I53" s="1185" t="str">
        <f aca="false">IF('7_Comp 3 AF'!M280=0,"-",'7_Comp 3 AF'!M280)</f>
        <v>-</v>
      </c>
      <c r="J53" s="1185" t="str">
        <f aca="false">IF('7_Comp 3 AF'!N280=0,"-",'7_Comp 3 AF'!N280)</f>
        <v>-</v>
      </c>
      <c r="K53" s="1185" t="n">
        <f aca="false">IF('7_Comp 3 AF'!O280=0,"-",'7_Comp 3 AF'!O280)</f>
        <v>1</v>
      </c>
      <c r="L53" s="563"/>
      <c r="M53" s="498"/>
    </row>
    <row r="54" customFormat="false" ht="13.8" hidden="true" customHeight="false" outlineLevel="0" collapsed="false">
      <c r="B54" s="1187" t="n">
        <f aca="false">'4_Comp e Produtos'!B35</f>
        <v>0</v>
      </c>
      <c r="C54" s="1188" t="n">
        <f aca="false">'7_Comp 3 AF'!E360</f>
        <v>0</v>
      </c>
      <c r="D54" s="1155"/>
      <c r="E54" s="1185"/>
      <c r="F54" s="1185" t="str">
        <f aca="false">IF('7_Comp 3 AF'!J362=0,"-",'7_Comp 3 AF'!J362)</f>
        <v>-</v>
      </c>
      <c r="G54" s="1185" t="str">
        <f aca="false">IF('7_Comp 3 AF'!K362=0,"-",'7_Comp 3 AF'!K362)</f>
        <v>-</v>
      </c>
      <c r="H54" s="1185" t="str">
        <f aca="false">IF('7_Comp 3 AF'!L362=0,"-",'7_Comp 3 AF'!L362)</f>
        <v>-</v>
      </c>
      <c r="I54" s="1185" t="str">
        <f aca="false">IF('7_Comp 3 AF'!M362=0,"-",'7_Comp 3 AF'!M362)</f>
        <v>-</v>
      </c>
      <c r="J54" s="1185" t="str">
        <f aca="false">IF('7_Comp 3 AF'!N362=0,"-",'7_Comp 3 AF'!N362)</f>
        <v>-</v>
      </c>
      <c r="K54" s="1185" t="str">
        <f aca="false">IF('7_Comp 3 AF'!O362=0,"-",'7_Comp 3 AF'!O362)</f>
        <v>NI</v>
      </c>
      <c r="L54" s="563"/>
      <c r="M54" s="498"/>
    </row>
    <row r="55" customFormat="false" ht="13.8" hidden="true" customHeight="false" outlineLevel="0" collapsed="false">
      <c r="B55" s="1184" t="n">
        <f aca="false">'4_Comp e Produtos'!B36</f>
        <v>0</v>
      </c>
      <c r="C55" s="1155"/>
      <c r="D55" s="1189"/>
      <c r="E55" s="1185" t="str">
        <f aca="false">IF('7_Comp 3 AF'!G361=0,"-",'7_Comp 3 AF'!G361)</f>
        <v>-</v>
      </c>
      <c r="F55" s="1185" t="str">
        <f aca="false">IF('7_Comp 3 AF'!J444=0,"-",'7_Comp 3 AF'!J444)</f>
        <v>-</v>
      </c>
      <c r="G55" s="1185" t="str">
        <f aca="false">IF('7_Comp 3 AF'!K444=0,"-",'7_Comp 3 AF'!K444)</f>
        <v>-</v>
      </c>
      <c r="H55" s="1185" t="str">
        <f aca="false">IF('7_Comp 3 AF'!L444=0,"-",'7_Comp 3 AF'!L444)</f>
        <v>-</v>
      </c>
      <c r="I55" s="1185" t="str">
        <f aca="false">IF('7_Comp 3 AF'!M444=0,"-",'7_Comp 3 AF'!M444)</f>
        <v>-</v>
      </c>
      <c r="J55" s="1185" t="str">
        <f aca="false">IF('7_Comp 3 AF'!N444=0,"-",'7_Comp 3 AF'!N444)</f>
        <v>-</v>
      </c>
      <c r="K55" s="1185" t="str">
        <f aca="false">IF('7_Comp 3 AF'!O444=0,"-",'7_Comp 3 AF'!O444)</f>
        <v>NI</v>
      </c>
      <c r="L55" s="498"/>
      <c r="M55" s="498"/>
    </row>
    <row r="56" s="165" customFormat="true" ht="15" hidden="false" customHeight="false" outlineLevel="0" collapsed="false">
      <c r="B56" s="1190" t="s">
        <v>678</v>
      </c>
      <c r="E56" s="1191" t="s">
        <v>679</v>
      </c>
      <c r="F56" s="1192" t="n">
        <f aca="false">COUNT(F6:F21)+COUNT(F31:F55)</f>
        <v>3</v>
      </c>
      <c r="G56" s="1192" t="n">
        <f aca="false">COUNT(G6:G21)+COUNT(G31:G55)</f>
        <v>4</v>
      </c>
      <c r="H56" s="1192" t="n">
        <f aca="false">COUNT(H6:H21)+COUNT(H31:H55)</f>
        <v>7</v>
      </c>
      <c r="I56" s="1192" t="n">
        <f aca="false">COUNT(I6:I21)+COUNT(I31:I55)</f>
        <v>5</v>
      </c>
      <c r="J56" s="1192" t="n">
        <f aca="false">COUNT(J6:J21)+COUNT(J31:J55)</f>
        <v>20</v>
      </c>
      <c r="K56" s="1192" t="n">
        <f aca="false">SUM(F56:J56)</f>
        <v>39</v>
      </c>
      <c r="M56" s="1193"/>
    </row>
  </sheetData>
  <mergeCells count="47">
    <mergeCell ref="B2:M2"/>
    <mergeCell ref="B4:M4"/>
    <mergeCell ref="B5:M5"/>
    <mergeCell ref="B6:B9"/>
    <mergeCell ref="C6:C9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B10:M10"/>
    <mergeCell ref="B11:M11"/>
    <mergeCell ref="B12:B15"/>
    <mergeCell ref="C12:C15"/>
    <mergeCell ref="D12:D15"/>
    <mergeCell ref="E12:E15"/>
    <mergeCell ref="F12:F15"/>
    <mergeCell ref="G12:G15"/>
    <mergeCell ref="H12:H15"/>
    <mergeCell ref="I12:I15"/>
    <mergeCell ref="J12:J15"/>
    <mergeCell ref="K12:K15"/>
    <mergeCell ref="L12:L15"/>
    <mergeCell ref="M12:M15"/>
    <mergeCell ref="B16:M16"/>
    <mergeCell ref="B17:M17"/>
    <mergeCell ref="B18:B21"/>
    <mergeCell ref="C18:C21"/>
    <mergeCell ref="D18:D21"/>
    <mergeCell ref="E18:E21"/>
    <mergeCell ref="F18:F21"/>
    <mergeCell ref="G18:G21"/>
    <mergeCell ref="H18:H21"/>
    <mergeCell ref="I18:I21"/>
    <mergeCell ref="J18:J21"/>
    <mergeCell ref="K18:K21"/>
    <mergeCell ref="L18:L21"/>
    <mergeCell ref="M18:M21"/>
    <mergeCell ref="B28:M28"/>
    <mergeCell ref="B30:M30"/>
    <mergeCell ref="B37:M37"/>
    <mergeCell ref="B49:M4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36" activeCellId="0" sqref="D36"/>
    </sheetView>
  </sheetViews>
  <sheetFormatPr defaultColWidth="8.9921875" defaultRowHeight="14.4" zeroHeight="false" outlineLevelRow="0" outlineLevelCol="0"/>
  <cols>
    <col collapsed="false" customWidth="true" hidden="false" outlineLevel="0" max="1" min="1" style="1194" width="14.33"/>
    <col collapsed="false" customWidth="true" hidden="false" outlineLevel="0" max="2" min="2" style="1195" width="54.55"/>
    <col collapsed="false" customWidth="true" hidden="false" outlineLevel="0" max="5" min="3" style="1195" width="20.55"/>
    <col collapsed="false" customWidth="true" hidden="true" outlineLevel="0" max="6" min="6" style="1194" width="14.87"/>
    <col collapsed="false" customWidth="true" hidden="false" outlineLevel="0" max="7" min="7" style="1194" width="16.32"/>
    <col collapsed="false" customWidth="true" hidden="true" outlineLevel="0" max="8" min="8" style="1194" width="17.43"/>
    <col collapsed="false" customWidth="true" hidden="true" outlineLevel="0" max="9" min="9" style="1194" width="15.32"/>
    <col collapsed="false" customWidth="true" hidden="true" outlineLevel="0" max="10" min="10" style="1194" width="13.99"/>
    <col collapsed="false" customWidth="true" hidden="false" outlineLevel="0" max="11" min="11" style="1194" width="11.66"/>
    <col collapsed="false" customWidth="false" hidden="false" outlineLevel="0" max="14" min="12" style="1194" width="8.99"/>
    <col collapsed="false" customWidth="true" hidden="false" outlineLevel="0" max="15" min="15" style="1194" width="12.99"/>
    <col collapsed="false" customWidth="false" hidden="false" outlineLevel="0" max="257" min="16" style="1194" width="8.99"/>
  </cols>
  <sheetData>
    <row r="1" s="1199" customFormat="true" ht="14.4" hidden="false" customHeight="false" outlineLevel="0" collapsed="false">
      <c r="A1" s="1194"/>
      <c r="B1" s="1196" t="s">
        <v>680</v>
      </c>
      <c r="C1" s="1197"/>
      <c r="D1" s="1197"/>
      <c r="E1" s="1198" t="s">
        <v>681</v>
      </c>
    </row>
    <row r="2" s="1199" customFormat="true" ht="14.4" hidden="false" customHeight="false" outlineLevel="0" collapsed="false">
      <c r="A2" s="1194"/>
      <c r="B2" s="1200" t="s">
        <v>682</v>
      </c>
      <c r="C2" s="1200" t="s">
        <v>169</v>
      </c>
      <c r="D2" s="1200" t="s">
        <v>170</v>
      </c>
      <c r="E2" s="1200" t="s">
        <v>615</v>
      </c>
    </row>
    <row r="3" s="1199" customFormat="true" ht="14.4" hidden="false" customHeight="false" outlineLevel="0" collapsed="false">
      <c r="A3" s="1194"/>
      <c r="B3" s="1201" t="s">
        <v>683</v>
      </c>
      <c r="C3" s="1202" t="n">
        <f aca="false">SUM(C4:C5)</f>
        <v>1750000</v>
      </c>
      <c r="D3" s="1202" t="n">
        <f aca="false">SUM(D4:D5)</f>
        <v>1342500</v>
      </c>
      <c r="E3" s="1202" t="n">
        <f aca="false">SUM(C3:D3)</f>
        <v>3092500</v>
      </c>
    </row>
    <row r="4" s="1199" customFormat="true" ht="14.4" hidden="false" customHeight="false" outlineLevel="0" collapsed="false">
      <c r="A4" s="1194"/>
      <c r="B4" s="1203" t="str">
        <f aca="false">'4_Comp e Produtos'!B7</f>
        <v>A1 - Monitoramento e avaliação</v>
      </c>
      <c r="C4" s="1204" t="n">
        <f aca="false">'9_Cronogramas e Distribuição'!M12</f>
        <v>850000</v>
      </c>
      <c r="D4" s="1204" t="n">
        <f aca="false">'9_Cronogramas e Distribuição'!M13</f>
        <v>1342500</v>
      </c>
      <c r="E4" s="1204" t="n">
        <f aca="false">SUM(C4:D4)</f>
        <v>2192500</v>
      </c>
    </row>
    <row r="5" s="1199" customFormat="true" ht="14.4" hidden="false" customHeight="false" outlineLevel="0" collapsed="false">
      <c r="A5" s="1194"/>
      <c r="B5" s="1203" t="str">
        <f aca="false">'4_Comp e Produtos'!B8</f>
        <v>A2 - Auditoria</v>
      </c>
      <c r="C5" s="1204" t="n">
        <f aca="false">'9_Cronogramas e Distribuição'!M15</f>
        <v>900000</v>
      </c>
      <c r="D5" s="1204" t="n">
        <f aca="false">'9_Cronogramas e Distribuição'!M16</f>
        <v>0</v>
      </c>
      <c r="E5" s="1204" t="n">
        <f aca="false">SUM(C5:D5)</f>
        <v>900000</v>
      </c>
    </row>
    <row r="6" s="1199" customFormat="true" ht="14.4" hidden="false" customHeight="false" outlineLevel="0" collapsed="false">
      <c r="A6" s="1194"/>
      <c r="B6" s="1201" t="s">
        <v>684</v>
      </c>
      <c r="C6" s="1202" t="n">
        <f aca="false">C7+C8+C9</f>
        <v>274617690</v>
      </c>
      <c r="D6" s="1202" t="n">
        <f aca="false">D7+D8+D9</f>
        <v>28306264</v>
      </c>
      <c r="E6" s="1202" t="n">
        <f aca="false">E7+E8+E9</f>
        <v>302923954</v>
      </c>
    </row>
    <row r="7" s="1199" customFormat="true" ht="14.4" hidden="false" customHeight="false" outlineLevel="0" collapsed="false">
      <c r="A7" s="1194"/>
      <c r="B7" s="1205" t="str">
        <f aca="false">'4_Comp e Produtos'!B10</f>
        <v>I. GESTÃO FAZENDÁRIA E TRANSPARÊNCIA FISCAL</v>
      </c>
      <c r="C7" s="1206" t="n">
        <f aca="false">'9_Cronogramas e Distribuição'!M21</f>
        <v>144937450</v>
      </c>
      <c r="D7" s="1206" t="n">
        <f aca="false">'9_Cronogramas e Distribuição'!M22</f>
        <v>15421400</v>
      </c>
      <c r="E7" s="1206" t="n">
        <f aca="false">SUM(C7:D7)</f>
        <v>160358850</v>
      </c>
      <c r="F7" s="1207" t="n">
        <f aca="false">C7</f>
        <v>144937450</v>
      </c>
    </row>
    <row r="8" s="1199" customFormat="true" ht="14.4" hidden="false" customHeight="false" outlineLevel="0" collapsed="false">
      <c r="A8" s="1194"/>
      <c r="B8" s="1208" t="str">
        <f aca="false">'4_Comp e Produtos'!B18</f>
        <v>II. ADMINISTRAÇÃO TRIBUTÁRIA E CONTENCIOSO FISCAL</v>
      </c>
      <c r="C8" s="1209" t="n">
        <f aca="false">'9_Cronogramas e Distribuição'!M45</f>
        <v>67074400</v>
      </c>
      <c r="D8" s="1209" t="n">
        <f aca="false">'9_Cronogramas e Distribuição'!M46</f>
        <v>6234864</v>
      </c>
      <c r="E8" s="1209" t="n">
        <f aca="false">SUM(C8:D8)</f>
        <v>73309264</v>
      </c>
      <c r="F8" s="1207" t="n">
        <f aca="false">C8</f>
        <v>67074400</v>
      </c>
      <c r="H8" s="1210" t="n">
        <v>283932792</v>
      </c>
      <c r="I8" s="1210" t="n">
        <v>31548088</v>
      </c>
    </row>
    <row r="9" s="1199" customFormat="true" ht="14.4" hidden="false" customHeight="false" outlineLevel="0" collapsed="false">
      <c r="A9" s="1194"/>
      <c r="B9" s="1211" t="str">
        <f aca="false">'4_Comp e Produtos'!B30</f>
        <v>III. ADMINISTRAÇÃO FINANCEIRA E GASTO PÚBLICO</v>
      </c>
      <c r="C9" s="1212" t="n">
        <f aca="false">'9_Cronogramas e Distribuição'!M81</f>
        <v>62605840</v>
      </c>
      <c r="D9" s="1212" t="n">
        <f aca="false">'9_Cronogramas e Distribuição'!M82</f>
        <v>6650000</v>
      </c>
      <c r="E9" s="1212" t="n">
        <f aca="false">SUM(C9:D9)</f>
        <v>69255840</v>
      </c>
      <c r="F9" s="1207" t="n">
        <f aca="false">C9</f>
        <v>62605840</v>
      </c>
    </row>
    <row r="10" s="1213" customFormat="true" ht="15" hidden="false" customHeight="false" outlineLevel="0" collapsed="false">
      <c r="B10" s="1214" t="s">
        <v>179</v>
      </c>
      <c r="C10" s="1215" t="n">
        <f aca="false">C3+C6</f>
        <v>276367690</v>
      </c>
      <c r="D10" s="1215" t="n">
        <f aca="false">D3+D6</f>
        <v>29648764</v>
      </c>
      <c r="E10" s="1215" t="n">
        <f aca="false">C10+D10</f>
        <v>306016454</v>
      </c>
      <c r="F10" s="1194"/>
      <c r="G10" s="1199"/>
      <c r="H10" s="1213" t="n">
        <v>0.03</v>
      </c>
      <c r="O10" s="1199"/>
    </row>
    <row r="11" s="1199" customFormat="true" ht="14.4" hidden="false" customHeight="false" outlineLevel="0" collapsed="false">
      <c r="A11" s="1194"/>
      <c r="B11" s="1214" t="s">
        <v>60</v>
      </c>
      <c r="C11" s="1216" t="n">
        <f aca="false">C10/$E$10</f>
        <v>0.9</v>
      </c>
      <c r="D11" s="1216" t="n">
        <f aca="false">D10/$E$10</f>
        <v>0.1</v>
      </c>
      <c r="E11" s="1216" t="n">
        <f aca="false">E10/$E$10</f>
        <v>1</v>
      </c>
      <c r="F11" s="1217" t="str">
        <f aca="false">IF(ROUND(C11,2)&lt;&gt;ROUND(C14,2),"Verificar Distribuição por fonte na Aba 9","")</f>
        <v/>
      </c>
      <c r="H11" s="1218" t="s">
        <v>685</v>
      </c>
      <c r="I11" s="1219" t="s">
        <v>686</v>
      </c>
    </row>
    <row r="12" s="1199" customFormat="true" ht="15" hidden="false" customHeight="false" outlineLevel="0" collapsed="false">
      <c r="A12" s="1194"/>
      <c r="B12" s="1201" t="s">
        <v>687</v>
      </c>
      <c r="C12" s="1202" t="n">
        <f aca="false">C13-C10</f>
        <v>7565102</v>
      </c>
      <c r="D12" s="1202" t="n">
        <f aca="false">D13-D10</f>
        <v>1899324</v>
      </c>
      <c r="E12" s="1202" t="n">
        <f aca="false">E13-E10</f>
        <v>9464426</v>
      </c>
      <c r="F12" s="1207" t="n">
        <f aca="false">C12</f>
        <v>7565102</v>
      </c>
      <c r="H12" s="1220" t="n">
        <f aca="false">H8*H10</f>
        <v>8517984</v>
      </c>
      <c r="I12" s="1221" t="n">
        <f aca="false">I8*H10</f>
        <v>946443</v>
      </c>
      <c r="J12" s="1220" t="n">
        <v>9464426.4</v>
      </c>
    </row>
    <row r="13" s="1222" customFormat="true" ht="14.4" hidden="false" customHeight="false" outlineLevel="0" collapsed="false">
      <c r="B13" s="1214" t="s">
        <v>688</v>
      </c>
      <c r="C13" s="1202" t="n">
        <f aca="false">C30*'4_Comp e Produtos'!$H$1</f>
        <v>283932792</v>
      </c>
      <c r="D13" s="1202" t="n">
        <f aca="false">D30*'4_Comp e Produtos'!$H$1</f>
        <v>31548088</v>
      </c>
      <c r="E13" s="1202" t="n">
        <f aca="false">E30*'4_Comp e Produtos'!$H$1</f>
        <v>315480880</v>
      </c>
      <c r="F13" s="1194"/>
      <c r="G13" s="1199"/>
      <c r="I13" s="1223" t="n">
        <f aca="false">D12-I12</f>
        <v>952881</v>
      </c>
    </row>
    <row r="14" s="1199" customFormat="true" ht="14.4" hidden="false" customHeight="false" outlineLevel="0" collapsed="false">
      <c r="A14" s="1194"/>
      <c r="B14" s="1214" t="s">
        <v>60</v>
      </c>
      <c r="C14" s="1224" t="n">
        <f aca="false">C13/E13</f>
        <v>0.9</v>
      </c>
      <c r="D14" s="1224" t="n">
        <f aca="false">D13/E13</f>
        <v>0.1</v>
      </c>
      <c r="E14" s="1224" t="n">
        <v>1</v>
      </c>
      <c r="F14" s="1207" t="n">
        <f aca="false">SUM(F7:F13)</f>
        <v>282182792</v>
      </c>
    </row>
    <row r="15" s="1199" customFormat="true" ht="14.4" hidden="false" customHeight="false" outlineLevel="0" collapsed="false">
      <c r="A15" s="1194"/>
      <c r="C15" s="1225"/>
    </row>
    <row r="16" s="1199" customFormat="true" ht="15" hidden="false" customHeight="true" outlineLevel="0" collapsed="false">
      <c r="A16" s="1194"/>
      <c r="B16" s="1226" t="s">
        <v>689</v>
      </c>
      <c r="C16" s="1226"/>
      <c r="D16" s="1226"/>
      <c r="E16" s="1226"/>
      <c r="F16" s="1227"/>
    </row>
    <row r="17" s="1199" customFormat="true" ht="14.4" hidden="false" customHeight="false" outlineLevel="0" collapsed="false">
      <c r="A17" s="1194"/>
      <c r="J17" s="1228"/>
    </row>
    <row r="18" s="1199" customFormat="true" ht="15" hidden="false" customHeight="true" outlineLevel="0" collapsed="false">
      <c r="A18" s="1194"/>
      <c r="B18" s="1229" t="s">
        <v>680</v>
      </c>
      <c r="C18" s="1230"/>
      <c r="D18" s="1231" t="s">
        <v>690</v>
      </c>
      <c r="E18" s="1231"/>
    </row>
    <row r="19" s="1199" customFormat="true" ht="14.4" hidden="false" customHeight="false" outlineLevel="0" collapsed="false">
      <c r="A19" s="1194"/>
      <c r="B19" s="1200" t="s">
        <v>682</v>
      </c>
      <c r="C19" s="1200" t="s">
        <v>169</v>
      </c>
      <c r="D19" s="1200" t="s">
        <v>170</v>
      </c>
      <c r="E19" s="1200" t="s">
        <v>615</v>
      </c>
    </row>
    <row r="20" s="1199" customFormat="true" ht="14.4" hidden="false" customHeight="false" outlineLevel="0" collapsed="false">
      <c r="A20" s="1194"/>
      <c r="B20" s="1201" t="str">
        <f aca="false">B3</f>
        <v>A. Gestão do Projeto</v>
      </c>
      <c r="C20" s="1232" t="n">
        <f aca="false">SUM(C21:C22)</f>
        <v>536958</v>
      </c>
      <c r="D20" s="1232" t="n">
        <f aca="false">SUM(D21:D22)</f>
        <v>411924</v>
      </c>
      <c r="E20" s="1232" t="n">
        <f aca="false">SUM(C20:D20)</f>
        <v>948882</v>
      </c>
    </row>
    <row r="21" s="1199" customFormat="true" ht="14.4" hidden="false" customHeight="false" outlineLevel="0" collapsed="false">
      <c r="A21" s="1194"/>
      <c r="B21" s="1203" t="str">
        <f aca="false">B4</f>
        <v>A1 - Monitoramento e avaliação</v>
      </c>
      <c r="C21" s="1204" t="n">
        <f aca="false">C4/'4_Comp e Produtos'!$H$1</f>
        <v>260808.2</v>
      </c>
      <c r="D21" s="1204" t="n">
        <f aca="false">D4/'4_Comp e Produtos'!$H$1</f>
        <v>411923.54</v>
      </c>
      <c r="E21" s="1204" t="n">
        <f aca="false">SUM(C21:D21)</f>
        <v>672731.74</v>
      </c>
    </row>
    <row r="22" s="1199" customFormat="true" ht="14.4" hidden="false" customHeight="false" outlineLevel="0" collapsed="false">
      <c r="A22" s="1194"/>
      <c r="B22" s="1203" t="str">
        <f aca="false">B5</f>
        <v>A2 - Auditoria</v>
      </c>
      <c r="C22" s="1204" t="n">
        <f aca="false">C5/'4_Comp e Produtos'!$H$1</f>
        <v>276149.86</v>
      </c>
      <c r="D22" s="1204" t="n">
        <f aca="false">D5/'4_Comp e Produtos'!$H$1</f>
        <v>0</v>
      </c>
      <c r="E22" s="1204" t="n">
        <f aca="false">SUM(C22:D22)</f>
        <v>276149.86</v>
      </c>
      <c r="J22" s="1233"/>
    </row>
    <row r="23" s="1199" customFormat="true" ht="14.4" hidden="false" customHeight="false" outlineLevel="0" collapsed="false">
      <c r="A23" s="1194"/>
      <c r="B23" s="1201" t="str">
        <f aca="false">B6</f>
        <v>B. Custos Diretos</v>
      </c>
      <c r="C23" s="1232" t="n">
        <f aca="false">C6/'4_Comp e Produtos'!$H$1</f>
        <v>84261818</v>
      </c>
      <c r="D23" s="1232" t="n">
        <f aca="false">D6/'4_Comp e Produtos'!$H$1</f>
        <v>8685301</v>
      </c>
      <c r="E23" s="1232" t="n">
        <f aca="false">C23+D23</f>
        <v>92947119</v>
      </c>
    </row>
    <row r="24" s="1199" customFormat="true" ht="14.4" hidden="false" customHeight="false" outlineLevel="0" collapsed="false">
      <c r="A24" s="1194"/>
      <c r="B24" s="1205" t="str">
        <f aca="false">B7</f>
        <v>I. GESTÃO FAZENDÁRIA E TRANSPARÊNCIA FISCAL</v>
      </c>
      <c r="C24" s="1206" t="n">
        <f aca="false">C7/'4_Comp e Produtos'!$H$1</f>
        <v>44471617.93</v>
      </c>
      <c r="D24" s="1206" t="n">
        <f aca="false">D7/'4_Comp e Produtos'!$H$1</f>
        <v>4731797.12</v>
      </c>
      <c r="E24" s="1206" t="n">
        <f aca="false">SUM(C24:D24)</f>
        <v>49203415.05</v>
      </c>
      <c r="F24" s="1234"/>
    </row>
    <row r="25" s="1199" customFormat="true" ht="14.4" hidden="false" customHeight="false" outlineLevel="0" collapsed="false">
      <c r="A25" s="1194"/>
      <c r="B25" s="1208" t="str">
        <f aca="false">B8</f>
        <v>II. ADMINISTRAÇÃO TRIBUTÁRIA E CONTENCIOSO FISCAL</v>
      </c>
      <c r="C25" s="1209" t="n">
        <f aca="false">C8/'4_Comp e Produtos'!$H$1</f>
        <v>20580651.1</v>
      </c>
      <c r="D25" s="1209" t="n">
        <f aca="false">D8/'4_Comp e Produtos'!$H$1</f>
        <v>1913063.12</v>
      </c>
      <c r="E25" s="1209" t="n">
        <f aca="false">SUM(C25:D25)</f>
        <v>22493714.22</v>
      </c>
      <c r="F25" s="1228"/>
      <c r="H25" s="1235" t="n">
        <v>87120000</v>
      </c>
      <c r="I25" s="1235" t="n">
        <v>9680000</v>
      </c>
    </row>
    <row r="26" s="1199" customFormat="true" ht="14.4" hidden="false" customHeight="false" outlineLevel="0" collapsed="false">
      <c r="A26" s="1194"/>
      <c r="B26" s="1211" t="str">
        <f aca="false">B9</f>
        <v>III. ADMINISTRAÇÃO FINANCEIRA E GASTO PÚBLICO</v>
      </c>
      <c r="C26" s="1212" t="n">
        <f aca="false">C9/'4_Comp e Produtos'!$H$1</f>
        <v>19209548.65</v>
      </c>
      <c r="D26" s="1212" t="n">
        <f aca="false">D9/'4_Comp e Produtos'!$H$1</f>
        <v>2040440.61</v>
      </c>
      <c r="E26" s="1212" t="n">
        <f aca="false">SUM(C26:D26)</f>
        <v>21249989.26</v>
      </c>
      <c r="H26" s="1236"/>
    </row>
    <row r="27" s="1199" customFormat="true" ht="15" hidden="false" customHeight="false" outlineLevel="0" collapsed="false">
      <c r="A27" s="1194"/>
      <c r="B27" s="1214" t="str">
        <f aca="false">B10</f>
        <v>Subtotal</v>
      </c>
      <c r="C27" s="1237" t="n">
        <f aca="false">C20+C23</f>
        <v>84798776</v>
      </c>
      <c r="D27" s="1237" t="n">
        <f aca="false">D20+D23</f>
        <v>9097225</v>
      </c>
      <c r="E27" s="1237" t="n">
        <f aca="false">C27+D27</f>
        <v>93896001</v>
      </c>
      <c r="H27" s="1236"/>
    </row>
    <row r="28" s="1213" customFormat="true" ht="14.4" hidden="false" customHeight="false" outlineLevel="0" collapsed="false">
      <c r="B28" s="1214" t="str">
        <f aca="false">B11</f>
        <v>%</v>
      </c>
      <c r="C28" s="1216" t="n">
        <f aca="false">C27/$E27</f>
        <v>0.9</v>
      </c>
      <c r="D28" s="1216" t="n">
        <f aca="false">D27/$E27</f>
        <v>0.1</v>
      </c>
      <c r="E28" s="1216" t="n">
        <f aca="false">E27/$E27</f>
        <v>1</v>
      </c>
      <c r="F28" s="1217" t="str">
        <f aca="false">IF(ROUND(C28,2)&lt;&gt;ROUND(C31,2),"Verificar Distribuição por fonte na Aba 9","")</f>
        <v/>
      </c>
      <c r="H28" s="1218" t="s">
        <v>685</v>
      </c>
      <c r="I28" s="1219" t="s">
        <v>686</v>
      </c>
    </row>
    <row r="29" customFormat="false" ht="15" hidden="false" customHeight="false" outlineLevel="0" collapsed="false">
      <c r="B29" s="1201" t="str">
        <f aca="false">B12</f>
        <v>C. Imprevistos </v>
      </c>
      <c r="C29" s="1232" t="n">
        <f aca="false">C30-C27</f>
        <v>2321224</v>
      </c>
      <c r="D29" s="1232" t="n">
        <f aca="false">D30-D27</f>
        <v>582775</v>
      </c>
      <c r="E29" s="1232" t="n">
        <f aca="false">E30-E27</f>
        <v>2903999</v>
      </c>
      <c r="F29" s="1238"/>
      <c r="H29" s="1239" t="n">
        <f aca="false">H25*H10</f>
        <v>2613600</v>
      </c>
      <c r="I29" s="1239" t="n">
        <f aca="false">I25*H10</f>
        <v>290400</v>
      </c>
      <c r="J29" s="1239" t="n">
        <v>2904000</v>
      </c>
    </row>
    <row r="30" customFormat="false" ht="14.4" hidden="false" customHeight="false" outlineLevel="0" collapsed="false">
      <c r="B30" s="1214" t="str">
        <f aca="false">B13</f>
        <v>TOTAL DO PROJETO</v>
      </c>
      <c r="C30" s="1232" t="n">
        <f aca="false">'4_Comp e Produtos'!D1</f>
        <v>87120000</v>
      </c>
      <c r="D30" s="1232" t="n">
        <f aca="false">'4_Comp e Produtos'!E1</f>
        <v>9680000</v>
      </c>
      <c r="E30" s="1232" t="n">
        <f aca="false">C30+D30</f>
        <v>96800000</v>
      </c>
    </row>
    <row r="31" customFormat="false" ht="14.4" hidden="false" customHeight="false" outlineLevel="0" collapsed="false">
      <c r="B31" s="1214" t="str">
        <f aca="false">B14</f>
        <v>%</v>
      </c>
      <c r="C31" s="1224" t="n">
        <f aca="false">C30/E30</f>
        <v>0.9</v>
      </c>
      <c r="D31" s="1224" t="n">
        <f aca="false">D30/E30</f>
        <v>0.1</v>
      </c>
      <c r="E31" s="1224" t="n">
        <v>1</v>
      </c>
    </row>
  </sheetData>
  <mergeCells count="2">
    <mergeCell ref="B16:E16"/>
    <mergeCell ref="D18:E18"/>
  </mergeCells>
  <conditionalFormatting sqref="C3:D3 C20:D20">
    <cfRule type="cellIs" priority="2" operator="notEqual" aboveAverage="0" equalAverage="0" bottom="0" percent="0" rank="0" text="" dxfId="90">
      <formula>$E$3*"'10_Orçamento Global'.$#REF!$#REF!"</formula>
    </cfRule>
  </conditionalFormatting>
  <conditionalFormatting sqref="C7:D7 C6:E6 C23:E23">
    <cfRule type="cellIs" priority="3" operator="notEqual" aboveAverage="0" equalAverage="0" bottom="0" percent="0" rank="0" text="" dxfId="91">
      <formula>$E$6*"'10_Orçamento Global'.$#REF!$#REF!"</formula>
    </cfRule>
  </conditionalFormatting>
  <conditionalFormatting sqref="C24:D24">
    <cfRule type="cellIs" priority="4" operator="notEqual" aboveAverage="0" equalAverage="0" bottom="0" percent="0" rank="0" text="" dxfId="92">
      <formula>$E$6*"'10_Orçamento Global'.$#REF!$#REF!"</formula>
    </cfRule>
  </conditionalFormatting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SP
PLANO DE AÇÃO E DE INVESTIMENTOS (PAI)</oddHeader>
    <oddFooter>&amp;L&amp;D&amp;C&amp;A&amp;R&amp;P / &amp;N</oddFooter>
  </headerFooter>
  <rowBreaks count="1" manualBreakCount="1">
    <brk id="1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P14" activeCellId="0" sqref="P14"/>
    </sheetView>
  </sheetViews>
  <sheetFormatPr defaultColWidth="9.1015625" defaultRowHeight="13.2" zeroHeight="false" outlineLevelRow="0" outlineLevelCol="1"/>
  <cols>
    <col collapsed="false" customWidth="true" hidden="false" outlineLevel="0" max="1" min="1" style="1051" width="44.43"/>
    <col collapsed="false" customWidth="true" hidden="true" outlineLevel="1" max="2" min="2" style="1240" width="18.66"/>
    <col collapsed="false" customWidth="false" hidden="true" outlineLevel="1" max="4" min="3" style="1051" width="9.1"/>
    <col collapsed="false" customWidth="true" hidden="false" outlineLevel="0" max="5" min="5" style="1051" width="12.99"/>
    <col collapsed="false" customWidth="true" hidden="false" outlineLevel="0" max="6" min="6" style="1051" width="12.43"/>
    <col collapsed="false" customWidth="true" hidden="false" outlineLevel="0" max="7" min="7" style="1051" width="11.99"/>
    <col collapsed="false" customWidth="true" hidden="false" outlineLevel="0" max="8" min="8" style="1051" width="14.1"/>
    <col collapsed="false" customWidth="true" hidden="false" outlineLevel="0" max="10" min="9" style="1051" width="10.99"/>
    <col collapsed="false" customWidth="false" hidden="true" outlineLevel="0" max="11" min="11" style="1051" width="9.1"/>
    <col collapsed="false" customWidth="false" hidden="false" outlineLevel="0" max="257" min="12" style="1051" width="9.1"/>
  </cols>
  <sheetData>
    <row r="1" s="935" customFormat="true" ht="14.4" hidden="false" customHeight="false" outlineLevel="0" collapsed="false">
      <c r="A1" s="1241" t="s">
        <v>691</v>
      </c>
      <c r="B1" s="1241"/>
      <c r="C1" s="1241"/>
      <c r="D1" s="1241"/>
      <c r="E1" s="1241"/>
      <c r="F1" s="1241"/>
      <c r="G1" s="1241"/>
      <c r="H1" s="1241"/>
      <c r="I1" s="1241"/>
      <c r="J1" s="1241"/>
      <c r="K1" s="1242"/>
      <c r="L1" s="1242"/>
      <c r="M1" s="1242"/>
      <c r="N1" s="1242"/>
      <c r="O1" s="1242"/>
      <c r="P1" s="1242"/>
      <c r="Q1" s="1242"/>
      <c r="R1" s="1242"/>
      <c r="S1" s="1242"/>
      <c r="T1" s="1242"/>
      <c r="IU1" s="1243"/>
      <c r="IV1" s="1243"/>
    </row>
    <row r="2" customFormat="false" ht="13.8" hidden="false" customHeight="false" outlineLevel="0" collapsed="false">
      <c r="A2" s="1112" t="s">
        <v>692</v>
      </c>
      <c r="B2" s="1112"/>
      <c r="C2" s="1112"/>
      <c r="D2" s="1112"/>
      <c r="E2" s="1112"/>
      <c r="F2" s="1112"/>
      <c r="G2" s="1112"/>
      <c r="H2" s="1112"/>
      <c r="I2" s="1112"/>
      <c r="J2" s="111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s="935" customFormat="true" ht="15" hidden="false" customHeight="true" outlineLevel="0" collapsed="false">
      <c r="A3" s="1244" t="s">
        <v>604</v>
      </c>
      <c r="B3" s="1245" t="s">
        <v>187</v>
      </c>
      <c r="C3" s="1246" t="s">
        <v>693</v>
      </c>
      <c r="D3" s="1246" t="s">
        <v>694</v>
      </c>
      <c r="E3" s="1247" t="s">
        <v>695</v>
      </c>
      <c r="F3" s="1247" t="s">
        <v>696</v>
      </c>
      <c r="G3" s="1248" t="s">
        <v>697</v>
      </c>
      <c r="H3" s="1248"/>
      <c r="I3" s="1249" t="s">
        <v>698</v>
      </c>
      <c r="J3" s="1249"/>
      <c r="K3" s="1250"/>
      <c r="IU3" s="1243"/>
      <c r="IV3" s="1243"/>
    </row>
    <row r="4" s="935" customFormat="true" ht="14.4" hidden="false" customHeight="false" outlineLevel="0" collapsed="false">
      <c r="A4" s="1244"/>
      <c r="B4" s="1245"/>
      <c r="C4" s="1246"/>
      <c r="D4" s="1246"/>
      <c r="E4" s="1247"/>
      <c r="F4" s="1247"/>
      <c r="G4" s="1248" t="s">
        <v>699</v>
      </c>
      <c r="H4" s="1248" t="s">
        <v>700</v>
      </c>
      <c r="I4" s="1248" t="s">
        <v>699</v>
      </c>
      <c r="J4" s="1249" t="s">
        <v>701</v>
      </c>
      <c r="K4" s="1250"/>
      <c r="IU4" s="1243"/>
      <c r="IV4" s="1243"/>
    </row>
    <row r="5" s="403" customFormat="true" ht="13.8" hidden="false" customHeight="false" outlineLevel="0" collapsed="false">
      <c r="A5" s="1251" t="str">
        <f aca="false">'4_Comp e Produtos'!B6</f>
        <v>GESTÃO DO PROJETO</v>
      </c>
      <c r="B5" s="1252"/>
      <c r="C5" s="1252"/>
      <c r="D5" s="1252"/>
      <c r="E5" s="1253" t="n">
        <f aca="false">SUM(E6:E7)</f>
        <v>3092500</v>
      </c>
      <c r="F5" s="1253" t="n">
        <f aca="false">SUM(F6:F7)</f>
        <v>653688</v>
      </c>
      <c r="G5" s="1253" t="n">
        <f aca="false">SUM(G6:G7)</f>
        <v>418750</v>
      </c>
      <c r="H5" s="1253" t="n">
        <f aca="false">SUM(H6:H7)</f>
        <v>0</v>
      </c>
      <c r="I5" s="1253" t="n">
        <f aca="false">SUM(I6:I7)</f>
        <v>234938</v>
      </c>
      <c r="J5" s="1254" t="n">
        <f aca="false">SUM(J6:J7)</f>
        <v>0</v>
      </c>
      <c r="K5" s="1255"/>
      <c r="IU5" s="1256"/>
      <c r="IV5" s="1256"/>
    </row>
    <row r="6" customFormat="false" ht="13.8" hidden="false" customHeight="false" outlineLevel="0" collapsed="false">
      <c r="A6" s="1257" t="str">
        <f aca="false">'4_Comp e Produtos'!B7</f>
        <v>A1 - Monitoramento e avaliação</v>
      </c>
      <c r="B6" s="1258" t="n">
        <f aca="false">IF(SUM('8_Gestão Projeto'!J9:K10)&lt;&gt;0,'8_Gestão Projeto'!B13,"")</f>
        <v>0</v>
      </c>
      <c r="C6" s="1259" t="n">
        <f aca="false">IF(MID(K6,1,1)="X",2018,IF(MID(K6,2,1)="X",2019,IF(MID(K6,3,1)="X",2020,IF(MID(K6,4,1)="X",2021,IF(MID(K6,5,1)="X",2022,"")))))</f>
        <v>2018</v>
      </c>
      <c r="D6" s="1259" t="n">
        <f aca="false">IF(MID(K6,5,1)="X",2022,IF(MID(K6,4,1)="X",2021,IF(MID(K6,3,1)="X",2020,IF(MID(K6,2,1)="X",2019,IF(MID(K6,1,1)="X",2018,"")))))</f>
        <v>2022</v>
      </c>
      <c r="E6" s="1260" t="n">
        <f aca="false">'4_Comp e Produtos'!E7</f>
        <v>2192500</v>
      </c>
      <c r="F6" s="1260" t="n">
        <f aca="false">'9_Cronogramas e Distribuição'!H11+'9_Cronogramas e Distribuição'!I11/2</f>
        <v>383688</v>
      </c>
      <c r="G6" s="1260" t="n">
        <f aca="false">'9_Cronogramas e Distribuição'!H12+'9_Cronogramas e Distribuição'!I12/2</f>
        <v>148750</v>
      </c>
      <c r="H6" s="1261"/>
      <c r="I6" s="1260" t="n">
        <f aca="false">F6-G6</f>
        <v>234938</v>
      </c>
      <c r="J6" s="1262"/>
      <c r="K6" s="1263" t="str">
        <f aca="false">CONCATENATE(IF('9_Cronogramas e Distribuição'!H11&lt;&gt;0,"X","O"),IF('9_Cronogramas e Distribuição'!I11&lt;&gt;0,"X","O"),IF('9_Cronogramas e Distribuição'!J11&lt;&gt;0,"X","O"),IF('9_Cronogramas e Distribuição'!K11&lt;&gt;0,"X","O"),IF('9_Cronogramas e Distribuição'!L11&lt;&gt;0,"X","O"))</f>
        <v>XXXXX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3.8" hidden="false" customHeight="false" outlineLevel="0" collapsed="false">
      <c r="A7" s="1257" t="str">
        <f aca="false">'4_Comp e Produtos'!B8</f>
        <v>A2 - Auditoria</v>
      </c>
      <c r="B7" s="1258" t="n">
        <f aca="false">IF(SUM('8_Gestão Projeto'!J53:K54)&lt;&gt;0,'8_Gestão Projeto'!B57,"")</f>
        <v>0</v>
      </c>
      <c r="C7" s="1259" t="n">
        <f aca="false">IF(MID(K7,1,1)="X",2018,IF(MID(K7,2,1)="X",2019,IF(MID(K7,3,1)="X",2020,IF(MID(K7,4,1)="X",2021,IF(MID(K7,5,1)="X",2022,"")))))</f>
        <v>2018</v>
      </c>
      <c r="D7" s="1259" t="n">
        <f aca="false">IF(MID(K7,5,1)="X",2022,IF(MID(K7,4,1)="X",2021,IF(MID(K7,3,1)="X",2020,IF(MID(K7,2,1)="X",2019,IF(MID(K7,1,1)="X",2018,"")))))</f>
        <v>2022</v>
      </c>
      <c r="E7" s="1260" t="n">
        <f aca="false">'4_Comp e Produtos'!E8</f>
        <v>900000</v>
      </c>
      <c r="F7" s="1260" t="n">
        <f aca="false">'9_Cronogramas e Distribuição'!H14+'9_Cronogramas e Distribuição'!I14/2</f>
        <v>270000</v>
      </c>
      <c r="G7" s="1260" t="n">
        <f aca="false">'9_Cronogramas e Distribuição'!H15+'9_Cronogramas e Distribuição'!I15/2</f>
        <v>270000</v>
      </c>
      <c r="H7" s="1261"/>
      <c r="I7" s="1260" t="n">
        <f aca="false">F7-G7</f>
        <v>0</v>
      </c>
      <c r="J7" s="1262"/>
      <c r="K7" s="1263" t="str">
        <f aca="false">CONCATENATE(IF('9_Cronogramas e Distribuição'!H14&lt;&gt;0,"X","O"),IF('9_Cronogramas e Distribuição'!I14&lt;&gt;0,"X","O"),IF('9_Cronogramas e Distribuição'!J14&lt;&gt;0,"X","O"),IF('9_Cronogramas e Distribuição'!K14&lt;&gt;0,"X","O"),IF('9_Cronogramas e Distribuição'!L14&lt;&gt;0,"X","O"))</f>
        <v>XXXXX</v>
      </c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s="1265" customFormat="true" ht="12.75" hidden="false" customHeight="true" outlineLevel="0" collapsed="false">
      <c r="A8" s="1251" t="str">
        <f aca="false">'4_Comp e Produtos'!B9</f>
        <v>CUSTOS DIRETOS</v>
      </c>
      <c r="B8" s="1252"/>
      <c r="C8" s="1264"/>
      <c r="D8" s="1264"/>
      <c r="E8" s="1253" t="n">
        <f aca="false">E9+E17+E29</f>
        <v>302923954</v>
      </c>
      <c r="F8" s="1253" t="n">
        <f aca="false">F9+F17+F29</f>
        <v>52766332</v>
      </c>
      <c r="G8" s="1253" t="n">
        <f aca="false">G9+G17+G29</f>
        <v>47171914</v>
      </c>
      <c r="H8" s="1253" t="n">
        <f aca="false">H9+H17+H29</f>
        <v>0</v>
      </c>
      <c r="I8" s="1253" t="n">
        <f aca="false">I9+I17+I29</f>
        <v>5594418</v>
      </c>
      <c r="J8" s="1254" t="n">
        <f aca="false">J9+J17+J29</f>
        <v>0</v>
      </c>
      <c r="K8" s="1255"/>
      <c r="N8" s="1266"/>
      <c r="IU8" s="1267"/>
      <c r="IV8" s="1267"/>
    </row>
    <row r="9" s="1272" customFormat="true" ht="13.8" hidden="false" customHeight="false" outlineLevel="0" collapsed="false">
      <c r="A9" s="1268" t="str">
        <f aca="false">'4_Comp e Produtos'!B10</f>
        <v>I. GESTÃO FAZENDÁRIA E TRANSPARÊNCIA FISCAL</v>
      </c>
      <c r="B9" s="1269"/>
      <c r="C9" s="1269"/>
      <c r="D9" s="1269"/>
      <c r="E9" s="1270" t="n">
        <f aca="false">SUM(E10:E16)</f>
        <v>160358850</v>
      </c>
      <c r="F9" s="1270" t="n">
        <f aca="false">SUM(F10:F16)</f>
        <v>25649593</v>
      </c>
      <c r="G9" s="1270" t="n">
        <f aca="false">SUM(G10:G16)</f>
        <v>24054939</v>
      </c>
      <c r="H9" s="1270" t="n">
        <f aca="false">SUM(H10:H16)</f>
        <v>0</v>
      </c>
      <c r="I9" s="1270" t="n">
        <f aca="false">SUM(I10:I16)</f>
        <v>1594654</v>
      </c>
      <c r="J9" s="1270" t="n">
        <f aca="false">SUM(J10:J16)</f>
        <v>0</v>
      </c>
      <c r="K9" s="1271"/>
      <c r="IU9" s="1273"/>
      <c r="IV9" s="1273"/>
    </row>
    <row r="10" customFormat="false" ht="40.5" hidden="false" customHeight="true" outlineLevel="0" collapsed="false">
      <c r="A10" s="1274" t="str">
        <f aca="false">'4_Comp e Produtos'!B11</f>
        <v>1.1. Modelo de auditoria e controle proativo implantado</v>
      </c>
      <c r="B10" s="1275" t="e">
        <f aca="false">CONCATENATE(IF(SUM('5_Comp 1 GF'!K14:L15)&lt;&gt;0,CONCATENATE('5_Comp 1 GF'!B14," - ",'5_Comp 1 GF'!C14," // "),""),IF(SUM('5_Comp 1 GF'!K17:L18)&lt;&gt;0,CONCATENATE('5_Comp 1 GF'!B17," - ",'5_Comp 1 GF'!C17," // "),""),IF(SUM('5_Comp 1 GF'!K20:L21)&lt;&gt;0,CONCATENATE('5_Comp 1 GF'!B20," - ",'5_Comp 1 GF'!C20," // "),""),IF(SUM(#REF!)&lt;&gt;0,CONCATENATE(#REF!," - ",#REF!),""))</f>
        <v>#REF!</v>
      </c>
      <c r="C10" s="1276" t="n">
        <f aca="false">IF(MID(K10,1,1)="X",2018,IF(MID(K10,2,1)="X",2019,IF(MID(K10,3,1)="X",2020,IF(MID(K10,4,1)="X",2021,IF(MID(K10,5,1)="X",2022,"")))))</f>
        <v>2018</v>
      </c>
      <c r="D10" s="1276" t="n">
        <f aca="false">IF(MID(K10,5,1)="X",2022,IF(MID(K10,4,1)="X",2021,IF(MID(K10,3,1)="X",2020,IF(MID(K10,2,1)="X",2019,IF(MID(K10,1,1)="X",2018,"")))))</f>
        <v>2022</v>
      </c>
      <c r="E10" s="1277" t="n">
        <f aca="false">'4_Comp e Produtos'!E11</f>
        <v>2871400</v>
      </c>
      <c r="F10" s="1277" t="n">
        <f aca="false">'9_Cronogramas e Distribuição'!H23+'9_Cronogramas e Distribuição'!I23/2</f>
        <v>662869</v>
      </c>
      <c r="G10" s="1277" t="n">
        <f aca="false">'9_Cronogramas e Distribuição'!H24+'9_Cronogramas e Distribuição'!I24/2</f>
        <v>636715</v>
      </c>
      <c r="H10" s="1261"/>
      <c r="I10" s="1277" t="n">
        <f aca="false">F10-G10</f>
        <v>26154</v>
      </c>
      <c r="J10" s="1262"/>
      <c r="K10" s="1278" t="str">
        <f aca="false">CONCATENATE(IF('9_Cronogramas e Distribuição'!H23&lt;&gt;0,"X","O"),IF('9_Cronogramas e Distribuição'!I23&lt;&gt;0,"X","O"),IF('9_Cronogramas e Distribuição'!J23&lt;&gt;0,"X","O"),IF('9_Cronogramas e Distribuição'!K23&lt;&gt;0,"X","O"),IF('9_Cronogramas e Distribuição'!L23&lt;&gt;0,"X","O"))</f>
        <v>XXXXX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customFormat="false" ht="55.2" hidden="false" customHeight="false" outlineLevel="0" collapsed="false">
      <c r="A11" s="1274" t="str">
        <f aca="false">'4_Comp e Produtos'!B12</f>
        <v>1.2. Programa de Gestão Estratégica de pessoas implantado</v>
      </c>
      <c r="B11" s="1275" t="str">
        <f aca="false">CONCATENATE(IF(SUM('5_Comp 1 GF'!K90:L91)&lt;&gt;0,CONCATENATE('5_Comp 1 GF'!B90," - ",'5_Comp 1 GF'!C90," // "),""),IF(SUM('5_Comp 1 GF'!K111:L112)&lt;&gt;0,CONCATENATE('5_Comp 1 GF'!B111," - ",'5_Comp 1 GF'!C111),""))</f>
        <v>1.2.1 - 1.2.1. Modelo de Desenvolvimento de Pessoas implantado // </v>
      </c>
      <c r="C11" s="1276" t="n">
        <f aca="false">IF(MID(K11,1,1)="X",2018,IF(MID(K11,2,1)="X",2019,IF(MID(K11,3,1)="X",2020,IF(MID(K11,4,1)="X",2021,IF(MID(K11,5,1)="X",2022,"")))))</f>
        <v>2018</v>
      </c>
      <c r="D11" s="1276" t="n">
        <f aca="false">IF(MID(K11,5,1)="X",2022,IF(MID(K11,4,1)="X",2021,IF(MID(K11,3,1)="X",2020,IF(MID(K11,2,1)="X",2019,IF(MID(K11,1,1)="X",2018,"")))))</f>
        <v>2022</v>
      </c>
      <c r="E11" s="1277" t="n">
        <f aca="false">'4_Comp e Produtos'!E12</f>
        <v>29910000</v>
      </c>
      <c r="F11" s="1277" t="n">
        <f aca="false">'9_Cronogramas e Distribuição'!H26+'9_Cronogramas e Distribuição'!I26/2</f>
        <v>3751500</v>
      </c>
      <c r="G11" s="1277" t="n">
        <f aca="false">'9_Cronogramas e Distribuição'!H27+'9_Cronogramas e Distribuição'!I27/2</f>
        <v>2385500</v>
      </c>
      <c r="H11" s="1261"/>
      <c r="I11" s="1277" t="n">
        <f aca="false">F11-G11</f>
        <v>1366000</v>
      </c>
      <c r="J11" s="1262"/>
      <c r="K11" s="1278" t="str">
        <f aca="false">CONCATENATE(IF('9_Cronogramas e Distribuição'!H26&lt;&gt;0,"X","O"),IF('9_Cronogramas e Distribuição'!I26&lt;&gt;0,"X","O"),IF('9_Cronogramas e Distribuição'!J26&lt;&gt;0,"X","O"),IF('9_Cronogramas e Distribuição'!K26&lt;&gt;0,"X","O"),IF('9_Cronogramas e Distribuição'!L26&lt;&gt;0,"X","O"))</f>
        <v>XXXXX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</row>
    <row r="12" customFormat="false" ht="26.1" hidden="false" customHeight="true" outlineLevel="0" collapsed="false">
      <c r="A12" s="1274" t="str">
        <f aca="false">'4_Comp e Produtos'!B13</f>
        <v>1.3. Programa de Educação Fiscal para Cidadania implantado</v>
      </c>
      <c r="B12" s="1275" t="str">
        <f aca="false">CONCATENATE(IF(SUM('5_Comp 1 GF'!K172:L173)&lt;&gt;0,CONCATENATE('5_Comp 1 GF'!B172," - ",'5_Comp 1 GF'!C172," // "),""),IF(SUM('5_Comp 1 GF'!K175:L176)&lt;&gt;0,CONCATENATE('5_Comp 1 GF'!B175," - ",'5_Comp 1 GF'!C175," // "),""),IF(SUM('5_Comp 1 GF'!K178:L179)&lt;&gt;0,CONCATENATE('5_Comp 1 GF'!B178," - ",'5_Comp 1 GF'!C178," // "),""),IF(SUM('5_Comp 1 GF'!K181:L182)&lt;&gt;0,CONCATENATE('5_Comp 1 GF'!B181," - ",'5_Comp 1 GF'!C181," // "),""),IF(SUM('5_Comp 1 GF'!K184:L185)&lt;&gt;0,CONCATENATE('5_Comp 1 GF'!B184," - ",'5_Comp 1 GF'!C184," // "),""),IF(SUM('5_Comp 1 GF'!K187:L188)&lt;&gt;0,CONCATENATE('5_Comp 1 GF'!B187," - ",'5_Comp 1 GF'!C187," // "),""),IF(SUM('5_Comp 1 GF'!K190:L191)&lt;&gt;0,CONCATENATE('5_Comp 1 GF'!B190," - ",'5_Comp 1 GF'!C190," // "),""),IF(SUM('5_Comp 1 GF'!K193:L194)&lt;&gt;0,CONCATENATE('5_Comp 1 GF'!B193," - ",'5_Comp 1 GF'!C193),""))</f>
        <v>1.3.1 - 1.3.1. Novas mídias digitais desenvolvidas // 1.3.2 - 1.3.2. Novas ações institucionais presenciais // </v>
      </c>
      <c r="C12" s="1276" t="n">
        <f aca="false">IF(MID(K12,1,1)="X",2018,IF(MID(K12,2,1)="X",2019,IF(MID(K12,3,1)="X",2020,IF(MID(K12,4,1)="X",2021,IF(MID(K12,5,1)="X",2022,"")))))</f>
        <v>2018</v>
      </c>
      <c r="D12" s="1276" t="n">
        <f aca="false">IF(MID(K12,5,1)="X",2022,IF(MID(K12,4,1)="X",2021,IF(MID(K12,3,1)="X",2020,IF(MID(K12,2,1)="X",2019,IF(MID(K12,1,1)="X",2018,"")))))</f>
        <v>2022</v>
      </c>
      <c r="E12" s="1277" t="n">
        <f aca="false">'4_Comp e Produtos'!E13</f>
        <v>3150000</v>
      </c>
      <c r="F12" s="1277" t="n">
        <f aca="false">'9_Cronogramas e Distribuição'!H29+'9_Cronogramas e Distribuição'!I29/2</f>
        <v>248670</v>
      </c>
      <c r="G12" s="1277" t="n">
        <f aca="false">'9_Cronogramas e Distribuição'!H30+'9_Cronogramas e Distribuição'!I30/2</f>
        <v>196170</v>
      </c>
      <c r="H12" s="1261"/>
      <c r="I12" s="1277" t="n">
        <f aca="false">F12-G12</f>
        <v>52500</v>
      </c>
      <c r="J12" s="1262"/>
      <c r="K12" s="1278" t="str">
        <f aca="false">CONCATENATE(IF('9_Cronogramas e Distribuição'!H29&lt;&gt;0,"X","O"),IF('9_Cronogramas e Distribuição'!I29&lt;&gt;0,"X","O"),IF('9_Cronogramas e Distribuição'!J29&lt;&gt;0,"X","O"),IF('9_Cronogramas e Distribuição'!K29&lt;&gt;0,"X","O"),IF('9_Cronogramas e Distribuição'!L29&lt;&gt;0,"X","O"))</f>
        <v>XXXXX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51.75" hidden="false" customHeight="true" outlineLevel="0" collapsed="false">
      <c r="A13" s="1274" t="str">
        <f aca="false">'4_Comp e Produtos'!B14</f>
        <v>1.4. Serviços da Bolsa Eletrônica de Compras implantado</v>
      </c>
      <c r="B13" s="1275" t="str">
        <f aca="false">CONCATENATE(IF(SUM('5_Comp 1 GF'!K273:L274)&lt;&gt;0,CONCATENATE('5_Comp 1 GF'!B273," - ",'5_Comp 1 GF'!C273," // "),""),IF(SUM('5_Comp 1 GF'!K276:L277)&lt;&gt;0,CONCATENATE('5_Comp 1 GF'!B276," - ",'5_Comp 1 GF'!C276," // "),""),IF(SUM('5_Comp 1 GF'!K279:L280)&lt;&gt;0,CONCATENATE('5_Comp 1 GF'!B279," - ",'5_Comp 1 GF'!C279," // "),""),IF(SUM('5_Comp 1 GF'!K282:L283)&lt;&gt;0,CONCATENATE('5_Comp 1 GF'!B282," - ",'5_Comp 1 GF'!C282," // "),""),IF(SUM('5_Comp 1 GF'!K285:L286)&lt;&gt;0,CONCATENATE('5_Comp 1 GF'!B285," - ",'5_Comp 1 GF'!C285," // "),""),IF(SUM('5_Comp 1 GF'!K288:L289)&lt;&gt;0,CONCATENATE('5_Comp 1 GF'!B288," - ",'5_Comp 1 GF'!C288," // "),""),IF(SUM('5_Comp 1 GF'!K291:L292)&lt;&gt;0,CONCATENATE('5_Comp 1 GF'!B291," - ",'5_Comp 1 GF'!C291," // "),""),IF(SUM('5_Comp 1 GF'!K294:L295)&lt;&gt;0,CONCATENATE('5_Comp 1 GF'!B294," - ",'5_Comp 1 GF'!C294),""))</f>
        <v>1.4.1 - 1.4.1. Módulo de gestão de fornecedores do Estado ampliado. // 1.4.2 - 1.4.2. Módulos de licitação/serviços oferecidos pela BEC-SP ampliados // 1.4.3 - 1.4.3. Módulo de gestão do ciclo de suprimentos implantado na Administração Estadual. // </v>
      </c>
      <c r="C13" s="1276" t="n">
        <f aca="false">IF(MID(K13,1,1)="X",2018,IF(MID(K13,2,1)="X",2019,IF(MID(K13,3,1)="X",2020,IF(MID(K13,4,1)="X",2021,IF(MID(K13,5,1)="X",2022,"")))))</f>
        <v>2018</v>
      </c>
      <c r="D13" s="1276" t="n">
        <f aca="false">IF(MID(K13,5,1)="X",2022,IF(MID(K13,4,1)="X",2021,IF(MID(K13,3,1)="X",2020,IF(MID(K13,2,1)="X",2019,IF(MID(K13,1,1)="X",2018,"")))))</f>
        <v>2022</v>
      </c>
      <c r="E13" s="1277" t="n">
        <f aca="false">'4_Comp e Produtos'!E14</f>
        <v>35000000</v>
      </c>
      <c r="F13" s="1277" t="n">
        <f aca="false">'9_Cronogramas e Distribuição'!H32+'9_Cronogramas e Distribuição'!I32/2</f>
        <v>5475500</v>
      </c>
      <c r="G13" s="1277" t="n">
        <f aca="false">'9_Cronogramas e Distribuição'!H33+'9_Cronogramas e Distribuição'!I33/2</f>
        <v>5475500</v>
      </c>
      <c r="H13" s="1261"/>
      <c r="I13" s="1277" t="n">
        <f aca="false">F13-G13</f>
        <v>0</v>
      </c>
      <c r="J13" s="1262"/>
      <c r="K13" s="1278" t="str">
        <f aca="false">CONCATENATE(IF('9_Cronogramas e Distribuição'!H32&lt;&gt;0,"X","O"),IF('9_Cronogramas e Distribuição'!I32&lt;&gt;0,"X","O"),IF('9_Cronogramas e Distribuição'!J32&lt;&gt;0,"X","O"),IF('9_Cronogramas e Distribuição'!K32&lt;&gt;0,"X","O"),IF('9_Cronogramas e Distribuição'!L32&lt;&gt;0,"X","O"))</f>
        <v>XXXXX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96.6" hidden="false" customHeight="false" outlineLevel="0" collapsed="false">
      <c r="A14" s="1274" t="str">
        <f aca="false">'4_Comp e Produtos'!B15</f>
        <v>1.5. Modelo de gobernanza de TI implantado</v>
      </c>
      <c r="B14" s="1275" t="str">
        <f aca="false">CONCATENATE(IF(SUM('5_Comp 1 GF'!K360:L361)&lt;&gt;0,CONCATENATE('5_Comp 1 GF'!B360," - ",'5_Comp 1 GF'!C360," // "),""),IF(SUM('5_Comp 1 GF'!K363:L364)&lt;&gt;0,CONCATENATE('5_Comp 1 GF'!B363," - ",'5_Comp 1 GF'!C363," // "),""),IF(SUM('5_Comp 1 GF'!K381:L382)&lt;&gt;0,CONCATENATE('5_Comp 1 GF'!B381," - ",'5_Comp 1 GF'!C381),""))</f>
        <v>1.5.1 - 1.5.1. Ambiente de Arquitetura Corporativa implantado // 1.5.2 - 1.5.2. Logística de TI implantada // </v>
      </c>
      <c r="C14" s="1276" t="n">
        <f aca="false">IF(MID(K14,1,1)="X",2018,IF(MID(K14,2,1)="X",2019,IF(MID(K14,3,1)="X",2020,IF(MID(K14,4,1)="X",2021,IF(MID(K14,5,1)="X",2022,"")))))</f>
        <v>2018</v>
      </c>
      <c r="D14" s="1276" t="n">
        <f aca="false">IF(MID(K14,5,1)="X",2022,IF(MID(K14,4,1)="X",2021,IF(MID(K14,3,1)="X",2020,IF(MID(K14,2,1)="X",2019,IF(MID(K14,1,1)="X",2018,"")))))</f>
        <v>2022</v>
      </c>
      <c r="E14" s="1277" t="n">
        <f aca="false">'4_Comp e Produtos'!E15</f>
        <v>87277450</v>
      </c>
      <c r="F14" s="1277" t="n">
        <f aca="false">'9_Cronogramas e Distribuição'!H35+'9_Cronogramas e Distribuição'!I35/2</f>
        <v>15273554</v>
      </c>
      <c r="G14" s="1277" t="n">
        <f aca="false">'9_Cronogramas e Distribuição'!H36+'9_Cronogramas e Distribuição'!I36/2</f>
        <v>15273554</v>
      </c>
      <c r="H14" s="1261"/>
      <c r="I14" s="1277" t="n">
        <f aca="false">F14-G14</f>
        <v>0</v>
      </c>
      <c r="J14" s="1262"/>
      <c r="K14" s="1278" t="str">
        <f aca="false">CONCATENATE(IF('9_Cronogramas e Distribuição'!H35&lt;&gt;0,"X","O"),IF('9_Cronogramas e Distribuição'!I35&lt;&gt;0,"X","O"),IF('9_Cronogramas e Distribuição'!J35&lt;&gt;0,"X","O"),IF('9_Cronogramas e Distribuição'!K35&lt;&gt;0,"X","O"),IF('9_Cronogramas e Distribuição'!L35&lt;&gt;0,"X","O"))</f>
        <v>XXXXX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41.4" hidden="false" customHeight="false" outlineLevel="0" collapsed="false">
      <c r="A15" s="1274" t="str">
        <f aca="false">'4_Comp e Produtos'!B16</f>
        <v>1.6. Modelo de Gestão da Inovação implantada</v>
      </c>
      <c r="B15" s="1275" t="str">
        <f aca="false">CONCATENATE(IF(SUM('5_Comp 1 GF'!K465:L466)&lt;&gt;0,CONCATENATE('5_Comp 1 GF'!B465," - ",'5_Comp 1 GF'!C465," // "),""),IF(SUM('5_Comp 1 GF'!K468:L469)&lt;&gt;0,CONCATENATE('5_Comp 1 GF'!B468," - ",'5_Comp 1 GF'!C468," // "),""),IF(SUM('5_Comp 1 GF'!K486:L487)&lt;&gt;0,CONCATENATE('5_Comp 1 GF'!B486," - ",'5_Comp 1 GF'!C486),""))</f>
        <v>1.6.1 - 1.6.1. Implantação de solução inovadora // </v>
      </c>
      <c r="C15" s="1276" t="n">
        <f aca="false">IF(MID(K15,1,1)="X",2018,IF(MID(K15,2,1)="X",2019,IF(MID(K15,3,1)="X",2020,IF(MID(K15,4,1)="X",2021,IF(MID(K15,5,1)="X",2022,"")))))</f>
        <v>2018</v>
      </c>
      <c r="D15" s="1276" t="n">
        <f aca="false">IF(MID(K15,5,1)="X",2022,IF(MID(K15,4,1)="X",2021,IF(MID(K15,3,1)="X",2020,IF(MID(K15,2,1)="X",2019,IF(MID(K15,1,1)="X",2018,"")))))</f>
        <v>2022</v>
      </c>
      <c r="E15" s="1277" t="n">
        <f aca="false">'4_Comp e Produtos'!E16</f>
        <v>2150000</v>
      </c>
      <c r="F15" s="1277" t="n">
        <f aca="false">'9_Cronogramas e Distribuição'!H38+'9_Cronogramas e Distribuição'!I38/2</f>
        <v>237500</v>
      </c>
      <c r="G15" s="1277" t="n">
        <f aca="false">'9_Cronogramas e Distribuição'!H39+'9_Cronogramas e Distribuição'!I39/2</f>
        <v>87500</v>
      </c>
      <c r="H15" s="1261"/>
      <c r="I15" s="1277" t="n">
        <f aca="false">F15-G15</f>
        <v>150000</v>
      </c>
      <c r="J15" s="1262"/>
      <c r="K15" s="1278" t="str">
        <f aca="false">CONCATENATE(IF('9_Cronogramas e Distribuição'!H38&lt;&gt;0,"X","O"),IF('9_Cronogramas e Distribuição'!I38&lt;&gt;0,"X","O"),IF('9_Cronogramas e Distribuição'!J38&lt;&gt;0,"X","O"),IF('9_Cronogramas e Distribuição'!K38&lt;&gt;0,"X","O"),IF('9_Cronogramas e Distribuição'!L38&lt;&gt;0,"X","O"))</f>
        <v>XXXXX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26.1" hidden="true" customHeight="true" outlineLevel="0" collapsed="false">
      <c r="A16" s="1274" t="n">
        <f aca="false">'4_Comp e Produtos'!B17</f>
        <v>0</v>
      </c>
      <c r="B16" s="1275"/>
      <c r="C16" s="1276"/>
      <c r="D16" s="1276"/>
      <c r="E16" s="1277" t="n">
        <f aca="false">'4_Comp e Produtos'!E17</f>
        <v>0</v>
      </c>
      <c r="F16" s="1277" t="n">
        <f aca="false">'9_Cronogramas e Distribuição'!H41+'9_Cronogramas e Distribuição'!I41/2</f>
        <v>0</v>
      </c>
      <c r="G16" s="1277" t="n">
        <f aca="false">'9_Cronogramas e Distribuição'!H42+'9_Cronogramas e Distribuição'!I42/2</f>
        <v>0</v>
      </c>
      <c r="H16" s="1261"/>
      <c r="I16" s="1277" t="n">
        <f aca="false">F16-G16</f>
        <v>0</v>
      </c>
      <c r="J16" s="1262"/>
      <c r="K16" s="1278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s="1272" customFormat="true" ht="27.6" hidden="false" customHeight="false" outlineLevel="0" collapsed="false">
      <c r="A17" s="1279" t="str">
        <f aca="false">'4_Comp e Produtos'!B18</f>
        <v>II. ADMINISTRAÇÃO TRIBUTÁRIA E CONTENCIOSO FISCAL</v>
      </c>
      <c r="B17" s="1280"/>
      <c r="C17" s="1280"/>
      <c r="D17" s="1280"/>
      <c r="E17" s="1281" t="n">
        <f aca="false">SUM(E18:E28)</f>
        <v>73309264</v>
      </c>
      <c r="F17" s="1281" t="n">
        <f aca="false">SUM(F18:F28)</f>
        <v>14188329</v>
      </c>
      <c r="G17" s="1281" t="n">
        <f aca="false">SUM(G18:G28)</f>
        <v>12389815</v>
      </c>
      <c r="H17" s="1281" t="n">
        <f aca="false">SUM(H18:H26)</f>
        <v>0</v>
      </c>
      <c r="I17" s="1281" t="n">
        <f aca="false">SUM(I18:I26)</f>
        <v>1798514</v>
      </c>
      <c r="J17" s="1282" t="n">
        <f aca="false">SUM(J18:J26)</f>
        <v>0</v>
      </c>
      <c r="K17" s="1283"/>
      <c r="IU17" s="1273"/>
      <c r="IV17" s="1273"/>
    </row>
    <row r="18" customFormat="false" ht="138" hidden="false" customHeight="false" outlineLevel="0" collapsed="false">
      <c r="A18" s="1284" t="str">
        <f aca="false">'4_Comp e Produtos'!B19</f>
        <v>2.1. Metodologia de simplificação das Obrigações acessórias implantada</v>
      </c>
      <c r="B18" s="1285" t="str">
        <f aca="false">CONCATENATE(IF(SUM('6_Comp 2 AT'!J14:K15)&lt;&gt;0,CONCATENATE('6_Comp 2 AT'!A14," - ",'6_Comp 2 AT'!B14," // "),""),IF(SUM('6_Comp 2 AT'!J17:K18)&lt;&gt;0,CONCATENATE('6_Comp 2 AT'!A17," - ",'6_Comp 2 AT'!B17," // "),""),IF(SUM('6_Comp 2 AT'!J35:K36)&lt;&gt;0,CONCATENATE('6_Comp 2 AT'!A35," - ",'6_Comp 2 AT'!B35),""))</f>
        <v>2.1.1 - 2.1.1. Plano de simplificação das obrigações tributárias acessórias desenvolvido // 2.1.2 - 2.1.2. Módulo integrador das bases de dados  das obrigações tributárias implantado // </v>
      </c>
      <c r="C18" s="1286" t="n">
        <f aca="false">IF(MID(K18,1,1)="X",2018,IF(MID(K18,2,1)="X",2019,IF(MID(K18,3,1)="X",2020,IF(MID(K18,4,1)="X",2021,IF(MID(K18,5,1)="X",2022,"")))))</f>
        <v>2018</v>
      </c>
      <c r="D18" s="1286" t="n">
        <f aca="false">IF(MID(K18,5,1)="X",2022,IF(MID(K18,4,1)="X",2021,IF(MID(K18,3,1)="X",2020,IF(MID(K18,2,1)="X",2019,IF(MID(K18,1,1)="X",2018,"")))))</f>
        <v>2022</v>
      </c>
      <c r="E18" s="1287" t="n">
        <f aca="false">'4_Comp e Produtos'!E19</f>
        <v>1650000</v>
      </c>
      <c r="F18" s="1287" t="n">
        <f aca="false">'9_Cronogramas e Distribuição'!H47+'9_Cronogramas e Distribuição'!I47/2</f>
        <v>120000</v>
      </c>
      <c r="G18" s="1287" t="n">
        <f aca="false">'9_Cronogramas e Distribuição'!H48+'9_Cronogramas e Distribuição'!I48/2</f>
        <v>75000</v>
      </c>
      <c r="H18" s="1261"/>
      <c r="I18" s="1287" t="n">
        <f aca="false">F18-G18</f>
        <v>45000</v>
      </c>
      <c r="J18" s="1262"/>
      <c r="K18" s="1288" t="str">
        <f aca="false">CONCATENATE(IF('9_Cronogramas e Distribuição'!H47&lt;&gt;0,"X","O"),IF('9_Cronogramas e Distribuição'!I47&lt;&gt;0,"X","O"),IF('9_Cronogramas e Distribuição'!J47&lt;&gt;0,"X","O"),IF('9_Cronogramas e Distribuição'!K47&lt;&gt;0,"X","O"),IF('9_Cronogramas e Distribuição'!L47&lt;&gt;0,"X","O"))</f>
        <v>XXXXX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24.6" hidden="false" customHeight="true" outlineLevel="0" collapsed="false">
      <c r="A19" s="1284" t="str">
        <f aca="false">'4_Comp e Produtos'!B20</f>
        <v>2.2. Ssitema de gestão de documentos fiscais eletrônicos implantados</v>
      </c>
      <c r="B19" s="1285" t="str">
        <f aca="false">CONCATENATE(IF(SUM('6_Comp 2 AT'!J99:K100)&lt;&gt;0,CONCATENATE('6_Comp 2 AT'!A99," - ",'6_Comp 2 AT'!B99," // "),""),IF(SUM('6_Comp 2 AT'!J102:K103)&lt;&gt;0,CONCATENATE('6_Comp 2 AT'!A102," - ",'6_Comp 2 AT'!B102," // "),""),IF(SUM('6_Comp 2 AT'!J120:K121)&lt;&gt;0,CONCATENATE('6_Comp 2 AT'!A120," - ",'6_Comp 2 AT'!B120),""))</f>
        <v>2.2.1 - 2.2.1. Novos sistemas de credenciamento (NF-e, CT-e e EFD) implantados. // 2.2.2 - 2.2.2. Painel de monitoramento dos serviços online prestados aos contribuintes implantado. // </v>
      </c>
      <c r="C19" s="1286" t="n">
        <f aca="false">IF(MID(K19,1,1)="X",2018,IF(MID(K19,2,1)="X",2019,IF(MID(K19,3,1)="X",2020,IF(MID(K19,4,1)="X",2021,IF(MID(K19,5,1)="X",2022,"")))))</f>
        <v>2018</v>
      </c>
      <c r="D19" s="1286" t="n">
        <f aca="false">IF(MID(K19,5,1)="X",2022,IF(MID(K19,4,1)="X",2021,IF(MID(K19,3,1)="X",2020,IF(MID(K19,2,1)="X",2019,IF(MID(K19,1,1)="X",2018,"")))))</f>
        <v>2022</v>
      </c>
      <c r="E19" s="1287" t="n">
        <f aca="false">'4_Comp e Produtos'!E20</f>
        <v>6600000</v>
      </c>
      <c r="F19" s="1287" t="n">
        <f aca="false">'9_Cronogramas e Distribuição'!H50+'9_Cronogramas e Distribuição'!I50/2</f>
        <v>1115070</v>
      </c>
      <c r="G19" s="1287" t="n">
        <f aca="false">'9_Cronogramas e Distribuição'!H51+'9_Cronogramas e Distribuição'!I51/2</f>
        <v>1115070</v>
      </c>
      <c r="H19" s="1261"/>
      <c r="I19" s="1287" t="n">
        <f aca="false">F19-G19</f>
        <v>0</v>
      </c>
      <c r="J19" s="1262"/>
      <c r="K19" s="1288" t="str">
        <f aca="false">CONCATENATE(IF('9_Cronogramas e Distribuição'!H50&lt;&gt;0,"X","O"),IF('9_Cronogramas e Distribuição'!I50&lt;&gt;0,"X","O"),IF('9_Cronogramas e Distribuição'!J50&lt;&gt;0,"X","O"),IF('9_Cronogramas e Distribuição'!K50&lt;&gt;0,"X","O"),IF('9_Cronogramas e Distribuição'!L50&lt;&gt;0,"X","O"))</f>
        <v>XXXXX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24.6" hidden="false" customHeight="true" outlineLevel="0" collapsed="false">
      <c r="A20" s="1284" t="str">
        <f aca="false">'4_Comp e Produtos'!B21</f>
        <v>2.3. Sistema Autenticador e Transmissor (SAT) de documento fiscal eletrônico implantado</v>
      </c>
      <c r="B20" s="1285" t="str">
        <f aca="false">CONCATENATE(IF(SUM('6_Comp 2 AT'!J181:K182)&lt;&gt;0,CONCATENATE('6_Comp 2 AT'!A181," - ",'6_Comp 2 AT'!B181," // "),""),IF(SUM('6_Comp 2 AT'!J184:K185)&lt;&gt;0,CONCATENATE('6_Comp 2 AT'!A184," - ",'6_Comp 2 AT'!B184," // "),""),IF(SUM('6_Comp 2 AT'!J202:K203)&lt;&gt;0,CONCATENATE('6_Comp 2 AT'!A202," - ",'6_Comp 2 AT'!B202),""))</f>
        <v>2.3.1 - 2.3.1. Melhorias na Especificação Técnica de Requisitos do SAT, no Roteiro de Análise e outros documentos técnicos do projeto definidas. // </v>
      </c>
      <c r="C20" s="1286" t="n">
        <f aca="false">IF(MID(K20,1,1)="X",2018,IF(MID(K20,2,1)="X",2019,IF(MID(K20,3,1)="X",2020,IF(MID(K20,4,1)="X",2021,IF(MID(K20,5,1)="X",2022,"")))))</f>
        <v>2018</v>
      </c>
      <c r="D20" s="1286" t="n">
        <f aca="false">IF(MID(K20,5,1)="X",2022,IF(MID(K20,4,1)="X",2021,IF(MID(K20,3,1)="X",2020,IF(MID(K20,2,1)="X",2019,IF(MID(K20,1,1)="X",2018,"")))))</f>
        <v>2022</v>
      </c>
      <c r="E20" s="1287" t="n">
        <f aca="false">'4_Comp e Produtos'!E21</f>
        <v>8000000</v>
      </c>
      <c r="F20" s="1287" t="n">
        <f aca="false">'9_Cronogramas e Distribuição'!H53+'9_Cronogramas e Distribuição'!I53/2</f>
        <v>2000000</v>
      </c>
      <c r="G20" s="1287" t="n">
        <f aca="false">'9_Cronogramas e Distribuição'!H54+'9_Cronogramas e Distribuição'!I54/2</f>
        <v>2000000</v>
      </c>
      <c r="H20" s="1261"/>
      <c r="I20" s="1287" t="n">
        <f aca="false">F20-G20</f>
        <v>0</v>
      </c>
      <c r="J20" s="1262"/>
      <c r="K20" s="1288" t="str">
        <f aca="false">CONCATENATE(IF('9_Cronogramas e Distribuição'!H53&lt;&gt;0,"X","O"),IF('9_Cronogramas e Distribuição'!I53&lt;&gt;0,"X","O"),IF('9_Cronogramas e Distribuição'!J53&lt;&gt;0,"X","O"),IF('9_Cronogramas e Distribuição'!K53&lt;&gt;0,"X","O"),IF('9_Cronogramas e Distribuição'!L53&lt;&gt;0,"X","O"))</f>
        <v>XXXXX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24.6" hidden="false" customHeight="true" outlineLevel="0" collapsed="false">
      <c r="A21" s="1284" t="str">
        <f aca="false">'4_Comp e Produtos'!B22</f>
        <v>2.4. Sistema integrador ao Operador Nacional dos Estados (ONE) implantado</v>
      </c>
      <c r="B21" s="1285" t="str">
        <f aca="false">CONCATENATE(IF(SUM('6_Comp 2 AT'!J264:K265)&lt;&gt;0,CONCATENATE('6_Comp 2 AT'!A264," - ",'6_Comp 2 AT'!B264," // "),""),IF(SUM('6_Comp 2 AT'!J273:K274)&lt;&gt;0,CONCATENATE('6_Comp 2 AT'!A273," - ",'6_Comp 2 AT'!B273," // "),""),IF(SUM('6_Comp 2 AT'!J285:K286)&lt;&gt;0,CONCATENATE('6_Comp 2 AT'!A285," - ",'6_Comp 2 AT'!B285),""))</f>
        <v>2.4.1 - 2.4.1. Desenvolvimento de 02 webservices para   captura, transmissão das leituras e recebimento das informações do ONE // </v>
      </c>
      <c r="C21" s="1286" t="n">
        <f aca="false">IF(MID(K21,1,1)="X",2018,IF(MID(K21,2,1)="X",2019,IF(MID(K21,3,1)="X",2020,IF(MID(K21,4,1)="X",2021,IF(MID(K21,5,1)="X",2022,"")))))</f>
        <v>2018</v>
      </c>
      <c r="D21" s="1286" t="n">
        <f aca="false">IF(MID(K21,5,1)="X",2022,IF(MID(K21,4,1)="X",2021,IF(MID(K21,3,1)="X",2020,IF(MID(K21,2,1)="X",2019,IF(MID(K21,1,1)="X",2018,"")))))</f>
        <v>2020</v>
      </c>
      <c r="E21" s="1287" t="n">
        <f aca="false">'4_Comp e Produtos'!E22</f>
        <v>1700000</v>
      </c>
      <c r="F21" s="1287" t="n">
        <f aca="false">'9_Cronogramas e Distribuição'!H56+'9_Cronogramas e Distribuição'!I56/2</f>
        <v>510000</v>
      </c>
      <c r="G21" s="1287" t="n">
        <f aca="false">'9_Cronogramas e Distribuição'!H57+'9_Cronogramas e Distribuição'!I57/2</f>
        <v>510000</v>
      </c>
      <c r="H21" s="1261"/>
      <c r="I21" s="1287" t="n">
        <f aca="false">F21-G21</f>
        <v>0</v>
      </c>
      <c r="J21" s="1262"/>
      <c r="K21" s="1288" t="str">
        <f aca="false">CONCATENATE(IF('9_Cronogramas e Distribuição'!H56&lt;&gt;0,"X","O"),IF('9_Cronogramas e Distribuição'!I56&lt;&gt;0,"X","O"),IF('9_Cronogramas e Distribuição'!J56&lt;&gt;0,"X","O"),IF('9_Cronogramas e Distribuição'!K56&lt;&gt;0,"X","O"),IF('9_Cronogramas e Distribuição'!L56&lt;&gt;0,"X","O"))</f>
        <v>XXXOO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24.6" hidden="false" customHeight="true" outlineLevel="0" collapsed="false">
      <c r="A22" s="1284" t="str">
        <f aca="false">'4_Comp e Produtos'!B23</f>
        <v>2.5. Modelo de Inteligência Fiscal da Sefaz implantado</v>
      </c>
      <c r="B22" s="1285" t="str">
        <f aca="false">CONCATENATE(IF(SUM('6_Comp 2 AT'!J346:K347)&lt;&gt;0,CONCATENATE('6_Comp 2 AT'!A346," - ",'6_Comp 2 AT'!B346," // "),""),IF(SUM('6_Comp 2 AT'!J349:K350)&lt;&gt;0,CONCATENATE('6_Comp 2 AT'!A349," - ",'6_Comp 2 AT'!B349," // "),""),IF(SUM('6_Comp 2 AT'!J367:K368)&lt;&gt;0,CONCATENATE('6_Comp 2 AT'!A367," - ",'6_Comp 2 AT'!B367),""))</f>
        <v>2.5.1 - 2.5.1. Modelo de Análise estruturada de dados ampliada // 2.5.2 - 2.5.2. Instrumentos de Inteligência Fiscal ampliados  // </v>
      </c>
      <c r="C22" s="1286" t="n">
        <f aca="false">IF(MID(K22,1,1)="X",2018,IF(MID(K22,2,1)="X",2019,IF(MID(K22,3,1)="X",2020,IF(MID(K22,4,1)="X",2021,IF(MID(K22,5,1)="X",2022,"")))))</f>
        <v>2018</v>
      </c>
      <c r="D22" s="1286" t="n">
        <f aca="false">IF(MID(K22,5,1)="X",2022,IF(MID(K22,4,1)="X",2021,IF(MID(K22,3,1)="X",2020,IF(MID(K22,2,1)="X",2019,IF(MID(K22,1,1)="X",2018,"")))))</f>
        <v>2022</v>
      </c>
      <c r="E22" s="1287" t="n">
        <f aca="false">'4_Comp e Produtos'!E23</f>
        <v>19769364</v>
      </c>
      <c r="F22" s="1287" t="n">
        <f aca="false">'9_Cronogramas e Distribuição'!H59+'9_Cronogramas e Distribuição'!I59/2</f>
        <v>3459639</v>
      </c>
      <c r="G22" s="1287" t="n">
        <f aca="false">'9_Cronogramas e Distribuição'!H60+'9_Cronogramas e Distribuição'!I60/2</f>
        <v>2806125</v>
      </c>
      <c r="H22" s="1261"/>
      <c r="I22" s="1287" t="n">
        <f aca="false">F22-G22</f>
        <v>653514</v>
      </c>
      <c r="J22" s="1262"/>
      <c r="K22" s="1288" t="str">
        <f aca="false">CONCATENATE(IF('9_Cronogramas e Distribuição'!H59&lt;&gt;0,"X","O"),IF('9_Cronogramas e Distribuição'!I59&lt;&gt;0,"X","O"),IF('9_Cronogramas e Distribuição'!J59&lt;&gt;0,"X","O"),IF('9_Cronogramas e Distribuição'!K59&lt;&gt;0,"X","O"),IF('9_Cronogramas e Distribuição'!L59&lt;&gt;0,"X","O"))</f>
        <v>XXXXX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24.6" hidden="false" customHeight="true" outlineLevel="0" collapsed="false">
      <c r="A23" s="1284" t="str">
        <f aca="false">'4_Comp e Produtos'!B24</f>
        <v>2.6. Sistema de Arrecadação ITCMD implantado</v>
      </c>
      <c r="B23" s="1285"/>
      <c r="C23" s="1286" t="n">
        <f aca="false">IF(MID(K23,1,1)="X",2018,IF(MID(K23,2,1)="X",2019,IF(MID(K23,3,1)="X",2020,IF(MID(K23,4,1)="X",2021,IF(MID(K23,5,1)="X",2022,"")))))</f>
        <v>2018</v>
      </c>
      <c r="D23" s="1286" t="n">
        <f aca="false">IF(MID(K23,5,1)="X",2022,IF(MID(K23,4,1)="X",2021,IF(MID(K23,3,1)="X",2020,IF(MID(K23,2,1)="X",2019,IF(MID(K23,1,1)="X",2018,"")))))</f>
        <v>2022</v>
      </c>
      <c r="E23" s="1287" t="n">
        <f aca="false">'4_Comp e Produtos'!E24</f>
        <v>3700000</v>
      </c>
      <c r="F23" s="1287" t="n">
        <f aca="false">'9_Cronogramas e Distribuição'!H62+'9_Cronogramas e Distribuição'!I62/2</f>
        <v>1270000</v>
      </c>
      <c r="G23" s="1287" t="n">
        <f aca="false">'9_Cronogramas e Distribuição'!H63+'9_Cronogramas e Distribuição'!I63/2</f>
        <v>170000</v>
      </c>
      <c r="H23" s="1261"/>
      <c r="I23" s="1287" t="n">
        <f aca="false">F23-G23</f>
        <v>1100000</v>
      </c>
      <c r="J23" s="1262"/>
      <c r="K23" s="1288" t="str">
        <f aca="false">CONCATENATE(IF('9_Cronogramas e Distribuição'!H59&lt;&gt;0,"X","O"),IF('9_Cronogramas e Distribuição'!I59&lt;&gt;0,"X","O"),IF('9_Cronogramas e Distribuição'!J59&lt;&gt;0,"X","O"),IF('9_Cronogramas e Distribuição'!K59&lt;&gt;0,"X","O"),IF('9_Cronogramas e Distribuição'!L59&lt;&gt;0,"X","O"))</f>
        <v>XXXXX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24.6" hidden="false" customHeight="true" outlineLevel="0" collapsed="false">
      <c r="A24" s="1284" t="str">
        <f aca="false">'4_Comp e Produtos'!B25</f>
        <v>2.7. Sistema de Controle Fiscal sobre a Venda de Combustíveis implantado</v>
      </c>
      <c r="B24" s="1285"/>
      <c r="C24" s="1286"/>
      <c r="D24" s="1286"/>
      <c r="E24" s="1287" t="n">
        <f aca="false">'4_Comp e Produtos'!E25</f>
        <v>6070500</v>
      </c>
      <c r="F24" s="1287" t="n">
        <f aca="false">'9_Cronogramas e Distribuição'!H65+'9_Cronogramas e Distribuição'!I65/2</f>
        <v>1055250</v>
      </c>
      <c r="G24" s="1287" t="n">
        <f aca="false">'9_Cronogramas e Distribuição'!H66+'9_Cronogramas e Distribuição'!I66/2</f>
        <v>1055250</v>
      </c>
      <c r="H24" s="1261"/>
      <c r="I24" s="1287"/>
      <c r="J24" s="1262"/>
      <c r="K24" s="1288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24.6" hidden="false" customHeight="true" outlineLevel="0" collapsed="false">
      <c r="A25" s="1284" t="str">
        <f aca="false">'4_Comp e Produtos'!B26</f>
        <v>2.8. Modelo de Cobrança Implantado (ICMS, IPVA, ITCMD)</v>
      </c>
      <c r="B25" s="1285"/>
      <c r="C25" s="1286"/>
      <c r="D25" s="1286"/>
      <c r="E25" s="1287" t="n">
        <f aca="false">'4_Comp e Produtos'!E26</f>
        <v>10000000</v>
      </c>
      <c r="F25" s="1287" t="n">
        <f aca="false">'9_Cronogramas e Distribuição'!H68+'9_Cronogramas e Distribuição'!I68/2</f>
        <v>751459</v>
      </c>
      <c r="G25" s="1287" t="n">
        <f aca="false">'9_Cronogramas e Distribuição'!H69+'9_Cronogramas e Distribuição'!I69/2</f>
        <v>751459</v>
      </c>
      <c r="H25" s="1261"/>
      <c r="I25" s="1287"/>
      <c r="J25" s="1262"/>
      <c r="K25" s="1288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24.6" hidden="false" customHeight="true" outlineLevel="0" collapsed="false">
      <c r="A26" s="1284" t="str">
        <f aca="false">'4_Comp e Produtos'!B27</f>
        <v>2.9. Sistema de Contact Center único da SEFAZ para Atendimento Eletrônico ao Cidadão implantado </v>
      </c>
      <c r="B26" s="1285"/>
      <c r="C26" s="1286" t="n">
        <f aca="false">IF(MID(K26,1,1)="X",2018,IF(MID(K26,2,1)="X",2019,IF(MID(K26,3,1)="X",2020,IF(MID(K26,4,1)="X",2021,IF(MID(K26,5,1)="X",2022,"")))))</f>
        <v>2018</v>
      </c>
      <c r="D26" s="1286" t="n">
        <f aca="false">IF(MID(K26,5,1)="X",2022,IF(MID(K26,4,1)="X",2021,IF(MID(K26,3,1)="X",2020,IF(MID(K26,2,1)="X",2019,IF(MID(K26,1,1)="X",2018,"")))))</f>
        <v>2021</v>
      </c>
      <c r="E26" s="1287" t="n">
        <f aca="false">'4_Comp e Produtos'!E27</f>
        <v>7650000</v>
      </c>
      <c r="F26" s="1287" t="n">
        <f aca="false">'9_Cronogramas e Distribuição'!H71+'9_Cronogramas e Distribuição'!I71/2</f>
        <v>1338750</v>
      </c>
      <c r="G26" s="1287" t="n">
        <f aca="false">'9_Cronogramas e Distribuição'!H72+'9_Cronogramas e Distribuição'!I72/2</f>
        <v>1338750</v>
      </c>
      <c r="H26" s="1261"/>
      <c r="I26" s="1287" t="n">
        <f aca="false">F26-G26</f>
        <v>0</v>
      </c>
      <c r="J26" s="1262"/>
      <c r="K26" s="1288" t="str">
        <f aca="false">CONCATENATE(IF('9_Cronogramas e Distribuição'!H62&lt;&gt;0,"X","O"),IF('9_Cronogramas e Distribuição'!I62&lt;&gt;0,"X","O"),IF('9_Cronogramas e Distribuição'!J62&lt;&gt;0,"X","O"),IF('9_Cronogramas e Distribuição'!K62&lt;&gt;0,"X","O"),IF('9_Cronogramas e Distribuição'!L62&lt;&gt;0,"X","O"))</f>
        <v>XXXXO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24.6" hidden="false" customHeight="true" outlineLevel="0" collapsed="false">
      <c r="A27" s="1284" t="str">
        <f aca="false">'4_Comp e Produtos'!B28</f>
        <v>2.10. Sistema de consulta Tributária implantado</v>
      </c>
      <c r="B27" s="1285"/>
      <c r="C27" s="1286"/>
      <c r="D27" s="1286"/>
      <c r="E27" s="1287" t="n">
        <f aca="false">'4_Comp e Produtos'!E28</f>
        <v>1980000</v>
      </c>
      <c r="F27" s="1287" t="n">
        <f aca="false">'9_Cronogramas e Distribuição'!H74+'9_Cronogramas e Distribuição'!I74/2</f>
        <v>465003</v>
      </c>
      <c r="G27" s="1287" t="n">
        <f aca="false">'9_Cronogramas e Distribuição'!H75+'9_Cronogramas e Distribuição'!I75/2</f>
        <v>465003</v>
      </c>
      <c r="H27" s="1261"/>
      <c r="I27" s="1287"/>
      <c r="J27" s="1262"/>
      <c r="K27" s="1288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24.6" hidden="false" customHeight="true" outlineLevel="0" collapsed="false">
      <c r="A28" s="1284" t="str">
        <f aca="false">'4_Comp e Produtos'!B29</f>
        <v>2.11. Processo do Contencioso Tributário implantado</v>
      </c>
      <c r="B28" s="1285"/>
      <c r="C28" s="1286"/>
      <c r="D28" s="1286"/>
      <c r="E28" s="1287" t="n">
        <f aca="false">'4_Comp e Produtos'!E29</f>
        <v>6189400</v>
      </c>
      <c r="F28" s="1287" t="n">
        <f aca="false">'9_Cronogramas e Distribuição'!H77+'9_Cronogramas e Distribuição'!I77/2</f>
        <v>2103158</v>
      </c>
      <c r="G28" s="1287" t="n">
        <f aca="false">'9_Cronogramas e Distribuição'!H78+'9_Cronogramas e Distribuição'!I78/2</f>
        <v>2103158</v>
      </c>
      <c r="H28" s="1261"/>
      <c r="I28" s="1287"/>
      <c r="J28" s="1262"/>
      <c r="K28" s="1288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s="1272" customFormat="true" ht="13.8" hidden="false" customHeight="false" outlineLevel="0" collapsed="false">
      <c r="A29" s="1092" t="str">
        <f aca="false">'4_Comp e Produtos'!B30</f>
        <v>III. ADMINISTRAÇÃO FINANCEIRA E GASTO PÚBLICO</v>
      </c>
      <c r="B29" s="1289"/>
      <c r="C29" s="1289"/>
      <c r="D29" s="1289"/>
      <c r="E29" s="1290" t="n">
        <f aca="false">SUM(E30:E35)</f>
        <v>69255840</v>
      </c>
      <c r="F29" s="1290" t="n">
        <f aca="false">SUM(F30:F35)</f>
        <v>12928410</v>
      </c>
      <c r="G29" s="1290" t="n">
        <f aca="false">SUM(G30:G35)</f>
        <v>10727160</v>
      </c>
      <c r="H29" s="1290" t="n">
        <f aca="false">SUM(H30:H35)</f>
        <v>0</v>
      </c>
      <c r="I29" s="1290" t="n">
        <f aca="false">SUM(I30:I35)</f>
        <v>2201250</v>
      </c>
      <c r="J29" s="1291" t="n">
        <f aca="false">SUM(J30:J35)</f>
        <v>0</v>
      </c>
      <c r="K29" s="1292"/>
      <c r="IU29" s="1273"/>
      <c r="IV29" s="1273"/>
    </row>
    <row r="30" customFormat="false" ht="26.25" hidden="false" customHeight="true" outlineLevel="0" collapsed="false">
      <c r="A30" s="1293" t="str">
        <f aca="false">'4_Comp e Produtos'!B31</f>
        <v>3.1. Sistema de Administração Financeira implantado</v>
      </c>
      <c r="B30" s="1294" t="str">
        <f aca="false">CONCATENATE(IF(SUM('7_Comp 3 AF'!J14:K15)&lt;&gt;0,CONCATENATE('7_Comp 3 AF'!A14," - ",'7_Comp 3 AF'!B14," // "),""),IF(SUM('7_Comp 3 AF'!J35:K36)&lt;&gt;0,CONCATENATE('7_Comp 3 AF'!A35," - ",'7_Comp 3 AF'!B35),""))</f>
        <v>3.1.1 - 3.1.1. Sistema Financeiro implantado // </v>
      </c>
      <c r="C30" s="1295" t="n">
        <f aca="false">IF(MID(K30,1,1)="X",2018,IF(MID(K30,2,1)="X",2019,IF(MID(K30,3,1)="X",2020,IF(MID(K30,4,1)="X",2021,IF(MID(K30,5,1)="X",2022,"")))))</f>
        <v>2018</v>
      </c>
      <c r="D30" s="1295" t="n">
        <f aca="false">IF(MID(K30,5,1)="X",2022,IF(MID(K30,4,1)="X",2021,IF(MID(K30,3,1)="X",2020,IF(MID(K30,2,1)="X",2019,IF(MID(K30,1,1)="X",2018,"")))))</f>
        <v>2022</v>
      </c>
      <c r="E30" s="1296" t="n">
        <f aca="false">'4_Comp e Produtos'!E31</f>
        <v>20960840</v>
      </c>
      <c r="F30" s="1296" t="n">
        <f aca="false">'9_Cronogramas e Distribuição'!H83+'9_Cronogramas e Distribuição'!I83/2</f>
        <v>3668147</v>
      </c>
      <c r="G30" s="1296" t="n">
        <f aca="false">'9_Cronogramas e Distribuição'!H84+'9_Cronogramas e Distribuição'!I84/2</f>
        <v>3248147</v>
      </c>
      <c r="H30" s="1261"/>
      <c r="I30" s="1296" t="n">
        <f aca="false">F30-G30</f>
        <v>420000</v>
      </c>
      <c r="J30" s="1262"/>
      <c r="K30" s="1297" t="str">
        <f aca="false">CONCATENATE(IF('9_Cronogramas e Distribuição'!H83&lt;&gt;0,"X","O"),IF('9_Cronogramas e Distribuição'!I83&lt;&gt;0,"X","O"),IF('9_Cronogramas e Distribuição'!J83&lt;&gt;0,"X","O"),IF('9_Cronogramas e Distribuição'!K83&lt;&gt;0,"X","O"),IF('9_Cronogramas e Distribuição'!L83&lt;&gt;0,"X","O"))</f>
        <v>XXXXX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customFormat="false" ht="27.6" hidden="false" customHeight="false" outlineLevel="0" collapsed="false">
      <c r="A31" s="1293" t="str">
        <f aca="false">'4_Comp e Produtos'!B32</f>
        <v>3.2. Modelo de Projeções e Riscos Fiscais de médio prazo implantado</v>
      </c>
      <c r="B31" s="1294" t="str">
        <f aca="false">CONCATENATE(IF(SUM('7_Comp 3 AF'!J15:K16)&lt;&gt;0,CONCATENATE('7_Comp 3 AF'!A15," - ",'7_Comp 3 AF'!B15," // "),""),IF(SUM('7_Comp 3 AF'!J36:K37)&lt;&gt;0,CONCATENATE('7_Comp 3 AF'!A36," - ",'7_Comp 3 AF'!B36),""))</f>
        <v> -  // </v>
      </c>
      <c r="C31" s="1295" t="n">
        <f aca="false">IF(MID(K31,1,1)="X",2018,IF(MID(K31,2,1)="X",2019,IF(MID(K31,3,1)="X",2020,IF(MID(K31,4,1)="X",2021,IF(MID(K31,5,1)="X",2022,"")))))</f>
        <v>2018</v>
      </c>
      <c r="D31" s="1295" t="n">
        <f aca="false">IF(MID(K31,5,1)="X",2022,IF(MID(K31,4,1)="X",2021,IF(MID(K31,3,1)="X",2020,IF(MID(K31,2,1)="X",2019,IF(MID(K31,1,1)="X",2018,"")))))</f>
        <v>2020</v>
      </c>
      <c r="E31" s="1296" t="n">
        <f aca="false">'4_Comp e Produtos'!E32</f>
        <v>1700000</v>
      </c>
      <c r="F31" s="1296" t="n">
        <f aca="false">'9_Cronogramas e Distribuição'!H86+'9_Cronogramas e Distribuição'!I86/2</f>
        <v>469965</v>
      </c>
      <c r="G31" s="1296" t="n">
        <f aca="false">'9_Cronogramas e Distribuição'!H87+'9_Cronogramas e Distribuição'!I87/2</f>
        <v>469965</v>
      </c>
      <c r="H31" s="1261"/>
      <c r="I31" s="1296" t="n">
        <f aca="false">F31-G31</f>
        <v>0</v>
      </c>
      <c r="J31" s="1262"/>
      <c r="K31" s="1297" t="str">
        <f aca="false">CONCATENATE(IF('9_Cronogramas e Distribuição'!H86&lt;&gt;0,"X","O"),IF('9_Cronogramas e Distribuição'!I86&lt;&gt;0,"X","O"),IF('9_Cronogramas e Distribuição'!J86&lt;&gt;0,"X","O"),IF('9_Cronogramas e Distribuição'!K86&lt;&gt;0,"X","O"),IF('9_Cronogramas e Distribuição'!L86&lt;&gt;0,"X","O"))</f>
        <v>XXXOO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</row>
    <row r="32" customFormat="false" ht="55.2" hidden="false" customHeight="false" outlineLevel="0" collapsed="false">
      <c r="A32" s="1293" t="str">
        <f aca="false">'4_Comp e Produtos'!B33</f>
        <v>3.3. Sistema Único de Gestão da Folha de Pagamentos implantado</v>
      </c>
      <c r="B32" s="1294" t="str">
        <f aca="false">CONCATENATE(IF(SUM('7_Comp 3 AF'!J195:K196)&lt;&gt;0,CONCATENATE('7_Comp 3 AF'!A195," - ",'7_Comp 3 AF'!B195," // "),""),IF(SUM('7_Comp 3 AF'!J216:K217)&lt;&gt;0,CONCATENATE('7_Comp 3 AF'!A216," - ",'7_Comp 3 AF'!B216),""))</f>
        <v>3.3.1 - 3.3.1. Desmaterialização dos processos de Recursos Humanos // </v>
      </c>
      <c r="C32" s="1295" t="n">
        <f aca="false">IF(MID(K32,1,1)="X",2018,IF(MID(K32,2,1)="X",2019,IF(MID(K32,3,1)="X",2020,IF(MID(K32,4,1)="X",2021,IF(MID(K32,5,1)="X",2022,"")))))</f>
        <v>2018</v>
      </c>
      <c r="D32" s="1295" t="n">
        <f aca="false">IF(MID(K32,5,1)="X",2022,IF(MID(K32,4,1)="X",2021,IF(MID(K32,3,1)="X",2020,IF(MID(K32,2,1)="X",2019,IF(MID(K32,1,1)="X",2018,"")))))</f>
        <v>2022</v>
      </c>
      <c r="E32" s="1296" t="n">
        <f aca="false">'4_Comp e Produtos'!E33</f>
        <v>44595000</v>
      </c>
      <c r="F32" s="1296" t="n">
        <f aca="false">'9_Cronogramas e Distribuição'!H89+'9_Cronogramas e Distribuição'!I89/2</f>
        <v>8340298</v>
      </c>
      <c r="G32" s="1296" t="n">
        <f aca="false">'9_Cronogramas e Distribuição'!H90+'9_Cronogramas e Distribuição'!I90/2</f>
        <v>6840298</v>
      </c>
      <c r="H32" s="1261"/>
      <c r="I32" s="1296" t="n">
        <f aca="false">F32-G32</f>
        <v>1500000</v>
      </c>
      <c r="J32" s="1262"/>
      <c r="K32" s="1297" t="str">
        <f aca="false">CONCATENATE(IF('9_Cronogramas e Distribuição'!H89&lt;&gt;0,"X","O"),IF('9_Cronogramas e Distribuição'!I89&lt;&gt;0,"X","O"),IF('9_Cronogramas e Distribuição'!J89&lt;&gt;0,"X","O"),IF('9_Cronogramas e Distribuição'!K89&lt;&gt;0,"X","O"),IF('9_Cronogramas e Distribuição'!L89&lt;&gt;0,"X","O"))</f>
        <v>XXXXX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</row>
    <row r="33" s="1096" customFormat="true" ht="41.4" hidden="false" customHeight="false" outlineLevel="0" collapsed="false">
      <c r="A33" s="1293" t="str">
        <f aca="false">'4_Comp e Produtos'!B34</f>
        <v>3.4. Sistema de Custos Públicos implantado</v>
      </c>
      <c r="B33" s="1294" t="str">
        <f aca="false">CONCATENATE(IF(SUM('7_Comp 3 AF'!J282:K283)&lt;&gt;0,CONCATENATE('7_Comp 3 AF'!A282," - ",'7_Comp 3 AF'!B282," // "),""),IF(SUM('7_Comp 3 AF'!J303:K304)&lt;&gt;0,CONCATENATE('7_Comp 3 AF'!A303," - ",'7_Comp 3 AF'!B303),""))</f>
        <v>3.4.1 - 3.4.1. Sistema de Custos implantado em 4 setoriais // </v>
      </c>
      <c r="C33" s="1295" t="n">
        <f aca="false">IF(MID(K33,1,1)="X",2018,IF(MID(K33,2,1)="X",2019,IF(MID(K33,3,1)="X",2020,IF(MID(K33,4,1)="X",2021,IF(MID(K33,5,1)="X",2022,"")))))</f>
        <v>2018</v>
      </c>
      <c r="D33" s="1295" t="n">
        <f aca="false">IF(MID(K33,5,1)="X",2022,IF(MID(K33,4,1)="X",2021,IF(MID(K33,3,1)="X",2020,IF(MID(K33,2,1)="X",2019,IF(MID(K33,1,1)="X",2018,"")))))</f>
        <v>2020</v>
      </c>
      <c r="E33" s="1296" t="n">
        <f aca="false">'4_Comp e Produtos'!E34</f>
        <v>2000000</v>
      </c>
      <c r="F33" s="1296" t="n">
        <f aca="false">'9_Cronogramas e Distribuição'!H92+'9_Cronogramas e Distribuição'!I92/2</f>
        <v>450000</v>
      </c>
      <c r="G33" s="1296" t="n">
        <f aca="false">'9_Cronogramas e Distribuição'!H93+'9_Cronogramas e Distribuição'!I93/2</f>
        <v>168750</v>
      </c>
      <c r="H33" s="1261"/>
      <c r="I33" s="1296" t="n">
        <f aca="false">F33-G33</f>
        <v>281250</v>
      </c>
      <c r="J33" s="1262"/>
      <c r="K33" s="1297" t="str">
        <f aca="false">CONCATENATE(IF('9_Cronogramas e Distribuição'!H92&lt;&gt;0,"X","O"),IF('9_Cronogramas e Distribuição'!I92&lt;&gt;0,"X","O"),IF('9_Cronogramas e Distribuição'!J92&lt;&gt;0,"X","O"),IF('9_Cronogramas e Distribuição'!K92&lt;&gt;0,"X","O"),IF('9_Cronogramas e Distribuição'!L92&lt;&gt;0,"X","O"))</f>
        <v>XXXOO</v>
      </c>
    </row>
    <row r="34" customFormat="false" ht="13.8" hidden="false" customHeight="false" outlineLevel="0" collapsed="false">
      <c r="A34" s="1293" t="n">
        <f aca="false">'4_Comp e Produtos'!B35</f>
        <v>0</v>
      </c>
      <c r="B34" s="1298"/>
      <c r="C34" s="1299"/>
      <c r="D34" s="1299"/>
      <c r="E34" s="1296"/>
      <c r="F34" s="1296"/>
      <c r="G34" s="1296"/>
      <c r="H34" s="1300"/>
      <c r="I34" s="1296"/>
      <c r="J34" s="130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</row>
    <row r="35" customFormat="false" ht="14.4" hidden="true" customHeight="false" outlineLevel="0" collapsed="false">
      <c r="A35" s="1301" t="n">
        <f aca="false">'4_Comp e Produtos'!B36</f>
        <v>0</v>
      </c>
      <c r="B35" s="1302"/>
      <c r="C35" s="1303"/>
      <c r="D35" s="1303"/>
      <c r="E35" s="1304"/>
      <c r="F35" s="1304"/>
      <c r="G35" s="1304"/>
      <c r="H35" s="1305"/>
      <c r="I35" s="1304"/>
      <c r="J35" s="1306"/>
      <c r="K35" s="1069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F4"/>
    <mergeCell ref="G3:H3"/>
    <mergeCell ref="I3:J3"/>
  </mergeCells>
  <conditionalFormatting sqref="H34 J34">
    <cfRule type="cellIs" priority="2" operator="between" aboveAverage="0" equalAverage="0" bottom="0" percent="0" rank="0" text="" dxfId="93">
      <formula>0</formula>
      <formula>0.1</formula>
    </cfRule>
  </conditionalFormatting>
  <printOptions headings="false" gridLines="false" gridLinesSet="true" horizontalCentered="true" verticalCentered="false"/>
  <pageMargins left="0.7875" right="0.7875" top="0.7875" bottom="0.590972222222222" header="0.511805555555556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ISCO&amp;CProjeto SP
PLANO DE AÇÃO E DE INVESTIMENTOS (PAI)</oddHeader>
    <oddFooter>&amp;L&amp;D&amp;C&amp;A&amp;RPág. &amp;P /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2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A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61.55"/>
    <col collapsed="false" customWidth="true" hidden="true" outlineLevel="0" max="2" min="2" style="0" width="13.99"/>
    <col collapsed="false" customWidth="true" hidden="true" outlineLevel="0" max="4" min="3" style="0" width="9.33"/>
    <col collapsed="false" customWidth="true" hidden="true" outlineLevel="0" max="5" min="5" style="0" width="9.66"/>
    <col collapsed="false" customWidth="true" hidden="false" outlineLevel="0" max="6" min="6" style="0" width="18.99"/>
    <col collapsed="false" customWidth="true" hidden="false" outlineLevel="0" max="7" min="7" style="0" width="22.1"/>
    <col collapsed="false" customWidth="true" hidden="false" outlineLevel="0" max="8" min="8" style="0" width="20.43"/>
    <col collapsed="false" customWidth="true" hidden="false" outlineLevel="0" max="9" min="9" style="0" width="18.33"/>
    <col collapsed="false" customWidth="true" hidden="false" outlineLevel="0" max="10" min="10" style="0" width="6.32"/>
    <col collapsed="false" customWidth="true" hidden="false" outlineLevel="0" max="11" min="11" style="0" width="16.66"/>
    <col collapsed="false" customWidth="true" hidden="false" outlineLevel="0" max="12" min="12" style="0" width="8.66"/>
    <col collapsed="false" customWidth="true" hidden="false" outlineLevel="0" max="13" min="13" style="1089" width="20.1"/>
    <col collapsed="false" customWidth="true" hidden="false" outlineLevel="0" max="14" min="14" style="1089" width="10.87"/>
    <col collapsed="false" customWidth="true" hidden="false" outlineLevel="0" max="15" min="15" style="0" width="19.66"/>
    <col collapsed="false" customWidth="true" hidden="false" outlineLevel="0" max="16" min="16" style="0" width="6.32"/>
    <col collapsed="false" customWidth="true" hidden="false" outlineLevel="0" max="17" min="17" style="0" width="18.99"/>
    <col collapsed="false" customWidth="true" hidden="false" outlineLevel="0" max="18" min="18" style="0" width="8.55"/>
    <col collapsed="false" customWidth="true" hidden="false" outlineLevel="0" max="19" min="19" style="1089" width="18.99"/>
    <col collapsed="false" customWidth="true" hidden="false" outlineLevel="0" max="20" min="20" style="1089" width="10.87"/>
    <col collapsed="false" customWidth="true" hidden="false" outlineLevel="0" max="21" min="21" style="0" width="20.43"/>
    <col collapsed="false" customWidth="true" hidden="false" outlineLevel="0" max="22" min="22" style="0" width="6.32"/>
    <col collapsed="false" customWidth="true" hidden="false" outlineLevel="0" max="23" min="23" style="0" width="23.99"/>
    <col collapsed="false" customWidth="true" hidden="false" outlineLevel="0" max="24" min="24" style="0" width="8.66"/>
    <col collapsed="false" customWidth="true" hidden="false" outlineLevel="0" max="25" min="25" style="1089" width="20.43"/>
    <col collapsed="false" customWidth="true" hidden="false" outlineLevel="0" max="26" min="26" style="1089" width="10.87"/>
    <col collapsed="false" customWidth="true" hidden="false" outlineLevel="0" max="27" min="27" style="0" width="18.66"/>
    <col collapsed="false" customWidth="true" hidden="false" outlineLevel="0" max="28" min="28" style="0" width="6.32"/>
    <col collapsed="false" customWidth="true" hidden="false" outlineLevel="0" max="29" min="29" style="0" width="23.99"/>
    <col collapsed="false" customWidth="true" hidden="false" outlineLevel="0" max="30" min="30" style="0" width="8.66"/>
    <col collapsed="false" customWidth="true" hidden="false" outlineLevel="0" max="31" min="31" style="1089" width="18.66"/>
    <col collapsed="false" customWidth="true" hidden="false" outlineLevel="0" max="32" min="32" style="1089" width="10.87"/>
    <col collapsed="false" customWidth="true" hidden="false" outlineLevel="0" max="33" min="33" style="0" width="18.66"/>
    <col collapsed="false" customWidth="true" hidden="false" outlineLevel="0" max="34" min="34" style="0" width="6.32"/>
    <col collapsed="false" customWidth="true" hidden="false" outlineLevel="0" max="35" min="35" style="0" width="17.66"/>
    <col collapsed="false" customWidth="true" hidden="false" outlineLevel="0" max="36" min="36" style="0" width="8.66"/>
    <col collapsed="false" customWidth="true" hidden="false" outlineLevel="0" max="37" min="37" style="1089" width="18.66"/>
    <col collapsed="false" customWidth="true" hidden="false" outlineLevel="0" max="38" min="38" style="1089" width="10.87"/>
    <col collapsed="false" customWidth="true" hidden="true" outlineLevel="0" max="39" min="39" style="0" width="14.66"/>
    <col collapsed="false" customWidth="true" hidden="true" outlineLevel="0" max="40" min="40" style="0" width="17.99"/>
    <col collapsed="false" customWidth="true" hidden="true" outlineLevel="0" max="41" min="41" style="0" width="16.66"/>
    <col collapsed="false" customWidth="true" hidden="false" outlineLevel="0" max="42" min="42" style="1307" width="30.1"/>
    <col collapsed="false" customWidth="true" hidden="false" outlineLevel="0" max="43" min="43" style="0" width="18.99"/>
    <col collapsed="false" customWidth="true" hidden="false" outlineLevel="0" max="53" min="53" style="0" width="14.66"/>
    <col collapsed="false" customWidth="true" hidden="false" outlineLevel="0" max="54" min="54" style="0" width="16.1"/>
    <col collapsed="false" customWidth="true" hidden="false" outlineLevel="0" max="55" min="55" style="0" width="16.32"/>
    <col collapsed="false" customWidth="true" hidden="false" outlineLevel="0" max="56" min="56" style="0" width="17.66"/>
    <col collapsed="false" customWidth="true" hidden="false" outlineLevel="0" max="57" min="57" style="0" width="19.1"/>
    <col collapsed="false" customWidth="true" hidden="false" outlineLevel="0" max="58" min="58" style="1308" width="16.1"/>
    <col collapsed="false" customWidth="false" hidden="false" outlineLevel="0" max="59" min="59" style="1308" width="9.1"/>
    <col collapsed="false" customWidth="true" hidden="false" outlineLevel="0" max="60" min="60" style="1308" width="17.66"/>
    <col collapsed="false" customWidth="true" hidden="false" outlineLevel="0" max="61" min="61" style="1308" width="12.32"/>
    <col collapsed="false" customWidth="true" hidden="false" outlineLevel="0" max="62" min="62" style="1309" width="2.32"/>
    <col collapsed="false" customWidth="true" hidden="false" outlineLevel="0" max="63" min="63" style="0" width="18.43"/>
    <col collapsed="false" customWidth="true" hidden="false" outlineLevel="0" max="64" min="64" style="0" width="8.33"/>
    <col collapsed="false" customWidth="true" hidden="false" outlineLevel="0" max="66" min="65" style="0" width="15.43"/>
    <col collapsed="false" customWidth="true" hidden="false" outlineLevel="0" max="67" min="67" style="0" width="16.1"/>
    <col collapsed="false" customWidth="true" hidden="false" outlineLevel="0" max="68" min="68" style="0" width="15.55"/>
    <col collapsed="false" customWidth="true" hidden="false" outlineLevel="0" max="69" min="69" style="0" width="15.43"/>
    <col collapsed="false" customWidth="true" hidden="false" outlineLevel="0" max="70" min="70" style="0" width="16.1"/>
    <col collapsed="false" customWidth="true" hidden="false" outlineLevel="0" max="73" min="71" style="0" width="15.43"/>
    <col collapsed="false" customWidth="true" hidden="false" outlineLevel="0" max="74" min="74" style="0" width="16.1"/>
    <col collapsed="false" customWidth="true" hidden="false" outlineLevel="0" max="75" min="75" style="0" width="15.43"/>
    <col collapsed="false" customWidth="true" hidden="false" outlineLevel="0" max="76" min="76" style="0" width="15.55"/>
    <col collapsed="false" customWidth="true" hidden="false" outlineLevel="0" max="78" min="77" style="0" width="19.1"/>
    <col collapsed="false" customWidth="true" hidden="false" outlineLevel="0" max="79" min="79" style="0" width="10.87"/>
    <col collapsed="false" customWidth="true" hidden="false" outlineLevel="0" max="80" min="80" style="0" width="19.43"/>
    <col collapsed="false" customWidth="true" hidden="false" outlineLevel="0" max="81" min="81" style="0" width="9.87"/>
    <col collapsed="false" customWidth="true" hidden="false" outlineLevel="0" max="82" min="82" style="1309" width="2.43"/>
    <col collapsed="false" customWidth="true" hidden="false" outlineLevel="0" max="83" min="83" style="0" width="19.43"/>
    <col collapsed="false" customWidth="true" hidden="false" outlineLevel="0" max="84" min="84" style="0" width="8.33"/>
    <col collapsed="false" customWidth="true" hidden="false" outlineLevel="0" max="85" min="85" style="0" width="15.87"/>
    <col collapsed="false" customWidth="true" hidden="false" outlineLevel="0" max="86" min="86" style="0" width="16.99"/>
    <col collapsed="false" customWidth="true" hidden="false" outlineLevel="0" max="87" min="87" style="0" width="16.32"/>
    <col collapsed="false" customWidth="true" hidden="false" outlineLevel="0" max="88" min="88" style="0" width="16.99"/>
    <col collapsed="false" customWidth="true" hidden="false" outlineLevel="0" max="89" min="89" style="0" width="15.55"/>
    <col collapsed="false" customWidth="true" hidden="false" outlineLevel="0" max="90" min="90" style="0" width="16.99"/>
    <col collapsed="false" customWidth="true" hidden="false" outlineLevel="0" max="91" min="91" style="0" width="16.1"/>
    <col collapsed="false" customWidth="true" hidden="false" outlineLevel="0" max="92" min="92" style="0" width="16.99"/>
    <col collapsed="false" customWidth="true" hidden="false" outlineLevel="0" max="93" min="93" style="0" width="16.32"/>
    <col collapsed="false" customWidth="true" hidden="false" outlineLevel="0" max="94" min="94" style="0" width="16.99"/>
    <col collapsed="false" customWidth="true" hidden="false" outlineLevel="0" max="95" min="95" style="0" width="15.55"/>
    <col collapsed="false" customWidth="true" hidden="false" outlineLevel="0" max="96" min="96" style="0" width="16.99"/>
    <col collapsed="false" customWidth="true" hidden="false" outlineLevel="0" max="97" min="97" style="0" width="19.1"/>
    <col collapsed="false" customWidth="true" hidden="false" outlineLevel="0" max="98" min="98" style="0" width="23.99"/>
    <col collapsed="false" customWidth="true" hidden="false" outlineLevel="0" max="100" min="100" style="0" width="19.1"/>
    <col collapsed="false" customWidth="true" hidden="false" outlineLevel="0" max="102" min="102" style="1309" width="2.66"/>
    <col collapsed="false" customWidth="true" hidden="false" outlineLevel="0" max="103" min="103" style="0" width="19.43"/>
    <col collapsed="false" customWidth="true" hidden="false" outlineLevel="0" max="105" min="105" style="0" width="15.43"/>
    <col collapsed="false" customWidth="true" hidden="false" outlineLevel="0" max="116" min="106" style="0" width="16.55"/>
    <col collapsed="false" customWidth="true" hidden="false" outlineLevel="0" max="118" min="117" style="0" width="15.55"/>
    <col collapsed="false" customWidth="true" hidden="false" outlineLevel="0" max="120" min="120" style="0" width="17.66"/>
    <col collapsed="false" customWidth="true" hidden="false" outlineLevel="0" max="122" min="122" style="1309" width="2.66"/>
    <col collapsed="false" customWidth="true" hidden="false" outlineLevel="0" max="123" min="123" style="0" width="17.99"/>
    <col collapsed="false" customWidth="true" hidden="false" outlineLevel="0" max="124" min="124" style="0" width="8.33"/>
    <col collapsed="false" customWidth="true" hidden="false" outlineLevel="0" max="125" min="125" style="0" width="5.1"/>
    <col collapsed="false" customWidth="true" hidden="false" outlineLevel="0" max="135" min="126" style="0" width="16.1"/>
    <col collapsed="false" customWidth="true" hidden="false" outlineLevel="0" max="136" min="136" style="0" width="14.99"/>
    <col collapsed="false" customWidth="true" hidden="false" outlineLevel="0" max="137" min="137" style="0" width="15.55"/>
    <col collapsed="false" customWidth="true" hidden="false" outlineLevel="0" max="138" min="138" style="0" width="16.88"/>
    <col collapsed="false" customWidth="true" hidden="false" outlineLevel="0" max="139" min="139" style="0" width="8.66"/>
    <col collapsed="false" customWidth="true" hidden="false" outlineLevel="0" max="140" min="140" style="0" width="19.66"/>
    <col collapsed="false" customWidth="true" hidden="false" outlineLevel="0" max="141" min="141" style="0" width="10.87"/>
    <col collapsed="false" customWidth="true" hidden="false" outlineLevel="0" max="147" min="142" style="0" width="8.87"/>
    <col collapsed="false" customWidth="false" hidden="false" outlineLevel="0" max="257" min="148" style="1310" width="9.1"/>
  </cols>
  <sheetData>
    <row r="1" customFormat="false" ht="22.8" hidden="false" customHeight="false" outlineLevel="0" collapsed="false">
      <c r="A1" s="1311" t="s">
        <v>702</v>
      </c>
      <c r="B1" s="1311"/>
      <c r="C1" s="1311"/>
      <c r="D1" s="1311"/>
      <c r="E1" s="1311"/>
      <c r="F1" s="1311"/>
      <c r="G1" s="1311"/>
      <c r="H1" s="1311"/>
      <c r="I1" s="1311"/>
      <c r="J1" s="1311"/>
      <c r="K1" s="1311"/>
      <c r="L1" s="1311"/>
      <c r="M1" s="1311"/>
      <c r="N1" s="1311"/>
      <c r="O1" s="1311"/>
      <c r="P1" s="1311"/>
      <c r="Q1" s="1311"/>
      <c r="R1" s="1311"/>
      <c r="S1" s="1311"/>
      <c r="T1" s="1311"/>
      <c r="U1" s="1311"/>
      <c r="V1" s="1311"/>
      <c r="W1" s="1311"/>
      <c r="X1" s="1311"/>
      <c r="Y1" s="1311"/>
      <c r="Z1" s="1311"/>
      <c r="AA1" s="1311"/>
      <c r="AB1" s="1311"/>
      <c r="AC1" s="1311"/>
      <c r="AD1" s="1311"/>
      <c r="AE1" s="1311"/>
      <c r="AF1" s="1311"/>
      <c r="AG1" s="1311"/>
      <c r="AH1" s="1311"/>
      <c r="AI1" s="1311"/>
      <c r="AJ1" s="1311"/>
      <c r="AK1" s="1311"/>
      <c r="AL1" s="1311"/>
      <c r="AM1" s="1312"/>
      <c r="AN1" s="1313"/>
      <c r="AO1" s="1313"/>
      <c r="AQ1" s="1314" t="s">
        <v>703</v>
      </c>
      <c r="AR1" s="1314"/>
      <c r="AS1" s="1314"/>
      <c r="AT1" s="1314"/>
      <c r="AU1" s="1314"/>
      <c r="AV1" s="1314"/>
      <c r="AW1" s="1314"/>
      <c r="AX1" s="1314"/>
      <c r="AY1" s="1314"/>
      <c r="AZ1" s="1314"/>
      <c r="BA1" s="1314"/>
      <c r="BB1" s="1314"/>
      <c r="BC1" s="1314"/>
      <c r="BD1" s="1314"/>
      <c r="BE1" s="1314"/>
      <c r="BF1" s="1314"/>
      <c r="BG1" s="1314"/>
      <c r="BH1" s="1314"/>
      <c r="BI1" s="1314"/>
      <c r="BJ1" s="1314"/>
      <c r="BK1" s="1314"/>
      <c r="BL1" s="1314"/>
      <c r="BM1" s="1314"/>
      <c r="BN1" s="1314"/>
      <c r="BO1" s="1314"/>
      <c r="BP1" s="1314"/>
      <c r="BQ1" s="1314"/>
      <c r="BR1" s="1314"/>
      <c r="BS1" s="1314"/>
      <c r="BT1" s="1314"/>
      <c r="BU1" s="1314"/>
      <c r="BV1" s="1314"/>
      <c r="BW1" s="1314"/>
      <c r="BX1" s="1314"/>
      <c r="BY1" s="1314"/>
      <c r="BZ1" s="1314"/>
      <c r="CA1" s="1314"/>
      <c r="CB1" s="1314"/>
      <c r="CC1" s="1315"/>
      <c r="CD1" s="1315"/>
      <c r="CE1" s="1315"/>
      <c r="CF1" s="1315"/>
      <c r="CG1" s="1315"/>
      <c r="CH1" s="1315"/>
      <c r="CI1" s="1315"/>
      <c r="CJ1" s="1315"/>
      <c r="CK1" s="1315"/>
      <c r="CL1" s="1315"/>
      <c r="CM1" s="1315"/>
      <c r="CN1" s="1315"/>
      <c r="CO1" s="1315"/>
      <c r="CP1" s="1315"/>
      <c r="CQ1" s="1315"/>
      <c r="CR1" s="1315"/>
      <c r="CS1" s="1315"/>
      <c r="CT1" s="1315"/>
      <c r="CU1" s="1315"/>
      <c r="CV1" s="1315"/>
      <c r="CW1" s="1315"/>
      <c r="CX1" s="1315"/>
      <c r="CY1" s="1315"/>
      <c r="CZ1" s="1315"/>
      <c r="DA1" s="1315"/>
      <c r="DB1" s="1315"/>
      <c r="DC1" s="1315"/>
      <c r="DD1" s="1315"/>
      <c r="DE1" s="1315"/>
      <c r="DF1" s="1315"/>
      <c r="DG1" s="1315"/>
      <c r="DH1" s="1315"/>
      <c r="DI1" s="1315"/>
      <c r="DJ1" s="1315"/>
      <c r="DK1" s="1315"/>
      <c r="DL1" s="1315"/>
      <c r="DM1" s="1315"/>
      <c r="DN1" s="1315"/>
      <c r="DO1" s="1315"/>
      <c r="DP1" s="1315"/>
      <c r="DQ1" s="1315"/>
      <c r="DR1" s="1315"/>
      <c r="DS1" s="1315"/>
      <c r="DT1" s="1315"/>
      <c r="DU1" s="1315"/>
      <c r="DV1" s="1315"/>
      <c r="DW1" s="1315"/>
      <c r="DX1" s="1315"/>
      <c r="DY1" s="1315"/>
      <c r="DZ1" s="1315"/>
      <c r="EA1" s="1315"/>
      <c r="EB1" s="1315"/>
      <c r="EC1" s="1315"/>
      <c r="ED1" s="1315"/>
      <c r="EE1" s="1315"/>
      <c r="EF1" s="1315"/>
      <c r="EG1" s="1315"/>
      <c r="EH1" s="1315"/>
      <c r="EI1" s="1315"/>
      <c r="EJ1" s="1315"/>
      <c r="EK1" s="1315"/>
    </row>
    <row r="2" customFormat="false" ht="13.2" hidden="false" customHeight="true" outlineLevel="0" collapsed="false">
      <c r="A2" s="1316" t="s">
        <v>704</v>
      </c>
      <c r="B2" s="1316" t="s">
        <v>705</v>
      </c>
      <c r="C2" s="1316" t="s">
        <v>706</v>
      </c>
      <c r="D2" s="1316"/>
      <c r="E2" s="1316"/>
      <c r="F2" s="1316" t="s">
        <v>169</v>
      </c>
      <c r="G2" s="1316" t="s">
        <v>707</v>
      </c>
      <c r="H2" s="1316" t="s">
        <v>708</v>
      </c>
      <c r="I2" s="1317" t="s">
        <v>180</v>
      </c>
      <c r="J2" s="1317"/>
      <c r="K2" s="1317"/>
      <c r="L2" s="1317"/>
      <c r="M2" s="1317"/>
      <c r="N2" s="1317"/>
      <c r="O2" s="1316" t="s">
        <v>181</v>
      </c>
      <c r="P2" s="1316"/>
      <c r="Q2" s="1316"/>
      <c r="R2" s="1316"/>
      <c r="S2" s="1316"/>
      <c r="T2" s="1316"/>
      <c r="U2" s="1317" t="s">
        <v>182</v>
      </c>
      <c r="V2" s="1317"/>
      <c r="W2" s="1317"/>
      <c r="X2" s="1317"/>
      <c r="Y2" s="1317"/>
      <c r="Z2" s="1317"/>
      <c r="AA2" s="1316" t="s">
        <v>183</v>
      </c>
      <c r="AB2" s="1316"/>
      <c r="AC2" s="1316"/>
      <c r="AD2" s="1316"/>
      <c r="AE2" s="1316"/>
      <c r="AF2" s="1316"/>
      <c r="AG2" s="1317" t="s">
        <v>184</v>
      </c>
      <c r="AH2" s="1317"/>
      <c r="AI2" s="1317"/>
      <c r="AJ2" s="1317"/>
      <c r="AK2" s="1317"/>
      <c r="AL2" s="1317"/>
      <c r="AM2" s="1318"/>
      <c r="AN2" s="1319"/>
      <c r="AO2" s="1319"/>
      <c r="AQ2" s="1320" t="s">
        <v>180</v>
      </c>
      <c r="AR2" s="1320"/>
      <c r="AS2" s="1320"/>
      <c r="AT2" s="1320"/>
      <c r="AU2" s="1320"/>
      <c r="AV2" s="1320"/>
      <c r="AW2" s="1320"/>
      <c r="AX2" s="1320"/>
      <c r="AY2" s="1320"/>
      <c r="AZ2" s="1320"/>
      <c r="BA2" s="1320"/>
      <c r="BB2" s="1320"/>
      <c r="BC2" s="1320"/>
      <c r="BD2" s="1320"/>
      <c r="BE2" s="1320"/>
      <c r="BF2" s="1320"/>
      <c r="BG2" s="1320"/>
      <c r="BH2" s="1320"/>
      <c r="BI2" s="1320"/>
      <c r="BK2" s="1316" t="s">
        <v>181</v>
      </c>
      <c r="BL2" s="1316"/>
      <c r="BM2" s="1316"/>
      <c r="BN2" s="1316"/>
      <c r="BO2" s="1316"/>
      <c r="BP2" s="1316"/>
      <c r="BQ2" s="1316"/>
      <c r="BR2" s="1316"/>
      <c r="BS2" s="1316"/>
      <c r="BT2" s="1316"/>
      <c r="BU2" s="1316"/>
      <c r="BV2" s="1316"/>
      <c r="BW2" s="1316"/>
      <c r="BX2" s="1316"/>
      <c r="BY2" s="1316"/>
      <c r="BZ2" s="1316"/>
      <c r="CA2" s="1316"/>
      <c r="CB2" s="1316"/>
      <c r="CC2" s="1316"/>
      <c r="CE2" s="1320" t="s">
        <v>182</v>
      </c>
      <c r="CF2" s="1320"/>
      <c r="CG2" s="1320"/>
      <c r="CH2" s="1320"/>
      <c r="CI2" s="1320"/>
      <c r="CJ2" s="1320"/>
      <c r="CK2" s="1320"/>
      <c r="CL2" s="1320"/>
      <c r="CM2" s="1320"/>
      <c r="CN2" s="1320"/>
      <c r="CO2" s="1320"/>
      <c r="CP2" s="1320"/>
      <c r="CQ2" s="1320"/>
      <c r="CR2" s="1320"/>
      <c r="CS2" s="1320"/>
      <c r="CT2" s="1320"/>
      <c r="CU2" s="1320"/>
      <c r="CV2" s="1320"/>
      <c r="CW2" s="1320"/>
      <c r="CY2" s="1316" t="s">
        <v>183</v>
      </c>
      <c r="CZ2" s="1316"/>
      <c r="DA2" s="1316"/>
      <c r="DB2" s="1316"/>
      <c r="DC2" s="1316"/>
      <c r="DD2" s="1316"/>
      <c r="DE2" s="1316"/>
      <c r="DF2" s="1316"/>
      <c r="DG2" s="1316"/>
      <c r="DH2" s="1316"/>
      <c r="DI2" s="1316"/>
      <c r="DJ2" s="1316"/>
      <c r="DK2" s="1316"/>
      <c r="DL2" s="1316"/>
      <c r="DM2" s="1316"/>
      <c r="DN2" s="1316"/>
      <c r="DO2" s="1316"/>
      <c r="DP2" s="1316"/>
      <c r="DQ2" s="1316"/>
      <c r="DS2" s="1320" t="s">
        <v>184</v>
      </c>
      <c r="DT2" s="1320"/>
      <c r="DU2" s="1320"/>
      <c r="DV2" s="1320"/>
      <c r="DW2" s="1320"/>
      <c r="DX2" s="1320"/>
      <c r="DY2" s="1320"/>
      <c r="DZ2" s="1320"/>
      <c r="EA2" s="1320"/>
      <c r="EB2" s="1320"/>
      <c r="EC2" s="1320"/>
      <c r="ED2" s="1320"/>
      <c r="EE2" s="1320"/>
      <c r="EF2" s="1320"/>
      <c r="EG2" s="1320"/>
      <c r="EH2" s="1320"/>
      <c r="EI2" s="1320"/>
      <c r="EJ2" s="1320"/>
      <c r="EK2" s="1320"/>
    </row>
    <row r="3" customFormat="false" ht="52.8" hidden="false" customHeight="false" outlineLevel="0" collapsed="false">
      <c r="A3" s="1316"/>
      <c r="B3" s="1316"/>
      <c r="C3" s="1316" t="s">
        <v>709</v>
      </c>
      <c r="D3" s="1316" t="s">
        <v>710</v>
      </c>
      <c r="E3" s="1316" t="s">
        <v>711</v>
      </c>
      <c r="F3" s="1316"/>
      <c r="G3" s="1316"/>
      <c r="H3" s="1316"/>
      <c r="I3" s="1317" t="s">
        <v>169</v>
      </c>
      <c r="J3" s="1320" t="s">
        <v>712</v>
      </c>
      <c r="K3" s="1317" t="s">
        <v>707</v>
      </c>
      <c r="L3" s="1320" t="s">
        <v>713</v>
      </c>
      <c r="M3" s="1317" t="s">
        <v>615</v>
      </c>
      <c r="N3" s="1320" t="s">
        <v>60</v>
      </c>
      <c r="O3" s="1316" t="s">
        <v>169</v>
      </c>
      <c r="P3" s="1321" t="s">
        <v>712</v>
      </c>
      <c r="Q3" s="1316" t="s">
        <v>707</v>
      </c>
      <c r="R3" s="1321" t="s">
        <v>713</v>
      </c>
      <c r="S3" s="1316" t="s">
        <v>615</v>
      </c>
      <c r="T3" s="1321" t="s">
        <v>60</v>
      </c>
      <c r="U3" s="1317" t="s">
        <v>169</v>
      </c>
      <c r="V3" s="1320" t="s">
        <v>712</v>
      </c>
      <c r="W3" s="1317" t="s">
        <v>707</v>
      </c>
      <c r="X3" s="1320" t="s">
        <v>713</v>
      </c>
      <c r="Y3" s="1317" t="s">
        <v>615</v>
      </c>
      <c r="Z3" s="1320" t="s">
        <v>60</v>
      </c>
      <c r="AA3" s="1316" t="s">
        <v>169</v>
      </c>
      <c r="AB3" s="1321" t="s">
        <v>712</v>
      </c>
      <c r="AC3" s="1316" t="s">
        <v>707</v>
      </c>
      <c r="AD3" s="1321" t="s">
        <v>713</v>
      </c>
      <c r="AE3" s="1316" t="s">
        <v>615</v>
      </c>
      <c r="AF3" s="1321" t="s">
        <v>60</v>
      </c>
      <c r="AG3" s="1317" t="s">
        <v>169</v>
      </c>
      <c r="AH3" s="1320" t="s">
        <v>712</v>
      </c>
      <c r="AI3" s="1317" t="s">
        <v>707</v>
      </c>
      <c r="AJ3" s="1320" t="s">
        <v>713</v>
      </c>
      <c r="AK3" s="1317" t="s">
        <v>615</v>
      </c>
      <c r="AL3" s="1320" t="s">
        <v>60</v>
      </c>
      <c r="AM3" s="1318"/>
      <c r="AN3" s="1322"/>
      <c r="AO3" s="1322"/>
      <c r="AQ3" s="1320" t="s">
        <v>169</v>
      </c>
      <c r="AR3" s="1320" t="s">
        <v>712</v>
      </c>
      <c r="AS3" s="1320" t="s">
        <v>714</v>
      </c>
      <c r="AT3" s="1320" t="s">
        <v>715</v>
      </c>
      <c r="AU3" s="1320" t="s">
        <v>716</v>
      </c>
      <c r="AV3" s="1320" t="s">
        <v>717</v>
      </c>
      <c r="AW3" s="1320" t="s">
        <v>718</v>
      </c>
      <c r="AX3" s="1320" t="s">
        <v>719</v>
      </c>
      <c r="AY3" s="1320" t="s">
        <v>720</v>
      </c>
      <c r="AZ3" s="1320" t="s">
        <v>721</v>
      </c>
      <c r="BA3" s="1320" t="s">
        <v>722</v>
      </c>
      <c r="BB3" s="1320" t="s">
        <v>723</v>
      </c>
      <c r="BC3" s="1320" t="s">
        <v>724</v>
      </c>
      <c r="BD3" s="1320" t="s">
        <v>725</v>
      </c>
      <c r="BE3" s="1320" t="s">
        <v>726</v>
      </c>
      <c r="BF3" s="1320" t="s">
        <v>707</v>
      </c>
      <c r="BG3" s="1320" t="s">
        <v>713</v>
      </c>
      <c r="BH3" s="1320" t="s">
        <v>615</v>
      </c>
      <c r="BI3" s="1320" t="s">
        <v>60</v>
      </c>
      <c r="BK3" s="1316" t="s">
        <v>169</v>
      </c>
      <c r="BL3" s="1316" t="s">
        <v>712</v>
      </c>
      <c r="BM3" s="1316" t="s">
        <v>714</v>
      </c>
      <c r="BN3" s="1316" t="s">
        <v>715</v>
      </c>
      <c r="BO3" s="1316" t="s">
        <v>716</v>
      </c>
      <c r="BP3" s="1316" t="s">
        <v>717</v>
      </c>
      <c r="BQ3" s="1316" t="s">
        <v>718</v>
      </c>
      <c r="BR3" s="1316" t="s">
        <v>719</v>
      </c>
      <c r="BS3" s="1316" t="s">
        <v>720</v>
      </c>
      <c r="BT3" s="1316" t="s">
        <v>721</v>
      </c>
      <c r="BU3" s="1316" t="s">
        <v>722</v>
      </c>
      <c r="BV3" s="1316" t="s">
        <v>723</v>
      </c>
      <c r="BW3" s="1316" t="s">
        <v>724</v>
      </c>
      <c r="BX3" s="1316" t="s">
        <v>725</v>
      </c>
      <c r="BY3" s="1316" t="s">
        <v>726</v>
      </c>
      <c r="BZ3" s="1316" t="s">
        <v>707</v>
      </c>
      <c r="CA3" s="1316" t="s">
        <v>713</v>
      </c>
      <c r="CB3" s="1316" t="s">
        <v>615</v>
      </c>
      <c r="CC3" s="1316" t="s">
        <v>60</v>
      </c>
      <c r="CE3" s="1320" t="s">
        <v>169</v>
      </c>
      <c r="CF3" s="1320" t="s">
        <v>712</v>
      </c>
      <c r="CG3" s="1320" t="s">
        <v>714</v>
      </c>
      <c r="CH3" s="1320" t="s">
        <v>715</v>
      </c>
      <c r="CI3" s="1320" t="s">
        <v>716</v>
      </c>
      <c r="CJ3" s="1320" t="s">
        <v>717</v>
      </c>
      <c r="CK3" s="1320" t="s">
        <v>718</v>
      </c>
      <c r="CL3" s="1320" t="s">
        <v>719</v>
      </c>
      <c r="CM3" s="1320" t="s">
        <v>720</v>
      </c>
      <c r="CN3" s="1320" t="s">
        <v>721</v>
      </c>
      <c r="CO3" s="1320" t="s">
        <v>722</v>
      </c>
      <c r="CP3" s="1320" t="s">
        <v>723</v>
      </c>
      <c r="CQ3" s="1320" t="s">
        <v>724</v>
      </c>
      <c r="CR3" s="1320" t="s">
        <v>725</v>
      </c>
      <c r="CS3" s="1320" t="s">
        <v>726</v>
      </c>
      <c r="CT3" s="1320" t="s">
        <v>707</v>
      </c>
      <c r="CU3" s="1320" t="s">
        <v>713</v>
      </c>
      <c r="CV3" s="1320" t="s">
        <v>615</v>
      </c>
      <c r="CW3" s="1320" t="s">
        <v>60</v>
      </c>
      <c r="CY3" s="1316" t="s">
        <v>169</v>
      </c>
      <c r="CZ3" s="1316" t="s">
        <v>712</v>
      </c>
      <c r="DA3" s="1316" t="s">
        <v>714</v>
      </c>
      <c r="DB3" s="1316" t="s">
        <v>715</v>
      </c>
      <c r="DC3" s="1316" t="s">
        <v>716</v>
      </c>
      <c r="DD3" s="1316" t="s">
        <v>717</v>
      </c>
      <c r="DE3" s="1316" t="s">
        <v>718</v>
      </c>
      <c r="DF3" s="1316" t="s">
        <v>719</v>
      </c>
      <c r="DG3" s="1316" t="s">
        <v>720</v>
      </c>
      <c r="DH3" s="1316" t="s">
        <v>721</v>
      </c>
      <c r="DI3" s="1316" t="s">
        <v>722</v>
      </c>
      <c r="DJ3" s="1316" t="s">
        <v>723</v>
      </c>
      <c r="DK3" s="1316" t="s">
        <v>724</v>
      </c>
      <c r="DL3" s="1316" t="s">
        <v>725</v>
      </c>
      <c r="DM3" s="1316" t="s">
        <v>726</v>
      </c>
      <c r="DN3" s="1316" t="s">
        <v>707</v>
      </c>
      <c r="DO3" s="1316" t="s">
        <v>713</v>
      </c>
      <c r="DP3" s="1316" t="s">
        <v>615</v>
      </c>
      <c r="DQ3" s="1316" t="s">
        <v>60</v>
      </c>
      <c r="DS3" s="1320" t="s">
        <v>169</v>
      </c>
      <c r="DT3" s="1320" t="s">
        <v>712</v>
      </c>
      <c r="DU3" s="1320" t="s">
        <v>714</v>
      </c>
      <c r="DV3" s="1320" t="s">
        <v>715</v>
      </c>
      <c r="DW3" s="1320" t="s">
        <v>716</v>
      </c>
      <c r="DX3" s="1320" t="s">
        <v>717</v>
      </c>
      <c r="DY3" s="1320" t="s">
        <v>718</v>
      </c>
      <c r="DZ3" s="1320" t="s">
        <v>719</v>
      </c>
      <c r="EA3" s="1320" t="s">
        <v>720</v>
      </c>
      <c r="EB3" s="1320" t="s">
        <v>721</v>
      </c>
      <c r="EC3" s="1320" t="s">
        <v>722</v>
      </c>
      <c r="ED3" s="1320" t="s">
        <v>723</v>
      </c>
      <c r="EE3" s="1320" t="s">
        <v>724</v>
      </c>
      <c r="EF3" s="1320" t="s">
        <v>725</v>
      </c>
      <c r="EG3" s="1320" t="s">
        <v>726</v>
      </c>
      <c r="EH3" s="1320" t="s">
        <v>707</v>
      </c>
      <c r="EI3" s="1320" t="s">
        <v>713</v>
      </c>
      <c r="EJ3" s="1320" t="s">
        <v>615</v>
      </c>
      <c r="EK3" s="1320" t="s">
        <v>60</v>
      </c>
    </row>
    <row r="4" customFormat="false" ht="13.2" hidden="false" customHeight="false" outlineLevel="0" collapsed="false">
      <c r="A4" s="1323" t="str">
        <f aca="false">'[3]Avanço físico'!A51</f>
        <v>I. GESTÃO FAZENDÁRIA E TRANSPARÊNCIA FISCAL</v>
      </c>
      <c r="B4" s="1323"/>
      <c r="C4" s="1323"/>
      <c r="D4" s="1323"/>
      <c r="E4" s="1323"/>
      <c r="F4" s="1324" t="n">
        <f aca="false">(F5+F70+F111+F145+F178+F241)</f>
        <v>44471618</v>
      </c>
      <c r="G4" s="1325" t="n">
        <f aca="false">G5+G70+G111+G145+G178+G241</f>
        <v>4731797.6</v>
      </c>
      <c r="H4" s="1325" t="n">
        <f aca="false">H5+H70+H111+H145+H178+H241</f>
        <v>49203415.68</v>
      </c>
      <c r="I4" s="1325" t="n">
        <f aca="false">I5+I70+I111+I145+I178+I241</f>
        <v>3314947.4</v>
      </c>
      <c r="J4" s="1326"/>
      <c r="K4" s="1325" t="n">
        <f aca="false">K5+K70+K111+K145+K178+K241</f>
        <v>242925.97</v>
      </c>
      <c r="L4" s="1326"/>
      <c r="M4" s="1325" t="n">
        <f aca="false">M5+M70+M111+M145+M178+M241</f>
        <v>3557873.37</v>
      </c>
      <c r="N4" s="1326" t="n">
        <f aca="false">M4/H4</f>
        <v>0.07</v>
      </c>
      <c r="O4" s="1325" t="n">
        <f aca="false">O5+O70+O111+O145+O178+O241</f>
        <v>8131268.63</v>
      </c>
      <c r="P4" s="1326"/>
      <c r="Q4" s="1325" t="n">
        <f aca="false">Q5+Q70+Q111+Q145+Q178+Q241</f>
        <v>492737.27</v>
      </c>
      <c r="R4" s="1326"/>
      <c r="S4" s="1325" t="n">
        <f aca="false">S5+S70+S111+S145+S178+S241</f>
        <v>8624005.9</v>
      </c>
      <c r="T4" s="1326" t="n">
        <f aca="false">S4/H4</f>
        <v>0.18</v>
      </c>
      <c r="U4" s="1325" t="n">
        <f aca="false">U5+U70+U111+U145+U178+U241</f>
        <v>12372085.14</v>
      </c>
      <c r="V4" s="1326"/>
      <c r="W4" s="1325" t="n">
        <f aca="false">W5+W70+W111+W145+W178+W241</f>
        <v>1147869.07</v>
      </c>
      <c r="X4" s="1326"/>
      <c r="Y4" s="1325" t="n">
        <f aca="false">Y5+Y70+Y111+Y145+Y178+Y241</f>
        <v>13519954.21</v>
      </c>
      <c r="Z4" s="1326" t="n">
        <f aca="false">Y4/H4</f>
        <v>0.27</v>
      </c>
      <c r="AA4" s="1325" t="n">
        <f aca="false">AA5+AA70+AA111+AA145+AA178+AA241</f>
        <v>13175028.44</v>
      </c>
      <c r="AB4" s="1326"/>
      <c r="AC4" s="1327" t="n">
        <f aca="false">AC5+AC70+AC111+AC145+AC178+AC241</f>
        <v>2319867.48</v>
      </c>
      <c r="AD4" s="1326"/>
      <c r="AE4" s="1327" t="n">
        <f aca="false">AE5+AE70+AE111+AE145+AE178+AE241</f>
        <v>15494895.92</v>
      </c>
      <c r="AF4" s="1326" t="n">
        <f aca="false">AE4/H4</f>
        <v>0.31</v>
      </c>
      <c r="AG4" s="1325" t="n">
        <f aca="false">AG5+AG70+AG111+AG145+AG178+AG241</f>
        <v>7478288.51</v>
      </c>
      <c r="AH4" s="1326"/>
      <c r="AI4" s="1327" t="n">
        <f aca="false">AI5+AI70+AI111+AI145+AI178+AI241</f>
        <v>528397.84</v>
      </c>
      <c r="AJ4" s="1326"/>
      <c r="AK4" s="1327" t="n">
        <f aca="false">AK5+AK70+AK111+AK145+AK178+AK241</f>
        <v>8006686.35</v>
      </c>
      <c r="AL4" s="1326" t="n">
        <f aca="false">AK4/H4</f>
        <v>0.16</v>
      </c>
      <c r="AM4" s="1328"/>
      <c r="AN4" s="1329" t="s">
        <v>169</v>
      </c>
      <c r="AO4" s="1329" t="s">
        <v>727</v>
      </c>
      <c r="AQ4" s="1325" t="n">
        <f aca="false">I4</f>
        <v>3314947.4</v>
      </c>
      <c r="AR4" s="1326" t="n">
        <f aca="false">J4</f>
        <v>0</v>
      </c>
      <c r="AS4" s="1325"/>
      <c r="AT4" s="1325"/>
      <c r="AU4" s="1325"/>
      <c r="AV4" s="1325"/>
      <c r="AW4" s="1325"/>
      <c r="AX4" s="1325"/>
      <c r="AY4" s="1325"/>
      <c r="AZ4" s="1325"/>
      <c r="BA4" s="1325"/>
      <c r="BB4" s="1325"/>
      <c r="BC4" s="1325"/>
      <c r="BD4" s="1325"/>
      <c r="BE4" s="1325"/>
      <c r="BF4" s="1327" t="n">
        <f aca="false">K4</f>
        <v>242925.97</v>
      </c>
      <c r="BG4" s="1326" t="n">
        <f aca="false">L4</f>
        <v>0</v>
      </c>
      <c r="BH4" s="1327" t="n">
        <f aca="false">M4</f>
        <v>3557873.37</v>
      </c>
      <c r="BI4" s="1326" t="n">
        <f aca="false">N4</f>
        <v>0.07</v>
      </c>
      <c r="BK4" s="1327" t="n">
        <f aca="false">O4</f>
        <v>8131268.63</v>
      </c>
      <c r="BL4" s="1326" t="n">
        <f aca="false">P4</f>
        <v>0</v>
      </c>
      <c r="BM4" s="1325"/>
      <c r="BN4" s="1325"/>
      <c r="BO4" s="1325"/>
      <c r="BP4" s="1325"/>
      <c r="BQ4" s="1325"/>
      <c r="BR4" s="1325"/>
      <c r="BS4" s="1325"/>
      <c r="BT4" s="1325"/>
      <c r="BU4" s="1325"/>
      <c r="BV4" s="1325"/>
      <c r="BW4" s="1325"/>
      <c r="BX4" s="1325"/>
      <c r="BY4" s="1325"/>
      <c r="BZ4" s="1325" t="n">
        <f aca="false">Q4</f>
        <v>492737.27</v>
      </c>
      <c r="CA4" s="1326" t="n">
        <f aca="false">R4</f>
        <v>0</v>
      </c>
      <c r="CB4" s="1325" t="n">
        <f aca="false">S4</f>
        <v>8624005.9</v>
      </c>
      <c r="CC4" s="1326" t="n">
        <f aca="false">T4</f>
        <v>0.18</v>
      </c>
      <c r="CE4" s="1327" t="n">
        <f aca="false">U4</f>
        <v>12372085.14</v>
      </c>
      <c r="CF4" s="1326" t="n">
        <f aca="false">V4</f>
        <v>0</v>
      </c>
      <c r="CG4" s="1325"/>
      <c r="CH4" s="1325"/>
      <c r="CI4" s="1325"/>
      <c r="CJ4" s="1325"/>
      <c r="CK4" s="1325"/>
      <c r="CL4" s="1325"/>
      <c r="CM4" s="1325"/>
      <c r="CN4" s="1325"/>
      <c r="CO4" s="1325"/>
      <c r="CP4" s="1325"/>
      <c r="CQ4" s="1325"/>
      <c r="CR4" s="1325"/>
      <c r="CS4" s="1325"/>
      <c r="CT4" s="1325" t="n">
        <f aca="false">W4</f>
        <v>1147869.07</v>
      </c>
      <c r="CU4" s="1326" t="n">
        <f aca="false">X4</f>
        <v>0</v>
      </c>
      <c r="CV4" s="1325" t="n">
        <f aca="false">Y4</f>
        <v>13519954.21</v>
      </c>
      <c r="CW4" s="1326" t="n">
        <f aca="false">Z4</f>
        <v>0.27</v>
      </c>
      <c r="CY4" s="1327" t="n">
        <f aca="false">AA4</f>
        <v>13175028.44</v>
      </c>
      <c r="CZ4" s="1326" t="n">
        <f aca="false">AB4</f>
        <v>0</v>
      </c>
      <c r="DA4" s="1325"/>
      <c r="DB4" s="1325"/>
      <c r="DC4" s="1325"/>
      <c r="DD4" s="1325"/>
      <c r="DE4" s="1325"/>
      <c r="DF4" s="1325"/>
      <c r="DG4" s="1325"/>
      <c r="DH4" s="1325"/>
      <c r="DI4" s="1325"/>
      <c r="DJ4" s="1325"/>
      <c r="DK4" s="1325"/>
      <c r="DL4" s="1325"/>
      <c r="DM4" s="1325"/>
      <c r="DN4" s="1327" t="n">
        <f aca="false">AC4</f>
        <v>2319867.48</v>
      </c>
      <c r="DO4" s="1326" t="n">
        <f aca="false">AD4</f>
        <v>0</v>
      </c>
      <c r="DP4" s="1327" t="n">
        <f aca="false">AE4</f>
        <v>15494895.92</v>
      </c>
      <c r="DQ4" s="1326" t="n">
        <f aca="false">AF4</f>
        <v>0.31</v>
      </c>
      <c r="DS4" s="1327" t="n">
        <f aca="false">AG4</f>
        <v>7478288.51</v>
      </c>
      <c r="DT4" s="1326" t="n">
        <f aca="false">AH4</f>
        <v>0</v>
      </c>
      <c r="DU4" s="1325"/>
      <c r="DV4" s="1325"/>
      <c r="DW4" s="1325"/>
      <c r="DX4" s="1325"/>
      <c r="DY4" s="1325"/>
      <c r="DZ4" s="1325"/>
      <c r="EA4" s="1325"/>
      <c r="EB4" s="1325"/>
      <c r="EC4" s="1325"/>
      <c r="ED4" s="1325"/>
      <c r="EE4" s="1325"/>
      <c r="EF4" s="1325"/>
      <c r="EG4" s="1325"/>
      <c r="EH4" s="1327" t="n">
        <f aca="false">AI4</f>
        <v>528397.84</v>
      </c>
      <c r="EI4" s="1326" t="n">
        <f aca="false">AJ4</f>
        <v>0</v>
      </c>
      <c r="EJ4" s="1327" t="n">
        <f aca="false">AK4</f>
        <v>8006686.35</v>
      </c>
      <c r="EK4" s="1326" t="n">
        <f aca="false">AL4</f>
        <v>0.16</v>
      </c>
    </row>
    <row r="5" s="1342" customFormat="true" ht="13.8" hidden="false" customHeight="false" outlineLevel="0" collapsed="false">
      <c r="A5" s="1330" t="str">
        <f aca="false">'4_Comp e Produtos'!B11</f>
        <v>1.1. Modelo de auditoria e controle proativo implantado</v>
      </c>
      <c r="B5" s="1330"/>
      <c r="C5" s="1330"/>
      <c r="D5" s="1330"/>
      <c r="E5" s="1330"/>
      <c r="F5" s="1331" t="n">
        <f aca="false">F6+F22+F38+F54</f>
        <v>831517.9</v>
      </c>
      <c r="G5" s="1331" t="n">
        <f aca="false">G6+G22+G38+G54</f>
        <v>49522.87</v>
      </c>
      <c r="H5" s="1331" t="n">
        <f aca="false">F5+G5</f>
        <v>881040.77</v>
      </c>
      <c r="I5" s="1331" t="n">
        <f aca="false">I6+I22+I38+I54</f>
        <v>83151.79</v>
      </c>
      <c r="J5" s="1332"/>
      <c r="K5" s="1331" t="n">
        <f aca="false">K6+K22+K38+K54</f>
        <v>2675.59</v>
      </c>
      <c r="L5" s="1332"/>
      <c r="M5" s="1331" t="n">
        <f aca="false">I5+K5</f>
        <v>85827.38</v>
      </c>
      <c r="N5" s="1333" t="n">
        <f aca="false">M5/H5</f>
        <v>0.1</v>
      </c>
      <c r="O5" s="1331" t="n">
        <f aca="false">O6+O22+O38+O54</f>
        <v>224448.47</v>
      </c>
      <c r="P5" s="1332"/>
      <c r="Q5" s="1331" t="n">
        <f aca="false">Q6+Q22+Q38+Q54</f>
        <v>10702.34</v>
      </c>
      <c r="R5" s="1332"/>
      <c r="S5" s="1331" t="n">
        <f aca="false">O5+Q5</f>
        <v>235150.81</v>
      </c>
      <c r="T5" s="1332" t="n">
        <f aca="false">S5/H5</f>
        <v>0.27</v>
      </c>
      <c r="U5" s="1331" t="n">
        <f aca="false">U6+U22+U38+U54</f>
        <v>307600.26</v>
      </c>
      <c r="V5" s="1332"/>
      <c r="W5" s="1331" t="n">
        <f aca="false">W6+W22+W38+W54</f>
        <v>15654.63</v>
      </c>
      <c r="X5" s="1332"/>
      <c r="Y5" s="1331" t="n">
        <f aca="false">U5+W5</f>
        <v>323254.89</v>
      </c>
      <c r="Z5" s="1332" t="n">
        <f aca="false">Y5/H5</f>
        <v>0.37</v>
      </c>
      <c r="AA5" s="1331" t="n">
        <f aca="false">AA6+AA22+AA38+AA54</f>
        <v>129790.43</v>
      </c>
      <c r="AB5" s="1332"/>
      <c r="AC5" s="1334" t="n">
        <f aca="false">AC6+AC22+AC38+AC54</f>
        <v>9106.81</v>
      </c>
      <c r="AD5" s="1333"/>
      <c r="AE5" s="1334" t="n">
        <f aca="false">AA5+AC5</f>
        <v>138897.24</v>
      </c>
      <c r="AF5" s="1333" t="n">
        <f aca="false">AE5/H5</f>
        <v>0.16</v>
      </c>
      <c r="AG5" s="1331" t="n">
        <f aca="false">AG6+AG22+AG38+AG54</f>
        <v>86526.95</v>
      </c>
      <c r="AH5" s="1332"/>
      <c r="AI5" s="1334" t="n">
        <f aca="false">AI6+AI22+AI38+AI54</f>
        <v>11383.51</v>
      </c>
      <c r="AJ5" s="1333"/>
      <c r="AK5" s="1334" t="n">
        <f aca="false">AG5+AI5</f>
        <v>97910.46</v>
      </c>
      <c r="AL5" s="1335" t="n">
        <f aca="false">AK5/H5</f>
        <v>0.11</v>
      </c>
      <c r="AM5" s="1336" t="n">
        <f aca="false">N5+T5+Z5+AF5+AL5</f>
        <v>1.01</v>
      </c>
      <c r="AN5" s="1337" t="n">
        <f aca="false">M5+S5+Y5+AE5+AK5</f>
        <v>881040.78</v>
      </c>
      <c r="AO5" s="1338" t="n">
        <f aca="false">(K5+Q5+W5+AC5+AI5)=G5</f>
        <v>0</v>
      </c>
      <c r="AP5" s="1339"/>
      <c r="AQ5" s="1331" t="n">
        <f aca="false">I5</f>
        <v>83151.79</v>
      </c>
      <c r="AR5" s="1332" t="n">
        <f aca="false">J5</f>
        <v>0</v>
      </c>
      <c r="AS5" s="1331"/>
      <c r="AT5" s="1331"/>
      <c r="AU5" s="1331"/>
      <c r="AV5" s="1331"/>
      <c r="AW5" s="1331"/>
      <c r="AX5" s="1331"/>
      <c r="AY5" s="1331"/>
      <c r="AZ5" s="1331"/>
      <c r="BA5" s="1331"/>
      <c r="BB5" s="1331"/>
      <c r="BC5" s="1331"/>
      <c r="BD5" s="1331"/>
      <c r="BE5" s="1331"/>
      <c r="BF5" s="1334" t="n">
        <f aca="false">K5</f>
        <v>2675.59</v>
      </c>
      <c r="BG5" s="1333" t="n">
        <f aca="false">L5</f>
        <v>0</v>
      </c>
      <c r="BH5" s="1334" t="n">
        <f aca="false">M5</f>
        <v>85827.38</v>
      </c>
      <c r="BI5" s="1333" t="n">
        <f aca="false">N5</f>
        <v>0.1</v>
      </c>
      <c r="BJ5" s="1340"/>
      <c r="BK5" s="1334" t="n">
        <f aca="false">O5</f>
        <v>224448.47</v>
      </c>
      <c r="BL5" s="1333" t="n">
        <f aca="false">P5</f>
        <v>0</v>
      </c>
      <c r="BM5" s="1331"/>
      <c r="BN5" s="1331"/>
      <c r="BO5" s="1331"/>
      <c r="BP5" s="1331"/>
      <c r="BQ5" s="1331"/>
      <c r="BR5" s="1331"/>
      <c r="BS5" s="1331"/>
      <c r="BT5" s="1331"/>
      <c r="BU5" s="1331"/>
      <c r="BV5" s="1331"/>
      <c r="BW5" s="1331"/>
      <c r="BX5" s="1331"/>
      <c r="BY5" s="1331"/>
      <c r="BZ5" s="1331" t="n">
        <f aca="false">Q5</f>
        <v>10702.34</v>
      </c>
      <c r="CA5" s="1332" t="n">
        <f aca="false">R5</f>
        <v>0</v>
      </c>
      <c r="CB5" s="1331" t="n">
        <f aca="false">S5</f>
        <v>235150.81</v>
      </c>
      <c r="CC5" s="1332" t="n">
        <f aca="false">T5</f>
        <v>0.27</v>
      </c>
      <c r="CD5" s="1340"/>
      <c r="CE5" s="1334" t="n">
        <f aca="false">U5</f>
        <v>307600.26</v>
      </c>
      <c r="CF5" s="1333" t="n">
        <f aca="false">V5</f>
        <v>0</v>
      </c>
      <c r="CG5" s="1331"/>
      <c r="CH5" s="1331"/>
      <c r="CI5" s="1331"/>
      <c r="CJ5" s="1331"/>
      <c r="CK5" s="1331"/>
      <c r="CL5" s="1331"/>
      <c r="CM5" s="1331"/>
      <c r="CN5" s="1331"/>
      <c r="CO5" s="1331"/>
      <c r="CP5" s="1331"/>
      <c r="CQ5" s="1331"/>
      <c r="CR5" s="1331"/>
      <c r="CS5" s="1331"/>
      <c r="CT5" s="1331" t="n">
        <f aca="false">W5</f>
        <v>15654.63</v>
      </c>
      <c r="CU5" s="1332" t="n">
        <f aca="false">X5</f>
        <v>0</v>
      </c>
      <c r="CV5" s="1331" t="n">
        <f aca="false">Y5</f>
        <v>323254.89</v>
      </c>
      <c r="CW5" s="1332" t="n">
        <f aca="false">Z5</f>
        <v>0.37</v>
      </c>
      <c r="CX5" s="1340"/>
      <c r="CY5" s="1334" t="n">
        <f aca="false">AA5</f>
        <v>129790.43</v>
      </c>
      <c r="CZ5" s="1333" t="n">
        <f aca="false">AB5</f>
        <v>0</v>
      </c>
      <c r="DA5" s="1331"/>
      <c r="DB5" s="1331"/>
      <c r="DC5" s="1331"/>
      <c r="DD5" s="1331"/>
      <c r="DE5" s="1331"/>
      <c r="DF5" s="1331"/>
      <c r="DG5" s="1331"/>
      <c r="DH5" s="1331"/>
      <c r="DI5" s="1331"/>
      <c r="DJ5" s="1331"/>
      <c r="DK5" s="1331"/>
      <c r="DL5" s="1331"/>
      <c r="DM5" s="1331"/>
      <c r="DN5" s="1334"/>
      <c r="DO5" s="1333"/>
      <c r="DP5" s="1334"/>
      <c r="DQ5" s="1333"/>
      <c r="DR5" s="1340"/>
      <c r="DS5" s="1334" t="n">
        <f aca="false">AG5</f>
        <v>86526.95</v>
      </c>
      <c r="DT5" s="1333" t="n">
        <f aca="false">AH5</f>
        <v>0</v>
      </c>
      <c r="DU5" s="1331"/>
      <c r="DV5" s="1331"/>
      <c r="DW5" s="1331"/>
      <c r="DX5" s="1331"/>
      <c r="DY5" s="1331"/>
      <c r="DZ5" s="1331"/>
      <c r="EA5" s="1331"/>
      <c r="EB5" s="1331"/>
      <c r="EC5" s="1331"/>
      <c r="ED5" s="1331"/>
      <c r="EE5" s="1331"/>
      <c r="EF5" s="1331"/>
      <c r="EG5" s="1331"/>
      <c r="EH5" s="1334" t="n">
        <f aca="false">AI5</f>
        <v>11383.51</v>
      </c>
      <c r="EI5" s="1333" t="n">
        <f aca="false">AJ5</f>
        <v>0</v>
      </c>
      <c r="EJ5" s="1334" t="n">
        <f aca="false">AK5</f>
        <v>97910.46</v>
      </c>
      <c r="EK5" s="1335" t="n">
        <f aca="false">AL5</f>
        <v>0.11</v>
      </c>
      <c r="EL5" s="0"/>
      <c r="EM5" s="0"/>
      <c r="EN5" s="0"/>
      <c r="EO5" s="0"/>
      <c r="EP5" s="0"/>
      <c r="EQ5" s="0"/>
      <c r="ER5" s="1310"/>
      <c r="ES5" s="1310"/>
      <c r="ET5" s="1310"/>
      <c r="EU5" s="1310"/>
      <c r="EV5" s="1310"/>
      <c r="EW5" s="1310"/>
      <c r="EX5" s="1310"/>
      <c r="EY5" s="1341"/>
      <c r="EZ5" s="1341"/>
      <c r="FA5" s="1341"/>
      <c r="FB5" s="1341"/>
      <c r="FC5" s="1341"/>
      <c r="FD5" s="1341"/>
      <c r="FE5" s="1341"/>
      <c r="FF5" s="1341"/>
      <c r="FG5" s="1341"/>
      <c r="FH5" s="1341"/>
      <c r="FI5" s="1341"/>
      <c r="FJ5" s="1341"/>
      <c r="FK5" s="1341"/>
      <c r="FL5" s="1341"/>
      <c r="FM5" s="1341"/>
      <c r="FN5" s="1341"/>
      <c r="FO5" s="1341"/>
      <c r="FP5" s="1341"/>
      <c r="FQ5" s="1341"/>
      <c r="FR5" s="1341"/>
      <c r="FS5" s="1341"/>
      <c r="FT5" s="1341"/>
      <c r="FU5" s="1341"/>
      <c r="FV5" s="1341"/>
      <c r="FW5" s="1341"/>
      <c r="FX5" s="1341"/>
      <c r="FY5" s="1341"/>
      <c r="FZ5" s="1341"/>
      <c r="GA5" s="1341"/>
      <c r="GB5" s="1341"/>
      <c r="GC5" s="1341"/>
      <c r="GD5" s="1341"/>
      <c r="GE5" s="1341"/>
      <c r="GF5" s="1341"/>
      <c r="GG5" s="1341"/>
      <c r="GH5" s="1341"/>
      <c r="GI5" s="1341"/>
      <c r="GJ5" s="1341"/>
      <c r="GK5" s="1341"/>
      <c r="GL5" s="1341"/>
      <c r="GM5" s="1341"/>
      <c r="GN5" s="1341"/>
      <c r="GO5" s="1341"/>
      <c r="GP5" s="1341"/>
      <c r="GQ5" s="1341"/>
      <c r="GR5" s="1341"/>
      <c r="GS5" s="1341"/>
      <c r="GT5" s="1341"/>
      <c r="GU5" s="1341"/>
      <c r="GV5" s="1341"/>
      <c r="GW5" s="1341"/>
      <c r="GX5" s="1341"/>
      <c r="GY5" s="1341"/>
      <c r="GZ5" s="1341"/>
      <c r="HA5" s="1341"/>
      <c r="HB5" s="1341"/>
      <c r="HC5" s="1341"/>
      <c r="HD5" s="1341"/>
      <c r="HE5" s="1341"/>
      <c r="HF5" s="1341"/>
      <c r="HG5" s="1341"/>
      <c r="HH5" s="1341"/>
      <c r="HI5" s="1341"/>
      <c r="HJ5" s="1341"/>
      <c r="HK5" s="1341"/>
      <c r="HL5" s="1341"/>
      <c r="HM5" s="1341"/>
      <c r="HN5" s="1341"/>
      <c r="HO5" s="1341"/>
      <c r="HP5" s="1341"/>
      <c r="HQ5" s="1341"/>
      <c r="HR5" s="1341"/>
      <c r="HS5" s="1341"/>
      <c r="HT5" s="1341"/>
      <c r="HU5" s="1341"/>
      <c r="HV5" s="1341"/>
      <c r="HW5" s="1341"/>
      <c r="HX5" s="1341"/>
      <c r="HY5" s="1341"/>
      <c r="HZ5" s="1341"/>
      <c r="IA5" s="1341"/>
      <c r="IB5" s="1341"/>
      <c r="IC5" s="1341"/>
      <c r="ID5" s="1341"/>
      <c r="IE5" s="1341"/>
      <c r="IF5" s="1341"/>
      <c r="IG5" s="1341"/>
      <c r="IH5" s="1341"/>
      <c r="II5" s="1341"/>
      <c r="IJ5" s="1341"/>
      <c r="IK5" s="1341"/>
      <c r="IL5" s="1341"/>
      <c r="IM5" s="1341"/>
      <c r="IN5" s="1341"/>
      <c r="IO5" s="1341"/>
      <c r="IP5" s="1341"/>
      <c r="IQ5" s="1341"/>
      <c r="IR5" s="1341"/>
      <c r="IS5" s="1341"/>
      <c r="IT5" s="1341"/>
      <c r="IU5" s="1341"/>
      <c r="IV5" s="1341"/>
    </row>
    <row r="6" customFormat="false" ht="27.6" hidden="false" customHeight="false" outlineLevel="0" collapsed="false">
      <c r="A6" s="1343" t="str">
        <f aca="false">'5_Comp 1 GF'!C14</f>
        <v>1.1.1. Modelagem e redesenho dos processos de monitoramento e controle com foco proativo.</v>
      </c>
      <c r="B6" s="1344"/>
      <c r="C6" s="1344"/>
      <c r="D6" s="1344"/>
      <c r="E6" s="1344"/>
      <c r="F6" s="1345" t="n">
        <f aca="false">SUM(F7:F21)</f>
        <v>398883.13</v>
      </c>
      <c r="G6" s="1345" t="n">
        <f aca="false">SUM(G7:G21)</f>
        <v>26755.85</v>
      </c>
      <c r="H6" s="1345" t="n">
        <f aca="false">SUM(H7:H21)</f>
        <v>425638.98</v>
      </c>
      <c r="I6" s="1346" t="n">
        <f aca="false">$F6*J6</f>
        <v>39888.31</v>
      </c>
      <c r="J6" s="1347" t="n">
        <f aca="false">'5_Comp 1 GF'!K14</f>
        <v>0.1</v>
      </c>
      <c r="K6" s="1346" t="n">
        <f aca="false">$G6*L6</f>
        <v>2675.59</v>
      </c>
      <c r="L6" s="1347" t="n">
        <f aca="false">'5_Comp 1 GF'!K15</f>
        <v>0.1</v>
      </c>
      <c r="M6" s="1348" t="n">
        <f aca="false">I6+K6</f>
        <v>42563.9</v>
      </c>
      <c r="N6" s="1349" t="n">
        <f aca="false">M6/$M$5</f>
        <v>0.496</v>
      </c>
      <c r="O6" s="1346" t="n">
        <f aca="false">$F6*P6</f>
        <v>159553.25</v>
      </c>
      <c r="P6" s="1347" t="n">
        <f aca="false">'5_Comp 1 GF'!L14</f>
        <v>0.4</v>
      </c>
      <c r="Q6" s="1346" t="n">
        <f aca="false">$G6*R6</f>
        <v>10702.34</v>
      </c>
      <c r="R6" s="1347" t="n">
        <f aca="false">'5_Comp 1 GF'!L15</f>
        <v>0.4</v>
      </c>
      <c r="S6" s="1348" t="n">
        <f aca="false">O6+Q6</f>
        <v>170255.59</v>
      </c>
      <c r="T6" s="1350" t="n">
        <f aca="false">S6/$S$5</f>
        <v>0.72</v>
      </c>
      <c r="U6" s="1346" t="n">
        <f aca="false">$F6*V6</f>
        <v>199441.57</v>
      </c>
      <c r="V6" s="1347" t="n">
        <f aca="false">'5_Comp 1 GF'!M14</f>
        <v>0.5</v>
      </c>
      <c r="W6" s="1346" t="n">
        <f aca="false">$G6*X6</f>
        <v>13377.93</v>
      </c>
      <c r="X6" s="1347" t="n">
        <f aca="false">'5_Comp 1 GF'!M15</f>
        <v>0.5</v>
      </c>
      <c r="Y6" s="1348" t="n">
        <f aca="false">U6+W6</f>
        <v>212819.5</v>
      </c>
      <c r="Z6" s="1350" t="n">
        <f aca="false">Y6/$Y$5</f>
        <v>0.66</v>
      </c>
      <c r="AA6" s="1346" t="n">
        <f aca="false">$F6*AB6</f>
        <v>0</v>
      </c>
      <c r="AB6" s="1347" t="n">
        <f aca="false">'5_Comp 1 GF'!N14</f>
        <v>0</v>
      </c>
      <c r="AC6" s="1351" t="n">
        <f aca="false">$G6*AD6</f>
        <v>0</v>
      </c>
      <c r="AD6" s="1347" t="n">
        <f aca="false">'5_Comp 1 GF'!N15</f>
        <v>0</v>
      </c>
      <c r="AE6" s="1348" t="n">
        <f aca="false">AA6+AC6</f>
        <v>0</v>
      </c>
      <c r="AF6" s="1350" t="n">
        <f aca="false">AE6/AE5</f>
        <v>0</v>
      </c>
      <c r="AG6" s="1346" t="n">
        <f aca="false">$F6*AH6</f>
        <v>0</v>
      </c>
      <c r="AH6" s="1347" t="n">
        <f aca="false">'5_Comp 1 GF'!O14</f>
        <v>0</v>
      </c>
      <c r="AI6" s="1351" t="n">
        <f aca="false">$G6*AJ6</f>
        <v>0</v>
      </c>
      <c r="AJ6" s="1347" t="n">
        <f aca="false">'5_Comp 1 GF'!O15</f>
        <v>0</v>
      </c>
      <c r="AK6" s="1348" t="n">
        <f aca="false">AG6+AI6</f>
        <v>0</v>
      </c>
      <c r="AL6" s="1350" t="n">
        <f aca="false">AK6/$AK$5</f>
        <v>0</v>
      </c>
      <c r="AM6" s="1352" t="n">
        <f aca="false">H6-(M6+S6+Y6+AE6+AK6)</f>
        <v>-0.01</v>
      </c>
      <c r="AN6" s="1319" t="n">
        <f aca="false">(I6+O6+U6+AA6+AG6)=F6</f>
        <v>1</v>
      </c>
      <c r="AO6" s="1319" t="n">
        <f aca="false">(K6+Q6+W6+AC6+AI6)=G6</f>
        <v>0</v>
      </c>
      <c r="AQ6" s="1346" t="n">
        <f aca="false">I6</f>
        <v>39888.31</v>
      </c>
      <c r="AR6" s="1347" t="n">
        <f aca="false">J6</f>
        <v>0.1</v>
      </c>
      <c r="AS6" s="1345"/>
      <c r="AT6" s="1345"/>
      <c r="AU6" s="1345"/>
      <c r="AV6" s="1345"/>
      <c r="AW6" s="1345"/>
      <c r="AX6" s="1345"/>
      <c r="AY6" s="1345"/>
      <c r="AZ6" s="1345"/>
      <c r="BA6" s="1345"/>
      <c r="BB6" s="1345"/>
      <c r="BC6" s="1345" t="n">
        <f aca="false">AQ10</f>
        <v>3068.33</v>
      </c>
      <c r="BD6" s="1345" t="n">
        <f aca="false">AQ9</f>
        <v>36819.98</v>
      </c>
      <c r="BE6" s="1353" t="n">
        <f aca="false">IF(SUM(AS6:BD6)=AQ6,TRUE())</f>
        <v>1</v>
      </c>
      <c r="BF6" s="1351" t="n">
        <f aca="false">K6</f>
        <v>2675.59</v>
      </c>
      <c r="BG6" s="1347" t="n">
        <f aca="false">L6</f>
        <v>0.1</v>
      </c>
      <c r="BH6" s="1348" t="n">
        <f aca="false">M6</f>
        <v>42563.9</v>
      </c>
      <c r="BI6" s="1349" t="n">
        <f aca="false">N6</f>
        <v>0.496</v>
      </c>
      <c r="BK6" s="1351" t="n">
        <f aca="false">O6</f>
        <v>159553.25</v>
      </c>
      <c r="BL6" s="1347" t="n">
        <f aca="false">P6</f>
        <v>0.4</v>
      </c>
      <c r="BM6" s="1345"/>
      <c r="BN6" s="1345"/>
      <c r="BO6" s="1345"/>
      <c r="BP6" s="1345" t="n">
        <f aca="false">BK9</f>
        <v>147279.92</v>
      </c>
      <c r="BQ6" s="1345"/>
      <c r="BR6" s="1345"/>
      <c r="BS6" s="1345" t="n">
        <f aca="false">BK10</f>
        <v>12273.33</v>
      </c>
      <c r="BT6" s="1345"/>
      <c r="BU6" s="1345"/>
      <c r="BV6" s="1345"/>
      <c r="BW6" s="1345"/>
      <c r="BX6" s="1345"/>
      <c r="BY6" s="1353" t="n">
        <f aca="false">IF(SUM(BM6:BX6)=BK6,TRUE())</f>
        <v>1</v>
      </c>
      <c r="BZ6" s="1346" t="n">
        <f aca="false">Q6</f>
        <v>10702.34</v>
      </c>
      <c r="CA6" s="1347" t="n">
        <f aca="false">R6</f>
        <v>0.4</v>
      </c>
      <c r="CB6" s="1348" t="n">
        <f aca="false">S6</f>
        <v>170255.59</v>
      </c>
      <c r="CC6" s="1350" t="n">
        <f aca="false">T6</f>
        <v>0.72</v>
      </c>
      <c r="CE6" s="1351" t="n">
        <f aca="false">U6</f>
        <v>199441.57</v>
      </c>
      <c r="CF6" s="1347" t="n">
        <f aca="false">V6</f>
        <v>0.5</v>
      </c>
      <c r="CG6" s="1345"/>
      <c r="CH6" s="1345"/>
      <c r="CI6" s="1345"/>
      <c r="CJ6" s="1345" t="n">
        <f aca="false">$CE6/2</f>
        <v>99720.79</v>
      </c>
      <c r="CK6" s="1345"/>
      <c r="CL6" s="1345"/>
      <c r="CM6" s="1345"/>
      <c r="CN6" s="1345" t="n">
        <f aca="false">$CE6/2-0.01</f>
        <v>99720.78</v>
      </c>
      <c r="CO6" s="1345"/>
      <c r="CP6" s="1345"/>
      <c r="CQ6" s="1345"/>
      <c r="CR6" s="1345"/>
      <c r="CS6" s="1353" t="n">
        <f aca="false">IF(SUM(CG6:CR6)=CE6,TRUE())</f>
        <v>1</v>
      </c>
      <c r="CT6" s="1346" t="n">
        <f aca="false">W6</f>
        <v>13377.93</v>
      </c>
      <c r="CU6" s="1347" t="n">
        <f aca="false">X6</f>
        <v>0.5</v>
      </c>
      <c r="CV6" s="1348" t="n">
        <f aca="false">Y6</f>
        <v>212819.5</v>
      </c>
      <c r="CW6" s="1350" t="n">
        <f aca="false">Z6</f>
        <v>0.66</v>
      </c>
      <c r="CY6" s="1351" t="n">
        <f aca="false">AA6</f>
        <v>0</v>
      </c>
      <c r="CZ6" s="1347" t="n">
        <f aca="false">AB6</f>
        <v>0</v>
      </c>
      <c r="DA6" s="1345"/>
      <c r="DB6" s="1345"/>
      <c r="DC6" s="1345"/>
      <c r="DD6" s="1345"/>
      <c r="DE6" s="1345"/>
      <c r="DF6" s="1345"/>
      <c r="DG6" s="1345"/>
      <c r="DH6" s="1345"/>
      <c r="DI6" s="1345"/>
      <c r="DJ6" s="1345"/>
      <c r="DK6" s="1345"/>
      <c r="DL6" s="1345"/>
      <c r="DM6" s="1353" t="n">
        <f aca="false">IF(SUM(DA6:DL6)=CY6,TRUE())</f>
        <v>1</v>
      </c>
      <c r="DN6" s="1351" t="n">
        <f aca="false">SUM(DN7:DN21)</f>
        <v>0</v>
      </c>
      <c r="DO6" s="1347" t="n">
        <v>0</v>
      </c>
      <c r="DP6" s="1348"/>
      <c r="DQ6" s="1350" t="n">
        <v>0</v>
      </c>
      <c r="DS6" s="1351" t="n">
        <f aca="false">AG6</f>
        <v>0</v>
      </c>
      <c r="DT6" s="1347" t="n">
        <f aca="false">AH6</f>
        <v>0</v>
      </c>
      <c r="DU6" s="1345"/>
      <c r="DV6" s="1345"/>
      <c r="DW6" s="1345"/>
      <c r="DX6" s="1345"/>
      <c r="DY6" s="1345"/>
      <c r="DZ6" s="1345"/>
      <c r="EA6" s="1345"/>
      <c r="EB6" s="1345"/>
      <c r="EC6" s="1345"/>
      <c r="ED6" s="1345"/>
      <c r="EE6" s="1345"/>
      <c r="EF6" s="1345"/>
      <c r="EG6" s="1353" t="n">
        <f aca="false">IF(SUM(DU6:EF6)=DS6,TRUE())</f>
        <v>1</v>
      </c>
      <c r="EH6" s="1351" t="n">
        <f aca="false">AI6</f>
        <v>0</v>
      </c>
      <c r="EI6" s="1347" t="n">
        <f aca="false">AJ6</f>
        <v>0</v>
      </c>
      <c r="EJ6" s="1348" t="n">
        <f aca="false">AK6</f>
        <v>0</v>
      </c>
      <c r="EK6" s="1350" t="n">
        <f aca="false">AL6</f>
        <v>0</v>
      </c>
    </row>
    <row r="7" customFormat="false" ht="13.2" hidden="false" customHeight="false" outlineLevel="0" collapsed="false">
      <c r="A7" s="1354" t="str">
        <f aca="false">'5_Comp 1 GF'!C29</f>
        <v>Treinamento em Governança</v>
      </c>
      <c r="B7" s="1355"/>
      <c r="C7" s="1355"/>
      <c r="D7" s="1355"/>
      <c r="E7" s="1355"/>
      <c r="F7" s="1356" t="n">
        <v>0</v>
      </c>
      <c r="G7" s="1356" t="n">
        <f aca="false">'5_Comp 1 GF'!G29</f>
        <v>22767.02</v>
      </c>
      <c r="H7" s="1356" t="n">
        <f aca="false">F7+G7</f>
        <v>22767.02</v>
      </c>
      <c r="I7" s="1357" t="n">
        <f aca="false">$F7*J7</f>
        <v>0</v>
      </c>
      <c r="J7" s="1358" t="n">
        <f aca="false">J$6</f>
        <v>0.1</v>
      </c>
      <c r="K7" s="1357" t="n">
        <f aca="false">$G7*L7</f>
        <v>2276.7</v>
      </c>
      <c r="L7" s="1358" t="n">
        <f aca="false">L$6</f>
        <v>0.1</v>
      </c>
      <c r="M7" s="1359" t="n">
        <f aca="false">I7+K7</f>
        <v>2276.7</v>
      </c>
      <c r="N7" s="1360" t="n">
        <f aca="false">M7/$M$5</f>
        <v>0.027</v>
      </c>
      <c r="O7" s="1357" t="n">
        <f aca="false">$F7*P7</f>
        <v>0</v>
      </c>
      <c r="P7" s="1358" t="n">
        <f aca="false">P$6</f>
        <v>0.4</v>
      </c>
      <c r="Q7" s="1357" t="n">
        <f aca="false">$G7*R7</f>
        <v>9106.81</v>
      </c>
      <c r="R7" s="1358" t="n">
        <f aca="false">R$6</f>
        <v>0.4</v>
      </c>
      <c r="S7" s="1359" t="n">
        <f aca="false">O7+Q7</f>
        <v>9106.81</v>
      </c>
      <c r="T7" s="1361" t="n">
        <f aca="false">S7/$S$5</f>
        <v>0.04</v>
      </c>
      <c r="U7" s="1357" t="n">
        <f aca="false">$F7*V7</f>
        <v>0</v>
      </c>
      <c r="V7" s="1358" t="n">
        <f aca="false">V$6</f>
        <v>0.5</v>
      </c>
      <c r="W7" s="1357" t="n">
        <f aca="false">$G7*X7</f>
        <v>11383.51</v>
      </c>
      <c r="X7" s="1358" t="n">
        <f aca="false">X$6</f>
        <v>0.5</v>
      </c>
      <c r="Y7" s="1359" t="n">
        <f aca="false">U7+W7</f>
        <v>11383.51</v>
      </c>
      <c r="Z7" s="1361" t="n">
        <f aca="false">Y7/$Y$5</f>
        <v>0.04</v>
      </c>
      <c r="AA7" s="1357" t="n">
        <f aca="false">$F7*AB7</f>
        <v>0</v>
      </c>
      <c r="AB7" s="1358" t="n">
        <f aca="false">AB$6</f>
        <v>0</v>
      </c>
      <c r="AC7" s="1362" t="n">
        <f aca="false">$G7*AD7</f>
        <v>0</v>
      </c>
      <c r="AD7" s="1358" t="n">
        <f aca="false">AD$6</f>
        <v>0</v>
      </c>
      <c r="AE7" s="1359" t="n">
        <f aca="false">AA7+AC7</f>
        <v>0</v>
      </c>
      <c r="AF7" s="1361" t="n">
        <f aca="false">AE7/$AE$5</f>
        <v>0</v>
      </c>
      <c r="AG7" s="1357" t="n">
        <f aca="false">$F7*AH7</f>
        <v>0</v>
      </c>
      <c r="AH7" s="1358" t="n">
        <f aca="false">AH$6</f>
        <v>0</v>
      </c>
      <c r="AI7" s="1362" t="n">
        <f aca="false">$G7*AJ7</f>
        <v>0</v>
      </c>
      <c r="AJ7" s="1358" t="n">
        <f aca="false">AJ$6</f>
        <v>0</v>
      </c>
      <c r="AK7" s="1359" t="n">
        <f aca="false">AG7+AI7</f>
        <v>0</v>
      </c>
      <c r="AL7" s="1361" t="n">
        <f aca="false">AK7/$AK$5</f>
        <v>0</v>
      </c>
      <c r="AM7" s="1352" t="n">
        <f aca="false">H7-(M7+S7+Y7+AE7+AK7)</f>
        <v>0</v>
      </c>
      <c r="AN7" s="1363" t="n">
        <f aca="false">(I7+O7+U7+AA7+AG7)=F7</f>
        <v>1</v>
      </c>
      <c r="AO7" s="1364" t="n">
        <f aca="false">(K7+Q7+W7+AC7+AI7)=G7</f>
        <v>1</v>
      </c>
      <c r="AQ7" s="1357" t="n">
        <f aca="false">I7</f>
        <v>0</v>
      </c>
      <c r="AR7" s="1358" t="n">
        <f aca="false">J7</f>
        <v>0.1</v>
      </c>
      <c r="AS7" s="1365"/>
      <c r="AT7" s="1365"/>
      <c r="AU7" s="1365"/>
      <c r="AV7" s="1365"/>
      <c r="AW7" s="1365"/>
      <c r="AX7" s="1365"/>
      <c r="AY7" s="1365"/>
      <c r="AZ7" s="1365"/>
      <c r="BA7" s="1365"/>
      <c r="BB7" s="1365"/>
      <c r="BC7" s="1365"/>
      <c r="BD7" s="1365"/>
      <c r="BE7" s="1365"/>
      <c r="BF7" s="1362" t="n">
        <f aca="false">K7</f>
        <v>2276.7</v>
      </c>
      <c r="BG7" s="1358" t="n">
        <f aca="false">L7</f>
        <v>0.1</v>
      </c>
      <c r="BH7" s="1359" t="n">
        <f aca="false">M7</f>
        <v>2276.7</v>
      </c>
      <c r="BI7" s="1360" t="n">
        <f aca="false">N7</f>
        <v>0.027</v>
      </c>
      <c r="BK7" s="1362" t="n">
        <f aca="false">O7</f>
        <v>0</v>
      </c>
      <c r="BL7" s="1358" t="n">
        <f aca="false">P7</f>
        <v>0.4</v>
      </c>
      <c r="BM7" s="1365"/>
      <c r="BN7" s="1365"/>
      <c r="BO7" s="1365"/>
      <c r="BP7" s="1365"/>
      <c r="BQ7" s="1365"/>
      <c r="BR7" s="1365"/>
      <c r="BS7" s="1365"/>
      <c r="BT7" s="1365"/>
      <c r="BU7" s="1365"/>
      <c r="BV7" s="1365"/>
      <c r="BW7" s="1365"/>
      <c r="BX7" s="1365"/>
      <c r="BY7" s="1365"/>
      <c r="BZ7" s="1357" t="n">
        <f aca="false">Q7</f>
        <v>9106.81</v>
      </c>
      <c r="CA7" s="1358" t="n">
        <f aca="false">R7</f>
        <v>0.4</v>
      </c>
      <c r="CB7" s="1359" t="n">
        <f aca="false">S7</f>
        <v>9106.81</v>
      </c>
      <c r="CC7" s="1361" t="n">
        <f aca="false">T7</f>
        <v>0.04</v>
      </c>
      <c r="CE7" s="1362" t="n">
        <f aca="false">U7</f>
        <v>0</v>
      </c>
      <c r="CF7" s="1358" t="n">
        <f aca="false">V7</f>
        <v>0.5</v>
      </c>
      <c r="CG7" s="1365"/>
      <c r="CH7" s="1365"/>
      <c r="CI7" s="1365"/>
      <c r="CJ7" s="1365"/>
      <c r="CK7" s="1365"/>
      <c r="CL7" s="1365"/>
      <c r="CM7" s="1365"/>
      <c r="CN7" s="1365"/>
      <c r="CO7" s="1365"/>
      <c r="CP7" s="1365"/>
      <c r="CQ7" s="1365"/>
      <c r="CR7" s="1365"/>
      <c r="CS7" s="1365"/>
      <c r="CT7" s="1357" t="n">
        <f aca="false">W7</f>
        <v>11383.51</v>
      </c>
      <c r="CU7" s="1358" t="n">
        <f aca="false">X7</f>
        <v>0.5</v>
      </c>
      <c r="CV7" s="1359" t="n">
        <f aca="false">Y7</f>
        <v>11383.51</v>
      </c>
      <c r="CW7" s="1361" t="n">
        <f aca="false">Z7</f>
        <v>0.04</v>
      </c>
      <c r="CY7" s="1362" t="n">
        <f aca="false">AA7</f>
        <v>0</v>
      </c>
      <c r="CZ7" s="1358" t="n">
        <f aca="false">AB7</f>
        <v>0</v>
      </c>
      <c r="DA7" s="1365"/>
      <c r="DB7" s="1365"/>
      <c r="DC7" s="1365"/>
      <c r="DD7" s="1365"/>
      <c r="DE7" s="1365"/>
      <c r="DF7" s="1365"/>
      <c r="DG7" s="1365"/>
      <c r="DH7" s="1365"/>
      <c r="DI7" s="1365"/>
      <c r="DJ7" s="1365"/>
      <c r="DK7" s="1365"/>
      <c r="DL7" s="1365"/>
      <c r="DM7" s="1365"/>
      <c r="DN7" s="1362"/>
      <c r="DO7" s="1358" t="n">
        <f aca="false">DO$6</f>
        <v>0</v>
      </c>
      <c r="DP7" s="1359"/>
      <c r="DQ7" s="1361" t="n">
        <f aca="false">DQ$6</f>
        <v>0</v>
      </c>
      <c r="DS7" s="1362" t="n">
        <f aca="false">AG7</f>
        <v>0</v>
      </c>
      <c r="DT7" s="1358" t="n">
        <f aca="false">AH7</f>
        <v>0</v>
      </c>
      <c r="DU7" s="1365"/>
      <c r="DV7" s="1365"/>
      <c r="DW7" s="1365"/>
      <c r="DX7" s="1365"/>
      <c r="DY7" s="1365"/>
      <c r="DZ7" s="1365"/>
      <c r="EA7" s="1365"/>
      <c r="EB7" s="1365"/>
      <c r="EC7" s="1365"/>
      <c r="ED7" s="1365"/>
      <c r="EE7" s="1365"/>
      <c r="EF7" s="1365"/>
      <c r="EG7" s="1365"/>
      <c r="EH7" s="1362" t="n">
        <f aca="false">AI7</f>
        <v>0</v>
      </c>
      <c r="EI7" s="1358" t="n">
        <f aca="false">AJ7</f>
        <v>0</v>
      </c>
      <c r="EJ7" s="1359" t="n">
        <f aca="false">AK7</f>
        <v>0</v>
      </c>
      <c r="EK7" s="1361" t="n">
        <f aca="false">AL7</f>
        <v>0</v>
      </c>
    </row>
    <row r="8" customFormat="false" ht="13.2" hidden="false" customHeight="false" outlineLevel="0" collapsed="false">
      <c r="A8" s="1354" t="str">
        <f aca="false">'5_Comp 1 GF'!C31</f>
        <v>Treinamento em Segmentação de organizações baseada em riscos</v>
      </c>
      <c r="B8" s="1355"/>
      <c r="C8" s="1355"/>
      <c r="D8" s="1355"/>
      <c r="E8" s="1355"/>
      <c r="F8" s="1356" t="n">
        <v>0</v>
      </c>
      <c r="G8" s="1356" t="n">
        <f aca="false">'5_Comp 1 GF'!G31</f>
        <v>3988.83</v>
      </c>
      <c r="H8" s="1356" t="n">
        <f aca="false">F8+G8</f>
        <v>3988.83</v>
      </c>
      <c r="I8" s="1357" t="n">
        <f aca="false">$F8*J8</f>
        <v>0</v>
      </c>
      <c r="J8" s="1358" t="n">
        <f aca="false">J$6</f>
        <v>0.1</v>
      </c>
      <c r="K8" s="1357" t="n">
        <f aca="false">$G8*L8</f>
        <v>398.88</v>
      </c>
      <c r="L8" s="1358" t="n">
        <f aca="false">L$6</f>
        <v>0.1</v>
      </c>
      <c r="M8" s="1359" t="n">
        <f aca="false">I8+K8</f>
        <v>398.88</v>
      </c>
      <c r="N8" s="1360" t="n">
        <f aca="false">M8/$M$5</f>
        <v>0.005</v>
      </c>
      <c r="O8" s="1357" t="n">
        <f aca="false">$F8*P8</f>
        <v>0</v>
      </c>
      <c r="P8" s="1358" t="n">
        <f aca="false">P$6</f>
        <v>0.4</v>
      </c>
      <c r="Q8" s="1357" t="n">
        <f aca="false">$G8*R8</f>
        <v>1595.53</v>
      </c>
      <c r="R8" s="1358" t="n">
        <f aca="false">R$6</f>
        <v>0.4</v>
      </c>
      <c r="S8" s="1359" t="n">
        <f aca="false">O8+Q8</f>
        <v>1595.53</v>
      </c>
      <c r="T8" s="1361" t="n">
        <f aca="false">S8/$S$5</f>
        <v>0.01</v>
      </c>
      <c r="U8" s="1357" t="n">
        <f aca="false">$F8*V8</f>
        <v>0</v>
      </c>
      <c r="V8" s="1358" t="n">
        <f aca="false">V$6</f>
        <v>0.5</v>
      </c>
      <c r="W8" s="1357" t="n">
        <f aca="false">$G8*X8</f>
        <v>1994.42</v>
      </c>
      <c r="X8" s="1358" t="n">
        <f aca="false">X$6</f>
        <v>0.5</v>
      </c>
      <c r="Y8" s="1359" t="n">
        <f aca="false">U8+W8</f>
        <v>1994.42</v>
      </c>
      <c r="Z8" s="1361" t="n">
        <f aca="false">Y8/$Y$5</f>
        <v>0.01</v>
      </c>
      <c r="AA8" s="1357" t="n">
        <f aca="false">$F8*AB8</f>
        <v>0</v>
      </c>
      <c r="AB8" s="1358" t="n">
        <f aca="false">AB$6</f>
        <v>0</v>
      </c>
      <c r="AC8" s="1362" t="n">
        <f aca="false">$G8*AD8</f>
        <v>0</v>
      </c>
      <c r="AD8" s="1358" t="n">
        <f aca="false">AD$6</f>
        <v>0</v>
      </c>
      <c r="AE8" s="1359" t="n">
        <f aca="false">AA8+AC8</f>
        <v>0</v>
      </c>
      <c r="AF8" s="1361" t="n">
        <f aca="false">AE8/$AE$5</f>
        <v>0</v>
      </c>
      <c r="AG8" s="1357" t="n">
        <f aca="false">$F8*AH8</f>
        <v>0</v>
      </c>
      <c r="AH8" s="1358" t="n">
        <f aca="false">AH$6</f>
        <v>0</v>
      </c>
      <c r="AI8" s="1362" t="n">
        <f aca="false">$G8*AJ8</f>
        <v>0</v>
      </c>
      <c r="AJ8" s="1358" t="n">
        <f aca="false">AJ$6</f>
        <v>0</v>
      </c>
      <c r="AK8" s="1359" t="n">
        <f aca="false">AG8+AI8</f>
        <v>0</v>
      </c>
      <c r="AL8" s="1361" t="n">
        <f aca="false">AK8/$AK$5</f>
        <v>0</v>
      </c>
      <c r="AM8" s="1352" t="n">
        <f aca="false">H8-(M8+S8+Y8+AE8+AK8)</f>
        <v>0</v>
      </c>
      <c r="AN8" s="1363" t="n">
        <f aca="false">(I8+O8+U8+AA8+AG8)=F8</f>
        <v>1</v>
      </c>
      <c r="AO8" s="1364" t="n">
        <f aca="false">(K8+Q8+W8+AC8+AI8)=G8</f>
        <v>1</v>
      </c>
      <c r="AQ8" s="1357" t="n">
        <f aca="false">I8</f>
        <v>0</v>
      </c>
      <c r="AR8" s="1358" t="n">
        <f aca="false">J8</f>
        <v>0.1</v>
      </c>
      <c r="AS8" s="1366"/>
      <c r="AT8" s="1366"/>
      <c r="AU8" s="1366"/>
      <c r="AV8" s="1366"/>
      <c r="AW8" s="1366"/>
      <c r="AX8" s="1366"/>
      <c r="AY8" s="1366"/>
      <c r="AZ8" s="1366"/>
      <c r="BA8" s="1366"/>
      <c r="BB8" s="1366"/>
      <c r="BC8" s="1366"/>
      <c r="BD8" s="1366"/>
      <c r="BE8" s="1366"/>
      <c r="BF8" s="1362" t="n">
        <f aca="false">K8</f>
        <v>398.88</v>
      </c>
      <c r="BG8" s="1358" t="n">
        <f aca="false">L8</f>
        <v>0.1</v>
      </c>
      <c r="BH8" s="1359" t="n">
        <f aca="false">M8</f>
        <v>398.88</v>
      </c>
      <c r="BI8" s="1360" t="n">
        <f aca="false">N8</f>
        <v>0.005</v>
      </c>
      <c r="BK8" s="1362" t="n">
        <f aca="false">O8</f>
        <v>0</v>
      </c>
      <c r="BL8" s="1358" t="n">
        <f aca="false">P8</f>
        <v>0.4</v>
      </c>
      <c r="BM8" s="1366"/>
      <c r="BN8" s="1366"/>
      <c r="BO8" s="1366"/>
      <c r="BP8" s="1366"/>
      <c r="BQ8" s="1366"/>
      <c r="BR8" s="1366"/>
      <c r="BS8" s="1366"/>
      <c r="BT8" s="1366"/>
      <c r="BU8" s="1366"/>
      <c r="BV8" s="1366"/>
      <c r="BW8" s="1366"/>
      <c r="BX8" s="1366"/>
      <c r="BY8" s="1366"/>
      <c r="BZ8" s="1357" t="n">
        <f aca="false">Q8</f>
        <v>1595.53</v>
      </c>
      <c r="CA8" s="1358" t="n">
        <f aca="false">R8</f>
        <v>0.4</v>
      </c>
      <c r="CB8" s="1359" t="n">
        <f aca="false">S8</f>
        <v>1595.53</v>
      </c>
      <c r="CC8" s="1361" t="n">
        <f aca="false">T8</f>
        <v>0.01</v>
      </c>
      <c r="CE8" s="1362" t="n">
        <f aca="false">U8</f>
        <v>0</v>
      </c>
      <c r="CF8" s="1358" t="n">
        <f aca="false">V8</f>
        <v>0.5</v>
      </c>
      <c r="CG8" s="1366"/>
      <c r="CH8" s="1366"/>
      <c r="CI8" s="1366"/>
      <c r="CJ8" s="1366"/>
      <c r="CK8" s="1366"/>
      <c r="CL8" s="1366"/>
      <c r="CM8" s="1366"/>
      <c r="CN8" s="1366"/>
      <c r="CO8" s="1366"/>
      <c r="CP8" s="1366"/>
      <c r="CQ8" s="1366"/>
      <c r="CR8" s="1366"/>
      <c r="CS8" s="1366"/>
      <c r="CT8" s="1357" t="n">
        <f aca="false">W8</f>
        <v>1994.42</v>
      </c>
      <c r="CU8" s="1358" t="n">
        <f aca="false">X8</f>
        <v>0.5</v>
      </c>
      <c r="CV8" s="1359" t="n">
        <f aca="false">Y8</f>
        <v>1994.42</v>
      </c>
      <c r="CW8" s="1361" t="n">
        <f aca="false">Z8</f>
        <v>0.01</v>
      </c>
      <c r="CY8" s="1362" t="n">
        <f aca="false">AA8</f>
        <v>0</v>
      </c>
      <c r="CZ8" s="1358" t="n">
        <f aca="false">AB8</f>
        <v>0</v>
      </c>
      <c r="DA8" s="1366"/>
      <c r="DB8" s="1366"/>
      <c r="DC8" s="1366"/>
      <c r="DD8" s="1366"/>
      <c r="DE8" s="1366"/>
      <c r="DF8" s="1366"/>
      <c r="DG8" s="1366"/>
      <c r="DH8" s="1366"/>
      <c r="DI8" s="1366"/>
      <c r="DJ8" s="1366"/>
      <c r="DK8" s="1366"/>
      <c r="DL8" s="1366"/>
      <c r="DM8" s="1366"/>
      <c r="DN8" s="1362"/>
      <c r="DO8" s="1358"/>
      <c r="DP8" s="1359"/>
      <c r="DQ8" s="1361"/>
      <c r="DS8" s="1362" t="n">
        <f aca="false">AG8</f>
        <v>0</v>
      </c>
      <c r="DT8" s="1358" t="n">
        <f aca="false">AH8</f>
        <v>0</v>
      </c>
      <c r="DU8" s="1366"/>
      <c r="DV8" s="1366"/>
      <c r="DW8" s="1366"/>
      <c r="DX8" s="1366"/>
      <c r="DY8" s="1366"/>
      <c r="DZ8" s="1366"/>
      <c r="EA8" s="1366"/>
      <c r="EB8" s="1366"/>
      <c r="EC8" s="1366"/>
      <c r="ED8" s="1366"/>
      <c r="EE8" s="1366"/>
      <c r="EF8" s="1366"/>
      <c r="EG8" s="1366"/>
      <c r="EH8" s="1362" t="n">
        <f aca="false">AI8</f>
        <v>0</v>
      </c>
      <c r="EI8" s="1358" t="n">
        <f aca="false">AJ8</f>
        <v>0</v>
      </c>
      <c r="EJ8" s="1359" t="n">
        <f aca="false">AK8</f>
        <v>0</v>
      </c>
      <c r="EK8" s="1361" t="n">
        <f aca="false">AL8</f>
        <v>0</v>
      </c>
    </row>
    <row r="9" customFormat="false" ht="39.6" hidden="false" customHeight="false" outlineLevel="0" collapsed="false">
      <c r="A9" s="1354" t="str">
        <f aca="false">'5_Comp 1 GF'!C44</f>
        <v>Consultoria para o desenvolvimento de critérios de segmentação dos órgãos públicos por risco e definição de plano de ação para a implantação</v>
      </c>
      <c r="B9" s="1355"/>
      <c r="C9" s="1355"/>
      <c r="D9" s="1355"/>
      <c r="E9" s="1355"/>
      <c r="F9" s="1356" t="n">
        <f aca="false">'5_Comp 1 GF'!G44</f>
        <v>368199.81</v>
      </c>
      <c r="G9" s="1356" t="n">
        <v>0</v>
      </c>
      <c r="H9" s="1356" t="n">
        <f aca="false">F9+G9</f>
        <v>368199.81</v>
      </c>
      <c r="I9" s="1357" t="n">
        <f aca="false">$F9*J9</f>
        <v>36819.98</v>
      </c>
      <c r="J9" s="1358" t="n">
        <f aca="false">J$6</f>
        <v>0.1</v>
      </c>
      <c r="K9" s="1357" t="n">
        <f aca="false">$G9*L9</f>
        <v>0</v>
      </c>
      <c r="L9" s="1358" t="n">
        <f aca="false">L$6</f>
        <v>0.1</v>
      </c>
      <c r="M9" s="1359" t="n">
        <f aca="false">I9+K9</f>
        <v>36819.98</v>
      </c>
      <c r="N9" s="1360" t="n">
        <f aca="false">M9/$M$5</f>
        <v>0.429</v>
      </c>
      <c r="O9" s="1357" t="n">
        <f aca="false">$F9*P9</f>
        <v>147279.92</v>
      </c>
      <c r="P9" s="1358" t="n">
        <f aca="false">P$6</f>
        <v>0.4</v>
      </c>
      <c r="Q9" s="1357" t="n">
        <f aca="false">$G9*R9</f>
        <v>0</v>
      </c>
      <c r="R9" s="1358" t="n">
        <f aca="false">R$6</f>
        <v>0.4</v>
      </c>
      <c r="S9" s="1359" t="n">
        <f aca="false">O9+Q9</f>
        <v>147279.92</v>
      </c>
      <c r="T9" s="1361" t="n">
        <f aca="false">S9/$S$5</f>
        <v>0.63</v>
      </c>
      <c r="U9" s="1357" t="n">
        <f aca="false">$F9*V9</f>
        <v>184099.91</v>
      </c>
      <c r="V9" s="1358" t="n">
        <f aca="false">V$6</f>
        <v>0.5</v>
      </c>
      <c r="W9" s="1357" t="n">
        <f aca="false">$G9*X9</f>
        <v>0</v>
      </c>
      <c r="X9" s="1358" t="n">
        <f aca="false">X$6</f>
        <v>0.5</v>
      </c>
      <c r="Y9" s="1359" t="n">
        <f aca="false">U9+W9</f>
        <v>184099.91</v>
      </c>
      <c r="Z9" s="1361" t="n">
        <f aca="false">Y9/$Y$5</f>
        <v>0.57</v>
      </c>
      <c r="AA9" s="1357" t="n">
        <f aca="false">$F9*AB9</f>
        <v>0</v>
      </c>
      <c r="AB9" s="1358" t="n">
        <f aca="false">AB$6</f>
        <v>0</v>
      </c>
      <c r="AC9" s="1362" t="n">
        <f aca="false">$G9*AD9</f>
        <v>0</v>
      </c>
      <c r="AD9" s="1358" t="n">
        <f aca="false">AD$6</f>
        <v>0</v>
      </c>
      <c r="AE9" s="1359" t="n">
        <f aca="false">AA9+AC9</f>
        <v>0</v>
      </c>
      <c r="AF9" s="1361" t="n">
        <f aca="false">AE9/$AE$5</f>
        <v>0</v>
      </c>
      <c r="AG9" s="1357" t="n">
        <f aca="false">$F9*AH9</f>
        <v>0</v>
      </c>
      <c r="AH9" s="1358" t="n">
        <f aca="false">AH$6</f>
        <v>0</v>
      </c>
      <c r="AI9" s="1362" t="n">
        <f aca="false">$G9*AJ9</f>
        <v>0</v>
      </c>
      <c r="AJ9" s="1358" t="n">
        <f aca="false">AJ$6</f>
        <v>0</v>
      </c>
      <c r="AK9" s="1359" t="n">
        <f aca="false">AG9+AI9</f>
        <v>0</v>
      </c>
      <c r="AL9" s="1361" t="n">
        <f aca="false">AK9/$AK$5</f>
        <v>0</v>
      </c>
      <c r="AM9" s="1352" t="n">
        <f aca="false">H9-(M9+S9+Y9+AE9+AK9)</f>
        <v>0</v>
      </c>
      <c r="AN9" s="1363" t="n">
        <f aca="false">(I9+O9+U9+AA9+AG9)=F9</f>
        <v>1</v>
      </c>
      <c r="AO9" s="1364" t="n">
        <f aca="false">(K9+Q9+W9+AC9+AI9)=G9</f>
        <v>1</v>
      </c>
      <c r="AQ9" s="1357" t="n">
        <f aca="false">I9</f>
        <v>36819.98</v>
      </c>
      <c r="AR9" s="1358" t="n">
        <f aca="false">J9</f>
        <v>0.1</v>
      </c>
      <c r="AS9" s="1366"/>
      <c r="AT9" s="1366"/>
      <c r="AU9" s="1366"/>
      <c r="AV9" s="1366"/>
      <c r="AW9" s="1366"/>
      <c r="AX9" s="1366"/>
      <c r="AY9" s="1366"/>
      <c r="AZ9" s="1366"/>
      <c r="BA9" s="1366"/>
      <c r="BB9" s="1366"/>
      <c r="BC9" s="1366"/>
      <c r="BD9" s="1366"/>
      <c r="BE9" s="1366"/>
      <c r="BF9" s="1362" t="n">
        <f aca="false">K9</f>
        <v>0</v>
      </c>
      <c r="BG9" s="1358" t="n">
        <f aca="false">L9</f>
        <v>0.1</v>
      </c>
      <c r="BH9" s="1359" t="n">
        <f aca="false">M9</f>
        <v>36819.98</v>
      </c>
      <c r="BI9" s="1360" t="n">
        <f aca="false">N9</f>
        <v>0.429</v>
      </c>
      <c r="BK9" s="1362" t="n">
        <f aca="false">O9</f>
        <v>147279.92</v>
      </c>
      <c r="BL9" s="1358" t="n">
        <f aca="false">P9</f>
        <v>0.4</v>
      </c>
      <c r="BM9" s="1366"/>
      <c r="BN9" s="1366"/>
      <c r="BO9" s="1366"/>
      <c r="BP9" s="1366"/>
      <c r="BQ9" s="1366"/>
      <c r="BR9" s="1366"/>
      <c r="BS9" s="1366"/>
      <c r="BT9" s="1366"/>
      <c r="BU9" s="1366"/>
      <c r="BV9" s="1366"/>
      <c r="BW9" s="1366"/>
      <c r="BX9" s="1366"/>
      <c r="BY9" s="1366"/>
      <c r="BZ9" s="1357" t="n">
        <f aca="false">Q9</f>
        <v>0</v>
      </c>
      <c r="CA9" s="1358" t="n">
        <f aca="false">R9</f>
        <v>0.4</v>
      </c>
      <c r="CB9" s="1359" t="n">
        <f aca="false">S9</f>
        <v>147279.92</v>
      </c>
      <c r="CC9" s="1361" t="n">
        <f aca="false">T9</f>
        <v>0.63</v>
      </c>
      <c r="CE9" s="1362" t="n">
        <f aca="false">U9</f>
        <v>184099.91</v>
      </c>
      <c r="CF9" s="1358" t="n">
        <f aca="false">V9</f>
        <v>0.5</v>
      </c>
      <c r="CG9" s="1366"/>
      <c r="CH9" s="1366"/>
      <c r="CI9" s="1366"/>
      <c r="CJ9" s="1366"/>
      <c r="CK9" s="1366"/>
      <c r="CL9" s="1366"/>
      <c r="CM9" s="1366"/>
      <c r="CN9" s="1366"/>
      <c r="CO9" s="1366"/>
      <c r="CP9" s="1366"/>
      <c r="CQ9" s="1366"/>
      <c r="CR9" s="1366"/>
      <c r="CS9" s="1366"/>
      <c r="CT9" s="1357" t="n">
        <f aca="false">W9</f>
        <v>0</v>
      </c>
      <c r="CU9" s="1358" t="n">
        <f aca="false">X9</f>
        <v>0.5</v>
      </c>
      <c r="CV9" s="1359" t="n">
        <f aca="false">Y9</f>
        <v>184099.91</v>
      </c>
      <c r="CW9" s="1361" t="n">
        <f aca="false">Z9</f>
        <v>0.57</v>
      </c>
      <c r="CY9" s="1362" t="n">
        <f aca="false">AA9</f>
        <v>0</v>
      </c>
      <c r="CZ9" s="1358" t="n">
        <f aca="false">AB9</f>
        <v>0</v>
      </c>
      <c r="DA9" s="1366"/>
      <c r="DB9" s="1366"/>
      <c r="DC9" s="1366"/>
      <c r="DD9" s="1366"/>
      <c r="DE9" s="1366"/>
      <c r="DF9" s="1366"/>
      <c r="DG9" s="1366"/>
      <c r="DH9" s="1366"/>
      <c r="DI9" s="1366"/>
      <c r="DJ9" s="1366"/>
      <c r="DK9" s="1366"/>
      <c r="DL9" s="1366"/>
      <c r="DM9" s="1366"/>
      <c r="DN9" s="1362"/>
      <c r="DO9" s="1358"/>
      <c r="DP9" s="1359"/>
      <c r="DQ9" s="1361"/>
      <c r="DS9" s="1362" t="n">
        <f aca="false">AG9</f>
        <v>0</v>
      </c>
      <c r="DT9" s="1358" t="n">
        <f aca="false">AH9</f>
        <v>0</v>
      </c>
      <c r="DU9" s="1366"/>
      <c r="DV9" s="1366"/>
      <c r="DW9" s="1366"/>
      <c r="DX9" s="1366"/>
      <c r="DY9" s="1366"/>
      <c r="DZ9" s="1366"/>
      <c r="EA9" s="1366"/>
      <c r="EB9" s="1366"/>
      <c r="EC9" s="1366"/>
      <c r="ED9" s="1366"/>
      <c r="EE9" s="1366"/>
      <c r="EF9" s="1366"/>
      <c r="EG9" s="1366"/>
      <c r="EH9" s="1362" t="n">
        <f aca="false">AI9</f>
        <v>0</v>
      </c>
      <c r="EI9" s="1358" t="n">
        <f aca="false">AJ9</f>
        <v>0</v>
      </c>
      <c r="EJ9" s="1359" t="n">
        <f aca="false">AK9</f>
        <v>0</v>
      </c>
      <c r="EK9" s="1361" t="n">
        <f aca="false">AL9</f>
        <v>0</v>
      </c>
    </row>
    <row r="10" customFormat="false" ht="13.2" hidden="false" customHeight="false" outlineLevel="0" collapsed="false">
      <c r="A10" s="1354" t="str">
        <f aca="false">'5_Comp 1 GF'!C65</f>
        <v>Serviços de customização de software</v>
      </c>
      <c r="B10" s="1355"/>
      <c r="C10" s="1355"/>
      <c r="D10" s="1355"/>
      <c r="E10" s="1355"/>
      <c r="F10" s="1356" t="n">
        <f aca="false">'5_Comp 1 GF'!G65</f>
        <v>30683.32</v>
      </c>
      <c r="G10" s="1356" t="n">
        <v>0</v>
      </c>
      <c r="H10" s="1356" t="n">
        <f aca="false">F10+G10</f>
        <v>30683.32</v>
      </c>
      <c r="I10" s="1357" t="n">
        <f aca="false">$F10*J10</f>
        <v>3068.33</v>
      </c>
      <c r="J10" s="1358" t="n">
        <f aca="false">J$6</f>
        <v>0.1</v>
      </c>
      <c r="K10" s="1357" t="n">
        <f aca="false">$G10*L10</f>
        <v>0</v>
      </c>
      <c r="L10" s="1358" t="n">
        <f aca="false">L$6</f>
        <v>0.1</v>
      </c>
      <c r="M10" s="1359" t="n">
        <f aca="false">I10+K10</f>
        <v>3068.33</v>
      </c>
      <c r="N10" s="1360" t="n">
        <f aca="false">M10/$M$5</f>
        <v>0.036</v>
      </c>
      <c r="O10" s="1357" t="n">
        <f aca="false">$F10*P10</f>
        <v>12273.33</v>
      </c>
      <c r="P10" s="1358" t="n">
        <f aca="false">P$6</f>
        <v>0.4</v>
      </c>
      <c r="Q10" s="1357" t="n">
        <f aca="false">$G10*R10</f>
        <v>0</v>
      </c>
      <c r="R10" s="1358" t="n">
        <f aca="false">R$6</f>
        <v>0.4</v>
      </c>
      <c r="S10" s="1359" t="n">
        <f aca="false">O10+Q10</f>
        <v>12273.33</v>
      </c>
      <c r="T10" s="1361" t="n">
        <f aca="false">S10/$S$5</f>
        <v>0.05</v>
      </c>
      <c r="U10" s="1357" t="n">
        <f aca="false">$F10*V10</f>
        <v>15341.66</v>
      </c>
      <c r="V10" s="1358" t="n">
        <f aca="false">V$6</f>
        <v>0.5</v>
      </c>
      <c r="W10" s="1357" t="n">
        <f aca="false">$G10*X10</f>
        <v>0</v>
      </c>
      <c r="X10" s="1358" t="n">
        <f aca="false">X$6</f>
        <v>0.5</v>
      </c>
      <c r="Y10" s="1359" t="n">
        <f aca="false">U10+W10</f>
        <v>15341.66</v>
      </c>
      <c r="Z10" s="1361" t="n">
        <f aca="false">Y10/$Y$5</f>
        <v>0.05</v>
      </c>
      <c r="AA10" s="1357" t="n">
        <f aca="false">$F10*AB10</f>
        <v>0</v>
      </c>
      <c r="AB10" s="1358" t="n">
        <f aca="false">AB$6</f>
        <v>0</v>
      </c>
      <c r="AC10" s="1362" t="n">
        <f aca="false">$G10*AD10</f>
        <v>0</v>
      </c>
      <c r="AD10" s="1358" t="n">
        <f aca="false">AD$6</f>
        <v>0</v>
      </c>
      <c r="AE10" s="1359" t="n">
        <f aca="false">AA10+AC10</f>
        <v>0</v>
      </c>
      <c r="AF10" s="1361" t="n">
        <f aca="false">AE10/$AE$5</f>
        <v>0</v>
      </c>
      <c r="AG10" s="1357" t="n">
        <f aca="false">$F10*AH10</f>
        <v>0</v>
      </c>
      <c r="AH10" s="1358" t="n">
        <f aca="false">AH$6</f>
        <v>0</v>
      </c>
      <c r="AI10" s="1362" t="n">
        <f aca="false">$G10*AJ10</f>
        <v>0</v>
      </c>
      <c r="AJ10" s="1358" t="n">
        <f aca="false">AJ$6</f>
        <v>0</v>
      </c>
      <c r="AK10" s="1359" t="n">
        <f aca="false">AG10+AI10</f>
        <v>0</v>
      </c>
      <c r="AL10" s="1361" t="n">
        <f aca="false">AK10/$AK$5</f>
        <v>0</v>
      </c>
      <c r="AM10" s="1352" t="n">
        <f aca="false">H10-(M10+S10+Y10+AE10+AK10)</f>
        <v>0</v>
      </c>
      <c r="AN10" s="1363" t="n">
        <f aca="false">(I10+O10+U10+AA10+AG10)=F10</f>
        <v>1</v>
      </c>
      <c r="AO10" s="1364" t="n">
        <f aca="false">(K10+Q10+W10+AC10+AI10)=G10</f>
        <v>1</v>
      </c>
      <c r="AQ10" s="1357" t="n">
        <f aca="false">I10</f>
        <v>3068.33</v>
      </c>
      <c r="AR10" s="1358" t="n">
        <f aca="false">J10</f>
        <v>0.1</v>
      </c>
      <c r="AS10" s="1366"/>
      <c r="AT10" s="1366"/>
      <c r="AU10" s="1366"/>
      <c r="AV10" s="1366"/>
      <c r="AW10" s="1366"/>
      <c r="AX10" s="1366"/>
      <c r="AY10" s="1366"/>
      <c r="AZ10" s="1366"/>
      <c r="BA10" s="1366"/>
      <c r="BB10" s="1366"/>
      <c r="BC10" s="1366"/>
      <c r="BD10" s="1366"/>
      <c r="BE10" s="1366"/>
      <c r="BF10" s="1362" t="n">
        <f aca="false">K10</f>
        <v>0</v>
      </c>
      <c r="BG10" s="1358" t="n">
        <f aca="false">L10</f>
        <v>0.1</v>
      </c>
      <c r="BH10" s="1359" t="n">
        <f aca="false">M10</f>
        <v>3068.33</v>
      </c>
      <c r="BI10" s="1360" t="n">
        <f aca="false">N10</f>
        <v>0.036</v>
      </c>
      <c r="BK10" s="1362" t="n">
        <f aca="false">O10</f>
        <v>12273.33</v>
      </c>
      <c r="BL10" s="1358" t="n">
        <f aca="false">P10</f>
        <v>0.4</v>
      </c>
      <c r="BM10" s="1366"/>
      <c r="BN10" s="1366"/>
      <c r="BO10" s="1366"/>
      <c r="BP10" s="1366"/>
      <c r="BQ10" s="1366"/>
      <c r="BR10" s="1366"/>
      <c r="BS10" s="1366"/>
      <c r="BT10" s="1366"/>
      <c r="BU10" s="1366"/>
      <c r="BV10" s="1366"/>
      <c r="BW10" s="1366"/>
      <c r="BX10" s="1366"/>
      <c r="BY10" s="1366"/>
      <c r="BZ10" s="1357" t="n">
        <f aca="false">Q10</f>
        <v>0</v>
      </c>
      <c r="CA10" s="1358" t="n">
        <f aca="false">R10</f>
        <v>0.4</v>
      </c>
      <c r="CB10" s="1359" t="n">
        <f aca="false">S10</f>
        <v>12273.33</v>
      </c>
      <c r="CC10" s="1361" t="n">
        <f aca="false">T10</f>
        <v>0.05</v>
      </c>
      <c r="CE10" s="1362" t="n">
        <f aca="false">U10</f>
        <v>15341.66</v>
      </c>
      <c r="CF10" s="1358" t="n">
        <f aca="false">V10</f>
        <v>0.5</v>
      </c>
      <c r="CG10" s="1366"/>
      <c r="CH10" s="1366"/>
      <c r="CI10" s="1366"/>
      <c r="CJ10" s="1366"/>
      <c r="CK10" s="1366"/>
      <c r="CL10" s="1366"/>
      <c r="CM10" s="1366"/>
      <c r="CN10" s="1366"/>
      <c r="CO10" s="1366"/>
      <c r="CP10" s="1366"/>
      <c r="CQ10" s="1366"/>
      <c r="CR10" s="1366"/>
      <c r="CS10" s="1366"/>
      <c r="CT10" s="1357" t="n">
        <f aca="false">W10</f>
        <v>0</v>
      </c>
      <c r="CU10" s="1358" t="n">
        <f aca="false">X10</f>
        <v>0.5</v>
      </c>
      <c r="CV10" s="1359" t="n">
        <f aca="false">Y10</f>
        <v>15341.66</v>
      </c>
      <c r="CW10" s="1361" t="n">
        <f aca="false">Z10</f>
        <v>0.05</v>
      </c>
      <c r="CY10" s="1362" t="n">
        <f aca="false">AA10</f>
        <v>0</v>
      </c>
      <c r="CZ10" s="1358" t="n">
        <f aca="false">AB10</f>
        <v>0</v>
      </c>
      <c r="DA10" s="1366"/>
      <c r="DB10" s="1366"/>
      <c r="DC10" s="1366"/>
      <c r="DD10" s="1366"/>
      <c r="DE10" s="1366"/>
      <c r="DF10" s="1366"/>
      <c r="DG10" s="1366"/>
      <c r="DH10" s="1366"/>
      <c r="DI10" s="1366"/>
      <c r="DJ10" s="1366"/>
      <c r="DK10" s="1366"/>
      <c r="DL10" s="1366"/>
      <c r="DM10" s="1366"/>
      <c r="DN10" s="1362"/>
      <c r="DO10" s="1358"/>
      <c r="DP10" s="1359"/>
      <c r="DQ10" s="1361"/>
      <c r="DS10" s="1362" t="n">
        <f aca="false">AG10</f>
        <v>0</v>
      </c>
      <c r="DT10" s="1358" t="n">
        <f aca="false">AH10</f>
        <v>0</v>
      </c>
      <c r="DU10" s="1366"/>
      <c r="DV10" s="1366"/>
      <c r="DW10" s="1366"/>
      <c r="DX10" s="1366"/>
      <c r="DY10" s="1366"/>
      <c r="DZ10" s="1366"/>
      <c r="EA10" s="1366"/>
      <c r="EB10" s="1366"/>
      <c r="EC10" s="1366"/>
      <c r="ED10" s="1366"/>
      <c r="EE10" s="1366"/>
      <c r="EF10" s="1366"/>
      <c r="EG10" s="1366"/>
      <c r="EH10" s="1362" t="n">
        <f aca="false">AI10</f>
        <v>0</v>
      </c>
      <c r="EI10" s="1358" t="n">
        <f aca="false">AJ10</f>
        <v>0</v>
      </c>
      <c r="EJ10" s="1359" t="n">
        <f aca="false">AK10</f>
        <v>0</v>
      </c>
      <c r="EK10" s="1361" t="n">
        <f aca="false">AL10</f>
        <v>0</v>
      </c>
    </row>
    <row r="11" customFormat="false" ht="13.2" hidden="true" customHeight="false" outlineLevel="0" collapsed="false">
      <c r="A11" s="1354"/>
      <c r="B11" s="1355"/>
      <c r="C11" s="1355"/>
      <c r="D11" s="1355"/>
      <c r="E11" s="1355"/>
      <c r="F11" s="1356" t="n">
        <v>0</v>
      </c>
      <c r="G11" s="1356" t="n">
        <v>0</v>
      </c>
      <c r="H11" s="1356" t="n">
        <f aca="false">F11+G11</f>
        <v>0</v>
      </c>
      <c r="I11" s="1357" t="n">
        <f aca="false">$F11*J11</f>
        <v>0</v>
      </c>
      <c r="J11" s="1358" t="n">
        <f aca="false">J$6</f>
        <v>0.1</v>
      </c>
      <c r="K11" s="1357" t="n">
        <f aca="false">$G11*L11</f>
        <v>0</v>
      </c>
      <c r="L11" s="1358" t="n">
        <f aca="false">L$6</f>
        <v>0.1</v>
      </c>
      <c r="M11" s="1359" t="n">
        <f aca="false">I11+K11</f>
        <v>0</v>
      </c>
      <c r="N11" s="1360" t="n">
        <f aca="false">M11/$M$5</f>
        <v>0</v>
      </c>
      <c r="O11" s="1357" t="n">
        <f aca="false">$F11*P11</f>
        <v>0</v>
      </c>
      <c r="P11" s="1358" t="n">
        <f aca="false">P$6</f>
        <v>0.4</v>
      </c>
      <c r="Q11" s="1357" t="n">
        <f aca="false">$G11*R11</f>
        <v>0</v>
      </c>
      <c r="R11" s="1358" t="n">
        <f aca="false">R$6</f>
        <v>0.4</v>
      </c>
      <c r="S11" s="1359" t="n">
        <f aca="false">O11+Q11</f>
        <v>0</v>
      </c>
      <c r="T11" s="1361" t="n">
        <f aca="false">S11/$S$5</f>
        <v>0</v>
      </c>
      <c r="U11" s="1357" t="n">
        <f aca="false">$F11*V11</f>
        <v>0</v>
      </c>
      <c r="V11" s="1358" t="n">
        <f aca="false">V$6</f>
        <v>0.5</v>
      </c>
      <c r="W11" s="1357" t="n">
        <f aca="false">$G11*X11</f>
        <v>0</v>
      </c>
      <c r="X11" s="1358" t="n">
        <f aca="false">X$6</f>
        <v>0.5</v>
      </c>
      <c r="Y11" s="1359" t="n">
        <f aca="false">U11+W11</f>
        <v>0</v>
      </c>
      <c r="Z11" s="1361" t="n">
        <f aca="false">Y11/$Y$5</f>
        <v>0</v>
      </c>
      <c r="AA11" s="1357" t="n">
        <f aca="false">$F11*AB11</f>
        <v>0</v>
      </c>
      <c r="AB11" s="1358" t="n">
        <f aca="false">AB$6</f>
        <v>0</v>
      </c>
      <c r="AC11" s="1362" t="n">
        <f aca="false">$G11*AD11</f>
        <v>0</v>
      </c>
      <c r="AD11" s="1358" t="n">
        <f aca="false">AD$6</f>
        <v>0</v>
      </c>
      <c r="AE11" s="1359" t="n">
        <f aca="false">AA11+AC11</f>
        <v>0</v>
      </c>
      <c r="AF11" s="1361" t="n">
        <f aca="false">AE11/$AE$5</f>
        <v>0</v>
      </c>
      <c r="AG11" s="1357" t="n">
        <f aca="false">$F11*AH11</f>
        <v>0</v>
      </c>
      <c r="AH11" s="1358" t="n">
        <f aca="false">AH$6</f>
        <v>0</v>
      </c>
      <c r="AI11" s="1362" t="n">
        <f aca="false">$G11*AJ11</f>
        <v>0</v>
      </c>
      <c r="AJ11" s="1358" t="n">
        <f aca="false">AJ$6</f>
        <v>0</v>
      </c>
      <c r="AK11" s="1359" t="n">
        <f aca="false">AG11+AI11</f>
        <v>0</v>
      </c>
      <c r="AL11" s="1361" t="n">
        <f aca="false">AK11/$AK$5</f>
        <v>0</v>
      </c>
      <c r="AM11" s="1352" t="n">
        <f aca="false">H11-(M11+S11+Y11+AE11+AK11)</f>
        <v>0</v>
      </c>
      <c r="AN11" s="1363" t="n">
        <f aca="false">(I11+O11+U11+AA11+AG11)=F11</f>
        <v>1</v>
      </c>
      <c r="AO11" s="1364" t="n">
        <f aca="false">(K11+Q11+W11+AC11+AI11)=G11</f>
        <v>1</v>
      </c>
      <c r="AQ11" s="1357" t="n">
        <f aca="false">I11</f>
        <v>0</v>
      </c>
      <c r="AR11" s="1358" t="n">
        <f aca="false">J11</f>
        <v>0.1</v>
      </c>
      <c r="AS11" s="1366"/>
      <c r="AT11" s="1366"/>
      <c r="AU11" s="1366"/>
      <c r="AV11" s="1366"/>
      <c r="AW11" s="1366"/>
      <c r="AX11" s="1366"/>
      <c r="AY11" s="1366"/>
      <c r="AZ11" s="1366"/>
      <c r="BA11" s="1366"/>
      <c r="BB11" s="1366"/>
      <c r="BC11" s="1366"/>
      <c r="BD11" s="1366"/>
      <c r="BE11" s="1366"/>
      <c r="BF11" s="1362" t="n">
        <f aca="false">K11</f>
        <v>0</v>
      </c>
      <c r="BG11" s="1358" t="n">
        <f aca="false">L11</f>
        <v>0.1</v>
      </c>
      <c r="BH11" s="1359" t="n">
        <f aca="false">M11</f>
        <v>0</v>
      </c>
      <c r="BI11" s="1360" t="n">
        <f aca="false">N11</f>
        <v>0</v>
      </c>
      <c r="BK11" s="1362" t="n">
        <f aca="false">O11</f>
        <v>0</v>
      </c>
      <c r="BL11" s="1358" t="n">
        <f aca="false">P11</f>
        <v>0.4</v>
      </c>
      <c r="BM11" s="1366"/>
      <c r="BN11" s="1366"/>
      <c r="BO11" s="1366"/>
      <c r="BP11" s="1366"/>
      <c r="BQ11" s="1366"/>
      <c r="BR11" s="1366"/>
      <c r="BS11" s="1366"/>
      <c r="BT11" s="1366"/>
      <c r="BU11" s="1366"/>
      <c r="BV11" s="1366"/>
      <c r="BW11" s="1366"/>
      <c r="BX11" s="1366"/>
      <c r="BY11" s="1366"/>
      <c r="BZ11" s="1357" t="n">
        <f aca="false">Q11</f>
        <v>0</v>
      </c>
      <c r="CA11" s="1358" t="n">
        <f aca="false">R11</f>
        <v>0.4</v>
      </c>
      <c r="CB11" s="1359" t="n">
        <f aca="false">S11</f>
        <v>0</v>
      </c>
      <c r="CC11" s="1361" t="n">
        <f aca="false">T11</f>
        <v>0</v>
      </c>
      <c r="CE11" s="1362" t="n">
        <f aca="false">U11</f>
        <v>0</v>
      </c>
      <c r="CF11" s="1358" t="n">
        <f aca="false">V11</f>
        <v>0.5</v>
      </c>
      <c r="CG11" s="1366"/>
      <c r="CH11" s="1366"/>
      <c r="CI11" s="1366"/>
      <c r="CJ11" s="1366"/>
      <c r="CK11" s="1366"/>
      <c r="CL11" s="1366"/>
      <c r="CM11" s="1366"/>
      <c r="CN11" s="1366"/>
      <c r="CO11" s="1366"/>
      <c r="CP11" s="1366"/>
      <c r="CQ11" s="1366"/>
      <c r="CR11" s="1366"/>
      <c r="CS11" s="1366"/>
      <c r="CT11" s="1357" t="n">
        <f aca="false">W11</f>
        <v>0</v>
      </c>
      <c r="CU11" s="1358" t="n">
        <f aca="false">X11</f>
        <v>0.5</v>
      </c>
      <c r="CV11" s="1359" t="n">
        <f aca="false">Y11</f>
        <v>0</v>
      </c>
      <c r="CW11" s="1361" t="n">
        <f aca="false">Z11</f>
        <v>0</v>
      </c>
      <c r="CY11" s="1362" t="n">
        <f aca="false">AA11</f>
        <v>0</v>
      </c>
      <c r="CZ11" s="1358" t="n">
        <f aca="false">AB11</f>
        <v>0</v>
      </c>
      <c r="DA11" s="1366"/>
      <c r="DB11" s="1366"/>
      <c r="DC11" s="1366"/>
      <c r="DD11" s="1366"/>
      <c r="DE11" s="1366"/>
      <c r="DF11" s="1366"/>
      <c r="DG11" s="1366"/>
      <c r="DH11" s="1366"/>
      <c r="DI11" s="1366"/>
      <c r="DJ11" s="1366"/>
      <c r="DK11" s="1366"/>
      <c r="DL11" s="1366"/>
      <c r="DM11" s="1366"/>
      <c r="DN11" s="1362"/>
      <c r="DO11" s="1358"/>
      <c r="DP11" s="1359"/>
      <c r="DQ11" s="1361"/>
      <c r="DS11" s="1362" t="n">
        <f aca="false">AG11</f>
        <v>0</v>
      </c>
      <c r="DT11" s="1358" t="n">
        <f aca="false">AH11</f>
        <v>0</v>
      </c>
      <c r="DU11" s="1366"/>
      <c r="DV11" s="1366"/>
      <c r="DW11" s="1366"/>
      <c r="DX11" s="1366"/>
      <c r="DY11" s="1366"/>
      <c r="DZ11" s="1366"/>
      <c r="EA11" s="1366"/>
      <c r="EB11" s="1366"/>
      <c r="EC11" s="1366"/>
      <c r="ED11" s="1366"/>
      <c r="EE11" s="1366"/>
      <c r="EF11" s="1366"/>
      <c r="EG11" s="1366"/>
      <c r="EH11" s="1362" t="n">
        <f aca="false">AI11</f>
        <v>0</v>
      </c>
      <c r="EI11" s="1358" t="n">
        <f aca="false">AJ11</f>
        <v>0</v>
      </c>
      <c r="EJ11" s="1359" t="n">
        <f aca="false">AK11</f>
        <v>0</v>
      </c>
      <c r="EK11" s="1361" t="n">
        <f aca="false">AL11</f>
        <v>0</v>
      </c>
    </row>
    <row r="12" customFormat="false" ht="13.2" hidden="true" customHeight="false" outlineLevel="0" collapsed="false">
      <c r="A12" s="1354"/>
      <c r="B12" s="1355"/>
      <c r="C12" s="1355"/>
      <c r="D12" s="1355"/>
      <c r="E12" s="1355"/>
      <c r="F12" s="1356" t="n">
        <v>0</v>
      </c>
      <c r="G12" s="1356" t="n">
        <v>0</v>
      </c>
      <c r="H12" s="1356" t="n">
        <f aca="false">F12+G12</f>
        <v>0</v>
      </c>
      <c r="I12" s="1357" t="n">
        <f aca="false">$F12*J12</f>
        <v>0</v>
      </c>
      <c r="J12" s="1358" t="n">
        <f aca="false">J$6</f>
        <v>0.1</v>
      </c>
      <c r="K12" s="1357" t="n">
        <f aca="false">$G12*L12</f>
        <v>0</v>
      </c>
      <c r="L12" s="1358" t="n">
        <f aca="false">L$6</f>
        <v>0.1</v>
      </c>
      <c r="M12" s="1359" t="n">
        <f aca="false">I12+K12</f>
        <v>0</v>
      </c>
      <c r="N12" s="1360" t="n">
        <f aca="false">M12/$M$5</f>
        <v>0</v>
      </c>
      <c r="O12" s="1357" t="n">
        <f aca="false">$F12*P12</f>
        <v>0</v>
      </c>
      <c r="P12" s="1358" t="n">
        <f aca="false">P$6</f>
        <v>0.4</v>
      </c>
      <c r="Q12" s="1357" t="n">
        <f aca="false">$G12*R12</f>
        <v>0</v>
      </c>
      <c r="R12" s="1358" t="n">
        <f aca="false">R$6</f>
        <v>0.4</v>
      </c>
      <c r="S12" s="1359" t="n">
        <f aca="false">O12+Q12</f>
        <v>0</v>
      </c>
      <c r="T12" s="1361" t="n">
        <f aca="false">S12/$S$5</f>
        <v>0</v>
      </c>
      <c r="U12" s="1357" t="n">
        <f aca="false">$F12*V12</f>
        <v>0</v>
      </c>
      <c r="V12" s="1358" t="n">
        <f aca="false">V$6</f>
        <v>0.5</v>
      </c>
      <c r="W12" s="1357" t="n">
        <f aca="false">$G12*X12</f>
        <v>0</v>
      </c>
      <c r="X12" s="1358" t="n">
        <f aca="false">X$6</f>
        <v>0.5</v>
      </c>
      <c r="Y12" s="1359" t="n">
        <f aca="false">U12+W12</f>
        <v>0</v>
      </c>
      <c r="Z12" s="1361" t="n">
        <f aca="false">Y12/$Y$5</f>
        <v>0</v>
      </c>
      <c r="AA12" s="1357" t="n">
        <f aca="false">$F12*AB12</f>
        <v>0</v>
      </c>
      <c r="AB12" s="1358" t="n">
        <f aca="false">AB$6</f>
        <v>0</v>
      </c>
      <c r="AC12" s="1362" t="n">
        <f aca="false">$G12*AD12</f>
        <v>0</v>
      </c>
      <c r="AD12" s="1358" t="n">
        <f aca="false">AD$6</f>
        <v>0</v>
      </c>
      <c r="AE12" s="1359" t="n">
        <f aca="false">AA12+AC12</f>
        <v>0</v>
      </c>
      <c r="AF12" s="1361" t="n">
        <f aca="false">AE12/$AE$5</f>
        <v>0</v>
      </c>
      <c r="AG12" s="1357" t="n">
        <f aca="false">$F12*AH12</f>
        <v>0</v>
      </c>
      <c r="AH12" s="1358" t="n">
        <f aca="false">AH$6</f>
        <v>0</v>
      </c>
      <c r="AI12" s="1362" t="n">
        <f aca="false">$G12*AJ12</f>
        <v>0</v>
      </c>
      <c r="AJ12" s="1358" t="n">
        <f aca="false">AJ$6</f>
        <v>0</v>
      </c>
      <c r="AK12" s="1359" t="n">
        <f aca="false">AG12+AI12</f>
        <v>0</v>
      </c>
      <c r="AL12" s="1361" t="n">
        <f aca="false">AK12/$AK$5</f>
        <v>0</v>
      </c>
      <c r="AM12" s="1352" t="n">
        <f aca="false">H12-(M12+S12+Y12+AE12+AK12)</f>
        <v>0</v>
      </c>
      <c r="AN12" s="1363" t="n">
        <f aca="false">(I12+O12+U12+AA12+AG12)=F12</f>
        <v>1</v>
      </c>
      <c r="AO12" s="1364" t="n">
        <f aca="false">(K12+Q12+W12+AC12+AI12)=G12</f>
        <v>1</v>
      </c>
      <c r="AQ12" s="1357" t="n">
        <f aca="false">I12</f>
        <v>0</v>
      </c>
      <c r="AR12" s="1358" t="n">
        <f aca="false">J12</f>
        <v>0.1</v>
      </c>
      <c r="AS12" s="1366"/>
      <c r="AT12" s="1366"/>
      <c r="AU12" s="1366"/>
      <c r="AV12" s="1366"/>
      <c r="AW12" s="1366"/>
      <c r="AX12" s="1366"/>
      <c r="AY12" s="1366"/>
      <c r="AZ12" s="1366"/>
      <c r="BA12" s="1366"/>
      <c r="BB12" s="1366"/>
      <c r="BC12" s="1366"/>
      <c r="BD12" s="1366"/>
      <c r="BE12" s="1366"/>
      <c r="BF12" s="1362" t="n">
        <f aca="false">K12</f>
        <v>0</v>
      </c>
      <c r="BG12" s="1358" t="n">
        <f aca="false">L12</f>
        <v>0.1</v>
      </c>
      <c r="BH12" s="1359" t="n">
        <f aca="false">M12</f>
        <v>0</v>
      </c>
      <c r="BI12" s="1360" t="n">
        <f aca="false">N12</f>
        <v>0</v>
      </c>
      <c r="BK12" s="1362" t="n">
        <f aca="false">O12</f>
        <v>0</v>
      </c>
      <c r="BL12" s="1358" t="n">
        <f aca="false">P12</f>
        <v>0.4</v>
      </c>
      <c r="BM12" s="1366"/>
      <c r="BN12" s="1366"/>
      <c r="BO12" s="1366"/>
      <c r="BP12" s="1366"/>
      <c r="BQ12" s="1366"/>
      <c r="BR12" s="1366"/>
      <c r="BS12" s="1366"/>
      <c r="BT12" s="1366"/>
      <c r="BU12" s="1366"/>
      <c r="BV12" s="1366"/>
      <c r="BW12" s="1366"/>
      <c r="BX12" s="1366"/>
      <c r="BY12" s="1366"/>
      <c r="BZ12" s="1357" t="n">
        <f aca="false">Q12</f>
        <v>0</v>
      </c>
      <c r="CA12" s="1358" t="n">
        <f aca="false">R12</f>
        <v>0.4</v>
      </c>
      <c r="CB12" s="1359" t="n">
        <f aca="false">S12</f>
        <v>0</v>
      </c>
      <c r="CC12" s="1361" t="n">
        <f aca="false">T12</f>
        <v>0</v>
      </c>
      <c r="CE12" s="1362" t="n">
        <f aca="false">U12</f>
        <v>0</v>
      </c>
      <c r="CF12" s="1358" t="n">
        <f aca="false">V12</f>
        <v>0.5</v>
      </c>
      <c r="CG12" s="1366"/>
      <c r="CH12" s="1366"/>
      <c r="CI12" s="1366"/>
      <c r="CJ12" s="1366"/>
      <c r="CK12" s="1366"/>
      <c r="CL12" s="1366"/>
      <c r="CM12" s="1366"/>
      <c r="CN12" s="1366"/>
      <c r="CO12" s="1366"/>
      <c r="CP12" s="1366"/>
      <c r="CQ12" s="1366"/>
      <c r="CR12" s="1366"/>
      <c r="CS12" s="1366"/>
      <c r="CT12" s="1357" t="n">
        <f aca="false">W12</f>
        <v>0</v>
      </c>
      <c r="CU12" s="1358" t="n">
        <f aca="false">X12</f>
        <v>0.5</v>
      </c>
      <c r="CV12" s="1359" t="n">
        <f aca="false">Y12</f>
        <v>0</v>
      </c>
      <c r="CW12" s="1361" t="n">
        <f aca="false">Z12</f>
        <v>0</v>
      </c>
      <c r="CY12" s="1362" t="n">
        <f aca="false">AA12</f>
        <v>0</v>
      </c>
      <c r="CZ12" s="1358" t="n">
        <f aca="false">AB12</f>
        <v>0</v>
      </c>
      <c r="DA12" s="1366"/>
      <c r="DB12" s="1366"/>
      <c r="DC12" s="1366"/>
      <c r="DD12" s="1366"/>
      <c r="DE12" s="1366"/>
      <c r="DF12" s="1366"/>
      <c r="DG12" s="1366"/>
      <c r="DH12" s="1366"/>
      <c r="DI12" s="1366"/>
      <c r="DJ12" s="1366"/>
      <c r="DK12" s="1366"/>
      <c r="DL12" s="1366"/>
      <c r="DM12" s="1366"/>
      <c r="DN12" s="1362"/>
      <c r="DO12" s="1358"/>
      <c r="DP12" s="1359"/>
      <c r="DQ12" s="1361"/>
      <c r="DS12" s="1362" t="n">
        <f aca="false">AG12</f>
        <v>0</v>
      </c>
      <c r="DT12" s="1358" t="n">
        <f aca="false">AH12</f>
        <v>0</v>
      </c>
      <c r="DU12" s="1366"/>
      <c r="DV12" s="1366"/>
      <c r="DW12" s="1366"/>
      <c r="DX12" s="1366"/>
      <c r="DY12" s="1366"/>
      <c r="DZ12" s="1366"/>
      <c r="EA12" s="1366"/>
      <c r="EB12" s="1366"/>
      <c r="EC12" s="1366"/>
      <c r="ED12" s="1366"/>
      <c r="EE12" s="1366"/>
      <c r="EF12" s="1366"/>
      <c r="EG12" s="1366"/>
      <c r="EH12" s="1362" t="n">
        <f aca="false">AI12</f>
        <v>0</v>
      </c>
      <c r="EI12" s="1358" t="n">
        <f aca="false">AJ12</f>
        <v>0</v>
      </c>
      <c r="EJ12" s="1359" t="n">
        <f aca="false">AK12</f>
        <v>0</v>
      </c>
      <c r="EK12" s="1361" t="n">
        <f aca="false">AL12</f>
        <v>0</v>
      </c>
    </row>
    <row r="13" customFormat="false" ht="13.2" hidden="true" customHeight="false" outlineLevel="0" collapsed="false">
      <c r="A13" s="1354"/>
      <c r="B13" s="1355"/>
      <c r="C13" s="1355"/>
      <c r="D13" s="1355"/>
      <c r="E13" s="1355"/>
      <c r="F13" s="1356" t="n">
        <v>0</v>
      </c>
      <c r="G13" s="1356" t="n">
        <v>0</v>
      </c>
      <c r="H13" s="1356" t="n">
        <f aca="false">F13+G13</f>
        <v>0</v>
      </c>
      <c r="I13" s="1357" t="n">
        <f aca="false">$F13*J13</f>
        <v>0</v>
      </c>
      <c r="J13" s="1358" t="n">
        <f aca="false">J$6</f>
        <v>0.1</v>
      </c>
      <c r="K13" s="1357" t="n">
        <f aca="false">$G13*L13</f>
        <v>0</v>
      </c>
      <c r="L13" s="1358" t="n">
        <f aca="false">L$6</f>
        <v>0.1</v>
      </c>
      <c r="M13" s="1359" t="n">
        <f aca="false">I13+K13</f>
        <v>0</v>
      </c>
      <c r="N13" s="1360" t="n">
        <f aca="false">M13/$M$5</f>
        <v>0</v>
      </c>
      <c r="O13" s="1357" t="n">
        <f aca="false">$F13*P13</f>
        <v>0</v>
      </c>
      <c r="P13" s="1358" t="n">
        <f aca="false">P$6</f>
        <v>0.4</v>
      </c>
      <c r="Q13" s="1357" t="n">
        <f aca="false">$G13*R13</f>
        <v>0</v>
      </c>
      <c r="R13" s="1358" t="n">
        <f aca="false">R$6</f>
        <v>0.4</v>
      </c>
      <c r="S13" s="1359" t="n">
        <f aca="false">O13+Q13</f>
        <v>0</v>
      </c>
      <c r="T13" s="1361" t="n">
        <f aca="false">S13/$S$5</f>
        <v>0</v>
      </c>
      <c r="U13" s="1357" t="n">
        <f aca="false">$F13*V13</f>
        <v>0</v>
      </c>
      <c r="V13" s="1358" t="n">
        <f aca="false">V$6</f>
        <v>0.5</v>
      </c>
      <c r="W13" s="1357" t="n">
        <f aca="false">$G13*X13</f>
        <v>0</v>
      </c>
      <c r="X13" s="1358" t="n">
        <f aca="false">X$6</f>
        <v>0.5</v>
      </c>
      <c r="Y13" s="1359" t="n">
        <f aca="false">U13+W13</f>
        <v>0</v>
      </c>
      <c r="Z13" s="1361" t="n">
        <f aca="false">Y13/$Y$5</f>
        <v>0</v>
      </c>
      <c r="AA13" s="1357" t="n">
        <f aca="false">$F13*AB13</f>
        <v>0</v>
      </c>
      <c r="AB13" s="1358" t="n">
        <f aca="false">AB$6</f>
        <v>0</v>
      </c>
      <c r="AC13" s="1362" t="n">
        <f aca="false">$G13*AD13</f>
        <v>0</v>
      </c>
      <c r="AD13" s="1358" t="n">
        <f aca="false">AD$6</f>
        <v>0</v>
      </c>
      <c r="AE13" s="1359" t="n">
        <f aca="false">AA13+AC13</f>
        <v>0</v>
      </c>
      <c r="AF13" s="1361" t="n">
        <f aca="false">AE13/$AE$5</f>
        <v>0</v>
      </c>
      <c r="AG13" s="1357" t="n">
        <f aca="false">$F13*AH13</f>
        <v>0</v>
      </c>
      <c r="AH13" s="1358" t="n">
        <f aca="false">AH$6</f>
        <v>0</v>
      </c>
      <c r="AI13" s="1362" t="n">
        <f aca="false">$G13*AJ13</f>
        <v>0</v>
      </c>
      <c r="AJ13" s="1358" t="n">
        <f aca="false">AJ$6</f>
        <v>0</v>
      </c>
      <c r="AK13" s="1359" t="n">
        <f aca="false">AG13+AI13</f>
        <v>0</v>
      </c>
      <c r="AL13" s="1361" t="n">
        <f aca="false">AK13/$AK$5</f>
        <v>0</v>
      </c>
      <c r="AM13" s="1352" t="n">
        <f aca="false">H13-(M13+S13+Y13+AE13+AK13)</f>
        <v>0</v>
      </c>
      <c r="AN13" s="1363" t="n">
        <f aca="false">(I13+O13+U13+AA13+AG13)=F13</f>
        <v>1</v>
      </c>
      <c r="AO13" s="1364" t="n">
        <f aca="false">(K13+Q13+W13+AC13+AI13)=G13</f>
        <v>1</v>
      </c>
      <c r="AQ13" s="1357" t="n">
        <f aca="false">I13</f>
        <v>0</v>
      </c>
      <c r="AR13" s="1358" t="n">
        <f aca="false">J13</f>
        <v>0.1</v>
      </c>
      <c r="AS13" s="1366"/>
      <c r="AT13" s="1366"/>
      <c r="AU13" s="1366"/>
      <c r="AV13" s="1366"/>
      <c r="AW13" s="1366"/>
      <c r="AX13" s="1366"/>
      <c r="AY13" s="1366"/>
      <c r="AZ13" s="1366"/>
      <c r="BA13" s="1366"/>
      <c r="BB13" s="1366"/>
      <c r="BC13" s="1366"/>
      <c r="BD13" s="1366"/>
      <c r="BE13" s="1366"/>
      <c r="BF13" s="1362" t="n">
        <f aca="false">K13</f>
        <v>0</v>
      </c>
      <c r="BG13" s="1358" t="n">
        <f aca="false">L13</f>
        <v>0.1</v>
      </c>
      <c r="BH13" s="1359" t="n">
        <f aca="false">M13</f>
        <v>0</v>
      </c>
      <c r="BI13" s="1360" t="n">
        <f aca="false">N13</f>
        <v>0</v>
      </c>
      <c r="BK13" s="1362" t="n">
        <f aca="false">O13</f>
        <v>0</v>
      </c>
      <c r="BL13" s="1358" t="n">
        <f aca="false">P13</f>
        <v>0.4</v>
      </c>
      <c r="BM13" s="1366"/>
      <c r="BN13" s="1366"/>
      <c r="BO13" s="1366"/>
      <c r="BP13" s="1366"/>
      <c r="BQ13" s="1366"/>
      <c r="BR13" s="1366"/>
      <c r="BS13" s="1366"/>
      <c r="BT13" s="1366"/>
      <c r="BU13" s="1366"/>
      <c r="BV13" s="1366"/>
      <c r="BW13" s="1366"/>
      <c r="BX13" s="1366"/>
      <c r="BY13" s="1366"/>
      <c r="BZ13" s="1357" t="n">
        <f aca="false">Q13</f>
        <v>0</v>
      </c>
      <c r="CA13" s="1358" t="n">
        <f aca="false">R13</f>
        <v>0.4</v>
      </c>
      <c r="CB13" s="1359" t="n">
        <f aca="false">S13</f>
        <v>0</v>
      </c>
      <c r="CC13" s="1361" t="n">
        <f aca="false">T13</f>
        <v>0</v>
      </c>
      <c r="CE13" s="1362" t="n">
        <f aca="false">U13</f>
        <v>0</v>
      </c>
      <c r="CF13" s="1358" t="n">
        <f aca="false">V13</f>
        <v>0.5</v>
      </c>
      <c r="CG13" s="1366"/>
      <c r="CH13" s="1366"/>
      <c r="CI13" s="1366"/>
      <c r="CJ13" s="1366"/>
      <c r="CK13" s="1366"/>
      <c r="CL13" s="1366"/>
      <c r="CM13" s="1366"/>
      <c r="CN13" s="1366"/>
      <c r="CO13" s="1366"/>
      <c r="CP13" s="1366"/>
      <c r="CQ13" s="1366"/>
      <c r="CR13" s="1366"/>
      <c r="CS13" s="1366"/>
      <c r="CT13" s="1357" t="n">
        <f aca="false">W13</f>
        <v>0</v>
      </c>
      <c r="CU13" s="1358" t="n">
        <f aca="false">X13</f>
        <v>0.5</v>
      </c>
      <c r="CV13" s="1359" t="n">
        <f aca="false">Y13</f>
        <v>0</v>
      </c>
      <c r="CW13" s="1361" t="n">
        <f aca="false">Z13</f>
        <v>0</v>
      </c>
      <c r="CY13" s="1362" t="n">
        <f aca="false">AA13</f>
        <v>0</v>
      </c>
      <c r="CZ13" s="1358" t="n">
        <f aca="false">AB13</f>
        <v>0</v>
      </c>
      <c r="DA13" s="1366"/>
      <c r="DB13" s="1366"/>
      <c r="DC13" s="1366"/>
      <c r="DD13" s="1366"/>
      <c r="DE13" s="1366"/>
      <c r="DF13" s="1366"/>
      <c r="DG13" s="1366"/>
      <c r="DH13" s="1366"/>
      <c r="DI13" s="1366"/>
      <c r="DJ13" s="1366"/>
      <c r="DK13" s="1366"/>
      <c r="DL13" s="1366"/>
      <c r="DM13" s="1366"/>
      <c r="DN13" s="1362"/>
      <c r="DO13" s="1358"/>
      <c r="DP13" s="1359"/>
      <c r="DQ13" s="1361"/>
      <c r="DS13" s="1362" t="n">
        <f aca="false">AG13</f>
        <v>0</v>
      </c>
      <c r="DT13" s="1358" t="n">
        <f aca="false">AH13</f>
        <v>0</v>
      </c>
      <c r="DU13" s="1366"/>
      <c r="DV13" s="1366"/>
      <c r="DW13" s="1366"/>
      <c r="DX13" s="1366"/>
      <c r="DY13" s="1366"/>
      <c r="DZ13" s="1366"/>
      <c r="EA13" s="1366"/>
      <c r="EB13" s="1366"/>
      <c r="EC13" s="1366"/>
      <c r="ED13" s="1366"/>
      <c r="EE13" s="1366"/>
      <c r="EF13" s="1366"/>
      <c r="EG13" s="1366"/>
      <c r="EH13" s="1362" t="n">
        <f aca="false">AI13</f>
        <v>0</v>
      </c>
      <c r="EI13" s="1358" t="n">
        <f aca="false">AJ13</f>
        <v>0</v>
      </c>
      <c r="EJ13" s="1359" t="n">
        <f aca="false">AK13</f>
        <v>0</v>
      </c>
      <c r="EK13" s="1361" t="n">
        <f aca="false">AL13</f>
        <v>0</v>
      </c>
    </row>
    <row r="14" customFormat="false" ht="13.2" hidden="true" customHeight="false" outlineLevel="0" collapsed="false">
      <c r="A14" s="1354"/>
      <c r="B14" s="1355"/>
      <c r="C14" s="1355"/>
      <c r="D14" s="1355"/>
      <c r="E14" s="1355"/>
      <c r="F14" s="1356" t="n">
        <v>0</v>
      </c>
      <c r="G14" s="1356" t="n">
        <v>0</v>
      </c>
      <c r="H14" s="1356" t="n">
        <f aca="false">F14+G14</f>
        <v>0</v>
      </c>
      <c r="I14" s="1357" t="n">
        <f aca="false">$F14*J14</f>
        <v>0</v>
      </c>
      <c r="J14" s="1358" t="n">
        <f aca="false">J$6</f>
        <v>0.1</v>
      </c>
      <c r="K14" s="1357" t="n">
        <f aca="false">$G14*L14</f>
        <v>0</v>
      </c>
      <c r="L14" s="1358" t="n">
        <f aca="false">L$6</f>
        <v>0.1</v>
      </c>
      <c r="M14" s="1359" t="n">
        <f aca="false">I14+K14</f>
        <v>0</v>
      </c>
      <c r="N14" s="1360" t="n">
        <f aca="false">M14/$M$5</f>
        <v>0</v>
      </c>
      <c r="O14" s="1357" t="n">
        <f aca="false">$F14*P14</f>
        <v>0</v>
      </c>
      <c r="P14" s="1358" t="n">
        <f aca="false">P$6</f>
        <v>0.4</v>
      </c>
      <c r="Q14" s="1357" t="n">
        <f aca="false">$G14*R14</f>
        <v>0</v>
      </c>
      <c r="R14" s="1358" t="n">
        <f aca="false">R$6</f>
        <v>0.4</v>
      </c>
      <c r="S14" s="1359" t="n">
        <f aca="false">O14+Q14</f>
        <v>0</v>
      </c>
      <c r="T14" s="1361" t="n">
        <f aca="false">S14/$S$5</f>
        <v>0</v>
      </c>
      <c r="U14" s="1357" t="n">
        <f aca="false">$F14*V14</f>
        <v>0</v>
      </c>
      <c r="V14" s="1358" t="n">
        <f aca="false">V$6</f>
        <v>0.5</v>
      </c>
      <c r="W14" s="1357" t="n">
        <f aca="false">$G14*X14</f>
        <v>0</v>
      </c>
      <c r="X14" s="1358" t="n">
        <f aca="false">X$6</f>
        <v>0.5</v>
      </c>
      <c r="Y14" s="1359" t="n">
        <f aca="false">U14+W14</f>
        <v>0</v>
      </c>
      <c r="Z14" s="1361" t="n">
        <f aca="false">Y14/$Y$5</f>
        <v>0</v>
      </c>
      <c r="AA14" s="1357" t="n">
        <f aca="false">$F14*AB14</f>
        <v>0</v>
      </c>
      <c r="AB14" s="1358" t="n">
        <f aca="false">AB$6</f>
        <v>0</v>
      </c>
      <c r="AC14" s="1362" t="n">
        <f aca="false">$G14*AD14</f>
        <v>0</v>
      </c>
      <c r="AD14" s="1358" t="n">
        <f aca="false">AD$6</f>
        <v>0</v>
      </c>
      <c r="AE14" s="1359" t="n">
        <f aca="false">AA14+AC14</f>
        <v>0</v>
      </c>
      <c r="AF14" s="1361" t="n">
        <f aca="false">AE14/$AE$5</f>
        <v>0</v>
      </c>
      <c r="AG14" s="1357" t="n">
        <f aca="false">$F14*AH14</f>
        <v>0</v>
      </c>
      <c r="AH14" s="1358" t="n">
        <f aca="false">AH$6</f>
        <v>0</v>
      </c>
      <c r="AI14" s="1362" t="n">
        <f aca="false">$G14*AJ14</f>
        <v>0</v>
      </c>
      <c r="AJ14" s="1358" t="n">
        <f aca="false">AJ$6</f>
        <v>0</v>
      </c>
      <c r="AK14" s="1359" t="n">
        <f aca="false">AG14+AI14</f>
        <v>0</v>
      </c>
      <c r="AL14" s="1361" t="n">
        <f aca="false">AK14/$AK$5</f>
        <v>0</v>
      </c>
      <c r="AM14" s="1352" t="n">
        <f aca="false">H14-(M14+S14+Y14+AE14+AK14)</f>
        <v>0</v>
      </c>
      <c r="AN14" s="1363" t="n">
        <f aca="false">(I14+O14+U14+AA14+AG14)=F14</f>
        <v>1</v>
      </c>
      <c r="AO14" s="1364" t="n">
        <f aca="false">(K14+Q14+W14+AC14+AI14)=G14</f>
        <v>1</v>
      </c>
      <c r="AQ14" s="1357" t="n">
        <f aca="false">I14</f>
        <v>0</v>
      </c>
      <c r="AR14" s="1358" t="n">
        <f aca="false">J14</f>
        <v>0.1</v>
      </c>
      <c r="AS14" s="1366"/>
      <c r="AT14" s="1366"/>
      <c r="AU14" s="1366"/>
      <c r="AV14" s="1366"/>
      <c r="AW14" s="1366"/>
      <c r="AX14" s="1366"/>
      <c r="AY14" s="1366"/>
      <c r="AZ14" s="1366"/>
      <c r="BA14" s="1366"/>
      <c r="BB14" s="1366"/>
      <c r="BC14" s="1366"/>
      <c r="BD14" s="1366"/>
      <c r="BE14" s="1366"/>
      <c r="BF14" s="1362" t="n">
        <f aca="false">K14</f>
        <v>0</v>
      </c>
      <c r="BG14" s="1358" t="n">
        <f aca="false">L14</f>
        <v>0.1</v>
      </c>
      <c r="BH14" s="1359" t="n">
        <f aca="false">M14</f>
        <v>0</v>
      </c>
      <c r="BI14" s="1360" t="n">
        <f aca="false">N14</f>
        <v>0</v>
      </c>
      <c r="BK14" s="1362" t="n">
        <f aca="false">O14</f>
        <v>0</v>
      </c>
      <c r="BL14" s="1358" t="n">
        <f aca="false">P14</f>
        <v>0.4</v>
      </c>
      <c r="BM14" s="1366"/>
      <c r="BN14" s="1366"/>
      <c r="BO14" s="1366"/>
      <c r="BP14" s="1366"/>
      <c r="BQ14" s="1366"/>
      <c r="BR14" s="1366"/>
      <c r="BS14" s="1366"/>
      <c r="BT14" s="1366"/>
      <c r="BU14" s="1366"/>
      <c r="BV14" s="1366"/>
      <c r="BW14" s="1366"/>
      <c r="BX14" s="1366"/>
      <c r="BY14" s="1366"/>
      <c r="BZ14" s="1357" t="n">
        <f aca="false">Q14</f>
        <v>0</v>
      </c>
      <c r="CA14" s="1358" t="n">
        <f aca="false">R14</f>
        <v>0.4</v>
      </c>
      <c r="CB14" s="1359" t="n">
        <f aca="false">S14</f>
        <v>0</v>
      </c>
      <c r="CC14" s="1361" t="n">
        <f aca="false">T14</f>
        <v>0</v>
      </c>
      <c r="CE14" s="1362" t="n">
        <f aca="false">U14</f>
        <v>0</v>
      </c>
      <c r="CF14" s="1358" t="n">
        <f aca="false">V14</f>
        <v>0.5</v>
      </c>
      <c r="CG14" s="1366"/>
      <c r="CH14" s="1366"/>
      <c r="CI14" s="1366"/>
      <c r="CJ14" s="1366"/>
      <c r="CK14" s="1366"/>
      <c r="CL14" s="1366"/>
      <c r="CM14" s="1366"/>
      <c r="CN14" s="1366"/>
      <c r="CO14" s="1366"/>
      <c r="CP14" s="1366"/>
      <c r="CQ14" s="1366"/>
      <c r="CR14" s="1366"/>
      <c r="CS14" s="1366"/>
      <c r="CT14" s="1357" t="n">
        <f aca="false">W14</f>
        <v>0</v>
      </c>
      <c r="CU14" s="1358" t="n">
        <f aca="false">X14</f>
        <v>0.5</v>
      </c>
      <c r="CV14" s="1359" t="n">
        <f aca="false">Y14</f>
        <v>0</v>
      </c>
      <c r="CW14" s="1361" t="n">
        <f aca="false">Z14</f>
        <v>0</v>
      </c>
      <c r="CY14" s="1362" t="n">
        <f aca="false">AA14</f>
        <v>0</v>
      </c>
      <c r="CZ14" s="1358" t="n">
        <f aca="false">AB14</f>
        <v>0</v>
      </c>
      <c r="DA14" s="1366"/>
      <c r="DB14" s="1366"/>
      <c r="DC14" s="1366"/>
      <c r="DD14" s="1366"/>
      <c r="DE14" s="1366"/>
      <c r="DF14" s="1366"/>
      <c r="DG14" s="1366"/>
      <c r="DH14" s="1366"/>
      <c r="DI14" s="1366"/>
      <c r="DJ14" s="1366"/>
      <c r="DK14" s="1366"/>
      <c r="DL14" s="1366"/>
      <c r="DM14" s="1366"/>
      <c r="DN14" s="1362"/>
      <c r="DO14" s="1358"/>
      <c r="DP14" s="1359"/>
      <c r="DQ14" s="1361"/>
      <c r="DS14" s="1362" t="n">
        <f aca="false">AG14</f>
        <v>0</v>
      </c>
      <c r="DT14" s="1358" t="n">
        <f aca="false">AH14</f>
        <v>0</v>
      </c>
      <c r="DU14" s="1366"/>
      <c r="DV14" s="1366"/>
      <c r="DW14" s="1366"/>
      <c r="DX14" s="1366"/>
      <c r="DY14" s="1366"/>
      <c r="DZ14" s="1366"/>
      <c r="EA14" s="1366"/>
      <c r="EB14" s="1366"/>
      <c r="EC14" s="1366"/>
      <c r="ED14" s="1366"/>
      <c r="EE14" s="1366"/>
      <c r="EF14" s="1366"/>
      <c r="EG14" s="1366"/>
      <c r="EH14" s="1362" t="n">
        <f aca="false">AI14</f>
        <v>0</v>
      </c>
      <c r="EI14" s="1358" t="n">
        <f aca="false">AJ14</f>
        <v>0</v>
      </c>
      <c r="EJ14" s="1359" t="n">
        <f aca="false">AK14</f>
        <v>0</v>
      </c>
      <c r="EK14" s="1361" t="n">
        <f aca="false">AL14</f>
        <v>0</v>
      </c>
    </row>
    <row r="15" customFormat="false" ht="13.2" hidden="true" customHeight="false" outlineLevel="0" collapsed="false">
      <c r="A15" s="1354"/>
      <c r="B15" s="1355"/>
      <c r="C15" s="1355"/>
      <c r="D15" s="1355"/>
      <c r="E15" s="1355"/>
      <c r="F15" s="1356" t="n">
        <v>0</v>
      </c>
      <c r="G15" s="1356" t="n">
        <v>0</v>
      </c>
      <c r="H15" s="1356" t="n">
        <f aca="false">F15+G15</f>
        <v>0</v>
      </c>
      <c r="I15" s="1357" t="n">
        <f aca="false">$F15*J15</f>
        <v>0</v>
      </c>
      <c r="J15" s="1358" t="n">
        <f aca="false">J$6</f>
        <v>0.1</v>
      </c>
      <c r="K15" s="1357" t="n">
        <f aca="false">$G15*L15</f>
        <v>0</v>
      </c>
      <c r="L15" s="1358" t="n">
        <f aca="false">L$6</f>
        <v>0.1</v>
      </c>
      <c r="M15" s="1359" t="n">
        <f aca="false">I15+K15</f>
        <v>0</v>
      </c>
      <c r="N15" s="1360" t="n">
        <f aca="false">M15/$M$5</f>
        <v>0</v>
      </c>
      <c r="O15" s="1357" t="n">
        <f aca="false">$F15*P15</f>
        <v>0</v>
      </c>
      <c r="P15" s="1358" t="n">
        <f aca="false">P$6</f>
        <v>0.4</v>
      </c>
      <c r="Q15" s="1357" t="n">
        <f aca="false">$G15*R15</f>
        <v>0</v>
      </c>
      <c r="R15" s="1358" t="n">
        <f aca="false">R$6</f>
        <v>0.4</v>
      </c>
      <c r="S15" s="1359" t="n">
        <f aca="false">O15+Q15</f>
        <v>0</v>
      </c>
      <c r="T15" s="1361" t="n">
        <f aca="false">S15/$S$5</f>
        <v>0</v>
      </c>
      <c r="U15" s="1357" t="n">
        <f aca="false">$F15*V15</f>
        <v>0</v>
      </c>
      <c r="V15" s="1358" t="n">
        <f aca="false">V$6</f>
        <v>0.5</v>
      </c>
      <c r="W15" s="1357" t="n">
        <f aca="false">$G15*X15</f>
        <v>0</v>
      </c>
      <c r="X15" s="1358" t="n">
        <f aca="false">X$6</f>
        <v>0.5</v>
      </c>
      <c r="Y15" s="1359" t="n">
        <f aca="false">U15+W15</f>
        <v>0</v>
      </c>
      <c r="Z15" s="1361" t="n">
        <f aca="false">Y15/$Y$5</f>
        <v>0</v>
      </c>
      <c r="AA15" s="1357" t="n">
        <f aca="false">$F15*AB15</f>
        <v>0</v>
      </c>
      <c r="AB15" s="1358" t="n">
        <f aca="false">AB$6</f>
        <v>0</v>
      </c>
      <c r="AC15" s="1362" t="n">
        <f aca="false">$G15*AD15</f>
        <v>0</v>
      </c>
      <c r="AD15" s="1358" t="n">
        <f aca="false">AD$6</f>
        <v>0</v>
      </c>
      <c r="AE15" s="1359" t="n">
        <f aca="false">AA15+AC15</f>
        <v>0</v>
      </c>
      <c r="AF15" s="1361" t="n">
        <f aca="false">AE15/$AE$5</f>
        <v>0</v>
      </c>
      <c r="AG15" s="1357" t="n">
        <f aca="false">$F15*AH15</f>
        <v>0</v>
      </c>
      <c r="AH15" s="1358" t="n">
        <f aca="false">AH$6</f>
        <v>0</v>
      </c>
      <c r="AI15" s="1362" t="n">
        <f aca="false">$G15*AJ15</f>
        <v>0</v>
      </c>
      <c r="AJ15" s="1358" t="n">
        <f aca="false">AJ$6</f>
        <v>0</v>
      </c>
      <c r="AK15" s="1359" t="n">
        <f aca="false">AG15+AI15</f>
        <v>0</v>
      </c>
      <c r="AL15" s="1361" t="n">
        <f aca="false">AK15/$AK$5</f>
        <v>0</v>
      </c>
      <c r="AM15" s="1352" t="n">
        <f aca="false">H15-(M15+S15+Y15+AE15+AK15)</f>
        <v>0</v>
      </c>
      <c r="AN15" s="1363" t="n">
        <f aca="false">(I15+O15+U15+AA15+AG15)=F15</f>
        <v>1</v>
      </c>
      <c r="AO15" s="1364" t="n">
        <f aca="false">(K15+Q15+W15+AC15+AI15)=G15</f>
        <v>1</v>
      </c>
      <c r="AQ15" s="1357" t="n">
        <f aca="false">I15</f>
        <v>0</v>
      </c>
      <c r="AR15" s="1358" t="n">
        <f aca="false">J15</f>
        <v>0.1</v>
      </c>
      <c r="AS15" s="1366"/>
      <c r="AT15" s="1366"/>
      <c r="AU15" s="1366"/>
      <c r="AV15" s="1366"/>
      <c r="AW15" s="1366"/>
      <c r="AX15" s="1366"/>
      <c r="AY15" s="1366"/>
      <c r="AZ15" s="1366"/>
      <c r="BA15" s="1366"/>
      <c r="BB15" s="1366"/>
      <c r="BC15" s="1366"/>
      <c r="BD15" s="1366"/>
      <c r="BE15" s="1366"/>
      <c r="BF15" s="1362" t="n">
        <f aca="false">K15</f>
        <v>0</v>
      </c>
      <c r="BG15" s="1358" t="n">
        <f aca="false">L15</f>
        <v>0.1</v>
      </c>
      <c r="BH15" s="1359" t="n">
        <f aca="false">M15</f>
        <v>0</v>
      </c>
      <c r="BI15" s="1360" t="n">
        <f aca="false">N15</f>
        <v>0</v>
      </c>
      <c r="BK15" s="1362" t="n">
        <f aca="false">O15</f>
        <v>0</v>
      </c>
      <c r="BL15" s="1358" t="n">
        <f aca="false">P15</f>
        <v>0.4</v>
      </c>
      <c r="BM15" s="1366"/>
      <c r="BN15" s="1366"/>
      <c r="BO15" s="1366"/>
      <c r="BP15" s="1366"/>
      <c r="BQ15" s="1366"/>
      <c r="BR15" s="1366"/>
      <c r="BS15" s="1366"/>
      <c r="BT15" s="1366"/>
      <c r="BU15" s="1366"/>
      <c r="BV15" s="1366"/>
      <c r="BW15" s="1366"/>
      <c r="BX15" s="1366"/>
      <c r="BY15" s="1366"/>
      <c r="BZ15" s="1357" t="n">
        <f aca="false">Q15</f>
        <v>0</v>
      </c>
      <c r="CA15" s="1358" t="n">
        <f aca="false">R15</f>
        <v>0.4</v>
      </c>
      <c r="CB15" s="1359" t="n">
        <f aca="false">S15</f>
        <v>0</v>
      </c>
      <c r="CC15" s="1361" t="n">
        <f aca="false">T15</f>
        <v>0</v>
      </c>
      <c r="CE15" s="1362" t="n">
        <f aca="false">U15</f>
        <v>0</v>
      </c>
      <c r="CF15" s="1358" t="n">
        <f aca="false">V15</f>
        <v>0.5</v>
      </c>
      <c r="CG15" s="1366"/>
      <c r="CH15" s="1366"/>
      <c r="CI15" s="1366"/>
      <c r="CJ15" s="1366"/>
      <c r="CK15" s="1366"/>
      <c r="CL15" s="1366"/>
      <c r="CM15" s="1366"/>
      <c r="CN15" s="1366"/>
      <c r="CO15" s="1366"/>
      <c r="CP15" s="1366"/>
      <c r="CQ15" s="1366"/>
      <c r="CR15" s="1366"/>
      <c r="CS15" s="1366"/>
      <c r="CT15" s="1357" t="n">
        <f aca="false">W15</f>
        <v>0</v>
      </c>
      <c r="CU15" s="1358" t="n">
        <f aca="false">X15</f>
        <v>0.5</v>
      </c>
      <c r="CV15" s="1359" t="n">
        <f aca="false">Y15</f>
        <v>0</v>
      </c>
      <c r="CW15" s="1361" t="n">
        <f aca="false">Z15</f>
        <v>0</v>
      </c>
      <c r="CY15" s="1362" t="n">
        <f aca="false">AA15</f>
        <v>0</v>
      </c>
      <c r="CZ15" s="1358" t="n">
        <f aca="false">AB15</f>
        <v>0</v>
      </c>
      <c r="DA15" s="1366"/>
      <c r="DB15" s="1366"/>
      <c r="DC15" s="1366"/>
      <c r="DD15" s="1366"/>
      <c r="DE15" s="1366"/>
      <c r="DF15" s="1366"/>
      <c r="DG15" s="1366"/>
      <c r="DH15" s="1366"/>
      <c r="DI15" s="1366"/>
      <c r="DJ15" s="1366"/>
      <c r="DK15" s="1366"/>
      <c r="DL15" s="1366"/>
      <c r="DM15" s="1366"/>
      <c r="DN15" s="1362"/>
      <c r="DO15" s="1358"/>
      <c r="DP15" s="1359"/>
      <c r="DQ15" s="1361"/>
      <c r="DS15" s="1362" t="n">
        <f aca="false">AG15</f>
        <v>0</v>
      </c>
      <c r="DT15" s="1358" t="n">
        <f aca="false">AH15</f>
        <v>0</v>
      </c>
      <c r="DU15" s="1366"/>
      <c r="DV15" s="1366"/>
      <c r="DW15" s="1366"/>
      <c r="DX15" s="1366"/>
      <c r="DY15" s="1366"/>
      <c r="DZ15" s="1366"/>
      <c r="EA15" s="1366"/>
      <c r="EB15" s="1366"/>
      <c r="EC15" s="1366"/>
      <c r="ED15" s="1366"/>
      <c r="EE15" s="1366"/>
      <c r="EF15" s="1366"/>
      <c r="EG15" s="1366"/>
      <c r="EH15" s="1362" t="n">
        <f aca="false">AI15</f>
        <v>0</v>
      </c>
      <c r="EI15" s="1358" t="n">
        <f aca="false">AJ15</f>
        <v>0</v>
      </c>
      <c r="EJ15" s="1359" t="n">
        <f aca="false">AK15</f>
        <v>0</v>
      </c>
      <c r="EK15" s="1361" t="n">
        <f aca="false">AL15</f>
        <v>0</v>
      </c>
    </row>
    <row r="16" customFormat="false" ht="13.2" hidden="true" customHeight="false" outlineLevel="0" collapsed="false">
      <c r="A16" s="1354"/>
      <c r="B16" s="1355"/>
      <c r="C16" s="1355"/>
      <c r="D16" s="1355"/>
      <c r="E16" s="1355"/>
      <c r="F16" s="1356" t="n">
        <v>0</v>
      </c>
      <c r="G16" s="1356" t="n">
        <v>0</v>
      </c>
      <c r="H16" s="1356" t="n">
        <f aca="false">F16+G16</f>
        <v>0</v>
      </c>
      <c r="I16" s="1357" t="n">
        <f aca="false">$F16*J16</f>
        <v>0</v>
      </c>
      <c r="J16" s="1358" t="n">
        <f aca="false">J$6</f>
        <v>0.1</v>
      </c>
      <c r="K16" s="1357" t="n">
        <f aca="false">$G16*L16</f>
        <v>0</v>
      </c>
      <c r="L16" s="1358" t="n">
        <f aca="false">L$6</f>
        <v>0.1</v>
      </c>
      <c r="M16" s="1359" t="n">
        <f aca="false">I16+K16</f>
        <v>0</v>
      </c>
      <c r="N16" s="1360" t="n">
        <f aca="false">M16/$M$5</f>
        <v>0</v>
      </c>
      <c r="O16" s="1357" t="n">
        <f aca="false">$F16*P16</f>
        <v>0</v>
      </c>
      <c r="P16" s="1358" t="n">
        <f aca="false">P$6</f>
        <v>0.4</v>
      </c>
      <c r="Q16" s="1357" t="n">
        <f aca="false">$G16*R16</f>
        <v>0</v>
      </c>
      <c r="R16" s="1358" t="n">
        <f aca="false">R$6</f>
        <v>0.4</v>
      </c>
      <c r="S16" s="1359" t="n">
        <f aca="false">O16+Q16</f>
        <v>0</v>
      </c>
      <c r="T16" s="1361" t="n">
        <f aca="false">S16/$S$5</f>
        <v>0</v>
      </c>
      <c r="U16" s="1357" t="n">
        <f aca="false">$F16*V16</f>
        <v>0</v>
      </c>
      <c r="V16" s="1358" t="n">
        <f aca="false">V$6</f>
        <v>0.5</v>
      </c>
      <c r="W16" s="1357" t="n">
        <f aca="false">$G16*X16</f>
        <v>0</v>
      </c>
      <c r="X16" s="1358" t="n">
        <f aca="false">X$6</f>
        <v>0.5</v>
      </c>
      <c r="Y16" s="1359" t="n">
        <f aca="false">U16+W16</f>
        <v>0</v>
      </c>
      <c r="Z16" s="1361" t="n">
        <f aca="false">Y16/$Y$5</f>
        <v>0</v>
      </c>
      <c r="AA16" s="1357" t="n">
        <f aca="false">$F16*AB16</f>
        <v>0</v>
      </c>
      <c r="AB16" s="1358" t="n">
        <f aca="false">AB$6</f>
        <v>0</v>
      </c>
      <c r="AC16" s="1362" t="n">
        <f aca="false">$G16*AD16</f>
        <v>0</v>
      </c>
      <c r="AD16" s="1358" t="n">
        <f aca="false">AD$6</f>
        <v>0</v>
      </c>
      <c r="AE16" s="1359" t="n">
        <f aca="false">AA16+AC16</f>
        <v>0</v>
      </c>
      <c r="AF16" s="1361" t="n">
        <f aca="false">AE16/$AE$5</f>
        <v>0</v>
      </c>
      <c r="AG16" s="1357" t="n">
        <f aca="false">$F16*AH16</f>
        <v>0</v>
      </c>
      <c r="AH16" s="1358" t="n">
        <f aca="false">AH$6</f>
        <v>0</v>
      </c>
      <c r="AI16" s="1362" t="n">
        <f aca="false">$G16*AJ16</f>
        <v>0</v>
      </c>
      <c r="AJ16" s="1358" t="n">
        <f aca="false">AJ$6</f>
        <v>0</v>
      </c>
      <c r="AK16" s="1359" t="n">
        <f aca="false">AG16+AI16</f>
        <v>0</v>
      </c>
      <c r="AL16" s="1361" t="n">
        <f aca="false">AK16/$AK$5</f>
        <v>0</v>
      </c>
      <c r="AM16" s="1352" t="n">
        <f aca="false">H16-(M16+S16+Y16+AE16+AK16)</f>
        <v>0</v>
      </c>
      <c r="AN16" s="1363" t="n">
        <f aca="false">(I16+O16+U16+AA16+AG16)=F16</f>
        <v>1</v>
      </c>
      <c r="AO16" s="1364" t="n">
        <f aca="false">(K16+Q16+W16+AC16+AI16)=G16</f>
        <v>1</v>
      </c>
      <c r="AQ16" s="1357" t="n">
        <f aca="false">I16</f>
        <v>0</v>
      </c>
      <c r="AR16" s="1358" t="n">
        <f aca="false">J16</f>
        <v>0.1</v>
      </c>
      <c r="AS16" s="1366"/>
      <c r="AT16" s="1366"/>
      <c r="AU16" s="1366"/>
      <c r="AV16" s="1366"/>
      <c r="AW16" s="1366"/>
      <c r="AX16" s="1366"/>
      <c r="AY16" s="1366"/>
      <c r="AZ16" s="1366"/>
      <c r="BA16" s="1366"/>
      <c r="BB16" s="1366"/>
      <c r="BC16" s="1366"/>
      <c r="BD16" s="1366"/>
      <c r="BE16" s="1366"/>
      <c r="BF16" s="1362" t="n">
        <f aca="false">K16</f>
        <v>0</v>
      </c>
      <c r="BG16" s="1358" t="n">
        <f aca="false">L16</f>
        <v>0.1</v>
      </c>
      <c r="BH16" s="1359" t="n">
        <f aca="false">M16</f>
        <v>0</v>
      </c>
      <c r="BI16" s="1360" t="n">
        <f aca="false">N16</f>
        <v>0</v>
      </c>
      <c r="BK16" s="1362" t="n">
        <f aca="false">O16</f>
        <v>0</v>
      </c>
      <c r="BL16" s="1358" t="n">
        <f aca="false">P16</f>
        <v>0.4</v>
      </c>
      <c r="BM16" s="1366"/>
      <c r="BN16" s="1366"/>
      <c r="BO16" s="1366"/>
      <c r="BP16" s="1366"/>
      <c r="BQ16" s="1366"/>
      <c r="BR16" s="1366"/>
      <c r="BS16" s="1366"/>
      <c r="BT16" s="1366"/>
      <c r="BU16" s="1366"/>
      <c r="BV16" s="1366"/>
      <c r="BW16" s="1366"/>
      <c r="BX16" s="1366"/>
      <c r="BY16" s="1366"/>
      <c r="BZ16" s="1357" t="n">
        <f aca="false">Q16</f>
        <v>0</v>
      </c>
      <c r="CA16" s="1358" t="n">
        <f aca="false">R16</f>
        <v>0.4</v>
      </c>
      <c r="CB16" s="1359" t="n">
        <f aca="false">S16</f>
        <v>0</v>
      </c>
      <c r="CC16" s="1361" t="n">
        <f aca="false">T16</f>
        <v>0</v>
      </c>
      <c r="CE16" s="1362" t="n">
        <f aca="false">U16</f>
        <v>0</v>
      </c>
      <c r="CF16" s="1358" t="n">
        <f aca="false">V16</f>
        <v>0.5</v>
      </c>
      <c r="CG16" s="1366"/>
      <c r="CH16" s="1366"/>
      <c r="CI16" s="1366"/>
      <c r="CJ16" s="1366"/>
      <c r="CK16" s="1366"/>
      <c r="CL16" s="1366"/>
      <c r="CM16" s="1366"/>
      <c r="CN16" s="1366"/>
      <c r="CO16" s="1366"/>
      <c r="CP16" s="1366"/>
      <c r="CQ16" s="1366"/>
      <c r="CR16" s="1366"/>
      <c r="CS16" s="1366"/>
      <c r="CT16" s="1357" t="n">
        <f aca="false">W16</f>
        <v>0</v>
      </c>
      <c r="CU16" s="1358" t="n">
        <f aca="false">X16</f>
        <v>0.5</v>
      </c>
      <c r="CV16" s="1359" t="n">
        <f aca="false">Y16</f>
        <v>0</v>
      </c>
      <c r="CW16" s="1361" t="n">
        <f aca="false">Z16</f>
        <v>0</v>
      </c>
      <c r="CY16" s="1362" t="n">
        <f aca="false">AA16</f>
        <v>0</v>
      </c>
      <c r="CZ16" s="1358" t="n">
        <f aca="false">AB16</f>
        <v>0</v>
      </c>
      <c r="DA16" s="1366"/>
      <c r="DB16" s="1366"/>
      <c r="DC16" s="1366"/>
      <c r="DD16" s="1366"/>
      <c r="DE16" s="1366"/>
      <c r="DF16" s="1366"/>
      <c r="DG16" s="1366"/>
      <c r="DH16" s="1366"/>
      <c r="DI16" s="1366"/>
      <c r="DJ16" s="1366"/>
      <c r="DK16" s="1366"/>
      <c r="DL16" s="1366"/>
      <c r="DM16" s="1366"/>
      <c r="DN16" s="1362"/>
      <c r="DO16" s="1358"/>
      <c r="DP16" s="1359"/>
      <c r="DQ16" s="1361"/>
      <c r="DS16" s="1362" t="n">
        <f aca="false">AG16</f>
        <v>0</v>
      </c>
      <c r="DT16" s="1358" t="n">
        <f aca="false">AH16</f>
        <v>0</v>
      </c>
      <c r="DU16" s="1366"/>
      <c r="DV16" s="1366"/>
      <c r="DW16" s="1366"/>
      <c r="DX16" s="1366"/>
      <c r="DY16" s="1366"/>
      <c r="DZ16" s="1366"/>
      <c r="EA16" s="1366"/>
      <c r="EB16" s="1366"/>
      <c r="EC16" s="1366"/>
      <c r="ED16" s="1366"/>
      <c r="EE16" s="1366"/>
      <c r="EF16" s="1366"/>
      <c r="EG16" s="1366"/>
      <c r="EH16" s="1362" t="n">
        <f aca="false">AI16</f>
        <v>0</v>
      </c>
      <c r="EI16" s="1358" t="n">
        <f aca="false">AJ16</f>
        <v>0</v>
      </c>
      <c r="EJ16" s="1359" t="n">
        <f aca="false">AK16</f>
        <v>0</v>
      </c>
      <c r="EK16" s="1361" t="n">
        <f aca="false">AL16</f>
        <v>0</v>
      </c>
    </row>
    <row r="17" customFormat="false" ht="13.2" hidden="true" customHeight="false" outlineLevel="0" collapsed="false">
      <c r="A17" s="1354"/>
      <c r="B17" s="1355"/>
      <c r="C17" s="1355"/>
      <c r="D17" s="1355"/>
      <c r="E17" s="1355"/>
      <c r="F17" s="1356" t="n">
        <v>0</v>
      </c>
      <c r="G17" s="1356" t="n">
        <v>0</v>
      </c>
      <c r="H17" s="1356" t="n">
        <f aca="false">F17+G17</f>
        <v>0</v>
      </c>
      <c r="I17" s="1357" t="n">
        <f aca="false">$F17*J17</f>
        <v>0</v>
      </c>
      <c r="J17" s="1358" t="n">
        <f aca="false">J$6</f>
        <v>0.1</v>
      </c>
      <c r="K17" s="1357" t="n">
        <f aca="false">$G17*L17</f>
        <v>0</v>
      </c>
      <c r="L17" s="1358" t="n">
        <f aca="false">L$6</f>
        <v>0.1</v>
      </c>
      <c r="M17" s="1359" t="n">
        <f aca="false">I17+K17</f>
        <v>0</v>
      </c>
      <c r="N17" s="1360" t="n">
        <f aca="false">M17/$M$5</f>
        <v>0</v>
      </c>
      <c r="O17" s="1357" t="n">
        <f aca="false">$F17*P17</f>
        <v>0</v>
      </c>
      <c r="P17" s="1358" t="n">
        <f aca="false">P$6</f>
        <v>0.4</v>
      </c>
      <c r="Q17" s="1357" t="n">
        <f aca="false">$G17*R17</f>
        <v>0</v>
      </c>
      <c r="R17" s="1358" t="n">
        <f aca="false">R$6</f>
        <v>0.4</v>
      </c>
      <c r="S17" s="1359" t="n">
        <f aca="false">O17+Q17</f>
        <v>0</v>
      </c>
      <c r="T17" s="1361" t="n">
        <f aca="false">S17/$S$5</f>
        <v>0</v>
      </c>
      <c r="U17" s="1357" t="n">
        <f aca="false">$F17*V17</f>
        <v>0</v>
      </c>
      <c r="V17" s="1358" t="n">
        <f aca="false">V$6</f>
        <v>0.5</v>
      </c>
      <c r="W17" s="1357" t="n">
        <f aca="false">$G17*X17</f>
        <v>0</v>
      </c>
      <c r="X17" s="1358" t="n">
        <f aca="false">X$6</f>
        <v>0.5</v>
      </c>
      <c r="Y17" s="1359" t="n">
        <f aca="false">U17+W17</f>
        <v>0</v>
      </c>
      <c r="Z17" s="1361" t="n">
        <f aca="false">Y17/$Y$5</f>
        <v>0</v>
      </c>
      <c r="AA17" s="1357" t="n">
        <f aca="false">$F17*AB17</f>
        <v>0</v>
      </c>
      <c r="AB17" s="1358" t="n">
        <f aca="false">AB$6</f>
        <v>0</v>
      </c>
      <c r="AC17" s="1362" t="n">
        <f aca="false">$G17*AD17</f>
        <v>0</v>
      </c>
      <c r="AD17" s="1358" t="n">
        <f aca="false">AD$6</f>
        <v>0</v>
      </c>
      <c r="AE17" s="1359" t="n">
        <f aca="false">AA17+AC17</f>
        <v>0</v>
      </c>
      <c r="AF17" s="1361" t="n">
        <f aca="false">AE17/$AE$5</f>
        <v>0</v>
      </c>
      <c r="AG17" s="1357" t="n">
        <f aca="false">$F17*AH17</f>
        <v>0</v>
      </c>
      <c r="AH17" s="1358" t="n">
        <f aca="false">AH$6</f>
        <v>0</v>
      </c>
      <c r="AI17" s="1362" t="n">
        <f aca="false">$G17*AJ17</f>
        <v>0</v>
      </c>
      <c r="AJ17" s="1358" t="n">
        <f aca="false">AJ$6</f>
        <v>0</v>
      </c>
      <c r="AK17" s="1359" t="n">
        <f aca="false">AG17+AI17</f>
        <v>0</v>
      </c>
      <c r="AL17" s="1361" t="n">
        <f aca="false">AK17/$AK$5</f>
        <v>0</v>
      </c>
      <c r="AM17" s="1352" t="n">
        <f aca="false">H17-(M17+S17+Y17+AE17+AK17)</f>
        <v>0</v>
      </c>
      <c r="AN17" s="1363"/>
      <c r="AO17" s="1364" t="n">
        <f aca="false">(K17+Q17+W17+AC17+AI17)=G17</f>
        <v>1</v>
      </c>
      <c r="AQ17" s="1357" t="n">
        <f aca="false">I17</f>
        <v>0</v>
      </c>
      <c r="AR17" s="1358" t="n">
        <f aca="false">J17</f>
        <v>0.1</v>
      </c>
      <c r="AS17" s="1366"/>
      <c r="AT17" s="1366"/>
      <c r="AU17" s="1366"/>
      <c r="AV17" s="1366"/>
      <c r="AW17" s="1366"/>
      <c r="AX17" s="1366"/>
      <c r="AY17" s="1366"/>
      <c r="AZ17" s="1366"/>
      <c r="BA17" s="1366"/>
      <c r="BB17" s="1366"/>
      <c r="BC17" s="1366"/>
      <c r="BD17" s="1366"/>
      <c r="BE17" s="1366"/>
      <c r="BF17" s="1362" t="n">
        <f aca="false">K17</f>
        <v>0</v>
      </c>
      <c r="BG17" s="1358" t="n">
        <f aca="false">L17</f>
        <v>0.1</v>
      </c>
      <c r="BH17" s="1359" t="n">
        <f aca="false">M17</f>
        <v>0</v>
      </c>
      <c r="BI17" s="1360" t="n">
        <f aca="false">N17</f>
        <v>0</v>
      </c>
      <c r="BK17" s="1362" t="n">
        <f aca="false">O17</f>
        <v>0</v>
      </c>
      <c r="BL17" s="1358" t="n">
        <f aca="false">P17</f>
        <v>0.4</v>
      </c>
      <c r="BM17" s="1366"/>
      <c r="BN17" s="1366"/>
      <c r="BO17" s="1366"/>
      <c r="BP17" s="1366"/>
      <c r="BQ17" s="1366"/>
      <c r="BR17" s="1366"/>
      <c r="BS17" s="1366"/>
      <c r="BT17" s="1366"/>
      <c r="BU17" s="1366"/>
      <c r="BV17" s="1366"/>
      <c r="BW17" s="1366"/>
      <c r="BX17" s="1366"/>
      <c r="BY17" s="1366"/>
      <c r="BZ17" s="1357" t="n">
        <f aca="false">Q17</f>
        <v>0</v>
      </c>
      <c r="CA17" s="1358" t="n">
        <f aca="false">R17</f>
        <v>0.4</v>
      </c>
      <c r="CB17" s="1359" t="n">
        <f aca="false">S17</f>
        <v>0</v>
      </c>
      <c r="CC17" s="1361" t="n">
        <f aca="false">T17</f>
        <v>0</v>
      </c>
      <c r="CE17" s="1362" t="n">
        <f aca="false">U17</f>
        <v>0</v>
      </c>
      <c r="CF17" s="1358" t="n">
        <f aca="false">V17</f>
        <v>0.5</v>
      </c>
      <c r="CG17" s="1366"/>
      <c r="CH17" s="1366"/>
      <c r="CI17" s="1366"/>
      <c r="CJ17" s="1366"/>
      <c r="CK17" s="1366"/>
      <c r="CL17" s="1366"/>
      <c r="CM17" s="1366"/>
      <c r="CN17" s="1366"/>
      <c r="CO17" s="1366"/>
      <c r="CP17" s="1366"/>
      <c r="CQ17" s="1366"/>
      <c r="CR17" s="1366"/>
      <c r="CS17" s="1366"/>
      <c r="CT17" s="1357" t="n">
        <f aca="false">W17</f>
        <v>0</v>
      </c>
      <c r="CU17" s="1358" t="n">
        <f aca="false">X17</f>
        <v>0.5</v>
      </c>
      <c r="CV17" s="1359" t="n">
        <f aca="false">Y17</f>
        <v>0</v>
      </c>
      <c r="CW17" s="1361" t="n">
        <f aca="false">Z17</f>
        <v>0</v>
      </c>
      <c r="CY17" s="1362" t="n">
        <f aca="false">AA17</f>
        <v>0</v>
      </c>
      <c r="CZ17" s="1358" t="n">
        <f aca="false">AB17</f>
        <v>0</v>
      </c>
      <c r="DA17" s="1366"/>
      <c r="DB17" s="1366"/>
      <c r="DC17" s="1366"/>
      <c r="DD17" s="1366"/>
      <c r="DE17" s="1366"/>
      <c r="DF17" s="1366"/>
      <c r="DG17" s="1366"/>
      <c r="DH17" s="1366"/>
      <c r="DI17" s="1366"/>
      <c r="DJ17" s="1366"/>
      <c r="DK17" s="1366"/>
      <c r="DL17" s="1366"/>
      <c r="DM17" s="1366"/>
      <c r="DN17" s="1362"/>
      <c r="DO17" s="1358"/>
      <c r="DP17" s="1359"/>
      <c r="DQ17" s="1361"/>
      <c r="DS17" s="1362" t="n">
        <f aca="false">AG17</f>
        <v>0</v>
      </c>
      <c r="DT17" s="1358" t="n">
        <f aca="false">AH17</f>
        <v>0</v>
      </c>
      <c r="DU17" s="1366"/>
      <c r="DV17" s="1366"/>
      <c r="DW17" s="1366"/>
      <c r="DX17" s="1366"/>
      <c r="DY17" s="1366"/>
      <c r="DZ17" s="1366"/>
      <c r="EA17" s="1366"/>
      <c r="EB17" s="1366"/>
      <c r="EC17" s="1366"/>
      <c r="ED17" s="1366"/>
      <c r="EE17" s="1366"/>
      <c r="EF17" s="1366"/>
      <c r="EG17" s="1366"/>
      <c r="EH17" s="1362" t="n">
        <f aca="false">AI17</f>
        <v>0</v>
      </c>
      <c r="EI17" s="1358" t="n">
        <f aca="false">AJ17</f>
        <v>0</v>
      </c>
      <c r="EJ17" s="1359" t="n">
        <f aca="false">AK17</f>
        <v>0</v>
      </c>
      <c r="EK17" s="1361" t="n">
        <f aca="false">AL17</f>
        <v>0</v>
      </c>
    </row>
    <row r="18" customFormat="false" ht="13.2" hidden="true" customHeight="false" outlineLevel="0" collapsed="false">
      <c r="A18" s="1354"/>
      <c r="B18" s="1355"/>
      <c r="C18" s="1355"/>
      <c r="D18" s="1355"/>
      <c r="E18" s="1355"/>
      <c r="F18" s="1356" t="n">
        <v>0</v>
      </c>
      <c r="G18" s="1356" t="n">
        <v>0</v>
      </c>
      <c r="H18" s="1356" t="n">
        <f aca="false">F18+G18</f>
        <v>0</v>
      </c>
      <c r="I18" s="1357" t="n">
        <f aca="false">$F18*J18</f>
        <v>0</v>
      </c>
      <c r="J18" s="1358" t="n">
        <f aca="false">J$6</f>
        <v>0.1</v>
      </c>
      <c r="K18" s="1357" t="n">
        <f aca="false">$G18*L18</f>
        <v>0</v>
      </c>
      <c r="L18" s="1358" t="n">
        <f aca="false">L$6</f>
        <v>0.1</v>
      </c>
      <c r="M18" s="1359" t="n">
        <f aca="false">I18+K18</f>
        <v>0</v>
      </c>
      <c r="N18" s="1360" t="n">
        <f aca="false">M18/$M$5</f>
        <v>0</v>
      </c>
      <c r="O18" s="1357" t="n">
        <f aca="false">$F18*P18</f>
        <v>0</v>
      </c>
      <c r="P18" s="1358" t="n">
        <f aca="false">P$6</f>
        <v>0.4</v>
      </c>
      <c r="Q18" s="1357" t="n">
        <f aca="false">$G18*R18</f>
        <v>0</v>
      </c>
      <c r="R18" s="1358" t="n">
        <f aca="false">R$6</f>
        <v>0.4</v>
      </c>
      <c r="S18" s="1359" t="n">
        <f aca="false">O18+Q18</f>
        <v>0</v>
      </c>
      <c r="T18" s="1361" t="n">
        <f aca="false">S18/$S$5</f>
        <v>0</v>
      </c>
      <c r="U18" s="1357" t="n">
        <f aca="false">$F18*V18</f>
        <v>0</v>
      </c>
      <c r="V18" s="1358" t="n">
        <f aca="false">V$6</f>
        <v>0.5</v>
      </c>
      <c r="W18" s="1357" t="n">
        <f aca="false">$G18*X18</f>
        <v>0</v>
      </c>
      <c r="X18" s="1358" t="n">
        <f aca="false">X$6</f>
        <v>0.5</v>
      </c>
      <c r="Y18" s="1359" t="n">
        <f aca="false">U18+W18</f>
        <v>0</v>
      </c>
      <c r="Z18" s="1361" t="n">
        <f aca="false">Y18/$Y$5</f>
        <v>0</v>
      </c>
      <c r="AA18" s="1357" t="n">
        <f aca="false">$F18*AB18</f>
        <v>0</v>
      </c>
      <c r="AB18" s="1358" t="n">
        <f aca="false">AB$6</f>
        <v>0</v>
      </c>
      <c r="AC18" s="1362" t="n">
        <f aca="false">$G18*AD18</f>
        <v>0</v>
      </c>
      <c r="AD18" s="1358" t="n">
        <f aca="false">AD$6</f>
        <v>0</v>
      </c>
      <c r="AE18" s="1359" t="n">
        <f aca="false">AA18+AC18</f>
        <v>0</v>
      </c>
      <c r="AF18" s="1361" t="n">
        <f aca="false">AE18/$AE$5</f>
        <v>0</v>
      </c>
      <c r="AG18" s="1357" t="n">
        <f aca="false">$F18*AH18</f>
        <v>0</v>
      </c>
      <c r="AH18" s="1358" t="n">
        <f aca="false">AH$6</f>
        <v>0</v>
      </c>
      <c r="AI18" s="1362" t="n">
        <f aca="false">$G18*AJ18</f>
        <v>0</v>
      </c>
      <c r="AJ18" s="1358" t="n">
        <f aca="false">AJ$6</f>
        <v>0</v>
      </c>
      <c r="AK18" s="1359" t="n">
        <f aca="false">AG18+AI18</f>
        <v>0</v>
      </c>
      <c r="AL18" s="1361" t="n">
        <f aca="false">AK18/$AK$5</f>
        <v>0</v>
      </c>
      <c r="AM18" s="1352" t="n">
        <f aca="false">H18-(M18+S18+Y18+AE18+AK18)</f>
        <v>0</v>
      </c>
      <c r="AN18" s="1363"/>
      <c r="AO18" s="1364" t="n">
        <f aca="false">(K18+Q18+W18+AC18+AI18)=G18</f>
        <v>1</v>
      </c>
      <c r="AQ18" s="1357" t="n">
        <f aca="false">I18</f>
        <v>0</v>
      </c>
      <c r="AR18" s="1358" t="n">
        <f aca="false">J18</f>
        <v>0.1</v>
      </c>
      <c r="AS18" s="1366"/>
      <c r="AT18" s="1366"/>
      <c r="AU18" s="1366"/>
      <c r="AV18" s="1366"/>
      <c r="AW18" s="1366"/>
      <c r="AX18" s="1366"/>
      <c r="AY18" s="1366"/>
      <c r="AZ18" s="1366"/>
      <c r="BA18" s="1366"/>
      <c r="BB18" s="1366"/>
      <c r="BC18" s="1366"/>
      <c r="BD18" s="1366"/>
      <c r="BE18" s="1366"/>
      <c r="BF18" s="1362" t="n">
        <f aca="false">K18</f>
        <v>0</v>
      </c>
      <c r="BG18" s="1358" t="n">
        <f aca="false">L18</f>
        <v>0.1</v>
      </c>
      <c r="BH18" s="1359" t="n">
        <f aca="false">M18</f>
        <v>0</v>
      </c>
      <c r="BI18" s="1360" t="n">
        <f aca="false">N18</f>
        <v>0</v>
      </c>
      <c r="BK18" s="1362" t="n">
        <f aca="false">O18</f>
        <v>0</v>
      </c>
      <c r="BL18" s="1358" t="n">
        <f aca="false">P18</f>
        <v>0.4</v>
      </c>
      <c r="BM18" s="1366"/>
      <c r="BN18" s="1366"/>
      <c r="BO18" s="1366"/>
      <c r="BP18" s="1366"/>
      <c r="BQ18" s="1366"/>
      <c r="BR18" s="1366"/>
      <c r="BS18" s="1366"/>
      <c r="BT18" s="1366"/>
      <c r="BU18" s="1366"/>
      <c r="BV18" s="1366"/>
      <c r="BW18" s="1366"/>
      <c r="BX18" s="1366"/>
      <c r="BY18" s="1366"/>
      <c r="BZ18" s="1357" t="n">
        <f aca="false">Q18</f>
        <v>0</v>
      </c>
      <c r="CA18" s="1358" t="n">
        <f aca="false">R18</f>
        <v>0.4</v>
      </c>
      <c r="CB18" s="1359" t="n">
        <f aca="false">S18</f>
        <v>0</v>
      </c>
      <c r="CC18" s="1361" t="n">
        <f aca="false">T18</f>
        <v>0</v>
      </c>
      <c r="CE18" s="1362" t="n">
        <f aca="false">U18</f>
        <v>0</v>
      </c>
      <c r="CF18" s="1358" t="n">
        <f aca="false">V18</f>
        <v>0.5</v>
      </c>
      <c r="CG18" s="1366"/>
      <c r="CH18" s="1366"/>
      <c r="CI18" s="1366"/>
      <c r="CJ18" s="1366"/>
      <c r="CK18" s="1366"/>
      <c r="CL18" s="1366"/>
      <c r="CM18" s="1366"/>
      <c r="CN18" s="1366"/>
      <c r="CO18" s="1366"/>
      <c r="CP18" s="1366"/>
      <c r="CQ18" s="1366"/>
      <c r="CR18" s="1366"/>
      <c r="CS18" s="1366"/>
      <c r="CT18" s="1357" t="n">
        <f aca="false">W18</f>
        <v>0</v>
      </c>
      <c r="CU18" s="1358" t="n">
        <f aca="false">X18</f>
        <v>0.5</v>
      </c>
      <c r="CV18" s="1359" t="n">
        <f aca="false">Y18</f>
        <v>0</v>
      </c>
      <c r="CW18" s="1361" t="n">
        <f aca="false">Z18</f>
        <v>0</v>
      </c>
      <c r="CY18" s="1362" t="n">
        <f aca="false">AA18</f>
        <v>0</v>
      </c>
      <c r="CZ18" s="1358" t="n">
        <f aca="false">AB18</f>
        <v>0</v>
      </c>
      <c r="DA18" s="1366"/>
      <c r="DB18" s="1366"/>
      <c r="DC18" s="1366"/>
      <c r="DD18" s="1366"/>
      <c r="DE18" s="1366"/>
      <c r="DF18" s="1366"/>
      <c r="DG18" s="1366"/>
      <c r="DH18" s="1366"/>
      <c r="DI18" s="1366"/>
      <c r="DJ18" s="1366"/>
      <c r="DK18" s="1366"/>
      <c r="DL18" s="1366"/>
      <c r="DM18" s="1366"/>
      <c r="DN18" s="1362"/>
      <c r="DO18" s="1358"/>
      <c r="DP18" s="1359"/>
      <c r="DQ18" s="1361"/>
      <c r="DS18" s="1362" t="n">
        <f aca="false">AG18</f>
        <v>0</v>
      </c>
      <c r="DT18" s="1358" t="n">
        <f aca="false">AH18</f>
        <v>0</v>
      </c>
      <c r="DU18" s="1366"/>
      <c r="DV18" s="1366"/>
      <c r="DW18" s="1366"/>
      <c r="DX18" s="1366"/>
      <c r="DY18" s="1366"/>
      <c r="DZ18" s="1366"/>
      <c r="EA18" s="1366"/>
      <c r="EB18" s="1366"/>
      <c r="EC18" s="1366"/>
      <c r="ED18" s="1366"/>
      <c r="EE18" s="1366"/>
      <c r="EF18" s="1366"/>
      <c r="EG18" s="1366"/>
      <c r="EH18" s="1362" t="n">
        <f aca="false">AI18</f>
        <v>0</v>
      </c>
      <c r="EI18" s="1358" t="n">
        <f aca="false">AJ18</f>
        <v>0</v>
      </c>
      <c r="EJ18" s="1359" t="n">
        <f aca="false">AK18</f>
        <v>0</v>
      </c>
      <c r="EK18" s="1361" t="n">
        <f aca="false">AL18</f>
        <v>0</v>
      </c>
    </row>
    <row r="19" customFormat="false" ht="13.2" hidden="true" customHeight="false" outlineLevel="0" collapsed="false">
      <c r="A19" s="1354"/>
      <c r="B19" s="1355"/>
      <c r="C19" s="1355"/>
      <c r="D19" s="1355"/>
      <c r="E19" s="1355"/>
      <c r="F19" s="1356" t="n">
        <v>0</v>
      </c>
      <c r="G19" s="1356" t="n">
        <v>0</v>
      </c>
      <c r="H19" s="1356" t="n">
        <f aca="false">F19+G19</f>
        <v>0</v>
      </c>
      <c r="I19" s="1357" t="n">
        <f aca="false">$F19*J19</f>
        <v>0</v>
      </c>
      <c r="J19" s="1358" t="n">
        <f aca="false">J$6</f>
        <v>0.1</v>
      </c>
      <c r="K19" s="1357" t="n">
        <f aca="false">$G19*L19</f>
        <v>0</v>
      </c>
      <c r="L19" s="1358" t="n">
        <f aca="false">L$6</f>
        <v>0.1</v>
      </c>
      <c r="M19" s="1359" t="n">
        <f aca="false">I19+K19</f>
        <v>0</v>
      </c>
      <c r="N19" s="1360" t="n">
        <f aca="false">M19/$M$5</f>
        <v>0</v>
      </c>
      <c r="O19" s="1357" t="n">
        <f aca="false">$F19*P19</f>
        <v>0</v>
      </c>
      <c r="P19" s="1358" t="n">
        <f aca="false">P$6</f>
        <v>0.4</v>
      </c>
      <c r="Q19" s="1357" t="n">
        <f aca="false">$G19*R19</f>
        <v>0</v>
      </c>
      <c r="R19" s="1358" t="n">
        <f aca="false">R$6</f>
        <v>0.4</v>
      </c>
      <c r="S19" s="1359" t="n">
        <f aca="false">O19+Q19</f>
        <v>0</v>
      </c>
      <c r="T19" s="1361" t="n">
        <f aca="false">S19/$S$5</f>
        <v>0</v>
      </c>
      <c r="U19" s="1357" t="n">
        <f aca="false">$F19*V19</f>
        <v>0</v>
      </c>
      <c r="V19" s="1358" t="n">
        <f aca="false">V$6</f>
        <v>0.5</v>
      </c>
      <c r="W19" s="1357" t="n">
        <f aca="false">$G19*X19</f>
        <v>0</v>
      </c>
      <c r="X19" s="1358" t="n">
        <f aca="false">X$6</f>
        <v>0.5</v>
      </c>
      <c r="Y19" s="1359" t="n">
        <f aca="false">U19+W19</f>
        <v>0</v>
      </c>
      <c r="Z19" s="1361" t="n">
        <f aca="false">Y19/$Y$5</f>
        <v>0</v>
      </c>
      <c r="AA19" s="1357" t="n">
        <f aca="false">$F19*AB19</f>
        <v>0</v>
      </c>
      <c r="AB19" s="1358" t="n">
        <f aca="false">AB$6</f>
        <v>0</v>
      </c>
      <c r="AC19" s="1362" t="n">
        <f aca="false">$G19*AD19</f>
        <v>0</v>
      </c>
      <c r="AD19" s="1358" t="n">
        <f aca="false">AD$6</f>
        <v>0</v>
      </c>
      <c r="AE19" s="1359" t="n">
        <f aca="false">AA19+AC19</f>
        <v>0</v>
      </c>
      <c r="AF19" s="1361" t="n">
        <f aca="false">AE19/$AE$5</f>
        <v>0</v>
      </c>
      <c r="AG19" s="1357" t="n">
        <f aca="false">$F19*AH19</f>
        <v>0</v>
      </c>
      <c r="AH19" s="1358" t="n">
        <f aca="false">AH$6</f>
        <v>0</v>
      </c>
      <c r="AI19" s="1362" t="n">
        <f aca="false">$G19*AJ19</f>
        <v>0</v>
      </c>
      <c r="AJ19" s="1358" t="n">
        <f aca="false">AJ$6</f>
        <v>0</v>
      </c>
      <c r="AK19" s="1359" t="n">
        <f aca="false">AG19+AI19</f>
        <v>0</v>
      </c>
      <c r="AL19" s="1361" t="n">
        <f aca="false">AK19/$AK$5</f>
        <v>0</v>
      </c>
      <c r="AM19" s="1352" t="n">
        <f aca="false">H19-(M19+S19+Y19+AE19+AK19)</f>
        <v>0</v>
      </c>
      <c r="AN19" s="1363" t="n">
        <f aca="false">(I19+O19+U19+AA19+AG19)=F19</f>
        <v>1</v>
      </c>
      <c r="AO19" s="1364" t="n">
        <f aca="false">(K19+Q19+W19+AC19+AI19)=G19</f>
        <v>1</v>
      </c>
      <c r="AQ19" s="1357" t="n">
        <f aca="false">I19</f>
        <v>0</v>
      </c>
      <c r="AR19" s="1358" t="n">
        <f aca="false">J19</f>
        <v>0.1</v>
      </c>
      <c r="AS19" s="1366"/>
      <c r="AT19" s="1366"/>
      <c r="AU19" s="1366"/>
      <c r="AV19" s="1366"/>
      <c r="AW19" s="1366"/>
      <c r="AX19" s="1366"/>
      <c r="AY19" s="1366"/>
      <c r="AZ19" s="1366"/>
      <c r="BA19" s="1366"/>
      <c r="BB19" s="1366"/>
      <c r="BC19" s="1366"/>
      <c r="BD19" s="1366"/>
      <c r="BE19" s="1366"/>
      <c r="BF19" s="1362" t="n">
        <f aca="false">K19</f>
        <v>0</v>
      </c>
      <c r="BG19" s="1358" t="n">
        <f aca="false">L19</f>
        <v>0.1</v>
      </c>
      <c r="BH19" s="1359" t="n">
        <f aca="false">M19</f>
        <v>0</v>
      </c>
      <c r="BI19" s="1360" t="n">
        <f aca="false">N19</f>
        <v>0</v>
      </c>
      <c r="BK19" s="1362" t="n">
        <f aca="false">O19</f>
        <v>0</v>
      </c>
      <c r="BL19" s="1358" t="n">
        <f aca="false">P19</f>
        <v>0.4</v>
      </c>
      <c r="BM19" s="1366"/>
      <c r="BN19" s="1366"/>
      <c r="BO19" s="1366"/>
      <c r="BP19" s="1366"/>
      <c r="BQ19" s="1366"/>
      <c r="BR19" s="1366"/>
      <c r="BS19" s="1366"/>
      <c r="BT19" s="1366"/>
      <c r="BU19" s="1366"/>
      <c r="BV19" s="1366"/>
      <c r="BW19" s="1366"/>
      <c r="BX19" s="1366"/>
      <c r="BY19" s="1366"/>
      <c r="BZ19" s="1357" t="n">
        <f aca="false">Q19</f>
        <v>0</v>
      </c>
      <c r="CA19" s="1358" t="n">
        <f aca="false">R19</f>
        <v>0.4</v>
      </c>
      <c r="CB19" s="1359" t="n">
        <f aca="false">S19</f>
        <v>0</v>
      </c>
      <c r="CC19" s="1361" t="n">
        <f aca="false">T19</f>
        <v>0</v>
      </c>
      <c r="CE19" s="1362" t="n">
        <f aca="false">U19</f>
        <v>0</v>
      </c>
      <c r="CF19" s="1358" t="n">
        <f aca="false">V19</f>
        <v>0.5</v>
      </c>
      <c r="CG19" s="1366"/>
      <c r="CH19" s="1366"/>
      <c r="CI19" s="1366"/>
      <c r="CJ19" s="1366"/>
      <c r="CK19" s="1366"/>
      <c r="CL19" s="1366"/>
      <c r="CM19" s="1366"/>
      <c r="CN19" s="1366"/>
      <c r="CO19" s="1366"/>
      <c r="CP19" s="1366"/>
      <c r="CQ19" s="1366"/>
      <c r="CR19" s="1366"/>
      <c r="CS19" s="1366"/>
      <c r="CT19" s="1357" t="n">
        <f aca="false">W19</f>
        <v>0</v>
      </c>
      <c r="CU19" s="1358" t="n">
        <f aca="false">X19</f>
        <v>0.5</v>
      </c>
      <c r="CV19" s="1359" t="n">
        <f aca="false">Y19</f>
        <v>0</v>
      </c>
      <c r="CW19" s="1361" t="n">
        <f aca="false">Z19</f>
        <v>0</v>
      </c>
      <c r="CY19" s="1362" t="n">
        <f aca="false">AA19</f>
        <v>0</v>
      </c>
      <c r="CZ19" s="1358" t="n">
        <f aca="false">AB19</f>
        <v>0</v>
      </c>
      <c r="DA19" s="1366"/>
      <c r="DB19" s="1366"/>
      <c r="DC19" s="1366"/>
      <c r="DD19" s="1366"/>
      <c r="DE19" s="1366"/>
      <c r="DF19" s="1366"/>
      <c r="DG19" s="1366"/>
      <c r="DH19" s="1366"/>
      <c r="DI19" s="1366"/>
      <c r="DJ19" s="1366"/>
      <c r="DK19" s="1366"/>
      <c r="DL19" s="1366"/>
      <c r="DM19" s="1366"/>
      <c r="DN19" s="1362"/>
      <c r="DO19" s="1358"/>
      <c r="DP19" s="1359"/>
      <c r="DQ19" s="1361"/>
      <c r="DS19" s="1362" t="n">
        <f aca="false">AG19</f>
        <v>0</v>
      </c>
      <c r="DT19" s="1358" t="n">
        <f aca="false">AH19</f>
        <v>0</v>
      </c>
      <c r="DU19" s="1366"/>
      <c r="DV19" s="1366"/>
      <c r="DW19" s="1366"/>
      <c r="DX19" s="1366"/>
      <c r="DY19" s="1366"/>
      <c r="DZ19" s="1366"/>
      <c r="EA19" s="1366"/>
      <c r="EB19" s="1366"/>
      <c r="EC19" s="1366"/>
      <c r="ED19" s="1366"/>
      <c r="EE19" s="1366"/>
      <c r="EF19" s="1366"/>
      <c r="EG19" s="1366"/>
      <c r="EH19" s="1362" t="n">
        <f aca="false">AI19</f>
        <v>0</v>
      </c>
      <c r="EI19" s="1358" t="n">
        <f aca="false">AJ19</f>
        <v>0</v>
      </c>
      <c r="EJ19" s="1359" t="n">
        <f aca="false">AK19</f>
        <v>0</v>
      </c>
      <c r="EK19" s="1361" t="n">
        <f aca="false">AL19</f>
        <v>0</v>
      </c>
    </row>
    <row r="20" customFormat="false" ht="13.2" hidden="true" customHeight="false" outlineLevel="0" collapsed="false">
      <c r="A20" s="1354"/>
      <c r="B20" s="1355"/>
      <c r="C20" s="1355"/>
      <c r="D20" s="1355"/>
      <c r="E20" s="1355"/>
      <c r="F20" s="1356" t="n">
        <v>0</v>
      </c>
      <c r="G20" s="1356" t="n">
        <v>0</v>
      </c>
      <c r="H20" s="1356" t="n">
        <f aca="false">F20+G20</f>
        <v>0</v>
      </c>
      <c r="I20" s="1357" t="n">
        <f aca="false">$F20*J20</f>
        <v>0</v>
      </c>
      <c r="J20" s="1358" t="n">
        <f aca="false">J$6</f>
        <v>0.1</v>
      </c>
      <c r="K20" s="1357" t="n">
        <f aca="false">$G20*L20</f>
        <v>0</v>
      </c>
      <c r="L20" s="1358" t="n">
        <f aca="false">L$6</f>
        <v>0.1</v>
      </c>
      <c r="M20" s="1359" t="n">
        <f aca="false">I20+K20</f>
        <v>0</v>
      </c>
      <c r="N20" s="1360" t="n">
        <f aca="false">M20/$M$5</f>
        <v>0</v>
      </c>
      <c r="O20" s="1357" t="n">
        <f aca="false">$F20*P20</f>
        <v>0</v>
      </c>
      <c r="P20" s="1358" t="n">
        <f aca="false">P$6</f>
        <v>0.4</v>
      </c>
      <c r="Q20" s="1357" t="n">
        <f aca="false">$G20*R20</f>
        <v>0</v>
      </c>
      <c r="R20" s="1358" t="n">
        <f aca="false">R$6</f>
        <v>0.4</v>
      </c>
      <c r="S20" s="1359" t="n">
        <f aca="false">O20+Q20</f>
        <v>0</v>
      </c>
      <c r="T20" s="1361" t="n">
        <f aca="false">S20/$S$5</f>
        <v>0</v>
      </c>
      <c r="U20" s="1357" t="n">
        <f aca="false">$F20*V20</f>
        <v>0</v>
      </c>
      <c r="V20" s="1358" t="n">
        <f aca="false">V$6</f>
        <v>0.5</v>
      </c>
      <c r="W20" s="1357" t="n">
        <f aca="false">$G20*X20</f>
        <v>0</v>
      </c>
      <c r="X20" s="1358" t="n">
        <f aca="false">X$6</f>
        <v>0.5</v>
      </c>
      <c r="Y20" s="1359" t="n">
        <f aca="false">U20+W20</f>
        <v>0</v>
      </c>
      <c r="Z20" s="1361" t="n">
        <f aca="false">Y20/$Y$5</f>
        <v>0</v>
      </c>
      <c r="AA20" s="1357" t="n">
        <f aca="false">$F20*AB20</f>
        <v>0</v>
      </c>
      <c r="AB20" s="1358" t="n">
        <f aca="false">AB$6</f>
        <v>0</v>
      </c>
      <c r="AC20" s="1362" t="n">
        <f aca="false">$G20*AD20</f>
        <v>0</v>
      </c>
      <c r="AD20" s="1358" t="n">
        <f aca="false">AD$6</f>
        <v>0</v>
      </c>
      <c r="AE20" s="1359" t="n">
        <f aca="false">AA20+AC20</f>
        <v>0</v>
      </c>
      <c r="AF20" s="1361" t="n">
        <f aca="false">AE20/$AE$5</f>
        <v>0</v>
      </c>
      <c r="AG20" s="1357" t="n">
        <f aca="false">$F20*AH20</f>
        <v>0</v>
      </c>
      <c r="AH20" s="1358" t="n">
        <f aca="false">AH$6</f>
        <v>0</v>
      </c>
      <c r="AI20" s="1362" t="n">
        <f aca="false">$G20*AJ20</f>
        <v>0</v>
      </c>
      <c r="AJ20" s="1358" t="n">
        <f aca="false">AJ$6</f>
        <v>0</v>
      </c>
      <c r="AK20" s="1359" t="n">
        <f aca="false">AG20+AI20</f>
        <v>0</v>
      </c>
      <c r="AL20" s="1361" t="n">
        <f aca="false">AK20/$AK$5</f>
        <v>0</v>
      </c>
      <c r="AM20" s="1352" t="n">
        <f aca="false">H20-(M20+S20+Y20+AE20+AK20)</f>
        <v>0</v>
      </c>
      <c r="AN20" s="1363"/>
      <c r="AO20" s="1364" t="n">
        <f aca="false">(K20+Q20+W20+AC20+AI20)=G20</f>
        <v>1</v>
      </c>
      <c r="AQ20" s="1357" t="n">
        <f aca="false">I20</f>
        <v>0</v>
      </c>
      <c r="AR20" s="1358" t="n">
        <f aca="false">J20</f>
        <v>0.1</v>
      </c>
      <c r="AS20" s="1366"/>
      <c r="AT20" s="1366"/>
      <c r="AU20" s="1366"/>
      <c r="AV20" s="1366"/>
      <c r="AW20" s="1366"/>
      <c r="AX20" s="1366"/>
      <c r="AY20" s="1366"/>
      <c r="AZ20" s="1366"/>
      <c r="BA20" s="1366"/>
      <c r="BB20" s="1366"/>
      <c r="BC20" s="1366"/>
      <c r="BD20" s="1366"/>
      <c r="BE20" s="1366"/>
      <c r="BF20" s="1362" t="n">
        <f aca="false">K20</f>
        <v>0</v>
      </c>
      <c r="BG20" s="1358" t="n">
        <f aca="false">L20</f>
        <v>0.1</v>
      </c>
      <c r="BH20" s="1359" t="n">
        <f aca="false">M20</f>
        <v>0</v>
      </c>
      <c r="BI20" s="1360" t="n">
        <f aca="false">N20</f>
        <v>0</v>
      </c>
      <c r="BK20" s="1362" t="n">
        <f aca="false">O20</f>
        <v>0</v>
      </c>
      <c r="BL20" s="1358" t="n">
        <f aca="false">P20</f>
        <v>0.4</v>
      </c>
      <c r="BM20" s="1366"/>
      <c r="BN20" s="1366"/>
      <c r="BO20" s="1366"/>
      <c r="BP20" s="1366"/>
      <c r="BQ20" s="1366"/>
      <c r="BR20" s="1366"/>
      <c r="BS20" s="1366"/>
      <c r="BT20" s="1366"/>
      <c r="BU20" s="1366"/>
      <c r="BV20" s="1366"/>
      <c r="BW20" s="1366"/>
      <c r="BX20" s="1366"/>
      <c r="BY20" s="1366"/>
      <c r="BZ20" s="1357" t="n">
        <f aca="false">Q20</f>
        <v>0</v>
      </c>
      <c r="CA20" s="1358" t="n">
        <f aca="false">R20</f>
        <v>0.4</v>
      </c>
      <c r="CB20" s="1359" t="n">
        <f aca="false">S20</f>
        <v>0</v>
      </c>
      <c r="CC20" s="1361" t="n">
        <f aca="false">T20</f>
        <v>0</v>
      </c>
      <c r="CE20" s="1362" t="n">
        <f aca="false">U20</f>
        <v>0</v>
      </c>
      <c r="CF20" s="1358" t="n">
        <f aca="false">V20</f>
        <v>0.5</v>
      </c>
      <c r="CG20" s="1366"/>
      <c r="CH20" s="1366"/>
      <c r="CI20" s="1366"/>
      <c r="CJ20" s="1366"/>
      <c r="CK20" s="1366"/>
      <c r="CL20" s="1366"/>
      <c r="CM20" s="1366"/>
      <c r="CN20" s="1366"/>
      <c r="CO20" s="1366"/>
      <c r="CP20" s="1366"/>
      <c r="CQ20" s="1366"/>
      <c r="CR20" s="1366"/>
      <c r="CS20" s="1366"/>
      <c r="CT20" s="1357" t="n">
        <f aca="false">W20</f>
        <v>0</v>
      </c>
      <c r="CU20" s="1358" t="n">
        <f aca="false">X20</f>
        <v>0.5</v>
      </c>
      <c r="CV20" s="1359" t="n">
        <f aca="false">Y20</f>
        <v>0</v>
      </c>
      <c r="CW20" s="1361" t="n">
        <f aca="false">Z20</f>
        <v>0</v>
      </c>
      <c r="CY20" s="1362" t="n">
        <f aca="false">AA20</f>
        <v>0</v>
      </c>
      <c r="CZ20" s="1358" t="n">
        <f aca="false">AB20</f>
        <v>0</v>
      </c>
      <c r="DA20" s="1366"/>
      <c r="DB20" s="1366"/>
      <c r="DC20" s="1366"/>
      <c r="DD20" s="1366"/>
      <c r="DE20" s="1366"/>
      <c r="DF20" s="1366"/>
      <c r="DG20" s="1366"/>
      <c r="DH20" s="1366"/>
      <c r="DI20" s="1366"/>
      <c r="DJ20" s="1366"/>
      <c r="DK20" s="1366"/>
      <c r="DL20" s="1366"/>
      <c r="DM20" s="1366"/>
      <c r="DN20" s="1362"/>
      <c r="DO20" s="1358"/>
      <c r="DP20" s="1359"/>
      <c r="DQ20" s="1361"/>
      <c r="DS20" s="1362" t="n">
        <f aca="false">AG20</f>
        <v>0</v>
      </c>
      <c r="DT20" s="1358" t="n">
        <f aca="false">AH20</f>
        <v>0</v>
      </c>
      <c r="DU20" s="1366"/>
      <c r="DV20" s="1366"/>
      <c r="DW20" s="1366"/>
      <c r="DX20" s="1366"/>
      <c r="DY20" s="1366"/>
      <c r="DZ20" s="1366"/>
      <c r="EA20" s="1366"/>
      <c r="EB20" s="1366"/>
      <c r="EC20" s="1366"/>
      <c r="ED20" s="1366"/>
      <c r="EE20" s="1366"/>
      <c r="EF20" s="1366"/>
      <c r="EG20" s="1366"/>
      <c r="EH20" s="1362" t="n">
        <f aca="false">AI20</f>
        <v>0</v>
      </c>
      <c r="EI20" s="1358" t="n">
        <f aca="false">AJ20</f>
        <v>0</v>
      </c>
      <c r="EJ20" s="1359" t="n">
        <f aca="false">AK20</f>
        <v>0</v>
      </c>
      <c r="EK20" s="1361" t="n">
        <f aca="false">AL20</f>
        <v>0</v>
      </c>
    </row>
    <row r="21" customFormat="false" ht="13.2" hidden="true" customHeight="false" outlineLevel="0" collapsed="false">
      <c r="A21" s="1354"/>
      <c r="B21" s="1355"/>
      <c r="C21" s="1355"/>
      <c r="D21" s="1355"/>
      <c r="E21" s="1355"/>
      <c r="F21" s="1356" t="n">
        <v>0</v>
      </c>
      <c r="G21" s="1356" t="n">
        <v>0</v>
      </c>
      <c r="H21" s="1356" t="n">
        <f aca="false">F21+G21</f>
        <v>0</v>
      </c>
      <c r="I21" s="1357" t="n">
        <f aca="false">$F21*J21</f>
        <v>0</v>
      </c>
      <c r="J21" s="1358" t="n">
        <f aca="false">J$6</f>
        <v>0.1</v>
      </c>
      <c r="K21" s="1357" t="n">
        <f aca="false">$G21*L21</f>
        <v>0</v>
      </c>
      <c r="L21" s="1358" t="n">
        <f aca="false">L$6</f>
        <v>0.1</v>
      </c>
      <c r="M21" s="1359" t="n">
        <f aca="false">I21+K21</f>
        <v>0</v>
      </c>
      <c r="N21" s="1360" t="n">
        <f aca="false">M21/$M$5</f>
        <v>0</v>
      </c>
      <c r="O21" s="1357" t="n">
        <f aca="false">$F21*P21</f>
        <v>0</v>
      </c>
      <c r="P21" s="1358" t="n">
        <f aca="false">P$6</f>
        <v>0.4</v>
      </c>
      <c r="Q21" s="1357" t="n">
        <f aca="false">$G21*R21</f>
        <v>0</v>
      </c>
      <c r="R21" s="1358" t="n">
        <f aca="false">R$6</f>
        <v>0.4</v>
      </c>
      <c r="S21" s="1359" t="n">
        <f aca="false">O21+Q21</f>
        <v>0</v>
      </c>
      <c r="T21" s="1361" t="n">
        <f aca="false">S21/$S$5</f>
        <v>0</v>
      </c>
      <c r="U21" s="1357" t="n">
        <f aca="false">$F21*V21</f>
        <v>0</v>
      </c>
      <c r="V21" s="1358" t="n">
        <f aca="false">V$6</f>
        <v>0.5</v>
      </c>
      <c r="W21" s="1357" t="n">
        <f aca="false">$G21*X21</f>
        <v>0</v>
      </c>
      <c r="X21" s="1358" t="n">
        <f aca="false">X$6</f>
        <v>0.5</v>
      </c>
      <c r="Y21" s="1359" t="n">
        <f aca="false">U21+W21</f>
        <v>0</v>
      </c>
      <c r="Z21" s="1361" t="n">
        <f aca="false">Y21/$Y$5</f>
        <v>0</v>
      </c>
      <c r="AA21" s="1357" t="n">
        <f aca="false">$F21*AB21</f>
        <v>0</v>
      </c>
      <c r="AB21" s="1358" t="n">
        <f aca="false">AB$6</f>
        <v>0</v>
      </c>
      <c r="AC21" s="1362" t="n">
        <f aca="false">$G21*AD21</f>
        <v>0</v>
      </c>
      <c r="AD21" s="1358" t="n">
        <f aca="false">AD$6</f>
        <v>0</v>
      </c>
      <c r="AE21" s="1359" t="n">
        <f aca="false">AA21+AC21</f>
        <v>0</v>
      </c>
      <c r="AF21" s="1361" t="n">
        <f aca="false">AE21/$AE$5</f>
        <v>0</v>
      </c>
      <c r="AG21" s="1357" t="n">
        <f aca="false">$F21*AH21</f>
        <v>0</v>
      </c>
      <c r="AH21" s="1358" t="n">
        <f aca="false">AH$6</f>
        <v>0</v>
      </c>
      <c r="AI21" s="1362" t="n">
        <f aca="false">$G21*AJ21</f>
        <v>0</v>
      </c>
      <c r="AJ21" s="1358" t="n">
        <f aca="false">AJ$6</f>
        <v>0</v>
      </c>
      <c r="AK21" s="1359" t="n">
        <f aca="false">AG21+AI21</f>
        <v>0</v>
      </c>
      <c r="AL21" s="1361" t="n">
        <f aca="false">AK21/$AK$5</f>
        <v>0</v>
      </c>
      <c r="AM21" s="1352" t="n">
        <f aca="false">H21-(M21+S21+Y21+AE21+AK21)</f>
        <v>0</v>
      </c>
      <c r="AN21" s="1363"/>
      <c r="AO21" s="1364"/>
      <c r="AQ21" s="1357" t="n">
        <f aca="false">I21</f>
        <v>0</v>
      </c>
      <c r="AR21" s="1358" t="n">
        <f aca="false">J21</f>
        <v>0.1</v>
      </c>
      <c r="AS21" s="1366"/>
      <c r="AT21" s="1366"/>
      <c r="AU21" s="1366"/>
      <c r="AV21" s="1366"/>
      <c r="AW21" s="1366"/>
      <c r="AX21" s="1366"/>
      <c r="AY21" s="1366"/>
      <c r="AZ21" s="1366"/>
      <c r="BA21" s="1366"/>
      <c r="BB21" s="1366"/>
      <c r="BC21" s="1366"/>
      <c r="BD21" s="1366"/>
      <c r="BE21" s="1366"/>
      <c r="BF21" s="1362" t="n">
        <f aca="false">K21</f>
        <v>0</v>
      </c>
      <c r="BG21" s="1358" t="n">
        <f aca="false">L21</f>
        <v>0.1</v>
      </c>
      <c r="BH21" s="1359" t="n">
        <f aca="false">M21</f>
        <v>0</v>
      </c>
      <c r="BI21" s="1360" t="n">
        <f aca="false">N21</f>
        <v>0</v>
      </c>
      <c r="BK21" s="1362" t="n">
        <f aca="false">O21</f>
        <v>0</v>
      </c>
      <c r="BL21" s="1358" t="n">
        <f aca="false">P21</f>
        <v>0.4</v>
      </c>
      <c r="BM21" s="1366"/>
      <c r="BN21" s="1366"/>
      <c r="BO21" s="1366"/>
      <c r="BP21" s="1366"/>
      <c r="BQ21" s="1366"/>
      <c r="BR21" s="1366"/>
      <c r="BS21" s="1366"/>
      <c r="BT21" s="1366"/>
      <c r="BU21" s="1366"/>
      <c r="BV21" s="1366"/>
      <c r="BW21" s="1366"/>
      <c r="BX21" s="1366"/>
      <c r="BY21" s="1366"/>
      <c r="BZ21" s="1357" t="n">
        <f aca="false">Q21</f>
        <v>0</v>
      </c>
      <c r="CA21" s="1358" t="n">
        <f aca="false">R21</f>
        <v>0.4</v>
      </c>
      <c r="CB21" s="1359" t="n">
        <f aca="false">S21</f>
        <v>0</v>
      </c>
      <c r="CC21" s="1361" t="n">
        <f aca="false">T21</f>
        <v>0</v>
      </c>
      <c r="CE21" s="1362" t="n">
        <f aca="false">U21</f>
        <v>0</v>
      </c>
      <c r="CF21" s="1358" t="n">
        <f aca="false">V21</f>
        <v>0.5</v>
      </c>
      <c r="CG21" s="1366"/>
      <c r="CH21" s="1366"/>
      <c r="CI21" s="1366"/>
      <c r="CJ21" s="1366"/>
      <c r="CK21" s="1366"/>
      <c r="CL21" s="1366"/>
      <c r="CM21" s="1366"/>
      <c r="CN21" s="1366"/>
      <c r="CO21" s="1366"/>
      <c r="CP21" s="1366"/>
      <c r="CQ21" s="1366"/>
      <c r="CR21" s="1366"/>
      <c r="CS21" s="1366"/>
      <c r="CT21" s="1357" t="n">
        <f aca="false">W21</f>
        <v>0</v>
      </c>
      <c r="CU21" s="1358" t="n">
        <f aca="false">X21</f>
        <v>0.5</v>
      </c>
      <c r="CV21" s="1359" t="n">
        <f aca="false">Y21</f>
        <v>0</v>
      </c>
      <c r="CW21" s="1361" t="n">
        <f aca="false">Z21</f>
        <v>0</v>
      </c>
      <c r="CY21" s="1362" t="n">
        <f aca="false">AA21</f>
        <v>0</v>
      </c>
      <c r="CZ21" s="1358" t="n">
        <f aca="false">AB21</f>
        <v>0</v>
      </c>
      <c r="DA21" s="1366"/>
      <c r="DB21" s="1366"/>
      <c r="DC21" s="1366"/>
      <c r="DD21" s="1366"/>
      <c r="DE21" s="1366"/>
      <c r="DF21" s="1366"/>
      <c r="DG21" s="1366"/>
      <c r="DH21" s="1366"/>
      <c r="DI21" s="1366"/>
      <c r="DJ21" s="1366"/>
      <c r="DK21" s="1366"/>
      <c r="DL21" s="1366"/>
      <c r="DM21" s="1366"/>
      <c r="DN21" s="1362"/>
      <c r="DO21" s="1358"/>
      <c r="DP21" s="1359"/>
      <c r="DQ21" s="1361"/>
      <c r="DS21" s="1362" t="n">
        <f aca="false">AG21</f>
        <v>0</v>
      </c>
      <c r="DT21" s="1358" t="n">
        <f aca="false">AH21</f>
        <v>0</v>
      </c>
      <c r="DU21" s="1366"/>
      <c r="DV21" s="1366"/>
      <c r="DW21" s="1366"/>
      <c r="DX21" s="1366"/>
      <c r="DY21" s="1366"/>
      <c r="DZ21" s="1366"/>
      <c r="EA21" s="1366"/>
      <c r="EB21" s="1366"/>
      <c r="EC21" s="1366"/>
      <c r="ED21" s="1366"/>
      <c r="EE21" s="1366"/>
      <c r="EF21" s="1366"/>
      <c r="EG21" s="1366"/>
      <c r="EH21" s="1362" t="n">
        <f aca="false">AI21</f>
        <v>0</v>
      </c>
      <c r="EI21" s="1358" t="n">
        <f aca="false">AJ21</f>
        <v>0</v>
      </c>
      <c r="EJ21" s="1359" t="n">
        <f aca="false">AK21</f>
        <v>0</v>
      </c>
      <c r="EK21" s="1361" t="n">
        <f aca="false">AL21</f>
        <v>0</v>
      </c>
    </row>
    <row r="22" customFormat="false" ht="27.6" hidden="false" customHeight="false" outlineLevel="0" collapsed="false">
      <c r="A22" s="1343" t="str">
        <f aca="false">'5_Comp 1 GF'!C17</f>
        <v>1.1.2. Sistemática de análise de dados para monitoramento e controle, com 5 trilhas eletrônicas de auditoria implantadas.</v>
      </c>
      <c r="B22" s="1344"/>
      <c r="C22" s="1344"/>
      <c r="D22" s="1344"/>
      <c r="E22" s="1344"/>
      <c r="F22" s="1345" t="n">
        <f aca="false">SUM(F23:F37)</f>
        <v>432634.77</v>
      </c>
      <c r="G22" s="1345" t="n">
        <f aca="false">SUM(G23:G37)</f>
        <v>22767.02</v>
      </c>
      <c r="H22" s="1345" t="n">
        <f aca="false">SUM(H23:H37)</f>
        <v>455401.79</v>
      </c>
      <c r="I22" s="1346" t="n">
        <f aca="false">$F22*J22</f>
        <v>43263.48</v>
      </c>
      <c r="J22" s="1347" t="n">
        <f aca="false">'5_Comp 1 GF'!K17</f>
        <v>0.1</v>
      </c>
      <c r="K22" s="1346" t="n">
        <f aca="false">$G22*L22</f>
        <v>0</v>
      </c>
      <c r="L22" s="1347" t="n">
        <f aca="false">'5_Comp 1 GF'!K18</f>
        <v>0</v>
      </c>
      <c r="M22" s="1348" t="n">
        <f aca="false">I22+K22</f>
        <v>43263.48</v>
      </c>
      <c r="N22" s="1349" t="n">
        <f aca="false">M22/$M$5</f>
        <v>0.504</v>
      </c>
      <c r="O22" s="1346" t="n">
        <f aca="false">$F22*P22</f>
        <v>64895.22</v>
      </c>
      <c r="P22" s="1347" t="n">
        <f aca="false">'5_Comp 1 GF'!L17</f>
        <v>0.15</v>
      </c>
      <c r="Q22" s="1346" t="n">
        <f aca="false">$G22*R22</f>
        <v>0</v>
      </c>
      <c r="R22" s="1347" t="n">
        <f aca="false">'5_Comp 1 GF'!L18</f>
        <v>0</v>
      </c>
      <c r="S22" s="1348" t="n">
        <f aca="false">O22+Q22</f>
        <v>64895.22</v>
      </c>
      <c r="T22" s="1350" t="n">
        <f aca="false">S22/$S$5</f>
        <v>0.28</v>
      </c>
      <c r="U22" s="1346" t="n">
        <f aca="false">$F22*V22</f>
        <v>108158.69</v>
      </c>
      <c r="V22" s="1347" t="n">
        <f aca="false">'5_Comp 1 GF'!M17</f>
        <v>0.25</v>
      </c>
      <c r="W22" s="1346" t="n">
        <f aca="false">$G22*X22</f>
        <v>2276.7</v>
      </c>
      <c r="X22" s="1347" t="n">
        <f aca="false">'5_Comp 1 GF'!M18</f>
        <v>0.1</v>
      </c>
      <c r="Y22" s="1348" t="n">
        <f aca="false">U22+W22</f>
        <v>110435.39</v>
      </c>
      <c r="Z22" s="1350" t="n">
        <f aca="false">Y22/$Y$5</f>
        <v>0.34</v>
      </c>
      <c r="AA22" s="1346" t="n">
        <f aca="false">$F22*AB22</f>
        <v>129790.43</v>
      </c>
      <c r="AB22" s="1347" t="n">
        <f aca="false">'5_Comp 1 GF'!N17</f>
        <v>0.3</v>
      </c>
      <c r="AC22" s="1351" t="n">
        <f aca="false">$G22*AD22</f>
        <v>9106.81</v>
      </c>
      <c r="AD22" s="1347" t="n">
        <f aca="false">'5_Comp 1 GF'!N18</f>
        <v>0.4</v>
      </c>
      <c r="AE22" s="1348" t="n">
        <f aca="false">AA22+AC22</f>
        <v>138897.24</v>
      </c>
      <c r="AF22" s="1350" t="n">
        <f aca="false">AE22/$AE$5</f>
        <v>1</v>
      </c>
      <c r="AG22" s="1346" t="n">
        <f aca="false">$F22*AH22</f>
        <v>86526.95</v>
      </c>
      <c r="AH22" s="1347" t="n">
        <f aca="false">'5_Comp 1 GF'!O17</f>
        <v>0.2</v>
      </c>
      <c r="AI22" s="1351" t="n">
        <f aca="false">$G22*AJ22</f>
        <v>11383.51</v>
      </c>
      <c r="AJ22" s="1347" t="n">
        <f aca="false">'5_Comp 1 GF'!O18</f>
        <v>0.5</v>
      </c>
      <c r="AK22" s="1348" t="n">
        <f aca="false">AG22+AI22</f>
        <v>97910.46</v>
      </c>
      <c r="AL22" s="1350" t="n">
        <f aca="false">AK22/$AK$5</f>
        <v>1</v>
      </c>
      <c r="AM22" s="1352" t="n">
        <f aca="false">H22-(M22+S22+Y22+AE22+AK22)</f>
        <v>0</v>
      </c>
      <c r="AN22" s="1319" t="n">
        <f aca="false">(I22+O22+U22+AA22+AG22)=F22</f>
        <v>1</v>
      </c>
      <c r="AO22" s="1319" t="n">
        <f aca="false">(K22+Q22+W22+AC22+AI22)=G22</f>
        <v>1</v>
      </c>
      <c r="AQ22" s="1346" t="n">
        <f aca="false">I22</f>
        <v>43263.48</v>
      </c>
      <c r="AR22" s="1347" t="n">
        <f aca="false">J22</f>
        <v>0.1</v>
      </c>
      <c r="AS22" s="1345"/>
      <c r="AT22" s="1345"/>
      <c r="AU22" s="1345"/>
      <c r="AV22" s="1345"/>
      <c r="AW22" s="1345"/>
      <c r="AX22" s="1345"/>
      <c r="AY22" s="1345"/>
      <c r="AZ22" s="1345"/>
      <c r="BA22" s="1345"/>
      <c r="BB22" s="1345" t="n">
        <f aca="false">AQ25+AQ26</f>
        <v>20250.99</v>
      </c>
      <c r="BC22" s="1345" t="n">
        <f aca="false">AQ24</f>
        <v>23012.49</v>
      </c>
      <c r="BD22" s="1345"/>
      <c r="BE22" s="1353" t="n">
        <f aca="false">IF(SUM(AS22:BD22)=AQ22,TRUE())</f>
        <v>1</v>
      </c>
      <c r="BF22" s="1351" t="n">
        <f aca="false">K22</f>
        <v>0</v>
      </c>
      <c r="BG22" s="1347" t="n">
        <f aca="false">L22</f>
        <v>0</v>
      </c>
      <c r="BH22" s="1348" t="n">
        <f aca="false">M22</f>
        <v>43263.48</v>
      </c>
      <c r="BI22" s="1349" t="n">
        <f aca="false">N22</f>
        <v>0.504</v>
      </c>
      <c r="BK22" s="1351" t="n">
        <f aca="false">O22</f>
        <v>64895.22</v>
      </c>
      <c r="BL22" s="1347" t="n">
        <f aca="false">P22</f>
        <v>0.15</v>
      </c>
      <c r="BM22" s="1345"/>
      <c r="BN22" s="1345"/>
      <c r="BO22" s="1345"/>
      <c r="BP22" s="1345"/>
      <c r="BQ22" s="1345" t="n">
        <f aca="false">BK22/3</f>
        <v>21631.74</v>
      </c>
      <c r="BR22" s="1345"/>
      <c r="BS22" s="1345"/>
      <c r="BT22" s="1345" t="n">
        <f aca="false">BK22/3</f>
        <v>21631.74</v>
      </c>
      <c r="BU22" s="1345"/>
      <c r="BV22" s="1345"/>
      <c r="BW22" s="1345" t="n">
        <f aca="false">BK22/3</f>
        <v>21631.74</v>
      </c>
      <c r="BX22" s="1345"/>
      <c r="BY22" s="1353" t="n">
        <f aca="false">IF(SUM(BM22:BX22)=BK22,TRUE())</f>
        <v>1</v>
      </c>
      <c r="BZ22" s="1346" t="n">
        <f aca="false">Q22</f>
        <v>0</v>
      </c>
      <c r="CA22" s="1347" t="n">
        <f aca="false">R22</f>
        <v>0</v>
      </c>
      <c r="CB22" s="1348" t="n">
        <f aca="false">S22</f>
        <v>64895.22</v>
      </c>
      <c r="CC22" s="1350" t="n">
        <f aca="false">T22</f>
        <v>0.28</v>
      </c>
      <c r="CE22" s="1351" t="n">
        <f aca="false">U22</f>
        <v>108158.69</v>
      </c>
      <c r="CF22" s="1347" t="n">
        <f aca="false">V22</f>
        <v>0.25</v>
      </c>
      <c r="CG22" s="1345"/>
      <c r="CH22" s="1345"/>
      <c r="CI22" s="1345"/>
      <c r="CJ22" s="1345"/>
      <c r="CK22" s="1345"/>
      <c r="CL22" s="1345" t="n">
        <f aca="false">$CE22/2</f>
        <v>54079.35</v>
      </c>
      <c r="CM22" s="1345"/>
      <c r="CN22" s="1345"/>
      <c r="CO22" s="1345"/>
      <c r="CP22" s="1345" t="n">
        <f aca="false">$CE22/2-0.01</f>
        <v>54079.34</v>
      </c>
      <c r="CQ22" s="1345"/>
      <c r="CR22" s="1345"/>
      <c r="CS22" s="1353" t="n">
        <f aca="false">IF(SUM(CG22:CR22)=CE22,TRUE())</f>
        <v>1</v>
      </c>
      <c r="CT22" s="1346" t="n">
        <f aca="false">W22</f>
        <v>2276.7</v>
      </c>
      <c r="CU22" s="1347" t="n">
        <f aca="false">X22</f>
        <v>0.1</v>
      </c>
      <c r="CV22" s="1348" t="n">
        <f aca="false">Y22</f>
        <v>110435.39</v>
      </c>
      <c r="CW22" s="1350" t="n">
        <f aca="false">Z22</f>
        <v>0.34</v>
      </c>
      <c r="CY22" s="1351" t="n">
        <f aca="false">AA22</f>
        <v>129790.43</v>
      </c>
      <c r="CZ22" s="1347" t="n">
        <f aca="false">AB22</f>
        <v>0.3</v>
      </c>
      <c r="DA22" s="1345"/>
      <c r="DB22" s="1345" t="n">
        <f aca="false">$CY22/3</f>
        <v>43263.48</v>
      </c>
      <c r="DC22" s="1345"/>
      <c r="DD22" s="1345"/>
      <c r="DE22" s="1345"/>
      <c r="DF22" s="1345" t="n">
        <f aca="false">$CY22/3</f>
        <v>43263.48</v>
      </c>
      <c r="DG22" s="1345"/>
      <c r="DH22" s="1345"/>
      <c r="DI22" s="1345"/>
      <c r="DJ22" s="1345" t="n">
        <f aca="false">$CY22/3-0.01</f>
        <v>43263.47</v>
      </c>
      <c r="DK22" s="1345"/>
      <c r="DL22" s="1345"/>
      <c r="DM22" s="1353" t="n">
        <f aca="false">IF(SUM(DA22:DL22)=CY22,TRUE())</f>
        <v>1</v>
      </c>
      <c r="DN22" s="1351" t="n">
        <f aca="false">SUM(DN23:DN37)</f>
        <v>0</v>
      </c>
      <c r="DO22" s="1347" t="n">
        <v>0</v>
      </c>
      <c r="DP22" s="1348"/>
      <c r="DQ22" s="1350" t="n">
        <v>0</v>
      </c>
      <c r="DS22" s="1351" t="n">
        <f aca="false">AG22</f>
        <v>86526.95</v>
      </c>
      <c r="DT22" s="1347" t="n">
        <f aca="false">AH22</f>
        <v>0.2</v>
      </c>
      <c r="DU22" s="1345"/>
      <c r="DV22" s="1345" t="n">
        <f aca="false">$DS22/4-0.01</f>
        <v>21631.73</v>
      </c>
      <c r="DW22" s="1345"/>
      <c r="DX22" s="1345"/>
      <c r="DY22" s="1345" t="n">
        <f aca="false">$DS22/4</f>
        <v>21631.74</v>
      </c>
      <c r="DZ22" s="1345"/>
      <c r="EA22" s="1345"/>
      <c r="EB22" s="1345" t="n">
        <f aca="false">$DS22/4</f>
        <v>21631.74</v>
      </c>
      <c r="EC22" s="1345"/>
      <c r="ED22" s="1345"/>
      <c r="EE22" s="1345"/>
      <c r="EF22" s="1345" t="n">
        <f aca="false">$DS22/4</f>
        <v>21631.74</v>
      </c>
      <c r="EG22" s="1353" t="n">
        <f aca="false">IF(SUM(DU22:EF22)=DS22,TRUE())</f>
        <v>1</v>
      </c>
      <c r="EH22" s="1351" t="n">
        <f aca="false">AI22</f>
        <v>11383.51</v>
      </c>
      <c r="EI22" s="1347" t="n">
        <f aca="false">AJ22</f>
        <v>0.5</v>
      </c>
      <c r="EJ22" s="1348" t="n">
        <f aca="false">AK22</f>
        <v>97910.46</v>
      </c>
      <c r="EK22" s="1350" t="n">
        <f aca="false">AL22</f>
        <v>1</v>
      </c>
    </row>
    <row r="23" customFormat="false" ht="13.2" hidden="false" customHeight="false" outlineLevel="0" collapsed="false">
      <c r="A23" s="1354" t="str">
        <f aca="false">'5_Comp 1 GF'!C30</f>
        <v>Treinamento em Softwares analíticos</v>
      </c>
      <c r="B23" s="1355"/>
      <c r="C23" s="1355"/>
      <c r="D23" s="1355"/>
      <c r="E23" s="1355"/>
      <c r="F23" s="1356" t="n">
        <v>0</v>
      </c>
      <c r="G23" s="1356" t="n">
        <f aca="false">'5_Comp 1 GF'!G30</f>
        <v>22767.02</v>
      </c>
      <c r="H23" s="1356" t="n">
        <f aca="false">F23+G23</f>
        <v>22767.02</v>
      </c>
      <c r="I23" s="1357" t="n">
        <f aca="false">$F23*J23</f>
        <v>0</v>
      </c>
      <c r="J23" s="1358" t="n">
        <f aca="false">J$22</f>
        <v>0.1</v>
      </c>
      <c r="K23" s="1357" t="n">
        <f aca="false">$G23*L23</f>
        <v>0</v>
      </c>
      <c r="L23" s="1358" t="n">
        <f aca="false">L$22</f>
        <v>0</v>
      </c>
      <c r="M23" s="1359" t="n">
        <f aca="false">I23+K23</f>
        <v>0</v>
      </c>
      <c r="N23" s="1360" t="n">
        <f aca="false">M23/$M$5</f>
        <v>0</v>
      </c>
      <c r="O23" s="1357" t="n">
        <f aca="false">$F23*P23</f>
        <v>0</v>
      </c>
      <c r="P23" s="1358" t="n">
        <f aca="false">P$22</f>
        <v>0.15</v>
      </c>
      <c r="Q23" s="1357" t="n">
        <f aca="false">$G23*R23</f>
        <v>0</v>
      </c>
      <c r="R23" s="1358" t="n">
        <f aca="false">R$22</f>
        <v>0</v>
      </c>
      <c r="S23" s="1359" t="n">
        <f aca="false">O23+Q23</f>
        <v>0</v>
      </c>
      <c r="T23" s="1361" t="n">
        <f aca="false">S23/$S$5</f>
        <v>0</v>
      </c>
      <c r="U23" s="1357" t="n">
        <f aca="false">$F23*V23</f>
        <v>0</v>
      </c>
      <c r="V23" s="1358" t="n">
        <f aca="false">V$22</f>
        <v>0.25</v>
      </c>
      <c r="W23" s="1357" t="n">
        <f aca="false">$G23*X23</f>
        <v>2276.7</v>
      </c>
      <c r="X23" s="1358" t="n">
        <f aca="false">X$22</f>
        <v>0.1</v>
      </c>
      <c r="Y23" s="1359" t="n">
        <f aca="false">U23+W23</f>
        <v>2276.7</v>
      </c>
      <c r="Z23" s="1361" t="n">
        <f aca="false">Y23/$Y$5</f>
        <v>0.01</v>
      </c>
      <c r="AA23" s="1357" t="n">
        <f aca="false">$F23*AB23</f>
        <v>0</v>
      </c>
      <c r="AB23" s="1358" t="n">
        <f aca="false">AB$22</f>
        <v>0.3</v>
      </c>
      <c r="AC23" s="1362" t="n">
        <f aca="false">$G23*AD23</f>
        <v>9106.81</v>
      </c>
      <c r="AD23" s="1358" t="n">
        <f aca="false">AD$22</f>
        <v>0.4</v>
      </c>
      <c r="AE23" s="1359" t="n">
        <f aca="false">AA23+AC23</f>
        <v>9106.81</v>
      </c>
      <c r="AF23" s="1361" t="n">
        <f aca="false">AE23/$AE$5</f>
        <v>0.07</v>
      </c>
      <c r="AG23" s="1357" t="n">
        <f aca="false">$F23*AH23</f>
        <v>0</v>
      </c>
      <c r="AH23" s="1358" t="n">
        <f aca="false">AH$22</f>
        <v>0.2</v>
      </c>
      <c r="AI23" s="1362" t="n">
        <f aca="false">$G23*AJ23</f>
        <v>11383.51</v>
      </c>
      <c r="AJ23" s="1358" t="n">
        <f aca="false">AJ$22</f>
        <v>0.5</v>
      </c>
      <c r="AK23" s="1359" t="n">
        <f aca="false">AG23+AI23</f>
        <v>11383.51</v>
      </c>
      <c r="AL23" s="1361" t="n">
        <f aca="false">AK23/$AK$5</f>
        <v>0.12</v>
      </c>
      <c r="AM23" s="1352" t="n">
        <f aca="false">H23-(M23+S23+Y23+AE23+AK23)</f>
        <v>0</v>
      </c>
      <c r="AN23" s="1363" t="n">
        <f aca="false">(I23+O23+U23+AA23+AG23)=F23</f>
        <v>1</v>
      </c>
      <c r="AO23" s="1364" t="n">
        <f aca="false">(K23+Q23+W23+AC23+AI23)=G23</f>
        <v>1</v>
      </c>
      <c r="AQ23" s="1357" t="n">
        <f aca="false">I23</f>
        <v>0</v>
      </c>
      <c r="AR23" s="1358" t="n">
        <f aca="false">J23</f>
        <v>0.1</v>
      </c>
      <c r="AS23" s="1366"/>
      <c r="AT23" s="1366"/>
      <c r="AU23" s="1366"/>
      <c r="AV23" s="1366"/>
      <c r="AW23" s="1366"/>
      <c r="AX23" s="1366"/>
      <c r="AY23" s="1366"/>
      <c r="AZ23" s="1366"/>
      <c r="BA23" s="1366"/>
      <c r="BB23" s="1366"/>
      <c r="BC23" s="1366"/>
      <c r="BD23" s="1366"/>
      <c r="BE23" s="1367"/>
      <c r="BF23" s="1362" t="n">
        <f aca="false">K23</f>
        <v>0</v>
      </c>
      <c r="BG23" s="1358" t="n">
        <f aca="false">L23</f>
        <v>0</v>
      </c>
      <c r="BH23" s="1359" t="n">
        <f aca="false">M23</f>
        <v>0</v>
      </c>
      <c r="BI23" s="1360" t="n">
        <f aca="false">N23</f>
        <v>0</v>
      </c>
      <c r="BK23" s="1362" t="n">
        <f aca="false">O23</f>
        <v>0</v>
      </c>
      <c r="BL23" s="1358" t="n">
        <f aca="false">P23</f>
        <v>0.15</v>
      </c>
      <c r="BM23" s="1366"/>
      <c r="BN23" s="1366"/>
      <c r="BO23" s="1366"/>
      <c r="BP23" s="1366"/>
      <c r="BQ23" s="1366"/>
      <c r="BR23" s="1366"/>
      <c r="BS23" s="1366"/>
      <c r="BT23" s="1366"/>
      <c r="BU23" s="1366"/>
      <c r="BV23" s="1366"/>
      <c r="BW23" s="1366"/>
      <c r="BX23" s="1366"/>
      <c r="BY23" s="1367"/>
      <c r="BZ23" s="1357" t="n">
        <f aca="false">Q23</f>
        <v>0</v>
      </c>
      <c r="CA23" s="1358" t="n">
        <f aca="false">R23</f>
        <v>0</v>
      </c>
      <c r="CB23" s="1359" t="n">
        <f aca="false">S23</f>
        <v>0</v>
      </c>
      <c r="CC23" s="1361" t="n">
        <f aca="false">T23</f>
        <v>0</v>
      </c>
      <c r="CE23" s="1362" t="n">
        <f aca="false">U23</f>
        <v>0</v>
      </c>
      <c r="CF23" s="1358" t="n">
        <f aca="false">V23</f>
        <v>0.25</v>
      </c>
      <c r="CG23" s="1366"/>
      <c r="CH23" s="1366"/>
      <c r="CI23" s="1366"/>
      <c r="CJ23" s="1366"/>
      <c r="CK23" s="1366"/>
      <c r="CL23" s="1366"/>
      <c r="CM23" s="1366"/>
      <c r="CN23" s="1366"/>
      <c r="CO23" s="1366"/>
      <c r="CP23" s="1366"/>
      <c r="CQ23" s="1366"/>
      <c r="CR23" s="1366"/>
      <c r="CS23" s="1367"/>
      <c r="CT23" s="1357" t="n">
        <f aca="false">W23</f>
        <v>2276.7</v>
      </c>
      <c r="CU23" s="1358" t="n">
        <f aca="false">X23</f>
        <v>0.1</v>
      </c>
      <c r="CV23" s="1359" t="n">
        <f aca="false">Y23</f>
        <v>2276.7</v>
      </c>
      <c r="CW23" s="1361" t="n">
        <f aca="false">Z23</f>
        <v>0.01</v>
      </c>
      <c r="CY23" s="1362" t="n">
        <f aca="false">AA23</f>
        <v>0</v>
      </c>
      <c r="CZ23" s="1358" t="n">
        <f aca="false">AB23</f>
        <v>0.3</v>
      </c>
      <c r="DA23" s="1366"/>
      <c r="DB23" s="1366"/>
      <c r="DC23" s="1366"/>
      <c r="DD23" s="1366"/>
      <c r="DE23" s="1366"/>
      <c r="DF23" s="1366"/>
      <c r="DG23" s="1366"/>
      <c r="DH23" s="1366"/>
      <c r="DI23" s="1366"/>
      <c r="DJ23" s="1366"/>
      <c r="DK23" s="1366"/>
      <c r="DL23" s="1366"/>
      <c r="DM23" s="1366"/>
      <c r="DN23" s="1362"/>
      <c r="DO23" s="1358"/>
      <c r="DP23" s="1359"/>
      <c r="DQ23" s="1361"/>
      <c r="DS23" s="1362" t="n">
        <f aca="false">AG23</f>
        <v>0</v>
      </c>
      <c r="DT23" s="1358" t="n">
        <f aca="false">AH23</f>
        <v>0.2</v>
      </c>
      <c r="DU23" s="1366"/>
      <c r="DV23" s="1366"/>
      <c r="DW23" s="1366"/>
      <c r="DX23" s="1366"/>
      <c r="DY23" s="1366"/>
      <c r="DZ23" s="1366"/>
      <c r="EA23" s="1366"/>
      <c r="EB23" s="1366"/>
      <c r="EC23" s="1366"/>
      <c r="ED23" s="1366"/>
      <c r="EE23" s="1366"/>
      <c r="EF23" s="1366"/>
      <c r="EG23" s="1366"/>
      <c r="EH23" s="1362" t="n">
        <f aca="false">AI23</f>
        <v>11383.51</v>
      </c>
      <c r="EI23" s="1358" t="n">
        <f aca="false">AJ23</f>
        <v>0.5</v>
      </c>
      <c r="EJ23" s="1359" t="n">
        <f aca="false">AK23</f>
        <v>11383.51</v>
      </c>
      <c r="EK23" s="1361" t="n">
        <f aca="false">AL23</f>
        <v>0.12</v>
      </c>
    </row>
    <row r="24" customFormat="false" ht="26.4" hidden="false" customHeight="false" outlineLevel="0" collapsed="false">
      <c r="A24" s="1354" t="str">
        <f aca="false">'5_Comp 1 GF'!C55</f>
        <v>Licenças ferramentas estatísticas e analíticas para manipulação e análise de informações</v>
      </c>
      <c r="B24" s="1355"/>
      <c r="C24" s="1355"/>
      <c r="D24" s="1355"/>
      <c r="E24" s="1355"/>
      <c r="F24" s="1356" t="n">
        <f aca="false">'5_Comp 1 GF'!G55</f>
        <v>230124.88</v>
      </c>
      <c r="G24" s="1356" t="n">
        <v>0</v>
      </c>
      <c r="H24" s="1356" t="n">
        <f aca="false">F24+G24</f>
        <v>230124.88</v>
      </c>
      <c r="I24" s="1357" t="n">
        <f aca="false">$F24*J24</f>
        <v>23012.49</v>
      </c>
      <c r="J24" s="1358" t="n">
        <f aca="false">J$22</f>
        <v>0.1</v>
      </c>
      <c r="K24" s="1357" t="n">
        <f aca="false">$G24*L24</f>
        <v>0</v>
      </c>
      <c r="L24" s="1358" t="n">
        <f aca="false">L$22</f>
        <v>0</v>
      </c>
      <c r="M24" s="1359" t="n">
        <f aca="false">I24+K24</f>
        <v>23012.49</v>
      </c>
      <c r="N24" s="1360" t="n">
        <f aca="false">M24/$M$5</f>
        <v>0.268</v>
      </c>
      <c r="O24" s="1357" t="n">
        <f aca="false">$F24*P24</f>
        <v>34518.73</v>
      </c>
      <c r="P24" s="1358" t="n">
        <f aca="false">P$22</f>
        <v>0.15</v>
      </c>
      <c r="Q24" s="1357" t="n">
        <f aca="false">$G24*R24</f>
        <v>0</v>
      </c>
      <c r="R24" s="1358" t="n">
        <f aca="false">R$22</f>
        <v>0</v>
      </c>
      <c r="S24" s="1359" t="n">
        <f aca="false">O24+Q24</f>
        <v>34518.73</v>
      </c>
      <c r="T24" s="1361" t="n">
        <f aca="false">S24/$S$5</f>
        <v>0.15</v>
      </c>
      <c r="U24" s="1357" t="n">
        <f aca="false">$F24*V24</f>
        <v>57531.22</v>
      </c>
      <c r="V24" s="1358" t="n">
        <f aca="false">V$22</f>
        <v>0.25</v>
      </c>
      <c r="W24" s="1357" t="n">
        <f aca="false">$G24*X24</f>
        <v>0</v>
      </c>
      <c r="X24" s="1358" t="n">
        <f aca="false">X$22</f>
        <v>0.1</v>
      </c>
      <c r="Y24" s="1359" t="n">
        <f aca="false">U24+W24</f>
        <v>57531.22</v>
      </c>
      <c r="Z24" s="1361" t="n">
        <f aca="false">Y24/$Y$5</f>
        <v>0.18</v>
      </c>
      <c r="AA24" s="1357" t="n">
        <f aca="false">$F24*AB24</f>
        <v>69037.46</v>
      </c>
      <c r="AB24" s="1358" t="n">
        <f aca="false">AB$22</f>
        <v>0.3</v>
      </c>
      <c r="AC24" s="1362" t="n">
        <f aca="false">$G24*AD24</f>
        <v>0</v>
      </c>
      <c r="AD24" s="1358" t="n">
        <f aca="false">AD$22</f>
        <v>0.4</v>
      </c>
      <c r="AE24" s="1359" t="n">
        <f aca="false">AA24+AC24</f>
        <v>69037.46</v>
      </c>
      <c r="AF24" s="1361" t="n">
        <f aca="false">AE24/$AE$5</f>
        <v>0.5</v>
      </c>
      <c r="AG24" s="1357" t="n">
        <f aca="false">$F24*AH24</f>
        <v>46024.98</v>
      </c>
      <c r="AH24" s="1358" t="n">
        <f aca="false">AH$22</f>
        <v>0.2</v>
      </c>
      <c r="AI24" s="1362" t="n">
        <f aca="false">$G24*AJ24</f>
        <v>0</v>
      </c>
      <c r="AJ24" s="1358" t="n">
        <f aca="false">AJ$22</f>
        <v>0.5</v>
      </c>
      <c r="AK24" s="1359" t="n">
        <f aca="false">AG24+AI24</f>
        <v>46024.98</v>
      </c>
      <c r="AL24" s="1361" t="n">
        <f aca="false">AK24/$AK$5</f>
        <v>0.47</v>
      </c>
      <c r="AM24" s="1352" t="n">
        <f aca="false">H24-(M24+S24+Y24+AE24+AK24)</f>
        <v>0</v>
      </c>
      <c r="AN24" s="1363" t="n">
        <f aca="false">(I24+O24+U24+AA24+AG24)=F24</f>
        <v>1</v>
      </c>
      <c r="AO24" s="1364" t="n">
        <f aca="false">(K24+Q24+W24+AC24+AI24)=G24</f>
        <v>1</v>
      </c>
      <c r="AQ24" s="1357" t="n">
        <f aca="false">I24</f>
        <v>23012.49</v>
      </c>
      <c r="AR24" s="1358" t="n">
        <f aca="false">J24</f>
        <v>0.1</v>
      </c>
      <c r="AS24" s="1366"/>
      <c r="AT24" s="1366"/>
      <c r="AU24" s="1366"/>
      <c r="AV24" s="1366"/>
      <c r="AW24" s="1366"/>
      <c r="AX24" s="1366"/>
      <c r="AY24" s="1366"/>
      <c r="AZ24" s="1366"/>
      <c r="BA24" s="1366"/>
      <c r="BB24" s="1366"/>
      <c r="BC24" s="1366"/>
      <c r="BD24" s="1366"/>
      <c r="BE24" s="1367"/>
      <c r="BF24" s="1362" t="n">
        <f aca="false">K24</f>
        <v>0</v>
      </c>
      <c r="BG24" s="1358" t="n">
        <f aca="false">L24</f>
        <v>0</v>
      </c>
      <c r="BH24" s="1359" t="n">
        <f aca="false">M24</f>
        <v>23012.49</v>
      </c>
      <c r="BI24" s="1360" t="n">
        <f aca="false">N24</f>
        <v>0.268</v>
      </c>
      <c r="BK24" s="1362" t="n">
        <f aca="false">O24</f>
        <v>34518.73</v>
      </c>
      <c r="BL24" s="1358" t="n">
        <f aca="false">P24</f>
        <v>0.15</v>
      </c>
      <c r="BM24" s="1366"/>
      <c r="BN24" s="1366"/>
      <c r="BO24" s="1366"/>
      <c r="BP24" s="1366"/>
      <c r="BQ24" s="1366"/>
      <c r="BR24" s="1366"/>
      <c r="BS24" s="1366"/>
      <c r="BT24" s="1366"/>
      <c r="BU24" s="1366"/>
      <c r="BV24" s="1366"/>
      <c r="BW24" s="1366"/>
      <c r="BX24" s="1366"/>
      <c r="BY24" s="1367"/>
      <c r="BZ24" s="1357" t="n">
        <f aca="false">Q24</f>
        <v>0</v>
      </c>
      <c r="CA24" s="1358" t="n">
        <f aca="false">R24</f>
        <v>0</v>
      </c>
      <c r="CB24" s="1359" t="n">
        <f aca="false">S24</f>
        <v>34518.73</v>
      </c>
      <c r="CC24" s="1361" t="n">
        <f aca="false">T24</f>
        <v>0.15</v>
      </c>
      <c r="CE24" s="1362" t="n">
        <f aca="false">U24</f>
        <v>57531.22</v>
      </c>
      <c r="CF24" s="1358" t="n">
        <f aca="false">V24</f>
        <v>0.25</v>
      </c>
      <c r="CG24" s="1366"/>
      <c r="CH24" s="1366"/>
      <c r="CI24" s="1366"/>
      <c r="CJ24" s="1366"/>
      <c r="CK24" s="1366"/>
      <c r="CL24" s="1366"/>
      <c r="CM24" s="1366"/>
      <c r="CN24" s="1366"/>
      <c r="CO24" s="1366"/>
      <c r="CP24" s="1366"/>
      <c r="CQ24" s="1366"/>
      <c r="CR24" s="1366"/>
      <c r="CS24" s="1367"/>
      <c r="CT24" s="1357" t="n">
        <f aca="false">W24</f>
        <v>0</v>
      </c>
      <c r="CU24" s="1358" t="n">
        <f aca="false">X24</f>
        <v>0.1</v>
      </c>
      <c r="CV24" s="1359" t="n">
        <f aca="false">Y24</f>
        <v>57531.22</v>
      </c>
      <c r="CW24" s="1361" t="n">
        <f aca="false">Z24</f>
        <v>0.18</v>
      </c>
      <c r="CY24" s="1362" t="n">
        <f aca="false">AA24</f>
        <v>69037.46</v>
      </c>
      <c r="CZ24" s="1358" t="n">
        <f aca="false">AB24</f>
        <v>0.3</v>
      </c>
      <c r="DA24" s="1366"/>
      <c r="DB24" s="1366"/>
      <c r="DC24" s="1366"/>
      <c r="DD24" s="1366"/>
      <c r="DE24" s="1366"/>
      <c r="DF24" s="1366"/>
      <c r="DG24" s="1366"/>
      <c r="DH24" s="1366"/>
      <c r="DI24" s="1366"/>
      <c r="DJ24" s="1366"/>
      <c r="DK24" s="1366"/>
      <c r="DL24" s="1366"/>
      <c r="DM24" s="1366"/>
      <c r="DN24" s="1362"/>
      <c r="DO24" s="1358"/>
      <c r="DP24" s="1359"/>
      <c r="DQ24" s="1361"/>
      <c r="DS24" s="1362" t="n">
        <f aca="false">AG24</f>
        <v>46024.98</v>
      </c>
      <c r="DT24" s="1358" t="n">
        <f aca="false">AH24</f>
        <v>0.2</v>
      </c>
      <c r="DU24" s="1366"/>
      <c r="DV24" s="1366"/>
      <c r="DW24" s="1366"/>
      <c r="DX24" s="1366"/>
      <c r="DY24" s="1366"/>
      <c r="DZ24" s="1366"/>
      <c r="EA24" s="1366"/>
      <c r="EB24" s="1366"/>
      <c r="EC24" s="1366"/>
      <c r="ED24" s="1366"/>
      <c r="EE24" s="1366"/>
      <c r="EF24" s="1366"/>
      <c r="EG24" s="1366"/>
      <c r="EH24" s="1362" t="n">
        <f aca="false">AI24</f>
        <v>0</v>
      </c>
      <c r="EI24" s="1358" t="n">
        <f aca="false">AJ24</f>
        <v>0.5</v>
      </c>
      <c r="EJ24" s="1359" t="n">
        <f aca="false">AK24</f>
        <v>46024.98</v>
      </c>
      <c r="EK24" s="1361" t="n">
        <f aca="false">AL24</f>
        <v>0.47</v>
      </c>
    </row>
    <row r="25" customFormat="false" ht="13.2" hidden="false" customHeight="false" outlineLevel="0" collapsed="false">
      <c r="A25" s="1354" t="str">
        <f aca="false">'5_Comp 1 GF'!C56</f>
        <v>Notebooks e Computador para manipulação e análise de informações</v>
      </c>
      <c r="B25" s="1355"/>
      <c r="C25" s="1355"/>
      <c r="D25" s="1355"/>
      <c r="E25" s="1355"/>
      <c r="F25" s="1356" t="n">
        <f aca="false">'5_Comp 1 GF'!G56</f>
        <v>147279.92</v>
      </c>
      <c r="G25" s="1356" t="n">
        <v>0</v>
      </c>
      <c r="H25" s="1356" t="n">
        <f aca="false">F25+G25</f>
        <v>147279.92</v>
      </c>
      <c r="I25" s="1357" t="n">
        <f aca="false">$F25*J25</f>
        <v>14727.99</v>
      </c>
      <c r="J25" s="1358" t="n">
        <f aca="false">J$22</f>
        <v>0.1</v>
      </c>
      <c r="K25" s="1357" t="n">
        <f aca="false">$G25*L25</f>
        <v>0</v>
      </c>
      <c r="L25" s="1358" t="n">
        <f aca="false">L$22</f>
        <v>0</v>
      </c>
      <c r="M25" s="1359" t="n">
        <f aca="false">I25+K25</f>
        <v>14727.99</v>
      </c>
      <c r="N25" s="1360" t="n">
        <f aca="false">M25/$M$5</f>
        <v>0.172</v>
      </c>
      <c r="O25" s="1357" t="n">
        <f aca="false">$F25*P25</f>
        <v>22091.99</v>
      </c>
      <c r="P25" s="1358" t="n">
        <f aca="false">P$22</f>
        <v>0.15</v>
      </c>
      <c r="Q25" s="1357" t="n">
        <f aca="false">$G25*R25</f>
        <v>0</v>
      </c>
      <c r="R25" s="1358" t="n">
        <f aca="false">R$22</f>
        <v>0</v>
      </c>
      <c r="S25" s="1359" t="n">
        <f aca="false">O25+Q25</f>
        <v>22091.99</v>
      </c>
      <c r="T25" s="1361" t="n">
        <f aca="false">S25/$S$5</f>
        <v>0.09</v>
      </c>
      <c r="U25" s="1357" t="n">
        <f aca="false">$F25*V25</f>
        <v>36819.98</v>
      </c>
      <c r="V25" s="1358" t="n">
        <f aca="false">V$22</f>
        <v>0.25</v>
      </c>
      <c r="W25" s="1357" t="n">
        <f aca="false">$G25*X25</f>
        <v>0</v>
      </c>
      <c r="X25" s="1358" t="n">
        <f aca="false">X$22</f>
        <v>0.1</v>
      </c>
      <c r="Y25" s="1359" t="n">
        <f aca="false">U25+W25</f>
        <v>36819.98</v>
      </c>
      <c r="Z25" s="1361" t="n">
        <f aca="false">Y25/$Y$5</f>
        <v>0.11</v>
      </c>
      <c r="AA25" s="1357" t="n">
        <f aca="false">$F25*AB25</f>
        <v>44183.98</v>
      </c>
      <c r="AB25" s="1358" t="n">
        <f aca="false">AB$22</f>
        <v>0.3</v>
      </c>
      <c r="AC25" s="1362" t="n">
        <f aca="false">$G25*AD25</f>
        <v>0</v>
      </c>
      <c r="AD25" s="1358" t="n">
        <f aca="false">AD$22</f>
        <v>0.4</v>
      </c>
      <c r="AE25" s="1359" t="n">
        <f aca="false">AA25+AC25</f>
        <v>44183.98</v>
      </c>
      <c r="AF25" s="1361" t="n">
        <f aca="false">AE25/$AE$5</f>
        <v>0.32</v>
      </c>
      <c r="AG25" s="1357" t="n">
        <f aca="false">$F25*AH25</f>
        <v>29455.98</v>
      </c>
      <c r="AH25" s="1358" t="n">
        <f aca="false">AH$22</f>
        <v>0.2</v>
      </c>
      <c r="AI25" s="1362" t="n">
        <f aca="false">$G25*AJ25</f>
        <v>0</v>
      </c>
      <c r="AJ25" s="1358" t="n">
        <f aca="false">AJ$22</f>
        <v>0.5</v>
      </c>
      <c r="AK25" s="1359" t="n">
        <f aca="false">AG25+AI25</f>
        <v>29455.98</v>
      </c>
      <c r="AL25" s="1361" t="n">
        <f aca="false">AK25/$AK$5</f>
        <v>0.3</v>
      </c>
      <c r="AM25" s="1352" t="n">
        <f aca="false">H25-(M25+S25+Y25+AE25+AK25)</f>
        <v>0</v>
      </c>
      <c r="AN25" s="1363" t="n">
        <f aca="false">(I25+O25+U25+AA25+AG25)=F25</f>
        <v>1</v>
      </c>
      <c r="AO25" s="1364" t="n">
        <f aca="false">(K25+Q25+W25+AC25+AI25)=G25</f>
        <v>1</v>
      </c>
      <c r="AQ25" s="1357" t="n">
        <f aca="false">I25</f>
        <v>14727.99</v>
      </c>
      <c r="AR25" s="1358" t="n">
        <f aca="false">J25</f>
        <v>0.1</v>
      </c>
      <c r="AS25" s="1366"/>
      <c r="AT25" s="1366"/>
      <c r="AU25" s="1366"/>
      <c r="AV25" s="1366"/>
      <c r="AW25" s="1366"/>
      <c r="AX25" s="1366"/>
      <c r="AY25" s="1366"/>
      <c r="AZ25" s="1366"/>
      <c r="BA25" s="1366"/>
      <c r="BB25" s="1366"/>
      <c r="BC25" s="1366"/>
      <c r="BD25" s="1366"/>
      <c r="BE25" s="1367"/>
      <c r="BF25" s="1362" t="n">
        <f aca="false">K25</f>
        <v>0</v>
      </c>
      <c r="BG25" s="1358" t="n">
        <f aca="false">L25</f>
        <v>0</v>
      </c>
      <c r="BH25" s="1359" t="n">
        <f aca="false">M25</f>
        <v>14727.99</v>
      </c>
      <c r="BI25" s="1360" t="n">
        <f aca="false">N25</f>
        <v>0.172</v>
      </c>
      <c r="BK25" s="1362" t="n">
        <f aca="false">O25</f>
        <v>22091.99</v>
      </c>
      <c r="BL25" s="1358" t="n">
        <f aca="false">P25</f>
        <v>0.15</v>
      </c>
      <c r="BM25" s="1366"/>
      <c r="BN25" s="1366"/>
      <c r="BO25" s="1366"/>
      <c r="BP25" s="1366"/>
      <c r="BQ25" s="1366"/>
      <c r="BR25" s="1366"/>
      <c r="BS25" s="1366"/>
      <c r="BT25" s="1366"/>
      <c r="BU25" s="1366"/>
      <c r="BV25" s="1366"/>
      <c r="BW25" s="1366"/>
      <c r="BX25" s="1366"/>
      <c r="BY25" s="1367"/>
      <c r="BZ25" s="1357" t="n">
        <f aca="false">Q25</f>
        <v>0</v>
      </c>
      <c r="CA25" s="1358" t="n">
        <f aca="false">R25</f>
        <v>0</v>
      </c>
      <c r="CB25" s="1359" t="n">
        <f aca="false">S25</f>
        <v>22091.99</v>
      </c>
      <c r="CC25" s="1361" t="n">
        <f aca="false">T25</f>
        <v>0.09</v>
      </c>
      <c r="CE25" s="1362" t="n">
        <f aca="false">U25</f>
        <v>36819.98</v>
      </c>
      <c r="CF25" s="1358" t="n">
        <f aca="false">V25</f>
        <v>0.25</v>
      </c>
      <c r="CG25" s="1366"/>
      <c r="CH25" s="1366"/>
      <c r="CI25" s="1366"/>
      <c r="CJ25" s="1366"/>
      <c r="CK25" s="1366"/>
      <c r="CL25" s="1366"/>
      <c r="CM25" s="1366"/>
      <c r="CN25" s="1366"/>
      <c r="CO25" s="1366"/>
      <c r="CP25" s="1366"/>
      <c r="CQ25" s="1366"/>
      <c r="CR25" s="1366"/>
      <c r="CS25" s="1367"/>
      <c r="CT25" s="1357" t="n">
        <f aca="false">W25</f>
        <v>0</v>
      </c>
      <c r="CU25" s="1358" t="n">
        <f aca="false">X25</f>
        <v>0.1</v>
      </c>
      <c r="CV25" s="1359" t="n">
        <f aca="false">Y25</f>
        <v>36819.98</v>
      </c>
      <c r="CW25" s="1361" t="n">
        <f aca="false">Z25</f>
        <v>0.11</v>
      </c>
      <c r="CY25" s="1362" t="n">
        <f aca="false">AA25</f>
        <v>44183.98</v>
      </c>
      <c r="CZ25" s="1358" t="n">
        <f aca="false">AB25</f>
        <v>0.3</v>
      </c>
      <c r="DA25" s="1366"/>
      <c r="DB25" s="1366"/>
      <c r="DC25" s="1366"/>
      <c r="DD25" s="1366"/>
      <c r="DE25" s="1366"/>
      <c r="DF25" s="1366"/>
      <c r="DG25" s="1366"/>
      <c r="DH25" s="1366"/>
      <c r="DI25" s="1366"/>
      <c r="DJ25" s="1366"/>
      <c r="DK25" s="1366"/>
      <c r="DL25" s="1366"/>
      <c r="DM25" s="1366"/>
      <c r="DN25" s="1362"/>
      <c r="DO25" s="1358"/>
      <c r="DP25" s="1359"/>
      <c r="DQ25" s="1361"/>
      <c r="DS25" s="1362" t="n">
        <f aca="false">AG25</f>
        <v>29455.98</v>
      </c>
      <c r="DT25" s="1358" t="n">
        <f aca="false">AH25</f>
        <v>0.2</v>
      </c>
      <c r="DU25" s="1366"/>
      <c r="DV25" s="1366"/>
      <c r="DW25" s="1366"/>
      <c r="DX25" s="1366"/>
      <c r="DY25" s="1366"/>
      <c r="DZ25" s="1366"/>
      <c r="EA25" s="1366"/>
      <c r="EB25" s="1366"/>
      <c r="EC25" s="1366"/>
      <c r="ED25" s="1366"/>
      <c r="EE25" s="1366"/>
      <c r="EF25" s="1366"/>
      <c r="EG25" s="1366"/>
      <c r="EH25" s="1362" t="n">
        <f aca="false">AI25</f>
        <v>0</v>
      </c>
      <c r="EI25" s="1358" t="n">
        <f aca="false">AJ25</f>
        <v>0.5</v>
      </c>
      <c r="EJ25" s="1359" t="n">
        <f aca="false">AK25</f>
        <v>29455.98</v>
      </c>
      <c r="EK25" s="1361" t="n">
        <f aca="false">AL25</f>
        <v>0.3</v>
      </c>
    </row>
    <row r="26" customFormat="false" ht="13.2" hidden="false" customHeight="false" outlineLevel="0" collapsed="false">
      <c r="A26" s="1354" t="str">
        <f aca="false">'5_Comp 1 GF'!C66</f>
        <v>Desenvolvimento de paineis eletrônicos e automação de indicadores</v>
      </c>
      <c r="B26" s="1355"/>
      <c r="C26" s="1355"/>
      <c r="D26" s="1355"/>
      <c r="E26" s="1355"/>
      <c r="F26" s="1356" t="n">
        <f aca="false">'5_Comp 1 GF'!G66</f>
        <v>55229.97</v>
      </c>
      <c r="G26" s="1356" t="n">
        <v>0</v>
      </c>
      <c r="H26" s="1356" t="n">
        <f aca="false">F26+G26</f>
        <v>55229.97</v>
      </c>
      <c r="I26" s="1357" t="n">
        <f aca="false">$F26*J26</f>
        <v>5523</v>
      </c>
      <c r="J26" s="1358" t="n">
        <f aca="false">J$22</f>
        <v>0.1</v>
      </c>
      <c r="K26" s="1357" t="n">
        <f aca="false">$G26*L26</f>
        <v>0</v>
      </c>
      <c r="L26" s="1358" t="n">
        <f aca="false">L$22</f>
        <v>0</v>
      </c>
      <c r="M26" s="1359" t="n">
        <f aca="false">I26+K26</f>
        <v>5523</v>
      </c>
      <c r="N26" s="1360" t="n">
        <f aca="false">M26/$M$5</f>
        <v>0.064</v>
      </c>
      <c r="O26" s="1357" t="n">
        <f aca="false">$F26*P26</f>
        <v>8284.5</v>
      </c>
      <c r="P26" s="1358" t="n">
        <f aca="false">P$22</f>
        <v>0.15</v>
      </c>
      <c r="Q26" s="1357" t="n">
        <f aca="false">$G26*R26</f>
        <v>0</v>
      </c>
      <c r="R26" s="1358" t="n">
        <f aca="false">R$22</f>
        <v>0</v>
      </c>
      <c r="S26" s="1359" t="n">
        <f aca="false">O26+Q26</f>
        <v>8284.5</v>
      </c>
      <c r="T26" s="1361" t="n">
        <f aca="false">S26/$S$5</f>
        <v>0.04</v>
      </c>
      <c r="U26" s="1357" t="n">
        <f aca="false">$F26*V26</f>
        <v>13807.49</v>
      </c>
      <c r="V26" s="1358" t="n">
        <f aca="false">V$22</f>
        <v>0.25</v>
      </c>
      <c r="W26" s="1357" t="n">
        <f aca="false">$G26*X26</f>
        <v>0</v>
      </c>
      <c r="X26" s="1358" t="n">
        <f aca="false">X$22</f>
        <v>0.1</v>
      </c>
      <c r="Y26" s="1359" t="n">
        <f aca="false">U26+W26</f>
        <v>13807.49</v>
      </c>
      <c r="Z26" s="1361" t="n">
        <f aca="false">Y26/$Y$5</f>
        <v>0.04</v>
      </c>
      <c r="AA26" s="1357" t="n">
        <f aca="false">$F26*AB26</f>
        <v>16568.99</v>
      </c>
      <c r="AB26" s="1358" t="n">
        <f aca="false">AB$22</f>
        <v>0.3</v>
      </c>
      <c r="AC26" s="1362" t="n">
        <f aca="false">$G26*AD26</f>
        <v>0</v>
      </c>
      <c r="AD26" s="1358" t="n">
        <f aca="false">AD$22</f>
        <v>0.4</v>
      </c>
      <c r="AE26" s="1359" t="n">
        <f aca="false">AA26+AC26</f>
        <v>16568.99</v>
      </c>
      <c r="AF26" s="1361" t="n">
        <f aca="false">AE26/$AE$5</f>
        <v>0.12</v>
      </c>
      <c r="AG26" s="1357" t="n">
        <f aca="false">$F26*AH26</f>
        <v>11045.99</v>
      </c>
      <c r="AH26" s="1358" t="n">
        <f aca="false">AH$22</f>
        <v>0.2</v>
      </c>
      <c r="AI26" s="1362" t="n">
        <f aca="false">$G26*AJ26</f>
        <v>0</v>
      </c>
      <c r="AJ26" s="1358" t="n">
        <f aca="false">AJ$22</f>
        <v>0.5</v>
      </c>
      <c r="AK26" s="1359" t="n">
        <f aca="false">AG26+AI26</f>
        <v>11045.99</v>
      </c>
      <c r="AL26" s="1361" t="n">
        <f aca="false">AK26/$AK$5</f>
        <v>0.11</v>
      </c>
      <c r="AM26" s="1352" t="n">
        <f aca="false">H26-(M26+S26+Y26+AE26+AK26)</f>
        <v>0</v>
      </c>
      <c r="AN26" s="1319" t="n">
        <f aca="false">(I26+O26+U26+AA26+AG26)=F26</f>
        <v>1</v>
      </c>
      <c r="AO26" s="1319" t="n">
        <f aca="false">(J26+P26+V26+AB26+AH26)=G26</f>
        <v>0</v>
      </c>
      <c r="AQ26" s="1357" t="n">
        <f aca="false">I26</f>
        <v>5523</v>
      </c>
      <c r="AR26" s="1358" t="n">
        <f aca="false">J26</f>
        <v>0.1</v>
      </c>
      <c r="AS26" s="1366"/>
      <c r="AT26" s="1366"/>
      <c r="AU26" s="1366"/>
      <c r="AV26" s="1366"/>
      <c r="AW26" s="1366"/>
      <c r="AX26" s="1366"/>
      <c r="AY26" s="1366"/>
      <c r="AZ26" s="1366"/>
      <c r="BA26" s="1366"/>
      <c r="BB26" s="1366"/>
      <c r="BC26" s="1366"/>
      <c r="BD26" s="1366"/>
      <c r="BE26" s="1367"/>
      <c r="BF26" s="1362" t="n">
        <f aca="false">K26</f>
        <v>0</v>
      </c>
      <c r="BG26" s="1358" t="n">
        <f aca="false">L26</f>
        <v>0</v>
      </c>
      <c r="BH26" s="1359" t="n">
        <f aca="false">M26</f>
        <v>5523</v>
      </c>
      <c r="BI26" s="1360" t="n">
        <f aca="false">N26</f>
        <v>0.064</v>
      </c>
      <c r="BK26" s="1362" t="n">
        <f aca="false">O26</f>
        <v>8284.5</v>
      </c>
      <c r="BL26" s="1358" t="n">
        <f aca="false">P26</f>
        <v>0.15</v>
      </c>
      <c r="BM26" s="1366"/>
      <c r="BN26" s="1366"/>
      <c r="BO26" s="1366"/>
      <c r="BP26" s="1366"/>
      <c r="BQ26" s="1366"/>
      <c r="BR26" s="1366"/>
      <c r="BS26" s="1366"/>
      <c r="BT26" s="1366"/>
      <c r="BU26" s="1366"/>
      <c r="BV26" s="1366"/>
      <c r="BW26" s="1366"/>
      <c r="BX26" s="1366"/>
      <c r="BY26" s="1367"/>
      <c r="BZ26" s="1357" t="n">
        <f aca="false">Q26</f>
        <v>0</v>
      </c>
      <c r="CA26" s="1358" t="n">
        <f aca="false">R26</f>
        <v>0</v>
      </c>
      <c r="CB26" s="1359" t="n">
        <f aca="false">S26</f>
        <v>8284.5</v>
      </c>
      <c r="CC26" s="1361" t="n">
        <f aca="false">T26</f>
        <v>0.04</v>
      </c>
      <c r="CE26" s="1362" t="n">
        <f aca="false">U26</f>
        <v>13807.49</v>
      </c>
      <c r="CF26" s="1358" t="n">
        <f aca="false">V26</f>
        <v>0.25</v>
      </c>
      <c r="CG26" s="1366"/>
      <c r="CH26" s="1366"/>
      <c r="CI26" s="1366"/>
      <c r="CJ26" s="1366"/>
      <c r="CK26" s="1366"/>
      <c r="CL26" s="1366"/>
      <c r="CM26" s="1366"/>
      <c r="CN26" s="1366"/>
      <c r="CO26" s="1366"/>
      <c r="CP26" s="1366"/>
      <c r="CQ26" s="1366"/>
      <c r="CR26" s="1366"/>
      <c r="CS26" s="1367"/>
      <c r="CT26" s="1357" t="n">
        <f aca="false">W26</f>
        <v>0</v>
      </c>
      <c r="CU26" s="1358" t="n">
        <f aca="false">X26</f>
        <v>0.1</v>
      </c>
      <c r="CV26" s="1359" t="n">
        <f aca="false">Y26</f>
        <v>13807.49</v>
      </c>
      <c r="CW26" s="1361" t="n">
        <f aca="false">Z26</f>
        <v>0.04</v>
      </c>
      <c r="CY26" s="1362" t="n">
        <f aca="false">AA26</f>
        <v>16568.99</v>
      </c>
      <c r="CZ26" s="1358" t="n">
        <f aca="false">AB26</f>
        <v>0.3</v>
      </c>
      <c r="DA26" s="1366"/>
      <c r="DB26" s="1366"/>
      <c r="DC26" s="1366"/>
      <c r="DD26" s="1366"/>
      <c r="DE26" s="1366"/>
      <c r="DF26" s="1366"/>
      <c r="DG26" s="1366"/>
      <c r="DH26" s="1366"/>
      <c r="DI26" s="1366"/>
      <c r="DJ26" s="1366"/>
      <c r="DK26" s="1366"/>
      <c r="DL26" s="1366"/>
      <c r="DM26" s="1366"/>
      <c r="DN26" s="1362"/>
      <c r="DO26" s="1358"/>
      <c r="DP26" s="1359"/>
      <c r="DQ26" s="1361"/>
      <c r="DS26" s="1362" t="n">
        <f aca="false">AG26</f>
        <v>11045.99</v>
      </c>
      <c r="DT26" s="1358" t="n">
        <f aca="false">AH26</f>
        <v>0.2</v>
      </c>
      <c r="DU26" s="1366"/>
      <c r="DV26" s="1366"/>
      <c r="DW26" s="1366"/>
      <c r="DX26" s="1366"/>
      <c r="DY26" s="1366"/>
      <c r="DZ26" s="1366"/>
      <c r="EA26" s="1366"/>
      <c r="EB26" s="1366"/>
      <c r="EC26" s="1366"/>
      <c r="ED26" s="1366"/>
      <c r="EE26" s="1366"/>
      <c r="EF26" s="1366"/>
      <c r="EG26" s="1366"/>
      <c r="EH26" s="1362" t="n">
        <f aca="false">AI26</f>
        <v>0</v>
      </c>
      <c r="EI26" s="1358" t="n">
        <f aca="false">AJ26</f>
        <v>0.5</v>
      </c>
      <c r="EJ26" s="1359" t="n">
        <f aca="false">AK26</f>
        <v>11045.99</v>
      </c>
      <c r="EK26" s="1361" t="n">
        <f aca="false">AL26</f>
        <v>0.11</v>
      </c>
    </row>
    <row r="27" customFormat="false" ht="13.2" hidden="true" customHeight="false" outlineLevel="0" collapsed="false">
      <c r="A27" s="1354"/>
      <c r="B27" s="1355"/>
      <c r="C27" s="1355"/>
      <c r="D27" s="1355"/>
      <c r="E27" s="1355"/>
      <c r="F27" s="1356" t="n">
        <v>0</v>
      </c>
      <c r="G27" s="1356" t="n">
        <v>0</v>
      </c>
      <c r="H27" s="1356" t="n">
        <f aca="false">F27+G27</f>
        <v>0</v>
      </c>
      <c r="I27" s="1357" t="n">
        <f aca="false">$F27*J27</f>
        <v>0</v>
      </c>
      <c r="J27" s="1358" t="n">
        <f aca="false">J$22</f>
        <v>0.1</v>
      </c>
      <c r="K27" s="1357" t="n">
        <f aca="false">$G27*L27</f>
        <v>0</v>
      </c>
      <c r="L27" s="1358" t="n">
        <f aca="false">L$22</f>
        <v>0</v>
      </c>
      <c r="M27" s="1359" t="n">
        <f aca="false">I27+K27</f>
        <v>0</v>
      </c>
      <c r="N27" s="1360" t="n">
        <f aca="false">M27/$M$5</f>
        <v>0</v>
      </c>
      <c r="O27" s="1357" t="n">
        <f aca="false">$F27*P27</f>
        <v>0</v>
      </c>
      <c r="P27" s="1358" t="n">
        <f aca="false">P$22</f>
        <v>0.15</v>
      </c>
      <c r="Q27" s="1357" t="n">
        <f aca="false">$G27*R27</f>
        <v>0</v>
      </c>
      <c r="R27" s="1358" t="n">
        <f aca="false">R$22</f>
        <v>0</v>
      </c>
      <c r="S27" s="1359" t="n">
        <f aca="false">O27+Q27</f>
        <v>0</v>
      </c>
      <c r="T27" s="1361" t="n">
        <f aca="false">S27/$S$5</f>
        <v>0</v>
      </c>
      <c r="U27" s="1357" t="n">
        <f aca="false">$F27*V27</f>
        <v>0</v>
      </c>
      <c r="V27" s="1358" t="n">
        <f aca="false">V$22</f>
        <v>0.25</v>
      </c>
      <c r="W27" s="1357" t="n">
        <f aca="false">$G27*X27</f>
        <v>0</v>
      </c>
      <c r="X27" s="1358" t="n">
        <f aca="false">X$22</f>
        <v>0.1</v>
      </c>
      <c r="Y27" s="1359" t="n">
        <f aca="false">U27+W27</f>
        <v>0</v>
      </c>
      <c r="Z27" s="1361" t="n">
        <f aca="false">Y27/$Y$5</f>
        <v>0</v>
      </c>
      <c r="AA27" s="1357" t="n">
        <f aca="false">$F27*AB27</f>
        <v>0</v>
      </c>
      <c r="AB27" s="1358" t="n">
        <f aca="false">AB$22</f>
        <v>0.3</v>
      </c>
      <c r="AC27" s="1362" t="n">
        <f aca="false">$G27*AD27</f>
        <v>0</v>
      </c>
      <c r="AD27" s="1358" t="n">
        <f aca="false">AD$22</f>
        <v>0.4</v>
      </c>
      <c r="AE27" s="1359" t="n">
        <f aca="false">AA27+AC27</f>
        <v>0</v>
      </c>
      <c r="AF27" s="1361" t="n">
        <f aca="false">AE27/$AE$5</f>
        <v>0</v>
      </c>
      <c r="AG27" s="1357" t="n">
        <f aca="false">$F27*AH27</f>
        <v>0</v>
      </c>
      <c r="AH27" s="1358" t="n">
        <f aca="false">AH$22</f>
        <v>0.2</v>
      </c>
      <c r="AI27" s="1362" t="n">
        <f aca="false">$G27*AJ27</f>
        <v>0</v>
      </c>
      <c r="AJ27" s="1358" t="n">
        <f aca="false">AJ$22</f>
        <v>0.5</v>
      </c>
      <c r="AK27" s="1359" t="n">
        <f aca="false">AG27+AI27</f>
        <v>0</v>
      </c>
      <c r="AL27" s="1361" t="n">
        <f aca="false">AK27/$AK$5</f>
        <v>0</v>
      </c>
      <c r="AM27" s="1368"/>
      <c r="AN27" s="1363" t="n">
        <f aca="false">(I27+O27+U27+AA27+AG27)=F27</f>
        <v>1</v>
      </c>
      <c r="AO27" s="1364" t="n">
        <f aca="false">(K27+Q27+W27+AC27+AI27)=G27</f>
        <v>1</v>
      </c>
      <c r="AQ27" s="1357" t="n">
        <f aca="false">I27</f>
        <v>0</v>
      </c>
      <c r="AR27" s="1358" t="n">
        <f aca="false">J27</f>
        <v>0.1</v>
      </c>
      <c r="AS27" s="1366"/>
      <c r="AT27" s="1366"/>
      <c r="AU27" s="1366"/>
      <c r="AV27" s="1366"/>
      <c r="AW27" s="1366"/>
      <c r="AX27" s="1366"/>
      <c r="AY27" s="1366"/>
      <c r="AZ27" s="1366"/>
      <c r="BA27" s="1366"/>
      <c r="BB27" s="1366"/>
      <c r="BC27" s="1366"/>
      <c r="BD27" s="1366"/>
      <c r="BE27" s="1367"/>
      <c r="BF27" s="1362" t="n">
        <f aca="false">K27</f>
        <v>0</v>
      </c>
      <c r="BG27" s="1358" t="n">
        <f aca="false">L27</f>
        <v>0</v>
      </c>
      <c r="BH27" s="1359" t="n">
        <f aca="false">M27</f>
        <v>0</v>
      </c>
      <c r="BI27" s="1360" t="n">
        <f aca="false">N27</f>
        <v>0</v>
      </c>
      <c r="BK27" s="1362" t="n">
        <f aca="false">O27</f>
        <v>0</v>
      </c>
      <c r="BL27" s="1358" t="n">
        <f aca="false">P27</f>
        <v>0.15</v>
      </c>
      <c r="BM27" s="1366"/>
      <c r="BN27" s="1366"/>
      <c r="BO27" s="1366"/>
      <c r="BP27" s="1366"/>
      <c r="BQ27" s="1366"/>
      <c r="BR27" s="1366"/>
      <c r="BS27" s="1366"/>
      <c r="BT27" s="1366"/>
      <c r="BU27" s="1366"/>
      <c r="BV27" s="1366"/>
      <c r="BW27" s="1366"/>
      <c r="BX27" s="1366"/>
      <c r="BY27" s="1367"/>
      <c r="BZ27" s="1357" t="n">
        <f aca="false">Q27</f>
        <v>0</v>
      </c>
      <c r="CA27" s="1358" t="n">
        <f aca="false">R27</f>
        <v>0</v>
      </c>
      <c r="CB27" s="1359" t="n">
        <f aca="false">S27</f>
        <v>0</v>
      </c>
      <c r="CC27" s="1361" t="n">
        <f aca="false">T27</f>
        <v>0</v>
      </c>
      <c r="CE27" s="1362" t="n">
        <f aca="false">U27</f>
        <v>0</v>
      </c>
      <c r="CF27" s="1358" t="n">
        <f aca="false">V27</f>
        <v>0.25</v>
      </c>
      <c r="CG27" s="1366"/>
      <c r="CH27" s="1366"/>
      <c r="CI27" s="1366"/>
      <c r="CJ27" s="1366"/>
      <c r="CK27" s="1366"/>
      <c r="CL27" s="1366"/>
      <c r="CM27" s="1366"/>
      <c r="CN27" s="1366"/>
      <c r="CO27" s="1366"/>
      <c r="CP27" s="1366"/>
      <c r="CQ27" s="1366"/>
      <c r="CR27" s="1366"/>
      <c r="CS27" s="1367"/>
      <c r="CT27" s="1357" t="n">
        <f aca="false">W27</f>
        <v>0</v>
      </c>
      <c r="CU27" s="1358" t="n">
        <f aca="false">X27</f>
        <v>0.1</v>
      </c>
      <c r="CV27" s="1359" t="n">
        <f aca="false">Y27</f>
        <v>0</v>
      </c>
      <c r="CW27" s="1361" t="n">
        <f aca="false">Z27</f>
        <v>0</v>
      </c>
      <c r="CY27" s="1362" t="n">
        <f aca="false">AA27</f>
        <v>0</v>
      </c>
      <c r="CZ27" s="1358" t="n">
        <f aca="false">AB27</f>
        <v>0.3</v>
      </c>
      <c r="DA27" s="1366"/>
      <c r="DB27" s="1366"/>
      <c r="DC27" s="1366"/>
      <c r="DD27" s="1366"/>
      <c r="DE27" s="1366"/>
      <c r="DF27" s="1366"/>
      <c r="DG27" s="1366"/>
      <c r="DH27" s="1366"/>
      <c r="DI27" s="1366"/>
      <c r="DJ27" s="1366"/>
      <c r="DK27" s="1366"/>
      <c r="DL27" s="1366"/>
      <c r="DM27" s="1366"/>
      <c r="DN27" s="1362"/>
      <c r="DO27" s="1358"/>
      <c r="DP27" s="1359"/>
      <c r="DQ27" s="1361"/>
      <c r="DS27" s="1362" t="n">
        <f aca="false">AG27</f>
        <v>0</v>
      </c>
      <c r="DT27" s="1358" t="n">
        <f aca="false">AH27</f>
        <v>0.2</v>
      </c>
      <c r="DU27" s="1366"/>
      <c r="DV27" s="1366"/>
      <c r="DW27" s="1366"/>
      <c r="DX27" s="1366"/>
      <c r="DY27" s="1366"/>
      <c r="DZ27" s="1366"/>
      <c r="EA27" s="1366"/>
      <c r="EB27" s="1366"/>
      <c r="EC27" s="1366"/>
      <c r="ED27" s="1366"/>
      <c r="EE27" s="1366"/>
      <c r="EF27" s="1366"/>
      <c r="EG27" s="1366"/>
      <c r="EH27" s="1362" t="n">
        <f aca="false">AI27</f>
        <v>0</v>
      </c>
      <c r="EI27" s="1358" t="n">
        <f aca="false">AJ27</f>
        <v>0.5</v>
      </c>
      <c r="EJ27" s="1359" t="n">
        <f aca="false">AK27</f>
        <v>0</v>
      </c>
      <c r="EK27" s="1361" t="n">
        <f aca="false">AL27</f>
        <v>0</v>
      </c>
    </row>
    <row r="28" customFormat="false" ht="13.2" hidden="true" customHeight="false" outlineLevel="0" collapsed="false">
      <c r="A28" s="1354"/>
      <c r="B28" s="1355"/>
      <c r="C28" s="1355"/>
      <c r="D28" s="1355"/>
      <c r="E28" s="1355"/>
      <c r="F28" s="1356" t="n">
        <v>0</v>
      </c>
      <c r="G28" s="1356" t="n">
        <v>0</v>
      </c>
      <c r="H28" s="1356" t="n">
        <f aca="false">F28+G28</f>
        <v>0</v>
      </c>
      <c r="I28" s="1357" t="n">
        <f aca="false">$F28*J28</f>
        <v>0</v>
      </c>
      <c r="J28" s="1358" t="n">
        <f aca="false">J$22</f>
        <v>0.1</v>
      </c>
      <c r="K28" s="1357" t="n">
        <f aca="false">$G28*L28</f>
        <v>0</v>
      </c>
      <c r="L28" s="1358" t="n">
        <f aca="false">L$22</f>
        <v>0</v>
      </c>
      <c r="M28" s="1359" t="n">
        <f aca="false">I28+K28</f>
        <v>0</v>
      </c>
      <c r="N28" s="1360" t="n">
        <f aca="false">M28/$M$5</f>
        <v>0</v>
      </c>
      <c r="O28" s="1357" t="n">
        <f aca="false">$F28*P28</f>
        <v>0</v>
      </c>
      <c r="P28" s="1358" t="n">
        <f aca="false">P$22</f>
        <v>0.15</v>
      </c>
      <c r="Q28" s="1357" t="n">
        <f aca="false">$G28*R28</f>
        <v>0</v>
      </c>
      <c r="R28" s="1358" t="n">
        <f aca="false">R$22</f>
        <v>0</v>
      </c>
      <c r="S28" s="1359" t="n">
        <f aca="false">O28+Q28</f>
        <v>0</v>
      </c>
      <c r="T28" s="1361" t="n">
        <f aca="false">S28/$S$5</f>
        <v>0</v>
      </c>
      <c r="U28" s="1357" t="n">
        <f aca="false">$F28*V28</f>
        <v>0</v>
      </c>
      <c r="V28" s="1358" t="n">
        <f aca="false">V$22</f>
        <v>0.25</v>
      </c>
      <c r="W28" s="1357" t="n">
        <f aca="false">$G28*X28</f>
        <v>0</v>
      </c>
      <c r="X28" s="1358" t="n">
        <f aca="false">X$22</f>
        <v>0.1</v>
      </c>
      <c r="Y28" s="1359" t="n">
        <f aca="false">U28+W28</f>
        <v>0</v>
      </c>
      <c r="Z28" s="1361" t="n">
        <f aca="false">Y28/$Y$5</f>
        <v>0</v>
      </c>
      <c r="AA28" s="1357" t="n">
        <f aca="false">$F28*AB28</f>
        <v>0</v>
      </c>
      <c r="AB28" s="1358" t="n">
        <f aca="false">AB$22</f>
        <v>0.3</v>
      </c>
      <c r="AC28" s="1362" t="n">
        <f aca="false">$G28*AD28</f>
        <v>0</v>
      </c>
      <c r="AD28" s="1358" t="n">
        <f aca="false">AD$22</f>
        <v>0.4</v>
      </c>
      <c r="AE28" s="1359" t="n">
        <f aca="false">AA28+AC28</f>
        <v>0</v>
      </c>
      <c r="AF28" s="1361" t="n">
        <f aca="false">AE28/$AE$5</f>
        <v>0</v>
      </c>
      <c r="AG28" s="1357" t="n">
        <f aca="false">$F28*AH28</f>
        <v>0</v>
      </c>
      <c r="AH28" s="1358" t="n">
        <f aca="false">AH$22</f>
        <v>0.2</v>
      </c>
      <c r="AI28" s="1362" t="n">
        <f aca="false">$G28*AJ28</f>
        <v>0</v>
      </c>
      <c r="AJ28" s="1358" t="n">
        <f aca="false">AJ$22</f>
        <v>0.5</v>
      </c>
      <c r="AK28" s="1359" t="n">
        <f aca="false">AG28+AI28</f>
        <v>0</v>
      </c>
      <c r="AL28" s="1361" t="n">
        <f aca="false">AK28/$AK$5</f>
        <v>0</v>
      </c>
      <c r="AM28" s="1368"/>
      <c r="AN28" s="1363" t="n">
        <f aca="false">(I28+O28+U28+AA28+AG28)=F28</f>
        <v>1</v>
      </c>
      <c r="AO28" s="1364" t="n">
        <f aca="false">(K28+Q28+W28+AC28+AI28)=G28</f>
        <v>1</v>
      </c>
      <c r="AQ28" s="1357" t="n">
        <f aca="false">I28</f>
        <v>0</v>
      </c>
      <c r="AR28" s="1358" t="n">
        <f aca="false">J28</f>
        <v>0.1</v>
      </c>
      <c r="AS28" s="1366"/>
      <c r="AT28" s="1366"/>
      <c r="AU28" s="1366"/>
      <c r="AV28" s="1366"/>
      <c r="AW28" s="1366"/>
      <c r="AX28" s="1366"/>
      <c r="AY28" s="1366"/>
      <c r="AZ28" s="1366"/>
      <c r="BA28" s="1366"/>
      <c r="BB28" s="1366"/>
      <c r="BC28" s="1366"/>
      <c r="BD28" s="1366"/>
      <c r="BE28" s="1367"/>
      <c r="BF28" s="1362" t="n">
        <f aca="false">K28</f>
        <v>0</v>
      </c>
      <c r="BG28" s="1358" t="n">
        <f aca="false">L28</f>
        <v>0</v>
      </c>
      <c r="BH28" s="1359" t="n">
        <f aca="false">M28</f>
        <v>0</v>
      </c>
      <c r="BI28" s="1360" t="n">
        <f aca="false">N28</f>
        <v>0</v>
      </c>
      <c r="BK28" s="1362" t="n">
        <f aca="false">O28</f>
        <v>0</v>
      </c>
      <c r="BL28" s="1358" t="n">
        <f aca="false">P28</f>
        <v>0.15</v>
      </c>
      <c r="BM28" s="1366"/>
      <c r="BN28" s="1366"/>
      <c r="BO28" s="1366"/>
      <c r="BP28" s="1366"/>
      <c r="BQ28" s="1366"/>
      <c r="BR28" s="1366"/>
      <c r="BS28" s="1366"/>
      <c r="BT28" s="1366"/>
      <c r="BU28" s="1366"/>
      <c r="BV28" s="1366"/>
      <c r="BW28" s="1366"/>
      <c r="BX28" s="1366"/>
      <c r="BY28" s="1367"/>
      <c r="BZ28" s="1357" t="n">
        <f aca="false">Q28</f>
        <v>0</v>
      </c>
      <c r="CA28" s="1358" t="n">
        <f aca="false">R28</f>
        <v>0</v>
      </c>
      <c r="CB28" s="1359" t="n">
        <f aca="false">S28</f>
        <v>0</v>
      </c>
      <c r="CC28" s="1361" t="n">
        <f aca="false">T28</f>
        <v>0</v>
      </c>
      <c r="CE28" s="1362" t="n">
        <f aca="false">U28</f>
        <v>0</v>
      </c>
      <c r="CF28" s="1358" t="n">
        <f aca="false">V28</f>
        <v>0.25</v>
      </c>
      <c r="CG28" s="1366"/>
      <c r="CH28" s="1366"/>
      <c r="CI28" s="1366"/>
      <c r="CJ28" s="1366"/>
      <c r="CK28" s="1366"/>
      <c r="CL28" s="1366"/>
      <c r="CM28" s="1366"/>
      <c r="CN28" s="1366"/>
      <c r="CO28" s="1366"/>
      <c r="CP28" s="1366"/>
      <c r="CQ28" s="1366"/>
      <c r="CR28" s="1366"/>
      <c r="CS28" s="1367"/>
      <c r="CT28" s="1357" t="n">
        <f aca="false">W28</f>
        <v>0</v>
      </c>
      <c r="CU28" s="1358" t="n">
        <f aca="false">X28</f>
        <v>0.1</v>
      </c>
      <c r="CV28" s="1359" t="n">
        <f aca="false">Y28</f>
        <v>0</v>
      </c>
      <c r="CW28" s="1361" t="n">
        <f aca="false">Z28</f>
        <v>0</v>
      </c>
      <c r="CY28" s="1362" t="n">
        <f aca="false">AA28</f>
        <v>0</v>
      </c>
      <c r="CZ28" s="1358" t="n">
        <f aca="false">AB28</f>
        <v>0.3</v>
      </c>
      <c r="DA28" s="1366"/>
      <c r="DB28" s="1366"/>
      <c r="DC28" s="1366"/>
      <c r="DD28" s="1366"/>
      <c r="DE28" s="1366"/>
      <c r="DF28" s="1366"/>
      <c r="DG28" s="1366"/>
      <c r="DH28" s="1366"/>
      <c r="DI28" s="1366"/>
      <c r="DJ28" s="1366"/>
      <c r="DK28" s="1366"/>
      <c r="DL28" s="1366"/>
      <c r="DM28" s="1366"/>
      <c r="DN28" s="1362"/>
      <c r="DO28" s="1358"/>
      <c r="DP28" s="1359"/>
      <c r="DQ28" s="1361"/>
      <c r="DS28" s="1362" t="n">
        <f aca="false">AG28</f>
        <v>0</v>
      </c>
      <c r="DT28" s="1358" t="n">
        <f aca="false">AH28</f>
        <v>0.2</v>
      </c>
      <c r="DU28" s="1366"/>
      <c r="DV28" s="1366"/>
      <c r="DW28" s="1366"/>
      <c r="DX28" s="1366"/>
      <c r="DY28" s="1366"/>
      <c r="DZ28" s="1366"/>
      <c r="EA28" s="1366"/>
      <c r="EB28" s="1366"/>
      <c r="EC28" s="1366"/>
      <c r="ED28" s="1366"/>
      <c r="EE28" s="1366"/>
      <c r="EF28" s="1366"/>
      <c r="EG28" s="1366"/>
      <c r="EH28" s="1362" t="n">
        <f aca="false">AI28</f>
        <v>0</v>
      </c>
      <c r="EI28" s="1358" t="n">
        <f aca="false">AJ28</f>
        <v>0.5</v>
      </c>
      <c r="EJ28" s="1359" t="n">
        <f aca="false">AK28</f>
        <v>0</v>
      </c>
      <c r="EK28" s="1361" t="n">
        <f aca="false">AL28</f>
        <v>0</v>
      </c>
    </row>
    <row r="29" customFormat="false" ht="13.2" hidden="true" customHeight="false" outlineLevel="0" collapsed="false">
      <c r="A29" s="1354"/>
      <c r="B29" s="1355"/>
      <c r="C29" s="1355"/>
      <c r="D29" s="1355"/>
      <c r="E29" s="1355"/>
      <c r="F29" s="1356" t="n">
        <v>0</v>
      </c>
      <c r="G29" s="1356" t="n">
        <v>0</v>
      </c>
      <c r="H29" s="1356" t="n">
        <f aca="false">F29+G29</f>
        <v>0</v>
      </c>
      <c r="I29" s="1357" t="n">
        <f aca="false">$F29*J29</f>
        <v>0</v>
      </c>
      <c r="J29" s="1358" t="n">
        <f aca="false">J$22</f>
        <v>0.1</v>
      </c>
      <c r="K29" s="1357" t="n">
        <f aca="false">$G29*L29</f>
        <v>0</v>
      </c>
      <c r="L29" s="1358" t="n">
        <f aca="false">L$22</f>
        <v>0</v>
      </c>
      <c r="M29" s="1359" t="n">
        <f aca="false">I29+K29</f>
        <v>0</v>
      </c>
      <c r="N29" s="1360" t="n">
        <f aca="false">M29/$M$5</f>
        <v>0</v>
      </c>
      <c r="O29" s="1357" t="n">
        <f aca="false">$F29*P29</f>
        <v>0</v>
      </c>
      <c r="P29" s="1358" t="n">
        <f aca="false">P$22</f>
        <v>0.15</v>
      </c>
      <c r="Q29" s="1357" t="n">
        <f aca="false">$G29*R29</f>
        <v>0</v>
      </c>
      <c r="R29" s="1358" t="n">
        <f aca="false">R$22</f>
        <v>0</v>
      </c>
      <c r="S29" s="1359" t="n">
        <f aca="false">O29+Q29</f>
        <v>0</v>
      </c>
      <c r="T29" s="1361" t="n">
        <f aca="false">S29/$S$5</f>
        <v>0</v>
      </c>
      <c r="U29" s="1357" t="n">
        <f aca="false">$F29*V29</f>
        <v>0</v>
      </c>
      <c r="V29" s="1358" t="n">
        <f aca="false">V$22</f>
        <v>0.25</v>
      </c>
      <c r="W29" s="1357" t="n">
        <f aca="false">$G29*X29</f>
        <v>0</v>
      </c>
      <c r="X29" s="1358" t="n">
        <f aca="false">X$22</f>
        <v>0.1</v>
      </c>
      <c r="Y29" s="1359" t="n">
        <f aca="false">U29+W29</f>
        <v>0</v>
      </c>
      <c r="Z29" s="1361" t="n">
        <f aca="false">Y29/$Y$5</f>
        <v>0</v>
      </c>
      <c r="AA29" s="1357" t="n">
        <f aca="false">$F29*AB29</f>
        <v>0</v>
      </c>
      <c r="AB29" s="1358" t="n">
        <f aca="false">AB$22</f>
        <v>0.3</v>
      </c>
      <c r="AC29" s="1362" t="n">
        <f aca="false">$G29*AD29</f>
        <v>0</v>
      </c>
      <c r="AD29" s="1358" t="n">
        <f aca="false">AD$22</f>
        <v>0.4</v>
      </c>
      <c r="AE29" s="1359" t="n">
        <f aca="false">AA29+AC29</f>
        <v>0</v>
      </c>
      <c r="AF29" s="1361" t="n">
        <f aca="false">AE29/$AE$5</f>
        <v>0</v>
      </c>
      <c r="AG29" s="1357" t="n">
        <f aca="false">$F29*AH29</f>
        <v>0</v>
      </c>
      <c r="AH29" s="1358" t="n">
        <f aca="false">AH$22</f>
        <v>0.2</v>
      </c>
      <c r="AI29" s="1362" t="n">
        <f aca="false">$G29*AJ29</f>
        <v>0</v>
      </c>
      <c r="AJ29" s="1358" t="n">
        <f aca="false">AJ$22</f>
        <v>0.5</v>
      </c>
      <c r="AK29" s="1359" t="n">
        <f aca="false">AG29+AI29</f>
        <v>0</v>
      </c>
      <c r="AL29" s="1361" t="n">
        <f aca="false">AK29/$AK$5</f>
        <v>0</v>
      </c>
      <c r="AM29" s="1368"/>
      <c r="AN29" s="1363" t="n">
        <f aca="false">(I29+O29+U29+AA29+AG29)=F29</f>
        <v>1</v>
      </c>
      <c r="AO29" s="1364" t="n">
        <f aca="false">(K29+Q29+W29+AC29+AI29)=G29</f>
        <v>1</v>
      </c>
      <c r="AQ29" s="1357" t="n">
        <f aca="false">I29</f>
        <v>0</v>
      </c>
      <c r="AR29" s="1358" t="n">
        <f aca="false">J29</f>
        <v>0.1</v>
      </c>
      <c r="AS29" s="1366"/>
      <c r="AT29" s="1366"/>
      <c r="AU29" s="1366"/>
      <c r="AV29" s="1366"/>
      <c r="AW29" s="1366"/>
      <c r="AX29" s="1366"/>
      <c r="AY29" s="1366"/>
      <c r="AZ29" s="1366"/>
      <c r="BA29" s="1366"/>
      <c r="BB29" s="1366"/>
      <c r="BC29" s="1366"/>
      <c r="BD29" s="1366"/>
      <c r="BE29" s="1367"/>
      <c r="BF29" s="1362" t="n">
        <f aca="false">K29</f>
        <v>0</v>
      </c>
      <c r="BG29" s="1358" t="n">
        <f aca="false">L29</f>
        <v>0</v>
      </c>
      <c r="BH29" s="1359" t="n">
        <f aca="false">M29</f>
        <v>0</v>
      </c>
      <c r="BI29" s="1360" t="n">
        <f aca="false">N29</f>
        <v>0</v>
      </c>
      <c r="BK29" s="1362" t="n">
        <f aca="false">O29</f>
        <v>0</v>
      </c>
      <c r="BL29" s="1358" t="n">
        <f aca="false">P29</f>
        <v>0.15</v>
      </c>
      <c r="BM29" s="1366"/>
      <c r="BN29" s="1366"/>
      <c r="BO29" s="1366"/>
      <c r="BP29" s="1366"/>
      <c r="BQ29" s="1366"/>
      <c r="BR29" s="1366"/>
      <c r="BS29" s="1366"/>
      <c r="BT29" s="1366"/>
      <c r="BU29" s="1366"/>
      <c r="BV29" s="1366"/>
      <c r="BW29" s="1366"/>
      <c r="BX29" s="1366"/>
      <c r="BY29" s="1367"/>
      <c r="BZ29" s="1357" t="n">
        <f aca="false">Q29</f>
        <v>0</v>
      </c>
      <c r="CA29" s="1358" t="n">
        <f aca="false">R29</f>
        <v>0</v>
      </c>
      <c r="CB29" s="1359" t="n">
        <f aca="false">S29</f>
        <v>0</v>
      </c>
      <c r="CC29" s="1361" t="n">
        <f aca="false">T29</f>
        <v>0</v>
      </c>
      <c r="CE29" s="1362" t="n">
        <f aca="false">U29</f>
        <v>0</v>
      </c>
      <c r="CF29" s="1358" t="n">
        <f aca="false">V29</f>
        <v>0.25</v>
      </c>
      <c r="CG29" s="1366"/>
      <c r="CH29" s="1366"/>
      <c r="CI29" s="1366"/>
      <c r="CJ29" s="1366"/>
      <c r="CK29" s="1366"/>
      <c r="CL29" s="1366"/>
      <c r="CM29" s="1366"/>
      <c r="CN29" s="1366"/>
      <c r="CO29" s="1366"/>
      <c r="CP29" s="1366"/>
      <c r="CQ29" s="1366"/>
      <c r="CR29" s="1366"/>
      <c r="CS29" s="1367"/>
      <c r="CT29" s="1357" t="n">
        <f aca="false">W29</f>
        <v>0</v>
      </c>
      <c r="CU29" s="1358" t="n">
        <f aca="false">X29</f>
        <v>0.1</v>
      </c>
      <c r="CV29" s="1359" t="n">
        <f aca="false">Y29</f>
        <v>0</v>
      </c>
      <c r="CW29" s="1361" t="n">
        <f aca="false">Z29</f>
        <v>0</v>
      </c>
      <c r="CY29" s="1362" t="n">
        <f aca="false">AA29</f>
        <v>0</v>
      </c>
      <c r="CZ29" s="1358" t="n">
        <f aca="false">AB29</f>
        <v>0.3</v>
      </c>
      <c r="DA29" s="1366"/>
      <c r="DB29" s="1366"/>
      <c r="DC29" s="1366"/>
      <c r="DD29" s="1366"/>
      <c r="DE29" s="1366"/>
      <c r="DF29" s="1366"/>
      <c r="DG29" s="1366"/>
      <c r="DH29" s="1366"/>
      <c r="DI29" s="1366"/>
      <c r="DJ29" s="1366"/>
      <c r="DK29" s="1366"/>
      <c r="DL29" s="1366"/>
      <c r="DM29" s="1366"/>
      <c r="DN29" s="1362"/>
      <c r="DO29" s="1358"/>
      <c r="DP29" s="1359"/>
      <c r="DQ29" s="1361"/>
      <c r="DS29" s="1362" t="n">
        <f aca="false">AG29</f>
        <v>0</v>
      </c>
      <c r="DT29" s="1358" t="n">
        <f aca="false">AH29</f>
        <v>0.2</v>
      </c>
      <c r="DU29" s="1366"/>
      <c r="DV29" s="1366"/>
      <c r="DW29" s="1366"/>
      <c r="DX29" s="1366"/>
      <c r="DY29" s="1366"/>
      <c r="DZ29" s="1366"/>
      <c r="EA29" s="1366"/>
      <c r="EB29" s="1366"/>
      <c r="EC29" s="1366"/>
      <c r="ED29" s="1366"/>
      <c r="EE29" s="1366"/>
      <c r="EF29" s="1366"/>
      <c r="EG29" s="1366"/>
      <c r="EH29" s="1362" t="n">
        <f aca="false">AI29</f>
        <v>0</v>
      </c>
      <c r="EI29" s="1358" t="n">
        <f aca="false">AJ29</f>
        <v>0.5</v>
      </c>
      <c r="EJ29" s="1359" t="n">
        <f aca="false">AK29</f>
        <v>0</v>
      </c>
      <c r="EK29" s="1361" t="n">
        <f aca="false">AL29</f>
        <v>0</v>
      </c>
    </row>
    <row r="30" customFormat="false" ht="13.2" hidden="true" customHeight="false" outlineLevel="0" collapsed="false">
      <c r="A30" s="1354"/>
      <c r="B30" s="1355"/>
      <c r="C30" s="1355"/>
      <c r="D30" s="1355"/>
      <c r="E30" s="1355"/>
      <c r="F30" s="1356" t="n">
        <v>0</v>
      </c>
      <c r="G30" s="1356" t="n">
        <v>0</v>
      </c>
      <c r="H30" s="1356" t="n">
        <f aca="false">F30+G30</f>
        <v>0</v>
      </c>
      <c r="I30" s="1357" t="n">
        <f aca="false">$F30*J30</f>
        <v>0</v>
      </c>
      <c r="J30" s="1358" t="n">
        <f aca="false">J$22</f>
        <v>0.1</v>
      </c>
      <c r="K30" s="1357" t="n">
        <f aca="false">$G30*L30</f>
        <v>0</v>
      </c>
      <c r="L30" s="1358" t="n">
        <f aca="false">L$22</f>
        <v>0</v>
      </c>
      <c r="M30" s="1359" t="n">
        <f aca="false">I30+K30</f>
        <v>0</v>
      </c>
      <c r="N30" s="1360" t="n">
        <f aca="false">M30/$M$5</f>
        <v>0</v>
      </c>
      <c r="O30" s="1357" t="n">
        <f aca="false">$F30*P30</f>
        <v>0</v>
      </c>
      <c r="P30" s="1358" t="n">
        <f aca="false">P$22</f>
        <v>0.15</v>
      </c>
      <c r="Q30" s="1357" t="n">
        <f aca="false">$G30*R30</f>
        <v>0</v>
      </c>
      <c r="R30" s="1358" t="n">
        <f aca="false">R$22</f>
        <v>0</v>
      </c>
      <c r="S30" s="1359" t="n">
        <f aca="false">O30+Q30</f>
        <v>0</v>
      </c>
      <c r="T30" s="1361" t="n">
        <f aca="false">S30/$S$5</f>
        <v>0</v>
      </c>
      <c r="U30" s="1357" t="n">
        <f aca="false">$F30*V30</f>
        <v>0</v>
      </c>
      <c r="V30" s="1358" t="n">
        <f aca="false">V$22</f>
        <v>0.25</v>
      </c>
      <c r="W30" s="1357" t="n">
        <f aca="false">$G30*X30</f>
        <v>0</v>
      </c>
      <c r="X30" s="1358" t="n">
        <f aca="false">X$22</f>
        <v>0.1</v>
      </c>
      <c r="Y30" s="1359" t="n">
        <f aca="false">U30+W30</f>
        <v>0</v>
      </c>
      <c r="Z30" s="1361" t="n">
        <f aca="false">Y30/$Y$5</f>
        <v>0</v>
      </c>
      <c r="AA30" s="1357" t="n">
        <f aca="false">$F30*AB30</f>
        <v>0</v>
      </c>
      <c r="AB30" s="1358" t="n">
        <f aca="false">AB$22</f>
        <v>0.3</v>
      </c>
      <c r="AC30" s="1362" t="n">
        <f aca="false">$G30*AD30</f>
        <v>0</v>
      </c>
      <c r="AD30" s="1358" t="n">
        <f aca="false">AD$22</f>
        <v>0.4</v>
      </c>
      <c r="AE30" s="1359" t="n">
        <f aca="false">AA30+AC30</f>
        <v>0</v>
      </c>
      <c r="AF30" s="1361" t="n">
        <f aca="false">AE30/$AE$5</f>
        <v>0</v>
      </c>
      <c r="AG30" s="1357" t="n">
        <f aca="false">$F30*AH30</f>
        <v>0</v>
      </c>
      <c r="AH30" s="1358" t="n">
        <f aca="false">AH$22</f>
        <v>0.2</v>
      </c>
      <c r="AI30" s="1362" t="n">
        <f aca="false">$G30*AJ30</f>
        <v>0</v>
      </c>
      <c r="AJ30" s="1358" t="n">
        <f aca="false">AJ$22</f>
        <v>0.5</v>
      </c>
      <c r="AK30" s="1359" t="n">
        <f aca="false">AG30+AI30</f>
        <v>0</v>
      </c>
      <c r="AL30" s="1361" t="n">
        <f aca="false">AK30/$AK$5</f>
        <v>0</v>
      </c>
      <c r="AM30" s="1368"/>
      <c r="AN30" s="1363" t="n">
        <f aca="false">(I30+O30+U30+AA30+AG30)=F30</f>
        <v>1</v>
      </c>
      <c r="AO30" s="1364" t="n">
        <f aca="false">(K30+Q30+W30+AC30+AI30)=G30</f>
        <v>1</v>
      </c>
      <c r="AQ30" s="1357" t="n">
        <f aca="false">I30</f>
        <v>0</v>
      </c>
      <c r="AR30" s="1358" t="n">
        <f aca="false">J30</f>
        <v>0.1</v>
      </c>
      <c r="AS30" s="1366"/>
      <c r="AT30" s="1366"/>
      <c r="AU30" s="1366"/>
      <c r="AV30" s="1366"/>
      <c r="AW30" s="1366"/>
      <c r="AX30" s="1366"/>
      <c r="AY30" s="1366"/>
      <c r="AZ30" s="1366"/>
      <c r="BA30" s="1366"/>
      <c r="BB30" s="1366"/>
      <c r="BC30" s="1366"/>
      <c r="BD30" s="1366"/>
      <c r="BE30" s="1367"/>
      <c r="BF30" s="1362" t="n">
        <f aca="false">K30</f>
        <v>0</v>
      </c>
      <c r="BG30" s="1358" t="n">
        <f aca="false">L30</f>
        <v>0</v>
      </c>
      <c r="BH30" s="1359" t="n">
        <f aca="false">M30</f>
        <v>0</v>
      </c>
      <c r="BI30" s="1360" t="n">
        <f aca="false">N30</f>
        <v>0</v>
      </c>
      <c r="BK30" s="1362" t="n">
        <f aca="false">O30</f>
        <v>0</v>
      </c>
      <c r="BL30" s="1358" t="n">
        <f aca="false">P30</f>
        <v>0.15</v>
      </c>
      <c r="BM30" s="1366"/>
      <c r="BN30" s="1366"/>
      <c r="BO30" s="1366"/>
      <c r="BP30" s="1366"/>
      <c r="BQ30" s="1366"/>
      <c r="BR30" s="1366"/>
      <c r="BS30" s="1366"/>
      <c r="BT30" s="1366"/>
      <c r="BU30" s="1366"/>
      <c r="BV30" s="1366"/>
      <c r="BW30" s="1366"/>
      <c r="BX30" s="1366"/>
      <c r="BY30" s="1367"/>
      <c r="BZ30" s="1357" t="n">
        <f aca="false">Q30</f>
        <v>0</v>
      </c>
      <c r="CA30" s="1358" t="n">
        <f aca="false">R30</f>
        <v>0</v>
      </c>
      <c r="CB30" s="1359" t="n">
        <f aca="false">S30</f>
        <v>0</v>
      </c>
      <c r="CC30" s="1361" t="n">
        <f aca="false">T30</f>
        <v>0</v>
      </c>
      <c r="CE30" s="1362" t="n">
        <f aca="false">U30</f>
        <v>0</v>
      </c>
      <c r="CF30" s="1358" t="n">
        <f aca="false">V30</f>
        <v>0.25</v>
      </c>
      <c r="CG30" s="1366"/>
      <c r="CH30" s="1366"/>
      <c r="CI30" s="1366"/>
      <c r="CJ30" s="1366"/>
      <c r="CK30" s="1366"/>
      <c r="CL30" s="1366"/>
      <c r="CM30" s="1366"/>
      <c r="CN30" s="1366"/>
      <c r="CO30" s="1366"/>
      <c r="CP30" s="1366"/>
      <c r="CQ30" s="1366"/>
      <c r="CR30" s="1366"/>
      <c r="CS30" s="1367"/>
      <c r="CT30" s="1357" t="n">
        <f aca="false">W30</f>
        <v>0</v>
      </c>
      <c r="CU30" s="1358" t="n">
        <f aca="false">X30</f>
        <v>0.1</v>
      </c>
      <c r="CV30" s="1359" t="n">
        <f aca="false">Y30</f>
        <v>0</v>
      </c>
      <c r="CW30" s="1361" t="n">
        <f aca="false">Z30</f>
        <v>0</v>
      </c>
      <c r="CY30" s="1362" t="n">
        <f aca="false">AA30</f>
        <v>0</v>
      </c>
      <c r="CZ30" s="1358" t="n">
        <f aca="false">AB30</f>
        <v>0.3</v>
      </c>
      <c r="DA30" s="1366"/>
      <c r="DB30" s="1366"/>
      <c r="DC30" s="1366"/>
      <c r="DD30" s="1366"/>
      <c r="DE30" s="1366"/>
      <c r="DF30" s="1366"/>
      <c r="DG30" s="1366"/>
      <c r="DH30" s="1366"/>
      <c r="DI30" s="1366"/>
      <c r="DJ30" s="1366"/>
      <c r="DK30" s="1366"/>
      <c r="DL30" s="1366"/>
      <c r="DM30" s="1366"/>
      <c r="DN30" s="1362"/>
      <c r="DO30" s="1358"/>
      <c r="DP30" s="1359"/>
      <c r="DQ30" s="1361"/>
      <c r="DS30" s="1362" t="n">
        <f aca="false">AG30</f>
        <v>0</v>
      </c>
      <c r="DT30" s="1358" t="n">
        <f aca="false">AH30</f>
        <v>0.2</v>
      </c>
      <c r="DU30" s="1366"/>
      <c r="DV30" s="1366"/>
      <c r="DW30" s="1366"/>
      <c r="DX30" s="1366"/>
      <c r="DY30" s="1366"/>
      <c r="DZ30" s="1366"/>
      <c r="EA30" s="1366"/>
      <c r="EB30" s="1366"/>
      <c r="EC30" s="1366"/>
      <c r="ED30" s="1366"/>
      <c r="EE30" s="1366"/>
      <c r="EF30" s="1366"/>
      <c r="EG30" s="1366"/>
      <c r="EH30" s="1362" t="n">
        <f aca="false">AI30</f>
        <v>0</v>
      </c>
      <c r="EI30" s="1358" t="n">
        <f aca="false">AJ30</f>
        <v>0.5</v>
      </c>
      <c r="EJ30" s="1359" t="n">
        <f aca="false">AK30</f>
        <v>0</v>
      </c>
      <c r="EK30" s="1361" t="n">
        <f aca="false">AL30</f>
        <v>0</v>
      </c>
    </row>
    <row r="31" customFormat="false" ht="13.2" hidden="true" customHeight="false" outlineLevel="0" collapsed="false">
      <c r="A31" s="1354"/>
      <c r="B31" s="1355"/>
      <c r="C31" s="1355"/>
      <c r="D31" s="1355"/>
      <c r="E31" s="1355"/>
      <c r="F31" s="1356" t="n">
        <v>0</v>
      </c>
      <c r="G31" s="1356" t="n">
        <v>0</v>
      </c>
      <c r="H31" s="1356" t="n">
        <f aca="false">F31+G31</f>
        <v>0</v>
      </c>
      <c r="I31" s="1357" t="n">
        <f aca="false">$F31*J31</f>
        <v>0</v>
      </c>
      <c r="J31" s="1358" t="n">
        <f aca="false">J$22</f>
        <v>0.1</v>
      </c>
      <c r="K31" s="1357" t="n">
        <f aca="false">$G31*L31</f>
        <v>0</v>
      </c>
      <c r="L31" s="1358" t="n">
        <f aca="false">L$22</f>
        <v>0</v>
      </c>
      <c r="M31" s="1359" t="n">
        <f aca="false">I31+K31</f>
        <v>0</v>
      </c>
      <c r="N31" s="1360" t="n">
        <f aca="false">M31/$M$5</f>
        <v>0</v>
      </c>
      <c r="O31" s="1357" t="n">
        <f aca="false">$F31*P31</f>
        <v>0</v>
      </c>
      <c r="P31" s="1358" t="n">
        <f aca="false">P$22</f>
        <v>0.15</v>
      </c>
      <c r="Q31" s="1357" t="n">
        <f aca="false">$G31*R31</f>
        <v>0</v>
      </c>
      <c r="R31" s="1358" t="n">
        <f aca="false">R$22</f>
        <v>0</v>
      </c>
      <c r="S31" s="1359" t="n">
        <f aca="false">O31+Q31</f>
        <v>0</v>
      </c>
      <c r="T31" s="1361" t="n">
        <f aca="false">S31/$S$5</f>
        <v>0</v>
      </c>
      <c r="U31" s="1357" t="n">
        <f aca="false">$F31*V31</f>
        <v>0</v>
      </c>
      <c r="V31" s="1358" t="n">
        <f aca="false">V$22</f>
        <v>0.25</v>
      </c>
      <c r="W31" s="1357" t="n">
        <f aca="false">$G31*X31</f>
        <v>0</v>
      </c>
      <c r="X31" s="1358" t="n">
        <f aca="false">X$22</f>
        <v>0.1</v>
      </c>
      <c r="Y31" s="1359" t="n">
        <f aca="false">U31+W31</f>
        <v>0</v>
      </c>
      <c r="Z31" s="1361" t="n">
        <f aca="false">Y31/$Y$5</f>
        <v>0</v>
      </c>
      <c r="AA31" s="1357" t="n">
        <f aca="false">$F31*AB31</f>
        <v>0</v>
      </c>
      <c r="AB31" s="1358" t="n">
        <f aca="false">AB$22</f>
        <v>0.3</v>
      </c>
      <c r="AC31" s="1362" t="n">
        <f aca="false">$G31*AD31</f>
        <v>0</v>
      </c>
      <c r="AD31" s="1358" t="n">
        <f aca="false">AD$22</f>
        <v>0.4</v>
      </c>
      <c r="AE31" s="1359" t="n">
        <f aca="false">AA31+AC31</f>
        <v>0</v>
      </c>
      <c r="AF31" s="1361" t="n">
        <f aca="false">AE31/$AE$5</f>
        <v>0</v>
      </c>
      <c r="AG31" s="1357" t="n">
        <f aca="false">$F31*AH31</f>
        <v>0</v>
      </c>
      <c r="AH31" s="1358" t="n">
        <f aca="false">AH$22</f>
        <v>0.2</v>
      </c>
      <c r="AI31" s="1362" t="n">
        <f aca="false">$G31*AJ31</f>
        <v>0</v>
      </c>
      <c r="AJ31" s="1358" t="n">
        <f aca="false">AJ$22</f>
        <v>0.5</v>
      </c>
      <c r="AK31" s="1359" t="n">
        <f aca="false">AG31+AI31</f>
        <v>0</v>
      </c>
      <c r="AL31" s="1361" t="n">
        <f aca="false">AK31/$AK$5</f>
        <v>0</v>
      </c>
      <c r="AM31" s="1368"/>
      <c r="AN31" s="1363" t="n">
        <f aca="false">(I31+O31+U31+AA31+AG31)=F31</f>
        <v>1</v>
      </c>
      <c r="AO31" s="1364" t="n">
        <f aca="false">(K31+Q31+W31+AC31+AI31)=G31</f>
        <v>1</v>
      </c>
      <c r="AQ31" s="1357" t="n">
        <f aca="false">I31</f>
        <v>0</v>
      </c>
      <c r="AR31" s="1358" t="n">
        <f aca="false">J31</f>
        <v>0.1</v>
      </c>
      <c r="AS31" s="1366"/>
      <c r="AT31" s="1366"/>
      <c r="AU31" s="1366"/>
      <c r="AV31" s="1366"/>
      <c r="AW31" s="1366"/>
      <c r="AX31" s="1366"/>
      <c r="AY31" s="1366"/>
      <c r="AZ31" s="1366"/>
      <c r="BA31" s="1366"/>
      <c r="BB31" s="1366"/>
      <c r="BC31" s="1366"/>
      <c r="BD31" s="1366"/>
      <c r="BE31" s="1367"/>
      <c r="BF31" s="1362" t="n">
        <f aca="false">K31</f>
        <v>0</v>
      </c>
      <c r="BG31" s="1358" t="n">
        <f aca="false">L31</f>
        <v>0</v>
      </c>
      <c r="BH31" s="1359" t="n">
        <f aca="false">M31</f>
        <v>0</v>
      </c>
      <c r="BI31" s="1360" t="n">
        <f aca="false">N31</f>
        <v>0</v>
      </c>
      <c r="BK31" s="1362" t="n">
        <f aca="false">O31</f>
        <v>0</v>
      </c>
      <c r="BL31" s="1358" t="n">
        <f aca="false">P31</f>
        <v>0.15</v>
      </c>
      <c r="BM31" s="1366"/>
      <c r="BN31" s="1366"/>
      <c r="BO31" s="1366"/>
      <c r="BP31" s="1366"/>
      <c r="BQ31" s="1366"/>
      <c r="BR31" s="1366"/>
      <c r="BS31" s="1366"/>
      <c r="BT31" s="1366"/>
      <c r="BU31" s="1366"/>
      <c r="BV31" s="1366"/>
      <c r="BW31" s="1366"/>
      <c r="BX31" s="1366"/>
      <c r="BY31" s="1367"/>
      <c r="BZ31" s="1357" t="n">
        <f aca="false">Q31</f>
        <v>0</v>
      </c>
      <c r="CA31" s="1358" t="n">
        <f aca="false">R31</f>
        <v>0</v>
      </c>
      <c r="CB31" s="1359" t="n">
        <f aca="false">S31</f>
        <v>0</v>
      </c>
      <c r="CC31" s="1361" t="n">
        <f aca="false">T31</f>
        <v>0</v>
      </c>
      <c r="CE31" s="1362" t="n">
        <f aca="false">U31</f>
        <v>0</v>
      </c>
      <c r="CF31" s="1358" t="n">
        <f aca="false">V31</f>
        <v>0.25</v>
      </c>
      <c r="CG31" s="1366"/>
      <c r="CH31" s="1366"/>
      <c r="CI31" s="1366"/>
      <c r="CJ31" s="1366"/>
      <c r="CK31" s="1366"/>
      <c r="CL31" s="1366"/>
      <c r="CM31" s="1366"/>
      <c r="CN31" s="1366"/>
      <c r="CO31" s="1366"/>
      <c r="CP31" s="1366"/>
      <c r="CQ31" s="1366"/>
      <c r="CR31" s="1366"/>
      <c r="CS31" s="1367"/>
      <c r="CT31" s="1357" t="n">
        <f aca="false">W31</f>
        <v>0</v>
      </c>
      <c r="CU31" s="1358" t="n">
        <f aca="false">X31</f>
        <v>0.1</v>
      </c>
      <c r="CV31" s="1359" t="n">
        <f aca="false">Y31</f>
        <v>0</v>
      </c>
      <c r="CW31" s="1361" t="n">
        <f aca="false">Z31</f>
        <v>0</v>
      </c>
      <c r="CY31" s="1362" t="n">
        <f aca="false">AA31</f>
        <v>0</v>
      </c>
      <c r="CZ31" s="1358" t="n">
        <f aca="false">AB31</f>
        <v>0.3</v>
      </c>
      <c r="DA31" s="1366"/>
      <c r="DB31" s="1366"/>
      <c r="DC31" s="1366"/>
      <c r="DD31" s="1366"/>
      <c r="DE31" s="1366"/>
      <c r="DF31" s="1366"/>
      <c r="DG31" s="1366"/>
      <c r="DH31" s="1366"/>
      <c r="DI31" s="1366"/>
      <c r="DJ31" s="1366"/>
      <c r="DK31" s="1366"/>
      <c r="DL31" s="1366"/>
      <c r="DM31" s="1366"/>
      <c r="DN31" s="1362"/>
      <c r="DO31" s="1358"/>
      <c r="DP31" s="1359"/>
      <c r="DQ31" s="1361"/>
      <c r="DS31" s="1362" t="n">
        <f aca="false">AG31</f>
        <v>0</v>
      </c>
      <c r="DT31" s="1358" t="n">
        <f aca="false">AH31</f>
        <v>0.2</v>
      </c>
      <c r="DU31" s="1366"/>
      <c r="DV31" s="1366"/>
      <c r="DW31" s="1366"/>
      <c r="DX31" s="1366"/>
      <c r="DY31" s="1366"/>
      <c r="DZ31" s="1366"/>
      <c r="EA31" s="1366"/>
      <c r="EB31" s="1366"/>
      <c r="EC31" s="1366"/>
      <c r="ED31" s="1366"/>
      <c r="EE31" s="1366"/>
      <c r="EF31" s="1366"/>
      <c r="EG31" s="1366"/>
      <c r="EH31" s="1362" t="n">
        <f aca="false">AI31</f>
        <v>0</v>
      </c>
      <c r="EI31" s="1358" t="n">
        <f aca="false">AJ31</f>
        <v>0.5</v>
      </c>
      <c r="EJ31" s="1359" t="n">
        <f aca="false">AK31</f>
        <v>0</v>
      </c>
      <c r="EK31" s="1361" t="n">
        <f aca="false">AL31</f>
        <v>0</v>
      </c>
    </row>
    <row r="32" customFormat="false" ht="13.2" hidden="true" customHeight="false" outlineLevel="0" collapsed="false">
      <c r="A32" s="1354"/>
      <c r="B32" s="1355"/>
      <c r="C32" s="1355"/>
      <c r="D32" s="1355"/>
      <c r="E32" s="1355"/>
      <c r="F32" s="1356" t="n">
        <v>0</v>
      </c>
      <c r="G32" s="1356" t="n">
        <v>0</v>
      </c>
      <c r="H32" s="1356" t="n">
        <f aca="false">F32+G32</f>
        <v>0</v>
      </c>
      <c r="I32" s="1357" t="n">
        <f aca="false">$F32*J32</f>
        <v>0</v>
      </c>
      <c r="J32" s="1358" t="n">
        <f aca="false">J$22</f>
        <v>0.1</v>
      </c>
      <c r="K32" s="1357" t="n">
        <f aca="false">$G32*L32</f>
        <v>0</v>
      </c>
      <c r="L32" s="1358" t="n">
        <f aca="false">L$22</f>
        <v>0</v>
      </c>
      <c r="M32" s="1359" t="n">
        <f aca="false">I32+K32</f>
        <v>0</v>
      </c>
      <c r="N32" s="1360" t="n">
        <f aca="false">M32/$M$5</f>
        <v>0</v>
      </c>
      <c r="O32" s="1357" t="n">
        <f aca="false">$F32*P32</f>
        <v>0</v>
      </c>
      <c r="P32" s="1358" t="n">
        <f aca="false">P$22</f>
        <v>0.15</v>
      </c>
      <c r="Q32" s="1357" t="n">
        <f aca="false">$G32*R32</f>
        <v>0</v>
      </c>
      <c r="R32" s="1358" t="n">
        <f aca="false">R$22</f>
        <v>0</v>
      </c>
      <c r="S32" s="1359" t="n">
        <f aca="false">O32+Q32</f>
        <v>0</v>
      </c>
      <c r="T32" s="1361" t="n">
        <f aca="false">S32/$S$5</f>
        <v>0</v>
      </c>
      <c r="U32" s="1357" t="n">
        <f aca="false">$F32*V32</f>
        <v>0</v>
      </c>
      <c r="V32" s="1358" t="n">
        <f aca="false">V$22</f>
        <v>0.25</v>
      </c>
      <c r="W32" s="1357" t="n">
        <f aca="false">$G32*X32</f>
        <v>0</v>
      </c>
      <c r="X32" s="1358" t="n">
        <f aca="false">X$22</f>
        <v>0.1</v>
      </c>
      <c r="Y32" s="1359" t="n">
        <f aca="false">U32+W32</f>
        <v>0</v>
      </c>
      <c r="Z32" s="1361" t="n">
        <f aca="false">Y32/$Y$5</f>
        <v>0</v>
      </c>
      <c r="AA32" s="1357" t="n">
        <f aca="false">$F32*AB32</f>
        <v>0</v>
      </c>
      <c r="AB32" s="1358" t="n">
        <f aca="false">AB$22</f>
        <v>0.3</v>
      </c>
      <c r="AC32" s="1362" t="n">
        <f aca="false">$G32*AD32</f>
        <v>0</v>
      </c>
      <c r="AD32" s="1358" t="n">
        <f aca="false">AD$22</f>
        <v>0.4</v>
      </c>
      <c r="AE32" s="1359" t="n">
        <f aca="false">AA32+AC32</f>
        <v>0</v>
      </c>
      <c r="AF32" s="1361" t="n">
        <f aca="false">AE32/$AE$5</f>
        <v>0</v>
      </c>
      <c r="AG32" s="1357" t="n">
        <f aca="false">$F32*AH32</f>
        <v>0</v>
      </c>
      <c r="AH32" s="1358" t="n">
        <f aca="false">AH$22</f>
        <v>0.2</v>
      </c>
      <c r="AI32" s="1362" t="n">
        <f aca="false">$G32*AJ32</f>
        <v>0</v>
      </c>
      <c r="AJ32" s="1358" t="n">
        <f aca="false">AJ$22</f>
        <v>0.5</v>
      </c>
      <c r="AK32" s="1359" t="n">
        <f aca="false">AG32+AI32</f>
        <v>0</v>
      </c>
      <c r="AL32" s="1361" t="n">
        <f aca="false">AK32/$AK$5</f>
        <v>0</v>
      </c>
      <c r="AM32" s="1368"/>
      <c r="AN32" s="1363" t="n">
        <f aca="false">(I32+O32+U32+AA32+AG32)=F32</f>
        <v>1</v>
      </c>
      <c r="AO32" s="1364" t="n">
        <f aca="false">(K32+Q32+W32+AC32+AI32)=G32</f>
        <v>1</v>
      </c>
      <c r="AQ32" s="1357" t="n">
        <f aca="false">I32</f>
        <v>0</v>
      </c>
      <c r="AR32" s="1358" t="n">
        <f aca="false">J32</f>
        <v>0.1</v>
      </c>
      <c r="AS32" s="1366"/>
      <c r="AT32" s="1366"/>
      <c r="AU32" s="1366"/>
      <c r="AV32" s="1366"/>
      <c r="AW32" s="1366"/>
      <c r="AX32" s="1366"/>
      <c r="AY32" s="1366"/>
      <c r="AZ32" s="1366"/>
      <c r="BA32" s="1366"/>
      <c r="BB32" s="1366"/>
      <c r="BC32" s="1366"/>
      <c r="BD32" s="1366"/>
      <c r="BE32" s="1367"/>
      <c r="BF32" s="1362" t="n">
        <f aca="false">K32</f>
        <v>0</v>
      </c>
      <c r="BG32" s="1358" t="n">
        <f aca="false">L32</f>
        <v>0</v>
      </c>
      <c r="BH32" s="1359" t="n">
        <f aca="false">M32</f>
        <v>0</v>
      </c>
      <c r="BI32" s="1360" t="n">
        <f aca="false">N32</f>
        <v>0</v>
      </c>
      <c r="BK32" s="1362" t="n">
        <f aca="false">O32</f>
        <v>0</v>
      </c>
      <c r="BL32" s="1358" t="n">
        <f aca="false">P32</f>
        <v>0.15</v>
      </c>
      <c r="BM32" s="1366"/>
      <c r="BN32" s="1366"/>
      <c r="BO32" s="1366"/>
      <c r="BP32" s="1366"/>
      <c r="BQ32" s="1366"/>
      <c r="BR32" s="1366"/>
      <c r="BS32" s="1366"/>
      <c r="BT32" s="1366"/>
      <c r="BU32" s="1366"/>
      <c r="BV32" s="1366"/>
      <c r="BW32" s="1366"/>
      <c r="BX32" s="1366"/>
      <c r="BY32" s="1367"/>
      <c r="BZ32" s="1357" t="n">
        <f aca="false">Q32</f>
        <v>0</v>
      </c>
      <c r="CA32" s="1358" t="n">
        <f aca="false">R32</f>
        <v>0</v>
      </c>
      <c r="CB32" s="1359" t="n">
        <f aca="false">S32</f>
        <v>0</v>
      </c>
      <c r="CC32" s="1361" t="n">
        <f aca="false">T32</f>
        <v>0</v>
      </c>
      <c r="CE32" s="1362" t="n">
        <f aca="false">U32</f>
        <v>0</v>
      </c>
      <c r="CF32" s="1358" t="n">
        <f aca="false">V32</f>
        <v>0.25</v>
      </c>
      <c r="CG32" s="1366"/>
      <c r="CH32" s="1366"/>
      <c r="CI32" s="1366"/>
      <c r="CJ32" s="1366"/>
      <c r="CK32" s="1366"/>
      <c r="CL32" s="1366"/>
      <c r="CM32" s="1366"/>
      <c r="CN32" s="1366"/>
      <c r="CO32" s="1366"/>
      <c r="CP32" s="1366"/>
      <c r="CQ32" s="1366"/>
      <c r="CR32" s="1366"/>
      <c r="CS32" s="1367"/>
      <c r="CT32" s="1357" t="n">
        <f aca="false">W32</f>
        <v>0</v>
      </c>
      <c r="CU32" s="1358" t="n">
        <f aca="false">X32</f>
        <v>0.1</v>
      </c>
      <c r="CV32" s="1359" t="n">
        <f aca="false">Y32</f>
        <v>0</v>
      </c>
      <c r="CW32" s="1361" t="n">
        <f aca="false">Z32</f>
        <v>0</v>
      </c>
      <c r="CY32" s="1362" t="n">
        <f aca="false">AA32</f>
        <v>0</v>
      </c>
      <c r="CZ32" s="1358" t="n">
        <f aca="false">AB32</f>
        <v>0.3</v>
      </c>
      <c r="DA32" s="1366"/>
      <c r="DB32" s="1366"/>
      <c r="DC32" s="1366"/>
      <c r="DD32" s="1366"/>
      <c r="DE32" s="1366"/>
      <c r="DF32" s="1366"/>
      <c r="DG32" s="1366"/>
      <c r="DH32" s="1366"/>
      <c r="DI32" s="1366"/>
      <c r="DJ32" s="1366"/>
      <c r="DK32" s="1366"/>
      <c r="DL32" s="1366"/>
      <c r="DM32" s="1366"/>
      <c r="DN32" s="1362"/>
      <c r="DO32" s="1358"/>
      <c r="DP32" s="1359"/>
      <c r="DQ32" s="1361"/>
      <c r="DS32" s="1362" t="n">
        <f aca="false">AG32</f>
        <v>0</v>
      </c>
      <c r="DT32" s="1358" t="n">
        <f aca="false">AH32</f>
        <v>0.2</v>
      </c>
      <c r="DU32" s="1366"/>
      <c r="DV32" s="1366"/>
      <c r="DW32" s="1366"/>
      <c r="DX32" s="1366"/>
      <c r="DY32" s="1366"/>
      <c r="DZ32" s="1366"/>
      <c r="EA32" s="1366"/>
      <c r="EB32" s="1366"/>
      <c r="EC32" s="1366"/>
      <c r="ED32" s="1366"/>
      <c r="EE32" s="1366"/>
      <c r="EF32" s="1366"/>
      <c r="EG32" s="1366"/>
      <c r="EH32" s="1362" t="n">
        <f aca="false">AI32</f>
        <v>0</v>
      </c>
      <c r="EI32" s="1358" t="n">
        <f aca="false">AJ32</f>
        <v>0.5</v>
      </c>
      <c r="EJ32" s="1359" t="n">
        <f aca="false">AK32</f>
        <v>0</v>
      </c>
      <c r="EK32" s="1361" t="n">
        <f aca="false">AL32</f>
        <v>0</v>
      </c>
    </row>
    <row r="33" customFormat="false" ht="13.2" hidden="true" customHeight="false" outlineLevel="0" collapsed="false">
      <c r="A33" s="1354"/>
      <c r="B33" s="1355"/>
      <c r="C33" s="1355"/>
      <c r="D33" s="1355"/>
      <c r="E33" s="1355"/>
      <c r="F33" s="1356" t="n">
        <v>0</v>
      </c>
      <c r="G33" s="1356" t="n">
        <v>0</v>
      </c>
      <c r="H33" s="1356" t="n">
        <f aca="false">F33+G33</f>
        <v>0</v>
      </c>
      <c r="I33" s="1357" t="n">
        <f aca="false">$F33*J33</f>
        <v>0</v>
      </c>
      <c r="J33" s="1358" t="n">
        <f aca="false">J$22</f>
        <v>0.1</v>
      </c>
      <c r="K33" s="1357" t="n">
        <f aca="false">$G33*L33</f>
        <v>0</v>
      </c>
      <c r="L33" s="1358" t="n">
        <f aca="false">L$22</f>
        <v>0</v>
      </c>
      <c r="M33" s="1359" t="n">
        <f aca="false">I33+K33</f>
        <v>0</v>
      </c>
      <c r="N33" s="1360" t="n">
        <f aca="false">M33/$M$5</f>
        <v>0</v>
      </c>
      <c r="O33" s="1357" t="n">
        <f aca="false">$F33*P33</f>
        <v>0</v>
      </c>
      <c r="P33" s="1358" t="n">
        <f aca="false">P$22</f>
        <v>0.15</v>
      </c>
      <c r="Q33" s="1357" t="n">
        <f aca="false">$G33*R33</f>
        <v>0</v>
      </c>
      <c r="R33" s="1358" t="n">
        <f aca="false">R$22</f>
        <v>0</v>
      </c>
      <c r="S33" s="1359" t="n">
        <f aca="false">O33+Q33</f>
        <v>0</v>
      </c>
      <c r="T33" s="1361" t="n">
        <f aca="false">S33/$S$5</f>
        <v>0</v>
      </c>
      <c r="U33" s="1357" t="n">
        <f aca="false">$F33*V33</f>
        <v>0</v>
      </c>
      <c r="V33" s="1358" t="n">
        <f aca="false">V$22</f>
        <v>0.25</v>
      </c>
      <c r="W33" s="1357" t="n">
        <f aca="false">$G33*X33</f>
        <v>0</v>
      </c>
      <c r="X33" s="1358" t="n">
        <f aca="false">X$22</f>
        <v>0.1</v>
      </c>
      <c r="Y33" s="1359" t="n">
        <f aca="false">U33+W33</f>
        <v>0</v>
      </c>
      <c r="Z33" s="1361" t="n">
        <f aca="false">Y33/$Y$5</f>
        <v>0</v>
      </c>
      <c r="AA33" s="1357" t="n">
        <f aca="false">$F33*AB33</f>
        <v>0</v>
      </c>
      <c r="AB33" s="1358" t="n">
        <f aca="false">AB$22</f>
        <v>0.3</v>
      </c>
      <c r="AC33" s="1362" t="n">
        <f aca="false">$G33*AD33</f>
        <v>0</v>
      </c>
      <c r="AD33" s="1358" t="n">
        <f aca="false">AD$22</f>
        <v>0.4</v>
      </c>
      <c r="AE33" s="1359" t="n">
        <f aca="false">AA33+AC33</f>
        <v>0</v>
      </c>
      <c r="AF33" s="1361" t="n">
        <f aca="false">AE33/$AE$5</f>
        <v>0</v>
      </c>
      <c r="AG33" s="1357" t="n">
        <f aca="false">$F33*AH33</f>
        <v>0</v>
      </c>
      <c r="AH33" s="1358" t="n">
        <f aca="false">AH$22</f>
        <v>0.2</v>
      </c>
      <c r="AI33" s="1362" t="n">
        <f aca="false">$G33*AJ33</f>
        <v>0</v>
      </c>
      <c r="AJ33" s="1358" t="n">
        <f aca="false">AJ$22</f>
        <v>0.5</v>
      </c>
      <c r="AK33" s="1359" t="n">
        <f aca="false">AG33+AI33</f>
        <v>0</v>
      </c>
      <c r="AL33" s="1361" t="n">
        <f aca="false">AK33/$AK$5</f>
        <v>0</v>
      </c>
      <c r="AM33" s="1368"/>
      <c r="AN33" s="1363"/>
      <c r="AO33" s="1364" t="n">
        <f aca="false">(K33+Q33+W33+AC33+AI33)=G33</f>
        <v>1</v>
      </c>
      <c r="AQ33" s="1357" t="n">
        <f aca="false">I33</f>
        <v>0</v>
      </c>
      <c r="AR33" s="1358" t="n">
        <f aca="false">J33</f>
        <v>0.1</v>
      </c>
      <c r="AS33" s="1366"/>
      <c r="AT33" s="1366"/>
      <c r="AU33" s="1366"/>
      <c r="AV33" s="1366"/>
      <c r="AW33" s="1366"/>
      <c r="AX33" s="1366"/>
      <c r="AY33" s="1366"/>
      <c r="AZ33" s="1366"/>
      <c r="BA33" s="1366"/>
      <c r="BB33" s="1366"/>
      <c r="BC33" s="1366"/>
      <c r="BD33" s="1366"/>
      <c r="BE33" s="1367"/>
      <c r="BF33" s="1362" t="n">
        <f aca="false">K33</f>
        <v>0</v>
      </c>
      <c r="BG33" s="1358" t="n">
        <f aca="false">L33</f>
        <v>0</v>
      </c>
      <c r="BH33" s="1359" t="n">
        <f aca="false">M33</f>
        <v>0</v>
      </c>
      <c r="BI33" s="1360" t="n">
        <f aca="false">N33</f>
        <v>0</v>
      </c>
      <c r="BK33" s="1362" t="n">
        <f aca="false">O33</f>
        <v>0</v>
      </c>
      <c r="BL33" s="1358" t="n">
        <f aca="false">P33</f>
        <v>0.15</v>
      </c>
      <c r="BM33" s="1366"/>
      <c r="BN33" s="1366"/>
      <c r="BO33" s="1366"/>
      <c r="BP33" s="1366"/>
      <c r="BQ33" s="1366"/>
      <c r="BR33" s="1366"/>
      <c r="BS33" s="1366"/>
      <c r="BT33" s="1366"/>
      <c r="BU33" s="1366"/>
      <c r="BV33" s="1366"/>
      <c r="BW33" s="1366"/>
      <c r="BX33" s="1366"/>
      <c r="BY33" s="1367"/>
      <c r="BZ33" s="1357" t="n">
        <f aca="false">Q33</f>
        <v>0</v>
      </c>
      <c r="CA33" s="1358" t="n">
        <f aca="false">R33</f>
        <v>0</v>
      </c>
      <c r="CB33" s="1359" t="n">
        <f aca="false">S33</f>
        <v>0</v>
      </c>
      <c r="CC33" s="1361" t="n">
        <f aca="false">T33</f>
        <v>0</v>
      </c>
      <c r="CE33" s="1362" t="n">
        <f aca="false">U33</f>
        <v>0</v>
      </c>
      <c r="CF33" s="1358" t="n">
        <f aca="false">V33</f>
        <v>0.25</v>
      </c>
      <c r="CG33" s="1366"/>
      <c r="CH33" s="1366"/>
      <c r="CI33" s="1366"/>
      <c r="CJ33" s="1366"/>
      <c r="CK33" s="1366"/>
      <c r="CL33" s="1366"/>
      <c r="CM33" s="1366"/>
      <c r="CN33" s="1366"/>
      <c r="CO33" s="1366"/>
      <c r="CP33" s="1366"/>
      <c r="CQ33" s="1366"/>
      <c r="CR33" s="1366"/>
      <c r="CS33" s="1367"/>
      <c r="CT33" s="1357" t="n">
        <f aca="false">W33</f>
        <v>0</v>
      </c>
      <c r="CU33" s="1358" t="n">
        <f aca="false">X33</f>
        <v>0.1</v>
      </c>
      <c r="CV33" s="1359" t="n">
        <f aca="false">Y33</f>
        <v>0</v>
      </c>
      <c r="CW33" s="1361" t="n">
        <f aca="false">Z33</f>
        <v>0</v>
      </c>
      <c r="CY33" s="1362" t="n">
        <f aca="false">AA33</f>
        <v>0</v>
      </c>
      <c r="CZ33" s="1358" t="n">
        <f aca="false">AB33</f>
        <v>0.3</v>
      </c>
      <c r="DA33" s="1366"/>
      <c r="DB33" s="1366"/>
      <c r="DC33" s="1366"/>
      <c r="DD33" s="1366"/>
      <c r="DE33" s="1366"/>
      <c r="DF33" s="1366"/>
      <c r="DG33" s="1366"/>
      <c r="DH33" s="1366"/>
      <c r="DI33" s="1366"/>
      <c r="DJ33" s="1366"/>
      <c r="DK33" s="1366"/>
      <c r="DL33" s="1366"/>
      <c r="DM33" s="1366"/>
      <c r="DN33" s="1362"/>
      <c r="DO33" s="1358"/>
      <c r="DP33" s="1359"/>
      <c r="DQ33" s="1361"/>
      <c r="DS33" s="1362" t="n">
        <f aca="false">AG33</f>
        <v>0</v>
      </c>
      <c r="DT33" s="1358" t="n">
        <f aca="false">AH33</f>
        <v>0.2</v>
      </c>
      <c r="DU33" s="1366"/>
      <c r="DV33" s="1366"/>
      <c r="DW33" s="1366"/>
      <c r="DX33" s="1366"/>
      <c r="DY33" s="1366"/>
      <c r="DZ33" s="1366"/>
      <c r="EA33" s="1366"/>
      <c r="EB33" s="1366"/>
      <c r="EC33" s="1366"/>
      <c r="ED33" s="1366"/>
      <c r="EE33" s="1366"/>
      <c r="EF33" s="1366"/>
      <c r="EG33" s="1366"/>
      <c r="EH33" s="1362" t="n">
        <f aca="false">AI33</f>
        <v>0</v>
      </c>
      <c r="EI33" s="1358" t="n">
        <f aca="false">AJ33</f>
        <v>0.5</v>
      </c>
      <c r="EJ33" s="1359" t="n">
        <f aca="false">AK33</f>
        <v>0</v>
      </c>
      <c r="EK33" s="1361" t="n">
        <f aca="false">AL33</f>
        <v>0</v>
      </c>
    </row>
    <row r="34" customFormat="false" ht="13.2" hidden="true" customHeight="false" outlineLevel="0" collapsed="false">
      <c r="A34" s="1354"/>
      <c r="B34" s="1355"/>
      <c r="C34" s="1355"/>
      <c r="D34" s="1355"/>
      <c r="E34" s="1355"/>
      <c r="F34" s="1356" t="n">
        <v>0</v>
      </c>
      <c r="G34" s="1356" t="n">
        <v>0</v>
      </c>
      <c r="H34" s="1356" t="n">
        <f aca="false">F34+G34</f>
        <v>0</v>
      </c>
      <c r="I34" s="1357" t="n">
        <f aca="false">$F34*J34</f>
        <v>0</v>
      </c>
      <c r="J34" s="1358" t="n">
        <f aca="false">J$22</f>
        <v>0.1</v>
      </c>
      <c r="K34" s="1357" t="n">
        <f aca="false">$G34*L34</f>
        <v>0</v>
      </c>
      <c r="L34" s="1358" t="n">
        <f aca="false">L$22</f>
        <v>0</v>
      </c>
      <c r="M34" s="1359" t="n">
        <f aca="false">I34+K34</f>
        <v>0</v>
      </c>
      <c r="N34" s="1360" t="n">
        <f aca="false">M34/$M$5</f>
        <v>0</v>
      </c>
      <c r="O34" s="1357" t="n">
        <f aca="false">$F34*P34</f>
        <v>0</v>
      </c>
      <c r="P34" s="1358" t="n">
        <f aca="false">P$22</f>
        <v>0.15</v>
      </c>
      <c r="Q34" s="1357" t="n">
        <f aca="false">$G34*R34</f>
        <v>0</v>
      </c>
      <c r="R34" s="1358" t="n">
        <f aca="false">R$22</f>
        <v>0</v>
      </c>
      <c r="S34" s="1359" t="n">
        <f aca="false">O34+Q34</f>
        <v>0</v>
      </c>
      <c r="T34" s="1361" t="n">
        <f aca="false">S34/$S$5</f>
        <v>0</v>
      </c>
      <c r="U34" s="1357" t="n">
        <f aca="false">$F34*V34</f>
        <v>0</v>
      </c>
      <c r="V34" s="1358" t="n">
        <f aca="false">V$22</f>
        <v>0.25</v>
      </c>
      <c r="W34" s="1357" t="n">
        <f aca="false">$G34*X34</f>
        <v>0</v>
      </c>
      <c r="X34" s="1358" t="n">
        <f aca="false">X$22</f>
        <v>0.1</v>
      </c>
      <c r="Y34" s="1359" t="n">
        <f aca="false">U34+W34</f>
        <v>0</v>
      </c>
      <c r="Z34" s="1361" t="n">
        <f aca="false">Y34/$Y$5</f>
        <v>0</v>
      </c>
      <c r="AA34" s="1357" t="n">
        <f aca="false">$F34*AB34</f>
        <v>0</v>
      </c>
      <c r="AB34" s="1358" t="n">
        <f aca="false">AB$22</f>
        <v>0.3</v>
      </c>
      <c r="AC34" s="1362" t="n">
        <f aca="false">$G34*AD34</f>
        <v>0</v>
      </c>
      <c r="AD34" s="1358" t="n">
        <f aca="false">AD$22</f>
        <v>0.4</v>
      </c>
      <c r="AE34" s="1359" t="n">
        <f aca="false">AA34+AC34</f>
        <v>0</v>
      </c>
      <c r="AF34" s="1361" t="n">
        <f aca="false">AE34/$AE$5</f>
        <v>0</v>
      </c>
      <c r="AG34" s="1357" t="n">
        <f aca="false">$F34*AH34</f>
        <v>0</v>
      </c>
      <c r="AH34" s="1358" t="n">
        <f aca="false">AH$22</f>
        <v>0.2</v>
      </c>
      <c r="AI34" s="1362" t="n">
        <f aca="false">$G34*AJ34</f>
        <v>0</v>
      </c>
      <c r="AJ34" s="1358" t="n">
        <f aca="false">AJ$22</f>
        <v>0.5</v>
      </c>
      <c r="AK34" s="1359" t="n">
        <f aca="false">AG34+AI34</f>
        <v>0</v>
      </c>
      <c r="AL34" s="1361" t="n">
        <f aca="false">AK34/$AK$5</f>
        <v>0</v>
      </c>
      <c r="AM34" s="1368"/>
      <c r="AN34" s="1363"/>
      <c r="AO34" s="1364" t="n">
        <f aca="false">(K34+Q34+W34+AC34+AI34)=G34</f>
        <v>1</v>
      </c>
      <c r="AQ34" s="1357" t="n">
        <f aca="false">I34</f>
        <v>0</v>
      </c>
      <c r="AR34" s="1358" t="n">
        <f aca="false">J34</f>
        <v>0.1</v>
      </c>
      <c r="AS34" s="1366"/>
      <c r="AT34" s="1366"/>
      <c r="AU34" s="1366"/>
      <c r="AV34" s="1366"/>
      <c r="AW34" s="1366"/>
      <c r="AX34" s="1366"/>
      <c r="AY34" s="1366"/>
      <c r="AZ34" s="1366"/>
      <c r="BA34" s="1366"/>
      <c r="BB34" s="1366"/>
      <c r="BC34" s="1366"/>
      <c r="BD34" s="1366"/>
      <c r="BE34" s="1367"/>
      <c r="BF34" s="1362" t="n">
        <f aca="false">K34</f>
        <v>0</v>
      </c>
      <c r="BG34" s="1358" t="n">
        <f aca="false">L34</f>
        <v>0</v>
      </c>
      <c r="BH34" s="1359" t="n">
        <f aca="false">M34</f>
        <v>0</v>
      </c>
      <c r="BI34" s="1360" t="n">
        <f aca="false">N34</f>
        <v>0</v>
      </c>
      <c r="BK34" s="1362" t="n">
        <f aca="false">O34</f>
        <v>0</v>
      </c>
      <c r="BL34" s="1358" t="n">
        <f aca="false">P34</f>
        <v>0.15</v>
      </c>
      <c r="BM34" s="1366"/>
      <c r="BN34" s="1366"/>
      <c r="BO34" s="1366"/>
      <c r="BP34" s="1366"/>
      <c r="BQ34" s="1366"/>
      <c r="BR34" s="1366"/>
      <c r="BS34" s="1366"/>
      <c r="BT34" s="1366"/>
      <c r="BU34" s="1366"/>
      <c r="BV34" s="1366"/>
      <c r="BW34" s="1366"/>
      <c r="BX34" s="1366"/>
      <c r="BY34" s="1367"/>
      <c r="BZ34" s="1357" t="n">
        <f aca="false">Q34</f>
        <v>0</v>
      </c>
      <c r="CA34" s="1358" t="n">
        <f aca="false">R34</f>
        <v>0</v>
      </c>
      <c r="CB34" s="1359" t="n">
        <f aca="false">S34</f>
        <v>0</v>
      </c>
      <c r="CC34" s="1361" t="n">
        <f aca="false">T34</f>
        <v>0</v>
      </c>
      <c r="CE34" s="1362" t="n">
        <f aca="false">U34</f>
        <v>0</v>
      </c>
      <c r="CF34" s="1358" t="n">
        <f aca="false">V34</f>
        <v>0.25</v>
      </c>
      <c r="CG34" s="1366"/>
      <c r="CH34" s="1366"/>
      <c r="CI34" s="1366"/>
      <c r="CJ34" s="1366"/>
      <c r="CK34" s="1366"/>
      <c r="CL34" s="1366"/>
      <c r="CM34" s="1366"/>
      <c r="CN34" s="1366"/>
      <c r="CO34" s="1366"/>
      <c r="CP34" s="1366"/>
      <c r="CQ34" s="1366"/>
      <c r="CR34" s="1366"/>
      <c r="CS34" s="1367"/>
      <c r="CT34" s="1357" t="n">
        <f aca="false">W34</f>
        <v>0</v>
      </c>
      <c r="CU34" s="1358" t="n">
        <f aca="false">X34</f>
        <v>0.1</v>
      </c>
      <c r="CV34" s="1359" t="n">
        <f aca="false">Y34</f>
        <v>0</v>
      </c>
      <c r="CW34" s="1361" t="n">
        <f aca="false">Z34</f>
        <v>0</v>
      </c>
      <c r="CY34" s="1362" t="n">
        <f aca="false">AA34</f>
        <v>0</v>
      </c>
      <c r="CZ34" s="1358" t="n">
        <f aca="false">AB34</f>
        <v>0.3</v>
      </c>
      <c r="DA34" s="1366"/>
      <c r="DB34" s="1366"/>
      <c r="DC34" s="1366"/>
      <c r="DD34" s="1366"/>
      <c r="DE34" s="1366"/>
      <c r="DF34" s="1366"/>
      <c r="DG34" s="1366"/>
      <c r="DH34" s="1366"/>
      <c r="DI34" s="1366"/>
      <c r="DJ34" s="1366"/>
      <c r="DK34" s="1366"/>
      <c r="DL34" s="1366"/>
      <c r="DM34" s="1366"/>
      <c r="DN34" s="1362"/>
      <c r="DO34" s="1358"/>
      <c r="DP34" s="1359"/>
      <c r="DQ34" s="1361"/>
      <c r="DS34" s="1362" t="n">
        <f aca="false">AG34</f>
        <v>0</v>
      </c>
      <c r="DT34" s="1358" t="n">
        <f aca="false">AH34</f>
        <v>0.2</v>
      </c>
      <c r="DU34" s="1366"/>
      <c r="DV34" s="1366"/>
      <c r="DW34" s="1366"/>
      <c r="DX34" s="1366"/>
      <c r="DY34" s="1366"/>
      <c r="DZ34" s="1366"/>
      <c r="EA34" s="1366"/>
      <c r="EB34" s="1366"/>
      <c r="EC34" s="1366"/>
      <c r="ED34" s="1366"/>
      <c r="EE34" s="1366"/>
      <c r="EF34" s="1366"/>
      <c r="EG34" s="1366"/>
      <c r="EH34" s="1362" t="n">
        <f aca="false">AI34</f>
        <v>0</v>
      </c>
      <c r="EI34" s="1358" t="n">
        <f aca="false">AJ34</f>
        <v>0.5</v>
      </c>
      <c r="EJ34" s="1359" t="n">
        <f aca="false">AK34</f>
        <v>0</v>
      </c>
      <c r="EK34" s="1361" t="n">
        <f aca="false">AL34</f>
        <v>0</v>
      </c>
    </row>
    <row r="35" customFormat="false" ht="13.2" hidden="true" customHeight="false" outlineLevel="0" collapsed="false">
      <c r="A35" s="1354"/>
      <c r="B35" s="1355"/>
      <c r="C35" s="1355"/>
      <c r="D35" s="1355"/>
      <c r="E35" s="1355"/>
      <c r="F35" s="1356" t="n">
        <v>0</v>
      </c>
      <c r="G35" s="1356" t="n">
        <v>0</v>
      </c>
      <c r="H35" s="1356" t="n">
        <f aca="false">F35+G35</f>
        <v>0</v>
      </c>
      <c r="I35" s="1357" t="n">
        <f aca="false">$F35*J35</f>
        <v>0</v>
      </c>
      <c r="J35" s="1358" t="n">
        <f aca="false">J$22</f>
        <v>0.1</v>
      </c>
      <c r="K35" s="1357" t="n">
        <f aca="false">$G35*L35</f>
        <v>0</v>
      </c>
      <c r="L35" s="1358" t="n">
        <f aca="false">L$22</f>
        <v>0</v>
      </c>
      <c r="M35" s="1359" t="n">
        <f aca="false">I35+K35</f>
        <v>0</v>
      </c>
      <c r="N35" s="1360" t="n">
        <f aca="false">M35/$M$5</f>
        <v>0</v>
      </c>
      <c r="O35" s="1357" t="n">
        <f aca="false">$F35*P35</f>
        <v>0</v>
      </c>
      <c r="P35" s="1358" t="n">
        <f aca="false">P$22</f>
        <v>0.15</v>
      </c>
      <c r="Q35" s="1357" t="n">
        <f aca="false">$G35*R35</f>
        <v>0</v>
      </c>
      <c r="R35" s="1358" t="n">
        <f aca="false">R$22</f>
        <v>0</v>
      </c>
      <c r="S35" s="1359" t="n">
        <f aca="false">O35+Q35</f>
        <v>0</v>
      </c>
      <c r="T35" s="1361" t="n">
        <f aca="false">S35/$S$5</f>
        <v>0</v>
      </c>
      <c r="U35" s="1357" t="n">
        <f aca="false">$F35*V35</f>
        <v>0</v>
      </c>
      <c r="V35" s="1358" t="n">
        <f aca="false">V$22</f>
        <v>0.25</v>
      </c>
      <c r="W35" s="1357" t="n">
        <f aca="false">$G35*X35</f>
        <v>0</v>
      </c>
      <c r="X35" s="1358" t="n">
        <f aca="false">X$22</f>
        <v>0.1</v>
      </c>
      <c r="Y35" s="1359" t="n">
        <f aca="false">U35+W35</f>
        <v>0</v>
      </c>
      <c r="Z35" s="1361" t="n">
        <f aca="false">Y35/$Y$5</f>
        <v>0</v>
      </c>
      <c r="AA35" s="1357" t="n">
        <f aca="false">$F35*AB35</f>
        <v>0</v>
      </c>
      <c r="AB35" s="1358" t="n">
        <f aca="false">AB$22</f>
        <v>0.3</v>
      </c>
      <c r="AC35" s="1362" t="n">
        <f aca="false">$G35*AD35</f>
        <v>0</v>
      </c>
      <c r="AD35" s="1358" t="n">
        <f aca="false">AD$22</f>
        <v>0.4</v>
      </c>
      <c r="AE35" s="1359" t="n">
        <f aca="false">AA35+AC35</f>
        <v>0</v>
      </c>
      <c r="AF35" s="1361" t="n">
        <f aca="false">AE35/$AE$5</f>
        <v>0</v>
      </c>
      <c r="AG35" s="1357" t="n">
        <f aca="false">$F35*AH35</f>
        <v>0</v>
      </c>
      <c r="AH35" s="1358" t="n">
        <f aca="false">AH$22</f>
        <v>0.2</v>
      </c>
      <c r="AI35" s="1362" t="n">
        <f aca="false">$G35*AJ35</f>
        <v>0</v>
      </c>
      <c r="AJ35" s="1358" t="n">
        <f aca="false">AJ$22</f>
        <v>0.5</v>
      </c>
      <c r="AK35" s="1359" t="n">
        <f aca="false">AG35+AI35</f>
        <v>0</v>
      </c>
      <c r="AL35" s="1361" t="n">
        <f aca="false">AK35/$AK$5</f>
        <v>0</v>
      </c>
      <c r="AM35" s="1368"/>
      <c r="AN35" s="1363" t="n">
        <f aca="false">(I35+O35+U35+AA35+AG35)=F35</f>
        <v>1</v>
      </c>
      <c r="AO35" s="1364" t="n">
        <f aca="false">(K35+Q35+W35+AC35+AI35)=G35</f>
        <v>1</v>
      </c>
      <c r="AQ35" s="1357" t="n">
        <f aca="false">I35</f>
        <v>0</v>
      </c>
      <c r="AR35" s="1358" t="n">
        <f aca="false">J35</f>
        <v>0.1</v>
      </c>
      <c r="AS35" s="1366"/>
      <c r="AT35" s="1366"/>
      <c r="AU35" s="1366"/>
      <c r="AV35" s="1366"/>
      <c r="AW35" s="1366"/>
      <c r="AX35" s="1366"/>
      <c r="AY35" s="1366"/>
      <c r="AZ35" s="1366"/>
      <c r="BA35" s="1366"/>
      <c r="BB35" s="1366"/>
      <c r="BC35" s="1366"/>
      <c r="BD35" s="1366"/>
      <c r="BE35" s="1367"/>
      <c r="BF35" s="1362" t="n">
        <f aca="false">K35</f>
        <v>0</v>
      </c>
      <c r="BG35" s="1358" t="n">
        <f aca="false">L35</f>
        <v>0</v>
      </c>
      <c r="BH35" s="1359" t="n">
        <f aca="false">M35</f>
        <v>0</v>
      </c>
      <c r="BI35" s="1360" t="n">
        <f aca="false">N35</f>
        <v>0</v>
      </c>
      <c r="BK35" s="1362" t="n">
        <f aca="false">O35</f>
        <v>0</v>
      </c>
      <c r="BL35" s="1358" t="n">
        <f aca="false">P35</f>
        <v>0.15</v>
      </c>
      <c r="BM35" s="1366"/>
      <c r="BN35" s="1366"/>
      <c r="BO35" s="1366"/>
      <c r="BP35" s="1366"/>
      <c r="BQ35" s="1366"/>
      <c r="BR35" s="1366"/>
      <c r="BS35" s="1366"/>
      <c r="BT35" s="1366"/>
      <c r="BU35" s="1366"/>
      <c r="BV35" s="1366"/>
      <c r="BW35" s="1366"/>
      <c r="BX35" s="1366"/>
      <c r="BY35" s="1367"/>
      <c r="BZ35" s="1357" t="n">
        <f aca="false">Q35</f>
        <v>0</v>
      </c>
      <c r="CA35" s="1358" t="n">
        <f aca="false">R35</f>
        <v>0</v>
      </c>
      <c r="CB35" s="1359" t="n">
        <f aca="false">S35</f>
        <v>0</v>
      </c>
      <c r="CC35" s="1361" t="n">
        <f aca="false">T35</f>
        <v>0</v>
      </c>
      <c r="CE35" s="1362" t="n">
        <f aca="false">U35</f>
        <v>0</v>
      </c>
      <c r="CF35" s="1358" t="n">
        <f aca="false">V35</f>
        <v>0.25</v>
      </c>
      <c r="CG35" s="1366"/>
      <c r="CH35" s="1366"/>
      <c r="CI35" s="1366"/>
      <c r="CJ35" s="1366"/>
      <c r="CK35" s="1366"/>
      <c r="CL35" s="1366"/>
      <c r="CM35" s="1366"/>
      <c r="CN35" s="1366"/>
      <c r="CO35" s="1366"/>
      <c r="CP35" s="1366"/>
      <c r="CQ35" s="1366"/>
      <c r="CR35" s="1366"/>
      <c r="CS35" s="1367"/>
      <c r="CT35" s="1357" t="n">
        <f aca="false">W35</f>
        <v>0</v>
      </c>
      <c r="CU35" s="1358" t="n">
        <f aca="false">X35</f>
        <v>0.1</v>
      </c>
      <c r="CV35" s="1359" t="n">
        <f aca="false">Y35</f>
        <v>0</v>
      </c>
      <c r="CW35" s="1361" t="n">
        <f aca="false">Z35</f>
        <v>0</v>
      </c>
      <c r="CY35" s="1362" t="n">
        <f aca="false">AA35</f>
        <v>0</v>
      </c>
      <c r="CZ35" s="1358" t="n">
        <f aca="false">AB35</f>
        <v>0.3</v>
      </c>
      <c r="DA35" s="1366"/>
      <c r="DB35" s="1366"/>
      <c r="DC35" s="1366"/>
      <c r="DD35" s="1366"/>
      <c r="DE35" s="1366"/>
      <c r="DF35" s="1366"/>
      <c r="DG35" s="1366"/>
      <c r="DH35" s="1366"/>
      <c r="DI35" s="1366"/>
      <c r="DJ35" s="1366"/>
      <c r="DK35" s="1366"/>
      <c r="DL35" s="1366"/>
      <c r="DM35" s="1366"/>
      <c r="DN35" s="1362"/>
      <c r="DO35" s="1358"/>
      <c r="DP35" s="1359"/>
      <c r="DQ35" s="1361"/>
      <c r="DS35" s="1362" t="n">
        <f aca="false">AG35</f>
        <v>0</v>
      </c>
      <c r="DT35" s="1358" t="n">
        <f aca="false">AH35</f>
        <v>0.2</v>
      </c>
      <c r="DU35" s="1366"/>
      <c r="DV35" s="1366"/>
      <c r="DW35" s="1366"/>
      <c r="DX35" s="1366"/>
      <c r="DY35" s="1366"/>
      <c r="DZ35" s="1366"/>
      <c r="EA35" s="1366"/>
      <c r="EB35" s="1366"/>
      <c r="EC35" s="1366"/>
      <c r="ED35" s="1366"/>
      <c r="EE35" s="1366"/>
      <c r="EF35" s="1366"/>
      <c r="EG35" s="1366"/>
      <c r="EH35" s="1362" t="n">
        <f aca="false">AI35</f>
        <v>0</v>
      </c>
      <c r="EI35" s="1358" t="n">
        <f aca="false">AJ35</f>
        <v>0.5</v>
      </c>
      <c r="EJ35" s="1359" t="n">
        <f aca="false">AK35</f>
        <v>0</v>
      </c>
      <c r="EK35" s="1361" t="n">
        <f aca="false">AL35</f>
        <v>0</v>
      </c>
    </row>
    <row r="36" customFormat="false" ht="13.2" hidden="true" customHeight="false" outlineLevel="0" collapsed="false">
      <c r="A36" s="1354"/>
      <c r="B36" s="1355"/>
      <c r="C36" s="1355"/>
      <c r="D36" s="1355"/>
      <c r="E36" s="1355"/>
      <c r="F36" s="1356" t="n">
        <v>0</v>
      </c>
      <c r="G36" s="1356" t="n">
        <v>0</v>
      </c>
      <c r="H36" s="1356" t="n">
        <f aca="false">F36+G36</f>
        <v>0</v>
      </c>
      <c r="I36" s="1357" t="n">
        <f aca="false">$F36*J36</f>
        <v>0</v>
      </c>
      <c r="J36" s="1358" t="n">
        <f aca="false">J$22</f>
        <v>0.1</v>
      </c>
      <c r="K36" s="1357" t="n">
        <f aca="false">$G36*L36</f>
        <v>0</v>
      </c>
      <c r="L36" s="1358" t="n">
        <f aca="false">L$22</f>
        <v>0</v>
      </c>
      <c r="M36" s="1359" t="n">
        <f aca="false">I36+K36</f>
        <v>0</v>
      </c>
      <c r="N36" s="1360" t="n">
        <f aca="false">M36/$M$5</f>
        <v>0</v>
      </c>
      <c r="O36" s="1357" t="n">
        <f aca="false">$F36*P36</f>
        <v>0</v>
      </c>
      <c r="P36" s="1358" t="n">
        <f aca="false">P$22</f>
        <v>0.15</v>
      </c>
      <c r="Q36" s="1357" t="n">
        <f aca="false">$G36*R36</f>
        <v>0</v>
      </c>
      <c r="R36" s="1358" t="n">
        <f aca="false">R$22</f>
        <v>0</v>
      </c>
      <c r="S36" s="1359" t="n">
        <f aca="false">O36+Q36</f>
        <v>0</v>
      </c>
      <c r="T36" s="1361" t="n">
        <f aca="false">S36/$S$5</f>
        <v>0</v>
      </c>
      <c r="U36" s="1357" t="n">
        <f aca="false">$F36*V36</f>
        <v>0</v>
      </c>
      <c r="V36" s="1358" t="n">
        <f aca="false">V$22</f>
        <v>0.25</v>
      </c>
      <c r="W36" s="1357" t="n">
        <f aca="false">$G36*X36</f>
        <v>0</v>
      </c>
      <c r="X36" s="1358" t="n">
        <f aca="false">X$22</f>
        <v>0.1</v>
      </c>
      <c r="Y36" s="1359" t="n">
        <f aca="false">U36+W36</f>
        <v>0</v>
      </c>
      <c r="Z36" s="1361" t="n">
        <f aca="false">Y36/$Y$5</f>
        <v>0</v>
      </c>
      <c r="AA36" s="1357" t="n">
        <f aca="false">$F36*AB36</f>
        <v>0</v>
      </c>
      <c r="AB36" s="1358" t="n">
        <f aca="false">AB$22</f>
        <v>0.3</v>
      </c>
      <c r="AC36" s="1362" t="n">
        <f aca="false">$G36*AD36</f>
        <v>0</v>
      </c>
      <c r="AD36" s="1358" t="n">
        <f aca="false">AD$22</f>
        <v>0.4</v>
      </c>
      <c r="AE36" s="1359" t="n">
        <f aca="false">AA36+AC36</f>
        <v>0</v>
      </c>
      <c r="AF36" s="1361" t="n">
        <f aca="false">AE36/$AE$5</f>
        <v>0</v>
      </c>
      <c r="AG36" s="1357" t="n">
        <f aca="false">$F36*AH36</f>
        <v>0</v>
      </c>
      <c r="AH36" s="1358" t="n">
        <f aca="false">AH$22</f>
        <v>0.2</v>
      </c>
      <c r="AI36" s="1362" t="n">
        <f aca="false">$G36*AJ36</f>
        <v>0</v>
      </c>
      <c r="AJ36" s="1358" t="n">
        <f aca="false">AJ$22</f>
        <v>0.5</v>
      </c>
      <c r="AK36" s="1359" t="n">
        <f aca="false">AG36+AI36</f>
        <v>0</v>
      </c>
      <c r="AL36" s="1361" t="n">
        <f aca="false">AK36/$AK$5</f>
        <v>0</v>
      </c>
      <c r="AM36" s="1368"/>
      <c r="AN36" s="1363"/>
      <c r="AO36" s="1364" t="n">
        <f aca="false">(K36+Q36+W36+AC36+AI36)=G36</f>
        <v>1</v>
      </c>
      <c r="AQ36" s="1357" t="n">
        <f aca="false">I36</f>
        <v>0</v>
      </c>
      <c r="AR36" s="1358" t="n">
        <f aca="false">J36</f>
        <v>0.1</v>
      </c>
      <c r="AS36" s="1366"/>
      <c r="AT36" s="1366"/>
      <c r="AU36" s="1366"/>
      <c r="AV36" s="1366"/>
      <c r="AW36" s="1366"/>
      <c r="AX36" s="1366"/>
      <c r="AY36" s="1366"/>
      <c r="AZ36" s="1366"/>
      <c r="BA36" s="1366"/>
      <c r="BB36" s="1366"/>
      <c r="BC36" s="1366"/>
      <c r="BD36" s="1366"/>
      <c r="BE36" s="1367"/>
      <c r="BF36" s="1362" t="n">
        <f aca="false">K36</f>
        <v>0</v>
      </c>
      <c r="BG36" s="1358" t="n">
        <f aca="false">L36</f>
        <v>0</v>
      </c>
      <c r="BH36" s="1359" t="n">
        <f aca="false">M36</f>
        <v>0</v>
      </c>
      <c r="BI36" s="1360" t="n">
        <f aca="false">N36</f>
        <v>0</v>
      </c>
      <c r="BK36" s="1362" t="n">
        <f aca="false">O36</f>
        <v>0</v>
      </c>
      <c r="BL36" s="1358" t="n">
        <f aca="false">P36</f>
        <v>0.15</v>
      </c>
      <c r="BM36" s="1366"/>
      <c r="BN36" s="1366"/>
      <c r="BO36" s="1366"/>
      <c r="BP36" s="1366"/>
      <c r="BQ36" s="1366"/>
      <c r="BR36" s="1366"/>
      <c r="BS36" s="1366"/>
      <c r="BT36" s="1366"/>
      <c r="BU36" s="1366"/>
      <c r="BV36" s="1366"/>
      <c r="BW36" s="1366"/>
      <c r="BX36" s="1366"/>
      <c r="BY36" s="1367"/>
      <c r="BZ36" s="1357" t="n">
        <f aca="false">Q36</f>
        <v>0</v>
      </c>
      <c r="CA36" s="1358" t="n">
        <f aca="false">R36</f>
        <v>0</v>
      </c>
      <c r="CB36" s="1359" t="n">
        <f aca="false">S36</f>
        <v>0</v>
      </c>
      <c r="CC36" s="1361" t="n">
        <f aca="false">T36</f>
        <v>0</v>
      </c>
      <c r="CE36" s="1362" t="n">
        <f aca="false">U36</f>
        <v>0</v>
      </c>
      <c r="CF36" s="1358" t="n">
        <f aca="false">V36</f>
        <v>0.25</v>
      </c>
      <c r="CG36" s="1366"/>
      <c r="CH36" s="1366"/>
      <c r="CI36" s="1366"/>
      <c r="CJ36" s="1366"/>
      <c r="CK36" s="1366"/>
      <c r="CL36" s="1366"/>
      <c r="CM36" s="1366"/>
      <c r="CN36" s="1366"/>
      <c r="CO36" s="1366"/>
      <c r="CP36" s="1366"/>
      <c r="CQ36" s="1366"/>
      <c r="CR36" s="1366"/>
      <c r="CS36" s="1367"/>
      <c r="CT36" s="1357" t="n">
        <f aca="false">W36</f>
        <v>0</v>
      </c>
      <c r="CU36" s="1358" t="n">
        <f aca="false">X36</f>
        <v>0.1</v>
      </c>
      <c r="CV36" s="1359" t="n">
        <f aca="false">Y36</f>
        <v>0</v>
      </c>
      <c r="CW36" s="1361" t="n">
        <f aca="false">Z36</f>
        <v>0</v>
      </c>
      <c r="CY36" s="1362" t="n">
        <f aca="false">AA36</f>
        <v>0</v>
      </c>
      <c r="CZ36" s="1358" t="n">
        <f aca="false">AB36</f>
        <v>0.3</v>
      </c>
      <c r="DA36" s="1366"/>
      <c r="DB36" s="1366"/>
      <c r="DC36" s="1366"/>
      <c r="DD36" s="1366"/>
      <c r="DE36" s="1366"/>
      <c r="DF36" s="1366"/>
      <c r="DG36" s="1366"/>
      <c r="DH36" s="1366"/>
      <c r="DI36" s="1366"/>
      <c r="DJ36" s="1366"/>
      <c r="DK36" s="1366"/>
      <c r="DL36" s="1366"/>
      <c r="DM36" s="1366"/>
      <c r="DN36" s="1362"/>
      <c r="DO36" s="1358"/>
      <c r="DP36" s="1359"/>
      <c r="DQ36" s="1361"/>
      <c r="DS36" s="1362" t="n">
        <f aca="false">AG36</f>
        <v>0</v>
      </c>
      <c r="DT36" s="1358" t="n">
        <f aca="false">AH36</f>
        <v>0.2</v>
      </c>
      <c r="DU36" s="1366"/>
      <c r="DV36" s="1366"/>
      <c r="DW36" s="1366"/>
      <c r="DX36" s="1366"/>
      <c r="DY36" s="1366"/>
      <c r="DZ36" s="1366"/>
      <c r="EA36" s="1366"/>
      <c r="EB36" s="1366"/>
      <c r="EC36" s="1366"/>
      <c r="ED36" s="1366"/>
      <c r="EE36" s="1366"/>
      <c r="EF36" s="1366"/>
      <c r="EG36" s="1366"/>
      <c r="EH36" s="1362" t="n">
        <f aca="false">AI36</f>
        <v>0</v>
      </c>
      <c r="EI36" s="1358" t="n">
        <f aca="false">AJ36</f>
        <v>0.5</v>
      </c>
      <c r="EJ36" s="1359" t="n">
        <f aca="false">AK36</f>
        <v>0</v>
      </c>
      <c r="EK36" s="1361" t="n">
        <f aca="false">AL36</f>
        <v>0</v>
      </c>
    </row>
    <row r="37" customFormat="false" ht="13.2" hidden="true" customHeight="false" outlineLevel="0" collapsed="false">
      <c r="A37" s="1354"/>
      <c r="B37" s="1355"/>
      <c r="C37" s="1355"/>
      <c r="D37" s="1355"/>
      <c r="E37" s="1355"/>
      <c r="F37" s="1356" t="n">
        <v>0</v>
      </c>
      <c r="G37" s="1356" t="n">
        <v>0</v>
      </c>
      <c r="H37" s="1356" t="n">
        <f aca="false">F37+G37</f>
        <v>0</v>
      </c>
      <c r="I37" s="1357" t="n">
        <f aca="false">$F37*J37</f>
        <v>0</v>
      </c>
      <c r="J37" s="1358" t="n">
        <f aca="false">J$22</f>
        <v>0.1</v>
      </c>
      <c r="K37" s="1357" t="n">
        <f aca="false">$G37*L37</f>
        <v>0</v>
      </c>
      <c r="L37" s="1358" t="n">
        <f aca="false">L$22</f>
        <v>0</v>
      </c>
      <c r="M37" s="1359" t="n">
        <f aca="false">I37+K37</f>
        <v>0</v>
      </c>
      <c r="N37" s="1360" t="n">
        <f aca="false">M37/$M$5</f>
        <v>0</v>
      </c>
      <c r="O37" s="1357" t="n">
        <f aca="false">$F37*P37</f>
        <v>0</v>
      </c>
      <c r="P37" s="1358" t="n">
        <f aca="false">P$22</f>
        <v>0.15</v>
      </c>
      <c r="Q37" s="1357" t="n">
        <f aca="false">$G37*R37</f>
        <v>0</v>
      </c>
      <c r="R37" s="1358" t="n">
        <f aca="false">R$22</f>
        <v>0</v>
      </c>
      <c r="S37" s="1359" t="n">
        <f aca="false">O37+Q37</f>
        <v>0</v>
      </c>
      <c r="T37" s="1361" t="n">
        <f aca="false">S37/$S$5</f>
        <v>0</v>
      </c>
      <c r="U37" s="1357" t="n">
        <f aca="false">$F37*V37</f>
        <v>0</v>
      </c>
      <c r="V37" s="1358" t="n">
        <f aca="false">V$22</f>
        <v>0.25</v>
      </c>
      <c r="W37" s="1357" t="n">
        <f aca="false">$G37*X37</f>
        <v>0</v>
      </c>
      <c r="X37" s="1358" t="n">
        <f aca="false">X$22</f>
        <v>0.1</v>
      </c>
      <c r="Y37" s="1359" t="n">
        <f aca="false">U37+W37</f>
        <v>0</v>
      </c>
      <c r="Z37" s="1361" t="n">
        <f aca="false">Y37/$Y$5</f>
        <v>0</v>
      </c>
      <c r="AA37" s="1357" t="n">
        <f aca="false">$F37*AB37</f>
        <v>0</v>
      </c>
      <c r="AB37" s="1358" t="n">
        <f aca="false">AB$22</f>
        <v>0.3</v>
      </c>
      <c r="AC37" s="1362" t="n">
        <f aca="false">$G37*AD37</f>
        <v>0</v>
      </c>
      <c r="AD37" s="1358" t="n">
        <f aca="false">AD$22</f>
        <v>0.4</v>
      </c>
      <c r="AE37" s="1359" t="n">
        <f aca="false">AA37+AC37</f>
        <v>0</v>
      </c>
      <c r="AF37" s="1361" t="n">
        <f aca="false">AE37/$AE$5</f>
        <v>0</v>
      </c>
      <c r="AG37" s="1357" t="n">
        <f aca="false">$F37*AH37</f>
        <v>0</v>
      </c>
      <c r="AH37" s="1358" t="n">
        <f aca="false">AH$22</f>
        <v>0.2</v>
      </c>
      <c r="AI37" s="1362" t="n">
        <f aca="false">$G37*AJ37</f>
        <v>0</v>
      </c>
      <c r="AJ37" s="1358" t="n">
        <f aca="false">AJ$22</f>
        <v>0.5</v>
      </c>
      <c r="AK37" s="1359" t="n">
        <f aca="false">AG37+AI37</f>
        <v>0</v>
      </c>
      <c r="AL37" s="1361" t="n">
        <f aca="false">AK37/$AK$5</f>
        <v>0</v>
      </c>
      <c r="AM37" s="1368"/>
      <c r="AN37" s="1363"/>
      <c r="AO37" s="1364"/>
      <c r="AQ37" s="1357" t="n">
        <f aca="false">I37</f>
        <v>0</v>
      </c>
      <c r="AR37" s="1358" t="n">
        <f aca="false">J37</f>
        <v>0.1</v>
      </c>
      <c r="AS37" s="1366"/>
      <c r="AT37" s="1366"/>
      <c r="AU37" s="1366"/>
      <c r="AV37" s="1366"/>
      <c r="AW37" s="1366"/>
      <c r="AX37" s="1366"/>
      <c r="AY37" s="1366"/>
      <c r="AZ37" s="1366"/>
      <c r="BA37" s="1366"/>
      <c r="BB37" s="1366"/>
      <c r="BC37" s="1366"/>
      <c r="BD37" s="1366"/>
      <c r="BE37" s="1367"/>
      <c r="BF37" s="1362" t="n">
        <f aca="false">K37</f>
        <v>0</v>
      </c>
      <c r="BG37" s="1358" t="n">
        <f aca="false">L37</f>
        <v>0</v>
      </c>
      <c r="BH37" s="1359" t="n">
        <f aca="false">M37</f>
        <v>0</v>
      </c>
      <c r="BI37" s="1360" t="n">
        <f aca="false">N37</f>
        <v>0</v>
      </c>
      <c r="BK37" s="1362" t="n">
        <f aca="false">O37</f>
        <v>0</v>
      </c>
      <c r="BL37" s="1358" t="n">
        <f aca="false">P37</f>
        <v>0.15</v>
      </c>
      <c r="BM37" s="1366"/>
      <c r="BN37" s="1366"/>
      <c r="BO37" s="1366"/>
      <c r="BP37" s="1366"/>
      <c r="BQ37" s="1366"/>
      <c r="BR37" s="1366"/>
      <c r="BS37" s="1366"/>
      <c r="BT37" s="1366"/>
      <c r="BU37" s="1366"/>
      <c r="BV37" s="1366"/>
      <c r="BW37" s="1366"/>
      <c r="BX37" s="1366"/>
      <c r="BY37" s="1367"/>
      <c r="BZ37" s="1357" t="n">
        <f aca="false">Q37</f>
        <v>0</v>
      </c>
      <c r="CA37" s="1358" t="n">
        <f aca="false">R37</f>
        <v>0</v>
      </c>
      <c r="CB37" s="1359" t="n">
        <f aca="false">S37</f>
        <v>0</v>
      </c>
      <c r="CC37" s="1361" t="n">
        <f aca="false">T37</f>
        <v>0</v>
      </c>
      <c r="CE37" s="1362" t="n">
        <f aca="false">U37</f>
        <v>0</v>
      </c>
      <c r="CF37" s="1358" t="n">
        <f aca="false">V37</f>
        <v>0.25</v>
      </c>
      <c r="CG37" s="1366"/>
      <c r="CH37" s="1366"/>
      <c r="CI37" s="1366"/>
      <c r="CJ37" s="1366"/>
      <c r="CK37" s="1366"/>
      <c r="CL37" s="1366"/>
      <c r="CM37" s="1366"/>
      <c r="CN37" s="1366"/>
      <c r="CO37" s="1366"/>
      <c r="CP37" s="1366"/>
      <c r="CQ37" s="1366"/>
      <c r="CR37" s="1366"/>
      <c r="CS37" s="1367"/>
      <c r="CT37" s="1357" t="n">
        <f aca="false">W37</f>
        <v>0</v>
      </c>
      <c r="CU37" s="1358" t="n">
        <f aca="false">X37</f>
        <v>0.1</v>
      </c>
      <c r="CV37" s="1359" t="n">
        <f aca="false">Y37</f>
        <v>0</v>
      </c>
      <c r="CW37" s="1361" t="n">
        <f aca="false">Z37</f>
        <v>0</v>
      </c>
      <c r="CY37" s="1362" t="n">
        <f aca="false">AA37</f>
        <v>0</v>
      </c>
      <c r="CZ37" s="1358" t="n">
        <f aca="false">AB37</f>
        <v>0.3</v>
      </c>
      <c r="DA37" s="1366"/>
      <c r="DB37" s="1366"/>
      <c r="DC37" s="1366"/>
      <c r="DD37" s="1366"/>
      <c r="DE37" s="1366"/>
      <c r="DF37" s="1366"/>
      <c r="DG37" s="1366"/>
      <c r="DH37" s="1366"/>
      <c r="DI37" s="1366"/>
      <c r="DJ37" s="1366"/>
      <c r="DK37" s="1366"/>
      <c r="DL37" s="1366"/>
      <c r="DM37" s="1366"/>
      <c r="DN37" s="1362"/>
      <c r="DO37" s="1358"/>
      <c r="DP37" s="1359"/>
      <c r="DQ37" s="1361"/>
      <c r="DS37" s="1362" t="n">
        <f aca="false">AG37</f>
        <v>0</v>
      </c>
      <c r="DT37" s="1358" t="n">
        <f aca="false">AH37</f>
        <v>0.2</v>
      </c>
      <c r="DU37" s="1366"/>
      <c r="DV37" s="1366"/>
      <c r="DW37" s="1366"/>
      <c r="DX37" s="1366"/>
      <c r="DY37" s="1366"/>
      <c r="DZ37" s="1366"/>
      <c r="EA37" s="1366"/>
      <c r="EB37" s="1366"/>
      <c r="EC37" s="1366"/>
      <c r="ED37" s="1366"/>
      <c r="EE37" s="1366"/>
      <c r="EF37" s="1366"/>
      <c r="EG37" s="1366"/>
      <c r="EH37" s="1362" t="n">
        <f aca="false">AI37</f>
        <v>0</v>
      </c>
      <c r="EI37" s="1358" t="n">
        <f aca="false">AJ37</f>
        <v>0.5</v>
      </c>
      <c r="EJ37" s="1359" t="n">
        <f aca="false">AK37</f>
        <v>0</v>
      </c>
      <c r="EK37" s="1361" t="n">
        <f aca="false">AL37</f>
        <v>0</v>
      </c>
    </row>
    <row r="38" customFormat="false" ht="13.8" hidden="true" customHeight="false" outlineLevel="0" collapsed="false">
      <c r="A38" s="1343" t="n">
        <f aca="false">'5_Comp 1 GF'!C20</f>
        <v>0</v>
      </c>
      <c r="B38" s="1344"/>
      <c r="C38" s="1344"/>
      <c r="D38" s="1344"/>
      <c r="E38" s="1344"/>
      <c r="F38" s="1345" t="n">
        <f aca="false">SUM(F39:F53)</f>
        <v>0</v>
      </c>
      <c r="G38" s="1345" t="n">
        <f aca="false">SUM(G39:G53)</f>
        <v>0</v>
      </c>
      <c r="H38" s="1345" t="n">
        <f aca="false">SUM(H39:H53)</f>
        <v>0</v>
      </c>
      <c r="I38" s="1346" t="n">
        <f aca="false">$F38*J38</f>
        <v>0</v>
      </c>
      <c r="J38" s="1347" t="n">
        <f aca="false">'5_Comp 1 GF'!K20</f>
        <v>0</v>
      </c>
      <c r="K38" s="1346" t="n">
        <f aca="false">$G38*L38</f>
        <v>0</v>
      </c>
      <c r="L38" s="1347" t="n">
        <f aca="false">'5_Comp 1 GF'!K21</f>
        <v>0</v>
      </c>
      <c r="M38" s="1348" t="n">
        <f aca="false">I38+K38</f>
        <v>0</v>
      </c>
      <c r="N38" s="1349" t="n">
        <f aca="false">M38/$M$5</f>
        <v>0</v>
      </c>
      <c r="O38" s="1346" t="n">
        <f aca="false">$F38*P38</f>
        <v>0</v>
      </c>
      <c r="P38" s="1347" t="n">
        <f aca="false">'5_Comp 1 GF'!L20</f>
        <v>0</v>
      </c>
      <c r="Q38" s="1346" t="n">
        <f aca="false">$G38*R38</f>
        <v>0</v>
      </c>
      <c r="R38" s="1347" t="n">
        <f aca="false">'5_Comp 1 GF'!L21</f>
        <v>0</v>
      </c>
      <c r="S38" s="1348" t="n">
        <f aca="false">O38+Q38</f>
        <v>0</v>
      </c>
      <c r="T38" s="1350" t="n">
        <f aca="false">S38/$S$5</f>
        <v>0</v>
      </c>
      <c r="U38" s="1346" t="n">
        <f aca="false">$F38*V38</f>
        <v>0</v>
      </c>
      <c r="V38" s="1347" t="n">
        <f aca="false">'5_Comp 1 GF'!M20</f>
        <v>0</v>
      </c>
      <c r="W38" s="1346" t="n">
        <f aca="false">$G38*X38</f>
        <v>0</v>
      </c>
      <c r="X38" s="1347" t="n">
        <f aca="false">'5_Comp 1 GF'!M21</f>
        <v>0</v>
      </c>
      <c r="Y38" s="1348" t="n">
        <f aca="false">U38+W38</f>
        <v>0</v>
      </c>
      <c r="Z38" s="1350" t="n">
        <f aca="false">Y38/$Y$5</f>
        <v>0</v>
      </c>
      <c r="AA38" s="1346" t="n">
        <f aca="false">$F38*AB38</f>
        <v>0</v>
      </c>
      <c r="AB38" s="1347" t="n">
        <f aca="false">'5_Comp 1 GF'!N20</f>
        <v>0</v>
      </c>
      <c r="AC38" s="1351" t="n">
        <f aca="false">$G38*AD38</f>
        <v>0</v>
      </c>
      <c r="AD38" s="1347" t="n">
        <f aca="false">'5_Comp 1 GF'!N21</f>
        <v>0</v>
      </c>
      <c r="AE38" s="1348" t="n">
        <f aca="false">AA38+AC38</f>
        <v>0</v>
      </c>
      <c r="AF38" s="1350" t="e">
        <f aca="false">AE38/AE37</f>
        <v>#DIV/0!</v>
      </c>
      <c r="AG38" s="1346" t="n">
        <f aca="false">$F38*AH38</f>
        <v>0</v>
      </c>
      <c r="AH38" s="1347" t="n">
        <f aca="false">'5_Comp 1 GF'!O20</f>
        <v>0</v>
      </c>
      <c r="AI38" s="1351" t="n">
        <f aca="false">$G38*AJ38</f>
        <v>0</v>
      </c>
      <c r="AJ38" s="1347" t="n">
        <f aca="false">'5_Comp 1 GF'!O21</f>
        <v>0</v>
      </c>
      <c r="AK38" s="1348" t="n">
        <f aca="false">AG38+AI38</f>
        <v>0</v>
      </c>
      <c r="AL38" s="1350" t="n">
        <f aca="false">AK38/$AK$5</f>
        <v>0</v>
      </c>
      <c r="AM38" s="1368"/>
      <c r="AN38" s="1319" t="n">
        <f aca="false">(I38+O38+U38+AA38+AG38)=F38</f>
        <v>1</v>
      </c>
      <c r="AO38" s="1319" t="n">
        <f aca="false">(K38+Q38+W38+AC38+AI38)=G38</f>
        <v>1</v>
      </c>
      <c r="AQ38" s="1346" t="n">
        <f aca="false">I38</f>
        <v>0</v>
      </c>
      <c r="AR38" s="1347" t="n">
        <f aca="false">J38</f>
        <v>0</v>
      </c>
      <c r="AS38" s="1345"/>
      <c r="AT38" s="1345"/>
      <c r="AU38" s="1345"/>
      <c r="AV38" s="1345"/>
      <c r="AW38" s="1345"/>
      <c r="AX38" s="1345"/>
      <c r="AY38" s="1345"/>
      <c r="AZ38" s="1345"/>
      <c r="BA38" s="1345"/>
      <c r="BB38" s="1345"/>
      <c r="BC38" s="1345"/>
      <c r="BD38" s="1345"/>
      <c r="BE38" s="1353" t="n">
        <f aca="false">IF(SUM(AS38:BD38)=AQ38,TRUE())</f>
        <v>1</v>
      </c>
      <c r="BF38" s="1351" t="n">
        <f aca="false">K38</f>
        <v>0</v>
      </c>
      <c r="BG38" s="1347" t="n">
        <f aca="false">L38</f>
        <v>0</v>
      </c>
      <c r="BH38" s="1348" t="n">
        <f aca="false">M38</f>
        <v>0</v>
      </c>
      <c r="BI38" s="1349" t="n">
        <f aca="false">N38</f>
        <v>0</v>
      </c>
      <c r="BK38" s="1351" t="n">
        <f aca="false">O38</f>
        <v>0</v>
      </c>
      <c r="BL38" s="1347" t="n">
        <f aca="false">P38</f>
        <v>0</v>
      </c>
      <c r="BM38" s="1345"/>
      <c r="BN38" s="1345"/>
      <c r="BO38" s="1345"/>
      <c r="BP38" s="1345"/>
      <c r="BQ38" s="1345"/>
      <c r="BR38" s="1345"/>
      <c r="BS38" s="1345"/>
      <c r="BT38" s="1345"/>
      <c r="BU38" s="1345"/>
      <c r="BV38" s="1345"/>
      <c r="BW38" s="1345"/>
      <c r="BX38" s="1345"/>
      <c r="BY38" s="1353" t="n">
        <f aca="false">IF(SUM(BM38:BX38)=BK38,TRUE())</f>
        <v>1</v>
      </c>
      <c r="BZ38" s="1346" t="n">
        <f aca="false">Q38</f>
        <v>0</v>
      </c>
      <c r="CA38" s="1347" t="n">
        <f aca="false">R38</f>
        <v>0</v>
      </c>
      <c r="CB38" s="1348" t="n">
        <f aca="false">S38</f>
        <v>0</v>
      </c>
      <c r="CC38" s="1350" t="n">
        <f aca="false">T38</f>
        <v>0</v>
      </c>
      <c r="CE38" s="1351" t="n">
        <f aca="false">U38</f>
        <v>0</v>
      </c>
      <c r="CF38" s="1347" t="n">
        <f aca="false">V38</f>
        <v>0</v>
      </c>
      <c r="CG38" s="1345"/>
      <c r="CH38" s="1345"/>
      <c r="CI38" s="1345"/>
      <c r="CJ38" s="1345"/>
      <c r="CK38" s="1345"/>
      <c r="CL38" s="1345"/>
      <c r="CM38" s="1345"/>
      <c r="CN38" s="1345"/>
      <c r="CO38" s="1345"/>
      <c r="CP38" s="1345"/>
      <c r="CQ38" s="1345"/>
      <c r="CR38" s="1345"/>
      <c r="CS38" s="1353" t="n">
        <f aca="false">IF(SUM(CG38:CR38)=CE38,TRUE())</f>
        <v>1</v>
      </c>
      <c r="CT38" s="1346" t="n">
        <f aca="false">W38</f>
        <v>0</v>
      </c>
      <c r="CU38" s="1347" t="n">
        <f aca="false">X38</f>
        <v>0</v>
      </c>
      <c r="CV38" s="1348" t="n">
        <f aca="false">Y38</f>
        <v>0</v>
      </c>
      <c r="CW38" s="1350" t="n">
        <f aca="false">Z38</f>
        <v>0</v>
      </c>
      <c r="CY38" s="1351" t="n">
        <f aca="false">AA38</f>
        <v>0</v>
      </c>
      <c r="CZ38" s="1347" t="n">
        <f aca="false">AB38</f>
        <v>0</v>
      </c>
      <c r="DA38" s="1345"/>
      <c r="DB38" s="1345"/>
      <c r="DC38" s="1345"/>
      <c r="DD38" s="1345"/>
      <c r="DE38" s="1345"/>
      <c r="DF38" s="1345"/>
      <c r="DG38" s="1345"/>
      <c r="DH38" s="1345"/>
      <c r="DI38" s="1345"/>
      <c r="DJ38" s="1345"/>
      <c r="DK38" s="1345"/>
      <c r="DL38" s="1345"/>
      <c r="DM38" s="1353" t="n">
        <f aca="false">IF(SUM(DA38:DL38)=CY38,TRUE())</f>
        <v>1</v>
      </c>
      <c r="DN38" s="1351" t="n">
        <f aca="false">SUM(DN39:DN53)</f>
        <v>0</v>
      </c>
      <c r="DO38" s="1347" t="n">
        <v>0</v>
      </c>
      <c r="DP38" s="1348"/>
      <c r="DQ38" s="1350" t="n">
        <v>0</v>
      </c>
      <c r="DS38" s="1351" t="n">
        <f aca="false">AG38</f>
        <v>0</v>
      </c>
      <c r="DT38" s="1347" t="n">
        <f aca="false">AH38</f>
        <v>0</v>
      </c>
      <c r="DU38" s="1345"/>
      <c r="DV38" s="1345"/>
      <c r="DW38" s="1345"/>
      <c r="DX38" s="1345"/>
      <c r="DY38" s="1345"/>
      <c r="DZ38" s="1345"/>
      <c r="EA38" s="1345"/>
      <c r="EB38" s="1345"/>
      <c r="EC38" s="1345"/>
      <c r="ED38" s="1345"/>
      <c r="EE38" s="1345"/>
      <c r="EF38" s="1345"/>
      <c r="EG38" s="1353" t="n">
        <f aca="false">IF(SUM(DU38:EF38)=DS38,TRUE())</f>
        <v>1</v>
      </c>
      <c r="EH38" s="1351" t="n">
        <f aca="false">AI38</f>
        <v>0</v>
      </c>
      <c r="EI38" s="1347" t="n">
        <f aca="false">AJ38</f>
        <v>0</v>
      </c>
      <c r="EJ38" s="1348" t="n">
        <f aca="false">AK38</f>
        <v>0</v>
      </c>
      <c r="EK38" s="1350" t="n">
        <f aca="false">AL38</f>
        <v>0</v>
      </c>
    </row>
    <row r="39" customFormat="false" ht="13.2" hidden="true" customHeight="false" outlineLevel="0" collapsed="false">
      <c r="A39" s="1354"/>
      <c r="B39" s="1355"/>
      <c r="C39" s="1355"/>
      <c r="D39" s="1355"/>
      <c r="E39" s="1355"/>
      <c r="F39" s="1356" t="n">
        <v>0</v>
      </c>
      <c r="G39" s="1356" t="n">
        <v>0</v>
      </c>
      <c r="H39" s="1356" t="n">
        <f aca="false">F39+G39</f>
        <v>0</v>
      </c>
      <c r="I39" s="1357" t="n">
        <f aca="false">$F39*J39</f>
        <v>0</v>
      </c>
      <c r="J39" s="1358" t="n">
        <f aca="false">J$38</f>
        <v>0</v>
      </c>
      <c r="K39" s="1357" t="n">
        <f aca="false">$G39*L39</f>
        <v>0</v>
      </c>
      <c r="L39" s="1358" t="n">
        <f aca="false">L$38</f>
        <v>0</v>
      </c>
      <c r="M39" s="1359" t="n">
        <f aca="false">I39+K39</f>
        <v>0</v>
      </c>
      <c r="N39" s="1360" t="n">
        <f aca="false">M39/$M$5</f>
        <v>0</v>
      </c>
      <c r="O39" s="1357" t="n">
        <f aca="false">$F39*P39</f>
        <v>0</v>
      </c>
      <c r="P39" s="1358" t="n">
        <f aca="false">P$38</f>
        <v>0</v>
      </c>
      <c r="Q39" s="1357" t="n">
        <f aca="false">$G39*R39</f>
        <v>0</v>
      </c>
      <c r="R39" s="1358" t="n">
        <f aca="false">R$38</f>
        <v>0</v>
      </c>
      <c r="S39" s="1359" t="n">
        <f aca="false">O39+Q39</f>
        <v>0</v>
      </c>
      <c r="T39" s="1361" t="n">
        <f aca="false">S39/$S$5</f>
        <v>0</v>
      </c>
      <c r="U39" s="1357" t="n">
        <f aca="false">$F39*V39</f>
        <v>0</v>
      </c>
      <c r="V39" s="1358" t="n">
        <f aca="false">V$38</f>
        <v>0</v>
      </c>
      <c r="W39" s="1357" t="n">
        <f aca="false">$G39*X39</f>
        <v>0</v>
      </c>
      <c r="X39" s="1358" t="n">
        <f aca="false">X$38</f>
        <v>0</v>
      </c>
      <c r="Y39" s="1359" t="n">
        <f aca="false">U39+W39</f>
        <v>0</v>
      </c>
      <c r="Z39" s="1361" t="n">
        <f aca="false">Y39/$Y$5</f>
        <v>0</v>
      </c>
      <c r="AA39" s="1357" t="n">
        <f aca="false">$F39*AB39</f>
        <v>0</v>
      </c>
      <c r="AB39" s="1358" t="n">
        <f aca="false">AB$38</f>
        <v>0</v>
      </c>
      <c r="AC39" s="1362" t="n">
        <f aca="false">$G39*AD39</f>
        <v>0</v>
      </c>
      <c r="AD39" s="1358" t="n">
        <f aca="false">AD$38</f>
        <v>0</v>
      </c>
      <c r="AE39" s="1359" t="n">
        <f aca="false">AA39+AC39</f>
        <v>0</v>
      </c>
      <c r="AF39" s="1361" t="n">
        <f aca="false">AE39/$AE$5</f>
        <v>0</v>
      </c>
      <c r="AG39" s="1357" t="n">
        <f aca="false">$F39*AH39</f>
        <v>0</v>
      </c>
      <c r="AH39" s="1358" t="n">
        <f aca="false">AH$38</f>
        <v>0</v>
      </c>
      <c r="AI39" s="1362" t="n">
        <f aca="false">$G39*AJ39</f>
        <v>0</v>
      </c>
      <c r="AJ39" s="1358" t="n">
        <f aca="false">AJ$38</f>
        <v>0</v>
      </c>
      <c r="AK39" s="1359" t="n">
        <f aca="false">AG39+AI39</f>
        <v>0</v>
      </c>
      <c r="AL39" s="1361" t="n">
        <f aca="false">AK39/$AK$5</f>
        <v>0</v>
      </c>
      <c r="AM39" s="1368"/>
      <c r="AN39" s="1363" t="n">
        <f aca="false">(I39+O39+U39+AA39+AG39)=F39</f>
        <v>1</v>
      </c>
      <c r="AO39" s="1364" t="n">
        <f aca="false">(K39+Q39+W39+AC39+AI39)=G39</f>
        <v>1</v>
      </c>
      <c r="AQ39" s="1357" t="n">
        <f aca="false">I39</f>
        <v>0</v>
      </c>
      <c r="AR39" s="1358" t="n">
        <f aca="false">J39</f>
        <v>0</v>
      </c>
      <c r="AS39" s="1366"/>
      <c r="AT39" s="1366"/>
      <c r="AU39" s="1366"/>
      <c r="AV39" s="1366"/>
      <c r="AW39" s="1366"/>
      <c r="AX39" s="1366"/>
      <c r="AY39" s="1366"/>
      <c r="AZ39" s="1366"/>
      <c r="BA39" s="1366"/>
      <c r="BB39" s="1366"/>
      <c r="BC39" s="1366"/>
      <c r="BD39" s="1366"/>
      <c r="BE39" s="1367"/>
      <c r="BF39" s="1362" t="n">
        <f aca="false">K39</f>
        <v>0</v>
      </c>
      <c r="BG39" s="1358" t="n">
        <f aca="false">L39</f>
        <v>0</v>
      </c>
      <c r="BH39" s="1359" t="n">
        <f aca="false">M39</f>
        <v>0</v>
      </c>
      <c r="BI39" s="1360" t="n">
        <f aca="false">N39</f>
        <v>0</v>
      </c>
      <c r="BK39" s="1362" t="n">
        <f aca="false">O39</f>
        <v>0</v>
      </c>
      <c r="BL39" s="1358" t="n">
        <f aca="false">P39</f>
        <v>0</v>
      </c>
      <c r="BM39" s="1366"/>
      <c r="BN39" s="1366"/>
      <c r="BO39" s="1366"/>
      <c r="BP39" s="1366"/>
      <c r="BQ39" s="1366"/>
      <c r="BR39" s="1366"/>
      <c r="BS39" s="1366"/>
      <c r="BT39" s="1366"/>
      <c r="BU39" s="1366"/>
      <c r="BV39" s="1366"/>
      <c r="BW39" s="1366"/>
      <c r="BX39" s="1366"/>
      <c r="BY39" s="1367"/>
      <c r="BZ39" s="1357" t="n">
        <f aca="false">Q39</f>
        <v>0</v>
      </c>
      <c r="CA39" s="1358" t="n">
        <f aca="false">R39</f>
        <v>0</v>
      </c>
      <c r="CB39" s="1359" t="n">
        <f aca="false">S39</f>
        <v>0</v>
      </c>
      <c r="CC39" s="1361" t="n">
        <f aca="false">T39</f>
        <v>0</v>
      </c>
      <c r="CE39" s="1362" t="n">
        <f aca="false">U39</f>
        <v>0</v>
      </c>
      <c r="CF39" s="1358" t="n">
        <f aca="false">V39</f>
        <v>0</v>
      </c>
      <c r="CG39" s="1366"/>
      <c r="CH39" s="1366"/>
      <c r="CI39" s="1366"/>
      <c r="CJ39" s="1366"/>
      <c r="CK39" s="1366"/>
      <c r="CL39" s="1366"/>
      <c r="CM39" s="1366"/>
      <c r="CN39" s="1366"/>
      <c r="CO39" s="1366"/>
      <c r="CP39" s="1366"/>
      <c r="CQ39" s="1366"/>
      <c r="CR39" s="1366"/>
      <c r="CS39" s="1367"/>
      <c r="CT39" s="1357" t="n">
        <f aca="false">W39</f>
        <v>0</v>
      </c>
      <c r="CU39" s="1358" t="n">
        <f aca="false">X39</f>
        <v>0</v>
      </c>
      <c r="CV39" s="1359" t="n">
        <f aca="false">Y39</f>
        <v>0</v>
      </c>
      <c r="CW39" s="1361" t="n">
        <f aca="false">Z39</f>
        <v>0</v>
      </c>
      <c r="CY39" s="1362" t="n">
        <f aca="false">AA39</f>
        <v>0</v>
      </c>
      <c r="CZ39" s="1358" t="n">
        <f aca="false">AB39</f>
        <v>0</v>
      </c>
      <c r="DA39" s="1366"/>
      <c r="DB39" s="1366"/>
      <c r="DC39" s="1366"/>
      <c r="DD39" s="1366"/>
      <c r="DE39" s="1366"/>
      <c r="DF39" s="1366"/>
      <c r="DG39" s="1366"/>
      <c r="DH39" s="1366"/>
      <c r="DI39" s="1366"/>
      <c r="DJ39" s="1366"/>
      <c r="DK39" s="1366"/>
      <c r="DL39" s="1366"/>
      <c r="DM39" s="1366"/>
      <c r="DN39" s="1362"/>
      <c r="DO39" s="1358"/>
      <c r="DP39" s="1359"/>
      <c r="DQ39" s="1361"/>
      <c r="DS39" s="1362" t="n">
        <f aca="false">AG39</f>
        <v>0</v>
      </c>
      <c r="DT39" s="1358" t="n">
        <f aca="false">AH39</f>
        <v>0</v>
      </c>
      <c r="DU39" s="1366"/>
      <c r="DV39" s="1366"/>
      <c r="DW39" s="1366"/>
      <c r="DX39" s="1366"/>
      <c r="DY39" s="1366"/>
      <c r="DZ39" s="1366"/>
      <c r="EA39" s="1366"/>
      <c r="EB39" s="1366"/>
      <c r="EC39" s="1366"/>
      <c r="ED39" s="1366"/>
      <c r="EE39" s="1366"/>
      <c r="EF39" s="1366"/>
      <c r="EG39" s="1366"/>
      <c r="EH39" s="1362" t="n">
        <f aca="false">AI39</f>
        <v>0</v>
      </c>
      <c r="EI39" s="1358" t="n">
        <f aca="false">AJ39</f>
        <v>0</v>
      </c>
      <c r="EJ39" s="1359" t="n">
        <f aca="false">AK39</f>
        <v>0</v>
      </c>
      <c r="EK39" s="1361" t="n">
        <f aca="false">AL39</f>
        <v>0</v>
      </c>
    </row>
    <row r="40" customFormat="false" ht="13.2" hidden="true" customHeight="false" outlineLevel="0" collapsed="false">
      <c r="A40" s="1354"/>
      <c r="B40" s="1355"/>
      <c r="C40" s="1355"/>
      <c r="D40" s="1355"/>
      <c r="E40" s="1355"/>
      <c r="F40" s="1356" t="n">
        <v>0</v>
      </c>
      <c r="G40" s="1356" t="n">
        <v>0</v>
      </c>
      <c r="H40" s="1356" t="n">
        <f aca="false">F40+G40</f>
        <v>0</v>
      </c>
      <c r="I40" s="1357" t="n">
        <f aca="false">$F40*J40</f>
        <v>0</v>
      </c>
      <c r="J40" s="1358" t="n">
        <f aca="false">J$38</f>
        <v>0</v>
      </c>
      <c r="K40" s="1357" t="n">
        <f aca="false">$G40*L40</f>
        <v>0</v>
      </c>
      <c r="L40" s="1358" t="n">
        <f aca="false">L$38</f>
        <v>0</v>
      </c>
      <c r="M40" s="1359" t="n">
        <f aca="false">I40+K40</f>
        <v>0</v>
      </c>
      <c r="N40" s="1360" t="n">
        <f aca="false">M40/$M$5</f>
        <v>0</v>
      </c>
      <c r="O40" s="1357" t="n">
        <f aca="false">$F40*P40</f>
        <v>0</v>
      </c>
      <c r="P40" s="1358" t="n">
        <f aca="false">P$38</f>
        <v>0</v>
      </c>
      <c r="Q40" s="1357" t="n">
        <f aca="false">$G40*R40</f>
        <v>0</v>
      </c>
      <c r="R40" s="1358" t="n">
        <f aca="false">R$38</f>
        <v>0</v>
      </c>
      <c r="S40" s="1359" t="n">
        <f aca="false">O40+Q40</f>
        <v>0</v>
      </c>
      <c r="T40" s="1361" t="n">
        <f aca="false">S40/$S$5</f>
        <v>0</v>
      </c>
      <c r="U40" s="1357" t="n">
        <f aca="false">$F40*V40</f>
        <v>0</v>
      </c>
      <c r="V40" s="1358" t="n">
        <f aca="false">V$38</f>
        <v>0</v>
      </c>
      <c r="W40" s="1357" t="n">
        <f aca="false">$G40*X40</f>
        <v>0</v>
      </c>
      <c r="X40" s="1358" t="n">
        <f aca="false">X$38</f>
        <v>0</v>
      </c>
      <c r="Y40" s="1359" t="n">
        <f aca="false">U40+W40</f>
        <v>0</v>
      </c>
      <c r="Z40" s="1361" t="n">
        <f aca="false">Y40/$Y$5</f>
        <v>0</v>
      </c>
      <c r="AA40" s="1357" t="n">
        <f aca="false">$F40*AB40</f>
        <v>0</v>
      </c>
      <c r="AB40" s="1358" t="n">
        <f aca="false">AB$38</f>
        <v>0</v>
      </c>
      <c r="AC40" s="1362" t="n">
        <f aca="false">$G40*AD40</f>
        <v>0</v>
      </c>
      <c r="AD40" s="1358" t="n">
        <f aca="false">AD$38</f>
        <v>0</v>
      </c>
      <c r="AE40" s="1359" t="n">
        <f aca="false">AA40+AC40</f>
        <v>0</v>
      </c>
      <c r="AF40" s="1361" t="n">
        <f aca="false">AE40/$AE$5</f>
        <v>0</v>
      </c>
      <c r="AG40" s="1357" t="n">
        <f aca="false">$F40*AH40</f>
        <v>0</v>
      </c>
      <c r="AH40" s="1358" t="n">
        <f aca="false">AH$38</f>
        <v>0</v>
      </c>
      <c r="AI40" s="1362" t="n">
        <f aca="false">$G40*AJ40</f>
        <v>0</v>
      </c>
      <c r="AJ40" s="1358" t="n">
        <f aca="false">AJ$38</f>
        <v>0</v>
      </c>
      <c r="AK40" s="1359" t="n">
        <f aca="false">AG40+AI40</f>
        <v>0</v>
      </c>
      <c r="AL40" s="1361" t="n">
        <f aca="false">AK40/$AK$5</f>
        <v>0</v>
      </c>
      <c r="AM40" s="1368"/>
      <c r="AN40" s="1363" t="n">
        <f aca="false">(I40+O40+U40+AA40+AG40)=F40</f>
        <v>1</v>
      </c>
      <c r="AO40" s="1364" t="n">
        <f aca="false">(K40+Q40+W40+AC40+AI40)=G40</f>
        <v>1</v>
      </c>
      <c r="AQ40" s="1357" t="n">
        <f aca="false">I40</f>
        <v>0</v>
      </c>
      <c r="AR40" s="1358" t="n">
        <f aca="false">J40</f>
        <v>0</v>
      </c>
      <c r="AS40" s="1366"/>
      <c r="AT40" s="1366"/>
      <c r="AU40" s="1366"/>
      <c r="AV40" s="1366"/>
      <c r="AW40" s="1366"/>
      <c r="AX40" s="1366"/>
      <c r="AY40" s="1366"/>
      <c r="AZ40" s="1366"/>
      <c r="BA40" s="1366"/>
      <c r="BB40" s="1366"/>
      <c r="BC40" s="1366"/>
      <c r="BD40" s="1366"/>
      <c r="BE40" s="1367"/>
      <c r="BF40" s="1362" t="n">
        <f aca="false">K40</f>
        <v>0</v>
      </c>
      <c r="BG40" s="1358" t="n">
        <f aca="false">L40</f>
        <v>0</v>
      </c>
      <c r="BH40" s="1359" t="n">
        <f aca="false">M40</f>
        <v>0</v>
      </c>
      <c r="BI40" s="1360" t="n">
        <f aca="false">N40</f>
        <v>0</v>
      </c>
      <c r="BK40" s="1362" t="n">
        <f aca="false">O40</f>
        <v>0</v>
      </c>
      <c r="BL40" s="1358" t="n">
        <f aca="false">P40</f>
        <v>0</v>
      </c>
      <c r="BM40" s="1366"/>
      <c r="BN40" s="1366"/>
      <c r="BO40" s="1366"/>
      <c r="BP40" s="1366"/>
      <c r="BQ40" s="1366"/>
      <c r="BR40" s="1366"/>
      <c r="BS40" s="1366"/>
      <c r="BT40" s="1366"/>
      <c r="BU40" s="1366"/>
      <c r="BV40" s="1366"/>
      <c r="BW40" s="1366"/>
      <c r="BX40" s="1366"/>
      <c r="BY40" s="1367"/>
      <c r="BZ40" s="1357" t="n">
        <f aca="false">Q40</f>
        <v>0</v>
      </c>
      <c r="CA40" s="1358" t="n">
        <f aca="false">R40</f>
        <v>0</v>
      </c>
      <c r="CB40" s="1359" t="n">
        <f aca="false">S40</f>
        <v>0</v>
      </c>
      <c r="CC40" s="1361" t="n">
        <f aca="false">T40</f>
        <v>0</v>
      </c>
      <c r="CE40" s="1362" t="n">
        <f aca="false">U40</f>
        <v>0</v>
      </c>
      <c r="CF40" s="1358" t="n">
        <f aca="false">V40</f>
        <v>0</v>
      </c>
      <c r="CG40" s="1366"/>
      <c r="CH40" s="1366"/>
      <c r="CI40" s="1366"/>
      <c r="CJ40" s="1366"/>
      <c r="CK40" s="1366"/>
      <c r="CL40" s="1366"/>
      <c r="CM40" s="1366"/>
      <c r="CN40" s="1366"/>
      <c r="CO40" s="1366"/>
      <c r="CP40" s="1366"/>
      <c r="CQ40" s="1366"/>
      <c r="CR40" s="1366"/>
      <c r="CS40" s="1367"/>
      <c r="CT40" s="1357" t="n">
        <f aca="false">W40</f>
        <v>0</v>
      </c>
      <c r="CU40" s="1358" t="n">
        <f aca="false">X40</f>
        <v>0</v>
      </c>
      <c r="CV40" s="1359" t="n">
        <f aca="false">Y40</f>
        <v>0</v>
      </c>
      <c r="CW40" s="1361" t="n">
        <f aca="false">Z40</f>
        <v>0</v>
      </c>
      <c r="CY40" s="1362" t="n">
        <f aca="false">AA40</f>
        <v>0</v>
      </c>
      <c r="CZ40" s="1358" t="n">
        <f aca="false">AB40</f>
        <v>0</v>
      </c>
      <c r="DA40" s="1366"/>
      <c r="DB40" s="1366"/>
      <c r="DC40" s="1366"/>
      <c r="DD40" s="1366"/>
      <c r="DE40" s="1366"/>
      <c r="DF40" s="1366"/>
      <c r="DG40" s="1366"/>
      <c r="DH40" s="1366"/>
      <c r="DI40" s="1366"/>
      <c r="DJ40" s="1366"/>
      <c r="DK40" s="1366"/>
      <c r="DL40" s="1366"/>
      <c r="DM40" s="1366"/>
      <c r="DN40" s="1362"/>
      <c r="DO40" s="1358"/>
      <c r="DP40" s="1359"/>
      <c r="DQ40" s="1361"/>
      <c r="DS40" s="1362" t="n">
        <f aca="false">AG40</f>
        <v>0</v>
      </c>
      <c r="DT40" s="1358" t="n">
        <f aca="false">AH40</f>
        <v>0</v>
      </c>
      <c r="DU40" s="1366"/>
      <c r="DV40" s="1366"/>
      <c r="DW40" s="1366"/>
      <c r="DX40" s="1366"/>
      <c r="DY40" s="1366"/>
      <c r="DZ40" s="1366"/>
      <c r="EA40" s="1366"/>
      <c r="EB40" s="1366"/>
      <c r="EC40" s="1366"/>
      <c r="ED40" s="1366"/>
      <c r="EE40" s="1366"/>
      <c r="EF40" s="1366"/>
      <c r="EG40" s="1366"/>
      <c r="EH40" s="1362" t="n">
        <f aca="false">AI40</f>
        <v>0</v>
      </c>
      <c r="EI40" s="1358" t="n">
        <f aca="false">AJ40</f>
        <v>0</v>
      </c>
      <c r="EJ40" s="1359" t="n">
        <f aca="false">AK40</f>
        <v>0</v>
      </c>
      <c r="EK40" s="1361" t="n">
        <f aca="false">AL40</f>
        <v>0</v>
      </c>
    </row>
    <row r="41" customFormat="false" ht="13.2" hidden="true" customHeight="false" outlineLevel="0" collapsed="false">
      <c r="A41" s="1354"/>
      <c r="B41" s="1355"/>
      <c r="C41" s="1355"/>
      <c r="D41" s="1355"/>
      <c r="E41" s="1355"/>
      <c r="F41" s="1356" t="n">
        <v>0</v>
      </c>
      <c r="G41" s="1356" t="n">
        <v>0</v>
      </c>
      <c r="H41" s="1356" t="n">
        <f aca="false">F41+G41</f>
        <v>0</v>
      </c>
      <c r="I41" s="1357" t="n">
        <f aca="false">$F41*J41</f>
        <v>0</v>
      </c>
      <c r="J41" s="1358" t="n">
        <f aca="false">J$38</f>
        <v>0</v>
      </c>
      <c r="K41" s="1357" t="n">
        <f aca="false">$G41*L41</f>
        <v>0</v>
      </c>
      <c r="L41" s="1358" t="n">
        <f aca="false">L$38</f>
        <v>0</v>
      </c>
      <c r="M41" s="1359" t="n">
        <f aca="false">I41+K41</f>
        <v>0</v>
      </c>
      <c r="N41" s="1360" t="n">
        <f aca="false">M41/$M$5</f>
        <v>0</v>
      </c>
      <c r="O41" s="1357" t="n">
        <f aca="false">$F41*P41</f>
        <v>0</v>
      </c>
      <c r="P41" s="1358" t="n">
        <f aca="false">P$38</f>
        <v>0</v>
      </c>
      <c r="Q41" s="1357" t="n">
        <f aca="false">$G41*R41</f>
        <v>0</v>
      </c>
      <c r="R41" s="1358" t="n">
        <f aca="false">R$38</f>
        <v>0</v>
      </c>
      <c r="S41" s="1359" t="n">
        <f aca="false">O41+Q41</f>
        <v>0</v>
      </c>
      <c r="T41" s="1361" t="n">
        <f aca="false">S41/$S$5</f>
        <v>0</v>
      </c>
      <c r="U41" s="1357" t="n">
        <f aca="false">$F41*V41</f>
        <v>0</v>
      </c>
      <c r="V41" s="1358" t="n">
        <f aca="false">V$38</f>
        <v>0</v>
      </c>
      <c r="W41" s="1357" t="n">
        <f aca="false">$G41*X41</f>
        <v>0</v>
      </c>
      <c r="X41" s="1358" t="n">
        <f aca="false">X$38</f>
        <v>0</v>
      </c>
      <c r="Y41" s="1359" t="n">
        <f aca="false">U41+W41</f>
        <v>0</v>
      </c>
      <c r="Z41" s="1361" t="n">
        <f aca="false">Y41/$Y$5</f>
        <v>0</v>
      </c>
      <c r="AA41" s="1357" t="n">
        <f aca="false">$F41*AB41</f>
        <v>0</v>
      </c>
      <c r="AB41" s="1358" t="n">
        <f aca="false">AB$38</f>
        <v>0</v>
      </c>
      <c r="AC41" s="1362" t="n">
        <f aca="false">$G41*AD41</f>
        <v>0</v>
      </c>
      <c r="AD41" s="1358" t="n">
        <f aca="false">AD$38</f>
        <v>0</v>
      </c>
      <c r="AE41" s="1359" t="n">
        <f aca="false">AA41+AC41</f>
        <v>0</v>
      </c>
      <c r="AF41" s="1361" t="n">
        <f aca="false">AE41/$AE$5</f>
        <v>0</v>
      </c>
      <c r="AG41" s="1357" t="n">
        <f aca="false">$F41*AH41</f>
        <v>0</v>
      </c>
      <c r="AH41" s="1358" t="n">
        <f aca="false">AH$38</f>
        <v>0</v>
      </c>
      <c r="AI41" s="1362" t="n">
        <f aca="false">$G41*AJ41</f>
        <v>0</v>
      </c>
      <c r="AJ41" s="1358" t="n">
        <f aca="false">AJ$38</f>
        <v>0</v>
      </c>
      <c r="AK41" s="1359" t="n">
        <f aca="false">AG41+AI41</f>
        <v>0</v>
      </c>
      <c r="AL41" s="1361" t="n">
        <f aca="false">AK41/$AK$5</f>
        <v>0</v>
      </c>
      <c r="AM41" s="1368"/>
      <c r="AN41" s="1363" t="n">
        <f aca="false">(I41+O41+U41+AA41+AG41)=F41</f>
        <v>1</v>
      </c>
      <c r="AO41" s="1364" t="n">
        <f aca="false">(K41+Q41+W41+AC41+AI41)=G41</f>
        <v>1</v>
      </c>
      <c r="AQ41" s="1357" t="n">
        <f aca="false">I41</f>
        <v>0</v>
      </c>
      <c r="AR41" s="1358" t="n">
        <f aca="false">J41</f>
        <v>0</v>
      </c>
      <c r="AS41" s="1366"/>
      <c r="AT41" s="1366"/>
      <c r="AU41" s="1366"/>
      <c r="AV41" s="1366"/>
      <c r="AW41" s="1366"/>
      <c r="AX41" s="1366"/>
      <c r="AY41" s="1366"/>
      <c r="AZ41" s="1366"/>
      <c r="BA41" s="1366"/>
      <c r="BB41" s="1366"/>
      <c r="BC41" s="1366"/>
      <c r="BD41" s="1366"/>
      <c r="BE41" s="1367"/>
      <c r="BF41" s="1362" t="n">
        <f aca="false">K41</f>
        <v>0</v>
      </c>
      <c r="BG41" s="1358" t="n">
        <f aca="false">L41</f>
        <v>0</v>
      </c>
      <c r="BH41" s="1359" t="n">
        <f aca="false">M41</f>
        <v>0</v>
      </c>
      <c r="BI41" s="1360" t="n">
        <f aca="false">N41</f>
        <v>0</v>
      </c>
      <c r="BK41" s="1362" t="n">
        <f aca="false">O41</f>
        <v>0</v>
      </c>
      <c r="BL41" s="1358" t="n">
        <f aca="false">P41</f>
        <v>0</v>
      </c>
      <c r="BM41" s="1366"/>
      <c r="BN41" s="1366"/>
      <c r="BO41" s="1366"/>
      <c r="BP41" s="1366"/>
      <c r="BQ41" s="1366"/>
      <c r="BR41" s="1366"/>
      <c r="BS41" s="1366"/>
      <c r="BT41" s="1366"/>
      <c r="BU41" s="1366"/>
      <c r="BV41" s="1366"/>
      <c r="BW41" s="1366"/>
      <c r="BX41" s="1366"/>
      <c r="BY41" s="1367"/>
      <c r="BZ41" s="1357" t="n">
        <f aca="false">Q41</f>
        <v>0</v>
      </c>
      <c r="CA41" s="1358" t="n">
        <f aca="false">R41</f>
        <v>0</v>
      </c>
      <c r="CB41" s="1359" t="n">
        <f aca="false">S41</f>
        <v>0</v>
      </c>
      <c r="CC41" s="1361" t="n">
        <f aca="false">T41</f>
        <v>0</v>
      </c>
      <c r="CE41" s="1362" t="n">
        <f aca="false">U41</f>
        <v>0</v>
      </c>
      <c r="CF41" s="1358" t="n">
        <f aca="false">V41</f>
        <v>0</v>
      </c>
      <c r="CG41" s="1366"/>
      <c r="CH41" s="1366"/>
      <c r="CI41" s="1366"/>
      <c r="CJ41" s="1366"/>
      <c r="CK41" s="1366"/>
      <c r="CL41" s="1366"/>
      <c r="CM41" s="1366"/>
      <c r="CN41" s="1366"/>
      <c r="CO41" s="1366"/>
      <c r="CP41" s="1366"/>
      <c r="CQ41" s="1366"/>
      <c r="CR41" s="1366"/>
      <c r="CS41" s="1367"/>
      <c r="CT41" s="1357" t="n">
        <f aca="false">W41</f>
        <v>0</v>
      </c>
      <c r="CU41" s="1358" t="n">
        <f aca="false">X41</f>
        <v>0</v>
      </c>
      <c r="CV41" s="1359" t="n">
        <f aca="false">Y41</f>
        <v>0</v>
      </c>
      <c r="CW41" s="1361" t="n">
        <f aca="false">Z41</f>
        <v>0</v>
      </c>
      <c r="CY41" s="1362" t="n">
        <f aca="false">AA41</f>
        <v>0</v>
      </c>
      <c r="CZ41" s="1358" t="n">
        <f aca="false">AB41</f>
        <v>0</v>
      </c>
      <c r="DA41" s="1366"/>
      <c r="DB41" s="1366"/>
      <c r="DC41" s="1366"/>
      <c r="DD41" s="1366"/>
      <c r="DE41" s="1366"/>
      <c r="DF41" s="1366"/>
      <c r="DG41" s="1366"/>
      <c r="DH41" s="1366"/>
      <c r="DI41" s="1366"/>
      <c r="DJ41" s="1366"/>
      <c r="DK41" s="1366"/>
      <c r="DL41" s="1366"/>
      <c r="DM41" s="1366"/>
      <c r="DN41" s="1362"/>
      <c r="DO41" s="1358"/>
      <c r="DP41" s="1359"/>
      <c r="DQ41" s="1361"/>
      <c r="DS41" s="1362" t="n">
        <f aca="false">AG41</f>
        <v>0</v>
      </c>
      <c r="DT41" s="1358" t="n">
        <f aca="false">AH41</f>
        <v>0</v>
      </c>
      <c r="DU41" s="1366"/>
      <c r="DV41" s="1366"/>
      <c r="DW41" s="1366"/>
      <c r="DX41" s="1366"/>
      <c r="DY41" s="1366"/>
      <c r="DZ41" s="1366"/>
      <c r="EA41" s="1366"/>
      <c r="EB41" s="1366"/>
      <c r="EC41" s="1366"/>
      <c r="ED41" s="1366"/>
      <c r="EE41" s="1366"/>
      <c r="EF41" s="1366"/>
      <c r="EG41" s="1366"/>
      <c r="EH41" s="1362" t="n">
        <f aca="false">AI41</f>
        <v>0</v>
      </c>
      <c r="EI41" s="1358" t="n">
        <f aca="false">AJ41</f>
        <v>0</v>
      </c>
      <c r="EJ41" s="1359" t="n">
        <f aca="false">AK41</f>
        <v>0</v>
      </c>
      <c r="EK41" s="1361" t="n">
        <f aca="false">AL41</f>
        <v>0</v>
      </c>
    </row>
    <row r="42" customFormat="false" ht="13.2" hidden="true" customHeight="false" outlineLevel="0" collapsed="false">
      <c r="A42" s="1354"/>
      <c r="B42" s="1355"/>
      <c r="C42" s="1355"/>
      <c r="D42" s="1355"/>
      <c r="E42" s="1355"/>
      <c r="F42" s="1356" t="n">
        <v>0</v>
      </c>
      <c r="G42" s="1356" t="n">
        <v>0</v>
      </c>
      <c r="H42" s="1356" t="n">
        <f aca="false">F42+G42</f>
        <v>0</v>
      </c>
      <c r="I42" s="1357" t="n">
        <f aca="false">$F42*J42</f>
        <v>0</v>
      </c>
      <c r="J42" s="1358" t="n">
        <f aca="false">J$38</f>
        <v>0</v>
      </c>
      <c r="K42" s="1357" t="n">
        <f aca="false">$G42*L42</f>
        <v>0</v>
      </c>
      <c r="L42" s="1358" t="n">
        <f aca="false">L$38</f>
        <v>0</v>
      </c>
      <c r="M42" s="1359" t="n">
        <f aca="false">I42+K42</f>
        <v>0</v>
      </c>
      <c r="N42" s="1360" t="n">
        <f aca="false">M42/$M$5</f>
        <v>0</v>
      </c>
      <c r="O42" s="1357" t="n">
        <f aca="false">$F42*P42</f>
        <v>0</v>
      </c>
      <c r="P42" s="1358" t="n">
        <f aca="false">P$38</f>
        <v>0</v>
      </c>
      <c r="Q42" s="1357" t="n">
        <f aca="false">$G42*R42</f>
        <v>0</v>
      </c>
      <c r="R42" s="1358" t="n">
        <f aca="false">R$38</f>
        <v>0</v>
      </c>
      <c r="S42" s="1359" t="n">
        <f aca="false">O42+Q42</f>
        <v>0</v>
      </c>
      <c r="T42" s="1361" t="n">
        <f aca="false">S42/$S$5</f>
        <v>0</v>
      </c>
      <c r="U42" s="1357" t="n">
        <f aca="false">$F42*V42</f>
        <v>0</v>
      </c>
      <c r="V42" s="1358" t="n">
        <f aca="false">V$38</f>
        <v>0</v>
      </c>
      <c r="W42" s="1357" t="n">
        <f aca="false">$G42*X42</f>
        <v>0</v>
      </c>
      <c r="X42" s="1358" t="n">
        <f aca="false">X$38</f>
        <v>0</v>
      </c>
      <c r="Y42" s="1359" t="n">
        <f aca="false">U42+W42</f>
        <v>0</v>
      </c>
      <c r="Z42" s="1361" t="n">
        <f aca="false">Y42/$Y$5</f>
        <v>0</v>
      </c>
      <c r="AA42" s="1357" t="n">
        <f aca="false">$F42*AB42</f>
        <v>0</v>
      </c>
      <c r="AB42" s="1358" t="n">
        <f aca="false">AB$38</f>
        <v>0</v>
      </c>
      <c r="AC42" s="1362" t="n">
        <f aca="false">$G42*AD42</f>
        <v>0</v>
      </c>
      <c r="AD42" s="1358" t="n">
        <f aca="false">AD$38</f>
        <v>0</v>
      </c>
      <c r="AE42" s="1359" t="n">
        <f aca="false">AA42+AC42</f>
        <v>0</v>
      </c>
      <c r="AF42" s="1361" t="n">
        <f aca="false">AE42/$AE$5</f>
        <v>0</v>
      </c>
      <c r="AG42" s="1357" t="n">
        <f aca="false">$F42*AH42</f>
        <v>0</v>
      </c>
      <c r="AH42" s="1358" t="n">
        <f aca="false">AH$38</f>
        <v>0</v>
      </c>
      <c r="AI42" s="1362" t="n">
        <f aca="false">$G42*AJ42</f>
        <v>0</v>
      </c>
      <c r="AJ42" s="1358" t="n">
        <f aca="false">AJ$38</f>
        <v>0</v>
      </c>
      <c r="AK42" s="1359" t="n">
        <f aca="false">AG42+AI42</f>
        <v>0</v>
      </c>
      <c r="AL42" s="1361" t="n">
        <f aca="false">AK42/$AK$5</f>
        <v>0</v>
      </c>
      <c r="AM42" s="1368"/>
      <c r="AN42" s="1363" t="n">
        <f aca="false">(I42+O42+U42+AA42+AG42)=F42</f>
        <v>1</v>
      </c>
      <c r="AO42" s="1364" t="n">
        <f aca="false">(K42+Q42+W42+AC42+AI42)=G42</f>
        <v>1</v>
      </c>
      <c r="AQ42" s="1357" t="n">
        <f aca="false">I42</f>
        <v>0</v>
      </c>
      <c r="AR42" s="1358" t="n">
        <f aca="false">J42</f>
        <v>0</v>
      </c>
      <c r="AS42" s="1366"/>
      <c r="AT42" s="1366"/>
      <c r="AU42" s="1366"/>
      <c r="AV42" s="1366"/>
      <c r="AW42" s="1366"/>
      <c r="AX42" s="1366"/>
      <c r="AY42" s="1366"/>
      <c r="AZ42" s="1366"/>
      <c r="BA42" s="1366"/>
      <c r="BB42" s="1366"/>
      <c r="BC42" s="1366"/>
      <c r="BD42" s="1366"/>
      <c r="BE42" s="1367"/>
      <c r="BF42" s="1362" t="n">
        <f aca="false">K42</f>
        <v>0</v>
      </c>
      <c r="BG42" s="1358" t="n">
        <f aca="false">L42</f>
        <v>0</v>
      </c>
      <c r="BH42" s="1359" t="n">
        <f aca="false">M42</f>
        <v>0</v>
      </c>
      <c r="BI42" s="1360" t="n">
        <f aca="false">N42</f>
        <v>0</v>
      </c>
      <c r="BK42" s="1362" t="n">
        <f aca="false">O42</f>
        <v>0</v>
      </c>
      <c r="BL42" s="1358" t="n">
        <f aca="false">P42</f>
        <v>0</v>
      </c>
      <c r="BM42" s="1366"/>
      <c r="BN42" s="1366"/>
      <c r="BO42" s="1366"/>
      <c r="BP42" s="1366"/>
      <c r="BQ42" s="1366"/>
      <c r="BR42" s="1366"/>
      <c r="BS42" s="1366"/>
      <c r="BT42" s="1366"/>
      <c r="BU42" s="1366"/>
      <c r="BV42" s="1366"/>
      <c r="BW42" s="1366"/>
      <c r="BX42" s="1366"/>
      <c r="BY42" s="1367"/>
      <c r="BZ42" s="1357" t="n">
        <f aca="false">Q42</f>
        <v>0</v>
      </c>
      <c r="CA42" s="1358" t="n">
        <f aca="false">R42</f>
        <v>0</v>
      </c>
      <c r="CB42" s="1359" t="n">
        <f aca="false">S42</f>
        <v>0</v>
      </c>
      <c r="CC42" s="1361" t="n">
        <f aca="false">T42</f>
        <v>0</v>
      </c>
      <c r="CE42" s="1362" t="n">
        <f aca="false">U42</f>
        <v>0</v>
      </c>
      <c r="CF42" s="1358" t="n">
        <f aca="false">V42</f>
        <v>0</v>
      </c>
      <c r="CG42" s="1366"/>
      <c r="CH42" s="1366"/>
      <c r="CI42" s="1366"/>
      <c r="CJ42" s="1366"/>
      <c r="CK42" s="1366"/>
      <c r="CL42" s="1366"/>
      <c r="CM42" s="1366"/>
      <c r="CN42" s="1366"/>
      <c r="CO42" s="1366"/>
      <c r="CP42" s="1366"/>
      <c r="CQ42" s="1366"/>
      <c r="CR42" s="1366"/>
      <c r="CS42" s="1367"/>
      <c r="CT42" s="1357" t="n">
        <f aca="false">W42</f>
        <v>0</v>
      </c>
      <c r="CU42" s="1358" t="n">
        <f aca="false">X42</f>
        <v>0</v>
      </c>
      <c r="CV42" s="1359" t="n">
        <f aca="false">Y42</f>
        <v>0</v>
      </c>
      <c r="CW42" s="1361" t="n">
        <f aca="false">Z42</f>
        <v>0</v>
      </c>
      <c r="CY42" s="1362" t="n">
        <f aca="false">AA42</f>
        <v>0</v>
      </c>
      <c r="CZ42" s="1358" t="n">
        <f aca="false">AB42</f>
        <v>0</v>
      </c>
      <c r="DA42" s="1366"/>
      <c r="DB42" s="1366"/>
      <c r="DC42" s="1366"/>
      <c r="DD42" s="1366"/>
      <c r="DE42" s="1366"/>
      <c r="DF42" s="1366"/>
      <c r="DG42" s="1366"/>
      <c r="DH42" s="1366"/>
      <c r="DI42" s="1366"/>
      <c r="DJ42" s="1366"/>
      <c r="DK42" s="1366"/>
      <c r="DL42" s="1366"/>
      <c r="DM42" s="1366"/>
      <c r="DN42" s="1362"/>
      <c r="DO42" s="1358"/>
      <c r="DP42" s="1359"/>
      <c r="DQ42" s="1361"/>
      <c r="DS42" s="1362" t="n">
        <f aca="false">AG42</f>
        <v>0</v>
      </c>
      <c r="DT42" s="1358" t="n">
        <f aca="false">AH42</f>
        <v>0</v>
      </c>
      <c r="DU42" s="1366"/>
      <c r="DV42" s="1366"/>
      <c r="DW42" s="1366"/>
      <c r="DX42" s="1366"/>
      <c r="DY42" s="1366"/>
      <c r="DZ42" s="1366"/>
      <c r="EA42" s="1366"/>
      <c r="EB42" s="1366"/>
      <c r="EC42" s="1366"/>
      <c r="ED42" s="1366"/>
      <c r="EE42" s="1366"/>
      <c r="EF42" s="1366"/>
      <c r="EG42" s="1366"/>
      <c r="EH42" s="1362" t="n">
        <f aca="false">AI42</f>
        <v>0</v>
      </c>
      <c r="EI42" s="1358" t="n">
        <f aca="false">AJ42</f>
        <v>0</v>
      </c>
      <c r="EJ42" s="1359" t="n">
        <f aca="false">AK42</f>
        <v>0</v>
      </c>
      <c r="EK42" s="1361" t="n">
        <f aca="false">AL42</f>
        <v>0</v>
      </c>
    </row>
    <row r="43" customFormat="false" ht="13.2" hidden="true" customHeight="false" outlineLevel="0" collapsed="false">
      <c r="A43" s="1354"/>
      <c r="B43" s="1355"/>
      <c r="C43" s="1355"/>
      <c r="D43" s="1355"/>
      <c r="E43" s="1355"/>
      <c r="F43" s="1356" t="n">
        <v>0</v>
      </c>
      <c r="G43" s="1356" t="n">
        <v>0</v>
      </c>
      <c r="H43" s="1356" t="n">
        <f aca="false">F43+G43</f>
        <v>0</v>
      </c>
      <c r="I43" s="1357" t="n">
        <f aca="false">$F43*J43</f>
        <v>0</v>
      </c>
      <c r="J43" s="1358" t="n">
        <f aca="false">J$38</f>
        <v>0</v>
      </c>
      <c r="K43" s="1357" t="n">
        <f aca="false">$G43*L43</f>
        <v>0</v>
      </c>
      <c r="L43" s="1358" t="n">
        <f aca="false">L$38</f>
        <v>0</v>
      </c>
      <c r="M43" s="1359" t="n">
        <f aca="false">I43+K43</f>
        <v>0</v>
      </c>
      <c r="N43" s="1360" t="n">
        <f aca="false">M43/$M$5</f>
        <v>0</v>
      </c>
      <c r="O43" s="1357" t="n">
        <f aca="false">$F43*P43</f>
        <v>0</v>
      </c>
      <c r="P43" s="1358" t="n">
        <f aca="false">P$38</f>
        <v>0</v>
      </c>
      <c r="Q43" s="1357" t="n">
        <f aca="false">$G43*R43</f>
        <v>0</v>
      </c>
      <c r="R43" s="1358" t="n">
        <f aca="false">R$38</f>
        <v>0</v>
      </c>
      <c r="S43" s="1359" t="n">
        <f aca="false">O43+Q43</f>
        <v>0</v>
      </c>
      <c r="T43" s="1361" t="n">
        <f aca="false">S43/$S$5</f>
        <v>0</v>
      </c>
      <c r="U43" s="1357" t="n">
        <f aca="false">$F43*V43</f>
        <v>0</v>
      </c>
      <c r="V43" s="1358" t="n">
        <f aca="false">V$38</f>
        <v>0</v>
      </c>
      <c r="W43" s="1357" t="n">
        <f aca="false">$G43*X43</f>
        <v>0</v>
      </c>
      <c r="X43" s="1358" t="n">
        <f aca="false">X$38</f>
        <v>0</v>
      </c>
      <c r="Y43" s="1359" t="n">
        <f aca="false">U43+W43</f>
        <v>0</v>
      </c>
      <c r="Z43" s="1361" t="n">
        <f aca="false">Y43/$Y$5</f>
        <v>0</v>
      </c>
      <c r="AA43" s="1357" t="n">
        <f aca="false">$F43*AB43</f>
        <v>0</v>
      </c>
      <c r="AB43" s="1358" t="n">
        <f aca="false">AB$38</f>
        <v>0</v>
      </c>
      <c r="AC43" s="1362" t="n">
        <f aca="false">$G43*AD43</f>
        <v>0</v>
      </c>
      <c r="AD43" s="1358" t="n">
        <f aca="false">AD$38</f>
        <v>0</v>
      </c>
      <c r="AE43" s="1359" t="n">
        <f aca="false">AA43+AC43</f>
        <v>0</v>
      </c>
      <c r="AF43" s="1361" t="n">
        <f aca="false">AE43/$AE$5</f>
        <v>0</v>
      </c>
      <c r="AG43" s="1357" t="n">
        <f aca="false">$F43*AH43</f>
        <v>0</v>
      </c>
      <c r="AH43" s="1358" t="n">
        <f aca="false">AH$38</f>
        <v>0</v>
      </c>
      <c r="AI43" s="1362" t="n">
        <f aca="false">$G43*AJ43</f>
        <v>0</v>
      </c>
      <c r="AJ43" s="1358" t="n">
        <f aca="false">AJ$38</f>
        <v>0</v>
      </c>
      <c r="AK43" s="1359" t="n">
        <f aca="false">AG43+AI43</f>
        <v>0</v>
      </c>
      <c r="AL43" s="1361" t="n">
        <f aca="false">AK43/$AK$5</f>
        <v>0</v>
      </c>
      <c r="AM43" s="1368"/>
      <c r="AN43" s="1363" t="n">
        <f aca="false">(I43+O43+U43+AA43+AG43)=F43</f>
        <v>1</v>
      </c>
      <c r="AO43" s="1364" t="n">
        <f aca="false">(K43+Q43+W43+AC43+AI43)=G43</f>
        <v>1</v>
      </c>
      <c r="AQ43" s="1357" t="n">
        <f aca="false">I43</f>
        <v>0</v>
      </c>
      <c r="AR43" s="1358" t="n">
        <f aca="false">J43</f>
        <v>0</v>
      </c>
      <c r="AS43" s="1366"/>
      <c r="AT43" s="1366"/>
      <c r="AU43" s="1366"/>
      <c r="AV43" s="1366"/>
      <c r="AW43" s="1366"/>
      <c r="AX43" s="1366"/>
      <c r="AY43" s="1366"/>
      <c r="AZ43" s="1366"/>
      <c r="BA43" s="1366"/>
      <c r="BB43" s="1366"/>
      <c r="BC43" s="1366"/>
      <c r="BD43" s="1366"/>
      <c r="BE43" s="1367"/>
      <c r="BF43" s="1362" t="n">
        <f aca="false">K43</f>
        <v>0</v>
      </c>
      <c r="BG43" s="1358" t="n">
        <f aca="false">L43</f>
        <v>0</v>
      </c>
      <c r="BH43" s="1359" t="n">
        <f aca="false">M43</f>
        <v>0</v>
      </c>
      <c r="BI43" s="1360" t="n">
        <f aca="false">N43</f>
        <v>0</v>
      </c>
      <c r="BK43" s="1362" t="n">
        <f aca="false">O43</f>
        <v>0</v>
      </c>
      <c r="BL43" s="1358" t="n">
        <f aca="false">P43</f>
        <v>0</v>
      </c>
      <c r="BM43" s="1366"/>
      <c r="BN43" s="1366"/>
      <c r="BO43" s="1366"/>
      <c r="BP43" s="1366"/>
      <c r="BQ43" s="1366"/>
      <c r="BR43" s="1366"/>
      <c r="BS43" s="1366"/>
      <c r="BT43" s="1366"/>
      <c r="BU43" s="1366"/>
      <c r="BV43" s="1366"/>
      <c r="BW43" s="1366"/>
      <c r="BX43" s="1366"/>
      <c r="BY43" s="1367"/>
      <c r="BZ43" s="1357" t="n">
        <f aca="false">Q43</f>
        <v>0</v>
      </c>
      <c r="CA43" s="1358" t="n">
        <f aca="false">R43</f>
        <v>0</v>
      </c>
      <c r="CB43" s="1359" t="n">
        <f aca="false">S43</f>
        <v>0</v>
      </c>
      <c r="CC43" s="1361" t="n">
        <f aca="false">T43</f>
        <v>0</v>
      </c>
      <c r="CE43" s="1362" t="n">
        <f aca="false">U43</f>
        <v>0</v>
      </c>
      <c r="CF43" s="1358" t="n">
        <f aca="false">V43</f>
        <v>0</v>
      </c>
      <c r="CG43" s="1366"/>
      <c r="CH43" s="1366"/>
      <c r="CI43" s="1366"/>
      <c r="CJ43" s="1366"/>
      <c r="CK43" s="1366"/>
      <c r="CL43" s="1366"/>
      <c r="CM43" s="1366"/>
      <c r="CN43" s="1366"/>
      <c r="CO43" s="1366"/>
      <c r="CP43" s="1366"/>
      <c r="CQ43" s="1366"/>
      <c r="CR43" s="1366"/>
      <c r="CS43" s="1367"/>
      <c r="CT43" s="1357" t="n">
        <f aca="false">W43</f>
        <v>0</v>
      </c>
      <c r="CU43" s="1358" t="n">
        <f aca="false">X43</f>
        <v>0</v>
      </c>
      <c r="CV43" s="1359" t="n">
        <f aca="false">Y43</f>
        <v>0</v>
      </c>
      <c r="CW43" s="1361" t="n">
        <f aca="false">Z43</f>
        <v>0</v>
      </c>
      <c r="CY43" s="1362" t="n">
        <f aca="false">AA43</f>
        <v>0</v>
      </c>
      <c r="CZ43" s="1358" t="n">
        <f aca="false">AB43</f>
        <v>0</v>
      </c>
      <c r="DA43" s="1366"/>
      <c r="DB43" s="1366"/>
      <c r="DC43" s="1366"/>
      <c r="DD43" s="1366"/>
      <c r="DE43" s="1366"/>
      <c r="DF43" s="1366"/>
      <c r="DG43" s="1366"/>
      <c r="DH43" s="1366"/>
      <c r="DI43" s="1366"/>
      <c r="DJ43" s="1366"/>
      <c r="DK43" s="1366"/>
      <c r="DL43" s="1366"/>
      <c r="DM43" s="1366"/>
      <c r="DN43" s="1362"/>
      <c r="DO43" s="1358"/>
      <c r="DP43" s="1359"/>
      <c r="DQ43" s="1361"/>
      <c r="DS43" s="1362" t="n">
        <f aca="false">AG43</f>
        <v>0</v>
      </c>
      <c r="DT43" s="1358" t="n">
        <f aca="false">AH43</f>
        <v>0</v>
      </c>
      <c r="DU43" s="1366"/>
      <c r="DV43" s="1366"/>
      <c r="DW43" s="1366"/>
      <c r="DX43" s="1366"/>
      <c r="DY43" s="1366"/>
      <c r="DZ43" s="1366"/>
      <c r="EA43" s="1366"/>
      <c r="EB43" s="1366"/>
      <c r="EC43" s="1366"/>
      <c r="ED43" s="1366"/>
      <c r="EE43" s="1366"/>
      <c r="EF43" s="1366"/>
      <c r="EG43" s="1366"/>
      <c r="EH43" s="1362" t="n">
        <f aca="false">AI43</f>
        <v>0</v>
      </c>
      <c r="EI43" s="1358" t="n">
        <f aca="false">AJ43</f>
        <v>0</v>
      </c>
      <c r="EJ43" s="1359" t="n">
        <f aca="false">AK43</f>
        <v>0</v>
      </c>
      <c r="EK43" s="1361" t="n">
        <f aca="false">AL43</f>
        <v>0</v>
      </c>
    </row>
    <row r="44" customFormat="false" ht="13.2" hidden="true" customHeight="false" outlineLevel="0" collapsed="false">
      <c r="A44" s="1354"/>
      <c r="B44" s="1355"/>
      <c r="C44" s="1355"/>
      <c r="D44" s="1355"/>
      <c r="E44" s="1355"/>
      <c r="F44" s="1356" t="n">
        <v>0</v>
      </c>
      <c r="G44" s="1356" t="n">
        <v>0</v>
      </c>
      <c r="H44" s="1356" t="n">
        <f aca="false">F44+G44</f>
        <v>0</v>
      </c>
      <c r="I44" s="1357" t="n">
        <f aca="false">$F44*J44</f>
        <v>0</v>
      </c>
      <c r="J44" s="1358" t="n">
        <f aca="false">J$38</f>
        <v>0</v>
      </c>
      <c r="K44" s="1357" t="n">
        <f aca="false">$G44*L44</f>
        <v>0</v>
      </c>
      <c r="L44" s="1358" t="n">
        <f aca="false">L$38</f>
        <v>0</v>
      </c>
      <c r="M44" s="1359" t="n">
        <f aca="false">I44+K44</f>
        <v>0</v>
      </c>
      <c r="N44" s="1360" t="n">
        <f aca="false">M44/$M$5</f>
        <v>0</v>
      </c>
      <c r="O44" s="1357" t="n">
        <f aca="false">$F44*P44</f>
        <v>0</v>
      </c>
      <c r="P44" s="1358" t="n">
        <f aca="false">P$38</f>
        <v>0</v>
      </c>
      <c r="Q44" s="1357" t="n">
        <f aca="false">$G44*R44</f>
        <v>0</v>
      </c>
      <c r="R44" s="1358" t="n">
        <f aca="false">R$38</f>
        <v>0</v>
      </c>
      <c r="S44" s="1359" t="n">
        <f aca="false">O44+Q44</f>
        <v>0</v>
      </c>
      <c r="T44" s="1361" t="n">
        <f aca="false">S44/$S$5</f>
        <v>0</v>
      </c>
      <c r="U44" s="1357" t="n">
        <f aca="false">$F44*V44</f>
        <v>0</v>
      </c>
      <c r="V44" s="1358" t="n">
        <f aca="false">V$38</f>
        <v>0</v>
      </c>
      <c r="W44" s="1357" t="n">
        <f aca="false">$G44*X44</f>
        <v>0</v>
      </c>
      <c r="X44" s="1358" t="n">
        <f aca="false">X$38</f>
        <v>0</v>
      </c>
      <c r="Y44" s="1359" t="n">
        <f aca="false">U44+W44</f>
        <v>0</v>
      </c>
      <c r="Z44" s="1361" t="n">
        <f aca="false">Y44/$Y$5</f>
        <v>0</v>
      </c>
      <c r="AA44" s="1357" t="n">
        <f aca="false">$F44*AB44</f>
        <v>0</v>
      </c>
      <c r="AB44" s="1358" t="n">
        <f aca="false">AB$38</f>
        <v>0</v>
      </c>
      <c r="AC44" s="1362" t="n">
        <f aca="false">$G44*AD44</f>
        <v>0</v>
      </c>
      <c r="AD44" s="1358" t="n">
        <f aca="false">AD$38</f>
        <v>0</v>
      </c>
      <c r="AE44" s="1359" t="n">
        <f aca="false">AA44+AC44</f>
        <v>0</v>
      </c>
      <c r="AF44" s="1361" t="n">
        <f aca="false">AE44/$AE$5</f>
        <v>0</v>
      </c>
      <c r="AG44" s="1357" t="n">
        <f aca="false">$F44*AH44</f>
        <v>0</v>
      </c>
      <c r="AH44" s="1358" t="n">
        <f aca="false">AH$38</f>
        <v>0</v>
      </c>
      <c r="AI44" s="1362" t="n">
        <f aca="false">$G44*AJ44</f>
        <v>0</v>
      </c>
      <c r="AJ44" s="1358" t="n">
        <f aca="false">AJ$38</f>
        <v>0</v>
      </c>
      <c r="AK44" s="1359" t="n">
        <f aca="false">AG44+AI44</f>
        <v>0</v>
      </c>
      <c r="AL44" s="1361" t="n">
        <f aca="false">AK44/$AK$5</f>
        <v>0</v>
      </c>
      <c r="AM44" s="1368"/>
      <c r="AN44" s="1363" t="n">
        <f aca="false">(I44+O44+U44+AA44+AG44)=F44</f>
        <v>1</v>
      </c>
      <c r="AO44" s="1364" t="n">
        <f aca="false">(K44+Q44+W44+AC44+AI44)=G44</f>
        <v>1</v>
      </c>
      <c r="AQ44" s="1357" t="n">
        <f aca="false">I44</f>
        <v>0</v>
      </c>
      <c r="AR44" s="1358" t="n">
        <f aca="false">J44</f>
        <v>0</v>
      </c>
      <c r="AS44" s="1366"/>
      <c r="AT44" s="1366"/>
      <c r="AU44" s="1366"/>
      <c r="AV44" s="1366"/>
      <c r="AW44" s="1366"/>
      <c r="AX44" s="1366"/>
      <c r="AY44" s="1366"/>
      <c r="AZ44" s="1366"/>
      <c r="BA44" s="1366"/>
      <c r="BB44" s="1366"/>
      <c r="BC44" s="1366"/>
      <c r="BD44" s="1366"/>
      <c r="BE44" s="1367"/>
      <c r="BF44" s="1362" t="n">
        <f aca="false">K44</f>
        <v>0</v>
      </c>
      <c r="BG44" s="1358" t="n">
        <f aca="false">L44</f>
        <v>0</v>
      </c>
      <c r="BH44" s="1359" t="n">
        <f aca="false">M44</f>
        <v>0</v>
      </c>
      <c r="BI44" s="1360" t="n">
        <f aca="false">N44</f>
        <v>0</v>
      </c>
      <c r="BK44" s="1362" t="n">
        <f aca="false">O44</f>
        <v>0</v>
      </c>
      <c r="BL44" s="1358" t="n">
        <f aca="false">P44</f>
        <v>0</v>
      </c>
      <c r="BM44" s="1366"/>
      <c r="BN44" s="1366"/>
      <c r="BO44" s="1366"/>
      <c r="BP44" s="1366"/>
      <c r="BQ44" s="1366"/>
      <c r="BR44" s="1366"/>
      <c r="BS44" s="1366"/>
      <c r="BT44" s="1366"/>
      <c r="BU44" s="1366"/>
      <c r="BV44" s="1366"/>
      <c r="BW44" s="1366"/>
      <c r="BX44" s="1366"/>
      <c r="BY44" s="1367"/>
      <c r="BZ44" s="1357" t="n">
        <f aca="false">Q44</f>
        <v>0</v>
      </c>
      <c r="CA44" s="1358" t="n">
        <f aca="false">R44</f>
        <v>0</v>
      </c>
      <c r="CB44" s="1359" t="n">
        <f aca="false">S44</f>
        <v>0</v>
      </c>
      <c r="CC44" s="1361" t="n">
        <f aca="false">T44</f>
        <v>0</v>
      </c>
      <c r="CE44" s="1362" t="n">
        <f aca="false">U44</f>
        <v>0</v>
      </c>
      <c r="CF44" s="1358" t="n">
        <f aca="false">V44</f>
        <v>0</v>
      </c>
      <c r="CG44" s="1366"/>
      <c r="CH44" s="1366"/>
      <c r="CI44" s="1366"/>
      <c r="CJ44" s="1366"/>
      <c r="CK44" s="1366"/>
      <c r="CL44" s="1366"/>
      <c r="CM44" s="1366"/>
      <c r="CN44" s="1366"/>
      <c r="CO44" s="1366"/>
      <c r="CP44" s="1366"/>
      <c r="CQ44" s="1366"/>
      <c r="CR44" s="1366"/>
      <c r="CS44" s="1367"/>
      <c r="CT44" s="1357" t="n">
        <f aca="false">W44</f>
        <v>0</v>
      </c>
      <c r="CU44" s="1358" t="n">
        <f aca="false">X44</f>
        <v>0</v>
      </c>
      <c r="CV44" s="1359" t="n">
        <f aca="false">Y44</f>
        <v>0</v>
      </c>
      <c r="CW44" s="1361" t="n">
        <f aca="false">Z44</f>
        <v>0</v>
      </c>
      <c r="CY44" s="1362" t="n">
        <f aca="false">AA44</f>
        <v>0</v>
      </c>
      <c r="CZ44" s="1358" t="n">
        <f aca="false">AB44</f>
        <v>0</v>
      </c>
      <c r="DA44" s="1366"/>
      <c r="DB44" s="1366"/>
      <c r="DC44" s="1366"/>
      <c r="DD44" s="1366"/>
      <c r="DE44" s="1366"/>
      <c r="DF44" s="1366"/>
      <c r="DG44" s="1366"/>
      <c r="DH44" s="1366"/>
      <c r="DI44" s="1366"/>
      <c r="DJ44" s="1366"/>
      <c r="DK44" s="1366"/>
      <c r="DL44" s="1366"/>
      <c r="DM44" s="1366"/>
      <c r="DN44" s="1362"/>
      <c r="DO44" s="1358"/>
      <c r="DP44" s="1359"/>
      <c r="DQ44" s="1361"/>
      <c r="DS44" s="1362" t="n">
        <f aca="false">AG44</f>
        <v>0</v>
      </c>
      <c r="DT44" s="1358" t="n">
        <f aca="false">AH44</f>
        <v>0</v>
      </c>
      <c r="DU44" s="1366"/>
      <c r="DV44" s="1366"/>
      <c r="DW44" s="1366"/>
      <c r="DX44" s="1366"/>
      <c r="DY44" s="1366"/>
      <c r="DZ44" s="1366"/>
      <c r="EA44" s="1366"/>
      <c r="EB44" s="1366"/>
      <c r="EC44" s="1366"/>
      <c r="ED44" s="1366"/>
      <c r="EE44" s="1366"/>
      <c r="EF44" s="1366"/>
      <c r="EG44" s="1366"/>
      <c r="EH44" s="1362" t="n">
        <f aca="false">AI44</f>
        <v>0</v>
      </c>
      <c r="EI44" s="1358" t="n">
        <f aca="false">AJ44</f>
        <v>0</v>
      </c>
      <c r="EJ44" s="1359" t="n">
        <f aca="false">AK44</f>
        <v>0</v>
      </c>
      <c r="EK44" s="1361" t="n">
        <f aca="false">AL44</f>
        <v>0</v>
      </c>
    </row>
    <row r="45" customFormat="false" ht="13.2" hidden="true" customHeight="false" outlineLevel="0" collapsed="false">
      <c r="A45" s="1354"/>
      <c r="B45" s="1355"/>
      <c r="C45" s="1355"/>
      <c r="D45" s="1355"/>
      <c r="E45" s="1355"/>
      <c r="F45" s="1356" t="n">
        <v>0</v>
      </c>
      <c r="G45" s="1356" t="n">
        <v>0</v>
      </c>
      <c r="H45" s="1356" t="n">
        <f aca="false">F45+G45</f>
        <v>0</v>
      </c>
      <c r="I45" s="1357" t="n">
        <f aca="false">$F45*J45</f>
        <v>0</v>
      </c>
      <c r="J45" s="1358" t="n">
        <f aca="false">J$38</f>
        <v>0</v>
      </c>
      <c r="K45" s="1357" t="n">
        <f aca="false">$G45*L45</f>
        <v>0</v>
      </c>
      <c r="L45" s="1358" t="n">
        <f aca="false">L$38</f>
        <v>0</v>
      </c>
      <c r="M45" s="1359" t="n">
        <f aca="false">I45+K45</f>
        <v>0</v>
      </c>
      <c r="N45" s="1360" t="n">
        <f aca="false">M45/$M$5</f>
        <v>0</v>
      </c>
      <c r="O45" s="1357" t="n">
        <f aca="false">$F45*P45</f>
        <v>0</v>
      </c>
      <c r="P45" s="1358" t="n">
        <f aca="false">P$38</f>
        <v>0</v>
      </c>
      <c r="Q45" s="1357" t="n">
        <f aca="false">$G45*R45</f>
        <v>0</v>
      </c>
      <c r="R45" s="1358" t="n">
        <f aca="false">R$38</f>
        <v>0</v>
      </c>
      <c r="S45" s="1359" t="n">
        <f aca="false">O45+Q45</f>
        <v>0</v>
      </c>
      <c r="T45" s="1361" t="n">
        <f aca="false">S45/$S$5</f>
        <v>0</v>
      </c>
      <c r="U45" s="1357" t="n">
        <f aca="false">$F45*V45</f>
        <v>0</v>
      </c>
      <c r="V45" s="1358" t="n">
        <f aca="false">V$38</f>
        <v>0</v>
      </c>
      <c r="W45" s="1357" t="n">
        <f aca="false">$G45*X45</f>
        <v>0</v>
      </c>
      <c r="X45" s="1358" t="n">
        <f aca="false">X$38</f>
        <v>0</v>
      </c>
      <c r="Y45" s="1359" t="n">
        <f aca="false">U45+W45</f>
        <v>0</v>
      </c>
      <c r="Z45" s="1361" t="n">
        <f aca="false">Y45/$Y$5</f>
        <v>0</v>
      </c>
      <c r="AA45" s="1357" t="n">
        <f aca="false">$F45*AB45</f>
        <v>0</v>
      </c>
      <c r="AB45" s="1358" t="n">
        <f aca="false">AB$38</f>
        <v>0</v>
      </c>
      <c r="AC45" s="1362" t="n">
        <f aca="false">$G45*AD45</f>
        <v>0</v>
      </c>
      <c r="AD45" s="1358" t="n">
        <f aca="false">AD$38</f>
        <v>0</v>
      </c>
      <c r="AE45" s="1359" t="n">
        <f aca="false">AA45+AC45</f>
        <v>0</v>
      </c>
      <c r="AF45" s="1361" t="n">
        <f aca="false">AE45/$AE$5</f>
        <v>0</v>
      </c>
      <c r="AG45" s="1357" t="n">
        <f aca="false">$F45*AH45</f>
        <v>0</v>
      </c>
      <c r="AH45" s="1358" t="n">
        <f aca="false">AH$38</f>
        <v>0</v>
      </c>
      <c r="AI45" s="1362" t="n">
        <f aca="false">$G45*AJ45</f>
        <v>0</v>
      </c>
      <c r="AJ45" s="1358" t="n">
        <f aca="false">AJ$38</f>
        <v>0</v>
      </c>
      <c r="AK45" s="1359" t="n">
        <f aca="false">AG45+AI45</f>
        <v>0</v>
      </c>
      <c r="AL45" s="1361" t="n">
        <f aca="false">AK45/$AK$5</f>
        <v>0</v>
      </c>
      <c r="AM45" s="1368"/>
      <c r="AN45" s="1363" t="n">
        <f aca="false">(I45+O45+U45+AA45+AG45)=F45</f>
        <v>1</v>
      </c>
      <c r="AO45" s="1364" t="n">
        <f aca="false">(K45+Q45+W45+AC45+AI45)=G45</f>
        <v>1</v>
      </c>
      <c r="AQ45" s="1357" t="n">
        <f aca="false">I45</f>
        <v>0</v>
      </c>
      <c r="AR45" s="1358" t="n">
        <f aca="false">J45</f>
        <v>0</v>
      </c>
      <c r="AS45" s="1366"/>
      <c r="AT45" s="1366"/>
      <c r="AU45" s="1366"/>
      <c r="AV45" s="1366"/>
      <c r="AW45" s="1366"/>
      <c r="AX45" s="1366"/>
      <c r="AY45" s="1366"/>
      <c r="AZ45" s="1366"/>
      <c r="BA45" s="1366"/>
      <c r="BB45" s="1366"/>
      <c r="BC45" s="1366"/>
      <c r="BD45" s="1366"/>
      <c r="BE45" s="1367"/>
      <c r="BF45" s="1362" t="n">
        <f aca="false">K45</f>
        <v>0</v>
      </c>
      <c r="BG45" s="1358" t="n">
        <f aca="false">L45</f>
        <v>0</v>
      </c>
      <c r="BH45" s="1359" t="n">
        <f aca="false">M45</f>
        <v>0</v>
      </c>
      <c r="BI45" s="1360" t="n">
        <f aca="false">N45</f>
        <v>0</v>
      </c>
      <c r="BK45" s="1362" t="n">
        <f aca="false">O45</f>
        <v>0</v>
      </c>
      <c r="BL45" s="1358" t="n">
        <f aca="false">P45</f>
        <v>0</v>
      </c>
      <c r="BM45" s="1366"/>
      <c r="BN45" s="1366"/>
      <c r="BO45" s="1366"/>
      <c r="BP45" s="1366"/>
      <c r="BQ45" s="1366"/>
      <c r="BR45" s="1366"/>
      <c r="BS45" s="1366"/>
      <c r="BT45" s="1366"/>
      <c r="BU45" s="1366"/>
      <c r="BV45" s="1366"/>
      <c r="BW45" s="1366"/>
      <c r="BX45" s="1366"/>
      <c r="BY45" s="1367"/>
      <c r="BZ45" s="1357" t="n">
        <f aca="false">Q45</f>
        <v>0</v>
      </c>
      <c r="CA45" s="1358" t="n">
        <f aca="false">R45</f>
        <v>0</v>
      </c>
      <c r="CB45" s="1359" t="n">
        <f aca="false">S45</f>
        <v>0</v>
      </c>
      <c r="CC45" s="1361" t="n">
        <f aca="false">T45</f>
        <v>0</v>
      </c>
      <c r="CE45" s="1362" t="n">
        <f aca="false">U45</f>
        <v>0</v>
      </c>
      <c r="CF45" s="1358" t="n">
        <f aca="false">V45</f>
        <v>0</v>
      </c>
      <c r="CG45" s="1366"/>
      <c r="CH45" s="1366"/>
      <c r="CI45" s="1366"/>
      <c r="CJ45" s="1366"/>
      <c r="CK45" s="1366"/>
      <c r="CL45" s="1366"/>
      <c r="CM45" s="1366"/>
      <c r="CN45" s="1366"/>
      <c r="CO45" s="1366"/>
      <c r="CP45" s="1366"/>
      <c r="CQ45" s="1366"/>
      <c r="CR45" s="1366"/>
      <c r="CS45" s="1367"/>
      <c r="CT45" s="1357" t="n">
        <f aca="false">W45</f>
        <v>0</v>
      </c>
      <c r="CU45" s="1358" t="n">
        <f aca="false">X45</f>
        <v>0</v>
      </c>
      <c r="CV45" s="1359" t="n">
        <f aca="false">Y45</f>
        <v>0</v>
      </c>
      <c r="CW45" s="1361" t="n">
        <f aca="false">Z45</f>
        <v>0</v>
      </c>
      <c r="CY45" s="1362" t="n">
        <f aca="false">AA45</f>
        <v>0</v>
      </c>
      <c r="CZ45" s="1358" t="n">
        <f aca="false">AB45</f>
        <v>0</v>
      </c>
      <c r="DA45" s="1366"/>
      <c r="DB45" s="1366"/>
      <c r="DC45" s="1366"/>
      <c r="DD45" s="1366"/>
      <c r="DE45" s="1366"/>
      <c r="DF45" s="1366"/>
      <c r="DG45" s="1366"/>
      <c r="DH45" s="1366"/>
      <c r="DI45" s="1366"/>
      <c r="DJ45" s="1366"/>
      <c r="DK45" s="1366"/>
      <c r="DL45" s="1366"/>
      <c r="DM45" s="1366"/>
      <c r="DN45" s="1362"/>
      <c r="DO45" s="1358"/>
      <c r="DP45" s="1359"/>
      <c r="DQ45" s="1361"/>
      <c r="DS45" s="1362" t="n">
        <f aca="false">AG45</f>
        <v>0</v>
      </c>
      <c r="DT45" s="1358" t="n">
        <f aca="false">AH45</f>
        <v>0</v>
      </c>
      <c r="DU45" s="1366"/>
      <c r="DV45" s="1366"/>
      <c r="DW45" s="1366"/>
      <c r="DX45" s="1366"/>
      <c r="DY45" s="1366"/>
      <c r="DZ45" s="1366"/>
      <c r="EA45" s="1366"/>
      <c r="EB45" s="1366"/>
      <c r="EC45" s="1366"/>
      <c r="ED45" s="1366"/>
      <c r="EE45" s="1366"/>
      <c r="EF45" s="1366"/>
      <c r="EG45" s="1366"/>
      <c r="EH45" s="1362" t="n">
        <f aca="false">AI45</f>
        <v>0</v>
      </c>
      <c r="EI45" s="1358" t="n">
        <f aca="false">AJ45</f>
        <v>0</v>
      </c>
      <c r="EJ45" s="1359" t="n">
        <f aca="false">AK45</f>
        <v>0</v>
      </c>
      <c r="EK45" s="1361" t="n">
        <f aca="false">AL45</f>
        <v>0</v>
      </c>
    </row>
    <row r="46" customFormat="false" ht="13.2" hidden="true" customHeight="false" outlineLevel="0" collapsed="false">
      <c r="A46" s="1354"/>
      <c r="B46" s="1355"/>
      <c r="C46" s="1355"/>
      <c r="D46" s="1355"/>
      <c r="E46" s="1355"/>
      <c r="F46" s="1356" t="n">
        <v>0</v>
      </c>
      <c r="G46" s="1356" t="n">
        <v>0</v>
      </c>
      <c r="H46" s="1356" t="n">
        <f aca="false">F46+G46</f>
        <v>0</v>
      </c>
      <c r="I46" s="1357" t="n">
        <f aca="false">$F46*J46</f>
        <v>0</v>
      </c>
      <c r="J46" s="1358" t="n">
        <f aca="false">J$38</f>
        <v>0</v>
      </c>
      <c r="K46" s="1357" t="n">
        <f aca="false">$G46*L46</f>
        <v>0</v>
      </c>
      <c r="L46" s="1358" t="n">
        <f aca="false">L$38</f>
        <v>0</v>
      </c>
      <c r="M46" s="1359" t="n">
        <f aca="false">I46+K46</f>
        <v>0</v>
      </c>
      <c r="N46" s="1360" t="n">
        <f aca="false">M46/$M$5</f>
        <v>0</v>
      </c>
      <c r="O46" s="1357" t="n">
        <f aca="false">$F46*P46</f>
        <v>0</v>
      </c>
      <c r="P46" s="1358" t="n">
        <f aca="false">P$38</f>
        <v>0</v>
      </c>
      <c r="Q46" s="1357" t="n">
        <f aca="false">$G46*R46</f>
        <v>0</v>
      </c>
      <c r="R46" s="1358" t="n">
        <f aca="false">R$38</f>
        <v>0</v>
      </c>
      <c r="S46" s="1359" t="n">
        <f aca="false">O46+Q46</f>
        <v>0</v>
      </c>
      <c r="T46" s="1361" t="n">
        <f aca="false">S46/$S$5</f>
        <v>0</v>
      </c>
      <c r="U46" s="1357" t="n">
        <f aca="false">$F46*V46</f>
        <v>0</v>
      </c>
      <c r="V46" s="1358" t="n">
        <f aca="false">V$38</f>
        <v>0</v>
      </c>
      <c r="W46" s="1357" t="n">
        <f aca="false">$G46*X46</f>
        <v>0</v>
      </c>
      <c r="X46" s="1358" t="n">
        <f aca="false">X$38</f>
        <v>0</v>
      </c>
      <c r="Y46" s="1359" t="n">
        <f aca="false">U46+W46</f>
        <v>0</v>
      </c>
      <c r="Z46" s="1361" t="n">
        <f aca="false">Y46/$Y$5</f>
        <v>0</v>
      </c>
      <c r="AA46" s="1357" t="n">
        <f aca="false">$F46*AB46</f>
        <v>0</v>
      </c>
      <c r="AB46" s="1358" t="n">
        <f aca="false">AB$38</f>
        <v>0</v>
      </c>
      <c r="AC46" s="1362" t="n">
        <f aca="false">$G46*AD46</f>
        <v>0</v>
      </c>
      <c r="AD46" s="1358" t="n">
        <f aca="false">AD$38</f>
        <v>0</v>
      </c>
      <c r="AE46" s="1359" t="n">
        <f aca="false">AA46+AC46</f>
        <v>0</v>
      </c>
      <c r="AF46" s="1361" t="n">
        <f aca="false">AE46/$AE$5</f>
        <v>0</v>
      </c>
      <c r="AG46" s="1357" t="n">
        <f aca="false">$F46*AH46</f>
        <v>0</v>
      </c>
      <c r="AH46" s="1358" t="n">
        <f aca="false">AH$38</f>
        <v>0</v>
      </c>
      <c r="AI46" s="1362" t="n">
        <f aca="false">$G46*AJ46</f>
        <v>0</v>
      </c>
      <c r="AJ46" s="1358" t="n">
        <f aca="false">AJ$38</f>
        <v>0</v>
      </c>
      <c r="AK46" s="1359" t="n">
        <f aca="false">AG46+AI46</f>
        <v>0</v>
      </c>
      <c r="AL46" s="1361" t="n">
        <f aca="false">AK46/$AK$5</f>
        <v>0</v>
      </c>
      <c r="AM46" s="1368"/>
      <c r="AN46" s="1363" t="n">
        <f aca="false">(I46+O46+U46+AA46+AG46)=F46</f>
        <v>1</v>
      </c>
      <c r="AO46" s="1364" t="n">
        <f aca="false">(K46+Q46+W46+AC46+AI46)=G46</f>
        <v>1</v>
      </c>
      <c r="AQ46" s="1357" t="n">
        <f aca="false">I46</f>
        <v>0</v>
      </c>
      <c r="AR46" s="1358" t="n">
        <f aca="false">J46</f>
        <v>0</v>
      </c>
      <c r="AS46" s="1366"/>
      <c r="AT46" s="1366"/>
      <c r="AU46" s="1366"/>
      <c r="AV46" s="1366"/>
      <c r="AW46" s="1366"/>
      <c r="AX46" s="1366"/>
      <c r="AY46" s="1366"/>
      <c r="AZ46" s="1366"/>
      <c r="BA46" s="1366"/>
      <c r="BB46" s="1366"/>
      <c r="BC46" s="1366"/>
      <c r="BD46" s="1366"/>
      <c r="BE46" s="1367"/>
      <c r="BF46" s="1362" t="n">
        <f aca="false">K46</f>
        <v>0</v>
      </c>
      <c r="BG46" s="1358" t="n">
        <f aca="false">L46</f>
        <v>0</v>
      </c>
      <c r="BH46" s="1359" t="n">
        <f aca="false">M46</f>
        <v>0</v>
      </c>
      <c r="BI46" s="1360" t="n">
        <f aca="false">N46</f>
        <v>0</v>
      </c>
      <c r="BK46" s="1362" t="n">
        <f aca="false">O46</f>
        <v>0</v>
      </c>
      <c r="BL46" s="1358" t="n">
        <f aca="false">P46</f>
        <v>0</v>
      </c>
      <c r="BM46" s="1366"/>
      <c r="BN46" s="1366"/>
      <c r="BO46" s="1366"/>
      <c r="BP46" s="1366"/>
      <c r="BQ46" s="1366"/>
      <c r="BR46" s="1366"/>
      <c r="BS46" s="1366"/>
      <c r="BT46" s="1366"/>
      <c r="BU46" s="1366"/>
      <c r="BV46" s="1366"/>
      <c r="BW46" s="1366"/>
      <c r="BX46" s="1366"/>
      <c r="BY46" s="1367"/>
      <c r="BZ46" s="1357" t="n">
        <f aca="false">Q46</f>
        <v>0</v>
      </c>
      <c r="CA46" s="1358" t="n">
        <f aca="false">R46</f>
        <v>0</v>
      </c>
      <c r="CB46" s="1359" t="n">
        <f aca="false">S46</f>
        <v>0</v>
      </c>
      <c r="CC46" s="1361" t="n">
        <f aca="false">T46</f>
        <v>0</v>
      </c>
      <c r="CE46" s="1362" t="n">
        <f aca="false">U46</f>
        <v>0</v>
      </c>
      <c r="CF46" s="1358" t="n">
        <f aca="false">V46</f>
        <v>0</v>
      </c>
      <c r="CG46" s="1366"/>
      <c r="CH46" s="1366"/>
      <c r="CI46" s="1366"/>
      <c r="CJ46" s="1366"/>
      <c r="CK46" s="1366"/>
      <c r="CL46" s="1366"/>
      <c r="CM46" s="1366"/>
      <c r="CN46" s="1366"/>
      <c r="CO46" s="1366"/>
      <c r="CP46" s="1366"/>
      <c r="CQ46" s="1366"/>
      <c r="CR46" s="1366"/>
      <c r="CS46" s="1367"/>
      <c r="CT46" s="1357" t="n">
        <f aca="false">W46</f>
        <v>0</v>
      </c>
      <c r="CU46" s="1358" t="n">
        <f aca="false">X46</f>
        <v>0</v>
      </c>
      <c r="CV46" s="1359" t="n">
        <f aca="false">Y46</f>
        <v>0</v>
      </c>
      <c r="CW46" s="1361" t="n">
        <f aca="false">Z46</f>
        <v>0</v>
      </c>
      <c r="CY46" s="1362" t="n">
        <f aca="false">AA46</f>
        <v>0</v>
      </c>
      <c r="CZ46" s="1358" t="n">
        <f aca="false">AB46</f>
        <v>0</v>
      </c>
      <c r="DA46" s="1366"/>
      <c r="DB46" s="1366"/>
      <c r="DC46" s="1366"/>
      <c r="DD46" s="1366"/>
      <c r="DE46" s="1366"/>
      <c r="DF46" s="1366"/>
      <c r="DG46" s="1366"/>
      <c r="DH46" s="1366"/>
      <c r="DI46" s="1366"/>
      <c r="DJ46" s="1366"/>
      <c r="DK46" s="1366"/>
      <c r="DL46" s="1366"/>
      <c r="DM46" s="1366"/>
      <c r="DN46" s="1362"/>
      <c r="DO46" s="1358"/>
      <c r="DP46" s="1359"/>
      <c r="DQ46" s="1361"/>
      <c r="DS46" s="1362" t="n">
        <f aca="false">AG46</f>
        <v>0</v>
      </c>
      <c r="DT46" s="1358" t="n">
        <f aca="false">AH46</f>
        <v>0</v>
      </c>
      <c r="DU46" s="1366"/>
      <c r="DV46" s="1366"/>
      <c r="DW46" s="1366"/>
      <c r="DX46" s="1366"/>
      <c r="DY46" s="1366"/>
      <c r="DZ46" s="1366"/>
      <c r="EA46" s="1366"/>
      <c r="EB46" s="1366"/>
      <c r="EC46" s="1366"/>
      <c r="ED46" s="1366"/>
      <c r="EE46" s="1366"/>
      <c r="EF46" s="1366"/>
      <c r="EG46" s="1366"/>
      <c r="EH46" s="1362" t="n">
        <f aca="false">AI46</f>
        <v>0</v>
      </c>
      <c r="EI46" s="1358" t="n">
        <f aca="false">AJ46</f>
        <v>0</v>
      </c>
      <c r="EJ46" s="1359" t="n">
        <f aca="false">AK46</f>
        <v>0</v>
      </c>
      <c r="EK46" s="1361" t="n">
        <f aca="false">AL46</f>
        <v>0</v>
      </c>
    </row>
    <row r="47" customFormat="false" ht="13.2" hidden="true" customHeight="false" outlineLevel="0" collapsed="false">
      <c r="A47" s="1354"/>
      <c r="B47" s="1355"/>
      <c r="C47" s="1355"/>
      <c r="D47" s="1355"/>
      <c r="E47" s="1355"/>
      <c r="F47" s="1356" t="n">
        <v>0</v>
      </c>
      <c r="G47" s="1356" t="n">
        <v>0</v>
      </c>
      <c r="H47" s="1356" t="n">
        <f aca="false">F47+G47</f>
        <v>0</v>
      </c>
      <c r="I47" s="1357" t="n">
        <f aca="false">$F47*J47</f>
        <v>0</v>
      </c>
      <c r="J47" s="1358" t="n">
        <f aca="false">J$38</f>
        <v>0</v>
      </c>
      <c r="K47" s="1357" t="n">
        <f aca="false">$G47*L47</f>
        <v>0</v>
      </c>
      <c r="L47" s="1358" t="n">
        <f aca="false">L$38</f>
        <v>0</v>
      </c>
      <c r="M47" s="1359" t="n">
        <f aca="false">I47+K47</f>
        <v>0</v>
      </c>
      <c r="N47" s="1360" t="n">
        <f aca="false">M47/$M$5</f>
        <v>0</v>
      </c>
      <c r="O47" s="1357" t="n">
        <f aca="false">$F47*P47</f>
        <v>0</v>
      </c>
      <c r="P47" s="1358" t="n">
        <f aca="false">P$38</f>
        <v>0</v>
      </c>
      <c r="Q47" s="1357" t="n">
        <f aca="false">$G47*R47</f>
        <v>0</v>
      </c>
      <c r="R47" s="1358" t="n">
        <f aca="false">R$38</f>
        <v>0</v>
      </c>
      <c r="S47" s="1359" t="n">
        <f aca="false">O47+Q47</f>
        <v>0</v>
      </c>
      <c r="T47" s="1361" t="n">
        <f aca="false">S47/$S$5</f>
        <v>0</v>
      </c>
      <c r="U47" s="1357" t="n">
        <f aca="false">$F47*V47</f>
        <v>0</v>
      </c>
      <c r="V47" s="1358" t="n">
        <f aca="false">V$38</f>
        <v>0</v>
      </c>
      <c r="W47" s="1357" t="n">
        <f aca="false">$G47*X47</f>
        <v>0</v>
      </c>
      <c r="X47" s="1358" t="n">
        <f aca="false">X$38</f>
        <v>0</v>
      </c>
      <c r="Y47" s="1359" t="n">
        <f aca="false">U47+W47</f>
        <v>0</v>
      </c>
      <c r="Z47" s="1361" t="n">
        <f aca="false">Y47/$Y$5</f>
        <v>0</v>
      </c>
      <c r="AA47" s="1357" t="n">
        <f aca="false">$F47*AB47</f>
        <v>0</v>
      </c>
      <c r="AB47" s="1358" t="n">
        <f aca="false">AB$38</f>
        <v>0</v>
      </c>
      <c r="AC47" s="1362" t="n">
        <f aca="false">$G47*AD47</f>
        <v>0</v>
      </c>
      <c r="AD47" s="1358" t="n">
        <f aca="false">AD$38</f>
        <v>0</v>
      </c>
      <c r="AE47" s="1359" t="n">
        <f aca="false">AA47+AC47</f>
        <v>0</v>
      </c>
      <c r="AF47" s="1361" t="n">
        <f aca="false">AE47/$AE$5</f>
        <v>0</v>
      </c>
      <c r="AG47" s="1357" t="n">
        <f aca="false">$F47*AH47</f>
        <v>0</v>
      </c>
      <c r="AH47" s="1358" t="n">
        <f aca="false">AH$38</f>
        <v>0</v>
      </c>
      <c r="AI47" s="1362" t="n">
        <f aca="false">$G47*AJ47</f>
        <v>0</v>
      </c>
      <c r="AJ47" s="1358" t="n">
        <f aca="false">AJ$38</f>
        <v>0</v>
      </c>
      <c r="AK47" s="1359" t="n">
        <f aca="false">AG47+AI47</f>
        <v>0</v>
      </c>
      <c r="AL47" s="1361" t="n">
        <f aca="false">AK47/$AK$5</f>
        <v>0</v>
      </c>
      <c r="AM47" s="1368"/>
      <c r="AN47" s="1363" t="n">
        <f aca="false">(I47+O47+U47+AA47+AG47)=F47</f>
        <v>1</v>
      </c>
      <c r="AO47" s="1364" t="n">
        <f aca="false">(K47+Q47+W47+AC47+AI47)=G47</f>
        <v>1</v>
      </c>
      <c r="AQ47" s="1357" t="n">
        <f aca="false">I47</f>
        <v>0</v>
      </c>
      <c r="AR47" s="1358" t="n">
        <f aca="false">J47</f>
        <v>0</v>
      </c>
      <c r="AS47" s="1366"/>
      <c r="AT47" s="1366"/>
      <c r="AU47" s="1366"/>
      <c r="AV47" s="1366"/>
      <c r="AW47" s="1366"/>
      <c r="AX47" s="1366"/>
      <c r="AY47" s="1366"/>
      <c r="AZ47" s="1366"/>
      <c r="BA47" s="1366"/>
      <c r="BB47" s="1366"/>
      <c r="BC47" s="1366"/>
      <c r="BD47" s="1366"/>
      <c r="BE47" s="1367"/>
      <c r="BF47" s="1362" t="n">
        <f aca="false">K47</f>
        <v>0</v>
      </c>
      <c r="BG47" s="1358" t="n">
        <f aca="false">L47</f>
        <v>0</v>
      </c>
      <c r="BH47" s="1359" t="n">
        <f aca="false">M47</f>
        <v>0</v>
      </c>
      <c r="BI47" s="1360" t="n">
        <f aca="false">N47</f>
        <v>0</v>
      </c>
      <c r="BK47" s="1362" t="n">
        <f aca="false">O47</f>
        <v>0</v>
      </c>
      <c r="BL47" s="1358" t="n">
        <f aca="false">P47</f>
        <v>0</v>
      </c>
      <c r="BM47" s="1366"/>
      <c r="BN47" s="1366"/>
      <c r="BO47" s="1366"/>
      <c r="BP47" s="1366"/>
      <c r="BQ47" s="1366"/>
      <c r="BR47" s="1366"/>
      <c r="BS47" s="1366"/>
      <c r="BT47" s="1366"/>
      <c r="BU47" s="1366"/>
      <c r="BV47" s="1366"/>
      <c r="BW47" s="1366"/>
      <c r="BX47" s="1366"/>
      <c r="BY47" s="1367"/>
      <c r="BZ47" s="1357" t="n">
        <f aca="false">Q47</f>
        <v>0</v>
      </c>
      <c r="CA47" s="1358" t="n">
        <f aca="false">R47</f>
        <v>0</v>
      </c>
      <c r="CB47" s="1359" t="n">
        <f aca="false">S47</f>
        <v>0</v>
      </c>
      <c r="CC47" s="1361" t="n">
        <f aca="false">T47</f>
        <v>0</v>
      </c>
      <c r="CE47" s="1362" t="n">
        <f aca="false">U47</f>
        <v>0</v>
      </c>
      <c r="CF47" s="1358" t="n">
        <f aca="false">V47</f>
        <v>0</v>
      </c>
      <c r="CG47" s="1366"/>
      <c r="CH47" s="1366"/>
      <c r="CI47" s="1366"/>
      <c r="CJ47" s="1366"/>
      <c r="CK47" s="1366"/>
      <c r="CL47" s="1366"/>
      <c r="CM47" s="1366"/>
      <c r="CN47" s="1366"/>
      <c r="CO47" s="1366"/>
      <c r="CP47" s="1366"/>
      <c r="CQ47" s="1366"/>
      <c r="CR47" s="1366"/>
      <c r="CS47" s="1367"/>
      <c r="CT47" s="1357" t="n">
        <f aca="false">W47</f>
        <v>0</v>
      </c>
      <c r="CU47" s="1358" t="n">
        <f aca="false">X47</f>
        <v>0</v>
      </c>
      <c r="CV47" s="1359" t="n">
        <f aca="false">Y47</f>
        <v>0</v>
      </c>
      <c r="CW47" s="1361" t="n">
        <f aca="false">Z47</f>
        <v>0</v>
      </c>
      <c r="CY47" s="1362" t="n">
        <f aca="false">AA47</f>
        <v>0</v>
      </c>
      <c r="CZ47" s="1358" t="n">
        <f aca="false">AB47</f>
        <v>0</v>
      </c>
      <c r="DA47" s="1366"/>
      <c r="DB47" s="1366"/>
      <c r="DC47" s="1366"/>
      <c r="DD47" s="1366"/>
      <c r="DE47" s="1366"/>
      <c r="DF47" s="1366"/>
      <c r="DG47" s="1366"/>
      <c r="DH47" s="1366"/>
      <c r="DI47" s="1366"/>
      <c r="DJ47" s="1366"/>
      <c r="DK47" s="1366"/>
      <c r="DL47" s="1366"/>
      <c r="DM47" s="1366"/>
      <c r="DN47" s="1362"/>
      <c r="DO47" s="1358"/>
      <c r="DP47" s="1359"/>
      <c r="DQ47" s="1361"/>
      <c r="DS47" s="1362" t="n">
        <f aca="false">AG47</f>
        <v>0</v>
      </c>
      <c r="DT47" s="1358" t="n">
        <f aca="false">AH47</f>
        <v>0</v>
      </c>
      <c r="DU47" s="1366"/>
      <c r="DV47" s="1366"/>
      <c r="DW47" s="1366"/>
      <c r="DX47" s="1366"/>
      <c r="DY47" s="1366"/>
      <c r="DZ47" s="1366"/>
      <c r="EA47" s="1366"/>
      <c r="EB47" s="1366"/>
      <c r="EC47" s="1366"/>
      <c r="ED47" s="1366"/>
      <c r="EE47" s="1366"/>
      <c r="EF47" s="1366"/>
      <c r="EG47" s="1366"/>
      <c r="EH47" s="1362" t="n">
        <f aca="false">AI47</f>
        <v>0</v>
      </c>
      <c r="EI47" s="1358" t="n">
        <f aca="false">AJ47</f>
        <v>0</v>
      </c>
      <c r="EJ47" s="1359" t="n">
        <f aca="false">AK47</f>
        <v>0</v>
      </c>
      <c r="EK47" s="1361" t="n">
        <f aca="false">AL47</f>
        <v>0</v>
      </c>
    </row>
    <row r="48" customFormat="false" ht="13.2" hidden="true" customHeight="false" outlineLevel="0" collapsed="false">
      <c r="A48" s="1354"/>
      <c r="B48" s="1355"/>
      <c r="C48" s="1355"/>
      <c r="D48" s="1355"/>
      <c r="E48" s="1355"/>
      <c r="F48" s="1356" t="n">
        <v>0</v>
      </c>
      <c r="G48" s="1356" t="n">
        <v>0</v>
      </c>
      <c r="H48" s="1356" t="n">
        <f aca="false">F48+G48</f>
        <v>0</v>
      </c>
      <c r="I48" s="1357" t="n">
        <f aca="false">$F48*J48</f>
        <v>0</v>
      </c>
      <c r="J48" s="1358" t="n">
        <f aca="false">J$38</f>
        <v>0</v>
      </c>
      <c r="K48" s="1357" t="n">
        <f aca="false">$G48*L48</f>
        <v>0</v>
      </c>
      <c r="L48" s="1358" t="n">
        <f aca="false">L$38</f>
        <v>0</v>
      </c>
      <c r="M48" s="1359" t="n">
        <f aca="false">I48+K48</f>
        <v>0</v>
      </c>
      <c r="N48" s="1360" t="n">
        <f aca="false">M48/$M$5</f>
        <v>0</v>
      </c>
      <c r="O48" s="1357" t="n">
        <f aca="false">$F48*P48</f>
        <v>0</v>
      </c>
      <c r="P48" s="1358" t="n">
        <f aca="false">P$38</f>
        <v>0</v>
      </c>
      <c r="Q48" s="1357" t="n">
        <f aca="false">$G48*R48</f>
        <v>0</v>
      </c>
      <c r="R48" s="1358" t="n">
        <f aca="false">R$38</f>
        <v>0</v>
      </c>
      <c r="S48" s="1359" t="n">
        <f aca="false">O48+Q48</f>
        <v>0</v>
      </c>
      <c r="T48" s="1361" t="n">
        <f aca="false">S48/$S$5</f>
        <v>0</v>
      </c>
      <c r="U48" s="1357" t="n">
        <f aca="false">$F48*V48</f>
        <v>0</v>
      </c>
      <c r="V48" s="1358" t="n">
        <f aca="false">V$38</f>
        <v>0</v>
      </c>
      <c r="W48" s="1357" t="n">
        <f aca="false">$G48*X48</f>
        <v>0</v>
      </c>
      <c r="X48" s="1358" t="n">
        <f aca="false">X$38</f>
        <v>0</v>
      </c>
      <c r="Y48" s="1359" t="n">
        <f aca="false">U48+W48</f>
        <v>0</v>
      </c>
      <c r="Z48" s="1361" t="n">
        <f aca="false">Y48/$Y$5</f>
        <v>0</v>
      </c>
      <c r="AA48" s="1357" t="n">
        <f aca="false">$F48*AB48</f>
        <v>0</v>
      </c>
      <c r="AB48" s="1358" t="n">
        <f aca="false">AB$38</f>
        <v>0</v>
      </c>
      <c r="AC48" s="1362" t="n">
        <f aca="false">$G48*AD48</f>
        <v>0</v>
      </c>
      <c r="AD48" s="1358" t="n">
        <f aca="false">AD$38</f>
        <v>0</v>
      </c>
      <c r="AE48" s="1359" t="n">
        <f aca="false">AA48+AC48</f>
        <v>0</v>
      </c>
      <c r="AF48" s="1361" t="n">
        <f aca="false">AE48/$AE$5</f>
        <v>0</v>
      </c>
      <c r="AG48" s="1357" t="n">
        <f aca="false">$F48*AH48</f>
        <v>0</v>
      </c>
      <c r="AH48" s="1358" t="n">
        <f aca="false">AH$38</f>
        <v>0</v>
      </c>
      <c r="AI48" s="1362" t="n">
        <f aca="false">$G48*AJ48</f>
        <v>0</v>
      </c>
      <c r="AJ48" s="1358" t="n">
        <f aca="false">AJ$38</f>
        <v>0</v>
      </c>
      <c r="AK48" s="1359" t="n">
        <f aca="false">AG48+AI48</f>
        <v>0</v>
      </c>
      <c r="AL48" s="1361" t="n">
        <f aca="false">AK48/$AK$5</f>
        <v>0</v>
      </c>
      <c r="AM48" s="1368"/>
      <c r="AN48" s="1363" t="n">
        <f aca="false">(I48+O48+U48+AA48+AG48)=F48</f>
        <v>1</v>
      </c>
      <c r="AO48" s="1364" t="n">
        <f aca="false">(K48+Q48+W48+AC48+AI48)=G48</f>
        <v>1</v>
      </c>
      <c r="AQ48" s="1357" t="n">
        <f aca="false">I48</f>
        <v>0</v>
      </c>
      <c r="AR48" s="1358" t="n">
        <f aca="false">J48</f>
        <v>0</v>
      </c>
      <c r="AS48" s="1366"/>
      <c r="AT48" s="1366"/>
      <c r="AU48" s="1366"/>
      <c r="AV48" s="1366"/>
      <c r="AW48" s="1366"/>
      <c r="AX48" s="1366"/>
      <c r="AY48" s="1366"/>
      <c r="AZ48" s="1366"/>
      <c r="BA48" s="1366"/>
      <c r="BB48" s="1366"/>
      <c r="BC48" s="1366"/>
      <c r="BD48" s="1366"/>
      <c r="BE48" s="1367"/>
      <c r="BF48" s="1362" t="n">
        <f aca="false">K48</f>
        <v>0</v>
      </c>
      <c r="BG48" s="1358" t="n">
        <f aca="false">L48</f>
        <v>0</v>
      </c>
      <c r="BH48" s="1359" t="n">
        <f aca="false">M48</f>
        <v>0</v>
      </c>
      <c r="BI48" s="1360" t="n">
        <f aca="false">N48</f>
        <v>0</v>
      </c>
      <c r="BK48" s="1362" t="n">
        <f aca="false">O48</f>
        <v>0</v>
      </c>
      <c r="BL48" s="1358" t="n">
        <f aca="false">P48</f>
        <v>0</v>
      </c>
      <c r="BM48" s="1366"/>
      <c r="BN48" s="1366"/>
      <c r="BO48" s="1366"/>
      <c r="BP48" s="1366"/>
      <c r="BQ48" s="1366"/>
      <c r="BR48" s="1366"/>
      <c r="BS48" s="1366"/>
      <c r="BT48" s="1366"/>
      <c r="BU48" s="1366"/>
      <c r="BV48" s="1366"/>
      <c r="BW48" s="1366"/>
      <c r="BX48" s="1366"/>
      <c r="BY48" s="1367"/>
      <c r="BZ48" s="1357" t="n">
        <f aca="false">Q48</f>
        <v>0</v>
      </c>
      <c r="CA48" s="1358" t="n">
        <f aca="false">R48</f>
        <v>0</v>
      </c>
      <c r="CB48" s="1359" t="n">
        <f aca="false">S48</f>
        <v>0</v>
      </c>
      <c r="CC48" s="1361" t="n">
        <f aca="false">T48</f>
        <v>0</v>
      </c>
      <c r="CE48" s="1362" t="n">
        <f aca="false">U48</f>
        <v>0</v>
      </c>
      <c r="CF48" s="1358" t="n">
        <f aca="false">V48</f>
        <v>0</v>
      </c>
      <c r="CG48" s="1366"/>
      <c r="CH48" s="1366"/>
      <c r="CI48" s="1366"/>
      <c r="CJ48" s="1366"/>
      <c r="CK48" s="1366"/>
      <c r="CL48" s="1366"/>
      <c r="CM48" s="1366"/>
      <c r="CN48" s="1366"/>
      <c r="CO48" s="1366"/>
      <c r="CP48" s="1366"/>
      <c r="CQ48" s="1366"/>
      <c r="CR48" s="1366"/>
      <c r="CS48" s="1367"/>
      <c r="CT48" s="1357" t="n">
        <f aca="false">W48</f>
        <v>0</v>
      </c>
      <c r="CU48" s="1358" t="n">
        <f aca="false">X48</f>
        <v>0</v>
      </c>
      <c r="CV48" s="1359" t="n">
        <f aca="false">Y48</f>
        <v>0</v>
      </c>
      <c r="CW48" s="1361" t="n">
        <f aca="false">Z48</f>
        <v>0</v>
      </c>
      <c r="CY48" s="1362" t="n">
        <f aca="false">AA48</f>
        <v>0</v>
      </c>
      <c r="CZ48" s="1358" t="n">
        <f aca="false">AB48</f>
        <v>0</v>
      </c>
      <c r="DA48" s="1366"/>
      <c r="DB48" s="1366"/>
      <c r="DC48" s="1366"/>
      <c r="DD48" s="1366"/>
      <c r="DE48" s="1366"/>
      <c r="DF48" s="1366"/>
      <c r="DG48" s="1366"/>
      <c r="DH48" s="1366"/>
      <c r="DI48" s="1366"/>
      <c r="DJ48" s="1366"/>
      <c r="DK48" s="1366"/>
      <c r="DL48" s="1366"/>
      <c r="DM48" s="1366"/>
      <c r="DN48" s="1362"/>
      <c r="DO48" s="1358"/>
      <c r="DP48" s="1359"/>
      <c r="DQ48" s="1361"/>
      <c r="DS48" s="1362" t="n">
        <f aca="false">AG48</f>
        <v>0</v>
      </c>
      <c r="DT48" s="1358" t="n">
        <f aca="false">AH48</f>
        <v>0</v>
      </c>
      <c r="DU48" s="1366"/>
      <c r="DV48" s="1366"/>
      <c r="DW48" s="1366"/>
      <c r="DX48" s="1366"/>
      <c r="DY48" s="1366"/>
      <c r="DZ48" s="1366"/>
      <c r="EA48" s="1366"/>
      <c r="EB48" s="1366"/>
      <c r="EC48" s="1366"/>
      <c r="ED48" s="1366"/>
      <c r="EE48" s="1366"/>
      <c r="EF48" s="1366"/>
      <c r="EG48" s="1366"/>
      <c r="EH48" s="1362" t="n">
        <f aca="false">AI48</f>
        <v>0</v>
      </c>
      <c r="EI48" s="1358" t="n">
        <f aca="false">AJ48</f>
        <v>0</v>
      </c>
      <c r="EJ48" s="1359" t="n">
        <f aca="false">AK48</f>
        <v>0</v>
      </c>
      <c r="EK48" s="1361" t="n">
        <f aca="false">AL48</f>
        <v>0</v>
      </c>
    </row>
    <row r="49" customFormat="false" ht="13.2" hidden="true" customHeight="false" outlineLevel="0" collapsed="false">
      <c r="A49" s="1354"/>
      <c r="B49" s="1355"/>
      <c r="C49" s="1355"/>
      <c r="D49" s="1355"/>
      <c r="E49" s="1355"/>
      <c r="F49" s="1356" t="n">
        <v>0</v>
      </c>
      <c r="G49" s="1356" t="n">
        <v>0</v>
      </c>
      <c r="H49" s="1356" t="n">
        <f aca="false">F49+G49</f>
        <v>0</v>
      </c>
      <c r="I49" s="1357" t="n">
        <f aca="false">$F49*J49</f>
        <v>0</v>
      </c>
      <c r="J49" s="1358" t="n">
        <f aca="false">J$38</f>
        <v>0</v>
      </c>
      <c r="K49" s="1357" t="n">
        <f aca="false">$G49*L49</f>
        <v>0</v>
      </c>
      <c r="L49" s="1358" t="n">
        <f aca="false">L$38</f>
        <v>0</v>
      </c>
      <c r="M49" s="1359" t="n">
        <f aca="false">I49+K49</f>
        <v>0</v>
      </c>
      <c r="N49" s="1360" t="n">
        <f aca="false">M49/$M$5</f>
        <v>0</v>
      </c>
      <c r="O49" s="1357" t="n">
        <f aca="false">$F49*P49</f>
        <v>0</v>
      </c>
      <c r="P49" s="1358" t="n">
        <f aca="false">P$38</f>
        <v>0</v>
      </c>
      <c r="Q49" s="1357" t="n">
        <f aca="false">$G49*R49</f>
        <v>0</v>
      </c>
      <c r="R49" s="1358" t="n">
        <f aca="false">R$38</f>
        <v>0</v>
      </c>
      <c r="S49" s="1359" t="n">
        <f aca="false">O49+Q49</f>
        <v>0</v>
      </c>
      <c r="T49" s="1361" t="n">
        <f aca="false">S49/$S$5</f>
        <v>0</v>
      </c>
      <c r="U49" s="1357" t="n">
        <f aca="false">$F49*V49</f>
        <v>0</v>
      </c>
      <c r="V49" s="1358" t="n">
        <f aca="false">V$38</f>
        <v>0</v>
      </c>
      <c r="W49" s="1357" t="n">
        <f aca="false">$G49*X49</f>
        <v>0</v>
      </c>
      <c r="X49" s="1358" t="n">
        <f aca="false">X$38</f>
        <v>0</v>
      </c>
      <c r="Y49" s="1359" t="n">
        <f aca="false">U49+W49</f>
        <v>0</v>
      </c>
      <c r="Z49" s="1361" t="n">
        <f aca="false">Y49/$Y$5</f>
        <v>0</v>
      </c>
      <c r="AA49" s="1357" t="n">
        <f aca="false">$F49*AB49</f>
        <v>0</v>
      </c>
      <c r="AB49" s="1358" t="n">
        <f aca="false">AB$38</f>
        <v>0</v>
      </c>
      <c r="AC49" s="1362" t="n">
        <f aca="false">$G49*AD49</f>
        <v>0</v>
      </c>
      <c r="AD49" s="1358" t="n">
        <f aca="false">AD$38</f>
        <v>0</v>
      </c>
      <c r="AE49" s="1359" t="n">
        <f aca="false">AA49+AC49</f>
        <v>0</v>
      </c>
      <c r="AF49" s="1361" t="n">
        <f aca="false">AE49/$AE$5</f>
        <v>0</v>
      </c>
      <c r="AG49" s="1357" t="n">
        <f aca="false">$F49*AH49</f>
        <v>0</v>
      </c>
      <c r="AH49" s="1358" t="n">
        <f aca="false">AH$38</f>
        <v>0</v>
      </c>
      <c r="AI49" s="1362" t="n">
        <f aca="false">$G49*AJ49</f>
        <v>0</v>
      </c>
      <c r="AJ49" s="1358" t="n">
        <f aca="false">AJ$38</f>
        <v>0</v>
      </c>
      <c r="AK49" s="1359" t="n">
        <f aca="false">AG49+AI49</f>
        <v>0</v>
      </c>
      <c r="AL49" s="1361" t="n">
        <f aca="false">AK49/$AK$5</f>
        <v>0</v>
      </c>
      <c r="AM49" s="1368"/>
      <c r="AN49" s="1363"/>
      <c r="AO49" s="1364" t="n">
        <f aca="false">(K49+Q49+W49+AC49+AI49)=G49</f>
        <v>1</v>
      </c>
      <c r="AQ49" s="1357" t="n">
        <f aca="false">I49</f>
        <v>0</v>
      </c>
      <c r="AR49" s="1358" t="n">
        <f aca="false">J49</f>
        <v>0</v>
      </c>
      <c r="AS49" s="1366"/>
      <c r="AT49" s="1366"/>
      <c r="AU49" s="1366"/>
      <c r="AV49" s="1366"/>
      <c r="AW49" s="1366"/>
      <c r="AX49" s="1366"/>
      <c r="AY49" s="1366"/>
      <c r="AZ49" s="1366"/>
      <c r="BA49" s="1366"/>
      <c r="BB49" s="1366"/>
      <c r="BC49" s="1366"/>
      <c r="BD49" s="1366"/>
      <c r="BE49" s="1367"/>
      <c r="BF49" s="1362" t="n">
        <f aca="false">K49</f>
        <v>0</v>
      </c>
      <c r="BG49" s="1358" t="n">
        <f aca="false">L49</f>
        <v>0</v>
      </c>
      <c r="BH49" s="1359" t="n">
        <f aca="false">M49</f>
        <v>0</v>
      </c>
      <c r="BI49" s="1360" t="n">
        <f aca="false">N49</f>
        <v>0</v>
      </c>
      <c r="BK49" s="1362" t="n">
        <f aca="false">O49</f>
        <v>0</v>
      </c>
      <c r="BL49" s="1358" t="n">
        <f aca="false">P49</f>
        <v>0</v>
      </c>
      <c r="BM49" s="1366"/>
      <c r="BN49" s="1366"/>
      <c r="BO49" s="1366"/>
      <c r="BP49" s="1366"/>
      <c r="BQ49" s="1366"/>
      <c r="BR49" s="1366"/>
      <c r="BS49" s="1366"/>
      <c r="BT49" s="1366"/>
      <c r="BU49" s="1366"/>
      <c r="BV49" s="1366"/>
      <c r="BW49" s="1366"/>
      <c r="BX49" s="1366"/>
      <c r="BY49" s="1367"/>
      <c r="BZ49" s="1357" t="n">
        <f aca="false">Q49</f>
        <v>0</v>
      </c>
      <c r="CA49" s="1358" t="n">
        <f aca="false">R49</f>
        <v>0</v>
      </c>
      <c r="CB49" s="1359" t="n">
        <f aca="false">S49</f>
        <v>0</v>
      </c>
      <c r="CC49" s="1361" t="n">
        <f aca="false">T49</f>
        <v>0</v>
      </c>
      <c r="CE49" s="1362" t="n">
        <f aca="false">U49</f>
        <v>0</v>
      </c>
      <c r="CF49" s="1358" t="n">
        <f aca="false">V49</f>
        <v>0</v>
      </c>
      <c r="CG49" s="1366"/>
      <c r="CH49" s="1366"/>
      <c r="CI49" s="1366"/>
      <c r="CJ49" s="1366"/>
      <c r="CK49" s="1366"/>
      <c r="CL49" s="1366"/>
      <c r="CM49" s="1366"/>
      <c r="CN49" s="1366"/>
      <c r="CO49" s="1366"/>
      <c r="CP49" s="1366"/>
      <c r="CQ49" s="1366"/>
      <c r="CR49" s="1366"/>
      <c r="CS49" s="1367"/>
      <c r="CT49" s="1357" t="n">
        <f aca="false">W49</f>
        <v>0</v>
      </c>
      <c r="CU49" s="1358" t="n">
        <f aca="false">X49</f>
        <v>0</v>
      </c>
      <c r="CV49" s="1359" t="n">
        <f aca="false">Y49</f>
        <v>0</v>
      </c>
      <c r="CW49" s="1361" t="n">
        <f aca="false">Z49</f>
        <v>0</v>
      </c>
      <c r="CY49" s="1362" t="n">
        <f aca="false">AA49</f>
        <v>0</v>
      </c>
      <c r="CZ49" s="1358" t="n">
        <f aca="false">AB49</f>
        <v>0</v>
      </c>
      <c r="DA49" s="1366"/>
      <c r="DB49" s="1366"/>
      <c r="DC49" s="1366"/>
      <c r="DD49" s="1366"/>
      <c r="DE49" s="1366"/>
      <c r="DF49" s="1366"/>
      <c r="DG49" s="1366"/>
      <c r="DH49" s="1366"/>
      <c r="DI49" s="1366"/>
      <c r="DJ49" s="1366"/>
      <c r="DK49" s="1366"/>
      <c r="DL49" s="1366"/>
      <c r="DM49" s="1366"/>
      <c r="DN49" s="1362"/>
      <c r="DO49" s="1358"/>
      <c r="DP49" s="1359"/>
      <c r="DQ49" s="1361"/>
      <c r="DS49" s="1362" t="n">
        <f aca="false">AG49</f>
        <v>0</v>
      </c>
      <c r="DT49" s="1358" t="n">
        <f aca="false">AH49</f>
        <v>0</v>
      </c>
      <c r="DU49" s="1366"/>
      <c r="DV49" s="1366"/>
      <c r="DW49" s="1366"/>
      <c r="DX49" s="1366"/>
      <c r="DY49" s="1366"/>
      <c r="DZ49" s="1366"/>
      <c r="EA49" s="1366"/>
      <c r="EB49" s="1366"/>
      <c r="EC49" s="1366"/>
      <c r="ED49" s="1366"/>
      <c r="EE49" s="1366"/>
      <c r="EF49" s="1366"/>
      <c r="EG49" s="1366"/>
      <c r="EH49" s="1362" t="n">
        <f aca="false">AI49</f>
        <v>0</v>
      </c>
      <c r="EI49" s="1358" t="n">
        <f aca="false">AJ49</f>
        <v>0</v>
      </c>
      <c r="EJ49" s="1359" t="n">
        <f aca="false">AK49</f>
        <v>0</v>
      </c>
      <c r="EK49" s="1361" t="n">
        <f aca="false">AL49</f>
        <v>0</v>
      </c>
    </row>
    <row r="50" customFormat="false" ht="13.2" hidden="true" customHeight="false" outlineLevel="0" collapsed="false">
      <c r="A50" s="1354"/>
      <c r="B50" s="1355"/>
      <c r="C50" s="1355"/>
      <c r="D50" s="1355"/>
      <c r="E50" s="1355"/>
      <c r="F50" s="1356" t="n">
        <v>0</v>
      </c>
      <c r="G50" s="1356" t="n">
        <v>0</v>
      </c>
      <c r="H50" s="1356" t="n">
        <f aca="false">F50+G50</f>
        <v>0</v>
      </c>
      <c r="I50" s="1357" t="n">
        <f aca="false">$F50*J50</f>
        <v>0</v>
      </c>
      <c r="J50" s="1358" t="n">
        <f aca="false">J$38</f>
        <v>0</v>
      </c>
      <c r="K50" s="1357" t="n">
        <f aca="false">$G50*L50</f>
        <v>0</v>
      </c>
      <c r="L50" s="1358" t="n">
        <f aca="false">L$38</f>
        <v>0</v>
      </c>
      <c r="M50" s="1359" t="n">
        <f aca="false">I50+K50</f>
        <v>0</v>
      </c>
      <c r="N50" s="1360" t="n">
        <f aca="false">M50/$M$5</f>
        <v>0</v>
      </c>
      <c r="O50" s="1357" t="n">
        <f aca="false">$F50*P50</f>
        <v>0</v>
      </c>
      <c r="P50" s="1358" t="n">
        <f aca="false">P$38</f>
        <v>0</v>
      </c>
      <c r="Q50" s="1357" t="n">
        <f aca="false">$G50*R50</f>
        <v>0</v>
      </c>
      <c r="R50" s="1358" t="n">
        <f aca="false">R$38</f>
        <v>0</v>
      </c>
      <c r="S50" s="1359" t="n">
        <f aca="false">O50+Q50</f>
        <v>0</v>
      </c>
      <c r="T50" s="1361" t="n">
        <f aca="false">S50/$S$5</f>
        <v>0</v>
      </c>
      <c r="U50" s="1357" t="n">
        <f aca="false">$F50*V50</f>
        <v>0</v>
      </c>
      <c r="V50" s="1358" t="n">
        <f aca="false">V$38</f>
        <v>0</v>
      </c>
      <c r="W50" s="1357" t="n">
        <f aca="false">$G50*X50</f>
        <v>0</v>
      </c>
      <c r="X50" s="1358" t="n">
        <f aca="false">X$38</f>
        <v>0</v>
      </c>
      <c r="Y50" s="1359" t="n">
        <f aca="false">U50+W50</f>
        <v>0</v>
      </c>
      <c r="Z50" s="1361" t="n">
        <f aca="false">Y50/$Y$5</f>
        <v>0</v>
      </c>
      <c r="AA50" s="1357" t="n">
        <f aca="false">$F50*AB50</f>
        <v>0</v>
      </c>
      <c r="AB50" s="1358" t="n">
        <f aca="false">AB$38</f>
        <v>0</v>
      </c>
      <c r="AC50" s="1362" t="n">
        <f aca="false">$G50*AD50</f>
        <v>0</v>
      </c>
      <c r="AD50" s="1358" t="n">
        <f aca="false">AD$38</f>
        <v>0</v>
      </c>
      <c r="AE50" s="1359" t="n">
        <f aca="false">AA50+AC50</f>
        <v>0</v>
      </c>
      <c r="AF50" s="1361" t="n">
        <f aca="false">AE50/$AE$5</f>
        <v>0</v>
      </c>
      <c r="AG50" s="1357" t="n">
        <f aca="false">$F50*AH50</f>
        <v>0</v>
      </c>
      <c r="AH50" s="1358" t="n">
        <f aca="false">AH$38</f>
        <v>0</v>
      </c>
      <c r="AI50" s="1362" t="n">
        <f aca="false">$G50*AJ50</f>
        <v>0</v>
      </c>
      <c r="AJ50" s="1358" t="n">
        <f aca="false">AJ$38</f>
        <v>0</v>
      </c>
      <c r="AK50" s="1359" t="n">
        <f aca="false">AG50+AI50</f>
        <v>0</v>
      </c>
      <c r="AL50" s="1361" t="n">
        <f aca="false">AK50/$AK$5</f>
        <v>0</v>
      </c>
      <c r="AM50" s="1368"/>
      <c r="AN50" s="1363"/>
      <c r="AO50" s="1364" t="n">
        <f aca="false">(K50+Q50+W50+AC50+AI50)=G50</f>
        <v>1</v>
      </c>
      <c r="AQ50" s="1357" t="n">
        <f aca="false">I50</f>
        <v>0</v>
      </c>
      <c r="AR50" s="1358" t="n">
        <f aca="false">J50</f>
        <v>0</v>
      </c>
      <c r="AS50" s="1366"/>
      <c r="AT50" s="1366"/>
      <c r="AU50" s="1366"/>
      <c r="AV50" s="1366"/>
      <c r="AW50" s="1366"/>
      <c r="AX50" s="1366"/>
      <c r="AY50" s="1366"/>
      <c r="AZ50" s="1366"/>
      <c r="BA50" s="1366"/>
      <c r="BB50" s="1366"/>
      <c r="BC50" s="1366"/>
      <c r="BD50" s="1366"/>
      <c r="BE50" s="1367"/>
      <c r="BF50" s="1362" t="n">
        <f aca="false">K50</f>
        <v>0</v>
      </c>
      <c r="BG50" s="1358" t="n">
        <f aca="false">L50</f>
        <v>0</v>
      </c>
      <c r="BH50" s="1359" t="n">
        <f aca="false">M50</f>
        <v>0</v>
      </c>
      <c r="BI50" s="1360" t="n">
        <f aca="false">N50</f>
        <v>0</v>
      </c>
      <c r="BK50" s="1362" t="n">
        <f aca="false">O50</f>
        <v>0</v>
      </c>
      <c r="BL50" s="1358" t="n">
        <f aca="false">P50</f>
        <v>0</v>
      </c>
      <c r="BM50" s="1366"/>
      <c r="BN50" s="1366"/>
      <c r="BO50" s="1366"/>
      <c r="BP50" s="1366"/>
      <c r="BQ50" s="1366"/>
      <c r="BR50" s="1366"/>
      <c r="BS50" s="1366"/>
      <c r="BT50" s="1366"/>
      <c r="BU50" s="1366"/>
      <c r="BV50" s="1366"/>
      <c r="BW50" s="1366"/>
      <c r="BX50" s="1366"/>
      <c r="BY50" s="1367"/>
      <c r="BZ50" s="1357" t="n">
        <f aca="false">Q50</f>
        <v>0</v>
      </c>
      <c r="CA50" s="1358" t="n">
        <f aca="false">R50</f>
        <v>0</v>
      </c>
      <c r="CB50" s="1359" t="n">
        <f aca="false">S50</f>
        <v>0</v>
      </c>
      <c r="CC50" s="1361" t="n">
        <f aca="false">T50</f>
        <v>0</v>
      </c>
      <c r="CE50" s="1362" t="n">
        <f aca="false">U50</f>
        <v>0</v>
      </c>
      <c r="CF50" s="1358" t="n">
        <f aca="false">V50</f>
        <v>0</v>
      </c>
      <c r="CG50" s="1366"/>
      <c r="CH50" s="1366"/>
      <c r="CI50" s="1366"/>
      <c r="CJ50" s="1366"/>
      <c r="CK50" s="1366"/>
      <c r="CL50" s="1366"/>
      <c r="CM50" s="1366"/>
      <c r="CN50" s="1366"/>
      <c r="CO50" s="1366"/>
      <c r="CP50" s="1366"/>
      <c r="CQ50" s="1366"/>
      <c r="CR50" s="1366"/>
      <c r="CS50" s="1367"/>
      <c r="CT50" s="1357" t="n">
        <f aca="false">W50</f>
        <v>0</v>
      </c>
      <c r="CU50" s="1358" t="n">
        <f aca="false">X50</f>
        <v>0</v>
      </c>
      <c r="CV50" s="1359" t="n">
        <f aca="false">Y50</f>
        <v>0</v>
      </c>
      <c r="CW50" s="1361" t="n">
        <f aca="false">Z50</f>
        <v>0</v>
      </c>
      <c r="CY50" s="1362" t="n">
        <f aca="false">AA50</f>
        <v>0</v>
      </c>
      <c r="CZ50" s="1358" t="n">
        <f aca="false">AB50</f>
        <v>0</v>
      </c>
      <c r="DA50" s="1366"/>
      <c r="DB50" s="1366"/>
      <c r="DC50" s="1366"/>
      <c r="DD50" s="1366"/>
      <c r="DE50" s="1366"/>
      <c r="DF50" s="1366"/>
      <c r="DG50" s="1366"/>
      <c r="DH50" s="1366"/>
      <c r="DI50" s="1366"/>
      <c r="DJ50" s="1366"/>
      <c r="DK50" s="1366"/>
      <c r="DL50" s="1366"/>
      <c r="DM50" s="1366"/>
      <c r="DN50" s="1362"/>
      <c r="DO50" s="1358"/>
      <c r="DP50" s="1359"/>
      <c r="DQ50" s="1361"/>
      <c r="DS50" s="1362" t="n">
        <f aca="false">AG50</f>
        <v>0</v>
      </c>
      <c r="DT50" s="1358" t="n">
        <f aca="false">AH50</f>
        <v>0</v>
      </c>
      <c r="DU50" s="1366"/>
      <c r="DV50" s="1366"/>
      <c r="DW50" s="1366"/>
      <c r="DX50" s="1366"/>
      <c r="DY50" s="1366"/>
      <c r="DZ50" s="1366"/>
      <c r="EA50" s="1366"/>
      <c r="EB50" s="1366"/>
      <c r="EC50" s="1366"/>
      <c r="ED50" s="1366"/>
      <c r="EE50" s="1366"/>
      <c r="EF50" s="1366"/>
      <c r="EG50" s="1366"/>
      <c r="EH50" s="1362" t="n">
        <f aca="false">AI50</f>
        <v>0</v>
      </c>
      <c r="EI50" s="1358" t="n">
        <f aca="false">AJ50</f>
        <v>0</v>
      </c>
      <c r="EJ50" s="1359" t="n">
        <f aca="false">AK50</f>
        <v>0</v>
      </c>
      <c r="EK50" s="1361" t="n">
        <f aca="false">AL50</f>
        <v>0</v>
      </c>
    </row>
    <row r="51" customFormat="false" ht="13.2" hidden="true" customHeight="false" outlineLevel="0" collapsed="false">
      <c r="A51" s="1354"/>
      <c r="B51" s="1355"/>
      <c r="C51" s="1355"/>
      <c r="D51" s="1355"/>
      <c r="E51" s="1355"/>
      <c r="F51" s="1356" t="n">
        <v>0</v>
      </c>
      <c r="G51" s="1356" t="n">
        <v>0</v>
      </c>
      <c r="H51" s="1356" t="n">
        <f aca="false">F51+G51</f>
        <v>0</v>
      </c>
      <c r="I51" s="1357" t="n">
        <f aca="false">$F51*J51</f>
        <v>0</v>
      </c>
      <c r="J51" s="1358" t="n">
        <f aca="false">J$38</f>
        <v>0</v>
      </c>
      <c r="K51" s="1357" t="n">
        <f aca="false">$G51*L51</f>
        <v>0</v>
      </c>
      <c r="L51" s="1358" t="n">
        <f aca="false">L$38</f>
        <v>0</v>
      </c>
      <c r="M51" s="1359" t="n">
        <f aca="false">I51+K51</f>
        <v>0</v>
      </c>
      <c r="N51" s="1360" t="n">
        <f aca="false">M51/$M$5</f>
        <v>0</v>
      </c>
      <c r="O51" s="1357" t="n">
        <f aca="false">$F51*P51</f>
        <v>0</v>
      </c>
      <c r="P51" s="1358" t="n">
        <f aca="false">P$38</f>
        <v>0</v>
      </c>
      <c r="Q51" s="1357" t="n">
        <f aca="false">$G51*R51</f>
        <v>0</v>
      </c>
      <c r="R51" s="1358" t="n">
        <f aca="false">R$38</f>
        <v>0</v>
      </c>
      <c r="S51" s="1359" t="n">
        <f aca="false">O51+Q51</f>
        <v>0</v>
      </c>
      <c r="T51" s="1361" t="n">
        <f aca="false">S51/$S$5</f>
        <v>0</v>
      </c>
      <c r="U51" s="1357" t="n">
        <f aca="false">$F51*V51</f>
        <v>0</v>
      </c>
      <c r="V51" s="1358" t="n">
        <f aca="false">V$38</f>
        <v>0</v>
      </c>
      <c r="W51" s="1357" t="n">
        <f aca="false">$G51*X51</f>
        <v>0</v>
      </c>
      <c r="X51" s="1358" t="n">
        <f aca="false">X$38</f>
        <v>0</v>
      </c>
      <c r="Y51" s="1359" t="n">
        <f aca="false">U51+W51</f>
        <v>0</v>
      </c>
      <c r="Z51" s="1361" t="n">
        <f aca="false">Y51/$Y$5</f>
        <v>0</v>
      </c>
      <c r="AA51" s="1357" t="n">
        <f aca="false">$F51*AB51</f>
        <v>0</v>
      </c>
      <c r="AB51" s="1358" t="n">
        <f aca="false">AB$38</f>
        <v>0</v>
      </c>
      <c r="AC51" s="1362" t="n">
        <f aca="false">$G51*AD51</f>
        <v>0</v>
      </c>
      <c r="AD51" s="1358" t="n">
        <f aca="false">AD$38</f>
        <v>0</v>
      </c>
      <c r="AE51" s="1359" t="n">
        <f aca="false">AA51+AC51</f>
        <v>0</v>
      </c>
      <c r="AF51" s="1361" t="n">
        <f aca="false">AE51/$AE$5</f>
        <v>0</v>
      </c>
      <c r="AG51" s="1357" t="n">
        <f aca="false">$F51*AH51</f>
        <v>0</v>
      </c>
      <c r="AH51" s="1358" t="n">
        <f aca="false">AH$38</f>
        <v>0</v>
      </c>
      <c r="AI51" s="1362" t="n">
        <f aca="false">$G51*AJ51</f>
        <v>0</v>
      </c>
      <c r="AJ51" s="1358" t="n">
        <f aca="false">AJ$38</f>
        <v>0</v>
      </c>
      <c r="AK51" s="1359" t="n">
        <f aca="false">AG51+AI51</f>
        <v>0</v>
      </c>
      <c r="AL51" s="1361" t="n">
        <f aca="false">AK51/$AK$5</f>
        <v>0</v>
      </c>
      <c r="AM51" s="1368"/>
      <c r="AN51" s="1363" t="n">
        <f aca="false">(I51+O51+U51+AA51+AG51)=F51</f>
        <v>1</v>
      </c>
      <c r="AO51" s="1364" t="n">
        <f aca="false">(K51+Q51+W51+AC51+AI51)=G51</f>
        <v>1</v>
      </c>
      <c r="AQ51" s="1357" t="n">
        <f aca="false">I51</f>
        <v>0</v>
      </c>
      <c r="AR51" s="1358" t="n">
        <f aca="false">J51</f>
        <v>0</v>
      </c>
      <c r="AS51" s="1366"/>
      <c r="AT51" s="1366"/>
      <c r="AU51" s="1366"/>
      <c r="AV51" s="1366"/>
      <c r="AW51" s="1366"/>
      <c r="AX51" s="1366"/>
      <c r="AY51" s="1366"/>
      <c r="AZ51" s="1366"/>
      <c r="BA51" s="1366"/>
      <c r="BB51" s="1366"/>
      <c r="BC51" s="1366"/>
      <c r="BD51" s="1366"/>
      <c r="BE51" s="1367"/>
      <c r="BF51" s="1362" t="n">
        <f aca="false">K51</f>
        <v>0</v>
      </c>
      <c r="BG51" s="1358" t="n">
        <f aca="false">L51</f>
        <v>0</v>
      </c>
      <c r="BH51" s="1359" t="n">
        <f aca="false">M51</f>
        <v>0</v>
      </c>
      <c r="BI51" s="1360" t="n">
        <f aca="false">N51</f>
        <v>0</v>
      </c>
      <c r="BK51" s="1362" t="n">
        <f aca="false">O51</f>
        <v>0</v>
      </c>
      <c r="BL51" s="1358" t="n">
        <f aca="false">P51</f>
        <v>0</v>
      </c>
      <c r="BM51" s="1366"/>
      <c r="BN51" s="1366"/>
      <c r="BO51" s="1366"/>
      <c r="BP51" s="1366"/>
      <c r="BQ51" s="1366"/>
      <c r="BR51" s="1366"/>
      <c r="BS51" s="1366"/>
      <c r="BT51" s="1366"/>
      <c r="BU51" s="1366"/>
      <c r="BV51" s="1366"/>
      <c r="BW51" s="1366"/>
      <c r="BX51" s="1366"/>
      <c r="BY51" s="1367"/>
      <c r="BZ51" s="1357" t="n">
        <f aca="false">Q51</f>
        <v>0</v>
      </c>
      <c r="CA51" s="1358" t="n">
        <f aca="false">R51</f>
        <v>0</v>
      </c>
      <c r="CB51" s="1359" t="n">
        <f aca="false">S51</f>
        <v>0</v>
      </c>
      <c r="CC51" s="1361" t="n">
        <f aca="false">T51</f>
        <v>0</v>
      </c>
      <c r="CE51" s="1362" t="n">
        <f aca="false">U51</f>
        <v>0</v>
      </c>
      <c r="CF51" s="1358" t="n">
        <f aca="false">V51</f>
        <v>0</v>
      </c>
      <c r="CG51" s="1366"/>
      <c r="CH51" s="1366"/>
      <c r="CI51" s="1366"/>
      <c r="CJ51" s="1366"/>
      <c r="CK51" s="1366"/>
      <c r="CL51" s="1366"/>
      <c r="CM51" s="1366"/>
      <c r="CN51" s="1366"/>
      <c r="CO51" s="1366"/>
      <c r="CP51" s="1366"/>
      <c r="CQ51" s="1366"/>
      <c r="CR51" s="1366"/>
      <c r="CS51" s="1367"/>
      <c r="CT51" s="1357" t="n">
        <f aca="false">W51</f>
        <v>0</v>
      </c>
      <c r="CU51" s="1358" t="n">
        <f aca="false">X51</f>
        <v>0</v>
      </c>
      <c r="CV51" s="1359" t="n">
        <f aca="false">Y51</f>
        <v>0</v>
      </c>
      <c r="CW51" s="1361" t="n">
        <f aca="false">Z51</f>
        <v>0</v>
      </c>
      <c r="CY51" s="1362" t="n">
        <f aca="false">AA51</f>
        <v>0</v>
      </c>
      <c r="CZ51" s="1358" t="n">
        <f aca="false">AB51</f>
        <v>0</v>
      </c>
      <c r="DA51" s="1366"/>
      <c r="DB51" s="1366"/>
      <c r="DC51" s="1366"/>
      <c r="DD51" s="1366"/>
      <c r="DE51" s="1366"/>
      <c r="DF51" s="1366"/>
      <c r="DG51" s="1366"/>
      <c r="DH51" s="1366"/>
      <c r="DI51" s="1366"/>
      <c r="DJ51" s="1366"/>
      <c r="DK51" s="1366"/>
      <c r="DL51" s="1366"/>
      <c r="DM51" s="1366"/>
      <c r="DN51" s="1362"/>
      <c r="DO51" s="1358"/>
      <c r="DP51" s="1359"/>
      <c r="DQ51" s="1361"/>
      <c r="DS51" s="1362" t="n">
        <f aca="false">AG51</f>
        <v>0</v>
      </c>
      <c r="DT51" s="1358" t="n">
        <f aca="false">AH51</f>
        <v>0</v>
      </c>
      <c r="DU51" s="1366"/>
      <c r="DV51" s="1366"/>
      <c r="DW51" s="1366"/>
      <c r="DX51" s="1366"/>
      <c r="DY51" s="1366"/>
      <c r="DZ51" s="1366"/>
      <c r="EA51" s="1366"/>
      <c r="EB51" s="1366"/>
      <c r="EC51" s="1366"/>
      <c r="ED51" s="1366"/>
      <c r="EE51" s="1366"/>
      <c r="EF51" s="1366"/>
      <c r="EG51" s="1366"/>
      <c r="EH51" s="1362" t="n">
        <f aca="false">AI51</f>
        <v>0</v>
      </c>
      <c r="EI51" s="1358" t="n">
        <f aca="false">AJ51</f>
        <v>0</v>
      </c>
      <c r="EJ51" s="1359" t="n">
        <f aca="false">AK51</f>
        <v>0</v>
      </c>
      <c r="EK51" s="1361" t="n">
        <f aca="false">AL51</f>
        <v>0</v>
      </c>
    </row>
    <row r="52" customFormat="false" ht="13.2" hidden="true" customHeight="false" outlineLevel="0" collapsed="false">
      <c r="A52" s="1354"/>
      <c r="B52" s="1355"/>
      <c r="C52" s="1355"/>
      <c r="D52" s="1355"/>
      <c r="E52" s="1355"/>
      <c r="F52" s="1356" t="n">
        <v>0</v>
      </c>
      <c r="G52" s="1356" t="n">
        <v>0</v>
      </c>
      <c r="H52" s="1356" t="n">
        <f aca="false">F52+G52</f>
        <v>0</v>
      </c>
      <c r="I52" s="1357" t="n">
        <f aca="false">$F52*J52</f>
        <v>0</v>
      </c>
      <c r="J52" s="1358" t="n">
        <f aca="false">J$38</f>
        <v>0</v>
      </c>
      <c r="K52" s="1357" t="n">
        <f aca="false">$G52*L52</f>
        <v>0</v>
      </c>
      <c r="L52" s="1358" t="n">
        <f aca="false">L$38</f>
        <v>0</v>
      </c>
      <c r="M52" s="1359" t="n">
        <f aca="false">I52+K52</f>
        <v>0</v>
      </c>
      <c r="N52" s="1360" t="n">
        <f aca="false">M52/$M$5</f>
        <v>0</v>
      </c>
      <c r="O52" s="1357" t="n">
        <f aca="false">$F52*P52</f>
        <v>0</v>
      </c>
      <c r="P52" s="1358" t="n">
        <f aca="false">P$38</f>
        <v>0</v>
      </c>
      <c r="Q52" s="1357" t="n">
        <f aca="false">$G52*R52</f>
        <v>0</v>
      </c>
      <c r="R52" s="1358" t="n">
        <f aca="false">R$38</f>
        <v>0</v>
      </c>
      <c r="S52" s="1359" t="n">
        <f aca="false">O52+Q52</f>
        <v>0</v>
      </c>
      <c r="T52" s="1361" t="n">
        <f aca="false">S52/$S$5</f>
        <v>0</v>
      </c>
      <c r="U52" s="1357" t="n">
        <f aca="false">$F52*V52</f>
        <v>0</v>
      </c>
      <c r="V52" s="1358" t="n">
        <f aca="false">V$38</f>
        <v>0</v>
      </c>
      <c r="W52" s="1357" t="n">
        <f aca="false">$G52*X52</f>
        <v>0</v>
      </c>
      <c r="X52" s="1358" t="n">
        <f aca="false">X$38</f>
        <v>0</v>
      </c>
      <c r="Y52" s="1359" t="n">
        <f aca="false">U52+W52</f>
        <v>0</v>
      </c>
      <c r="Z52" s="1361" t="n">
        <f aca="false">Y52/$Y$5</f>
        <v>0</v>
      </c>
      <c r="AA52" s="1357" t="n">
        <f aca="false">$F52*AB52</f>
        <v>0</v>
      </c>
      <c r="AB52" s="1358" t="n">
        <f aca="false">AB$38</f>
        <v>0</v>
      </c>
      <c r="AC52" s="1362" t="n">
        <f aca="false">$G52*AD52</f>
        <v>0</v>
      </c>
      <c r="AD52" s="1358" t="n">
        <f aca="false">AD$38</f>
        <v>0</v>
      </c>
      <c r="AE52" s="1359" t="n">
        <f aca="false">AA52+AC52</f>
        <v>0</v>
      </c>
      <c r="AF52" s="1361" t="n">
        <f aca="false">AE52/$AE$5</f>
        <v>0</v>
      </c>
      <c r="AG52" s="1357" t="n">
        <f aca="false">$F52*AH52</f>
        <v>0</v>
      </c>
      <c r="AH52" s="1358" t="n">
        <f aca="false">AH$38</f>
        <v>0</v>
      </c>
      <c r="AI52" s="1362" t="n">
        <f aca="false">$G52*AJ52</f>
        <v>0</v>
      </c>
      <c r="AJ52" s="1358" t="n">
        <f aca="false">AJ$38</f>
        <v>0</v>
      </c>
      <c r="AK52" s="1359" t="n">
        <f aca="false">AG52+AI52</f>
        <v>0</v>
      </c>
      <c r="AL52" s="1361" t="n">
        <f aca="false">AK52/$AK$5</f>
        <v>0</v>
      </c>
      <c r="AM52" s="1368"/>
      <c r="AN52" s="1363"/>
      <c r="AO52" s="1364" t="n">
        <f aca="false">(K52+Q52+W52+AC52+AI52)=G52</f>
        <v>1</v>
      </c>
      <c r="AQ52" s="1357" t="n">
        <f aca="false">I52</f>
        <v>0</v>
      </c>
      <c r="AR52" s="1358" t="n">
        <f aca="false">J52</f>
        <v>0</v>
      </c>
      <c r="AS52" s="1366"/>
      <c r="AT52" s="1366"/>
      <c r="AU52" s="1366"/>
      <c r="AV52" s="1366"/>
      <c r="AW52" s="1366"/>
      <c r="AX52" s="1366"/>
      <c r="AY52" s="1366"/>
      <c r="AZ52" s="1366"/>
      <c r="BA52" s="1366"/>
      <c r="BB52" s="1366"/>
      <c r="BC52" s="1366"/>
      <c r="BD52" s="1366"/>
      <c r="BE52" s="1367"/>
      <c r="BF52" s="1362" t="n">
        <f aca="false">K52</f>
        <v>0</v>
      </c>
      <c r="BG52" s="1358" t="n">
        <f aca="false">L52</f>
        <v>0</v>
      </c>
      <c r="BH52" s="1359" t="n">
        <f aca="false">M52</f>
        <v>0</v>
      </c>
      <c r="BI52" s="1360" t="n">
        <f aca="false">N52</f>
        <v>0</v>
      </c>
      <c r="BK52" s="1362" t="n">
        <f aca="false">O52</f>
        <v>0</v>
      </c>
      <c r="BL52" s="1358" t="n">
        <f aca="false">P52</f>
        <v>0</v>
      </c>
      <c r="BM52" s="1366"/>
      <c r="BN52" s="1366"/>
      <c r="BO52" s="1366"/>
      <c r="BP52" s="1366"/>
      <c r="BQ52" s="1366"/>
      <c r="BR52" s="1366"/>
      <c r="BS52" s="1366"/>
      <c r="BT52" s="1366"/>
      <c r="BU52" s="1366"/>
      <c r="BV52" s="1366"/>
      <c r="BW52" s="1366"/>
      <c r="BX52" s="1366"/>
      <c r="BY52" s="1367"/>
      <c r="BZ52" s="1357" t="n">
        <f aca="false">Q52</f>
        <v>0</v>
      </c>
      <c r="CA52" s="1358" t="n">
        <f aca="false">R52</f>
        <v>0</v>
      </c>
      <c r="CB52" s="1359" t="n">
        <f aca="false">S52</f>
        <v>0</v>
      </c>
      <c r="CC52" s="1361" t="n">
        <f aca="false">T52</f>
        <v>0</v>
      </c>
      <c r="CE52" s="1362" t="n">
        <f aca="false">U52</f>
        <v>0</v>
      </c>
      <c r="CF52" s="1358" t="n">
        <f aca="false">V52</f>
        <v>0</v>
      </c>
      <c r="CG52" s="1366"/>
      <c r="CH52" s="1366"/>
      <c r="CI52" s="1366"/>
      <c r="CJ52" s="1366"/>
      <c r="CK52" s="1366"/>
      <c r="CL52" s="1366"/>
      <c r="CM52" s="1366"/>
      <c r="CN52" s="1366"/>
      <c r="CO52" s="1366"/>
      <c r="CP52" s="1366"/>
      <c r="CQ52" s="1366"/>
      <c r="CR52" s="1366"/>
      <c r="CS52" s="1367"/>
      <c r="CT52" s="1357" t="n">
        <f aca="false">W52</f>
        <v>0</v>
      </c>
      <c r="CU52" s="1358" t="n">
        <f aca="false">X52</f>
        <v>0</v>
      </c>
      <c r="CV52" s="1359" t="n">
        <f aca="false">Y52</f>
        <v>0</v>
      </c>
      <c r="CW52" s="1361" t="n">
        <f aca="false">Z52</f>
        <v>0</v>
      </c>
      <c r="CY52" s="1362" t="n">
        <f aca="false">AA52</f>
        <v>0</v>
      </c>
      <c r="CZ52" s="1358" t="n">
        <f aca="false">AB52</f>
        <v>0</v>
      </c>
      <c r="DA52" s="1366"/>
      <c r="DB52" s="1366"/>
      <c r="DC52" s="1366"/>
      <c r="DD52" s="1366"/>
      <c r="DE52" s="1366"/>
      <c r="DF52" s="1366"/>
      <c r="DG52" s="1366"/>
      <c r="DH52" s="1366"/>
      <c r="DI52" s="1366"/>
      <c r="DJ52" s="1366"/>
      <c r="DK52" s="1366"/>
      <c r="DL52" s="1366"/>
      <c r="DM52" s="1366"/>
      <c r="DN52" s="1362"/>
      <c r="DO52" s="1358"/>
      <c r="DP52" s="1359"/>
      <c r="DQ52" s="1361"/>
      <c r="DS52" s="1362" t="n">
        <f aca="false">AG52</f>
        <v>0</v>
      </c>
      <c r="DT52" s="1358" t="n">
        <f aca="false">AH52</f>
        <v>0</v>
      </c>
      <c r="DU52" s="1366"/>
      <c r="DV52" s="1366"/>
      <c r="DW52" s="1366"/>
      <c r="DX52" s="1366"/>
      <c r="DY52" s="1366"/>
      <c r="DZ52" s="1366"/>
      <c r="EA52" s="1366"/>
      <c r="EB52" s="1366"/>
      <c r="EC52" s="1366"/>
      <c r="ED52" s="1366"/>
      <c r="EE52" s="1366"/>
      <c r="EF52" s="1366"/>
      <c r="EG52" s="1366"/>
      <c r="EH52" s="1362" t="n">
        <f aca="false">AI52</f>
        <v>0</v>
      </c>
      <c r="EI52" s="1358" t="n">
        <f aca="false">AJ52</f>
        <v>0</v>
      </c>
      <c r="EJ52" s="1359" t="n">
        <f aca="false">AK52</f>
        <v>0</v>
      </c>
      <c r="EK52" s="1361" t="n">
        <f aca="false">AL52</f>
        <v>0</v>
      </c>
    </row>
    <row r="53" customFormat="false" ht="13.2" hidden="true" customHeight="false" outlineLevel="0" collapsed="false">
      <c r="A53" s="1354"/>
      <c r="B53" s="1355"/>
      <c r="C53" s="1355"/>
      <c r="D53" s="1355"/>
      <c r="E53" s="1355"/>
      <c r="F53" s="1356" t="n">
        <v>0</v>
      </c>
      <c r="G53" s="1356" t="n">
        <v>0</v>
      </c>
      <c r="H53" s="1356" t="n">
        <f aca="false">F53+G53</f>
        <v>0</v>
      </c>
      <c r="I53" s="1357" t="n">
        <f aca="false">$F53*J53</f>
        <v>0</v>
      </c>
      <c r="J53" s="1358" t="n">
        <f aca="false">J$38</f>
        <v>0</v>
      </c>
      <c r="K53" s="1357" t="n">
        <f aca="false">$G53*L53</f>
        <v>0</v>
      </c>
      <c r="L53" s="1358" t="n">
        <f aca="false">L$38</f>
        <v>0</v>
      </c>
      <c r="M53" s="1359" t="n">
        <f aca="false">I53+K53</f>
        <v>0</v>
      </c>
      <c r="N53" s="1360" t="n">
        <f aca="false">M53/$M$5</f>
        <v>0</v>
      </c>
      <c r="O53" s="1357" t="n">
        <f aca="false">$F53*P53</f>
        <v>0</v>
      </c>
      <c r="P53" s="1358" t="n">
        <f aca="false">P$38</f>
        <v>0</v>
      </c>
      <c r="Q53" s="1357" t="n">
        <f aca="false">$G53*R53</f>
        <v>0</v>
      </c>
      <c r="R53" s="1358" t="n">
        <f aca="false">R$38</f>
        <v>0</v>
      </c>
      <c r="S53" s="1359" t="n">
        <f aca="false">O53+Q53</f>
        <v>0</v>
      </c>
      <c r="T53" s="1361" t="n">
        <f aca="false">S53/$S$5</f>
        <v>0</v>
      </c>
      <c r="U53" s="1357" t="n">
        <f aca="false">$F53*V53</f>
        <v>0</v>
      </c>
      <c r="V53" s="1358" t="n">
        <f aca="false">V$38</f>
        <v>0</v>
      </c>
      <c r="W53" s="1357" t="n">
        <f aca="false">$G53*X53</f>
        <v>0</v>
      </c>
      <c r="X53" s="1358" t="n">
        <f aca="false">X$38</f>
        <v>0</v>
      </c>
      <c r="Y53" s="1359" t="n">
        <f aca="false">U53+W53</f>
        <v>0</v>
      </c>
      <c r="Z53" s="1361" t="n">
        <f aca="false">Y53/$Y$5</f>
        <v>0</v>
      </c>
      <c r="AA53" s="1357" t="n">
        <f aca="false">$F53*AB53</f>
        <v>0</v>
      </c>
      <c r="AB53" s="1358" t="n">
        <f aca="false">AB$38</f>
        <v>0</v>
      </c>
      <c r="AC53" s="1362" t="n">
        <f aca="false">$G53*AD53</f>
        <v>0</v>
      </c>
      <c r="AD53" s="1358" t="n">
        <f aca="false">AD$38</f>
        <v>0</v>
      </c>
      <c r="AE53" s="1359" t="n">
        <f aca="false">AA53+AC53</f>
        <v>0</v>
      </c>
      <c r="AF53" s="1361" t="n">
        <f aca="false">AE53/$AE$5</f>
        <v>0</v>
      </c>
      <c r="AG53" s="1357" t="n">
        <f aca="false">$F53*AH53</f>
        <v>0</v>
      </c>
      <c r="AH53" s="1358" t="n">
        <f aca="false">AH$38</f>
        <v>0</v>
      </c>
      <c r="AI53" s="1362" t="n">
        <f aca="false">$G53*AJ53</f>
        <v>0</v>
      </c>
      <c r="AJ53" s="1358" t="n">
        <f aca="false">AJ$38</f>
        <v>0</v>
      </c>
      <c r="AK53" s="1359" t="n">
        <f aca="false">AG53+AI53</f>
        <v>0</v>
      </c>
      <c r="AL53" s="1361" t="n">
        <f aca="false">AK53/$AK$5</f>
        <v>0</v>
      </c>
      <c r="AM53" s="1368"/>
      <c r="AN53" s="1363"/>
      <c r="AO53" s="1364"/>
      <c r="AQ53" s="1357" t="n">
        <f aca="false">I53</f>
        <v>0</v>
      </c>
      <c r="AR53" s="1358" t="n">
        <f aca="false">J53</f>
        <v>0</v>
      </c>
      <c r="AS53" s="1366"/>
      <c r="AT53" s="1366"/>
      <c r="AU53" s="1366"/>
      <c r="AV53" s="1366"/>
      <c r="AW53" s="1366"/>
      <c r="AX53" s="1366"/>
      <c r="AY53" s="1366"/>
      <c r="AZ53" s="1366"/>
      <c r="BA53" s="1366"/>
      <c r="BB53" s="1366"/>
      <c r="BC53" s="1366"/>
      <c r="BD53" s="1366"/>
      <c r="BE53" s="1367"/>
      <c r="BF53" s="1362" t="n">
        <f aca="false">K53</f>
        <v>0</v>
      </c>
      <c r="BG53" s="1358" t="n">
        <f aca="false">L53</f>
        <v>0</v>
      </c>
      <c r="BH53" s="1359" t="n">
        <f aca="false">M53</f>
        <v>0</v>
      </c>
      <c r="BI53" s="1360" t="n">
        <f aca="false">N53</f>
        <v>0</v>
      </c>
      <c r="BK53" s="1362" t="n">
        <f aca="false">O53</f>
        <v>0</v>
      </c>
      <c r="BL53" s="1358" t="n">
        <f aca="false">P53</f>
        <v>0</v>
      </c>
      <c r="BM53" s="1366"/>
      <c r="BN53" s="1366"/>
      <c r="BO53" s="1366"/>
      <c r="BP53" s="1366"/>
      <c r="BQ53" s="1366"/>
      <c r="BR53" s="1366"/>
      <c r="BS53" s="1366"/>
      <c r="BT53" s="1366"/>
      <c r="BU53" s="1366"/>
      <c r="BV53" s="1366"/>
      <c r="BW53" s="1366"/>
      <c r="BX53" s="1366"/>
      <c r="BY53" s="1367"/>
      <c r="BZ53" s="1357" t="n">
        <f aca="false">Q53</f>
        <v>0</v>
      </c>
      <c r="CA53" s="1358" t="n">
        <f aca="false">R53</f>
        <v>0</v>
      </c>
      <c r="CB53" s="1359" t="n">
        <f aca="false">S53</f>
        <v>0</v>
      </c>
      <c r="CC53" s="1361" t="n">
        <f aca="false">T53</f>
        <v>0</v>
      </c>
      <c r="CE53" s="1362" t="n">
        <f aca="false">U53</f>
        <v>0</v>
      </c>
      <c r="CF53" s="1358" t="n">
        <f aca="false">V53</f>
        <v>0</v>
      </c>
      <c r="CG53" s="1366"/>
      <c r="CH53" s="1366"/>
      <c r="CI53" s="1366"/>
      <c r="CJ53" s="1366"/>
      <c r="CK53" s="1366"/>
      <c r="CL53" s="1366"/>
      <c r="CM53" s="1366"/>
      <c r="CN53" s="1366"/>
      <c r="CO53" s="1366"/>
      <c r="CP53" s="1366"/>
      <c r="CQ53" s="1366"/>
      <c r="CR53" s="1366"/>
      <c r="CS53" s="1367"/>
      <c r="CT53" s="1357" t="n">
        <f aca="false">W53</f>
        <v>0</v>
      </c>
      <c r="CU53" s="1358" t="n">
        <f aca="false">X53</f>
        <v>0</v>
      </c>
      <c r="CV53" s="1359" t="n">
        <f aca="false">Y53</f>
        <v>0</v>
      </c>
      <c r="CW53" s="1361" t="n">
        <f aca="false">Z53</f>
        <v>0</v>
      </c>
      <c r="CY53" s="1362" t="n">
        <f aca="false">AA53</f>
        <v>0</v>
      </c>
      <c r="CZ53" s="1358" t="n">
        <f aca="false">AB53</f>
        <v>0</v>
      </c>
      <c r="DA53" s="1366"/>
      <c r="DB53" s="1366"/>
      <c r="DC53" s="1366"/>
      <c r="DD53" s="1366"/>
      <c r="DE53" s="1366"/>
      <c r="DF53" s="1366"/>
      <c r="DG53" s="1366"/>
      <c r="DH53" s="1366"/>
      <c r="DI53" s="1366"/>
      <c r="DJ53" s="1366"/>
      <c r="DK53" s="1366"/>
      <c r="DL53" s="1366"/>
      <c r="DM53" s="1366"/>
      <c r="DN53" s="1362"/>
      <c r="DO53" s="1358"/>
      <c r="DP53" s="1359"/>
      <c r="DQ53" s="1361"/>
      <c r="DS53" s="1362" t="n">
        <f aca="false">AG53</f>
        <v>0</v>
      </c>
      <c r="DT53" s="1358" t="n">
        <f aca="false">AH53</f>
        <v>0</v>
      </c>
      <c r="DU53" s="1366"/>
      <c r="DV53" s="1366"/>
      <c r="DW53" s="1366"/>
      <c r="DX53" s="1366"/>
      <c r="DY53" s="1366"/>
      <c r="DZ53" s="1366"/>
      <c r="EA53" s="1366"/>
      <c r="EB53" s="1366"/>
      <c r="EC53" s="1366"/>
      <c r="ED53" s="1366"/>
      <c r="EE53" s="1366"/>
      <c r="EF53" s="1366"/>
      <c r="EG53" s="1366"/>
      <c r="EH53" s="1362" t="n">
        <f aca="false">AI53</f>
        <v>0</v>
      </c>
      <c r="EI53" s="1358" t="n">
        <f aca="false">AJ53</f>
        <v>0</v>
      </c>
      <c r="EJ53" s="1359" t="n">
        <f aca="false">AK53</f>
        <v>0</v>
      </c>
      <c r="EK53" s="1361" t="n">
        <f aca="false">AL53</f>
        <v>0</v>
      </c>
    </row>
    <row r="54" customFormat="false" ht="13.8" hidden="true" customHeight="false" outlineLevel="0" collapsed="false">
      <c r="A54" s="1343" t="n">
        <f aca="false">'5_Comp 1 GF'!C23</f>
        <v>0</v>
      </c>
      <c r="B54" s="1344"/>
      <c r="C54" s="1344"/>
      <c r="D54" s="1344"/>
      <c r="E54" s="1344"/>
      <c r="F54" s="1345" t="n">
        <f aca="false">SUM(F55:F69)</f>
        <v>0</v>
      </c>
      <c r="G54" s="1345" t="n">
        <f aca="false">SUM(G55:G69)</f>
        <v>0</v>
      </c>
      <c r="H54" s="1345" t="n">
        <f aca="false">SUM(H55:H69)</f>
        <v>0</v>
      </c>
      <c r="I54" s="1346" t="n">
        <f aca="false">$F54*J54</f>
        <v>0</v>
      </c>
      <c r="J54" s="1347" t="n">
        <f aca="false">'5_Comp 1 GF'!K23</f>
        <v>0</v>
      </c>
      <c r="K54" s="1346" t="n">
        <f aca="false">$G54*L54</f>
        <v>0</v>
      </c>
      <c r="L54" s="1347" t="n">
        <f aca="false">'5_Comp 1 GF'!K24</f>
        <v>0</v>
      </c>
      <c r="M54" s="1348" t="n">
        <f aca="false">I54+K54</f>
        <v>0</v>
      </c>
      <c r="N54" s="1349" t="n">
        <f aca="false">M54/$M$5</f>
        <v>0</v>
      </c>
      <c r="O54" s="1346" t="n">
        <f aca="false">$F54*P54</f>
        <v>0</v>
      </c>
      <c r="P54" s="1347" t="n">
        <f aca="false">'5_Comp 1 GF'!L23</f>
        <v>0</v>
      </c>
      <c r="Q54" s="1346" t="n">
        <f aca="false">$G54*R54</f>
        <v>0</v>
      </c>
      <c r="R54" s="1347" t="n">
        <f aca="false">'5_Comp 1 GF'!L24</f>
        <v>0</v>
      </c>
      <c r="S54" s="1348" t="n">
        <f aca="false">O54+Q54</f>
        <v>0</v>
      </c>
      <c r="T54" s="1350" t="n">
        <f aca="false">S54/$S$5</f>
        <v>0</v>
      </c>
      <c r="U54" s="1346" t="n">
        <f aca="false">$F54*V54</f>
        <v>0</v>
      </c>
      <c r="V54" s="1347" t="n">
        <f aca="false">'5_Comp 1 GF'!M23</f>
        <v>0</v>
      </c>
      <c r="W54" s="1346" t="n">
        <f aca="false">$G54*X54</f>
        <v>0</v>
      </c>
      <c r="X54" s="1347" t="n">
        <f aca="false">'5_Comp 1 GF'!M24</f>
        <v>0</v>
      </c>
      <c r="Y54" s="1348" t="n">
        <f aca="false">U54+W54</f>
        <v>0</v>
      </c>
      <c r="Z54" s="1350" t="n">
        <f aca="false">Y54/$Y$5</f>
        <v>0</v>
      </c>
      <c r="AA54" s="1346" t="n">
        <f aca="false">$F54*AB54</f>
        <v>0</v>
      </c>
      <c r="AB54" s="1347" t="n">
        <f aca="false">'5_Comp 1 GF'!N23</f>
        <v>0</v>
      </c>
      <c r="AC54" s="1351" t="n">
        <f aca="false">$G54*AD54</f>
        <v>0</v>
      </c>
      <c r="AD54" s="1347" t="n">
        <f aca="false">'5_Comp 1 GF'!N24</f>
        <v>0</v>
      </c>
      <c r="AE54" s="1348" t="n">
        <f aca="false">AA54+AC54</f>
        <v>0</v>
      </c>
      <c r="AF54" s="1350" t="e">
        <f aca="false">AE54/AE53</f>
        <v>#DIV/0!</v>
      </c>
      <c r="AG54" s="1346" t="n">
        <f aca="false">$F54*AH54</f>
        <v>0</v>
      </c>
      <c r="AH54" s="1347" t="n">
        <f aca="false">'5_Comp 1 GF'!O23</f>
        <v>0</v>
      </c>
      <c r="AI54" s="1351" t="n">
        <f aca="false">$G54*AJ54</f>
        <v>0</v>
      </c>
      <c r="AJ54" s="1347" t="n">
        <f aca="false">'5_Comp 1 GF'!O24</f>
        <v>0</v>
      </c>
      <c r="AK54" s="1348" t="n">
        <f aca="false">AG54+AI54</f>
        <v>0</v>
      </c>
      <c r="AL54" s="1350" t="n">
        <f aca="false">AK54/$AK$5</f>
        <v>0</v>
      </c>
      <c r="AM54" s="1368"/>
      <c r="AN54" s="1319" t="n">
        <f aca="false">(I54+O54+U54+AA54+AG54)=F54</f>
        <v>1</v>
      </c>
      <c r="AO54" s="1319" t="n">
        <f aca="false">(K54+Q54+W54+AC54+AI54)=G54</f>
        <v>1</v>
      </c>
      <c r="AQ54" s="1346" t="n">
        <f aca="false">I54</f>
        <v>0</v>
      </c>
      <c r="AR54" s="1347" t="n">
        <f aca="false">J54</f>
        <v>0</v>
      </c>
      <c r="AS54" s="1345"/>
      <c r="AT54" s="1345"/>
      <c r="AU54" s="1345"/>
      <c r="AV54" s="1345"/>
      <c r="AW54" s="1345"/>
      <c r="AX54" s="1345"/>
      <c r="AY54" s="1345"/>
      <c r="AZ54" s="1345"/>
      <c r="BA54" s="1345"/>
      <c r="BB54" s="1345"/>
      <c r="BC54" s="1345"/>
      <c r="BD54" s="1345"/>
      <c r="BE54" s="1353" t="n">
        <f aca="false">IF(SUM(AS54:BD54)=AQ54,TRUE())</f>
        <v>1</v>
      </c>
      <c r="BF54" s="1351" t="n">
        <f aca="false">K54</f>
        <v>0</v>
      </c>
      <c r="BG54" s="1347" t="n">
        <f aca="false">L54</f>
        <v>0</v>
      </c>
      <c r="BH54" s="1348" t="n">
        <f aca="false">M54</f>
        <v>0</v>
      </c>
      <c r="BI54" s="1349" t="n">
        <f aca="false">N54</f>
        <v>0</v>
      </c>
      <c r="BK54" s="1351" t="n">
        <f aca="false">O54</f>
        <v>0</v>
      </c>
      <c r="BL54" s="1347" t="n">
        <f aca="false">P54</f>
        <v>0</v>
      </c>
      <c r="BM54" s="1345"/>
      <c r="BN54" s="1345"/>
      <c r="BO54" s="1345"/>
      <c r="BP54" s="1345"/>
      <c r="BQ54" s="1345"/>
      <c r="BR54" s="1345"/>
      <c r="BS54" s="1345"/>
      <c r="BT54" s="1345"/>
      <c r="BU54" s="1345"/>
      <c r="BV54" s="1345"/>
      <c r="BW54" s="1345"/>
      <c r="BX54" s="1345"/>
      <c r="BY54" s="1353" t="n">
        <f aca="false">IF(SUM(BM54:BX54)=BK54,TRUE())</f>
        <v>1</v>
      </c>
      <c r="BZ54" s="1346" t="n">
        <f aca="false">Q54</f>
        <v>0</v>
      </c>
      <c r="CA54" s="1347" t="n">
        <f aca="false">R54</f>
        <v>0</v>
      </c>
      <c r="CB54" s="1348" t="n">
        <f aca="false">S54</f>
        <v>0</v>
      </c>
      <c r="CC54" s="1350" t="n">
        <f aca="false">T54</f>
        <v>0</v>
      </c>
      <c r="CE54" s="1351" t="n">
        <f aca="false">U54</f>
        <v>0</v>
      </c>
      <c r="CF54" s="1347" t="n">
        <f aca="false">V54</f>
        <v>0</v>
      </c>
      <c r="CG54" s="1345"/>
      <c r="CH54" s="1345"/>
      <c r="CI54" s="1345"/>
      <c r="CJ54" s="1345"/>
      <c r="CK54" s="1345"/>
      <c r="CL54" s="1345"/>
      <c r="CM54" s="1345"/>
      <c r="CN54" s="1345"/>
      <c r="CO54" s="1345"/>
      <c r="CP54" s="1345"/>
      <c r="CQ54" s="1345"/>
      <c r="CR54" s="1345"/>
      <c r="CS54" s="1353" t="n">
        <f aca="false">IF(SUM(CG54:CR54)=CE54,TRUE())</f>
        <v>1</v>
      </c>
      <c r="CT54" s="1346" t="n">
        <f aca="false">W54</f>
        <v>0</v>
      </c>
      <c r="CU54" s="1347" t="n">
        <f aca="false">X54</f>
        <v>0</v>
      </c>
      <c r="CV54" s="1348" t="n">
        <f aca="false">Y54</f>
        <v>0</v>
      </c>
      <c r="CW54" s="1350" t="n">
        <f aca="false">Z54</f>
        <v>0</v>
      </c>
      <c r="CY54" s="1351" t="n">
        <f aca="false">AA54</f>
        <v>0</v>
      </c>
      <c r="CZ54" s="1347" t="n">
        <f aca="false">AB54</f>
        <v>0</v>
      </c>
      <c r="DA54" s="1345"/>
      <c r="DB54" s="1345"/>
      <c r="DC54" s="1345"/>
      <c r="DD54" s="1345"/>
      <c r="DE54" s="1345"/>
      <c r="DF54" s="1345"/>
      <c r="DG54" s="1345"/>
      <c r="DH54" s="1345"/>
      <c r="DI54" s="1345"/>
      <c r="DJ54" s="1345"/>
      <c r="DK54" s="1345"/>
      <c r="DL54" s="1345"/>
      <c r="DM54" s="1353" t="n">
        <f aca="false">IF(SUM(DA54:DL54)=CY54,TRUE())</f>
        <v>1</v>
      </c>
      <c r="DN54" s="1351" t="n">
        <f aca="false">SUM(DN55:DN69)</f>
        <v>0</v>
      </c>
      <c r="DO54" s="1347" t="n">
        <v>0</v>
      </c>
      <c r="DP54" s="1348"/>
      <c r="DQ54" s="1350" t="n">
        <v>0</v>
      </c>
      <c r="DS54" s="1351" t="n">
        <f aca="false">AG54</f>
        <v>0</v>
      </c>
      <c r="DT54" s="1347" t="n">
        <f aca="false">AH54</f>
        <v>0</v>
      </c>
      <c r="DU54" s="1345"/>
      <c r="DV54" s="1345"/>
      <c r="DW54" s="1345"/>
      <c r="DX54" s="1345"/>
      <c r="DY54" s="1345"/>
      <c r="DZ54" s="1345"/>
      <c r="EA54" s="1345"/>
      <c r="EB54" s="1345"/>
      <c r="EC54" s="1345"/>
      <c r="ED54" s="1345"/>
      <c r="EE54" s="1345"/>
      <c r="EF54" s="1345"/>
      <c r="EG54" s="1353" t="n">
        <f aca="false">IF(SUM(DU54:EF54)=DS54,TRUE())</f>
        <v>1</v>
      </c>
      <c r="EH54" s="1351" t="n">
        <f aca="false">AI54</f>
        <v>0</v>
      </c>
      <c r="EI54" s="1347" t="n">
        <f aca="false">AJ54</f>
        <v>0</v>
      </c>
      <c r="EJ54" s="1348" t="n">
        <f aca="false">AK54</f>
        <v>0</v>
      </c>
      <c r="EK54" s="1350" t="n">
        <f aca="false">AL54</f>
        <v>0</v>
      </c>
    </row>
    <row r="55" customFormat="false" ht="13.2" hidden="true" customHeight="false" outlineLevel="0" collapsed="false">
      <c r="A55" s="1354"/>
      <c r="B55" s="1355"/>
      <c r="C55" s="1355"/>
      <c r="D55" s="1355"/>
      <c r="E55" s="1355"/>
      <c r="F55" s="1356" t="n">
        <v>0</v>
      </c>
      <c r="G55" s="1356" t="n">
        <v>0</v>
      </c>
      <c r="H55" s="1356" t="n">
        <f aca="false">F55+G55</f>
        <v>0</v>
      </c>
      <c r="I55" s="1357" t="n">
        <f aca="false">$F55*J55</f>
        <v>0</v>
      </c>
      <c r="J55" s="1358" t="n">
        <f aca="false">J$54</f>
        <v>0</v>
      </c>
      <c r="K55" s="1357" t="n">
        <f aca="false">$G55*L55</f>
        <v>0</v>
      </c>
      <c r="L55" s="1358" t="n">
        <f aca="false">L$54</f>
        <v>0</v>
      </c>
      <c r="M55" s="1359" t="n">
        <f aca="false">I55+K55</f>
        <v>0</v>
      </c>
      <c r="N55" s="1360" t="n">
        <f aca="false">M55/$M$5</f>
        <v>0</v>
      </c>
      <c r="O55" s="1357" t="n">
        <f aca="false">$F55*P55</f>
        <v>0</v>
      </c>
      <c r="P55" s="1358" t="n">
        <f aca="false">P$54</f>
        <v>0</v>
      </c>
      <c r="Q55" s="1357" t="n">
        <f aca="false">$G55*R55</f>
        <v>0</v>
      </c>
      <c r="R55" s="1358" t="n">
        <f aca="false">R$54</f>
        <v>0</v>
      </c>
      <c r="S55" s="1359" t="n">
        <f aca="false">O55+Q55</f>
        <v>0</v>
      </c>
      <c r="T55" s="1361" t="n">
        <f aca="false">S55/$S$5</f>
        <v>0</v>
      </c>
      <c r="U55" s="1357" t="n">
        <f aca="false">$F55*V55</f>
        <v>0</v>
      </c>
      <c r="V55" s="1358" t="n">
        <f aca="false">V$54</f>
        <v>0</v>
      </c>
      <c r="W55" s="1357" t="n">
        <f aca="false">$G55*X55</f>
        <v>0</v>
      </c>
      <c r="X55" s="1358" t="n">
        <f aca="false">X$54</f>
        <v>0</v>
      </c>
      <c r="Y55" s="1359" t="n">
        <f aca="false">U55+W55</f>
        <v>0</v>
      </c>
      <c r="Z55" s="1361" t="n">
        <f aca="false">Y55/$Y$5</f>
        <v>0</v>
      </c>
      <c r="AA55" s="1357" t="n">
        <f aca="false">$F55*AB55</f>
        <v>0</v>
      </c>
      <c r="AB55" s="1358" t="n">
        <f aca="false">AB$54</f>
        <v>0</v>
      </c>
      <c r="AC55" s="1362" t="n">
        <f aca="false">$G55*AD55</f>
        <v>0</v>
      </c>
      <c r="AD55" s="1358" t="n">
        <f aca="false">AD$54</f>
        <v>0</v>
      </c>
      <c r="AE55" s="1359" t="n">
        <f aca="false">AA55+AC55</f>
        <v>0</v>
      </c>
      <c r="AF55" s="1361" t="n">
        <f aca="false">AE55/$AE$5</f>
        <v>0</v>
      </c>
      <c r="AG55" s="1357" t="n">
        <f aca="false">$F55*AH55</f>
        <v>0</v>
      </c>
      <c r="AH55" s="1358" t="n">
        <f aca="false">AH$54</f>
        <v>0</v>
      </c>
      <c r="AI55" s="1362" t="n">
        <f aca="false">$G55*AJ55</f>
        <v>0</v>
      </c>
      <c r="AJ55" s="1358" t="n">
        <f aca="false">AJ$54</f>
        <v>0</v>
      </c>
      <c r="AK55" s="1359" t="n">
        <f aca="false">AG55+AI55</f>
        <v>0</v>
      </c>
      <c r="AL55" s="1361" t="n">
        <f aca="false">AK55/$AK$5</f>
        <v>0</v>
      </c>
      <c r="AM55" s="1368"/>
      <c r="AN55" s="1363" t="n">
        <f aca="false">(I55+O55+U55+AA55+AG55)=F55</f>
        <v>1</v>
      </c>
      <c r="AO55" s="1364" t="n">
        <f aca="false">(K55+Q55+W55+AC55+AI55)=G55</f>
        <v>1</v>
      </c>
      <c r="AQ55" s="1357" t="n">
        <f aca="false">I55</f>
        <v>0</v>
      </c>
      <c r="AR55" s="1358" t="n">
        <f aca="false">J55</f>
        <v>0</v>
      </c>
      <c r="AS55" s="1366"/>
      <c r="AT55" s="1366"/>
      <c r="AU55" s="1366"/>
      <c r="AV55" s="1366"/>
      <c r="AW55" s="1366"/>
      <c r="AX55" s="1366"/>
      <c r="AY55" s="1366"/>
      <c r="AZ55" s="1366"/>
      <c r="BA55" s="1366"/>
      <c r="BB55" s="1366"/>
      <c r="BC55" s="1366"/>
      <c r="BD55" s="1366"/>
      <c r="BE55" s="1367"/>
      <c r="BF55" s="1362" t="n">
        <f aca="false">K55</f>
        <v>0</v>
      </c>
      <c r="BG55" s="1358" t="n">
        <f aca="false">L55</f>
        <v>0</v>
      </c>
      <c r="BH55" s="1359" t="n">
        <f aca="false">M55</f>
        <v>0</v>
      </c>
      <c r="BI55" s="1360" t="n">
        <f aca="false">N55</f>
        <v>0</v>
      </c>
      <c r="BK55" s="1362" t="n">
        <f aca="false">O55</f>
        <v>0</v>
      </c>
      <c r="BL55" s="1358" t="n">
        <f aca="false">P55</f>
        <v>0</v>
      </c>
      <c r="BM55" s="1366"/>
      <c r="BN55" s="1366"/>
      <c r="BO55" s="1366"/>
      <c r="BP55" s="1366"/>
      <c r="BQ55" s="1366"/>
      <c r="BR55" s="1366"/>
      <c r="BS55" s="1366"/>
      <c r="BT55" s="1366"/>
      <c r="BU55" s="1366"/>
      <c r="BV55" s="1366"/>
      <c r="BW55" s="1366"/>
      <c r="BX55" s="1366"/>
      <c r="BY55" s="1367"/>
      <c r="BZ55" s="1357" t="n">
        <f aca="false">Q55</f>
        <v>0</v>
      </c>
      <c r="CA55" s="1358" t="n">
        <f aca="false">R55</f>
        <v>0</v>
      </c>
      <c r="CB55" s="1359" t="n">
        <f aca="false">S55</f>
        <v>0</v>
      </c>
      <c r="CC55" s="1361" t="n">
        <f aca="false">T55</f>
        <v>0</v>
      </c>
      <c r="CE55" s="1362" t="n">
        <f aca="false">U55</f>
        <v>0</v>
      </c>
      <c r="CF55" s="1358" t="n">
        <f aca="false">V55</f>
        <v>0</v>
      </c>
      <c r="CG55" s="1366"/>
      <c r="CH55" s="1366"/>
      <c r="CI55" s="1366"/>
      <c r="CJ55" s="1366"/>
      <c r="CK55" s="1366"/>
      <c r="CL55" s="1366"/>
      <c r="CM55" s="1366"/>
      <c r="CN55" s="1366"/>
      <c r="CO55" s="1366"/>
      <c r="CP55" s="1366"/>
      <c r="CQ55" s="1366"/>
      <c r="CR55" s="1366"/>
      <c r="CS55" s="1367"/>
      <c r="CT55" s="1357" t="n">
        <f aca="false">W55</f>
        <v>0</v>
      </c>
      <c r="CU55" s="1358" t="n">
        <f aca="false">X55</f>
        <v>0</v>
      </c>
      <c r="CV55" s="1359" t="n">
        <f aca="false">Y55</f>
        <v>0</v>
      </c>
      <c r="CW55" s="1361" t="n">
        <f aca="false">Z55</f>
        <v>0</v>
      </c>
      <c r="CY55" s="1362" t="n">
        <f aca="false">AA55</f>
        <v>0</v>
      </c>
      <c r="CZ55" s="1358" t="n">
        <f aca="false">AB55</f>
        <v>0</v>
      </c>
      <c r="DA55" s="1366"/>
      <c r="DB55" s="1366"/>
      <c r="DC55" s="1366"/>
      <c r="DD55" s="1366"/>
      <c r="DE55" s="1366"/>
      <c r="DF55" s="1366"/>
      <c r="DG55" s="1366"/>
      <c r="DH55" s="1366"/>
      <c r="DI55" s="1366"/>
      <c r="DJ55" s="1366"/>
      <c r="DK55" s="1366"/>
      <c r="DL55" s="1366"/>
      <c r="DM55" s="1366"/>
      <c r="DN55" s="1362"/>
      <c r="DO55" s="1358"/>
      <c r="DP55" s="1359"/>
      <c r="DQ55" s="1361"/>
      <c r="DS55" s="1362" t="n">
        <f aca="false">AG55</f>
        <v>0</v>
      </c>
      <c r="DT55" s="1358" t="n">
        <f aca="false">AH55</f>
        <v>0</v>
      </c>
      <c r="DU55" s="1366"/>
      <c r="DV55" s="1366"/>
      <c r="DW55" s="1366"/>
      <c r="DX55" s="1366"/>
      <c r="DY55" s="1366"/>
      <c r="DZ55" s="1366"/>
      <c r="EA55" s="1366"/>
      <c r="EB55" s="1366"/>
      <c r="EC55" s="1366"/>
      <c r="ED55" s="1366"/>
      <c r="EE55" s="1366"/>
      <c r="EF55" s="1366"/>
      <c r="EG55" s="1366"/>
      <c r="EH55" s="1362" t="n">
        <f aca="false">AI55</f>
        <v>0</v>
      </c>
      <c r="EI55" s="1358" t="n">
        <f aca="false">AJ55</f>
        <v>0</v>
      </c>
      <c r="EJ55" s="1359" t="n">
        <f aca="false">AK55</f>
        <v>0</v>
      </c>
      <c r="EK55" s="1361" t="n">
        <f aca="false">AL55</f>
        <v>0</v>
      </c>
    </row>
    <row r="56" customFormat="false" ht="13.2" hidden="true" customHeight="false" outlineLevel="0" collapsed="false">
      <c r="A56" s="1354"/>
      <c r="B56" s="1355"/>
      <c r="C56" s="1355"/>
      <c r="D56" s="1355"/>
      <c r="E56" s="1355"/>
      <c r="F56" s="1356" t="n">
        <v>0</v>
      </c>
      <c r="G56" s="1356" t="n">
        <v>0</v>
      </c>
      <c r="H56" s="1356" t="n">
        <f aca="false">F56+G56</f>
        <v>0</v>
      </c>
      <c r="I56" s="1357" t="n">
        <f aca="false">$F56*J56</f>
        <v>0</v>
      </c>
      <c r="J56" s="1358" t="n">
        <f aca="false">J$54</f>
        <v>0</v>
      </c>
      <c r="K56" s="1357" t="n">
        <f aca="false">$G56*L56</f>
        <v>0</v>
      </c>
      <c r="L56" s="1358" t="n">
        <f aca="false">L$54</f>
        <v>0</v>
      </c>
      <c r="M56" s="1359" t="n">
        <f aca="false">I56+K56</f>
        <v>0</v>
      </c>
      <c r="N56" s="1360" t="n">
        <f aca="false">M56/$M$5</f>
        <v>0</v>
      </c>
      <c r="O56" s="1357" t="n">
        <f aca="false">$F56*P56</f>
        <v>0</v>
      </c>
      <c r="P56" s="1358" t="n">
        <f aca="false">P$54</f>
        <v>0</v>
      </c>
      <c r="Q56" s="1357" t="n">
        <f aca="false">$G56*R56</f>
        <v>0</v>
      </c>
      <c r="R56" s="1358" t="n">
        <f aca="false">R$54</f>
        <v>0</v>
      </c>
      <c r="S56" s="1359" t="n">
        <f aca="false">O56+Q56</f>
        <v>0</v>
      </c>
      <c r="T56" s="1361" t="n">
        <f aca="false">S56/$S$5</f>
        <v>0</v>
      </c>
      <c r="U56" s="1357" t="n">
        <f aca="false">$F56*V56</f>
        <v>0</v>
      </c>
      <c r="V56" s="1358" t="n">
        <f aca="false">V$54</f>
        <v>0</v>
      </c>
      <c r="W56" s="1357" t="n">
        <f aca="false">$G56*X56</f>
        <v>0</v>
      </c>
      <c r="X56" s="1358" t="n">
        <f aca="false">X$54</f>
        <v>0</v>
      </c>
      <c r="Y56" s="1359" t="n">
        <f aca="false">U56+W56</f>
        <v>0</v>
      </c>
      <c r="Z56" s="1361" t="n">
        <f aca="false">Y56/$Y$5</f>
        <v>0</v>
      </c>
      <c r="AA56" s="1357" t="n">
        <f aca="false">$F56*AB56</f>
        <v>0</v>
      </c>
      <c r="AB56" s="1358" t="n">
        <f aca="false">AB$54</f>
        <v>0</v>
      </c>
      <c r="AC56" s="1362" t="n">
        <f aca="false">$G56*AD56</f>
        <v>0</v>
      </c>
      <c r="AD56" s="1358" t="n">
        <f aca="false">AD$54</f>
        <v>0</v>
      </c>
      <c r="AE56" s="1359" t="n">
        <f aca="false">AA56+AC56</f>
        <v>0</v>
      </c>
      <c r="AF56" s="1361" t="n">
        <f aca="false">AE56/$AE$5</f>
        <v>0</v>
      </c>
      <c r="AG56" s="1357" t="n">
        <f aca="false">$F56*AH56</f>
        <v>0</v>
      </c>
      <c r="AH56" s="1358" t="n">
        <f aca="false">AH$54</f>
        <v>0</v>
      </c>
      <c r="AI56" s="1362" t="n">
        <f aca="false">$G56*AJ56</f>
        <v>0</v>
      </c>
      <c r="AJ56" s="1358" t="n">
        <f aca="false">AJ$54</f>
        <v>0</v>
      </c>
      <c r="AK56" s="1359" t="n">
        <f aca="false">AG56+AI56</f>
        <v>0</v>
      </c>
      <c r="AL56" s="1361" t="n">
        <f aca="false">AK56/$AK$5</f>
        <v>0</v>
      </c>
      <c r="AM56" s="1368"/>
      <c r="AN56" s="1363" t="n">
        <f aca="false">(I56+O56+U56+AA56+AG56)=F56</f>
        <v>1</v>
      </c>
      <c r="AO56" s="1364" t="n">
        <f aca="false">(K56+Q56+W56+AC56+AI56)=G56</f>
        <v>1</v>
      </c>
      <c r="AQ56" s="1357" t="n">
        <f aca="false">I56</f>
        <v>0</v>
      </c>
      <c r="AR56" s="1358" t="n">
        <f aca="false">J56</f>
        <v>0</v>
      </c>
      <c r="AS56" s="1366"/>
      <c r="AT56" s="1366"/>
      <c r="AU56" s="1366"/>
      <c r="AV56" s="1366"/>
      <c r="AW56" s="1366"/>
      <c r="AX56" s="1366"/>
      <c r="AY56" s="1366"/>
      <c r="AZ56" s="1366"/>
      <c r="BA56" s="1366"/>
      <c r="BB56" s="1366"/>
      <c r="BC56" s="1366"/>
      <c r="BD56" s="1366"/>
      <c r="BE56" s="1367"/>
      <c r="BF56" s="1362" t="n">
        <f aca="false">K56</f>
        <v>0</v>
      </c>
      <c r="BG56" s="1358" t="n">
        <f aca="false">L56</f>
        <v>0</v>
      </c>
      <c r="BH56" s="1359" t="n">
        <f aca="false">M56</f>
        <v>0</v>
      </c>
      <c r="BI56" s="1360" t="n">
        <f aca="false">N56</f>
        <v>0</v>
      </c>
      <c r="BK56" s="1362" t="n">
        <f aca="false">O56</f>
        <v>0</v>
      </c>
      <c r="BL56" s="1358" t="n">
        <f aca="false">P56</f>
        <v>0</v>
      </c>
      <c r="BM56" s="1366"/>
      <c r="BN56" s="1366"/>
      <c r="BO56" s="1366"/>
      <c r="BP56" s="1366"/>
      <c r="BQ56" s="1366"/>
      <c r="BR56" s="1366"/>
      <c r="BS56" s="1366"/>
      <c r="BT56" s="1366"/>
      <c r="BU56" s="1366"/>
      <c r="BV56" s="1366"/>
      <c r="BW56" s="1366"/>
      <c r="BX56" s="1366"/>
      <c r="BY56" s="1367"/>
      <c r="BZ56" s="1357" t="n">
        <f aca="false">Q56</f>
        <v>0</v>
      </c>
      <c r="CA56" s="1358" t="n">
        <f aca="false">R56</f>
        <v>0</v>
      </c>
      <c r="CB56" s="1359" t="n">
        <f aca="false">S56</f>
        <v>0</v>
      </c>
      <c r="CC56" s="1361" t="n">
        <f aca="false">T56</f>
        <v>0</v>
      </c>
      <c r="CE56" s="1362" t="n">
        <f aca="false">U56</f>
        <v>0</v>
      </c>
      <c r="CF56" s="1358" t="n">
        <f aca="false">V56</f>
        <v>0</v>
      </c>
      <c r="CG56" s="1366"/>
      <c r="CH56" s="1366"/>
      <c r="CI56" s="1366"/>
      <c r="CJ56" s="1366"/>
      <c r="CK56" s="1366"/>
      <c r="CL56" s="1366"/>
      <c r="CM56" s="1366"/>
      <c r="CN56" s="1366"/>
      <c r="CO56" s="1366"/>
      <c r="CP56" s="1366"/>
      <c r="CQ56" s="1366"/>
      <c r="CR56" s="1366"/>
      <c r="CS56" s="1367"/>
      <c r="CT56" s="1357" t="n">
        <f aca="false">W56</f>
        <v>0</v>
      </c>
      <c r="CU56" s="1358" t="n">
        <f aca="false">X56</f>
        <v>0</v>
      </c>
      <c r="CV56" s="1359" t="n">
        <f aca="false">Y56</f>
        <v>0</v>
      </c>
      <c r="CW56" s="1361" t="n">
        <f aca="false">Z56</f>
        <v>0</v>
      </c>
      <c r="CY56" s="1362" t="n">
        <f aca="false">AA56</f>
        <v>0</v>
      </c>
      <c r="CZ56" s="1358" t="n">
        <f aca="false">AB56</f>
        <v>0</v>
      </c>
      <c r="DA56" s="1366"/>
      <c r="DB56" s="1366"/>
      <c r="DC56" s="1366"/>
      <c r="DD56" s="1366"/>
      <c r="DE56" s="1366"/>
      <c r="DF56" s="1366"/>
      <c r="DG56" s="1366"/>
      <c r="DH56" s="1366"/>
      <c r="DI56" s="1366"/>
      <c r="DJ56" s="1366"/>
      <c r="DK56" s="1366"/>
      <c r="DL56" s="1366"/>
      <c r="DM56" s="1366"/>
      <c r="DN56" s="1362"/>
      <c r="DO56" s="1358"/>
      <c r="DP56" s="1359"/>
      <c r="DQ56" s="1361"/>
      <c r="DS56" s="1362" t="n">
        <f aca="false">AG56</f>
        <v>0</v>
      </c>
      <c r="DT56" s="1358" t="n">
        <f aca="false">AH56</f>
        <v>0</v>
      </c>
      <c r="DU56" s="1366"/>
      <c r="DV56" s="1366"/>
      <c r="DW56" s="1366"/>
      <c r="DX56" s="1366"/>
      <c r="DY56" s="1366"/>
      <c r="DZ56" s="1366"/>
      <c r="EA56" s="1366"/>
      <c r="EB56" s="1366"/>
      <c r="EC56" s="1366"/>
      <c r="ED56" s="1366"/>
      <c r="EE56" s="1366"/>
      <c r="EF56" s="1366"/>
      <c r="EG56" s="1366"/>
      <c r="EH56" s="1362" t="n">
        <f aca="false">AI56</f>
        <v>0</v>
      </c>
      <c r="EI56" s="1358" t="n">
        <f aca="false">AJ56</f>
        <v>0</v>
      </c>
      <c r="EJ56" s="1359" t="n">
        <f aca="false">AK56</f>
        <v>0</v>
      </c>
      <c r="EK56" s="1361" t="n">
        <f aca="false">AL56</f>
        <v>0</v>
      </c>
    </row>
    <row r="57" customFormat="false" ht="13.2" hidden="true" customHeight="false" outlineLevel="0" collapsed="false">
      <c r="A57" s="1354"/>
      <c r="B57" s="1355"/>
      <c r="C57" s="1355"/>
      <c r="D57" s="1355"/>
      <c r="E57" s="1355"/>
      <c r="F57" s="1356" t="n">
        <v>0</v>
      </c>
      <c r="G57" s="1356" t="n">
        <v>0</v>
      </c>
      <c r="H57" s="1356" t="n">
        <f aca="false">F57+G57</f>
        <v>0</v>
      </c>
      <c r="I57" s="1357" t="n">
        <f aca="false">$F57*J57</f>
        <v>0</v>
      </c>
      <c r="J57" s="1358" t="n">
        <f aca="false">J$54</f>
        <v>0</v>
      </c>
      <c r="K57" s="1357" t="n">
        <f aca="false">$G57*L57</f>
        <v>0</v>
      </c>
      <c r="L57" s="1358" t="n">
        <f aca="false">L$54</f>
        <v>0</v>
      </c>
      <c r="M57" s="1359" t="n">
        <f aca="false">I57+K57</f>
        <v>0</v>
      </c>
      <c r="N57" s="1360" t="n">
        <f aca="false">M57/$M$5</f>
        <v>0</v>
      </c>
      <c r="O57" s="1357" t="n">
        <f aca="false">$F57*P57</f>
        <v>0</v>
      </c>
      <c r="P57" s="1358" t="n">
        <f aca="false">P$54</f>
        <v>0</v>
      </c>
      <c r="Q57" s="1357" t="n">
        <f aca="false">$G57*R57</f>
        <v>0</v>
      </c>
      <c r="R57" s="1358" t="n">
        <f aca="false">R$54</f>
        <v>0</v>
      </c>
      <c r="S57" s="1359" t="n">
        <f aca="false">O57+Q57</f>
        <v>0</v>
      </c>
      <c r="T57" s="1361" t="n">
        <f aca="false">S57/$S$5</f>
        <v>0</v>
      </c>
      <c r="U57" s="1357" t="n">
        <f aca="false">$F57*V57</f>
        <v>0</v>
      </c>
      <c r="V57" s="1358" t="n">
        <f aca="false">V$54</f>
        <v>0</v>
      </c>
      <c r="W57" s="1357" t="n">
        <f aca="false">$G57*X57</f>
        <v>0</v>
      </c>
      <c r="X57" s="1358" t="n">
        <f aca="false">X$54</f>
        <v>0</v>
      </c>
      <c r="Y57" s="1359" t="n">
        <f aca="false">U57+W57</f>
        <v>0</v>
      </c>
      <c r="Z57" s="1361" t="n">
        <f aca="false">Y57/$Y$5</f>
        <v>0</v>
      </c>
      <c r="AA57" s="1357" t="n">
        <f aca="false">$F57*AB57</f>
        <v>0</v>
      </c>
      <c r="AB57" s="1358" t="n">
        <f aca="false">AB$54</f>
        <v>0</v>
      </c>
      <c r="AC57" s="1362" t="n">
        <f aca="false">$G57*AD57</f>
        <v>0</v>
      </c>
      <c r="AD57" s="1358" t="n">
        <f aca="false">AD$54</f>
        <v>0</v>
      </c>
      <c r="AE57" s="1359" t="n">
        <f aca="false">AA57+AC57</f>
        <v>0</v>
      </c>
      <c r="AF57" s="1361" t="n">
        <f aca="false">AE57/$AE$5</f>
        <v>0</v>
      </c>
      <c r="AG57" s="1357" t="n">
        <f aca="false">$F57*AH57</f>
        <v>0</v>
      </c>
      <c r="AH57" s="1358" t="n">
        <f aca="false">AH$54</f>
        <v>0</v>
      </c>
      <c r="AI57" s="1362" t="n">
        <f aca="false">$G57*AJ57</f>
        <v>0</v>
      </c>
      <c r="AJ57" s="1358" t="n">
        <f aca="false">AJ$54</f>
        <v>0</v>
      </c>
      <c r="AK57" s="1359" t="n">
        <f aca="false">AG57+AI57</f>
        <v>0</v>
      </c>
      <c r="AL57" s="1361" t="n">
        <f aca="false">AK57/$AK$5</f>
        <v>0</v>
      </c>
      <c r="AM57" s="1368"/>
      <c r="AN57" s="1363" t="n">
        <f aca="false">(I57+O57+U57+AA57+AG57)=F57</f>
        <v>1</v>
      </c>
      <c r="AO57" s="1364" t="n">
        <f aca="false">(K57+Q57+W57+AC57+AI57)=G57</f>
        <v>1</v>
      </c>
      <c r="AQ57" s="1357" t="n">
        <f aca="false">I57</f>
        <v>0</v>
      </c>
      <c r="AR57" s="1358" t="n">
        <f aca="false">J57</f>
        <v>0</v>
      </c>
      <c r="AS57" s="1366"/>
      <c r="AT57" s="1366"/>
      <c r="AU57" s="1366"/>
      <c r="AV57" s="1366"/>
      <c r="AW57" s="1366"/>
      <c r="AX57" s="1366"/>
      <c r="AY57" s="1366"/>
      <c r="AZ57" s="1366"/>
      <c r="BA57" s="1366"/>
      <c r="BB57" s="1366"/>
      <c r="BC57" s="1366"/>
      <c r="BD57" s="1366"/>
      <c r="BE57" s="1367"/>
      <c r="BF57" s="1362" t="n">
        <f aca="false">K57</f>
        <v>0</v>
      </c>
      <c r="BG57" s="1358" t="n">
        <f aca="false">L57</f>
        <v>0</v>
      </c>
      <c r="BH57" s="1359" t="n">
        <f aca="false">M57</f>
        <v>0</v>
      </c>
      <c r="BI57" s="1360" t="n">
        <f aca="false">N57</f>
        <v>0</v>
      </c>
      <c r="BK57" s="1362" t="n">
        <f aca="false">O57</f>
        <v>0</v>
      </c>
      <c r="BL57" s="1358" t="n">
        <f aca="false">P57</f>
        <v>0</v>
      </c>
      <c r="BM57" s="1366"/>
      <c r="BN57" s="1366"/>
      <c r="BO57" s="1366"/>
      <c r="BP57" s="1366"/>
      <c r="BQ57" s="1366"/>
      <c r="BR57" s="1366"/>
      <c r="BS57" s="1366"/>
      <c r="BT57" s="1366"/>
      <c r="BU57" s="1366"/>
      <c r="BV57" s="1366"/>
      <c r="BW57" s="1366"/>
      <c r="BX57" s="1366"/>
      <c r="BY57" s="1367"/>
      <c r="BZ57" s="1357" t="n">
        <f aca="false">Q57</f>
        <v>0</v>
      </c>
      <c r="CA57" s="1358" t="n">
        <f aca="false">R57</f>
        <v>0</v>
      </c>
      <c r="CB57" s="1359" t="n">
        <f aca="false">S57</f>
        <v>0</v>
      </c>
      <c r="CC57" s="1361" t="n">
        <f aca="false">T57</f>
        <v>0</v>
      </c>
      <c r="CE57" s="1362" t="n">
        <f aca="false">U57</f>
        <v>0</v>
      </c>
      <c r="CF57" s="1358" t="n">
        <f aca="false">V57</f>
        <v>0</v>
      </c>
      <c r="CG57" s="1366"/>
      <c r="CH57" s="1366"/>
      <c r="CI57" s="1366"/>
      <c r="CJ57" s="1366"/>
      <c r="CK57" s="1366"/>
      <c r="CL57" s="1366"/>
      <c r="CM57" s="1366"/>
      <c r="CN57" s="1366"/>
      <c r="CO57" s="1366"/>
      <c r="CP57" s="1366"/>
      <c r="CQ57" s="1366"/>
      <c r="CR57" s="1366"/>
      <c r="CS57" s="1367"/>
      <c r="CT57" s="1357" t="n">
        <f aca="false">W57</f>
        <v>0</v>
      </c>
      <c r="CU57" s="1358" t="n">
        <f aca="false">X57</f>
        <v>0</v>
      </c>
      <c r="CV57" s="1359" t="n">
        <f aca="false">Y57</f>
        <v>0</v>
      </c>
      <c r="CW57" s="1361" t="n">
        <f aca="false">Z57</f>
        <v>0</v>
      </c>
      <c r="CY57" s="1362" t="n">
        <f aca="false">AA57</f>
        <v>0</v>
      </c>
      <c r="CZ57" s="1358" t="n">
        <f aca="false">AB57</f>
        <v>0</v>
      </c>
      <c r="DA57" s="1366"/>
      <c r="DB57" s="1366"/>
      <c r="DC57" s="1366"/>
      <c r="DD57" s="1366"/>
      <c r="DE57" s="1366"/>
      <c r="DF57" s="1366"/>
      <c r="DG57" s="1366"/>
      <c r="DH57" s="1366"/>
      <c r="DI57" s="1366"/>
      <c r="DJ57" s="1366"/>
      <c r="DK57" s="1366"/>
      <c r="DL57" s="1366"/>
      <c r="DM57" s="1366"/>
      <c r="DN57" s="1362"/>
      <c r="DO57" s="1358"/>
      <c r="DP57" s="1359"/>
      <c r="DQ57" s="1361"/>
      <c r="DS57" s="1362" t="n">
        <f aca="false">AG57</f>
        <v>0</v>
      </c>
      <c r="DT57" s="1358" t="n">
        <f aca="false">AH57</f>
        <v>0</v>
      </c>
      <c r="DU57" s="1366"/>
      <c r="DV57" s="1366"/>
      <c r="DW57" s="1366"/>
      <c r="DX57" s="1366"/>
      <c r="DY57" s="1366"/>
      <c r="DZ57" s="1366"/>
      <c r="EA57" s="1366"/>
      <c r="EB57" s="1366"/>
      <c r="EC57" s="1366"/>
      <c r="ED57" s="1366"/>
      <c r="EE57" s="1366"/>
      <c r="EF57" s="1366"/>
      <c r="EG57" s="1366"/>
      <c r="EH57" s="1362" t="n">
        <f aca="false">AI57</f>
        <v>0</v>
      </c>
      <c r="EI57" s="1358" t="n">
        <f aca="false">AJ57</f>
        <v>0</v>
      </c>
      <c r="EJ57" s="1359" t="n">
        <f aca="false">AK57</f>
        <v>0</v>
      </c>
      <c r="EK57" s="1361" t="n">
        <f aca="false">AL57</f>
        <v>0</v>
      </c>
    </row>
    <row r="58" customFormat="false" ht="13.2" hidden="true" customHeight="false" outlineLevel="0" collapsed="false">
      <c r="A58" s="1354"/>
      <c r="B58" s="1355"/>
      <c r="C58" s="1355"/>
      <c r="D58" s="1355"/>
      <c r="E58" s="1355"/>
      <c r="F58" s="1356" t="n">
        <v>0</v>
      </c>
      <c r="G58" s="1356" t="n">
        <v>0</v>
      </c>
      <c r="H58" s="1356" t="n">
        <f aca="false">F58+G58</f>
        <v>0</v>
      </c>
      <c r="I58" s="1357" t="n">
        <f aca="false">$F58*J58</f>
        <v>0</v>
      </c>
      <c r="J58" s="1358" t="n">
        <f aca="false">J$54</f>
        <v>0</v>
      </c>
      <c r="K58" s="1357" t="n">
        <f aca="false">$G58*L58</f>
        <v>0</v>
      </c>
      <c r="L58" s="1358" t="n">
        <f aca="false">L$54</f>
        <v>0</v>
      </c>
      <c r="M58" s="1359" t="n">
        <f aca="false">I58+K58</f>
        <v>0</v>
      </c>
      <c r="N58" s="1360" t="n">
        <f aca="false">M58/$M$5</f>
        <v>0</v>
      </c>
      <c r="O58" s="1357" t="n">
        <f aca="false">$F58*P58</f>
        <v>0</v>
      </c>
      <c r="P58" s="1358" t="n">
        <f aca="false">P$54</f>
        <v>0</v>
      </c>
      <c r="Q58" s="1357" t="n">
        <f aca="false">$G58*R58</f>
        <v>0</v>
      </c>
      <c r="R58" s="1358" t="n">
        <f aca="false">R$54</f>
        <v>0</v>
      </c>
      <c r="S58" s="1359" t="n">
        <f aca="false">O58+Q58</f>
        <v>0</v>
      </c>
      <c r="T58" s="1361" t="n">
        <f aca="false">S58/$S$5</f>
        <v>0</v>
      </c>
      <c r="U58" s="1357" t="n">
        <f aca="false">$F58*V58</f>
        <v>0</v>
      </c>
      <c r="V58" s="1358" t="n">
        <f aca="false">V$54</f>
        <v>0</v>
      </c>
      <c r="W58" s="1357" t="n">
        <f aca="false">$G58*X58</f>
        <v>0</v>
      </c>
      <c r="X58" s="1358" t="n">
        <f aca="false">X$54</f>
        <v>0</v>
      </c>
      <c r="Y58" s="1359" t="n">
        <f aca="false">U58+W58</f>
        <v>0</v>
      </c>
      <c r="Z58" s="1361" t="n">
        <f aca="false">Y58/$Y$5</f>
        <v>0</v>
      </c>
      <c r="AA58" s="1357" t="n">
        <f aca="false">$F58*AB58</f>
        <v>0</v>
      </c>
      <c r="AB58" s="1358" t="n">
        <f aca="false">AB$54</f>
        <v>0</v>
      </c>
      <c r="AC58" s="1362" t="n">
        <f aca="false">$G58*AD58</f>
        <v>0</v>
      </c>
      <c r="AD58" s="1358" t="n">
        <f aca="false">AD$54</f>
        <v>0</v>
      </c>
      <c r="AE58" s="1359" t="n">
        <f aca="false">AA58+AC58</f>
        <v>0</v>
      </c>
      <c r="AF58" s="1361" t="n">
        <f aca="false">AE58/$AE$5</f>
        <v>0</v>
      </c>
      <c r="AG58" s="1357" t="n">
        <f aca="false">$F58*AH58</f>
        <v>0</v>
      </c>
      <c r="AH58" s="1358" t="n">
        <f aca="false">AH$54</f>
        <v>0</v>
      </c>
      <c r="AI58" s="1362" t="n">
        <f aca="false">$G58*AJ58</f>
        <v>0</v>
      </c>
      <c r="AJ58" s="1358" t="n">
        <f aca="false">AJ$54</f>
        <v>0</v>
      </c>
      <c r="AK58" s="1359" t="n">
        <f aca="false">AG58+AI58</f>
        <v>0</v>
      </c>
      <c r="AL58" s="1361" t="n">
        <f aca="false">AK58/$AK$5</f>
        <v>0</v>
      </c>
      <c r="AM58" s="1368"/>
      <c r="AN58" s="1363" t="n">
        <f aca="false">(I58+O58+U58+AA58+AG58)=F58</f>
        <v>1</v>
      </c>
      <c r="AO58" s="1364" t="n">
        <f aca="false">(K58+Q58+W58+AC58+AI58)=G58</f>
        <v>1</v>
      </c>
      <c r="AQ58" s="1357" t="n">
        <f aca="false">I58</f>
        <v>0</v>
      </c>
      <c r="AR58" s="1358" t="n">
        <f aca="false">J58</f>
        <v>0</v>
      </c>
      <c r="AS58" s="1366"/>
      <c r="AT58" s="1366"/>
      <c r="AU58" s="1366"/>
      <c r="AV58" s="1366"/>
      <c r="AW58" s="1366"/>
      <c r="AX58" s="1366"/>
      <c r="AY58" s="1366"/>
      <c r="AZ58" s="1366"/>
      <c r="BA58" s="1366"/>
      <c r="BB58" s="1366"/>
      <c r="BC58" s="1366"/>
      <c r="BD58" s="1366"/>
      <c r="BE58" s="1367"/>
      <c r="BF58" s="1362" t="n">
        <f aca="false">K58</f>
        <v>0</v>
      </c>
      <c r="BG58" s="1358" t="n">
        <f aca="false">L58</f>
        <v>0</v>
      </c>
      <c r="BH58" s="1359" t="n">
        <f aca="false">M58</f>
        <v>0</v>
      </c>
      <c r="BI58" s="1360" t="n">
        <f aca="false">N58</f>
        <v>0</v>
      </c>
      <c r="BK58" s="1362" t="n">
        <f aca="false">O58</f>
        <v>0</v>
      </c>
      <c r="BL58" s="1358" t="n">
        <f aca="false">P58</f>
        <v>0</v>
      </c>
      <c r="BM58" s="1366"/>
      <c r="BN58" s="1366"/>
      <c r="BO58" s="1366"/>
      <c r="BP58" s="1366"/>
      <c r="BQ58" s="1366"/>
      <c r="BR58" s="1366"/>
      <c r="BS58" s="1366"/>
      <c r="BT58" s="1366"/>
      <c r="BU58" s="1366"/>
      <c r="BV58" s="1366"/>
      <c r="BW58" s="1366"/>
      <c r="BX58" s="1366"/>
      <c r="BY58" s="1367"/>
      <c r="BZ58" s="1357" t="n">
        <f aca="false">Q58</f>
        <v>0</v>
      </c>
      <c r="CA58" s="1358" t="n">
        <f aca="false">R58</f>
        <v>0</v>
      </c>
      <c r="CB58" s="1359" t="n">
        <f aca="false">S58</f>
        <v>0</v>
      </c>
      <c r="CC58" s="1361" t="n">
        <f aca="false">T58</f>
        <v>0</v>
      </c>
      <c r="CE58" s="1362" t="n">
        <f aca="false">U58</f>
        <v>0</v>
      </c>
      <c r="CF58" s="1358" t="n">
        <f aca="false">V58</f>
        <v>0</v>
      </c>
      <c r="CG58" s="1366"/>
      <c r="CH58" s="1366"/>
      <c r="CI58" s="1366"/>
      <c r="CJ58" s="1366"/>
      <c r="CK58" s="1366"/>
      <c r="CL58" s="1366"/>
      <c r="CM58" s="1366"/>
      <c r="CN58" s="1366"/>
      <c r="CO58" s="1366"/>
      <c r="CP58" s="1366"/>
      <c r="CQ58" s="1366"/>
      <c r="CR58" s="1366"/>
      <c r="CS58" s="1367"/>
      <c r="CT58" s="1357" t="n">
        <f aca="false">W58</f>
        <v>0</v>
      </c>
      <c r="CU58" s="1358" t="n">
        <f aca="false">X58</f>
        <v>0</v>
      </c>
      <c r="CV58" s="1359" t="n">
        <f aca="false">Y58</f>
        <v>0</v>
      </c>
      <c r="CW58" s="1361" t="n">
        <f aca="false">Z58</f>
        <v>0</v>
      </c>
      <c r="CY58" s="1362" t="n">
        <f aca="false">AA58</f>
        <v>0</v>
      </c>
      <c r="CZ58" s="1358" t="n">
        <f aca="false">AB58</f>
        <v>0</v>
      </c>
      <c r="DA58" s="1366"/>
      <c r="DB58" s="1366"/>
      <c r="DC58" s="1366"/>
      <c r="DD58" s="1366"/>
      <c r="DE58" s="1366"/>
      <c r="DF58" s="1366"/>
      <c r="DG58" s="1366"/>
      <c r="DH58" s="1366"/>
      <c r="DI58" s="1366"/>
      <c r="DJ58" s="1366"/>
      <c r="DK58" s="1366"/>
      <c r="DL58" s="1366"/>
      <c r="DM58" s="1366"/>
      <c r="DN58" s="1362"/>
      <c r="DO58" s="1358"/>
      <c r="DP58" s="1359"/>
      <c r="DQ58" s="1361"/>
      <c r="DS58" s="1362" t="n">
        <f aca="false">AG58</f>
        <v>0</v>
      </c>
      <c r="DT58" s="1358" t="n">
        <f aca="false">AH58</f>
        <v>0</v>
      </c>
      <c r="DU58" s="1366"/>
      <c r="DV58" s="1366"/>
      <c r="DW58" s="1366"/>
      <c r="DX58" s="1366"/>
      <c r="DY58" s="1366"/>
      <c r="DZ58" s="1366"/>
      <c r="EA58" s="1366"/>
      <c r="EB58" s="1366"/>
      <c r="EC58" s="1366"/>
      <c r="ED58" s="1366"/>
      <c r="EE58" s="1366"/>
      <c r="EF58" s="1366"/>
      <c r="EG58" s="1366"/>
      <c r="EH58" s="1362" t="n">
        <f aca="false">AI58</f>
        <v>0</v>
      </c>
      <c r="EI58" s="1358" t="n">
        <f aca="false">AJ58</f>
        <v>0</v>
      </c>
      <c r="EJ58" s="1359" t="n">
        <f aca="false">AK58</f>
        <v>0</v>
      </c>
      <c r="EK58" s="1361" t="n">
        <f aca="false">AL58</f>
        <v>0</v>
      </c>
    </row>
    <row r="59" customFormat="false" ht="13.2" hidden="true" customHeight="false" outlineLevel="0" collapsed="false">
      <c r="A59" s="1354"/>
      <c r="B59" s="1355"/>
      <c r="C59" s="1355"/>
      <c r="D59" s="1355"/>
      <c r="E59" s="1355"/>
      <c r="F59" s="1356" t="n">
        <v>0</v>
      </c>
      <c r="G59" s="1356" t="n">
        <v>0</v>
      </c>
      <c r="H59" s="1356" t="n">
        <f aca="false">F59+G59</f>
        <v>0</v>
      </c>
      <c r="I59" s="1357" t="n">
        <f aca="false">$F59*J59</f>
        <v>0</v>
      </c>
      <c r="J59" s="1358" t="n">
        <f aca="false">J$54</f>
        <v>0</v>
      </c>
      <c r="K59" s="1357" t="n">
        <f aca="false">$G59*L59</f>
        <v>0</v>
      </c>
      <c r="L59" s="1358" t="n">
        <f aca="false">L$54</f>
        <v>0</v>
      </c>
      <c r="M59" s="1359" t="n">
        <f aca="false">I59+K59</f>
        <v>0</v>
      </c>
      <c r="N59" s="1360" t="n">
        <f aca="false">M59/$M$5</f>
        <v>0</v>
      </c>
      <c r="O59" s="1357" t="n">
        <f aca="false">$F59*P59</f>
        <v>0</v>
      </c>
      <c r="P59" s="1358" t="n">
        <f aca="false">P$54</f>
        <v>0</v>
      </c>
      <c r="Q59" s="1357" t="n">
        <f aca="false">$G59*R59</f>
        <v>0</v>
      </c>
      <c r="R59" s="1358" t="n">
        <f aca="false">R$54</f>
        <v>0</v>
      </c>
      <c r="S59" s="1359" t="n">
        <f aca="false">O59+Q59</f>
        <v>0</v>
      </c>
      <c r="T59" s="1361" t="n">
        <f aca="false">S59/$S$5</f>
        <v>0</v>
      </c>
      <c r="U59" s="1357" t="n">
        <f aca="false">$F59*V59</f>
        <v>0</v>
      </c>
      <c r="V59" s="1358" t="n">
        <f aca="false">V$54</f>
        <v>0</v>
      </c>
      <c r="W59" s="1357" t="n">
        <f aca="false">$G59*X59</f>
        <v>0</v>
      </c>
      <c r="X59" s="1358" t="n">
        <f aca="false">X$54</f>
        <v>0</v>
      </c>
      <c r="Y59" s="1359" t="n">
        <f aca="false">U59+W59</f>
        <v>0</v>
      </c>
      <c r="Z59" s="1361" t="n">
        <f aca="false">Y59/$Y$5</f>
        <v>0</v>
      </c>
      <c r="AA59" s="1357" t="n">
        <f aca="false">$F59*AB59</f>
        <v>0</v>
      </c>
      <c r="AB59" s="1358" t="n">
        <f aca="false">AB$54</f>
        <v>0</v>
      </c>
      <c r="AC59" s="1362" t="n">
        <f aca="false">$G59*AD59</f>
        <v>0</v>
      </c>
      <c r="AD59" s="1358" t="n">
        <f aca="false">AD$54</f>
        <v>0</v>
      </c>
      <c r="AE59" s="1359" t="n">
        <f aca="false">AA59+AC59</f>
        <v>0</v>
      </c>
      <c r="AF59" s="1361" t="n">
        <f aca="false">AE59/$AE$5</f>
        <v>0</v>
      </c>
      <c r="AG59" s="1357" t="n">
        <f aca="false">$F59*AH59</f>
        <v>0</v>
      </c>
      <c r="AH59" s="1358" t="n">
        <f aca="false">AH$54</f>
        <v>0</v>
      </c>
      <c r="AI59" s="1362" t="n">
        <f aca="false">$G59*AJ59</f>
        <v>0</v>
      </c>
      <c r="AJ59" s="1358" t="n">
        <f aca="false">AJ$54</f>
        <v>0</v>
      </c>
      <c r="AK59" s="1359" t="n">
        <f aca="false">AG59+AI59</f>
        <v>0</v>
      </c>
      <c r="AL59" s="1361" t="n">
        <f aca="false">AK59/$AK$5</f>
        <v>0</v>
      </c>
      <c r="AM59" s="1368"/>
      <c r="AN59" s="1363" t="n">
        <f aca="false">(I59+O59+U59+AA59+AG59)=F59</f>
        <v>1</v>
      </c>
      <c r="AO59" s="1364" t="n">
        <f aca="false">(K59+Q59+W59+AC59+AI59)=G59</f>
        <v>1</v>
      </c>
      <c r="AQ59" s="1357" t="n">
        <f aca="false">I59</f>
        <v>0</v>
      </c>
      <c r="AR59" s="1358" t="n">
        <f aca="false">J59</f>
        <v>0</v>
      </c>
      <c r="AS59" s="1366"/>
      <c r="AT59" s="1366"/>
      <c r="AU59" s="1366"/>
      <c r="AV59" s="1366"/>
      <c r="AW59" s="1366"/>
      <c r="AX59" s="1366"/>
      <c r="AY59" s="1366"/>
      <c r="AZ59" s="1366"/>
      <c r="BA59" s="1366"/>
      <c r="BB59" s="1366"/>
      <c r="BC59" s="1366"/>
      <c r="BD59" s="1366"/>
      <c r="BE59" s="1367"/>
      <c r="BF59" s="1362" t="n">
        <f aca="false">K59</f>
        <v>0</v>
      </c>
      <c r="BG59" s="1358" t="n">
        <f aca="false">L59</f>
        <v>0</v>
      </c>
      <c r="BH59" s="1359" t="n">
        <f aca="false">M59</f>
        <v>0</v>
      </c>
      <c r="BI59" s="1360" t="n">
        <f aca="false">N59</f>
        <v>0</v>
      </c>
      <c r="BK59" s="1362" t="n">
        <f aca="false">O59</f>
        <v>0</v>
      </c>
      <c r="BL59" s="1358" t="n">
        <f aca="false">P59</f>
        <v>0</v>
      </c>
      <c r="BM59" s="1366"/>
      <c r="BN59" s="1366"/>
      <c r="BO59" s="1366"/>
      <c r="BP59" s="1366"/>
      <c r="BQ59" s="1366"/>
      <c r="BR59" s="1366"/>
      <c r="BS59" s="1366"/>
      <c r="BT59" s="1366"/>
      <c r="BU59" s="1366"/>
      <c r="BV59" s="1366"/>
      <c r="BW59" s="1366"/>
      <c r="BX59" s="1366"/>
      <c r="BY59" s="1367"/>
      <c r="BZ59" s="1357" t="n">
        <f aca="false">Q59</f>
        <v>0</v>
      </c>
      <c r="CA59" s="1358" t="n">
        <f aca="false">R59</f>
        <v>0</v>
      </c>
      <c r="CB59" s="1359" t="n">
        <f aca="false">S59</f>
        <v>0</v>
      </c>
      <c r="CC59" s="1361" t="n">
        <f aca="false">T59</f>
        <v>0</v>
      </c>
      <c r="CE59" s="1362" t="n">
        <f aca="false">U59</f>
        <v>0</v>
      </c>
      <c r="CF59" s="1358" t="n">
        <f aca="false">V59</f>
        <v>0</v>
      </c>
      <c r="CG59" s="1366"/>
      <c r="CH59" s="1366"/>
      <c r="CI59" s="1366"/>
      <c r="CJ59" s="1366"/>
      <c r="CK59" s="1366"/>
      <c r="CL59" s="1366"/>
      <c r="CM59" s="1366"/>
      <c r="CN59" s="1366"/>
      <c r="CO59" s="1366"/>
      <c r="CP59" s="1366"/>
      <c r="CQ59" s="1366"/>
      <c r="CR59" s="1366"/>
      <c r="CS59" s="1367"/>
      <c r="CT59" s="1357" t="n">
        <f aca="false">W59</f>
        <v>0</v>
      </c>
      <c r="CU59" s="1358" t="n">
        <f aca="false">X59</f>
        <v>0</v>
      </c>
      <c r="CV59" s="1359" t="n">
        <f aca="false">Y59</f>
        <v>0</v>
      </c>
      <c r="CW59" s="1361" t="n">
        <f aca="false">Z59</f>
        <v>0</v>
      </c>
      <c r="CY59" s="1362" t="n">
        <f aca="false">AA59</f>
        <v>0</v>
      </c>
      <c r="CZ59" s="1358" t="n">
        <f aca="false">AB59</f>
        <v>0</v>
      </c>
      <c r="DA59" s="1366"/>
      <c r="DB59" s="1366"/>
      <c r="DC59" s="1366"/>
      <c r="DD59" s="1366"/>
      <c r="DE59" s="1366"/>
      <c r="DF59" s="1366"/>
      <c r="DG59" s="1366"/>
      <c r="DH59" s="1366"/>
      <c r="DI59" s="1366"/>
      <c r="DJ59" s="1366"/>
      <c r="DK59" s="1366"/>
      <c r="DL59" s="1366"/>
      <c r="DM59" s="1366"/>
      <c r="DN59" s="1362"/>
      <c r="DO59" s="1358"/>
      <c r="DP59" s="1359"/>
      <c r="DQ59" s="1361"/>
      <c r="DS59" s="1362" t="n">
        <f aca="false">AG59</f>
        <v>0</v>
      </c>
      <c r="DT59" s="1358" t="n">
        <f aca="false">AH59</f>
        <v>0</v>
      </c>
      <c r="DU59" s="1366"/>
      <c r="DV59" s="1366"/>
      <c r="DW59" s="1366"/>
      <c r="DX59" s="1366"/>
      <c r="DY59" s="1366"/>
      <c r="DZ59" s="1366"/>
      <c r="EA59" s="1366"/>
      <c r="EB59" s="1366"/>
      <c r="EC59" s="1366"/>
      <c r="ED59" s="1366"/>
      <c r="EE59" s="1366"/>
      <c r="EF59" s="1366"/>
      <c r="EG59" s="1366"/>
      <c r="EH59" s="1362" t="n">
        <f aca="false">AI59</f>
        <v>0</v>
      </c>
      <c r="EI59" s="1358" t="n">
        <f aca="false">AJ59</f>
        <v>0</v>
      </c>
      <c r="EJ59" s="1359" t="n">
        <f aca="false">AK59</f>
        <v>0</v>
      </c>
      <c r="EK59" s="1361" t="n">
        <f aca="false">AL59</f>
        <v>0</v>
      </c>
    </row>
    <row r="60" customFormat="false" ht="13.2" hidden="true" customHeight="false" outlineLevel="0" collapsed="false">
      <c r="A60" s="1354"/>
      <c r="B60" s="1355"/>
      <c r="C60" s="1355"/>
      <c r="D60" s="1355"/>
      <c r="E60" s="1355"/>
      <c r="F60" s="1356" t="n">
        <v>0</v>
      </c>
      <c r="G60" s="1356" t="n">
        <v>0</v>
      </c>
      <c r="H60" s="1356" t="n">
        <f aca="false">F60+G60</f>
        <v>0</v>
      </c>
      <c r="I60" s="1357" t="n">
        <f aca="false">$F60*J60</f>
        <v>0</v>
      </c>
      <c r="J60" s="1358" t="n">
        <f aca="false">J$54</f>
        <v>0</v>
      </c>
      <c r="K60" s="1357" t="n">
        <f aca="false">$G60*L60</f>
        <v>0</v>
      </c>
      <c r="L60" s="1358" t="n">
        <f aca="false">L$54</f>
        <v>0</v>
      </c>
      <c r="M60" s="1359" t="n">
        <f aca="false">I60+K60</f>
        <v>0</v>
      </c>
      <c r="N60" s="1360" t="n">
        <f aca="false">M60/$M$5</f>
        <v>0</v>
      </c>
      <c r="O60" s="1357" t="n">
        <f aca="false">$F60*P60</f>
        <v>0</v>
      </c>
      <c r="P60" s="1358" t="n">
        <f aca="false">P$54</f>
        <v>0</v>
      </c>
      <c r="Q60" s="1357" t="n">
        <f aca="false">$G60*R60</f>
        <v>0</v>
      </c>
      <c r="R60" s="1358" t="n">
        <f aca="false">R$54</f>
        <v>0</v>
      </c>
      <c r="S60" s="1359" t="n">
        <f aca="false">O60+Q60</f>
        <v>0</v>
      </c>
      <c r="T60" s="1361" t="n">
        <f aca="false">S60/$S$5</f>
        <v>0</v>
      </c>
      <c r="U60" s="1357" t="n">
        <f aca="false">$F60*V60</f>
        <v>0</v>
      </c>
      <c r="V60" s="1358" t="n">
        <f aca="false">V$54</f>
        <v>0</v>
      </c>
      <c r="W60" s="1357" t="n">
        <f aca="false">$G60*X60</f>
        <v>0</v>
      </c>
      <c r="X60" s="1358" t="n">
        <f aca="false">X$54</f>
        <v>0</v>
      </c>
      <c r="Y60" s="1359" t="n">
        <f aca="false">U60+W60</f>
        <v>0</v>
      </c>
      <c r="Z60" s="1361" t="n">
        <f aca="false">Y60/$Y$5</f>
        <v>0</v>
      </c>
      <c r="AA60" s="1357" t="n">
        <f aca="false">$F60*AB60</f>
        <v>0</v>
      </c>
      <c r="AB60" s="1358" t="n">
        <f aca="false">AB$54</f>
        <v>0</v>
      </c>
      <c r="AC60" s="1362" t="n">
        <f aca="false">$G60*AD60</f>
        <v>0</v>
      </c>
      <c r="AD60" s="1358" t="n">
        <f aca="false">AD$54</f>
        <v>0</v>
      </c>
      <c r="AE60" s="1359" t="n">
        <f aca="false">AA60+AC60</f>
        <v>0</v>
      </c>
      <c r="AF60" s="1361" t="n">
        <f aca="false">AE60/$AE$5</f>
        <v>0</v>
      </c>
      <c r="AG60" s="1357" t="n">
        <f aca="false">$F60*AH60</f>
        <v>0</v>
      </c>
      <c r="AH60" s="1358" t="n">
        <f aca="false">AH$54</f>
        <v>0</v>
      </c>
      <c r="AI60" s="1362" t="n">
        <f aca="false">$G60*AJ60</f>
        <v>0</v>
      </c>
      <c r="AJ60" s="1358" t="n">
        <f aca="false">AJ$54</f>
        <v>0</v>
      </c>
      <c r="AK60" s="1359" t="n">
        <f aca="false">AG60+AI60</f>
        <v>0</v>
      </c>
      <c r="AL60" s="1361" t="n">
        <f aca="false">AK60/$AK$5</f>
        <v>0</v>
      </c>
      <c r="AM60" s="1368"/>
      <c r="AN60" s="1363" t="n">
        <f aca="false">(I60+O60+U60+AA60+AG60)=F60</f>
        <v>1</v>
      </c>
      <c r="AO60" s="1364" t="n">
        <f aca="false">(K60+Q60+W60+AC60+AI60)=G60</f>
        <v>1</v>
      </c>
      <c r="AQ60" s="1357" t="n">
        <f aca="false">I60</f>
        <v>0</v>
      </c>
      <c r="AR60" s="1358" t="n">
        <f aca="false">J60</f>
        <v>0</v>
      </c>
      <c r="AS60" s="1366"/>
      <c r="AT60" s="1366"/>
      <c r="AU60" s="1366"/>
      <c r="AV60" s="1366"/>
      <c r="AW60" s="1366"/>
      <c r="AX60" s="1366"/>
      <c r="AY60" s="1366"/>
      <c r="AZ60" s="1366"/>
      <c r="BA60" s="1366"/>
      <c r="BB60" s="1366"/>
      <c r="BC60" s="1366"/>
      <c r="BD60" s="1366"/>
      <c r="BE60" s="1367"/>
      <c r="BF60" s="1362" t="n">
        <f aca="false">K60</f>
        <v>0</v>
      </c>
      <c r="BG60" s="1358" t="n">
        <f aca="false">L60</f>
        <v>0</v>
      </c>
      <c r="BH60" s="1359" t="n">
        <f aca="false">M60</f>
        <v>0</v>
      </c>
      <c r="BI60" s="1360" t="n">
        <f aca="false">N60</f>
        <v>0</v>
      </c>
      <c r="BK60" s="1362" t="n">
        <f aca="false">O60</f>
        <v>0</v>
      </c>
      <c r="BL60" s="1358" t="n">
        <f aca="false">P60</f>
        <v>0</v>
      </c>
      <c r="BM60" s="1366"/>
      <c r="BN60" s="1366"/>
      <c r="BO60" s="1366"/>
      <c r="BP60" s="1366"/>
      <c r="BQ60" s="1366"/>
      <c r="BR60" s="1366"/>
      <c r="BS60" s="1366"/>
      <c r="BT60" s="1366"/>
      <c r="BU60" s="1366"/>
      <c r="BV60" s="1366"/>
      <c r="BW60" s="1366"/>
      <c r="BX60" s="1366"/>
      <c r="BY60" s="1367"/>
      <c r="BZ60" s="1357" t="n">
        <f aca="false">Q60</f>
        <v>0</v>
      </c>
      <c r="CA60" s="1358" t="n">
        <f aca="false">R60</f>
        <v>0</v>
      </c>
      <c r="CB60" s="1359" t="n">
        <f aca="false">S60</f>
        <v>0</v>
      </c>
      <c r="CC60" s="1361" t="n">
        <f aca="false">T60</f>
        <v>0</v>
      </c>
      <c r="CE60" s="1362" t="n">
        <f aca="false">U60</f>
        <v>0</v>
      </c>
      <c r="CF60" s="1358" t="n">
        <f aca="false">V60</f>
        <v>0</v>
      </c>
      <c r="CG60" s="1366"/>
      <c r="CH60" s="1366"/>
      <c r="CI60" s="1366"/>
      <c r="CJ60" s="1366"/>
      <c r="CK60" s="1366"/>
      <c r="CL60" s="1366"/>
      <c r="CM60" s="1366"/>
      <c r="CN60" s="1366"/>
      <c r="CO60" s="1366"/>
      <c r="CP60" s="1366"/>
      <c r="CQ60" s="1366"/>
      <c r="CR60" s="1366"/>
      <c r="CS60" s="1367"/>
      <c r="CT60" s="1357" t="n">
        <f aca="false">W60</f>
        <v>0</v>
      </c>
      <c r="CU60" s="1358" t="n">
        <f aca="false">X60</f>
        <v>0</v>
      </c>
      <c r="CV60" s="1359" t="n">
        <f aca="false">Y60</f>
        <v>0</v>
      </c>
      <c r="CW60" s="1361" t="n">
        <f aca="false">Z60</f>
        <v>0</v>
      </c>
      <c r="CY60" s="1362" t="n">
        <f aca="false">AA60</f>
        <v>0</v>
      </c>
      <c r="CZ60" s="1358" t="n">
        <f aca="false">AB60</f>
        <v>0</v>
      </c>
      <c r="DA60" s="1366"/>
      <c r="DB60" s="1366"/>
      <c r="DC60" s="1366"/>
      <c r="DD60" s="1366"/>
      <c r="DE60" s="1366"/>
      <c r="DF60" s="1366"/>
      <c r="DG60" s="1366"/>
      <c r="DH60" s="1366"/>
      <c r="DI60" s="1366"/>
      <c r="DJ60" s="1366"/>
      <c r="DK60" s="1366"/>
      <c r="DL60" s="1366"/>
      <c r="DM60" s="1366"/>
      <c r="DN60" s="1362"/>
      <c r="DO60" s="1358"/>
      <c r="DP60" s="1359"/>
      <c r="DQ60" s="1361"/>
      <c r="DS60" s="1362" t="n">
        <f aca="false">AG60</f>
        <v>0</v>
      </c>
      <c r="DT60" s="1358" t="n">
        <f aca="false">AH60</f>
        <v>0</v>
      </c>
      <c r="DU60" s="1366"/>
      <c r="DV60" s="1366"/>
      <c r="DW60" s="1366"/>
      <c r="DX60" s="1366"/>
      <c r="DY60" s="1366"/>
      <c r="DZ60" s="1366"/>
      <c r="EA60" s="1366"/>
      <c r="EB60" s="1366"/>
      <c r="EC60" s="1366"/>
      <c r="ED60" s="1366"/>
      <c r="EE60" s="1366"/>
      <c r="EF60" s="1366"/>
      <c r="EG60" s="1366"/>
      <c r="EH60" s="1362" t="n">
        <f aca="false">AI60</f>
        <v>0</v>
      </c>
      <c r="EI60" s="1358" t="n">
        <f aca="false">AJ60</f>
        <v>0</v>
      </c>
      <c r="EJ60" s="1359" t="n">
        <f aca="false">AK60</f>
        <v>0</v>
      </c>
      <c r="EK60" s="1361" t="n">
        <f aca="false">AL60</f>
        <v>0</v>
      </c>
    </row>
    <row r="61" customFormat="false" ht="13.2" hidden="true" customHeight="false" outlineLevel="0" collapsed="false">
      <c r="A61" s="1354"/>
      <c r="B61" s="1355"/>
      <c r="C61" s="1355"/>
      <c r="D61" s="1355"/>
      <c r="E61" s="1355"/>
      <c r="F61" s="1356" t="n">
        <v>0</v>
      </c>
      <c r="G61" s="1356" t="n">
        <v>0</v>
      </c>
      <c r="H61" s="1356" t="n">
        <f aca="false">F61+G61</f>
        <v>0</v>
      </c>
      <c r="I61" s="1357" t="n">
        <f aca="false">$F61*J61</f>
        <v>0</v>
      </c>
      <c r="J61" s="1358" t="n">
        <f aca="false">J$54</f>
        <v>0</v>
      </c>
      <c r="K61" s="1357" t="n">
        <f aca="false">$G61*L61</f>
        <v>0</v>
      </c>
      <c r="L61" s="1358" t="n">
        <f aca="false">L$54</f>
        <v>0</v>
      </c>
      <c r="M61" s="1359" t="n">
        <f aca="false">I61+K61</f>
        <v>0</v>
      </c>
      <c r="N61" s="1360" t="n">
        <f aca="false">M61/$M$5</f>
        <v>0</v>
      </c>
      <c r="O61" s="1357" t="n">
        <f aca="false">$F61*P61</f>
        <v>0</v>
      </c>
      <c r="P61" s="1358" t="n">
        <f aca="false">P$54</f>
        <v>0</v>
      </c>
      <c r="Q61" s="1357" t="n">
        <f aca="false">$G61*R61</f>
        <v>0</v>
      </c>
      <c r="R61" s="1358" t="n">
        <f aca="false">R$54</f>
        <v>0</v>
      </c>
      <c r="S61" s="1359" t="n">
        <f aca="false">O61+Q61</f>
        <v>0</v>
      </c>
      <c r="T61" s="1361" t="n">
        <f aca="false">S61/$S$5</f>
        <v>0</v>
      </c>
      <c r="U61" s="1357" t="n">
        <f aca="false">$F61*V61</f>
        <v>0</v>
      </c>
      <c r="V61" s="1358" t="n">
        <f aca="false">V$54</f>
        <v>0</v>
      </c>
      <c r="W61" s="1357" t="n">
        <f aca="false">$G61*X61</f>
        <v>0</v>
      </c>
      <c r="X61" s="1358" t="n">
        <f aca="false">X$54</f>
        <v>0</v>
      </c>
      <c r="Y61" s="1359" t="n">
        <f aca="false">U61+W61</f>
        <v>0</v>
      </c>
      <c r="Z61" s="1361" t="n">
        <f aca="false">Y61/$Y$5</f>
        <v>0</v>
      </c>
      <c r="AA61" s="1357" t="n">
        <f aca="false">$F61*AB61</f>
        <v>0</v>
      </c>
      <c r="AB61" s="1358" t="n">
        <f aca="false">AB$54</f>
        <v>0</v>
      </c>
      <c r="AC61" s="1362" t="n">
        <f aca="false">$G61*AD61</f>
        <v>0</v>
      </c>
      <c r="AD61" s="1358" t="n">
        <f aca="false">AD$54</f>
        <v>0</v>
      </c>
      <c r="AE61" s="1359" t="n">
        <f aca="false">AA61+AC61</f>
        <v>0</v>
      </c>
      <c r="AF61" s="1361" t="n">
        <f aca="false">AE61/$AE$5</f>
        <v>0</v>
      </c>
      <c r="AG61" s="1357" t="n">
        <f aca="false">$F61*AH61</f>
        <v>0</v>
      </c>
      <c r="AH61" s="1358" t="n">
        <f aca="false">AH$54</f>
        <v>0</v>
      </c>
      <c r="AI61" s="1362" t="n">
        <f aca="false">$G61*AJ61</f>
        <v>0</v>
      </c>
      <c r="AJ61" s="1358" t="n">
        <f aca="false">AJ$54</f>
        <v>0</v>
      </c>
      <c r="AK61" s="1359" t="n">
        <f aca="false">AG61+AI61</f>
        <v>0</v>
      </c>
      <c r="AL61" s="1361" t="n">
        <f aca="false">AK61/$AK$5</f>
        <v>0</v>
      </c>
      <c r="AM61" s="1368"/>
      <c r="AN61" s="1363" t="n">
        <f aca="false">(I61+O61+U61+AA61+AG61)=F61</f>
        <v>1</v>
      </c>
      <c r="AO61" s="1364" t="n">
        <f aca="false">(K61+Q61+W61+AC61+AI61)=G61</f>
        <v>1</v>
      </c>
      <c r="AQ61" s="1357" t="n">
        <f aca="false">I61</f>
        <v>0</v>
      </c>
      <c r="AR61" s="1358" t="n">
        <f aca="false">J61</f>
        <v>0</v>
      </c>
      <c r="AS61" s="1366"/>
      <c r="AT61" s="1366"/>
      <c r="AU61" s="1366"/>
      <c r="AV61" s="1366"/>
      <c r="AW61" s="1366"/>
      <c r="AX61" s="1366"/>
      <c r="AY61" s="1366"/>
      <c r="AZ61" s="1366"/>
      <c r="BA61" s="1366"/>
      <c r="BB61" s="1366"/>
      <c r="BC61" s="1366"/>
      <c r="BD61" s="1366"/>
      <c r="BE61" s="1367"/>
      <c r="BF61" s="1362" t="n">
        <f aca="false">K61</f>
        <v>0</v>
      </c>
      <c r="BG61" s="1358" t="n">
        <f aca="false">L61</f>
        <v>0</v>
      </c>
      <c r="BH61" s="1359" t="n">
        <f aca="false">M61</f>
        <v>0</v>
      </c>
      <c r="BI61" s="1360" t="n">
        <f aca="false">N61</f>
        <v>0</v>
      </c>
      <c r="BK61" s="1362" t="n">
        <f aca="false">O61</f>
        <v>0</v>
      </c>
      <c r="BL61" s="1358" t="n">
        <f aca="false">P61</f>
        <v>0</v>
      </c>
      <c r="BM61" s="1366"/>
      <c r="BN61" s="1366"/>
      <c r="BO61" s="1366"/>
      <c r="BP61" s="1366"/>
      <c r="BQ61" s="1366"/>
      <c r="BR61" s="1366"/>
      <c r="BS61" s="1366"/>
      <c r="BT61" s="1366"/>
      <c r="BU61" s="1366"/>
      <c r="BV61" s="1366"/>
      <c r="BW61" s="1366"/>
      <c r="BX61" s="1366"/>
      <c r="BY61" s="1367"/>
      <c r="BZ61" s="1357" t="n">
        <f aca="false">Q61</f>
        <v>0</v>
      </c>
      <c r="CA61" s="1358" t="n">
        <f aca="false">R61</f>
        <v>0</v>
      </c>
      <c r="CB61" s="1359" t="n">
        <f aca="false">S61</f>
        <v>0</v>
      </c>
      <c r="CC61" s="1361" t="n">
        <f aca="false">T61</f>
        <v>0</v>
      </c>
      <c r="CE61" s="1362" t="n">
        <f aca="false">U61</f>
        <v>0</v>
      </c>
      <c r="CF61" s="1358" t="n">
        <f aca="false">V61</f>
        <v>0</v>
      </c>
      <c r="CG61" s="1366"/>
      <c r="CH61" s="1366"/>
      <c r="CI61" s="1366"/>
      <c r="CJ61" s="1366"/>
      <c r="CK61" s="1366"/>
      <c r="CL61" s="1366"/>
      <c r="CM61" s="1366"/>
      <c r="CN61" s="1366"/>
      <c r="CO61" s="1366"/>
      <c r="CP61" s="1366"/>
      <c r="CQ61" s="1366"/>
      <c r="CR61" s="1366"/>
      <c r="CS61" s="1367"/>
      <c r="CT61" s="1357" t="n">
        <f aca="false">W61</f>
        <v>0</v>
      </c>
      <c r="CU61" s="1358" t="n">
        <f aca="false">X61</f>
        <v>0</v>
      </c>
      <c r="CV61" s="1359" t="n">
        <f aca="false">Y61</f>
        <v>0</v>
      </c>
      <c r="CW61" s="1361" t="n">
        <f aca="false">Z61</f>
        <v>0</v>
      </c>
      <c r="CY61" s="1362" t="n">
        <f aca="false">AA61</f>
        <v>0</v>
      </c>
      <c r="CZ61" s="1358" t="n">
        <f aca="false">AB61</f>
        <v>0</v>
      </c>
      <c r="DA61" s="1366"/>
      <c r="DB61" s="1366"/>
      <c r="DC61" s="1366"/>
      <c r="DD61" s="1366"/>
      <c r="DE61" s="1366"/>
      <c r="DF61" s="1366"/>
      <c r="DG61" s="1366"/>
      <c r="DH61" s="1366"/>
      <c r="DI61" s="1366"/>
      <c r="DJ61" s="1366"/>
      <c r="DK61" s="1366"/>
      <c r="DL61" s="1366"/>
      <c r="DM61" s="1366"/>
      <c r="DN61" s="1362"/>
      <c r="DO61" s="1358"/>
      <c r="DP61" s="1359"/>
      <c r="DQ61" s="1361"/>
      <c r="DS61" s="1362" t="n">
        <f aca="false">AG61</f>
        <v>0</v>
      </c>
      <c r="DT61" s="1358" t="n">
        <f aca="false">AH61</f>
        <v>0</v>
      </c>
      <c r="DU61" s="1366"/>
      <c r="DV61" s="1366"/>
      <c r="DW61" s="1366"/>
      <c r="DX61" s="1366"/>
      <c r="DY61" s="1366"/>
      <c r="DZ61" s="1366"/>
      <c r="EA61" s="1366"/>
      <c r="EB61" s="1366"/>
      <c r="EC61" s="1366"/>
      <c r="ED61" s="1366"/>
      <c r="EE61" s="1366"/>
      <c r="EF61" s="1366"/>
      <c r="EG61" s="1366"/>
      <c r="EH61" s="1362" t="n">
        <f aca="false">AI61</f>
        <v>0</v>
      </c>
      <c r="EI61" s="1358" t="n">
        <f aca="false">AJ61</f>
        <v>0</v>
      </c>
      <c r="EJ61" s="1359" t="n">
        <f aca="false">AK61</f>
        <v>0</v>
      </c>
      <c r="EK61" s="1361" t="n">
        <f aca="false">AL61</f>
        <v>0</v>
      </c>
    </row>
    <row r="62" customFormat="false" ht="13.2" hidden="true" customHeight="false" outlineLevel="0" collapsed="false">
      <c r="A62" s="1354"/>
      <c r="B62" s="1355"/>
      <c r="C62" s="1355"/>
      <c r="D62" s="1355"/>
      <c r="E62" s="1355"/>
      <c r="F62" s="1356" t="n">
        <v>0</v>
      </c>
      <c r="G62" s="1356" t="n">
        <v>0</v>
      </c>
      <c r="H62" s="1356" t="n">
        <f aca="false">F62+G62</f>
        <v>0</v>
      </c>
      <c r="I62" s="1357" t="n">
        <f aca="false">$F62*J62</f>
        <v>0</v>
      </c>
      <c r="J62" s="1358" t="n">
        <f aca="false">J$54</f>
        <v>0</v>
      </c>
      <c r="K62" s="1357" t="n">
        <f aca="false">$G62*L62</f>
        <v>0</v>
      </c>
      <c r="L62" s="1358" t="n">
        <f aca="false">L$54</f>
        <v>0</v>
      </c>
      <c r="M62" s="1359" t="n">
        <f aca="false">I62+K62</f>
        <v>0</v>
      </c>
      <c r="N62" s="1360" t="n">
        <f aca="false">M62/$M$5</f>
        <v>0</v>
      </c>
      <c r="O62" s="1357" t="n">
        <f aca="false">$F62*P62</f>
        <v>0</v>
      </c>
      <c r="P62" s="1358" t="n">
        <f aca="false">P$54</f>
        <v>0</v>
      </c>
      <c r="Q62" s="1357" t="n">
        <f aca="false">$G62*R62</f>
        <v>0</v>
      </c>
      <c r="R62" s="1358" t="n">
        <f aca="false">R$54</f>
        <v>0</v>
      </c>
      <c r="S62" s="1359" t="n">
        <f aca="false">O62+Q62</f>
        <v>0</v>
      </c>
      <c r="T62" s="1361" t="n">
        <f aca="false">S62/$S$5</f>
        <v>0</v>
      </c>
      <c r="U62" s="1357" t="n">
        <f aca="false">$F62*V62</f>
        <v>0</v>
      </c>
      <c r="V62" s="1358" t="n">
        <f aca="false">V$54</f>
        <v>0</v>
      </c>
      <c r="W62" s="1357" t="n">
        <f aca="false">$G62*X62</f>
        <v>0</v>
      </c>
      <c r="X62" s="1358" t="n">
        <f aca="false">X$54</f>
        <v>0</v>
      </c>
      <c r="Y62" s="1359" t="n">
        <f aca="false">U62+W62</f>
        <v>0</v>
      </c>
      <c r="Z62" s="1361" t="n">
        <f aca="false">Y62/$Y$5</f>
        <v>0</v>
      </c>
      <c r="AA62" s="1357" t="n">
        <f aca="false">$F62*AB62</f>
        <v>0</v>
      </c>
      <c r="AB62" s="1358" t="n">
        <f aca="false">AB$54</f>
        <v>0</v>
      </c>
      <c r="AC62" s="1362" t="n">
        <f aca="false">$G62*AD62</f>
        <v>0</v>
      </c>
      <c r="AD62" s="1358" t="n">
        <f aca="false">AD$54</f>
        <v>0</v>
      </c>
      <c r="AE62" s="1359" t="n">
        <f aca="false">AA62+AC62</f>
        <v>0</v>
      </c>
      <c r="AF62" s="1361" t="n">
        <f aca="false">AE62/$AE$5</f>
        <v>0</v>
      </c>
      <c r="AG62" s="1357" t="n">
        <f aca="false">$F62*AH62</f>
        <v>0</v>
      </c>
      <c r="AH62" s="1358" t="n">
        <f aca="false">AH$54</f>
        <v>0</v>
      </c>
      <c r="AI62" s="1362" t="n">
        <f aca="false">$G62*AJ62</f>
        <v>0</v>
      </c>
      <c r="AJ62" s="1358" t="n">
        <f aca="false">AJ$54</f>
        <v>0</v>
      </c>
      <c r="AK62" s="1359" t="n">
        <f aca="false">AG62+AI62</f>
        <v>0</v>
      </c>
      <c r="AL62" s="1361" t="n">
        <f aca="false">AK62/$AK$5</f>
        <v>0</v>
      </c>
      <c r="AM62" s="1368"/>
      <c r="AN62" s="1363" t="n">
        <f aca="false">(I62+O62+U62+AA62+AG62)=F62</f>
        <v>1</v>
      </c>
      <c r="AO62" s="1364" t="n">
        <f aca="false">(K62+Q62+W62+AC62+AI62)=G62</f>
        <v>1</v>
      </c>
      <c r="AQ62" s="1357" t="n">
        <f aca="false">I62</f>
        <v>0</v>
      </c>
      <c r="AR62" s="1358" t="n">
        <f aca="false">J62</f>
        <v>0</v>
      </c>
      <c r="AS62" s="1366"/>
      <c r="AT62" s="1366"/>
      <c r="AU62" s="1366"/>
      <c r="AV62" s="1366"/>
      <c r="AW62" s="1366"/>
      <c r="AX62" s="1366"/>
      <c r="AY62" s="1366"/>
      <c r="AZ62" s="1366"/>
      <c r="BA62" s="1366"/>
      <c r="BB62" s="1366"/>
      <c r="BC62" s="1366"/>
      <c r="BD62" s="1366"/>
      <c r="BE62" s="1367"/>
      <c r="BF62" s="1362" t="n">
        <f aca="false">K62</f>
        <v>0</v>
      </c>
      <c r="BG62" s="1358" t="n">
        <f aca="false">L62</f>
        <v>0</v>
      </c>
      <c r="BH62" s="1359" t="n">
        <f aca="false">M62</f>
        <v>0</v>
      </c>
      <c r="BI62" s="1360" t="n">
        <f aca="false">N62</f>
        <v>0</v>
      </c>
      <c r="BK62" s="1362" t="n">
        <f aca="false">O62</f>
        <v>0</v>
      </c>
      <c r="BL62" s="1358" t="n">
        <f aca="false">P62</f>
        <v>0</v>
      </c>
      <c r="BM62" s="1366"/>
      <c r="BN62" s="1366"/>
      <c r="BO62" s="1366"/>
      <c r="BP62" s="1366"/>
      <c r="BQ62" s="1366"/>
      <c r="BR62" s="1366"/>
      <c r="BS62" s="1366"/>
      <c r="BT62" s="1366"/>
      <c r="BU62" s="1366"/>
      <c r="BV62" s="1366"/>
      <c r="BW62" s="1366"/>
      <c r="BX62" s="1366"/>
      <c r="BY62" s="1367"/>
      <c r="BZ62" s="1357" t="n">
        <f aca="false">Q62</f>
        <v>0</v>
      </c>
      <c r="CA62" s="1358" t="n">
        <f aca="false">R62</f>
        <v>0</v>
      </c>
      <c r="CB62" s="1359" t="n">
        <f aca="false">S62</f>
        <v>0</v>
      </c>
      <c r="CC62" s="1361" t="n">
        <f aca="false">T62</f>
        <v>0</v>
      </c>
      <c r="CE62" s="1362" t="n">
        <f aca="false">U62</f>
        <v>0</v>
      </c>
      <c r="CF62" s="1358" t="n">
        <f aca="false">V62</f>
        <v>0</v>
      </c>
      <c r="CG62" s="1366"/>
      <c r="CH62" s="1366"/>
      <c r="CI62" s="1366"/>
      <c r="CJ62" s="1366"/>
      <c r="CK62" s="1366"/>
      <c r="CL62" s="1366"/>
      <c r="CM62" s="1366"/>
      <c r="CN62" s="1366"/>
      <c r="CO62" s="1366"/>
      <c r="CP62" s="1366"/>
      <c r="CQ62" s="1366"/>
      <c r="CR62" s="1366"/>
      <c r="CS62" s="1367"/>
      <c r="CT62" s="1357" t="n">
        <f aca="false">W62</f>
        <v>0</v>
      </c>
      <c r="CU62" s="1358" t="n">
        <f aca="false">X62</f>
        <v>0</v>
      </c>
      <c r="CV62" s="1359" t="n">
        <f aca="false">Y62</f>
        <v>0</v>
      </c>
      <c r="CW62" s="1361" t="n">
        <f aca="false">Z62</f>
        <v>0</v>
      </c>
      <c r="CY62" s="1362" t="n">
        <f aca="false">AA62</f>
        <v>0</v>
      </c>
      <c r="CZ62" s="1358" t="n">
        <f aca="false">AB62</f>
        <v>0</v>
      </c>
      <c r="DA62" s="1366"/>
      <c r="DB62" s="1366"/>
      <c r="DC62" s="1366"/>
      <c r="DD62" s="1366"/>
      <c r="DE62" s="1366"/>
      <c r="DF62" s="1366"/>
      <c r="DG62" s="1366"/>
      <c r="DH62" s="1366"/>
      <c r="DI62" s="1366"/>
      <c r="DJ62" s="1366"/>
      <c r="DK62" s="1366"/>
      <c r="DL62" s="1366"/>
      <c r="DM62" s="1366"/>
      <c r="DN62" s="1362"/>
      <c r="DO62" s="1358"/>
      <c r="DP62" s="1359"/>
      <c r="DQ62" s="1361"/>
      <c r="DS62" s="1362" t="n">
        <f aca="false">AG62</f>
        <v>0</v>
      </c>
      <c r="DT62" s="1358" t="n">
        <f aca="false">AH62</f>
        <v>0</v>
      </c>
      <c r="DU62" s="1366"/>
      <c r="DV62" s="1366"/>
      <c r="DW62" s="1366"/>
      <c r="DX62" s="1366"/>
      <c r="DY62" s="1366"/>
      <c r="DZ62" s="1366"/>
      <c r="EA62" s="1366"/>
      <c r="EB62" s="1366"/>
      <c r="EC62" s="1366"/>
      <c r="ED62" s="1366"/>
      <c r="EE62" s="1366"/>
      <c r="EF62" s="1366"/>
      <c r="EG62" s="1366"/>
      <c r="EH62" s="1362" t="n">
        <f aca="false">AI62</f>
        <v>0</v>
      </c>
      <c r="EI62" s="1358" t="n">
        <f aca="false">AJ62</f>
        <v>0</v>
      </c>
      <c r="EJ62" s="1359" t="n">
        <f aca="false">AK62</f>
        <v>0</v>
      </c>
      <c r="EK62" s="1361" t="n">
        <f aca="false">AL62</f>
        <v>0</v>
      </c>
    </row>
    <row r="63" customFormat="false" ht="13.2" hidden="true" customHeight="false" outlineLevel="0" collapsed="false">
      <c r="A63" s="1354"/>
      <c r="B63" s="1355"/>
      <c r="C63" s="1355"/>
      <c r="D63" s="1355"/>
      <c r="E63" s="1355"/>
      <c r="F63" s="1356" t="n">
        <v>0</v>
      </c>
      <c r="G63" s="1356" t="n">
        <v>0</v>
      </c>
      <c r="H63" s="1356" t="n">
        <f aca="false">F63+G63</f>
        <v>0</v>
      </c>
      <c r="I63" s="1357" t="n">
        <f aca="false">$F63*J63</f>
        <v>0</v>
      </c>
      <c r="J63" s="1358" t="n">
        <f aca="false">J$54</f>
        <v>0</v>
      </c>
      <c r="K63" s="1357" t="n">
        <f aca="false">$G63*L63</f>
        <v>0</v>
      </c>
      <c r="L63" s="1358" t="n">
        <f aca="false">L$54</f>
        <v>0</v>
      </c>
      <c r="M63" s="1359" t="n">
        <f aca="false">I63+K63</f>
        <v>0</v>
      </c>
      <c r="N63" s="1360" t="n">
        <f aca="false">M63/$M$5</f>
        <v>0</v>
      </c>
      <c r="O63" s="1357" t="n">
        <f aca="false">$F63*P63</f>
        <v>0</v>
      </c>
      <c r="P63" s="1358" t="n">
        <f aca="false">P$54</f>
        <v>0</v>
      </c>
      <c r="Q63" s="1357" t="n">
        <f aca="false">$G63*R63</f>
        <v>0</v>
      </c>
      <c r="R63" s="1358" t="n">
        <f aca="false">R$54</f>
        <v>0</v>
      </c>
      <c r="S63" s="1359" t="n">
        <f aca="false">O63+Q63</f>
        <v>0</v>
      </c>
      <c r="T63" s="1361" t="n">
        <f aca="false">S63/$S$5</f>
        <v>0</v>
      </c>
      <c r="U63" s="1357" t="n">
        <f aca="false">$F63*V63</f>
        <v>0</v>
      </c>
      <c r="V63" s="1358" t="n">
        <f aca="false">V$54</f>
        <v>0</v>
      </c>
      <c r="W63" s="1357" t="n">
        <f aca="false">$G63*X63</f>
        <v>0</v>
      </c>
      <c r="X63" s="1358" t="n">
        <f aca="false">X$54</f>
        <v>0</v>
      </c>
      <c r="Y63" s="1359" t="n">
        <f aca="false">U63+W63</f>
        <v>0</v>
      </c>
      <c r="Z63" s="1361" t="n">
        <f aca="false">Y63/$Y$5</f>
        <v>0</v>
      </c>
      <c r="AA63" s="1357" t="n">
        <f aca="false">$F63*AB63</f>
        <v>0</v>
      </c>
      <c r="AB63" s="1358" t="n">
        <f aca="false">AB$54</f>
        <v>0</v>
      </c>
      <c r="AC63" s="1362" t="n">
        <f aca="false">$G63*AD63</f>
        <v>0</v>
      </c>
      <c r="AD63" s="1358" t="n">
        <f aca="false">AD$54</f>
        <v>0</v>
      </c>
      <c r="AE63" s="1359" t="n">
        <f aca="false">AA63+AC63</f>
        <v>0</v>
      </c>
      <c r="AF63" s="1361" t="n">
        <f aca="false">AE63/$AE$5</f>
        <v>0</v>
      </c>
      <c r="AG63" s="1357" t="n">
        <f aca="false">$F63*AH63</f>
        <v>0</v>
      </c>
      <c r="AH63" s="1358" t="n">
        <f aca="false">AH$54</f>
        <v>0</v>
      </c>
      <c r="AI63" s="1362" t="n">
        <f aca="false">$G63*AJ63</f>
        <v>0</v>
      </c>
      <c r="AJ63" s="1358" t="n">
        <f aca="false">AJ$54</f>
        <v>0</v>
      </c>
      <c r="AK63" s="1359" t="n">
        <f aca="false">AG63+AI63</f>
        <v>0</v>
      </c>
      <c r="AL63" s="1361" t="n">
        <f aca="false">AK63/$AK$5</f>
        <v>0</v>
      </c>
      <c r="AM63" s="1368"/>
      <c r="AN63" s="1363" t="n">
        <f aca="false">(I63+O63+U63+AA63+AG63)=F63</f>
        <v>1</v>
      </c>
      <c r="AO63" s="1364" t="n">
        <f aca="false">(K63+Q63+W63+AC63+AI63)=G63</f>
        <v>1</v>
      </c>
      <c r="AQ63" s="1357" t="n">
        <f aca="false">I63</f>
        <v>0</v>
      </c>
      <c r="AR63" s="1358" t="n">
        <f aca="false">J63</f>
        <v>0</v>
      </c>
      <c r="AS63" s="1366"/>
      <c r="AT63" s="1366"/>
      <c r="AU63" s="1366"/>
      <c r="AV63" s="1366"/>
      <c r="AW63" s="1366"/>
      <c r="AX63" s="1366"/>
      <c r="AY63" s="1366"/>
      <c r="AZ63" s="1366"/>
      <c r="BA63" s="1366"/>
      <c r="BB63" s="1366"/>
      <c r="BC63" s="1366"/>
      <c r="BD63" s="1366"/>
      <c r="BE63" s="1367"/>
      <c r="BF63" s="1362" t="n">
        <f aca="false">K63</f>
        <v>0</v>
      </c>
      <c r="BG63" s="1358" t="n">
        <f aca="false">L63</f>
        <v>0</v>
      </c>
      <c r="BH63" s="1359" t="n">
        <f aca="false">M63</f>
        <v>0</v>
      </c>
      <c r="BI63" s="1360" t="n">
        <f aca="false">N63</f>
        <v>0</v>
      </c>
      <c r="BK63" s="1362" t="n">
        <f aca="false">O63</f>
        <v>0</v>
      </c>
      <c r="BL63" s="1358" t="n">
        <f aca="false">P63</f>
        <v>0</v>
      </c>
      <c r="BM63" s="1366"/>
      <c r="BN63" s="1366"/>
      <c r="BO63" s="1366"/>
      <c r="BP63" s="1366"/>
      <c r="BQ63" s="1366"/>
      <c r="BR63" s="1366"/>
      <c r="BS63" s="1366"/>
      <c r="BT63" s="1366"/>
      <c r="BU63" s="1366"/>
      <c r="BV63" s="1366"/>
      <c r="BW63" s="1366"/>
      <c r="BX63" s="1366"/>
      <c r="BY63" s="1367"/>
      <c r="BZ63" s="1357" t="n">
        <f aca="false">Q63</f>
        <v>0</v>
      </c>
      <c r="CA63" s="1358" t="n">
        <f aca="false">R63</f>
        <v>0</v>
      </c>
      <c r="CB63" s="1359" t="n">
        <f aca="false">S63</f>
        <v>0</v>
      </c>
      <c r="CC63" s="1361" t="n">
        <f aca="false">T63</f>
        <v>0</v>
      </c>
      <c r="CE63" s="1362" t="n">
        <f aca="false">U63</f>
        <v>0</v>
      </c>
      <c r="CF63" s="1358" t="n">
        <f aca="false">V63</f>
        <v>0</v>
      </c>
      <c r="CG63" s="1366"/>
      <c r="CH63" s="1366"/>
      <c r="CI63" s="1366"/>
      <c r="CJ63" s="1366"/>
      <c r="CK63" s="1366"/>
      <c r="CL63" s="1366"/>
      <c r="CM63" s="1366"/>
      <c r="CN63" s="1366"/>
      <c r="CO63" s="1366"/>
      <c r="CP63" s="1366"/>
      <c r="CQ63" s="1366"/>
      <c r="CR63" s="1366"/>
      <c r="CS63" s="1367"/>
      <c r="CT63" s="1357" t="n">
        <f aca="false">W63</f>
        <v>0</v>
      </c>
      <c r="CU63" s="1358" t="n">
        <f aca="false">X63</f>
        <v>0</v>
      </c>
      <c r="CV63" s="1359" t="n">
        <f aca="false">Y63</f>
        <v>0</v>
      </c>
      <c r="CW63" s="1361" t="n">
        <f aca="false">Z63</f>
        <v>0</v>
      </c>
      <c r="CY63" s="1362" t="n">
        <f aca="false">AA63</f>
        <v>0</v>
      </c>
      <c r="CZ63" s="1358" t="n">
        <f aca="false">AB63</f>
        <v>0</v>
      </c>
      <c r="DA63" s="1366"/>
      <c r="DB63" s="1366"/>
      <c r="DC63" s="1366"/>
      <c r="DD63" s="1366"/>
      <c r="DE63" s="1366"/>
      <c r="DF63" s="1366"/>
      <c r="DG63" s="1366"/>
      <c r="DH63" s="1366"/>
      <c r="DI63" s="1366"/>
      <c r="DJ63" s="1366"/>
      <c r="DK63" s="1366"/>
      <c r="DL63" s="1366"/>
      <c r="DM63" s="1366"/>
      <c r="DN63" s="1362"/>
      <c r="DO63" s="1358"/>
      <c r="DP63" s="1359"/>
      <c r="DQ63" s="1361"/>
      <c r="DS63" s="1362" t="n">
        <f aca="false">AG63</f>
        <v>0</v>
      </c>
      <c r="DT63" s="1358" t="n">
        <f aca="false">AH63</f>
        <v>0</v>
      </c>
      <c r="DU63" s="1366"/>
      <c r="DV63" s="1366"/>
      <c r="DW63" s="1366"/>
      <c r="DX63" s="1366"/>
      <c r="DY63" s="1366"/>
      <c r="DZ63" s="1366"/>
      <c r="EA63" s="1366"/>
      <c r="EB63" s="1366"/>
      <c r="EC63" s="1366"/>
      <c r="ED63" s="1366"/>
      <c r="EE63" s="1366"/>
      <c r="EF63" s="1366"/>
      <c r="EG63" s="1366"/>
      <c r="EH63" s="1362" t="n">
        <f aca="false">AI63</f>
        <v>0</v>
      </c>
      <c r="EI63" s="1358" t="n">
        <f aca="false">AJ63</f>
        <v>0</v>
      </c>
      <c r="EJ63" s="1359" t="n">
        <f aca="false">AK63</f>
        <v>0</v>
      </c>
      <c r="EK63" s="1361" t="n">
        <f aca="false">AL63</f>
        <v>0</v>
      </c>
    </row>
    <row r="64" customFormat="false" ht="13.2" hidden="true" customHeight="false" outlineLevel="0" collapsed="false">
      <c r="A64" s="1354"/>
      <c r="B64" s="1355"/>
      <c r="C64" s="1355"/>
      <c r="D64" s="1355"/>
      <c r="E64" s="1355"/>
      <c r="F64" s="1356" t="n">
        <v>0</v>
      </c>
      <c r="G64" s="1356" t="n">
        <v>0</v>
      </c>
      <c r="H64" s="1356" t="n">
        <f aca="false">F64+G64</f>
        <v>0</v>
      </c>
      <c r="I64" s="1357" t="n">
        <f aca="false">$F64*J64</f>
        <v>0</v>
      </c>
      <c r="J64" s="1358" t="n">
        <f aca="false">J$54</f>
        <v>0</v>
      </c>
      <c r="K64" s="1357" t="n">
        <f aca="false">$G64*L64</f>
        <v>0</v>
      </c>
      <c r="L64" s="1358" t="n">
        <f aca="false">L$54</f>
        <v>0</v>
      </c>
      <c r="M64" s="1359" t="n">
        <f aca="false">I64+K64</f>
        <v>0</v>
      </c>
      <c r="N64" s="1360" t="n">
        <f aca="false">M64/$M$5</f>
        <v>0</v>
      </c>
      <c r="O64" s="1357" t="n">
        <f aca="false">$F64*P64</f>
        <v>0</v>
      </c>
      <c r="P64" s="1358" t="n">
        <f aca="false">P$54</f>
        <v>0</v>
      </c>
      <c r="Q64" s="1357" t="n">
        <f aca="false">$G64*R64</f>
        <v>0</v>
      </c>
      <c r="R64" s="1358" t="n">
        <f aca="false">R$54</f>
        <v>0</v>
      </c>
      <c r="S64" s="1359" t="n">
        <f aca="false">O64+Q64</f>
        <v>0</v>
      </c>
      <c r="T64" s="1361" t="n">
        <f aca="false">S64/$S$5</f>
        <v>0</v>
      </c>
      <c r="U64" s="1357" t="n">
        <f aca="false">$F64*V64</f>
        <v>0</v>
      </c>
      <c r="V64" s="1358" t="n">
        <f aca="false">V$54</f>
        <v>0</v>
      </c>
      <c r="W64" s="1357" t="n">
        <f aca="false">$G64*X64</f>
        <v>0</v>
      </c>
      <c r="X64" s="1358" t="n">
        <f aca="false">X$54</f>
        <v>0</v>
      </c>
      <c r="Y64" s="1359" t="n">
        <f aca="false">U64+W64</f>
        <v>0</v>
      </c>
      <c r="Z64" s="1361" t="n">
        <f aca="false">Y64/$Y$5</f>
        <v>0</v>
      </c>
      <c r="AA64" s="1357" t="n">
        <f aca="false">$F64*AB64</f>
        <v>0</v>
      </c>
      <c r="AB64" s="1358" t="n">
        <f aca="false">AB$54</f>
        <v>0</v>
      </c>
      <c r="AC64" s="1362" t="n">
        <f aca="false">$G64*AD64</f>
        <v>0</v>
      </c>
      <c r="AD64" s="1358" t="n">
        <f aca="false">AD$54</f>
        <v>0</v>
      </c>
      <c r="AE64" s="1359" t="n">
        <f aca="false">AA64+AC64</f>
        <v>0</v>
      </c>
      <c r="AF64" s="1361" t="n">
        <f aca="false">AE64/$AE$5</f>
        <v>0</v>
      </c>
      <c r="AG64" s="1357" t="n">
        <f aca="false">$F64*AH64</f>
        <v>0</v>
      </c>
      <c r="AH64" s="1358" t="n">
        <f aca="false">AH$54</f>
        <v>0</v>
      </c>
      <c r="AI64" s="1362" t="n">
        <f aca="false">$G64*AJ64</f>
        <v>0</v>
      </c>
      <c r="AJ64" s="1358" t="n">
        <f aca="false">AJ$54</f>
        <v>0</v>
      </c>
      <c r="AK64" s="1359" t="n">
        <f aca="false">AG64+AI64</f>
        <v>0</v>
      </c>
      <c r="AL64" s="1361" t="n">
        <f aca="false">AK64/$AK$5</f>
        <v>0</v>
      </c>
      <c r="AM64" s="1368"/>
      <c r="AN64" s="1363" t="n">
        <f aca="false">(I64+O64+U64+AA64+AG64)=F64</f>
        <v>1</v>
      </c>
      <c r="AO64" s="1364" t="n">
        <f aca="false">(K64+Q64+W64+AC64+AI64)=G64</f>
        <v>1</v>
      </c>
      <c r="AQ64" s="1357" t="n">
        <f aca="false">I64</f>
        <v>0</v>
      </c>
      <c r="AR64" s="1358" t="n">
        <f aca="false">J64</f>
        <v>0</v>
      </c>
      <c r="AS64" s="1366"/>
      <c r="AT64" s="1366"/>
      <c r="AU64" s="1366"/>
      <c r="AV64" s="1366"/>
      <c r="AW64" s="1366"/>
      <c r="AX64" s="1366"/>
      <c r="AY64" s="1366"/>
      <c r="AZ64" s="1366"/>
      <c r="BA64" s="1366"/>
      <c r="BB64" s="1366"/>
      <c r="BC64" s="1366"/>
      <c r="BD64" s="1366"/>
      <c r="BE64" s="1367"/>
      <c r="BF64" s="1362" t="n">
        <f aca="false">K64</f>
        <v>0</v>
      </c>
      <c r="BG64" s="1358" t="n">
        <f aca="false">L64</f>
        <v>0</v>
      </c>
      <c r="BH64" s="1359" t="n">
        <f aca="false">M64</f>
        <v>0</v>
      </c>
      <c r="BI64" s="1360" t="n">
        <f aca="false">N64</f>
        <v>0</v>
      </c>
      <c r="BK64" s="1362" t="n">
        <f aca="false">O64</f>
        <v>0</v>
      </c>
      <c r="BL64" s="1358" t="n">
        <f aca="false">P64</f>
        <v>0</v>
      </c>
      <c r="BM64" s="1366"/>
      <c r="BN64" s="1366"/>
      <c r="BO64" s="1366"/>
      <c r="BP64" s="1366"/>
      <c r="BQ64" s="1366"/>
      <c r="BR64" s="1366"/>
      <c r="BS64" s="1366"/>
      <c r="BT64" s="1366"/>
      <c r="BU64" s="1366"/>
      <c r="BV64" s="1366"/>
      <c r="BW64" s="1366"/>
      <c r="BX64" s="1366"/>
      <c r="BY64" s="1367"/>
      <c r="BZ64" s="1357" t="n">
        <f aca="false">Q64</f>
        <v>0</v>
      </c>
      <c r="CA64" s="1358" t="n">
        <f aca="false">R64</f>
        <v>0</v>
      </c>
      <c r="CB64" s="1359" t="n">
        <f aca="false">S64</f>
        <v>0</v>
      </c>
      <c r="CC64" s="1361" t="n">
        <f aca="false">T64</f>
        <v>0</v>
      </c>
      <c r="CE64" s="1362" t="n">
        <f aca="false">U64</f>
        <v>0</v>
      </c>
      <c r="CF64" s="1358" t="n">
        <f aca="false">V64</f>
        <v>0</v>
      </c>
      <c r="CG64" s="1366"/>
      <c r="CH64" s="1366"/>
      <c r="CI64" s="1366"/>
      <c r="CJ64" s="1366"/>
      <c r="CK64" s="1366"/>
      <c r="CL64" s="1366"/>
      <c r="CM64" s="1366"/>
      <c r="CN64" s="1366"/>
      <c r="CO64" s="1366"/>
      <c r="CP64" s="1366"/>
      <c r="CQ64" s="1366"/>
      <c r="CR64" s="1366"/>
      <c r="CS64" s="1367"/>
      <c r="CT64" s="1357" t="n">
        <f aca="false">W64</f>
        <v>0</v>
      </c>
      <c r="CU64" s="1358" t="n">
        <f aca="false">X64</f>
        <v>0</v>
      </c>
      <c r="CV64" s="1359" t="n">
        <f aca="false">Y64</f>
        <v>0</v>
      </c>
      <c r="CW64" s="1361" t="n">
        <f aca="false">Z64</f>
        <v>0</v>
      </c>
      <c r="CY64" s="1362" t="n">
        <f aca="false">AA64</f>
        <v>0</v>
      </c>
      <c r="CZ64" s="1358" t="n">
        <f aca="false">AB64</f>
        <v>0</v>
      </c>
      <c r="DA64" s="1366"/>
      <c r="DB64" s="1366"/>
      <c r="DC64" s="1366"/>
      <c r="DD64" s="1366"/>
      <c r="DE64" s="1366"/>
      <c r="DF64" s="1366"/>
      <c r="DG64" s="1366"/>
      <c r="DH64" s="1366"/>
      <c r="DI64" s="1366"/>
      <c r="DJ64" s="1366"/>
      <c r="DK64" s="1366"/>
      <c r="DL64" s="1366"/>
      <c r="DM64" s="1366"/>
      <c r="DN64" s="1362"/>
      <c r="DO64" s="1358"/>
      <c r="DP64" s="1359"/>
      <c r="DQ64" s="1361"/>
      <c r="DS64" s="1362" t="n">
        <f aca="false">AG64</f>
        <v>0</v>
      </c>
      <c r="DT64" s="1358" t="n">
        <f aca="false">AH64</f>
        <v>0</v>
      </c>
      <c r="DU64" s="1366"/>
      <c r="DV64" s="1366"/>
      <c r="DW64" s="1366"/>
      <c r="DX64" s="1366"/>
      <c r="DY64" s="1366"/>
      <c r="DZ64" s="1366"/>
      <c r="EA64" s="1366"/>
      <c r="EB64" s="1366"/>
      <c r="EC64" s="1366"/>
      <c r="ED64" s="1366"/>
      <c r="EE64" s="1366"/>
      <c r="EF64" s="1366"/>
      <c r="EG64" s="1366"/>
      <c r="EH64" s="1362" t="n">
        <f aca="false">AI64</f>
        <v>0</v>
      </c>
      <c r="EI64" s="1358" t="n">
        <f aca="false">AJ64</f>
        <v>0</v>
      </c>
      <c r="EJ64" s="1359" t="n">
        <f aca="false">AK64</f>
        <v>0</v>
      </c>
      <c r="EK64" s="1361" t="n">
        <f aca="false">AL64</f>
        <v>0</v>
      </c>
    </row>
    <row r="65" customFormat="false" ht="13.2" hidden="true" customHeight="false" outlineLevel="0" collapsed="false">
      <c r="A65" s="1354"/>
      <c r="B65" s="1355"/>
      <c r="C65" s="1355"/>
      <c r="D65" s="1355"/>
      <c r="E65" s="1355"/>
      <c r="F65" s="1356" t="n">
        <v>0</v>
      </c>
      <c r="G65" s="1356" t="n">
        <v>0</v>
      </c>
      <c r="H65" s="1356" t="n">
        <f aca="false">F65+G65</f>
        <v>0</v>
      </c>
      <c r="I65" s="1357" t="n">
        <f aca="false">$F65*J65</f>
        <v>0</v>
      </c>
      <c r="J65" s="1358" t="n">
        <f aca="false">J$54</f>
        <v>0</v>
      </c>
      <c r="K65" s="1357" t="n">
        <f aca="false">$G65*L65</f>
        <v>0</v>
      </c>
      <c r="L65" s="1358" t="n">
        <f aca="false">L$54</f>
        <v>0</v>
      </c>
      <c r="M65" s="1359" t="n">
        <f aca="false">I65+K65</f>
        <v>0</v>
      </c>
      <c r="N65" s="1360" t="n">
        <f aca="false">M65/$M$5</f>
        <v>0</v>
      </c>
      <c r="O65" s="1357" t="n">
        <f aca="false">$F65*P65</f>
        <v>0</v>
      </c>
      <c r="P65" s="1358" t="n">
        <f aca="false">P$54</f>
        <v>0</v>
      </c>
      <c r="Q65" s="1357" t="n">
        <f aca="false">$G65*R65</f>
        <v>0</v>
      </c>
      <c r="R65" s="1358" t="n">
        <f aca="false">R$54</f>
        <v>0</v>
      </c>
      <c r="S65" s="1359" t="n">
        <f aca="false">O65+Q65</f>
        <v>0</v>
      </c>
      <c r="T65" s="1361" t="n">
        <f aca="false">S65/$S$5</f>
        <v>0</v>
      </c>
      <c r="U65" s="1357" t="n">
        <f aca="false">$F65*V65</f>
        <v>0</v>
      </c>
      <c r="V65" s="1358" t="n">
        <f aca="false">V$54</f>
        <v>0</v>
      </c>
      <c r="W65" s="1357" t="n">
        <f aca="false">$G65*X65</f>
        <v>0</v>
      </c>
      <c r="X65" s="1358" t="n">
        <f aca="false">X$54</f>
        <v>0</v>
      </c>
      <c r="Y65" s="1359" t="n">
        <f aca="false">U65+W65</f>
        <v>0</v>
      </c>
      <c r="Z65" s="1361" t="n">
        <f aca="false">Y65/$Y$5</f>
        <v>0</v>
      </c>
      <c r="AA65" s="1357" t="n">
        <f aca="false">$F65*AB65</f>
        <v>0</v>
      </c>
      <c r="AB65" s="1358" t="n">
        <f aca="false">AB$54</f>
        <v>0</v>
      </c>
      <c r="AC65" s="1362" t="n">
        <f aca="false">$G65*AD65</f>
        <v>0</v>
      </c>
      <c r="AD65" s="1358" t="n">
        <f aca="false">AD$54</f>
        <v>0</v>
      </c>
      <c r="AE65" s="1359" t="n">
        <f aca="false">AA65+AC65</f>
        <v>0</v>
      </c>
      <c r="AF65" s="1361" t="n">
        <f aca="false">AE65/$AE$5</f>
        <v>0</v>
      </c>
      <c r="AG65" s="1357" t="n">
        <f aca="false">$F65*AH65</f>
        <v>0</v>
      </c>
      <c r="AH65" s="1358" t="n">
        <f aca="false">AH$54</f>
        <v>0</v>
      </c>
      <c r="AI65" s="1362" t="n">
        <f aca="false">$G65*AJ65</f>
        <v>0</v>
      </c>
      <c r="AJ65" s="1358" t="n">
        <f aca="false">AJ$54</f>
        <v>0</v>
      </c>
      <c r="AK65" s="1359" t="n">
        <f aca="false">AG65+AI65</f>
        <v>0</v>
      </c>
      <c r="AL65" s="1361" t="n">
        <f aca="false">AK65/$AK$5</f>
        <v>0</v>
      </c>
      <c r="AM65" s="1368"/>
      <c r="AN65" s="1363"/>
      <c r="AO65" s="1364" t="n">
        <f aca="false">(K65+Q65+W65+AC65+AI65)=G65</f>
        <v>1</v>
      </c>
      <c r="AQ65" s="1357" t="n">
        <f aca="false">I65</f>
        <v>0</v>
      </c>
      <c r="AR65" s="1358" t="n">
        <f aca="false">J65</f>
        <v>0</v>
      </c>
      <c r="AS65" s="1366"/>
      <c r="AT65" s="1366"/>
      <c r="AU65" s="1366"/>
      <c r="AV65" s="1366"/>
      <c r="AW65" s="1366"/>
      <c r="AX65" s="1366"/>
      <c r="AY65" s="1366"/>
      <c r="AZ65" s="1366"/>
      <c r="BA65" s="1366"/>
      <c r="BB65" s="1366"/>
      <c r="BC65" s="1366"/>
      <c r="BD65" s="1366"/>
      <c r="BE65" s="1367"/>
      <c r="BF65" s="1362" t="n">
        <f aca="false">K65</f>
        <v>0</v>
      </c>
      <c r="BG65" s="1358" t="n">
        <f aca="false">L65</f>
        <v>0</v>
      </c>
      <c r="BH65" s="1359" t="n">
        <f aca="false">M65</f>
        <v>0</v>
      </c>
      <c r="BI65" s="1360" t="n">
        <f aca="false">N65</f>
        <v>0</v>
      </c>
      <c r="BK65" s="1362" t="n">
        <f aca="false">O65</f>
        <v>0</v>
      </c>
      <c r="BL65" s="1358" t="n">
        <f aca="false">P65</f>
        <v>0</v>
      </c>
      <c r="BM65" s="1366"/>
      <c r="BN65" s="1366"/>
      <c r="BO65" s="1366"/>
      <c r="BP65" s="1366"/>
      <c r="BQ65" s="1366"/>
      <c r="BR65" s="1366"/>
      <c r="BS65" s="1366"/>
      <c r="BT65" s="1366"/>
      <c r="BU65" s="1366"/>
      <c r="BV65" s="1366"/>
      <c r="BW65" s="1366"/>
      <c r="BX65" s="1366"/>
      <c r="BY65" s="1367"/>
      <c r="BZ65" s="1357" t="n">
        <f aca="false">Q65</f>
        <v>0</v>
      </c>
      <c r="CA65" s="1358" t="n">
        <f aca="false">R65</f>
        <v>0</v>
      </c>
      <c r="CB65" s="1359" t="n">
        <f aca="false">S65</f>
        <v>0</v>
      </c>
      <c r="CC65" s="1361" t="n">
        <f aca="false">T65</f>
        <v>0</v>
      </c>
      <c r="CE65" s="1362" t="n">
        <f aca="false">U65</f>
        <v>0</v>
      </c>
      <c r="CF65" s="1358" t="n">
        <f aca="false">V65</f>
        <v>0</v>
      </c>
      <c r="CG65" s="1366"/>
      <c r="CH65" s="1366"/>
      <c r="CI65" s="1366"/>
      <c r="CJ65" s="1366"/>
      <c r="CK65" s="1366"/>
      <c r="CL65" s="1366"/>
      <c r="CM65" s="1366"/>
      <c r="CN65" s="1366"/>
      <c r="CO65" s="1366"/>
      <c r="CP65" s="1366"/>
      <c r="CQ65" s="1366"/>
      <c r="CR65" s="1366"/>
      <c r="CS65" s="1367"/>
      <c r="CT65" s="1357" t="n">
        <f aca="false">W65</f>
        <v>0</v>
      </c>
      <c r="CU65" s="1358" t="n">
        <f aca="false">X65</f>
        <v>0</v>
      </c>
      <c r="CV65" s="1359" t="n">
        <f aca="false">Y65</f>
        <v>0</v>
      </c>
      <c r="CW65" s="1361" t="n">
        <f aca="false">Z65</f>
        <v>0</v>
      </c>
      <c r="CY65" s="1362" t="n">
        <f aca="false">AA65</f>
        <v>0</v>
      </c>
      <c r="CZ65" s="1358" t="n">
        <f aca="false">AB65</f>
        <v>0</v>
      </c>
      <c r="DA65" s="1366"/>
      <c r="DB65" s="1366"/>
      <c r="DC65" s="1366"/>
      <c r="DD65" s="1366"/>
      <c r="DE65" s="1366"/>
      <c r="DF65" s="1366"/>
      <c r="DG65" s="1366"/>
      <c r="DH65" s="1366"/>
      <c r="DI65" s="1366"/>
      <c r="DJ65" s="1366"/>
      <c r="DK65" s="1366"/>
      <c r="DL65" s="1366"/>
      <c r="DM65" s="1366"/>
      <c r="DN65" s="1362"/>
      <c r="DO65" s="1358"/>
      <c r="DP65" s="1359"/>
      <c r="DQ65" s="1361"/>
      <c r="DS65" s="1362" t="n">
        <f aca="false">AG65</f>
        <v>0</v>
      </c>
      <c r="DT65" s="1358" t="n">
        <f aca="false">AH65</f>
        <v>0</v>
      </c>
      <c r="DU65" s="1366"/>
      <c r="DV65" s="1366"/>
      <c r="DW65" s="1366"/>
      <c r="DX65" s="1366"/>
      <c r="DY65" s="1366"/>
      <c r="DZ65" s="1366"/>
      <c r="EA65" s="1366"/>
      <c r="EB65" s="1366"/>
      <c r="EC65" s="1366"/>
      <c r="ED65" s="1366"/>
      <c r="EE65" s="1366"/>
      <c r="EF65" s="1366"/>
      <c r="EG65" s="1366"/>
      <c r="EH65" s="1362" t="n">
        <f aca="false">AI65</f>
        <v>0</v>
      </c>
      <c r="EI65" s="1358" t="n">
        <f aca="false">AJ65</f>
        <v>0</v>
      </c>
      <c r="EJ65" s="1359" t="n">
        <f aca="false">AK65</f>
        <v>0</v>
      </c>
      <c r="EK65" s="1361" t="n">
        <f aca="false">AL65</f>
        <v>0</v>
      </c>
    </row>
    <row r="66" customFormat="false" ht="13.2" hidden="true" customHeight="false" outlineLevel="0" collapsed="false">
      <c r="A66" s="1354"/>
      <c r="B66" s="1355"/>
      <c r="C66" s="1355"/>
      <c r="D66" s="1355"/>
      <c r="E66" s="1355"/>
      <c r="F66" s="1356" t="n">
        <v>0</v>
      </c>
      <c r="G66" s="1356" t="n">
        <v>0</v>
      </c>
      <c r="H66" s="1356" t="n">
        <f aca="false">F66+G66</f>
        <v>0</v>
      </c>
      <c r="I66" s="1357" t="n">
        <f aca="false">$F66*J66</f>
        <v>0</v>
      </c>
      <c r="J66" s="1358" t="n">
        <f aca="false">J$54</f>
        <v>0</v>
      </c>
      <c r="K66" s="1357" t="n">
        <f aca="false">$G66*L66</f>
        <v>0</v>
      </c>
      <c r="L66" s="1358" t="n">
        <f aca="false">L$54</f>
        <v>0</v>
      </c>
      <c r="M66" s="1359" t="n">
        <f aca="false">I66+K66</f>
        <v>0</v>
      </c>
      <c r="N66" s="1360" t="n">
        <f aca="false">M66/$M$5</f>
        <v>0</v>
      </c>
      <c r="O66" s="1357" t="n">
        <f aca="false">$F66*P66</f>
        <v>0</v>
      </c>
      <c r="P66" s="1358" t="n">
        <f aca="false">P$54</f>
        <v>0</v>
      </c>
      <c r="Q66" s="1357" t="n">
        <f aca="false">$G66*R66</f>
        <v>0</v>
      </c>
      <c r="R66" s="1358" t="n">
        <f aca="false">R$54</f>
        <v>0</v>
      </c>
      <c r="S66" s="1359" t="n">
        <f aca="false">O66+Q66</f>
        <v>0</v>
      </c>
      <c r="T66" s="1361" t="n">
        <f aca="false">S66/$S$5</f>
        <v>0</v>
      </c>
      <c r="U66" s="1357" t="n">
        <f aca="false">$F66*V66</f>
        <v>0</v>
      </c>
      <c r="V66" s="1358" t="n">
        <f aca="false">V$54</f>
        <v>0</v>
      </c>
      <c r="W66" s="1357" t="n">
        <f aca="false">$G66*X66</f>
        <v>0</v>
      </c>
      <c r="X66" s="1358" t="n">
        <f aca="false">X$54</f>
        <v>0</v>
      </c>
      <c r="Y66" s="1359" t="n">
        <f aca="false">U66+W66</f>
        <v>0</v>
      </c>
      <c r="Z66" s="1361" t="n">
        <f aca="false">Y66/$Y$5</f>
        <v>0</v>
      </c>
      <c r="AA66" s="1357" t="n">
        <f aca="false">$F66*AB66</f>
        <v>0</v>
      </c>
      <c r="AB66" s="1358" t="n">
        <f aca="false">AB$54</f>
        <v>0</v>
      </c>
      <c r="AC66" s="1362" t="n">
        <f aca="false">$G66*AD66</f>
        <v>0</v>
      </c>
      <c r="AD66" s="1358" t="n">
        <f aca="false">AD$54</f>
        <v>0</v>
      </c>
      <c r="AE66" s="1359" t="n">
        <f aca="false">AA66+AC66</f>
        <v>0</v>
      </c>
      <c r="AF66" s="1361" t="n">
        <f aca="false">AE66/$AE$5</f>
        <v>0</v>
      </c>
      <c r="AG66" s="1357" t="n">
        <f aca="false">$F66*AH66</f>
        <v>0</v>
      </c>
      <c r="AH66" s="1358" t="n">
        <f aca="false">AH$54</f>
        <v>0</v>
      </c>
      <c r="AI66" s="1362" t="n">
        <f aca="false">$G66*AJ66</f>
        <v>0</v>
      </c>
      <c r="AJ66" s="1358" t="n">
        <f aca="false">AJ$54</f>
        <v>0</v>
      </c>
      <c r="AK66" s="1359" t="n">
        <f aca="false">AG66+AI66</f>
        <v>0</v>
      </c>
      <c r="AL66" s="1361" t="n">
        <f aca="false">AK66/$AK$5</f>
        <v>0</v>
      </c>
      <c r="AM66" s="1368"/>
      <c r="AN66" s="1363"/>
      <c r="AO66" s="1364" t="n">
        <f aca="false">(K66+Q66+W66+AC66+AI66)=G66</f>
        <v>1</v>
      </c>
      <c r="AQ66" s="1357" t="n">
        <f aca="false">I66</f>
        <v>0</v>
      </c>
      <c r="AR66" s="1358" t="n">
        <f aca="false">J66</f>
        <v>0</v>
      </c>
      <c r="AS66" s="1366"/>
      <c r="AT66" s="1366"/>
      <c r="AU66" s="1366"/>
      <c r="AV66" s="1366"/>
      <c r="AW66" s="1366"/>
      <c r="AX66" s="1366"/>
      <c r="AY66" s="1366"/>
      <c r="AZ66" s="1366"/>
      <c r="BA66" s="1366"/>
      <c r="BB66" s="1366"/>
      <c r="BC66" s="1366"/>
      <c r="BD66" s="1366"/>
      <c r="BE66" s="1367"/>
      <c r="BF66" s="1362" t="n">
        <f aca="false">K66</f>
        <v>0</v>
      </c>
      <c r="BG66" s="1358" t="n">
        <f aca="false">L66</f>
        <v>0</v>
      </c>
      <c r="BH66" s="1359" t="n">
        <f aca="false">M66</f>
        <v>0</v>
      </c>
      <c r="BI66" s="1360" t="n">
        <f aca="false">N66</f>
        <v>0</v>
      </c>
      <c r="BK66" s="1362" t="n">
        <f aca="false">O66</f>
        <v>0</v>
      </c>
      <c r="BL66" s="1358" t="n">
        <f aca="false">P66</f>
        <v>0</v>
      </c>
      <c r="BM66" s="1366"/>
      <c r="BN66" s="1366"/>
      <c r="BO66" s="1366"/>
      <c r="BP66" s="1366"/>
      <c r="BQ66" s="1366"/>
      <c r="BR66" s="1366"/>
      <c r="BS66" s="1366"/>
      <c r="BT66" s="1366"/>
      <c r="BU66" s="1366"/>
      <c r="BV66" s="1366"/>
      <c r="BW66" s="1366"/>
      <c r="BX66" s="1366"/>
      <c r="BY66" s="1367"/>
      <c r="BZ66" s="1357" t="n">
        <f aca="false">Q66</f>
        <v>0</v>
      </c>
      <c r="CA66" s="1358" t="n">
        <f aca="false">R66</f>
        <v>0</v>
      </c>
      <c r="CB66" s="1359" t="n">
        <f aca="false">S66</f>
        <v>0</v>
      </c>
      <c r="CC66" s="1361" t="n">
        <f aca="false">T66</f>
        <v>0</v>
      </c>
      <c r="CE66" s="1362" t="n">
        <f aca="false">U66</f>
        <v>0</v>
      </c>
      <c r="CF66" s="1358" t="n">
        <f aca="false">V66</f>
        <v>0</v>
      </c>
      <c r="CG66" s="1366"/>
      <c r="CH66" s="1366"/>
      <c r="CI66" s="1366"/>
      <c r="CJ66" s="1366"/>
      <c r="CK66" s="1366"/>
      <c r="CL66" s="1366"/>
      <c r="CM66" s="1366"/>
      <c r="CN66" s="1366"/>
      <c r="CO66" s="1366"/>
      <c r="CP66" s="1366"/>
      <c r="CQ66" s="1366"/>
      <c r="CR66" s="1366"/>
      <c r="CS66" s="1367"/>
      <c r="CT66" s="1357" t="n">
        <f aca="false">W66</f>
        <v>0</v>
      </c>
      <c r="CU66" s="1358" t="n">
        <f aca="false">X66</f>
        <v>0</v>
      </c>
      <c r="CV66" s="1359" t="n">
        <f aca="false">Y66</f>
        <v>0</v>
      </c>
      <c r="CW66" s="1361" t="n">
        <f aca="false">Z66</f>
        <v>0</v>
      </c>
      <c r="CY66" s="1362" t="n">
        <f aca="false">AA66</f>
        <v>0</v>
      </c>
      <c r="CZ66" s="1358" t="n">
        <f aca="false">AB66</f>
        <v>0</v>
      </c>
      <c r="DA66" s="1366"/>
      <c r="DB66" s="1366"/>
      <c r="DC66" s="1366"/>
      <c r="DD66" s="1366"/>
      <c r="DE66" s="1366"/>
      <c r="DF66" s="1366"/>
      <c r="DG66" s="1366"/>
      <c r="DH66" s="1366"/>
      <c r="DI66" s="1366"/>
      <c r="DJ66" s="1366"/>
      <c r="DK66" s="1366"/>
      <c r="DL66" s="1366"/>
      <c r="DM66" s="1366"/>
      <c r="DN66" s="1362"/>
      <c r="DO66" s="1358"/>
      <c r="DP66" s="1359"/>
      <c r="DQ66" s="1361"/>
      <c r="DS66" s="1362" t="n">
        <f aca="false">AG66</f>
        <v>0</v>
      </c>
      <c r="DT66" s="1358" t="n">
        <f aca="false">AH66</f>
        <v>0</v>
      </c>
      <c r="DU66" s="1366"/>
      <c r="DV66" s="1366"/>
      <c r="DW66" s="1366"/>
      <c r="DX66" s="1366"/>
      <c r="DY66" s="1366"/>
      <c r="DZ66" s="1366"/>
      <c r="EA66" s="1366"/>
      <c r="EB66" s="1366"/>
      <c r="EC66" s="1366"/>
      <c r="ED66" s="1366"/>
      <c r="EE66" s="1366"/>
      <c r="EF66" s="1366"/>
      <c r="EG66" s="1366"/>
      <c r="EH66" s="1362" t="n">
        <f aca="false">AI66</f>
        <v>0</v>
      </c>
      <c r="EI66" s="1358" t="n">
        <f aca="false">AJ66</f>
        <v>0</v>
      </c>
      <c r="EJ66" s="1359" t="n">
        <f aca="false">AK66</f>
        <v>0</v>
      </c>
      <c r="EK66" s="1361" t="n">
        <f aca="false">AL66</f>
        <v>0</v>
      </c>
    </row>
    <row r="67" customFormat="false" ht="13.2" hidden="true" customHeight="false" outlineLevel="0" collapsed="false">
      <c r="A67" s="1354"/>
      <c r="B67" s="1355"/>
      <c r="C67" s="1355"/>
      <c r="D67" s="1355"/>
      <c r="E67" s="1355"/>
      <c r="F67" s="1356" t="n">
        <v>0</v>
      </c>
      <c r="G67" s="1356" t="n">
        <v>0</v>
      </c>
      <c r="H67" s="1356" t="n">
        <f aca="false">F67+G67</f>
        <v>0</v>
      </c>
      <c r="I67" s="1357" t="n">
        <f aca="false">$F67*J67</f>
        <v>0</v>
      </c>
      <c r="J67" s="1358" t="n">
        <f aca="false">J$54</f>
        <v>0</v>
      </c>
      <c r="K67" s="1357" t="n">
        <f aca="false">$G67*L67</f>
        <v>0</v>
      </c>
      <c r="L67" s="1358" t="n">
        <f aca="false">L$54</f>
        <v>0</v>
      </c>
      <c r="M67" s="1359" t="n">
        <f aca="false">I67+K67</f>
        <v>0</v>
      </c>
      <c r="N67" s="1360" t="n">
        <f aca="false">M67/$M$5</f>
        <v>0</v>
      </c>
      <c r="O67" s="1357" t="n">
        <f aca="false">$F67*P67</f>
        <v>0</v>
      </c>
      <c r="P67" s="1358" t="n">
        <f aca="false">P$54</f>
        <v>0</v>
      </c>
      <c r="Q67" s="1357" t="n">
        <f aca="false">$G67*R67</f>
        <v>0</v>
      </c>
      <c r="R67" s="1358" t="n">
        <f aca="false">R$54</f>
        <v>0</v>
      </c>
      <c r="S67" s="1359" t="n">
        <f aca="false">O67+Q67</f>
        <v>0</v>
      </c>
      <c r="T67" s="1361" t="n">
        <f aca="false">S67/$S$5</f>
        <v>0</v>
      </c>
      <c r="U67" s="1357" t="n">
        <f aca="false">$F67*V67</f>
        <v>0</v>
      </c>
      <c r="V67" s="1358" t="n">
        <f aca="false">V$54</f>
        <v>0</v>
      </c>
      <c r="W67" s="1357" t="n">
        <f aca="false">$G67*X67</f>
        <v>0</v>
      </c>
      <c r="X67" s="1358" t="n">
        <f aca="false">X$54</f>
        <v>0</v>
      </c>
      <c r="Y67" s="1359" t="n">
        <f aca="false">U67+W67</f>
        <v>0</v>
      </c>
      <c r="Z67" s="1361" t="n">
        <f aca="false">Y67/$Y$5</f>
        <v>0</v>
      </c>
      <c r="AA67" s="1357" t="n">
        <f aca="false">$F67*AB67</f>
        <v>0</v>
      </c>
      <c r="AB67" s="1358" t="n">
        <f aca="false">AB$54</f>
        <v>0</v>
      </c>
      <c r="AC67" s="1362" t="n">
        <f aca="false">$G67*AD67</f>
        <v>0</v>
      </c>
      <c r="AD67" s="1358" t="n">
        <f aca="false">AD$54</f>
        <v>0</v>
      </c>
      <c r="AE67" s="1359" t="n">
        <f aca="false">AA67+AC67</f>
        <v>0</v>
      </c>
      <c r="AF67" s="1361" t="n">
        <f aca="false">AE67/$AE$5</f>
        <v>0</v>
      </c>
      <c r="AG67" s="1357" t="n">
        <f aca="false">$F67*AH67</f>
        <v>0</v>
      </c>
      <c r="AH67" s="1358" t="n">
        <f aca="false">AH$54</f>
        <v>0</v>
      </c>
      <c r="AI67" s="1362" t="n">
        <f aca="false">$G67*AJ67</f>
        <v>0</v>
      </c>
      <c r="AJ67" s="1358" t="n">
        <f aca="false">AJ$54</f>
        <v>0</v>
      </c>
      <c r="AK67" s="1359" t="n">
        <f aca="false">AG67+AI67</f>
        <v>0</v>
      </c>
      <c r="AL67" s="1361" t="n">
        <f aca="false">AK67/$AK$5</f>
        <v>0</v>
      </c>
      <c r="AM67" s="1368"/>
      <c r="AN67" s="1363" t="n">
        <f aca="false">(I67+O67+U67+AA67+AG67)=F67</f>
        <v>1</v>
      </c>
      <c r="AO67" s="1364" t="n">
        <f aca="false">(K67+Q67+W67+AC67+AI67)=G67</f>
        <v>1</v>
      </c>
      <c r="AQ67" s="1357" t="n">
        <f aca="false">I67</f>
        <v>0</v>
      </c>
      <c r="AR67" s="1358" t="n">
        <f aca="false">J67</f>
        <v>0</v>
      </c>
      <c r="AS67" s="1366"/>
      <c r="AT67" s="1366"/>
      <c r="AU67" s="1366"/>
      <c r="AV67" s="1366"/>
      <c r="AW67" s="1366"/>
      <c r="AX67" s="1366"/>
      <c r="AY67" s="1366"/>
      <c r="AZ67" s="1366"/>
      <c r="BA67" s="1366"/>
      <c r="BB67" s="1366"/>
      <c r="BC67" s="1366"/>
      <c r="BD67" s="1366"/>
      <c r="BE67" s="1367"/>
      <c r="BF67" s="1362" t="n">
        <f aca="false">K67</f>
        <v>0</v>
      </c>
      <c r="BG67" s="1358" t="n">
        <f aca="false">L67</f>
        <v>0</v>
      </c>
      <c r="BH67" s="1359" t="n">
        <f aca="false">M67</f>
        <v>0</v>
      </c>
      <c r="BI67" s="1360" t="n">
        <f aca="false">N67</f>
        <v>0</v>
      </c>
      <c r="BK67" s="1362" t="n">
        <f aca="false">O67</f>
        <v>0</v>
      </c>
      <c r="BL67" s="1358" t="n">
        <f aca="false">P67</f>
        <v>0</v>
      </c>
      <c r="BM67" s="1366"/>
      <c r="BN67" s="1366"/>
      <c r="BO67" s="1366"/>
      <c r="BP67" s="1366"/>
      <c r="BQ67" s="1366"/>
      <c r="BR67" s="1366"/>
      <c r="BS67" s="1366"/>
      <c r="BT67" s="1366"/>
      <c r="BU67" s="1366"/>
      <c r="BV67" s="1366"/>
      <c r="BW67" s="1366"/>
      <c r="BX67" s="1366"/>
      <c r="BY67" s="1367"/>
      <c r="BZ67" s="1357" t="n">
        <f aca="false">Q67</f>
        <v>0</v>
      </c>
      <c r="CA67" s="1358" t="n">
        <f aca="false">R67</f>
        <v>0</v>
      </c>
      <c r="CB67" s="1359" t="n">
        <f aca="false">S67</f>
        <v>0</v>
      </c>
      <c r="CC67" s="1361" t="n">
        <f aca="false">T67</f>
        <v>0</v>
      </c>
      <c r="CE67" s="1362" t="n">
        <f aca="false">U67</f>
        <v>0</v>
      </c>
      <c r="CF67" s="1358" t="n">
        <f aca="false">V67</f>
        <v>0</v>
      </c>
      <c r="CG67" s="1366"/>
      <c r="CH67" s="1366"/>
      <c r="CI67" s="1366"/>
      <c r="CJ67" s="1366"/>
      <c r="CK67" s="1366"/>
      <c r="CL67" s="1366"/>
      <c r="CM67" s="1366"/>
      <c r="CN67" s="1366"/>
      <c r="CO67" s="1366"/>
      <c r="CP67" s="1366"/>
      <c r="CQ67" s="1366"/>
      <c r="CR67" s="1366"/>
      <c r="CS67" s="1367"/>
      <c r="CT67" s="1357" t="n">
        <f aca="false">W67</f>
        <v>0</v>
      </c>
      <c r="CU67" s="1358" t="n">
        <f aca="false">X67</f>
        <v>0</v>
      </c>
      <c r="CV67" s="1359" t="n">
        <f aca="false">Y67</f>
        <v>0</v>
      </c>
      <c r="CW67" s="1361" t="n">
        <f aca="false">Z67</f>
        <v>0</v>
      </c>
      <c r="CY67" s="1362" t="n">
        <f aca="false">AA67</f>
        <v>0</v>
      </c>
      <c r="CZ67" s="1358" t="n">
        <f aca="false">AB67</f>
        <v>0</v>
      </c>
      <c r="DA67" s="1366"/>
      <c r="DB67" s="1366"/>
      <c r="DC67" s="1366"/>
      <c r="DD67" s="1366"/>
      <c r="DE67" s="1366"/>
      <c r="DF67" s="1366"/>
      <c r="DG67" s="1366"/>
      <c r="DH67" s="1366"/>
      <c r="DI67" s="1366"/>
      <c r="DJ67" s="1366"/>
      <c r="DK67" s="1366"/>
      <c r="DL67" s="1366"/>
      <c r="DM67" s="1366"/>
      <c r="DN67" s="1362"/>
      <c r="DO67" s="1358"/>
      <c r="DP67" s="1359"/>
      <c r="DQ67" s="1361"/>
      <c r="DS67" s="1362" t="n">
        <f aca="false">AG67</f>
        <v>0</v>
      </c>
      <c r="DT67" s="1358" t="n">
        <f aca="false">AH67</f>
        <v>0</v>
      </c>
      <c r="DU67" s="1366"/>
      <c r="DV67" s="1366"/>
      <c r="DW67" s="1366"/>
      <c r="DX67" s="1366"/>
      <c r="DY67" s="1366"/>
      <c r="DZ67" s="1366"/>
      <c r="EA67" s="1366"/>
      <c r="EB67" s="1366"/>
      <c r="EC67" s="1366"/>
      <c r="ED67" s="1366"/>
      <c r="EE67" s="1366"/>
      <c r="EF67" s="1366"/>
      <c r="EG67" s="1366"/>
      <c r="EH67" s="1362" t="n">
        <f aca="false">AI67</f>
        <v>0</v>
      </c>
      <c r="EI67" s="1358" t="n">
        <f aca="false">AJ67</f>
        <v>0</v>
      </c>
      <c r="EJ67" s="1359" t="n">
        <f aca="false">AK67</f>
        <v>0</v>
      </c>
      <c r="EK67" s="1361" t="n">
        <f aca="false">AL67</f>
        <v>0</v>
      </c>
    </row>
    <row r="68" customFormat="false" ht="13.2" hidden="true" customHeight="false" outlineLevel="0" collapsed="false">
      <c r="A68" s="1354"/>
      <c r="B68" s="1355"/>
      <c r="C68" s="1355"/>
      <c r="D68" s="1355"/>
      <c r="E68" s="1355"/>
      <c r="F68" s="1356" t="n">
        <v>0</v>
      </c>
      <c r="G68" s="1356" t="n">
        <v>0</v>
      </c>
      <c r="H68" s="1356" t="n">
        <f aca="false">F68+G68</f>
        <v>0</v>
      </c>
      <c r="I68" s="1357" t="n">
        <f aca="false">$F68*J68</f>
        <v>0</v>
      </c>
      <c r="J68" s="1358" t="n">
        <f aca="false">J$54</f>
        <v>0</v>
      </c>
      <c r="K68" s="1357" t="n">
        <f aca="false">$G68*L68</f>
        <v>0</v>
      </c>
      <c r="L68" s="1358" t="n">
        <f aca="false">L$54</f>
        <v>0</v>
      </c>
      <c r="M68" s="1359" t="n">
        <f aca="false">I68+K68</f>
        <v>0</v>
      </c>
      <c r="N68" s="1360" t="n">
        <f aca="false">M68/$M$5</f>
        <v>0</v>
      </c>
      <c r="O68" s="1357" t="n">
        <f aca="false">$F68*P68</f>
        <v>0</v>
      </c>
      <c r="P68" s="1358" t="n">
        <f aca="false">P$54</f>
        <v>0</v>
      </c>
      <c r="Q68" s="1357" t="n">
        <f aca="false">$G68*R68</f>
        <v>0</v>
      </c>
      <c r="R68" s="1358" t="n">
        <f aca="false">R$54</f>
        <v>0</v>
      </c>
      <c r="S68" s="1359" t="n">
        <f aca="false">O68+Q68</f>
        <v>0</v>
      </c>
      <c r="T68" s="1361" t="n">
        <f aca="false">S68/$S$5</f>
        <v>0</v>
      </c>
      <c r="U68" s="1357" t="n">
        <f aca="false">$F68*V68</f>
        <v>0</v>
      </c>
      <c r="V68" s="1358" t="n">
        <f aca="false">V$54</f>
        <v>0</v>
      </c>
      <c r="W68" s="1357" t="n">
        <f aca="false">$G68*X68</f>
        <v>0</v>
      </c>
      <c r="X68" s="1358" t="n">
        <f aca="false">X$54</f>
        <v>0</v>
      </c>
      <c r="Y68" s="1359" t="n">
        <f aca="false">U68+W68</f>
        <v>0</v>
      </c>
      <c r="Z68" s="1361" t="n">
        <f aca="false">Y68/$Y$5</f>
        <v>0</v>
      </c>
      <c r="AA68" s="1357" t="n">
        <f aca="false">$F68*AB68</f>
        <v>0</v>
      </c>
      <c r="AB68" s="1358" t="n">
        <f aca="false">AB$54</f>
        <v>0</v>
      </c>
      <c r="AC68" s="1362" t="n">
        <f aca="false">$G68*AD68</f>
        <v>0</v>
      </c>
      <c r="AD68" s="1358" t="n">
        <f aca="false">AD$54</f>
        <v>0</v>
      </c>
      <c r="AE68" s="1359" t="n">
        <f aca="false">AA68+AC68</f>
        <v>0</v>
      </c>
      <c r="AF68" s="1361" t="n">
        <f aca="false">AE68/$AE$5</f>
        <v>0</v>
      </c>
      <c r="AG68" s="1357" t="n">
        <f aca="false">$F68*AH68</f>
        <v>0</v>
      </c>
      <c r="AH68" s="1358" t="n">
        <f aca="false">AH$54</f>
        <v>0</v>
      </c>
      <c r="AI68" s="1362" t="n">
        <f aca="false">$G68*AJ68</f>
        <v>0</v>
      </c>
      <c r="AJ68" s="1358" t="n">
        <f aca="false">AJ$54</f>
        <v>0</v>
      </c>
      <c r="AK68" s="1359" t="n">
        <f aca="false">AG68+AI68</f>
        <v>0</v>
      </c>
      <c r="AL68" s="1361" t="n">
        <f aca="false">AK68/$AK$5</f>
        <v>0</v>
      </c>
      <c r="AM68" s="1368"/>
      <c r="AN68" s="1363"/>
      <c r="AO68" s="1364" t="n">
        <f aca="false">(K68+Q68+W68+AC68+AI68)=G68</f>
        <v>1</v>
      </c>
      <c r="AQ68" s="1357" t="n">
        <f aca="false">I68</f>
        <v>0</v>
      </c>
      <c r="AR68" s="1358" t="n">
        <f aca="false">J68</f>
        <v>0</v>
      </c>
      <c r="AS68" s="1366"/>
      <c r="AT68" s="1366"/>
      <c r="AU68" s="1366"/>
      <c r="AV68" s="1366"/>
      <c r="AW68" s="1366"/>
      <c r="AX68" s="1366"/>
      <c r="AY68" s="1366"/>
      <c r="AZ68" s="1366"/>
      <c r="BA68" s="1366"/>
      <c r="BB68" s="1366"/>
      <c r="BC68" s="1366"/>
      <c r="BD68" s="1366"/>
      <c r="BE68" s="1367"/>
      <c r="BF68" s="1362" t="n">
        <f aca="false">K68</f>
        <v>0</v>
      </c>
      <c r="BG68" s="1358" t="n">
        <f aca="false">L68</f>
        <v>0</v>
      </c>
      <c r="BH68" s="1359" t="n">
        <f aca="false">M68</f>
        <v>0</v>
      </c>
      <c r="BI68" s="1360" t="n">
        <f aca="false">N68</f>
        <v>0</v>
      </c>
      <c r="BK68" s="1362" t="n">
        <f aca="false">O68</f>
        <v>0</v>
      </c>
      <c r="BL68" s="1358" t="n">
        <f aca="false">P68</f>
        <v>0</v>
      </c>
      <c r="BM68" s="1366"/>
      <c r="BN68" s="1366"/>
      <c r="BO68" s="1366"/>
      <c r="BP68" s="1366"/>
      <c r="BQ68" s="1366"/>
      <c r="BR68" s="1366"/>
      <c r="BS68" s="1366"/>
      <c r="BT68" s="1366"/>
      <c r="BU68" s="1366"/>
      <c r="BV68" s="1366"/>
      <c r="BW68" s="1366"/>
      <c r="BX68" s="1366"/>
      <c r="BY68" s="1367"/>
      <c r="BZ68" s="1357" t="n">
        <f aca="false">Q68</f>
        <v>0</v>
      </c>
      <c r="CA68" s="1358" t="n">
        <f aca="false">R68</f>
        <v>0</v>
      </c>
      <c r="CB68" s="1359" t="n">
        <f aca="false">S68</f>
        <v>0</v>
      </c>
      <c r="CC68" s="1361" t="n">
        <f aca="false">T68</f>
        <v>0</v>
      </c>
      <c r="CE68" s="1362" t="n">
        <f aca="false">U68</f>
        <v>0</v>
      </c>
      <c r="CF68" s="1358" t="n">
        <f aca="false">V68</f>
        <v>0</v>
      </c>
      <c r="CG68" s="1366"/>
      <c r="CH68" s="1366"/>
      <c r="CI68" s="1366"/>
      <c r="CJ68" s="1366"/>
      <c r="CK68" s="1366"/>
      <c r="CL68" s="1366"/>
      <c r="CM68" s="1366"/>
      <c r="CN68" s="1366"/>
      <c r="CO68" s="1366"/>
      <c r="CP68" s="1366"/>
      <c r="CQ68" s="1366"/>
      <c r="CR68" s="1366"/>
      <c r="CS68" s="1367"/>
      <c r="CT68" s="1357" t="n">
        <f aca="false">W68</f>
        <v>0</v>
      </c>
      <c r="CU68" s="1358" t="n">
        <f aca="false">X68</f>
        <v>0</v>
      </c>
      <c r="CV68" s="1359" t="n">
        <f aca="false">Y68</f>
        <v>0</v>
      </c>
      <c r="CW68" s="1361" t="n">
        <f aca="false">Z68</f>
        <v>0</v>
      </c>
      <c r="CY68" s="1362" t="n">
        <f aca="false">AA68</f>
        <v>0</v>
      </c>
      <c r="CZ68" s="1358" t="n">
        <f aca="false">AB68</f>
        <v>0</v>
      </c>
      <c r="DA68" s="1366"/>
      <c r="DB68" s="1366"/>
      <c r="DC68" s="1366"/>
      <c r="DD68" s="1366"/>
      <c r="DE68" s="1366"/>
      <c r="DF68" s="1366"/>
      <c r="DG68" s="1366"/>
      <c r="DH68" s="1366"/>
      <c r="DI68" s="1366"/>
      <c r="DJ68" s="1366"/>
      <c r="DK68" s="1366"/>
      <c r="DL68" s="1366"/>
      <c r="DM68" s="1366"/>
      <c r="DN68" s="1362"/>
      <c r="DO68" s="1358"/>
      <c r="DP68" s="1359"/>
      <c r="DQ68" s="1361"/>
      <c r="DS68" s="1362" t="n">
        <f aca="false">AG68</f>
        <v>0</v>
      </c>
      <c r="DT68" s="1358" t="n">
        <f aca="false">AH68</f>
        <v>0</v>
      </c>
      <c r="DU68" s="1366"/>
      <c r="DV68" s="1366"/>
      <c r="DW68" s="1366"/>
      <c r="DX68" s="1366"/>
      <c r="DY68" s="1366"/>
      <c r="DZ68" s="1366"/>
      <c r="EA68" s="1366"/>
      <c r="EB68" s="1366"/>
      <c r="EC68" s="1366"/>
      <c r="ED68" s="1366"/>
      <c r="EE68" s="1366"/>
      <c r="EF68" s="1366"/>
      <c r="EG68" s="1366"/>
      <c r="EH68" s="1362" t="n">
        <f aca="false">AI68</f>
        <v>0</v>
      </c>
      <c r="EI68" s="1358" t="n">
        <f aca="false">AJ68</f>
        <v>0</v>
      </c>
      <c r="EJ68" s="1359" t="n">
        <f aca="false">AK68</f>
        <v>0</v>
      </c>
      <c r="EK68" s="1361" t="n">
        <f aca="false">AL68</f>
        <v>0</v>
      </c>
    </row>
    <row r="69" customFormat="false" ht="13.2" hidden="true" customHeight="false" outlineLevel="0" collapsed="false">
      <c r="A69" s="1354"/>
      <c r="B69" s="1355"/>
      <c r="C69" s="1355"/>
      <c r="D69" s="1355"/>
      <c r="E69" s="1355"/>
      <c r="F69" s="1356" t="n">
        <v>0</v>
      </c>
      <c r="G69" s="1356" t="n">
        <v>0</v>
      </c>
      <c r="H69" s="1356" t="n">
        <f aca="false">F69+G69</f>
        <v>0</v>
      </c>
      <c r="I69" s="1357" t="n">
        <f aca="false">$F69*J69</f>
        <v>0</v>
      </c>
      <c r="J69" s="1358" t="n">
        <f aca="false">J$54</f>
        <v>0</v>
      </c>
      <c r="K69" s="1357" t="n">
        <f aca="false">$G69*L69</f>
        <v>0</v>
      </c>
      <c r="L69" s="1358" t="n">
        <f aca="false">L$54</f>
        <v>0</v>
      </c>
      <c r="M69" s="1359" t="n">
        <f aca="false">I69+K69</f>
        <v>0</v>
      </c>
      <c r="N69" s="1360" t="n">
        <f aca="false">M69/$M$5</f>
        <v>0</v>
      </c>
      <c r="O69" s="1357" t="n">
        <f aca="false">$F69*P69</f>
        <v>0</v>
      </c>
      <c r="P69" s="1358" t="n">
        <f aca="false">P$54</f>
        <v>0</v>
      </c>
      <c r="Q69" s="1357" t="n">
        <f aca="false">$G69*R69</f>
        <v>0</v>
      </c>
      <c r="R69" s="1358" t="n">
        <f aca="false">R$54</f>
        <v>0</v>
      </c>
      <c r="S69" s="1359" t="n">
        <f aca="false">O69+Q69</f>
        <v>0</v>
      </c>
      <c r="T69" s="1361" t="n">
        <f aca="false">S69/$S$5</f>
        <v>0</v>
      </c>
      <c r="U69" s="1357" t="n">
        <f aca="false">$F69*V69</f>
        <v>0</v>
      </c>
      <c r="V69" s="1358" t="n">
        <f aca="false">V$54</f>
        <v>0</v>
      </c>
      <c r="W69" s="1357" t="n">
        <f aca="false">$G69*X69</f>
        <v>0</v>
      </c>
      <c r="X69" s="1358" t="n">
        <f aca="false">X$54</f>
        <v>0</v>
      </c>
      <c r="Y69" s="1359" t="n">
        <f aca="false">U69+W69</f>
        <v>0</v>
      </c>
      <c r="Z69" s="1361" t="n">
        <f aca="false">Y69/$Y$5</f>
        <v>0</v>
      </c>
      <c r="AA69" s="1357" t="n">
        <f aca="false">$F69*AB69</f>
        <v>0</v>
      </c>
      <c r="AB69" s="1358" t="n">
        <f aca="false">AB$54</f>
        <v>0</v>
      </c>
      <c r="AC69" s="1362" t="n">
        <f aca="false">$G69*AD69</f>
        <v>0</v>
      </c>
      <c r="AD69" s="1358" t="n">
        <f aca="false">AD$54</f>
        <v>0</v>
      </c>
      <c r="AE69" s="1359" t="n">
        <f aca="false">AA69+AC69</f>
        <v>0</v>
      </c>
      <c r="AF69" s="1361" t="n">
        <f aca="false">AE69/$AE$5</f>
        <v>0</v>
      </c>
      <c r="AG69" s="1357" t="n">
        <f aca="false">$F69*AH69</f>
        <v>0</v>
      </c>
      <c r="AH69" s="1358" t="n">
        <f aca="false">AH$54</f>
        <v>0</v>
      </c>
      <c r="AI69" s="1362" t="n">
        <f aca="false">$G69*AJ69</f>
        <v>0</v>
      </c>
      <c r="AJ69" s="1358" t="n">
        <f aca="false">AJ$54</f>
        <v>0</v>
      </c>
      <c r="AK69" s="1359" t="n">
        <f aca="false">AG69+AI69</f>
        <v>0</v>
      </c>
      <c r="AL69" s="1361" t="n">
        <f aca="false">AK69/$AK$5</f>
        <v>0</v>
      </c>
      <c r="AM69" s="1368"/>
      <c r="AN69" s="1363"/>
      <c r="AO69" s="1364"/>
      <c r="AQ69" s="1357" t="n">
        <f aca="false">I69</f>
        <v>0</v>
      </c>
      <c r="AR69" s="1358" t="n">
        <f aca="false">J69</f>
        <v>0</v>
      </c>
      <c r="AS69" s="1366"/>
      <c r="AT69" s="1366"/>
      <c r="AU69" s="1366"/>
      <c r="AV69" s="1366"/>
      <c r="AW69" s="1366"/>
      <c r="AX69" s="1366"/>
      <c r="AY69" s="1366"/>
      <c r="AZ69" s="1366"/>
      <c r="BA69" s="1366"/>
      <c r="BB69" s="1366"/>
      <c r="BC69" s="1366"/>
      <c r="BD69" s="1366"/>
      <c r="BE69" s="1367"/>
      <c r="BF69" s="1362" t="n">
        <f aca="false">K69</f>
        <v>0</v>
      </c>
      <c r="BG69" s="1358" t="n">
        <f aca="false">L69</f>
        <v>0</v>
      </c>
      <c r="BH69" s="1359" t="n">
        <f aca="false">M69</f>
        <v>0</v>
      </c>
      <c r="BI69" s="1360" t="n">
        <f aca="false">N69</f>
        <v>0</v>
      </c>
      <c r="BK69" s="1362" t="n">
        <f aca="false">O69</f>
        <v>0</v>
      </c>
      <c r="BL69" s="1358" t="n">
        <f aca="false">P69</f>
        <v>0</v>
      </c>
      <c r="BM69" s="1366"/>
      <c r="BN69" s="1366"/>
      <c r="BO69" s="1366"/>
      <c r="BP69" s="1366"/>
      <c r="BQ69" s="1366"/>
      <c r="BR69" s="1366"/>
      <c r="BS69" s="1366"/>
      <c r="BT69" s="1366"/>
      <c r="BU69" s="1366"/>
      <c r="BV69" s="1366"/>
      <c r="BW69" s="1366"/>
      <c r="BX69" s="1366"/>
      <c r="BY69" s="1367"/>
      <c r="BZ69" s="1357" t="n">
        <f aca="false">Q69</f>
        <v>0</v>
      </c>
      <c r="CA69" s="1358" t="n">
        <f aca="false">R69</f>
        <v>0</v>
      </c>
      <c r="CB69" s="1359" t="n">
        <f aca="false">S69</f>
        <v>0</v>
      </c>
      <c r="CC69" s="1361" t="n">
        <f aca="false">T69</f>
        <v>0</v>
      </c>
      <c r="CE69" s="1362" t="n">
        <f aca="false">U69</f>
        <v>0</v>
      </c>
      <c r="CF69" s="1358" t="n">
        <f aca="false">V69</f>
        <v>0</v>
      </c>
      <c r="CG69" s="1366"/>
      <c r="CH69" s="1366"/>
      <c r="CI69" s="1366"/>
      <c r="CJ69" s="1366"/>
      <c r="CK69" s="1366"/>
      <c r="CL69" s="1366"/>
      <c r="CM69" s="1366"/>
      <c r="CN69" s="1366"/>
      <c r="CO69" s="1366"/>
      <c r="CP69" s="1366"/>
      <c r="CQ69" s="1366"/>
      <c r="CR69" s="1366"/>
      <c r="CS69" s="1367"/>
      <c r="CT69" s="1357" t="n">
        <f aca="false">W69</f>
        <v>0</v>
      </c>
      <c r="CU69" s="1358" t="n">
        <f aca="false">X69</f>
        <v>0</v>
      </c>
      <c r="CV69" s="1359" t="n">
        <f aca="false">Y69</f>
        <v>0</v>
      </c>
      <c r="CW69" s="1361" t="n">
        <f aca="false">Z69</f>
        <v>0</v>
      </c>
      <c r="CY69" s="1362" t="n">
        <f aca="false">AA69</f>
        <v>0</v>
      </c>
      <c r="CZ69" s="1358" t="n">
        <f aca="false">AB69</f>
        <v>0</v>
      </c>
      <c r="DA69" s="1366"/>
      <c r="DB69" s="1366"/>
      <c r="DC69" s="1366"/>
      <c r="DD69" s="1366"/>
      <c r="DE69" s="1366"/>
      <c r="DF69" s="1366"/>
      <c r="DG69" s="1366"/>
      <c r="DH69" s="1366"/>
      <c r="DI69" s="1366"/>
      <c r="DJ69" s="1366"/>
      <c r="DK69" s="1366"/>
      <c r="DL69" s="1366"/>
      <c r="DM69" s="1366"/>
      <c r="DN69" s="1362"/>
      <c r="DO69" s="1358"/>
      <c r="DP69" s="1359"/>
      <c r="DQ69" s="1361"/>
      <c r="DS69" s="1362" t="n">
        <f aca="false">AG69</f>
        <v>0</v>
      </c>
      <c r="DT69" s="1358" t="n">
        <f aca="false">AH69</f>
        <v>0</v>
      </c>
      <c r="DU69" s="1366"/>
      <c r="DV69" s="1366"/>
      <c r="DW69" s="1366"/>
      <c r="DX69" s="1366"/>
      <c r="DY69" s="1366"/>
      <c r="DZ69" s="1366"/>
      <c r="EA69" s="1366"/>
      <c r="EB69" s="1366"/>
      <c r="EC69" s="1366"/>
      <c r="ED69" s="1366"/>
      <c r="EE69" s="1366"/>
      <c r="EF69" s="1366"/>
      <c r="EG69" s="1366"/>
      <c r="EH69" s="1362" t="n">
        <f aca="false">AI69</f>
        <v>0</v>
      </c>
      <c r="EI69" s="1358" t="n">
        <f aca="false">AJ69</f>
        <v>0</v>
      </c>
      <c r="EJ69" s="1359" t="n">
        <f aca="false">AK69</f>
        <v>0</v>
      </c>
      <c r="EK69" s="1361" t="n">
        <f aca="false">AL69</f>
        <v>0</v>
      </c>
    </row>
    <row r="70" customFormat="false" ht="13.8" hidden="false" customHeight="false" outlineLevel="0" collapsed="false">
      <c r="A70" s="1330" t="str">
        <f aca="false">'4_Comp e Produtos'!B12</f>
        <v>1.2. Programa de Gestão Estratégica de pessoas implantado</v>
      </c>
      <c r="B70" s="1330"/>
      <c r="C70" s="1330"/>
      <c r="D70" s="1330"/>
      <c r="E70" s="1330"/>
      <c r="F70" s="1369" t="n">
        <f aca="false">F71+F81+F91+F101</f>
        <v>4986039.09</v>
      </c>
      <c r="G70" s="1369" t="n">
        <f aca="false">G71+G81+G91+G101</f>
        <v>4191341.17</v>
      </c>
      <c r="H70" s="1369" t="n">
        <f aca="false">F70+G70</f>
        <v>9177380.26</v>
      </c>
      <c r="I70" s="1369" t="n">
        <f aca="false">I71+I81+I91+I101</f>
        <v>231659.04</v>
      </c>
      <c r="J70" s="1332"/>
      <c r="K70" s="1369" t="n">
        <f aca="false">K71+K81+K91+K101</f>
        <v>209567.06</v>
      </c>
      <c r="L70" s="1332"/>
      <c r="M70" s="1331" t="n">
        <f aca="false">I70+K70</f>
        <v>441226.1</v>
      </c>
      <c r="N70" s="1332" t="n">
        <f aca="false">M70/H70</f>
        <v>0.05</v>
      </c>
      <c r="O70" s="1369" t="n">
        <f aca="false">O71+O81+O91+O101</f>
        <v>1000276.15</v>
      </c>
      <c r="P70" s="1332"/>
      <c r="Q70" s="1369" t="n">
        <f aca="false">Q71+Q81+Q91+Q101</f>
        <v>419134.12</v>
      </c>
      <c r="R70" s="1332"/>
      <c r="S70" s="1331" t="n">
        <f aca="false">O70+Q70</f>
        <v>1419410.27</v>
      </c>
      <c r="T70" s="1332" t="n">
        <f aca="false">S70/H70</f>
        <v>0.15</v>
      </c>
      <c r="U70" s="1369" t="n">
        <f aca="false">U71+U81+U91+U101</f>
        <v>1541836.71</v>
      </c>
      <c r="V70" s="1332"/>
      <c r="W70" s="1369" t="n">
        <f aca="false">W71+W81+W91+W101</f>
        <v>1047835.3</v>
      </c>
      <c r="X70" s="1332"/>
      <c r="Y70" s="1331" t="n">
        <f aca="false">U70+W70</f>
        <v>2589672.01</v>
      </c>
      <c r="Z70" s="1332" t="n">
        <f aca="false">Y70/H70</f>
        <v>0.28</v>
      </c>
      <c r="AA70" s="1369" t="n">
        <f aca="false">AA71+AA81+AA91+AA101</f>
        <v>2035838.12</v>
      </c>
      <c r="AB70" s="1332"/>
      <c r="AC70" s="1370" t="n">
        <f aca="false">AC71+AC81+AC91+AC101</f>
        <v>2215642.36</v>
      </c>
      <c r="AD70" s="1333"/>
      <c r="AE70" s="1334" t="n">
        <f aca="false">AA70+AC70</f>
        <v>4251480.48</v>
      </c>
      <c r="AF70" s="1333" t="n">
        <f aca="false">AE70/H70</f>
        <v>0.46</v>
      </c>
      <c r="AG70" s="1369" t="n">
        <f aca="false">AG71+AG81+AG91+AG101</f>
        <v>176429.08</v>
      </c>
      <c r="AH70" s="1332"/>
      <c r="AI70" s="1370" t="n">
        <f aca="false">AI71+AI81+AI91+AI101</f>
        <v>299162.34</v>
      </c>
      <c r="AJ70" s="1333"/>
      <c r="AK70" s="1334" t="n">
        <f aca="false">AG70+AI70</f>
        <v>475591.42</v>
      </c>
      <c r="AL70" s="1333" t="n">
        <f aca="false">AK70/H70</f>
        <v>0.05</v>
      </c>
      <c r="AM70" s="1336" t="n">
        <f aca="false">N70+T70+Z70+AF70+AL70</f>
        <v>0.99</v>
      </c>
      <c r="AN70" s="1337" t="n">
        <f aca="false">M70+S70+Y70+AE70+AK70</f>
        <v>9177380.28</v>
      </c>
      <c r="AO70" s="1319" t="n">
        <f aca="false">(J70+P70+V70+AB70+AH70)=G70</f>
        <v>0</v>
      </c>
      <c r="AP70" s="1371"/>
      <c r="AQ70" s="1369" t="n">
        <f aca="false">I70</f>
        <v>231659.04</v>
      </c>
      <c r="AR70" s="1332" t="n">
        <f aca="false">J70</f>
        <v>0</v>
      </c>
      <c r="AS70" s="1372"/>
      <c r="AT70" s="1372"/>
      <c r="AU70" s="1372"/>
      <c r="AV70" s="1372"/>
      <c r="AW70" s="1373"/>
      <c r="AX70" s="1372"/>
      <c r="AY70" s="1373"/>
      <c r="AZ70" s="1372"/>
      <c r="BA70" s="1373"/>
      <c r="BB70" s="1372"/>
      <c r="BC70" s="1373"/>
      <c r="BD70" s="1372"/>
      <c r="BE70" s="1374"/>
      <c r="BF70" s="1370" t="n">
        <f aca="false">K70</f>
        <v>209567.06</v>
      </c>
      <c r="BG70" s="1333" t="n">
        <f aca="false">L70</f>
        <v>0</v>
      </c>
      <c r="BH70" s="1334" t="n">
        <f aca="false">M70</f>
        <v>441226.1</v>
      </c>
      <c r="BI70" s="1333" t="n">
        <f aca="false">N70</f>
        <v>0.05</v>
      </c>
      <c r="BJ70" s="1375"/>
      <c r="BK70" s="1370" t="n">
        <f aca="false">O70</f>
        <v>1000276.15</v>
      </c>
      <c r="BL70" s="1333" t="n">
        <f aca="false">P70</f>
        <v>0</v>
      </c>
      <c r="BM70" s="1372"/>
      <c r="BN70" s="1372"/>
      <c r="BO70" s="1372"/>
      <c r="BP70" s="1372"/>
      <c r="BQ70" s="1373"/>
      <c r="BR70" s="1372"/>
      <c r="BS70" s="1373"/>
      <c r="BT70" s="1372"/>
      <c r="BU70" s="1373"/>
      <c r="BV70" s="1372"/>
      <c r="BW70" s="1373"/>
      <c r="BX70" s="1372"/>
      <c r="BY70" s="1374"/>
      <c r="BZ70" s="1369" t="n">
        <f aca="false">Q70</f>
        <v>419134.12</v>
      </c>
      <c r="CA70" s="1332" t="n">
        <f aca="false">R70</f>
        <v>0</v>
      </c>
      <c r="CB70" s="1331" t="n">
        <f aca="false">S70</f>
        <v>1419410.27</v>
      </c>
      <c r="CC70" s="1332" t="n">
        <f aca="false">T70</f>
        <v>0.15</v>
      </c>
      <c r="CD70" s="1376"/>
      <c r="CE70" s="1370" t="n">
        <f aca="false">U70</f>
        <v>1541836.71</v>
      </c>
      <c r="CF70" s="1333" t="n">
        <f aca="false">V70</f>
        <v>0</v>
      </c>
      <c r="CG70" s="1372"/>
      <c r="CH70" s="1372"/>
      <c r="CI70" s="1372"/>
      <c r="CJ70" s="1372"/>
      <c r="CK70" s="1373"/>
      <c r="CL70" s="1372"/>
      <c r="CM70" s="1373"/>
      <c r="CN70" s="1372"/>
      <c r="CO70" s="1373"/>
      <c r="CP70" s="1372"/>
      <c r="CQ70" s="1373"/>
      <c r="CR70" s="1372"/>
      <c r="CS70" s="1374"/>
      <c r="CT70" s="1369" t="n">
        <f aca="false">W70</f>
        <v>1047835.3</v>
      </c>
      <c r="CU70" s="1332" t="n">
        <f aca="false">X70</f>
        <v>0</v>
      </c>
      <c r="CV70" s="1331" t="n">
        <f aca="false">Y70</f>
        <v>2589672.01</v>
      </c>
      <c r="CW70" s="1332" t="n">
        <f aca="false">Z70</f>
        <v>0.28</v>
      </c>
      <c r="CX70" s="1377"/>
      <c r="CY70" s="1370" t="n">
        <f aca="false">AA70</f>
        <v>2035838.12</v>
      </c>
      <c r="CZ70" s="1333" t="n">
        <f aca="false">AB70</f>
        <v>0</v>
      </c>
      <c r="DA70" s="1372"/>
      <c r="DB70" s="1372"/>
      <c r="DC70" s="1372"/>
      <c r="DD70" s="1372"/>
      <c r="DE70" s="1373"/>
      <c r="DF70" s="1372"/>
      <c r="DG70" s="1373"/>
      <c r="DH70" s="1372"/>
      <c r="DI70" s="1373"/>
      <c r="DJ70" s="1372"/>
      <c r="DK70" s="1373"/>
      <c r="DL70" s="1372"/>
      <c r="DM70" s="1330"/>
      <c r="DN70" s="1370"/>
      <c r="DO70" s="1333"/>
      <c r="DP70" s="1334"/>
      <c r="DQ70" s="1333"/>
      <c r="DR70" s="1377"/>
      <c r="DS70" s="1370" t="n">
        <f aca="false">AG70</f>
        <v>176429.08</v>
      </c>
      <c r="DT70" s="1333" t="n">
        <f aca="false">AH70</f>
        <v>0</v>
      </c>
      <c r="DU70" s="1372"/>
      <c r="DV70" s="1372"/>
      <c r="DW70" s="1372"/>
      <c r="DX70" s="1372"/>
      <c r="DY70" s="1373"/>
      <c r="DZ70" s="1372"/>
      <c r="EA70" s="1373"/>
      <c r="EB70" s="1372"/>
      <c r="EC70" s="1373"/>
      <c r="ED70" s="1372"/>
      <c r="EE70" s="1373"/>
      <c r="EF70" s="1372"/>
      <c r="EG70" s="1332"/>
      <c r="EH70" s="1370" t="n">
        <f aca="false">AI70</f>
        <v>299162.34</v>
      </c>
      <c r="EI70" s="1333" t="n">
        <f aca="false">AJ70</f>
        <v>0</v>
      </c>
      <c r="EJ70" s="1334" t="n">
        <f aca="false">AK70</f>
        <v>475591.42</v>
      </c>
      <c r="EK70" s="1333" t="n">
        <f aca="false">AL70</f>
        <v>0.05</v>
      </c>
      <c r="EY70" s="1378"/>
      <c r="EZ70" s="1378"/>
      <c r="FA70" s="1378"/>
      <c r="FB70" s="1378"/>
      <c r="FC70" s="1379"/>
      <c r="FD70" s="1379"/>
      <c r="FE70" s="1379"/>
      <c r="FF70" s="1379"/>
      <c r="FG70" s="1380"/>
      <c r="FH70" s="1379"/>
      <c r="FI70" s="1380"/>
      <c r="FJ70" s="1379"/>
      <c r="FK70" s="1380"/>
      <c r="FL70" s="1379"/>
      <c r="FM70" s="1380"/>
      <c r="FN70" s="1379"/>
      <c r="FO70" s="1380"/>
      <c r="FP70" s="1379"/>
      <c r="FQ70" s="1380"/>
      <c r="FR70" s="1379"/>
      <c r="FS70" s="1380"/>
      <c r="FT70" s="1379"/>
      <c r="FU70" s="1380"/>
      <c r="FV70" s="1379"/>
      <c r="FW70" s="1380"/>
      <c r="FX70" s="1379"/>
      <c r="FY70" s="1380"/>
      <c r="FZ70" s="1379"/>
      <c r="GA70" s="1380"/>
      <c r="GB70" s="1379"/>
      <c r="GC70" s="1380"/>
      <c r="GD70" s="1379"/>
      <c r="GE70" s="1380"/>
      <c r="GF70" s="1379"/>
      <c r="GG70" s="1380"/>
      <c r="GH70" s="1379"/>
      <c r="GI70" s="1380"/>
      <c r="GJ70" s="1378"/>
      <c r="GK70" s="1378"/>
      <c r="GL70" s="1378"/>
      <c r="GM70" s="1378"/>
      <c r="GN70" s="1378"/>
      <c r="GO70" s="1379"/>
      <c r="GP70" s="1379"/>
      <c r="GQ70" s="1379"/>
      <c r="GR70" s="1379"/>
      <c r="GS70" s="1380"/>
      <c r="GT70" s="1379"/>
      <c r="GU70" s="1380"/>
      <c r="GV70" s="1379"/>
      <c r="GW70" s="1380"/>
      <c r="GX70" s="1379"/>
      <c r="GY70" s="1380"/>
      <c r="GZ70" s="1379"/>
      <c r="HA70" s="1380"/>
      <c r="HB70" s="1379"/>
      <c r="HC70" s="1380"/>
      <c r="HD70" s="1379"/>
      <c r="HE70" s="1380"/>
      <c r="HF70" s="1379"/>
      <c r="HG70" s="1380"/>
      <c r="HH70" s="1379"/>
      <c r="HI70" s="1380"/>
      <c r="HJ70" s="1379"/>
      <c r="HK70" s="1380"/>
      <c r="HL70" s="1379"/>
      <c r="HM70" s="1380"/>
      <c r="HN70" s="1379"/>
      <c r="HO70" s="1380"/>
      <c r="HP70" s="1379"/>
      <c r="HQ70" s="1380"/>
      <c r="HR70" s="1379"/>
      <c r="HS70" s="1380"/>
      <c r="HT70" s="1379"/>
      <c r="HU70" s="1380"/>
      <c r="HV70" s="1378"/>
      <c r="HW70" s="1378"/>
      <c r="HX70" s="1378"/>
      <c r="HY70" s="1378"/>
      <c r="HZ70" s="1378"/>
      <c r="IA70" s="1379"/>
      <c r="IB70" s="1379"/>
      <c r="IC70" s="1379"/>
      <c r="ID70" s="1379"/>
      <c r="IE70" s="1380"/>
      <c r="IF70" s="1379"/>
      <c r="IG70" s="1380"/>
      <c r="IH70" s="1379"/>
      <c r="II70" s="1380"/>
      <c r="IJ70" s="1379"/>
      <c r="IK70" s="1380"/>
      <c r="IL70" s="1379"/>
      <c r="IM70" s="1380"/>
      <c r="IN70" s="1379"/>
      <c r="IO70" s="1380"/>
      <c r="IP70" s="1379"/>
      <c r="IQ70" s="1380"/>
      <c r="IR70" s="1379"/>
      <c r="IS70" s="1380"/>
      <c r="IT70" s="1379"/>
      <c r="IU70" s="1380"/>
      <c r="IV70" s="1379"/>
    </row>
    <row r="71" customFormat="false" ht="13.8" hidden="false" customHeight="false" outlineLevel="0" collapsed="false">
      <c r="A71" s="1343" t="str">
        <f aca="false">'5_Comp 1 GF'!C90</f>
        <v>1.2.1. Modelo de Desenvolvimento de Pessoas implantado</v>
      </c>
      <c r="B71" s="1344"/>
      <c r="C71" s="1344"/>
      <c r="D71" s="1344"/>
      <c r="E71" s="1344"/>
      <c r="F71" s="1345" t="n">
        <f aca="false">SUM(F72:F80)</f>
        <v>2792181.89</v>
      </c>
      <c r="G71" s="1345" t="n">
        <f aca="false">SUM(G72:G80)</f>
        <v>3148108.38</v>
      </c>
      <c r="H71" s="1345" t="n">
        <f aca="false">F71+G71</f>
        <v>5940290.27</v>
      </c>
      <c r="I71" s="1346" t="n">
        <f aca="false">$F71*J71</f>
        <v>139609.09</v>
      </c>
      <c r="J71" s="1347" t="n">
        <f aca="false">'5_Comp 1 GF'!K90</f>
        <v>0.05</v>
      </c>
      <c r="K71" s="1346" t="n">
        <f aca="false">$G71*L71</f>
        <v>157405.42</v>
      </c>
      <c r="L71" s="1347" t="n">
        <f aca="false">'5_Comp 1 GF'!K91</f>
        <v>0.05</v>
      </c>
      <c r="M71" s="1348" t="n">
        <f aca="false">I71+K71</f>
        <v>297014.51</v>
      </c>
      <c r="N71" s="1349" t="n">
        <f aca="false">M71/$M$70</f>
        <v>0.673</v>
      </c>
      <c r="O71" s="1346" t="n">
        <f aca="false">$F$71*P71</f>
        <v>279218.19</v>
      </c>
      <c r="P71" s="1347" t="n">
        <f aca="false">'5_Comp 1 GF'!L90</f>
        <v>0.1</v>
      </c>
      <c r="Q71" s="1346" t="n">
        <f aca="false">$G71*R71</f>
        <v>314810.84</v>
      </c>
      <c r="R71" s="1347" t="n">
        <f aca="false">'5_Comp 1 GF'!L91</f>
        <v>0.1</v>
      </c>
      <c r="S71" s="1348" t="n">
        <f aca="false">O71+Q71</f>
        <v>594029.03</v>
      </c>
      <c r="T71" s="1349" t="n">
        <f aca="false">S71/$M$70</f>
        <v>1.346</v>
      </c>
      <c r="U71" s="1346" t="n">
        <f aca="false">$F$71*V71</f>
        <v>698045.47</v>
      </c>
      <c r="V71" s="1347" t="n">
        <f aca="false">'5_Comp 1 GF'!M90</f>
        <v>0.25</v>
      </c>
      <c r="W71" s="1346" t="n">
        <f aca="false">$G71*X71</f>
        <v>787027.1</v>
      </c>
      <c r="X71" s="1347" t="n">
        <f aca="false">'5_Comp 1 GF'!M91</f>
        <v>0.25</v>
      </c>
      <c r="Y71" s="1348" t="n">
        <f aca="false">U71+W71</f>
        <v>1485072.57</v>
      </c>
      <c r="Z71" s="1349" t="n">
        <f aca="false">Y71/$M$70</f>
        <v>3.366</v>
      </c>
      <c r="AA71" s="1346" t="n">
        <f aca="false">$F$71*AB71</f>
        <v>1675309.13</v>
      </c>
      <c r="AB71" s="1347" t="n">
        <f aca="false">'5_Comp 1 GF'!N90</f>
        <v>0.6</v>
      </c>
      <c r="AC71" s="1351" t="n">
        <f aca="false">$G71*AD71</f>
        <v>1888865.03</v>
      </c>
      <c r="AD71" s="1347" t="n">
        <f aca="false">'5_Comp 1 GF'!N91</f>
        <v>0.6</v>
      </c>
      <c r="AE71" s="1348" t="n">
        <f aca="false">AA71+AC71</f>
        <v>3564174.16</v>
      </c>
      <c r="AF71" s="1349" t="n">
        <f aca="false">AE71/$M$70</f>
        <v>8.078</v>
      </c>
      <c r="AG71" s="1346" t="n">
        <f aca="false">$F$71*AH71</f>
        <v>0</v>
      </c>
      <c r="AH71" s="1347" t="n">
        <f aca="false">'5_Comp 1 GF'!O90</f>
        <v>0</v>
      </c>
      <c r="AI71" s="1351" t="n">
        <f aca="false">$G71*AJ71</f>
        <v>0</v>
      </c>
      <c r="AJ71" s="1347" t="n">
        <f aca="false">'5_Comp 1 GF'!O91</f>
        <v>0</v>
      </c>
      <c r="AK71" s="1348" t="n">
        <f aca="false">AG71+AI71</f>
        <v>0</v>
      </c>
      <c r="AL71" s="1349" t="n">
        <f aca="false">AK71/$M$70</f>
        <v>0</v>
      </c>
      <c r="AM71" s="1352" t="n">
        <f aca="false">H71-(M71+S71+Y71+AE71+AK71)</f>
        <v>0</v>
      </c>
      <c r="AN71" s="1319" t="n">
        <f aca="false">(I71+O71+U71+AA71+AG71)=F71</f>
        <v>0</v>
      </c>
      <c r="AO71" s="1364" t="n">
        <f aca="false">(K71+Q71+W71+AC71+AI71)=G71</f>
        <v>0</v>
      </c>
      <c r="AQ71" s="1346" t="n">
        <f aca="false">I71</f>
        <v>139609.09</v>
      </c>
      <c r="AR71" s="1347" t="n">
        <f aca="false">J71</f>
        <v>0.05</v>
      </c>
      <c r="AS71" s="1345"/>
      <c r="AT71" s="1345"/>
      <c r="AU71" s="1345"/>
      <c r="AV71" s="1345"/>
      <c r="AW71" s="1345"/>
      <c r="AX71" s="1345"/>
      <c r="AY71" s="1345"/>
      <c r="AZ71" s="1345"/>
      <c r="BA71" s="1345"/>
      <c r="BB71" s="1345"/>
      <c r="BC71" s="1345" t="n">
        <f aca="false">AQ71/2</f>
        <v>69804.55</v>
      </c>
      <c r="BD71" s="1345" t="n">
        <f aca="false">AQ71/2-0.01</f>
        <v>69804.54</v>
      </c>
      <c r="BE71" s="1353" t="n">
        <f aca="false">IF(SUM(AS71:BD71)=AQ71,TRUE())</f>
        <v>1</v>
      </c>
      <c r="BF71" s="1351" t="n">
        <f aca="false">K71</f>
        <v>157405.42</v>
      </c>
      <c r="BG71" s="1347" t="n">
        <f aca="false">L71</f>
        <v>0.05</v>
      </c>
      <c r="BH71" s="1348" t="n">
        <f aca="false">M71</f>
        <v>297014.51</v>
      </c>
      <c r="BI71" s="1349" t="n">
        <f aca="false">N71</f>
        <v>0.673</v>
      </c>
      <c r="BK71" s="1351" t="n">
        <f aca="false">O71</f>
        <v>279218.19</v>
      </c>
      <c r="BL71" s="1347" t="n">
        <f aca="false">P71</f>
        <v>0.1</v>
      </c>
      <c r="BM71" s="1345"/>
      <c r="BN71" s="1345"/>
      <c r="BO71" s="1345" t="n">
        <f aca="false">$BK71/3</f>
        <v>93072.73</v>
      </c>
      <c r="BP71" s="1345"/>
      <c r="BQ71" s="1345"/>
      <c r="BR71" s="1345" t="n">
        <f aca="false">$BK71/3</f>
        <v>93072.73</v>
      </c>
      <c r="BS71" s="1345"/>
      <c r="BT71" s="1345"/>
      <c r="BU71" s="1345"/>
      <c r="BV71" s="1345" t="n">
        <f aca="false">$BK71/3</f>
        <v>93072.73</v>
      </c>
      <c r="BW71" s="1345"/>
      <c r="BX71" s="1345"/>
      <c r="BY71" s="1353" t="n">
        <f aca="false">IF(SUM(BM71:BX71)=BK71,TRUE())</f>
        <v>1</v>
      </c>
      <c r="BZ71" s="1346" t="n">
        <f aca="false">Q71</f>
        <v>314810.84</v>
      </c>
      <c r="CA71" s="1347" t="n">
        <f aca="false">R71</f>
        <v>0.1</v>
      </c>
      <c r="CB71" s="1348" t="n">
        <f aca="false">S71</f>
        <v>594029.03</v>
      </c>
      <c r="CC71" s="1349" t="n">
        <f aca="false">T71</f>
        <v>1.346</v>
      </c>
      <c r="CE71" s="1351" t="n">
        <f aca="false">U71</f>
        <v>698045.47</v>
      </c>
      <c r="CF71" s="1347" t="n">
        <f aca="false">V71</f>
        <v>0.25</v>
      </c>
      <c r="CG71" s="1345"/>
      <c r="CH71" s="1345"/>
      <c r="CI71" s="1345" t="n">
        <f aca="false">$CE71/5</f>
        <v>139609.09</v>
      </c>
      <c r="CJ71" s="1345"/>
      <c r="CK71" s="1345" t="n">
        <f aca="false">$CE71/5</f>
        <v>139609.09</v>
      </c>
      <c r="CL71" s="1345"/>
      <c r="CM71" s="1345"/>
      <c r="CN71" s="1345" t="n">
        <f aca="false">$CE71/5</f>
        <v>139609.09</v>
      </c>
      <c r="CO71" s="1345"/>
      <c r="CP71" s="1345" t="n">
        <f aca="false">$CE71/5+0.01</f>
        <v>139609.1</v>
      </c>
      <c r="CQ71" s="1345"/>
      <c r="CR71" s="1345" t="n">
        <f aca="false">$CE71/5+0.01</f>
        <v>139609.1</v>
      </c>
      <c r="CS71" s="1353" t="n">
        <f aca="false">IF(SUM(CG71:CR71)=CE71,TRUE())</f>
        <v>1</v>
      </c>
      <c r="CT71" s="1346" t="n">
        <f aca="false">W71</f>
        <v>787027.1</v>
      </c>
      <c r="CU71" s="1347" t="n">
        <f aca="false">X71</f>
        <v>0.25</v>
      </c>
      <c r="CV71" s="1348" t="n">
        <f aca="false">Y71</f>
        <v>1485072.57</v>
      </c>
      <c r="CW71" s="1349" t="n">
        <f aca="false">Z71</f>
        <v>3.366</v>
      </c>
      <c r="CY71" s="1351" t="n">
        <f aca="false">AA71</f>
        <v>1675309.13</v>
      </c>
      <c r="CZ71" s="1347" t="n">
        <f aca="false">AB71</f>
        <v>0.6</v>
      </c>
      <c r="DA71" s="1345"/>
      <c r="DB71" s="1345" t="n">
        <f aca="false">$CY71/5</f>
        <v>335061.83</v>
      </c>
      <c r="DC71" s="1345"/>
      <c r="DD71" s="1345" t="n">
        <f aca="false">$CY71/5</f>
        <v>335061.83</v>
      </c>
      <c r="DE71" s="1345"/>
      <c r="DF71" s="1345" t="n">
        <f aca="false">$CY71/5</f>
        <v>335061.83</v>
      </c>
      <c r="DG71" s="1345"/>
      <c r="DH71" s="1345" t="n">
        <f aca="false">$CY71/5-0.01</f>
        <v>335061.82</v>
      </c>
      <c r="DI71" s="1345"/>
      <c r="DJ71" s="1345" t="n">
        <f aca="false">$CY71/5-0.01</f>
        <v>335061.82</v>
      </c>
      <c r="DK71" s="1345"/>
      <c r="DL71" s="1345"/>
      <c r="DM71" s="1353" t="n">
        <f aca="false">IF(SUM(DA71:DL71)=CY71,TRUE())</f>
        <v>1</v>
      </c>
      <c r="DN71" s="1351" t="n">
        <f aca="false">SUM(DN72:DN86)</f>
        <v>0</v>
      </c>
      <c r="DO71" s="1347" t="n">
        <v>0</v>
      </c>
      <c r="DP71" s="1348"/>
      <c r="DQ71" s="1349" t="n">
        <v>0</v>
      </c>
      <c r="DS71" s="1351" t="n">
        <f aca="false">AG71</f>
        <v>0</v>
      </c>
      <c r="DT71" s="1347" t="n">
        <f aca="false">AH71</f>
        <v>0</v>
      </c>
      <c r="DU71" s="1345"/>
      <c r="DV71" s="1345"/>
      <c r="DW71" s="1345"/>
      <c r="DX71" s="1345"/>
      <c r="DY71" s="1345"/>
      <c r="DZ71" s="1345"/>
      <c r="EA71" s="1345"/>
      <c r="EB71" s="1345"/>
      <c r="EC71" s="1345"/>
      <c r="ED71" s="1345"/>
      <c r="EE71" s="1345"/>
      <c r="EF71" s="1345"/>
      <c r="EG71" s="1353" t="n">
        <f aca="false">IF(SUM(DU71:EF71)=DS71,TRUE())</f>
        <v>1</v>
      </c>
      <c r="EH71" s="1351" t="n">
        <f aca="false">AI71</f>
        <v>0</v>
      </c>
      <c r="EI71" s="1347" t="n">
        <f aca="false">AJ71</f>
        <v>0</v>
      </c>
      <c r="EJ71" s="1348" t="n">
        <f aca="false">AK71</f>
        <v>0</v>
      </c>
      <c r="EK71" s="1349" t="n">
        <f aca="false">AL71</f>
        <v>0</v>
      </c>
    </row>
    <row r="72" customFormat="false" ht="13.2" hidden="false" customHeight="false" outlineLevel="0" collapsed="false">
      <c r="A72" s="1381" t="str">
        <f aca="false">'5_Comp 1 GF'!C117</f>
        <v>Capacitação da equipe de RH (cursos, seminários, benchmark)</v>
      </c>
      <c r="B72" s="1355"/>
      <c r="C72" s="1355"/>
      <c r="D72" s="1355"/>
      <c r="E72" s="1355"/>
      <c r="F72" s="1356" t="n">
        <v>0</v>
      </c>
      <c r="G72" s="1356" t="n">
        <f aca="false">'5_Comp 1 GF'!G117</f>
        <v>245466.54</v>
      </c>
      <c r="H72" s="1356" t="n">
        <f aca="false">F72+G72</f>
        <v>245466.54</v>
      </c>
      <c r="I72" s="1357" t="n">
        <f aca="false">$F72*J72</f>
        <v>0</v>
      </c>
      <c r="J72" s="1358" t="n">
        <f aca="false">J$71</f>
        <v>0.05</v>
      </c>
      <c r="K72" s="1357" t="n">
        <f aca="false">$G72*L72</f>
        <v>12273.33</v>
      </c>
      <c r="L72" s="1358" t="n">
        <f aca="false">L$71</f>
        <v>0.05</v>
      </c>
      <c r="M72" s="1359" t="n">
        <f aca="false">I72+K72</f>
        <v>12273.33</v>
      </c>
      <c r="N72" s="1360" t="n">
        <f aca="false">M72/$M$70</f>
        <v>0.028</v>
      </c>
      <c r="O72" s="1357" t="n">
        <f aca="false">$F72*P72</f>
        <v>0</v>
      </c>
      <c r="P72" s="1358" t="n">
        <f aca="false">P$71</f>
        <v>0.1</v>
      </c>
      <c r="Q72" s="1357" t="n">
        <f aca="false">$G72*R72</f>
        <v>24546.65</v>
      </c>
      <c r="R72" s="1358" t="n">
        <f aca="false">R$71</f>
        <v>0.1</v>
      </c>
      <c r="S72" s="1359" t="n">
        <f aca="false">O72+Q72</f>
        <v>24546.65</v>
      </c>
      <c r="T72" s="1360" t="n">
        <f aca="false">S72/$M$70</f>
        <v>0.056</v>
      </c>
      <c r="U72" s="1357" t="n">
        <f aca="false">$F72*V72</f>
        <v>0</v>
      </c>
      <c r="V72" s="1358" t="n">
        <f aca="false">V$71</f>
        <v>0.25</v>
      </c>
      <c r="W72" s="1357" t="n">
        <f aca="false">$G72*X72</f>
        <v>61366.64</v>
      </c>
      <c r="X72" s="1358" t="n">
        <f aca="false">X$71</f>
        <v>0.25</v>
      </c>
      <c r="Y72" s="1359" t="n">
        <f aca="false">U72+W72</f>
        <v>61366.64</v>
      </c>
      <c r="Z72" s="1360" t="n">
        <f aca="false">Y72/$M$70</f>
        <v>0.139</v>
      </c>
      <c r="AA72" s="1357" t="n">
        <f aca="false">$F72*AB72</f>
        <v>0</v>
      </c>
      <c r="AB72" s="1358" t="n">
        <f aca="false">AB$71</f>
        <v>0.6</v>
      </c>
      <c r="AC72" s="1362" t="n">
        <f aca="false">$G72*AD72</f>
        <v>147279.92</v>
      </c>
      <c r="AD72" s="1358" t="n">
        <f aca="false">AD$71</f>
        <v>0.6</v>
      </c>
      <c r="AE72" s="1359" t="n">
        <f aca="false">AA72+AC72</f>
        <v>147279.92</v>
      </c>
      <c r="AF72" s="1360" t="n">
        <f aca="false">AE72/$M$70</f>
        <v>0.334</v>
      </c>
      <c r="AG72" s="1357" t="n">
        <f aca="false">$F72*AH72</f>
        <v>0</v>
      </c>
      <c r="AH72" s="1358" t="n">
        <f aca="false">AH$71</f>
        <v>0</v>
      </c>
      <c r="AI72" s="1362" t="n">
        <f aca="false">$G72*AJ72</f>
        <v>0</v>
      </c>
      <c r="AJ72" s="1358" t="n">
        <f aca="false">AJ$71</f>
        <v>0</v>
      </c>
      <c r="AK72" s="1359" t="n">
        <f aca="false">AG72+AI72</f>
        <v>0</v>
      </c>
      <c r="AL72" s="1360" t="n">
        <f aca="false">AK72/$M$70</f>
        <v>0</v>
      </c>
      <c r="AM72" s="1352" t="n">
        <f aca="false">H72-(M72+S72+Y72+AE72+AK72)</f>
        <v>0</v>
      </c>
      <c r="AN72" s="1363" t="n">
        <f aca="false">(I72+O72+U72+AA72+AG72)=F72</f>
        <v>1</v>
      </c>
      <c r="AO72" s="1364" t="n">
        <f aca="false">(K72+Q72+W72+AC72+AI72)=G72</f>
        <v>1</v>
      </c>
      <c r="AQ72" s="1357" t="n">
        <f aca="false">I72</f>
        <v>0</v>
      </c>
      <c r="AR72" s="1358" t="n">
        <f aca="false">J72</f>
        <v>0.05</v>
      </c>
      <c r="AS72" s="1366"/>
      <c r="AT72" s="1366"/>
      <c r="AU72" s="1366"/>
      <c r="AV72" s="1366"/>
      <c r="AW72" s="1366"/>
      <c r="AX72" s="1366"/>
      <c r="AY72" s="1366"/>
      <c r="AZ72" s="1366"/>
      <c r="BA72" s="1366"/>
      <c r="BB72" s="1366"/>
      <c r="BC72" s="1366"/>
      <c r="BD72" s="1366"/>
      <c r="BE72" s="1367"/>
      <c r="BF72" s="1362" t="n">
        <f aca="false">K72</f>
        <v>12273.33</v>
      </c>
      <c r="BG72" s="1358" t="n">
        <f aca="false">L72</f>
        <v>0.05</v>
      </c>
      <c r="BH72" s="1359" t="n">
        <f aca="false">M72</f>
        <v>12273.33</v>
      </c>
      <c r="BI72" s="1360" t="n">
        <f aca="false">N72</f>
        <v>0.028</v>
      </c>
      <c r="BK72" s="1362" t="n">
        <f aca="false">O72</f>
        <v>0</v>
      </c>
      <c r="BL72" s="1358" t="n">
        <f aca="false">P72</f>
        <v>0.1</v>
      </c>
      <c r="BM72" s="1366"/>
      <c r="BN72" s="1366"/>
      <c r="BO72" s="1366"/>
      <c r="BP72" s="1366"/>
      <c r="BQ72" s="1366"/>
      <c r="BR72" s="1366"/>
      <c r="BS72" s="1366"/>
      <c r="BT72" s="1366"/>
      <c r="BU72" s="1366"/>
      <c r="BV72" s="1366"/>
      <c r="BW72" s="1366"/>
      <c r="BX72" s="1366"/>
      <c r="BY72" s="1366"/>
      <c r="BZ72" s="1357" t="n">
        <f aca="false">Q72</f>
        <v>24546.65</v>
      </c>
      <c r="CA72" s="1358" t="n">
        <f aca="false">R72</f>
        <v>0.1</v>
      </c>
      <c r="CB72" s="1359" t="n">
        <f aca="false">S72</f>
        <v>24546.65</v>
      </c>
      <c r="CC72" s="1360" t="n">
        <f aca="false">T72</f>
        <v>0.056</v>
      </c>
      <c r="CE72" s="1362" t="n">
        <f aca="false">U72</f>
        <v>0</v>
      </c>
      <c r="CF72" s="1358" t="n">
        <f aca="false">V72</f>
        <v>0.25</v>
      </c>
      <c r="CG72" s="1366"/>
      <c r="CH72" s="1366"/>
      <c r="CI72" s="1366"/>
      <c r="CJ72" s="1366"/>
      <c r="CK72" s="1366"/>
      <c r="CL72" s="1366"/>
      <c r="CM72" s="1366"/>
      <c r="CN72" s="1366"/>
      <c r="CO72" s="1366"/>
      <c r="CP72" s="1366"/>
      <c r="CQ72" s="1366"/>
      <c r="CR72" s="1366"/>
      <c r="CS72" s="1366"/>
      <c r="CT72" s="1357" t="n">
        <f aca="false">W72</f>
        <v>61366.64</v>
      </c>
      <c r="CU72" s="1358" t="n">
        <f aca="false">X72</f>
        <v>0.25</v>
      </c>
      <c r="CV72" s="1359" t="n">
        <f aca="false">Y72</f>
        <v>61366.64</v>
      </c>
      <c r="CW72" s="1360" t="n">
        <f aca="false">Z72</f>
        <v>0.139</v>
      </c>
      <c r="CY72" s="1362" t="n">
        <f aca="false">AA72</f>
        <v>0</v>
      </c>
      <c r="CZ72" s="1358" t="n">
        <f aca="false">AB72</f>
        <v>0.6</v>
      </c>
      <c r="DA72" s="1366"/>
      <c r="DB72" s="1366"/>
      <c r="DC72" s="1366"/>
      <c r="DD72" s="1366"/>
      <c r="DE72" s="1366"/>
      <c r="DF72" s="1366"/>
      <c r="DG72" s="1366"/>
      <c r="DH72" s="1366"/>
      <c r="DI72" s="1366"/>
      <c r="DJ72" s="1366"/>
      <c r="DK72" s="1366"/>
      <c r="DL72" s="1366"/>
      <c r="DM72" s="1366"/>
      <c r="DN72" s="1362"/>
      <c r="DO72" s="1358"/>
      <c r="DP72" s="1359"/>
      <c r="DQ72" s="1360"/>
      <c r="DS72" s="1362" t="n">
        <f aca="false">AG72</f>
        <v>0</v>
      </c>
      <c r="DT72" s="1358" t="n">
        <f aca="false">AH72</f>
        <v>0</v>
      </c>
      <c r="DU72" s="1366"/>
      <c r="DV72" s="1366"/>
      <c r="DW72" s="1366"/>
      <c r="DX72" s="1366"/>
      <c r="DY72" s="1366"/>
      <c r="DZ72" s="1366"/>
      <c r="EA72" s="1366"/>
      <c r="EB72" s="1366"/>
      <c r="EC72" s="1366"/>
      <c r="ED72" s="1366"/>
      <c r="EE72" s="1366"/>
      <c r="EF72" s="1366"/>
      <c r="EG72" s="1366"/>
      <c r="EH72" s="1362" t="n">
        <f aca="false">AI72</f>
        <v>0</v>
      </c>
      <c r="EI72" s="1358" t="n">
        <f aca="false">AJ72</f>
        <v>0</v>
      </c>
      <c r="EJ72" s="1359" t="n">
        <f aca="false">AK72</f>
        <v>0</v>
      </c>
      <c r="EK72" s="1360" t="n">
        <f aca="false">AL72</f>
        <v>0</v>
      </c>
    </row>
    <row r="73" customFormat="false" ht="26.4" hidden="false" customHeight="false" outlineLevel="0" collapsed="false">
      <c r="A73" s="1381" t="str">
        <f aca="false">'5_Comp 1 GF'!C118</f>
        <v>Capacitação e desenvolvimento de servidores (R$ 200,00 * 6200 servidores * 4 anos)</v>
      </c>
      <c r="B73" s="1355"/>
      <c r="C73" s="1355"/>
      <c r="D73" s="1355"/>
      <c r="E73" s="1355"/>
      <c r="F73" s="1356" t="n">
        <v>0</v>
      </c>
      <c r="G73" s="1356" t="n">
        <f aca="false">'5_Comp 1 GF'!G118</f>
        <v>1521892.55</v>
      </c>
      <c r="H73" s="1356" t="n">
        <f aca="false">F73+G73</f>
        <v>1521892.55</v>
      </c>
      <c r="I73" s="1357" t="n">
        <f aca="false">$F73*J73</f>
        <v>0</v>
      </c>
      <c r="J73" s="1358" t="n">
        <f aca="false">J$71</f>
        <v>0.05</v>
      </c>
      <c r="K73" s="1357" t="n">
        <f aca="false">$G73*L73</f>
        <v>76094.63</v>
      </c>
      <c r="L73" s="1358" t="n">
        <f aca="false">L$71</f>
        <v>0.05</v>
      </c>
      <c r="M73" s="1359" t="n">
        <f aca="false">I73+K73</f>
        <v>76094.63</v>
      </c>
      <c r="N73" s="1360" t="n">
        <f aca="false">M73/$M$70</f>
        <v>0.172</v>
      </c>
      <c r="O73" s="1357" t="n">
        <f aca="false">$F73*P73</f>
        <v>0</v>
      </c>
      <c r="P73" s="1358" t="n">
        <f aca="false">P$71</f>
        <v>0.1</v>
      </c>
      <c r="Q73" s="1357" t="n">
        <f aca="false">$G73*R73</f>
        <v>152189.26</v>
      </c>
      <c r="R73" s="1358" t="n">
        <f aca="false">R$71</f>
        <v>0.1</v>
      </c>
      <c r="S73" s="1359" t="n">
        <f aca="false">O73+Q73</f>
        <v>152189.26</v>
      </c>
      <c r="T73" s="1360" t="n">
        <f aca="false">S73/$M$70</f>
        <v>0.345</v>
      </c>
      <c r="U73" s="1357" t="n">
        <f aca="false">$F73*V73</f>
        <v>0</v>
      </c>
      <c r="V73" s="1358" t="n">
        <f aca="false">V$71</f>
        <v>0.25</v>
      </c>
      <c r="W73" s="1357" t="n">
        <f aca="false">$G73*X73</f>
        <v>380473.14</v>
      </c>
      <c r="X73" s="1358" t="n">
        <f aca="false">X$71</f>
        <v>0.25</v>
      </c>
      <c r="Y73" s="1359" t="n">
        <f aca="false">U73+W73</f>
        <v>380473.14</v>
      </c>
      <c r="Z73" s="1360" t="n">
        <f aca="false">Y73/$M$70</f>
        <v>0.862</v>
      </c>
      <c r="AA73" s="1357" t="n">
        <f aca="false">$F73*AB73</f>
        <v>0</v>
      </c>
      <c r="AB73" s="1358" t="n">
        <f aca="false">AB$71</f>
        <v>0.6</v>
      </c>
      <c r="AC73" s="1362" t="n">
        <f aca="false">$G73*AD73</f>
        <v>913135.53</v>
      </c>
      <c r="AD73" s="1358" t="n">
        <f aca="false">AD$71</f>
        <v>0.6</v>
      </c>
      <c r="AE73" s="1359" t="n">
        <f aca="false">AA73+AC73</f>
        <v>913135.53</v>
      </c>
      <c r="AF73" s="1360" t="n">
        <f aca="false">AE73/$M$70</f>
        <v>2.07</v>
      </c>
      <c r="AG73" s="1357" t="n">
        <f aca="false">$F73*AH73</f>
        <v>0</v>
      </c>
      <c r="AH73" s="1358" t="n">
        <f aca="false">AH$71</f>
        <v>0</v>
      </c>
      <c r="AI73" s="1362" t="n">
        <f aca="false">$G73*AJ73</f>
        <v>0</v>
      </c>
      <c r="AJ73" s="1358" t="n">
        <f aca="false">AJ$71</f>
        <v>0</v>
      </c>
      <c r="AK73" s="1359" t="n">
        <f aca="false">AG73+AI73</f>
        <v>0</v>
      </c>
      <c r="AL73" s="1360" t="n">
        <f aca="false">AK73/$M$70</f>
        <v>0</v>
      </c>
      <c r="AM73" s="1352" t="n">
        <f aca="false">H73-(M73+S73+Y73+AE73+AK73)</f>
        <v>-0.01</v>
      </c>
      <c r="AN73" s="1363" t="n">
        <f aca="false">(I73+O73+U73+AA73+AG73)=F73</f>
        <v>1</v>
      </c>
      <c r="AO73" s="1364" t="n">
        <f aca="false">(K73+Q73+W73+AC73+AI73)=G73</f>
        <v>0</v>
      </c>
      <c r="AQ73" s="1357" t="n">
        <f aca="false">I73</f>
        <v>0</v>
      </c>
      <c r="AR73" s="1358" t="n">
        <f aca="false">J73</f>
        <v>0.05</v>
      </c>
      <c r="AS73" s="1366"/>
      <c r="AT73" s="1366"/>
      <c r="AU73" s="1366"/>
      <c r="AV73" s="1366"/>
      <c r="AW73" s="1366"/>
      <c r="AX73" s="1366"/>
      <c r="AY73" s="1366"/>
      <c r="AZ73" s="1366"/>
      <c r="BA73" s="1366"/>
      <c r="BB73" s="1366"/>
      <c r="BC73" s="1366"/>
      <c r="BD73" s="1366"/>
      <c r="BE73" s="1366"/>
      <c r="BF73" s="1362" t="n">
        <f aca="false">K73</f>
        <v>76094.63</v>
      </c>
      <c r="BG73" s="1358" t="n">
        <f aca="false">L73</f>
        <v>0.05</v>
      </c>
      <c r="BH73" s="1359" t="n">
        <f aca="false">M73</f>
        <v>76094.63</v>
      </c>
      <c r="BI73" s="1360" t="n">
        <f aca="false">N73</f>
        <v>0.172</v>
      </c>
      <c r="BK73" s="1362" t="n">
        <f aca="false">O73</f>
        <v>0</v>
      </c>
      <c r="BL73" s="1358" t="n">
        <f aca="false">P73</f>
        <v>0.1</v>
      </c>
      <c r="BM73" s="1366"/>
      <c r="BN73" s="1366"/>
      <c r="BO73" s="1366"/>
      <c r="BP73" s="1366"/>
      <c r="BQ73" s="1366"/>
      <c r="BR73" s="1366"/>
      <c r="BS73" s="1366"/>
      <c r="BT73" s="1366"/>
      <c r="BU73" s="1366"/>
      <c r="BV73" s="1366"/>
      <c r="BW73" s="1366"/>
      <c r="BX73" s="1366"/>
      <c r="BY73" s="1366"/>
      <c r="BZ73" s="1357" t="n">
        <f aca="false">Q73</f>
        <v>152189.26</v>
      </c>
      <c r="CA73" s="1358" t="n">
        <f aca="false">R73</f>
        <v>0.1</v>
      </c>
      <c r="CB73" s="1359" t="n">
        <f aca="false">S73</f>
        <v>152189.26</v>
      </c>
      <c r="CC73" s="1360" t="n">
        <f aca="false">T73</f>
        <v>0.345</v>
      </c>
      <c r="CE73" s="1362" t="n">
        <f aca="false">U73</f>
        <v>0</v>
      </c>
      <c r="CF73" s="1358" t="n">
        <f aca="false">V73</f>
        <v>0.25</v>
      </c>
      <c r="CG73" s="1366"/>
      <c r="CH73" s="1366"/>
      <c r="CI73" s="1366"/>
      <c r="CJ73" s="1366"/>
      <c r="CK73" s="1366"/>
      <c r="CL73" s="1366"/>
      <c r="CM73" s="1366"/>
      <c r="CN73" s="1366"/>
      <c r="CO73" s="1366"/>
      <c r="CP73" s="1366"/>
      <c r="CQ73" s="1366"/>
      <c r="CR73" s="1366"/>
      <c r="CS73" s="1366"/>
      <c r="CT73" s="1357" t="n">
        <f aca="false">W73</f>
        <v>380473.14</v>
      </c>
      <c r="CU73" s="1358" t="n">
        <f aca="false">X73</f>
        <v>0.25</v>
      </c>
      <c r="CV73" s="1359" t="n">
        <f aca="false">Y73</f>
        <v>380473.14</v>
      </c>
      <c r="CW73" s="1360" t="n">
        <f aca="false">Z73</f>
        <v>0.862</v>
      </c>
      <c r="CY73" s="1362" t="n">
        <f aca="false">AA73</f>
        <v>0</v>
      </c>
      <c r="CZ73" s="1358" t="n">
        <f aca="false">AB73</f>
        <v>0.6</v>
      </c>
      <c r="DA73" s="1366"/>
      <c r="DB73" s="1366"/>
      <c r="DC73" s="1366"/>
      <c r="DD73" s="1366"/>
      <c r="DE73" s="1366"/>
      <c r="DF73" s="1366"/>
      <c r="DG73" s="1366"/>
      <c r="DH73" s="1366"/>
      <c r="DI73" s="1366"/>
      <c r="DJ73" s="1366"/>
      <c r="DK73" s="1366"/>
      <c r="DL73" s="1366"/>
      <c r="DM73" s="1366"/>
      <c r="DN73" s="1362"/>
      <c r="DO73" s="1358"/>
      <c r="DP73" s="1359"/>
      <c r="DQ73" s="1360"/>
      <c r="DS73" s="1362" t="n">
        <f aca="false">AG73</f>
        <v>0</v>
      </c>
      <c r="DT73" s="1358" t="n">
        <f aca="false">AH73</f>
        <v>0</v>
      </c>
      <c r="DU73" s="1366"/>
      <c r="DV73" s="1366"/>
      <c r="DW73" s="1366"/>
      <c r="DX73" s="1366"/>
      <c r="DY73" s="1366"/>
      <c r="DZ73" s="1366"/>
      <c r="EA73" s="1366"/>
      <c r="EB73" s="1366"/>
      <c r="EC73" s="1366"/>
      <c r="ED73" s="1366"/>
      <c r="EE73" s="1366"/>
      <c r="EF73" s="1366"/>
      <c r="EG73" s="1366"/>
      <c r="EH73" s="1362" t="n">
        <f aca="false">AI73</f>
        <v>0</v>
      </c>
      <c r="EI73" s="1358" t="n">
        <f aca="false">AJ73</f>
        <v>0</v>
      </c>
      <c r="EJ73" s="1359" t="n">
        <f aca="false">AK73</f>
        <v>0</v>
      </c>
      <c r="EK73" s="1360" t="n">
        <f aca="false">AL73</f>
        <v>0</v>
      </c>
    </row>
    <row r="74" customFormat="false" ht="13.2" hidden="false" customHeight="false" outlineLevel="0" collapsed="false">
      <c r="A74" s="1381" t="str">
        <f aca="false">'5_Comp 1 GF'!C119</f>
        <v>Desenvolvimento de lideranças  (R$ 1750,00 * 650 servidores * 4 anos)</v>
      </c>
      <c r="B74" s="1355"/>
      <c r="C74" s="1355"/>
      <c r="D74" s="1355"/>
      <c r="E74" s="1355"/>
      <c r="F74" s="1356" t="n">
        <v>0</v>
      </c>
      <c r="G74" s="1356" t="n">
        <f aca="false">'5_Comp 1 GF'!G119</f>
        <v>1380749.29</v>
      </c>
      <c r="H74" s="1356" t="n">
        <f aca="false">F74+G74</f>
        <v>1380749.29</v>
      </c>
      <c r="I74" s="1357" t="n">
        <f aca="false">$F74*J74</f>
        <v>0</v>
      </c>
      <c r="J74" s="1358" t="n">
        <f aca="false">J$71</f>
        <v>0.05</v>
      </c>
      <c r="K74" s="1357" t="n">
        <f aca="false">$G74*L74</f>
        <v>69037.46</v>
      </c>
      <c r="L74" s="1358" t="n">
        <f aca="false">L$71</f>
        <v>0.05</v>
      </c>
      <c r="M74" s="1359" t="n">
        <f aca="false">I74+K74</f>
        <v>69037.46</v>
      </c>
      <c r="N74" s="1360" t="n">
        <f aca="false">M74/$M$70</f>
        <v>0.156</v>
      </c>
      <c r="O74" s="1357" t="n">
        <f aca="false">$F74*P74</f>
        <v>0</v>
      </c>
      <c r="P74" s="1358" t="n">
        <f aca="false">P$71</f>
        <v>0.1</v>
      </c>
      <c r="Q74" s="1357" t="n">
        <f aca="false">$G74*R74</f>
        <v>138074.93</v>
      </c>
      <c r="R74" s="1358" t="n">
        <f aca="false">R$71</f>
        <v>0.1</v>
      </c>
      <c r="S74" s="1359" t="n">
        <f aca="false">O74+Q74</f>
        <v>138074.93</v>
      </c>
      <c r="T74" s="1360" t="n">
        <f aca="false">S74/$M$70</f>
        <v>0.313</v>
      </c>
      <c r="U74" s="1357" t="n">
        <f aca="false">$F74*V74</f>
        <v>0</v>
      </c>
      <c r="V74" s="1358" t="n">
        <f aca="false">V$71</f>
        <v>0.25</v>
      </c>
      <c r="W74" s="1357" t="n">
        <f aca="false">$G74*X74</f>
        <v>345187.32</v>
      </c>
      <c r="X74" s="1358" t="n">
        <f aca="false">X$71</f>
        <v>0.25</v>
      </c>
      <c r="Y74" s="1359" t="n">
        <f aca="false">U74+W74</f>
        <v>345187.32</v>
      </c>
      <c r="Z74" s="1360" t="n">
        <f aca="false">Y74/$M$70</f>
        <v>0.782</v>
      </c>
      <c r="AA74" s="1357" t="n">
        <f aca="false">$F74*AB74</f>
        <v>0</v>
      </c>
      <c r="AB74" s="1358" t="n">
        <f aca="false">AB$71</f>
        <v>0.6</v>
      </c>
      <c r="AC74" s="1362" t="n">
        <f aca="false">$G74*AD74</f>
        <v>828449.57</v>
      </c>
      <c r="AD74" s="1358" t="n">
        <f aca="false">AD$71</f>
        <v>0.6</v>
      </c>
      <c r="AE74" s="1359" t="n">
        <f aca="false">AA74+AC74</f>
        <v>828449.57</v>
      </c>
      <c r="AF74" s="1360" t="n">
        <f aca="false">AE74/$M$70</f>
        <v>1.878</v>
      </c>
      <c r="AG74" s="1357" t="n">
        <f aca="false">$F74*AH74</f>
        <v>0</v>
      </c>
      <c r="AH74" s="1358" t="n">
        <f aca="false">AH$71</f>
        <v>0</v>
      </c>
      <c r="AI74" s="1362" t="n">
        <f aca="false">$G74*AJ74</f>
        <v>0</v>
      </c>
      <c r="AJ74" s="1358" t="n">
        <f aca="false">AJ$71</f>
        <v>0</v>
      </c>
      <c r="AK74" s="1359" t="n">
        <f aca="false">AG74+AI74</f>
        <v>0</v>
      </c>
      <c r="AL74" s="1360" t="n">
        <f aca="false">AK74/$M$70</f>
        <v>0</v>
      </c>
      <c r="AM74" s="1352" t="n">
        <f aca="false">H74-(M74+S74+Y74+AE74+AK74)</f>
        <v>0.01</v>
      </c>
      <c r="AN74" s="1363" t="n">
        <f aca="false">(I74+O74+U74+AA74+AG74)=F74</f>
        <v>1</v>
      </c>
      <c r="AO74" s="1364" t="n">
        <f aca="false">(K74+Q74+W74+AC74+AI74)=G74</f>
        <v>0</v>
      </c>
      <c r="AQ74" s="1357" t="n">
        <f aca="false">I74</f>
        <v>0</v>
      </c>
      <c r="AR74" s="1358" t="n">
        <f aca="false">J74</f>
        <v>0.05</v>
      </c>
      <c r="AS74" s="1366"/>
      <c r="AT74" s="1366"/>
      <c r="AU74" s="1366"/>
      <c r="AV74" s="1366"/>
      <c r="AW74" s="1366"/>
      <c r="AX74" s="1366"/>
      <c r="AY74" s="1366"/>
      <c r="AZ74" s="1366"/>
      <c r="BA74" s="1366"/>
      <c r="BB74" s="1366"/>
      <c r="BC74" s="1366"/>
      <c r="BD74" s="1366"/>
      <c r="BE74" s="1366"/>
      <c r="BF74" s="1362" t="n">
        <f aca="false">K74</f>
        <v>69037.46</v>
      </c>
      <c r="BG74" s="1358" t="n">
        <f aca="false">L74</f>
        <v>0.05</v>
      </c>
      <c r="BH74" s="1359" t="n">
        <f aca="false">M74</f>
        <v>69037.46</v>
      </c>
      <c r="BI74" s="1360" t="n">
        <f aca="false">N74</f>
        <v>0.156</v>
      </c>
      <c r="BK74" s="1362" t="n">
        <f aca="false">O74</f>
        <v>0</v>
      </c>
      <c r="BL74" s="1358" t="n">
        <f aca="false">P74</f>
        <v>0.1</v>
      </c>
      <c r="BM74" s="1366"/>
      <c r="BN74" s="1366"/>
      <c r="BO74" s="1366"/>
      <c r="BP74" s="1366"/>
      <c r="BQ74" s="1366"/>
      <c r="BR74" s="1366"/>
      <c r="BS74" s="1366"/>
      <c r="BT74" s="1366"/>
      <c r="BU74" s="1366"/>
      <c r="BV74" s="1366"/>
      <c r="BW74" s="1366"/>
      <c r="BX74" s="1366"/>
      <c r="BY74" s="1366"/>
      <c r="BZ74" s="1357" t="n">
        <f aca="false">Q74</f>
        <v>138074.93</v>
      </c>
      <c r="CA74" s="1358" t="n">
        <f aca="false">R74</f>
        <v>0.1</v>
      </c>
      <c r="CB74" s="1359" t="n">
        <f aca="false">S74</f>
        <v>138074.93</v>
      </c>
      <c r="CC74" s="1360" t="n">
        <f aca="false">T74</f>
        <v>0.313</v>
      </c>
      <c r="CE74" s="1362" t="n">
        <f aca="false">U74</f>
        <v>0</v>
      </c>
      <c r="CF74" s="1358" t="n">
        <f aca="false">V74</f>
        <v>0.25</v>
      </c>
      <c r="CG74" s="1366"/>
      <c r="CH74" s="1366"/>
      <c r="CI74" s="1366"/>
      <c r="CJ74" s="1366"/>
      <c r="CK74" s="1366"/>
      <c r="CL74" s="1366"/>
      <c r="CM74" s="1366"/>
      <c r="CN74" s="1366"/>
      <c r="CO74" s="1366"/>
      <c r="CP74" s="1366"/>
      <c r="CQ74" s="1366"/>
      <c r="CR74" s="1366"/>
      <c r="CS74" s="1366"/>
      <c r="CT74" s="1357" t="n">
        <f aca="false">W74</f>
        <v>345187.32</v>
      </c>
      <c r="CU74" s="1358" t="n">
        <f aca="false">X74</f>
        <v>0.25</v>
      </c>
      <c r="CV74" s="1359" t="n">
        <f aca="false">Y74</f>
        <v>345187.32</v>
      </c>
      <c r="CW74" s="1360" t="n">
        <f aca="false">Z74</f>
        <v>0.782</v>
      </c>
      <c r="CY74" s="1362" t="n">
        <f aca="false">AA74</f>
        <v>0</v>
      </c>
      <c r="CZ74" s="1358" t="n">
        <f aca="false">AB74</f>
        <v>0.6</v>
      </c>
      <c r="DA74" s="1366"/>
      <c r="DB74" s="1366"/>
      <c r="DC74" s="1366"/>
      <c r="DD74" s="1366"/>
      <c r="DE74" s="1366"/>
      <c r="DF74" s="1366"/>
      <c r="DG74" s="1366"/>
      <c r="DH74" s="1366"/>
      <c r="DI74" s="1366"/>
      <c r="DJ74" s="1366"/>
      <c r="DK74" s="1366"/>
      <c r="DL74" s="1366"/>
      <c r="DM74" s="1366"/>
      <c r="DN74" s="1362"/>
      <c r="DO74" s="1358"/>
      <c r="DP74" s="1359"/>
      <c r="DQ74" s="1360"/>
      <c r="DS74" s="1362" t="n">
        <f aca="false">AG74</f>
        <v>0</v>
      </c>
      <c r="DT74" s="1358" t="n">
        <f aca="false">AH74</f>
        <v>0</v>
      </c>
      <c r="DU74" s="1366"/>
      <c r="DV74" s="1366"/>
      <c r="DW74" s="1366"/>
      <c r="DX74" s="1366"/>
      <c r="DY74" s="1366"/>
      <c r="DZ74" s="1366"/>
      <c r="EA74" s="1366"/>
      <c r="EB74" s="1366"/>
      <c r="EC74" s="1366"/>
      <c r="ED74" s="1366"/>
      <c r="EE74" s="1366"/>
      <c r="EF74" s="1366"/>
      <c r="EG74" s="1366"/>
      <c r="EH74" s="1362" t="n">
        <f aca="false">AI74</f>
        <v>0</v>
      </c>
      <c r="EI74" s="1358" t="n">
        <f aca="false">AJ74</f>
        <v>0</v>
      </c>
      <c r="EJ74" s="1359" t="n">
        <f aca="false">AK74</f>
        <v>0</v>
      </c>
      <c r="EK74" s="1360" t="n">
        <f aca="false">AL74</f>
        <v>0</v>
      </c>
    </row>
    <row r="75" customFormat="false" ht="39.6" hidden="false" customHeight="false" outlineLevel="0" collapsed="false">
      <c r="A75" s="1381" t="str">
        <f aca="false">'5_Comp 1 GF'!C127</f>
        <v>Definição de ações e apoio à implantação de melhores práticas de gestão de RH (otimização de processos, atualização de competências técnicas e de legislação)</v>
      </c>
      <c r="B75" s="1355"/>
      <c r="C75" s="1355"/>
      <c r="D75" s="1355"/>
      <c r="E75" s="1355"/>
      <c r="F75" s="1356" t="n">
        <f aca="false">'5_Comp 1 GF'!G127</f>
        <v>460249.76</v>
      </c>
      <c r="G75" s="1356" t="n">
        <v>0</v>
      </c>
      <c r="H75" s="1356" t="n">
        <f aca="false">F75+G75</f>
        <v>460249.76</v>
      </c>
      <c r="I75" s="1357" t="n">
        <f aca="false">$F75*J75</f>
        <v>23012.49</v>
      </c>
      <c r="J75" s="1358" t="n">
        <f aca="false">J$71</f>
        <v>0.05</v>
      </c>
      <c r="K75" s="1357" t="n">
        <f aca="false">$G75*L75</f>
        <v>0</v>
      </c>
      <c r="L75" s="1358" t="n">
        <f aca="false">L$71</f>
        <v>0.05</v>
      </c>
      <c r="M75" s="1359" t="n">
        <f aca="false">I75+K75</f>
        <v>23012.49</v>
      </c>
      <c r="N75" s="1360" t="n">
        <f aca="false">M75/$M$70</f>
        <v>0.052</v>
      </c>
      <c r="O75" s="1357" t="n">
        <f aca="false">$F75*P75</f>
        <v>46024.98</v>
      </c>
      <c r="P75" s="1358" t="n">
        <f aca="false">P$71</f>
        <v>0.1</v>
      </c>
      <c r="Q75" s="1357" t="n">
        <f aca="false">$G75*R75</f>
        <v>0</v>
      </c>
      <c r="R75" s="1358" t="n">
        <f aca="false">R$71</f>
        <v>0.1</v>
      </c>
      <c r="S75" s="1359" t="n">
        <f aca="false">O75+Q75</f>
        <v>46024.98</v>
      </c>
      <c r="T75" s="1360" t="n">
        <f aca="false">S75/$M$70</f>
        <v>0.104</v>
      </c>
      <c r="U75" s="1357" t="n">
        <f aca="false">$F75*V75</f>
        <v>115062.44</v>
      </c>
      <c r="V75" s="1358" t="n">
        <f aca="false">V$71</f>
        <v>0.25</v>
      </c>
      <c r="W75" s="1357" t="n">
        <f aca="false">$G75*X75</f>
        <v>0</v>
      </c>
      <c r="X75" s="1358" t="n">
        <f aca="false">X$71</f>
        <v>0.25</v>
      </c>
      <c r="Y75" s="1359" t="n">
        <f aca="false">U75+W75</f>
        <v>115062.44</v>
      </c>
      <c r="Z75" s="1360" t="n">
        <f aca="false">Y75/$M$70</f>
        <v>0.261</v>
      </c>
      <c r="AA75" s="1357" t="n">
        <f aca="false">$F75*AB75</f>
        <v>276149.86</v>
      </c>
      <c r="AB75" s="1358" t="n">
        <f aca="false">AB$71</f>
        <v>0.6</v>
      </c>
      <c r="AC75" s="1362" t="n">
        <f aca="false">$G75*AD75</f>
        <v>0</v>
      </c>
      <c r="AD75" s="1358" t="n">
        <f aca="false">AD$71</f>
        <v>0.6</v>
      </c>
      <c r="AE75" s="1359" t="n">
        <f aca="false">AA75+AC75</f>
        <v>276149.86</v>
      </c>
      <c r="AF75" s="1360" t="n">
        <f aca="false">AE75/$M$70</f>
        <v>0.626</v>
      </c>
      <c r="AG75" s="1357" t="n">
        <f aca="false">$F75*AH75</f>
        <v>0</v>
      </c>
      <c r="AH75" s="1358" t="n">
        <f aca="false">AH$71</f>
        <v>0</v>
      </c>
      <c r="AI75" s="1362" t="n">
        <f aca="false">$G75*AJ75</f>
        <v>0</v>
      </c>
      <c r="AJ75" s="1358" t="n">
        <f aca="false">AJ$71</f>
        <v>0</v>
      </c>
      <c r="AK75" s="1359" t="n">
        <f aca="false">AG75+AI75</f>
        <v>0</v>
      </c>
      <c r="AL75" s="1360" t="n">
        <f aca="false">AK75/$M$70</f>
        <v>0</v>
      </c>
      <c r="AM75" s="1352" t="n">
        <f aca="false">H75-(M75+S75+Y75+AE75+AK75)</f>
        <v>-0.01</v>
      </c>
      <c r="AN75" s="1363" t="n">
        <f aca="false">(I75+O75+U75+AA75+AG75)=F75</f>
        <v>0</v>
      </c>
      <c r="AO75" s="1364" t="n">
        <f aca="false">(K75+Q75+W75+AC75+AI75)=G75</f>
        <v>1</v>
      </c>
      <c r="AQ75" s="1357" t="n">
        <f aca="false">I75</f>
        <v>23012.49</v>
      </c>
      <c r="AR75" s="1358" t="n">
        <f aca="false">J75</f>
        <v>0.05</v>
      </c>
      <c r="AS75" s="1366"/>
      <c r="AT75" s="1366"/>
      <c r="AU75" s="1366"/>
      <c r="AV75" s="1366"/>
      <c r="AW75" s="1366"/>
      <c r="AX75" s="1366"/>
      <c r="AY75" s="1366"/>
      <c r="AZ75" s="1366"/>
      <c r="BA75" s="1366"/>
      <c r="BB75" s="1366"/>
      <c r="BC75" s="1366"/>
      <c r="BD75" s="1366"/>
      <c r="BE75" s="1366"/>
      <c r="BF75" s="1362" t="n">
        <f aca="false">K75</f>
        <v>0</v>
      </c>
      <c r="BG75" s="1358" t="n">
        <f aca="false">L75</f>
        <v>0.05</v>
      </c>
      <c r="BH75" s="1359" t="n">
        <f aca="false">M75</f>
        <v>23012.49</v>
      </c>
      <c r="BI75" s="1360" t="n">
        <f aca="false">N75</f>
        <v>0.052</v>
      </c>
      <c r="BK75" s="1362" t="n">
        <f aca="false">O75</f>
        <v>46024.98</v>
      </c>
      <c r="BL75" s="1358" t="n">
        <f aca="false">P75</f>
        <v>0.1</v>
      </c>
      <c r="BM75" s="1366"/>
      <c r="BN75" s="1366"/>
      <c r="BO75" s="1366"/>
      <c r="BP75" s="1366"/>
      <c r="BQ75" s="1366"/>
      <c r="BR75" s="1366"/>
      <c r="BS75" s="1366"/>
      <c r="BT75" s="1366"/>
      <c r="BU75" s="1366"/>
      <c r="BV75" s="1366"/>
      <c r="BW75" s="1366"/>
      <c r="BX75" s="1366"/>
      <c r="BY75" s="1366"/>
      <c r="BZ75" s="1357" t="n">
        <f aca="false">Q75</f>
        <v>0</v>
      </c>
      <c r="CA75" s="1358" t="n">
        <f aca="false">R75</f>
        <v>0.1</v>
      </c>
      <c r="CB75" s="1359" t="n">
        <f aca="false">S75</f>
        <v>46024.98</v>
      </c>
      <c r="CC75" s="1360" t="n">
        <f aca="false">T75</f>
        <v>0.104</v>
      </c>
      <c r="CE75" s="1362" t="n">
        <f aca="false">U75</f>
        <v>115062.44</v>
      </c>
      <c r="CF75" s="1358" t="n">
        <f aca="false">V75</f>
        <v>0.25</v>
      </c>
      <c r="CG75" s="1366"/>
      <c r="CH75" s="1366"/>
      <c r="CI75" s="1366"/>
      <c r="CJ75" s="1366"/>
      <c r="CK75" s="1366"/>
      <c r="CL75" s="1366"/>
      <c r="CM75" s="1366"/>
      <c r="CN75" s="1366"/>
      <c r="CO75" s="1366"/>
      <c r="CP75" s="1366"/>
      <c r="CQ75" s="1366"/>
      <c r="CR75" s="1366"/>
      <c r="CS75" s="1366"/>
      <c r="CT75" s="1357" t="n">
        <f aca="false">W75</f>
        <v>0</v>
      </c>
      <c r="CU75" s="1358" t="n">
        <f aca="false">X75</f>
        <v>0.25</v>
      </c>
      <c r="CV75" s="1359" t="n">
        <f aca="false">Y75</f>
        <v>115062.44</v>
      </c>
      <c r="CW75" s="1360" t="n">
        <f aca="false">Z75</f>
        <v>0.261</v>
      </c>
      <c r="CY75" s="1362" t="n">
        <f aca="false">AA75</f>
        <v>276149.86</v>
      </c>
      <c r="CZ75" s="1358" t="n">
        <f aca="false">AB75</f>
        <v>0.6</v>
      </c>
      <c r="DA75" s="1366"/>
      <c r="DB75" s="1366"/>
      <c r="DC75" s="1366"/>
      <c r="DD75" s="1366"/>
      <c r="DE75" s="1366"/>
      <c r="DF75" s="1366"/>
      <c r="DG75" s="1366"/>
      <c r="DH75" s="1366"/>
      <c r="DI75" s="1366"/>
      <c r="DJ75" s="1366"/>
      <c r="DK75" s="1366"/>
      <c r="DL75" s="1366"/>
      <c r="DM75" s="1366"/>
      <c r="DN75" s="1362"/>
      <c r="DO75" s="1358"/>
      <c r="DP75" s="1359"/>
      <c r="DQ75" s="1360"/>
      <c r="DS75" s="1362" t="n">
        <f aca="false">AG75</f>
        <v>0</v>
      </c>
      <c r="DT75" s="1358" t="n">
        <f aca="false">AH75</f>
        <v>0</v>
      </c>
      <c r="DU75" s="1366"/>
      <c r="DV75" s="1366"/>
      <c r="DW75" s="1366"/>
      <c r="DX75" s="1366"/>
      <c r="DY75" s="1366"/>
      <c r="DZ75" s="1366"/>
      <c r="EA75" s="1366"/>
      <c r="EB75" s="1366"/>
      <c r="EC75" s="1366"/>
      <c r="ED75" s="1366"/>
      <c r="EE75" s="1366"/>
      <c r="EF75" s="1366"/>
      <c r="EG75" s="1366"/>
      <c r="EH75" s="1362" t="n">
        <f aca="false">AI75</f>
        <v>0</v>
      </c>
      <c r="EI75" s="1358" t="n">
        <f aca="false">AJ75</f>
        <v>0</v>
      </c>
      <c r="EJ75" s="1359" t="n">
        <f aca="false">AK75</f>
        <v>0</v>
      </c>
      <c r="EK75" s="1360" t="n">
        <f aca="false">AL75</f>
        <v>0</v>
      </c>
    </row>
    <row r="76" customFormat="false" ht="13.2" hidden="false" customHeight="false" outlineLevel="0" collapsed="false">
      <c r="A76" s="1381" t="str">
        <f aca="false">'5_Comp 1 GF'!C128</f>
        <v>Construção de trilhas de desenvolvimento de pessoas</v>
      </c>
      <c r="B76" s="1355"/>
      <c r="C76" s="1355"/>
      <c r="D76" s="1355"/>
      <c r="E76" s="1355"/>
      <c r="F76" s="1356" t="n">
        <f aca="false">'5_Comp 1 GF'!G128</f>
        <v>767082.94</v>
      </c>
      <c r="G76" s="1356" t="n">
        <v>0</v>
      </c>
      <c r="H76" s="1356" t="n">
        <f aca="false">F76+G76</f>
        <v>767082.94</v>
      </c>
      <c r="I76" s="1357" t="n">
        <f aca="false">$F76*J76</f>
        <v>38354.15</v>
      </c>
      <c r="J76" s="1358" t="n">
        <f aca="false">J$71</f>
        <v>0.05</v>
      </c>
      <c r="K76" s="1357" t="n">
        <f aca="false">$G76*L76</f>
        <v>0</v>
      </c>
      <c r="L76" s="1358" t="n">
        <f aca="false">L$71</f>
        <v>0.05</v>
      </c>
      <c r="M76" s="1359" t="n">
        <f aca="false">I76+K76</f>
        <v>38354.15</v>
      </c>
      <c r="N76" s="1360" t="n">
        <f aca="false">M76/$M$70</f>
        <v>0.087</v>
      </c>
      <c r="O76" s="1357" t="n">
        <f aca="false">$F76*P76</f>
        <v>76708.29</v>
      </c>
      <c r="P76" s="1358" t="n">
        <f aca="false">P$71</f>
        <v>0.1</v>
      </c>
      <c r="Q76" s="1357" t="n">
        <f aca="false">$G76*R76</f>
        <v>0</v>
      </c>
      <c r="R76" s="1358" t="n">
        <f aca="false">R$71</f>
        <v>0.1</v>
      </c>
      <c r="S76" s="1359" t="n">
        <f aca="false">O76+Q76</f>
        <v>76708.29</v>
      </c>
      <c r="T76" s="1360" t="n">
        <f aca="false">S76/$M$70</f>
        <v>0.174</v>
      </c>
      <c r="U76" s="1357" t="n">
        <f aca="false">$F76*V76</f>
        <v>191770.74</v>
      </c>
      <c r="V76" s="1358" t="n">
        <f aca="false">V$71</f>
        <v>0.25</v>
      </c>
      <c r="W76" s="1357" t="n">
        <f aca="false">$G76*X76</f>
        <v>0</v>
      </c>
      <c r="X76" s="1358" t="n">
        <f aca="false">X$71</f>
        <v>0.25</v>
      </c>
      <c r="Y76" s="1359" t="n">
        <f aca="false">U76+W76</f>
        <v>191770.74</v>
      </c>
      <c r="Z76" s="1360" t="n">
        <f aca="false">Y76/$M$70</f>
        <v>0.435</v>
      </c>
      <c r="AA76" s="1357" t="n">
        <f aca="false">$F76*AB76</f>
        <v>460249.76</v>
      </c>
      <c r="AB76" s="1358" t="n">
        <f aca="false">AB$71</f>
        <v>0.6</v>
      </c>
      <c r="AC76" s="1362" t="n">
        <f aca="false">$G76*AD76</f>
        <v>0</v>
      </c>
      <c r="AD76" s="1358" t="n">
        <f aca="false">AD$71</f>
        <v>0.6</v>
      </c>
      <c r="AE76" s="1359" t="n">
        <f aca="false">AA76+AC76</f>
        <v>460249.76</v>
      </c>
      <c r="AF76" s="1360" t="n">
        <f aca="false">AE76/$M$70</f>
        <v>1.043</v>
      </c>
      <c r="AG76" s="1357" t="n">
        <f aca="false">$F76*AH76</f>
        <v>0</v>
      </c>
      <c r="AH76" s="1358" t="n">
        <f aca="false">AH$71</f>
        <v>0</v>
      </c>
      <c r="AI76" s="1362" t="n">
        <f aca="false">$G76*AJ76</f>
        <v>0</v>
      </c>
      <c r="AJ76" s="1358" t="n">
        <f aca="false">AJ$71</f>
        <v>0</v>
      </c>
      <c r="AK76" s="1359" t="n">
        <f aca="false">AG76+AI76</f>
        <v>0</v>
      </c>
      <c r="AL76" s="1360" t="n">
        <f aca="false">AK76/$M$70</f>
        <v>0</v>
      </c>
      <c r="AM76" s="1352" t="n">
        <f aca="false">H76-(M76+S76+Y76+AE76+AK76)</f>
        <v>0</v>
      </c>
      <c r="AN76" s="1363" t="n">
        <f aca="false">(I76+O76+U76+AA76+AG76)=F76</f>
        <v>1</v>
      </c>
      <c r="AO76" s="1364" t="n">
        <f aca="false">(K76+Q76+W76+AC76+AI76)=G76</f>
        <v>1</v>
      </c>
      <c r="AQ76" s="1357" t="n">
        <f aca="false">I76</f>
        <v>38354.15</v>
      </c>
      <c r="AR76" s="1358" t="n">
        <f aca="false">J76</f>
        <v>0.05</v>
      </c>
      <c r="AS76" s="1366"/>
      <c r="AT76" s="1366"/>
      <c r="AU76" s="1366"/>
      <c r="AV76" s="1366"/>
      <c r="AW76" s="1366"/>
      <c r="AX76" s="1366"/>
      <c r="AY76" s="1366"/>
      <c r="AZ76" s="1366"/>
      <c r="BA76" s="1366"/>
      <c r="BB76" s="1366"/>
      <c r="BC76" s="1366"/>
      <c r="BD76" s="1366"/>
      <c r="BE76" s="1366"/>
      <c r="BF76" s="1362" t="n">
        <f aca="false">K76</f>
        <v>0</v>
      </c>
      <c r="BG76" s="1358" t="n">
        <f aca="false">L76</f>
        <v>0.05</v>
      </c>
      <c r="BH76" s="1359" t="n">
        <f aca="false">M76</f>
        <v>38354.15</v>
      </c>
      <c r="BI76" s="1360" t="n">
        <f aca="false">N76</f>
        <v>0.087</v>
      </c>
      <c r="BK76" s="1362" t="n">
        <f aca="false">O76</f>
        <v>76708.29</v>
      </c>
      <c r="BL76" s="1358" t="n">
        <f aca="false">P76</f>
        <v>0.1</v>
      </c>
      <c r="BM76" s="1366"/>
      <c r="BN76" s="1366"/>
      <c r="BO76" s="1366"/>
      <c r="BP76" s="1366"/>
      <c r="BQ76" s="1366"/>
      <c r="BR76" s="1366"/>
      <c r="BS76" s="1366"/>
      <c r="BT76" s="1366"/>
      <c r="BU76" s="1366"/>
      <c r="BV76" s="1366"/>
      <c r="BW76" s="1366"/>
      <c r="BX76" s="1366"/>
      <c r="BY76" s="1366"/>
      <c r="BZ76" s="1357" t="n">
        <f aca="false">Q76</f>
        <v>0</v>
      </c>
      <c r="CA76" s="1358" t="n">
        <f aca="false">R76</f>
        <v>0.1</v>
      </c>
      <c r="CB76" s="1359" t="n">
        <f aca="false">S76</f>
        <v>76708.29</v>
      </c>
      <c r="CC76" s="1360" t="n">
        <f aca="false">T76</f>
        <v>0.174</v>
      </c>
      <c r="CE76" s="1362" t="n">
        <f aca="false">U76</f>
        <v>191770.74</v>
      </c>
      <c r="CF76" s="1358" t="n">
        <f aca="false">V76</f>
        <v>0.25</v>
      </c>
      <c r="CG76" s="1366"/>
      <c r="CH76" s="1366"/>
      <c r="CI76" s="1366"/>
      <c r="CJ76" s="1366"/>
      <c r="CK76" s="1366"/>
      <c r="CL76" s="1366"/>
      <c r="CM76" s="1366"/>
      <c r="CN76" s="1366"/>
      <c r="CO76" s="1366"/>
      <c r="CP76" s="1366"/>
      <c r="CQ76" s="1366"/>
      <c r="CR76" s="1366"/>
      <c r="CS76" s="1366"/>
      <c r="CT76" s="1357" t="n">
        <f aca="false">W76</f>
        <v>0</v>
      </c>
      <c r="CU76" s="1358" t="n">
        <f aca="false">X76</f>
        <v>0.25</v>
      </c>
      <c r="CV76" s="1359" t="n">
        <f aca="false">Y76</f>
        <v>191770.74</v>
      </c>
      <c r="CW76" s="1360" t="n">
        <f aca="false">Z76</f>
        <v>0.435</v>
      </c>
      <c r="CY76" s="1362" t="n">
        <f aca="false">AA76</f>
        <v>460249.76</v>
      </c>
      <c r="CZ76" s="1358" t="n">
        <f aca="false">AB76</f>
        <v>0.6</v>
      </c>
      <c r="DA76" s="1366"/>
      <c r="DB76" s="1366"/>
      <c r="DC76" s="1366"/>
      <c r="DD76" s="1366"/>
      <c r="DE76" s="1366"/>
      <c r="DF76" s="1366"/>
      <c r="DG76" s="1366"/>
      <c r="DH76" s="1366"/>
      <c r="DI76" s="1366"/>
      <c r="DJ76" s="1366"/>
      <c r="DK76" s="1366"/>
      <c r="DL76" s="1366"/>
      <c r="DM76" s="1366"/>
      <c r="DN76" s="1362"/>
      <c r="DO76" s="1358"/>
      <c r="DP76" s="1359"/>
      <c r="DQ76" s="1360"/>
      <c r="DS76" s="1362" t="n">
        <f aca="false">AG76</f>
        <v>0</v>
      </c>
      <c r="DT76" s="1358" t="n">
        <f aca="false">AH76</f>
        <v>0</v>
      </c>
      <c r="DU76" s="1366"/>
      <c r="DV76" s="1366"/>
      <c r="DW76" s="1366"/>
      <c r="DX76" s="1366"/>
      <c r="DY76" s="1366"/>
      <c r="DZ76" s="1366"/>
      <c r="EA76" s="1366"/>
      <c r="EB76" s="1366"/>
      <c r="EC76" s="1366"/>
      <c r="ED76" s="1366"/>
      <c r="EE76" s="1366"/>
      <c r="EF76" s="1366"/>
      <c r="EG76" s="1366"/>
      <c r="EH76" s="1362" t="n">
        <f aca="false">AI76</f>
        <v>0</v>
      </c>
      <c r="EI76" s="1358" t="n">
        <f aca="false">AJ76</f>
        <v>0</v>
      </c>
      <c r="EJ76" s="1359" t="n">
        <f aca="false">AK76</f>
        <v>0</v>
      </c>
      <c r="EK76" s="1360" t="n">
        <f aca="false">AL76</f>
        <v>0</v>
      </c>
    </row>
    <row r="77" customFormat="false" ht="26.4" hidden="false" customHeight="false" outlineLevel="0" collapsed="false">
      <c r="A77" s="1381" t="str">
        <f aca="false">'5_Comp 1 GF'!C137</f>
        <v>Aquisição e atualização de sistemas de gestão de pessoas (Módulos YourLife)</v>
      </c>
      <c r="B77" s="1355"/>
      <c r="C77" s="1355"/>
      <c r="D77" s="1355"/>
      <c r="E77" s="1355"/>
      <c r="F77" s="1356" t="n">
        <f aca="false">'5_Comp 1 GF'!G137</f>
        <v>1472799.24</v>
      </c>
      <c r="G77" s="1356" t="n">
        <f aca="false">'5_Comp 1 GF'!G122</f>
        <v>0</v>
      </c>
      <c r="H77" s="1356" t="n">
        <f aca="false">F77+G77</f>
        <v>1472799.24</v>
      </c>
      <c r="I77" s="1357" t="n">
        <f aca="false">$F77*J77</f>
        <v>73639.96</v>
      </c>
      <c r="J77" s="1358" t="n">
        <f aca="false">J$71</f>
        <v>0.05</v>
      </c>
      <c r="K77" s="1357" t="n">
        <f aca="false">$G77*L77</f>
        <v>0</v>
      </c>
      <c r="L77" s="1358" t="n">
        <f aca="false">L$71</f>
        <v>0.05</v>
      </c>
      <c r="M77" s="1359" t="n">
        <f aca="false">I77+K77</f>
        <v>73639.96</v>
      </c>
      <c r="N77" s="1360" t="n">
        <f aca="false">M77/$M$70</f>
        <v>0.167</v>
      </c>
      <c r="O77" s="1357" t="n">
        <f aca="false">$F77*P77</f>
        <v>147279.92</v>
      </c>
      <c r="P77" s="1358" t="n">
        <f aca="false">P$71</f>
        <v>0.1</v>
      </c>
      <c r="Q77" s="1357" t="n">
        <f aca="false">$G77*R77</f>
        <v>0</v>
      </c>
      <c r="R77" s="1358" t="n">
        <f aca="false">R$71</f>
        <v>0.1</v>
      </c>
      <c r="S77" s="1359" t="n">
        <f aca="false">O77+Q77</f>
        <v>147279.92</v>
      </c>
      <c r="T77" s="1360" t="n">
        <f aca="false">S77/$M$70</f>
        <v>0.334</v>
      </c>
      <c r="U77" s="1357" t="n">
        <f aca="false">$F77*V77</f>
        <v>368199.81</v>
      </c>
      <c r="V77" s="1358" t="n">
        <f aca="false">V$71</f>
        <v>0.25</v>
      </c>
      <c r="W77" s="1357" t="n">
        <f aca="false">$G77*X77</f>
        <v>0</v>
      </c>
      <c r="X77" s="1358" t="n">
        <f aca="false">X$71</f>
        <v>0.25</v>
      </c>
      <c r="Y77" s="1359" t="n">
        <f aca="false">U77+W77</f>
        <v>368199.81</v>
      </c>
      <c r="Z77" s="1360" t="n">
        <f aca="false">Y77/$M$70</f>
        <v>0.834</v>
      </c>
      <c r="AA77" s="1357" t="n">
        <f aca="false">$F77*AB77</f>
        <v>883679.54</v>
      </c>
      <c r="AB77" s="1358" t="n">
        <f aca="false">AB$71</f>
        <v>0.6</v>
      </c>
      <c r="AC77" s="1362" t="n">
        <f aca="false">$G77*AD77</f>
        <v>0</v>
      </c>
      <c r="AD77" s="1358" t="n">
        <f aca="false">AD$71</f>
        <v>0.6</v>
      </c>
      <c r="AE77" s="1359" t="n">
        <f aca="false">AA77+AC77</f>
        <v>883679.54</v>
      </c>
      <c r="AF77" s="1360" t="n">
        <f aca="false">AE77/$M$70</f>
        <v>2.003</v>
      </c>
      <c r="AG77" s="1357" t="n">
        <f aca="false">$F77*AH77</f>
        <v>0</v>
      </c>
      <c r="AH77" s="1358" t="n">
        <f aca="false">AH$71</f>
        <v>0</v>
      </c>
      <c r="AI77" s="1362" t="n">
        <f aca="false">$G77*AJ77</f>
        <v>0</v>
      </c>
      <c r="AJ77" s="1358" t="n">
        <f aca="false">AJ$71</f>
        <v>0</v>
      </c>
      <c r="AK77" s="1359" t="n">
        <f aca="false">AG77+AI77</f>
        <v>0</v>
      </c>
      <c r="AL77" s="1360" t="n">
        <f aca="false">AK77/$M$70</f>
        <v>0</v>
      </c>
      <c r="AM77" s="1352" t="n">
        <f aca="false">H77-(M77+S77+Y77+AE77+AK77)</f>
        <v>0.01</v>
      </c>
      <c r="AN77" s="1363" t="n">
        <f aca="false">(I77+O77+U77+AA77+AG77)=F77</f>
        <v>0</v>
      </c>
      <c r="AO77" s="1364" t="n">
        <f aca="false">(K77+Q77+W77+AC77+AI77)=G77</f>
        <v>1</v>
      </c>
      <c r="AQ77" s="1357" t="n">
        <f aca="false">I77</f>
        <v>73639.96</v>
      </c>
      <c r="AR77" s="1358" t="n">
        <f aca="false">J77</f>
        <v>0.05</v>
      </c>
      <c r="AS77" s="1366"/>
      <c r="AT77" s="1366"/>
      <c r="AU77" s="1366"/>
      <c r="AV77" s="1366"/>
      <c r="AW77" s="1366"/>
      <c r="AX77" s="1366"/>
      <c r="AY77" s="1366"/>
      <c r="AZ77" s="1366"/>
      <c r="BA77" s="1366"/>
      <c r="BB77" s="1366"/>
      <c r="BC77" s="1366"/>
      <c r="BD77" s="1366"/>
      <c r="BE77" s="1366"/>
      <c r="BF77" s="1362" t="n">
        <f aca="false">K77</f>
        <v>0</v>
      </c>
      <c r="BG77" s="1358" t="n">
        <f aca="false">L77</f>
        <v>0.05</v>
      </c>
      <c r="BH77" s="1359" t="n">
        <f aca="false">M77</f>
        <v>73639.96</v>
      </c>
      <c r="BI77" s="1360" t="n">
        <f aca="false">N77</f>
        <v>0.167</v>
      </c>
      <c r="BK77" s="1362" t="n">
        <f aca="false">O77</f>
        <v>147279.92</v>
      </c>
      <c r="BL77" s="1358" t="n">
        <f aca="false">P77</f>
        <v>0.1</v>
      </c>
      <c r="BM77" s="1366"/>
      <c r="BN77" s="1366"/>
      <c r="BO77" s="1366"/>
      <c r="BP77" s="1366"/>
      <c r="BQ77" s="1366"/>
      <c r="BR77" s="1366"/>
      <c r="BS77" s="1366"/>
      <c r="BT77" s="1366"/>
      <c r="BU77" s="1366"/>
      <c r="BV77" s="1366"/>
      <c r="BW77" s="1366"/>
      <c r="BX77" s="1366"/>
      <c r="BY77" s="1366"/>
      <c r="BZ77" s="1357" t="n">
        <f aca="false">Q77</f>
        <v>0</v>
      </c>
      <c r="CA77" s="1358" t="n">
        <f aca="false">R77</f>
        <v>0.1</v>
      </c>
      <c r="CB77" s="1359" t="n">
        <f aca="false">S77</f>
        <v>147279.92</v>
      </c>
      <c r="CC77" s="1360" t="n">
        <f aca="false">T77</f>
        <v>0.334</v>
      </c>
      <c r="CE77" s="1362" t="n">
        <f aca="false">U77</f>
        <v>368199.81</v>
      </c>
      <c r="CF77" s="1358" t="n">
        <f aca="false">V77</f>
        <v>0.25</v>
      </c>
      <c r="CG77" s="1366"/>
      <c r="CH77" s="1366"/>
      <c r="CI77" s="1366"/>
      <c r="CJ77" s="1366"/>
      <c r="CK77" s="1366"/>
      <c r="CL77" s="1366"/>
      <c r="CM77" s="1366"/>
      <c r="CN77" s="1366"/>
      <c r="CO77" s="1366"/>
      <c r="CP77" s="1366"/>
      <c r="CQ77" s="1366"/>
      <c r="CR77" s="1366"/>
      <c r="CS77" s="1366"/>
      <c r="CT77" s="1357" t="n">
        <f aca="false">W77</f>
        <v>0</v>
      </c>
      <c r="CU77" s="1358" t="n">
        <f aca="false">X77</f>
        <v>0.25</v>
      </c>
      <c r="CV77" s="1359" t="n">
        <f aca="false">Y77</f>
        <v>368199.81</v>
      </c>
      <c r="CW77" s="1360" t="n">
        <f aca="false">Z77</f>
        <v>0.834</v>
      </c>
      <c r="CY77" s="1362" t="n">
        <f aca="false">AA77</f>
        <v>883679.54</v>
      </c>
      <c r="CZ77" s="1358" t="n">
        <f aca="false">AB77</f>
        <v>0.6</v>
      </c>
      <c r="DA77" s="1366"/>
      <c r="DB77" s="1366"/>
      <c r="DC77" s="1366"/>
      <c r="DD77" s="1366"/>
      <c r="DE77" s="1366"/>
      <c r="DF77" s="1366"/>
      <c r="DG77" s="1366"/>
      <c r="DH77" s="1366"/>
      <c r="DI77" s="1366"/>
      <c r="DJ77" s="1366"/>
      <c r="DK77" s="1366"/>
      <c r="DL77" s="1366"/>
      <c r="DM77" s="1366"/>
      <c r="DN77" s="1362"/>
      <c r="DO77" s="1358"/>
      <c r="DP77" s="1359"/>
      <c r="DQ77" s="1360"/>
      <c r="DS77" s="1362" t="n">
        <f aca="false">AG77</f>
        <v>0</v>
      </c>
      <c r="DT77" s="1358" t="n">
        <f aca="false">AH77</f>
        <v>0</v>
      </c>
      <c r="DU77" s="1366"/>
      <c r="DV77" s="1366"/>
      <c r="DW77" s="1366"/>
      <c r="DX77" s="1366"/>
      <c r="DY77" s="1366"/>
      <c r="DZ77" s="1366"/>
      <c r="EA77" s="1366"/>
      <c r="EB77" s="1366"/>
      <c r="EC77" s="1366"/>
      <c r="ED77" s="1366"/>
      <c r="EE77" s="1366"/>
      <c r="EF77" s="1366"/>
      <c r="EG77" s="1366"/>
      <c r="EH77" s="1362" t="n">
        <f aca="false">AI77</f>
        <v>0</v>
      </c>
      <c r="EI77" s="1358" t="n">
        <f aca="false">AJ77</f>
        <v>0</v>
      </c>
      <c r="EJ77" s="1359" t="n">
        <f aca="false">AK77</f>
        <v>0</v>
      </c>
      <c r="EK77" s="1360" t="n">
        <f aca="false">AL77</f>
        <v>0</v>
      </c>
    </row>
    <row r="78" customFormat="false" ht="13.2" hidden="false" customHeight="false" outlineLevel="0" collapsed="false">
      <c r="A78" s="1381" t="str">
        <f aca="false">'5_Comp 1 GF'!C138</f>
        <v>Licenças de ferramentas de assessment (ex. Human Guide)</v>
      </c>
      <c r="B78" s="1355"/>
      <c r="C78" s="1355"/>
      <c r="D78" s="1355"/>
      <c r="E78" s="1355"/>
      <c r="F78" s="1356" t="n">
        <f aca="false">'5_Comp 1 GF'!G138</f>
        <v>92049.95</v>
      </c>
      <c r="G78" s="1356" t="n">
        <f aca="false">'5_Comp 1 GF'!G123</f>
        <v>0</v>
      </c>
      <c r="H78" s="1356" t="n">
        <f aca="false">F78+G78</f>
        <v>92049.95</v>
      </c>
      <c r="I78" s="1357" t="n">
        <f aca="false">$F78*J78</f>
        <v>4602.5</v>
      </c>
      <c r="J78" s="1358" t="n">
        <f aca="false">J$71</f>
        <v>0.05</v>
      </c>
      <c r="K78" s="1357" t="n">
        <f aca="false">$G78*L78</f>
        <v>0</v>
      </c>
      <c r="L78" s="1358" t="n">
        <f aca="false">L$71</f>
        <v>0.05</v>
      </c>
      <c r="M78" s="1359" t="n">
        <f aca="false">I78+K78</f>
        <v>4602.5</v>
      </c>
      <c r="N78" s="1360" t="n">
        <f aca="false">M78/$M$70</f>
        <v>0.01</v>
      </c>
      <c r="O78" s="1357" t="n">
        <f aca="false">$F78*P78</f>
        <v>9205</v>
      </c>
      <c r="P78" s="1358" t="n">
        <f aca="false">P$71</f>
        <v>0.1</v>
      </c>
      <c r="Q78" s="1357" t="n">
        <f aca="false">$G78*R78</f>
        <v>0</v>
      </c>
      <c r="R78" s="1358" t="n">
        <f aca="false">R$71</f>
        <v>0.1</v>
      </c>
      <c r="S78" s="1359" t="n">
        <f aca="false">O78+Q78</f>
        <v>9205</v>
      </c>
      <c r="T78" s="1360" t="n">
        <f aca="false">S78/$M$70</f>
        <v>0.021</v>
      </c>
      <c r="U78" s="1357" t="n">
        <f aca="false">$F78*V78</f>
        <v>23012.49</v>
      </c>
      <c r="V78" s="1358" t="n">
        <f aca="false">V$71</f>
        <v>0.25</v>
      </c>
      <c r="W78" s="1357" t="n">
        <f aca="false">$G78*X78</f>
        <v>0</v>
      </c>
      <c r="X78" s="1358" t="n">
        <f aca="false">X$71</f>
        <v>0.25</v>
      </c>
      <c r="Y78" s="1359" t="n">
        <f aca="false">U78+W78</f>
        <v>23012.49</v>
      </c>
      <c r="Z78" s="1360" t="n">
        <f aca="false">Y78/$M$70</f>
        <v>0.052</v>
      </c>
      <c r="AA78" s="1357" t="n">
        <f aca="false">$F78*AB78</f>
        <v>55229.97</v>
      </c>
      <c r="AB78" s="1358" t="n">
        <f aca="false">AB$71</f>
        <v>0.6</v>
      </c>
      <c r="AC78" s="1362" t="n">
        <f aca="false">$G78*AD78</f>
        <v>0</v>
      </c>
      <c r="AD78" s="1358" t="n">
        <f aca="false">AD$71</f>
        <v>0.6</v>
      </c>
      <c r="AE78" s="1359" t="n">
        <f aca="false">AA78+AC78</f>
        <v>55229.97</v>
      </c>
      <c r="AF78" s="1360" t="n">
        <f aca="false">AE78/$M$70</f>
        <v>0.125</v>
      </c>
      <c r="AG78" s="1357" t="n">
        <f aca="false">$F78*AH78</f>
        <v>0</v>
      </c>
      <c r="AH78" s="1358" t="n">
        <f aca="false">AH$71</f>
        <v>0</v>
      </c>
      <c r="AI78" s="1362" t="n">
        <f aca="false">$G78*AJ78</f>
        <v>0</v>
      </c>
      <c r="AJ78" s="1358" t="n">
        <f aca="false">AJ$71</f>
        <v>0</v>
      </c>
      <c r="AK78" s="1359" t="n">
        <f aca="false">AG78+AI78</f>
        <v>0</v>
      </c>
      <c r="AL78" s="1360" t="n">
        <f aca="false">AK78/$M$70</f>
        <v>0</v>
      </c>
      <c r="AM78" s="1352" t="n">
        <f aca="false">H78-(M78+S78+Y78+AE78+AK78)</f>
        <v>-0.01</v>
      </c>
      <c r="AN78" s="1363" t="n">
        <f aca="false">(I78+O78+U78+AA78+AG78)=F78</f>
        <v>0</v>
      </c>
      <c r="AO78" s="1364" t="n">
        <f aca="false">(K78+Q78+W78+AC78+AI78)=G78</f>
        <v>1</v>
      </c>
      <c r="AQ78" s="1357" t="n">
        <f aca="false">I78</f>
        <v>4602.5</v>
      </c>
      <c r="AR78" s="1358" t="n">
        <f aca="false">J78</f>
        <v>0.05</v>
      </c>
      <c r="AS78" s="1366"/>
      <c r="AT78" s="1366"/>
      <c r="AU78" s="1366"/>
      <c r="AV78" s="1366"/>
      <c r="AW78" s="1366"/>
      <c r="AX78" s="1366"/>
      <c r="AY78" s="1366"/>
      <c r="AZ78" s="1366"/>
      <c r="BA78" s="1366"/>
      <c r="BB78" s="1366"/>
      <c r="BC78" s="1366"/>
      <c r="BD78" s="1366"/>
      <c r="BE78" s="1366"/>
      <c r="BF78" s="1362" t="n">
        <f aca="false">K78</f>
        <v>0</v>
      </c>
      <c r="BG78" s="1358" t="n">
        <f aca="false">L78</f>
        <v>0.05</v>
      </c>
      <c r="BH78" s="1359" t="n">
        <f aca="false">M78</f>
        <v>4602.5</v>
      </c>
      <c r="BI78" s="1360" t="n">
        <f aca="false">N78</f>
        <v>0.01</v>
      </c>
      <c r="BK78" s="1362" t="n">
        <f aca="false">O78</f>
        <v>9205</v>
      </c>
      <c r="BL78" s="1358" t="n">
        <f aca="false">P78</f>
        <v>0.1</v>
      </c>
      <c r="BM78" s="1366"/>
      <c r="BN78" s="1366"/>
      <c r="BO78" s="1366"/>
      <c r="BP78" s="1366"/>
      <c r="BQ78" s="1366"/>
      <c r="BR78" s="1366"/>
      <c r="BS78" s="1366"/>
      <c r="BT78" s="1366"/>
      <c r="BU78" s="1366"/>
      <c r="BV78" s="1366"/>
      <c r="BW78" s="1366"/>
      <c r="BX78" s="1366"/>
      <c r="BY78" s="1366"/>
      <c r="BZ78" s="1357" t="n">
        <f aca="false">Q78</f>
        <v>0</v>
      </c>
      <c r="CA78" s="1358" t="n">
        <f aca="false">R78</f>
        <v>0.1</v>
      </c>
      <c r="CB78" s="1359" t="n">
        <f aca="false">S78</f>
        <v>9205</v>
      </c>
      <c r="CC78" s="1360" t="n">
        <f aca="false">T78</f>
        <v>0.021</v>
      </c>
      <c r="CE78" s="1362" t="n">
        <f aca="false">U78</f>
        <v>23012.49</v>
      </c>
      <c r="CF78" s="1358" t="n">
        <f aca="false">V78</f>
        <v>0.25</v>
      </c>
      <c r="CG78" s="1366"/>
      <c r="CH78" s="1366"/>
      <c r="CI78" s="1366"/>
      <c r="CJ78" s="1366"/>
      <c r="CK78" s="1366"/>
      <c r="CL78" s="1366"/>
      <c r="CM78" s="1366"/>
      <c r="CN78" s="1366"/>
      <c r="CO78" s="1366"/>
      <c r="CP78" s="1366"/>
      <c r="CQ78" s="1366"/>
      <c r="CR78" s="1366"/>
      <c r="CS78" s="1366"/>
      <c r="CT78" s="1357" t="n">
        <f aca="false">W78</f>
        <v>0</v>
      </c>
      <c r="CU78" s="1358" t="n">
        <f aca="false">X78</f>
        <v>0.25</v>
      </c>
      <c r="CV78" s="1359" t="n">
        <f aca="false">Y78</f>
        <v>23012.49</v>
      </c>
      <c r="CW78" s="1360" t="n">
        <f aca="false">Z78</f>
        <v>0.052</v>
      </c>
      <c r="CY78" s="1362" t="n">
        <f aca="false">AA78</f>
        <v>55229.97</v>
      </c>
      <c r="CZ78" s="1358" t="n">
        <f aca="false">AB78</f>
        <v>0.6</v>
      </c>
      <c r="DA78" s="1366"/>
      <c r="DB78" s="1366"/>
      <c r="DC78" s="1366"/>
      <c r="DD78" s="1366"/>
      <c r="DE78" s="1366"/>
      <c r="DF78" s="1366"/>
      <c r="DG78" s="1366"/>
      <c r="DH78" s="1366"/>
      <c r="DI78" s="1366"/>
      <c r="DJ78" s="1366"/>
      <c r="DK78" s="1366"/>
      <c r="DL78" s="1366"/>
      <c r="DM78" s="1366"/>
      <c r="DN78" s="1362"/>
      <c r="DO78" s="1358"/>
      <c r="DP78" s="1359"/>
      <c r="DQ78" s="1360"/>
      <c r="DS78" s="1362" t="n">
        <f aca="false">AG78</f>
        <v>0</v>
      </c>
      <c r="DT78" s="1358" t="n">
        <f aca="false">AH78</f>
        <v>0</v>
      </c>
      <c r="DU78" s="1366"/>
      <c r="DV78" s="1366"/>
      <c r="DW78" s="1366"/>
      <c r="DX78" s="1366"/>
      <c r="DY78" s="1366"/>
      <c r="DZ78" s="1366"/>
      <c r="EA78" s="1366"/>
      <c r="EB78" s="1366"/>
      <c r="EC78" s="1366"/>
      <c r="ED78" s="1366"/>
      <c r="EE78" s="1366"/>
      <c r="EF78" s="1366"/>
      <c r="EG78" s="1366"/>
      <c r="EH78" s="1362" t="n">
        <f aca="false">AI78</f>
        <v>0</v>
      </c>
      <c r="EI78" s="1358" t="n">
        <f aca="false">AJ78</f>
        <v>0</v>
      </c>
      <c r="EJ78" s="1359" t="n">
        <f aca="false">AK78</f>
        <v>0</v>
      </c>
      <c r="EK78" s="1360" t="n">
        <f aca="false">AL78</f>
        <v>0</v>
      </c>
    </row>
    <row r="79" customFormat="false" ht="13.2" hidden="true" customHeight="false" outlineLevel="0" collapsed="false">
      <c r="A79" s="1381"/>
      <c r="B79" s="1355"/>
      <c r="C79" s="1355"/>
      <c r="D79" s="1355"/>
      <c r="E79" s="1355"/>
      <c r="F79" s="1356" t="n">
        <v>0</v>
      </c>
      <c r="G79" s="1356" t="n">
        <v>0</v>
      </c>
      <c r="H79" s="1356" t="n">
        <f aca="false">F79+G79</f>
        <v>0</v>
      </c>
      <c r="I79" s="1357" t="n">
        <f aca="false">$F79*J79</f>
        <v>0</v>
      </c>
      <c r="J79" s="1358" t="n">
        <f aca="false">J$71</f>
        <v>0.05</v>
      </c>
      <c r="K79" s="1357" t="n">
        <f aca="false">$G79*L79</f>
        <v>0</v>
      </c>
      <c r="L79" s="1358" t="n">
        <f aca="false">L$71</f>
        <v>0.05</v>
      </c>
      <c r="M79" s="1359" t="n">
        <f aca="false">I79+K79</f>
        <v>0</v>
      </c>
      <c r="N79" s="1360" t="n">
        <f aca="false">M79/$M$70</f>
        <v>0</v>
      </c>
      <c r="O79" s="1357" t="n">
        <f aca="false">$F79*P79</f>
        <v>0</v>
      </c>
      <c r="P79" s="1358" t="n">
        <f aca="false">P$71</f>
        <v>0.1</v>
      </c>
      <c r="Q79" s="1357" t="n">
        <f aca="false">$G79*R79</f>
        <v>0</v>
      </c>
      <c r="R79" s="1358" t="n">
        <f aca="false">R$71</f>
        <v>0.1</v>
      </c>
      <c r="S79" s="1359" t="n">
        <f aca="false">O79+Q79</f>
        <v>0</v>
      </c>
      <c r="T79" s="1360" t="n">
        <f aca="false">S79/$M$70</f>
        <v>0</v>
      </c>
      <c r="U79" s="1357" t="n">
        <f aca="false">$F79*V79</f>
        <v>0</v>
      </c>
      <c r="V79" s="1358" t="n">
        <f aca="false">V$71</f>
        <v>0.25</v>
      </c>
      <c r="W79" s="1357" t="n">
        <f aca="false">$G79*X79</f>
        <v>0</v>
      </c>
      <c r="X79" s="1358" t="n">
        <f aca="false">X$71</f>
        <v>0.25</v>
      </c>
      <c r="Y79" s="1359" t="n">
        <f aca="false">U79+W79</f>
        <v>0</v>
      </c>
      <c r="Z79" s="1360" t="n">
        <f aca="false">Y79/$M$70</f>
        <v>0</v>
      </c>
      <c r="AA79" s="1357" t="n">
        <f aca="false">$F79*AB79</f>
        <v>0</v>
      </c>
      <c r="AB79" s="1358" t="n">
        <f aca="false">AB$71</f>
        <v>0.6</v>
      </c>
      <c r="AC79" s="1362" t="n">
        <f aca="false">$G79*AD79</f>
        <v>0</v>
      </c>
      <c r="AD79" s="1358" t="n">
        <f aca="false">AD$71</f>
        <v>0.6</v>
      </c>
      <c r="AE79" s="1359" t="n">
        <f aca="false">AA79+AC79</f>
        <v>0</v>
      </c>
      <c r="AF79" s="1360" t="n">
        <f aca="false">AE79/$M$70</f>
        <v>0</v>
      </c>
      <c r="AG79" s="1357" t="n">
        <f aca="false">$F79*AH79</f>
        <v>0</v>
      </c>
      <c r="AH79" s="1358" t="n">
        <f aca="false">AH$71</f>
        <v>0</v>
      </c>
      <c r="AI79" s="1362" t="n">
        <f aca="false">$G79*AJ79</f>
        <v>0</v>
      </c>
      <c r="AJ79" s="1358" t="n">
        <f aca="false">AJ$71</f>
        <v>0</v>
      </c>
      <c r="AK79" s="1359" t="n">
        <f aca="false">AG79+AI79</f>
        <v>0</v>
      </c>
      <c r="AL79" s="1360" t="n">
        <f aca="false">AK79/$M$70</f>
        <v>0</v>
      </c>
      <c r="AM79" s="1352" t="n">
        <f aca="false">H79-(M79+S79+Y79+AE79+AK79)</f>
        <v>0</v>
      </c>
      <c r="AN79" s="1363" t="n">
        <f aca="false">(I79+O79+U79+AA79+AG79)=F79</f>
        <v>1</v>
      </c>
      <c r="AO79" s="1364" t="n">
        <f aca="false">(K79+Q79+W79+AC79+AI79)=G79</f>
        <v>1</v>
      </c>
      <c r="AQ79" s="1357" t="n">
        <f aca="false">I79</f>
        <v>0</v>
      </c>
      <c r="AR79" s="1358" t="n">
        <f aca="false">J79</f>
        <v>0.05</v>
      </c>
      <c r="AS79" s="1366"/>
      <c r="AT79" s="1366"/>
      <c r="AU79" s="1366"/>
      <c r="AV79" s="1366"/>
      <c r="AW79" s="1366"/>
      <c r="AX79" s="1366"/>
      <c r="AY79" s="1366"/>
      <c r="AZ79" s="1366"/>
      <c r="BA79" s="1366"/>
      <c r="BB79" s="1366"/>
      <c r="BC79" s="1366"/>
      <c r="BD79" s="1366"/>
      <c r="BE79" s="1366"/>
      <c r="BF79" s="1362" t="n">
        <f aca="false">K79</f>
        <v>0</v>
      </c>
      <c r="BG79" s="1358" t="n">
        <f aca="false">L79</f>
        <v>0.05</v>
      </c>
      <c r="BH79" s="1359" t="n">
        <f aca="false">M79</f>
        <v>0</v>
      </c>
      <c r="BI79" s="1360" t="n">
        <f aca="false">N79</f>
        <v>0</v>
      </c>
      <c r="BK79" s="1362" t="n">
        <f aca="false">O79</f>
        <v>0</v>
      </c>
      <c r="BL79" s="1358" t="n">
        <f aca="false">P79</f>
        <v>0.1</v>
      </c>
      <c r="BM79" s="1366"/>
      <c r="BN79" s="1366"/>
      <c r="BO79" s="1366"/>
      <c r="BP79" s="1366"/>
      <c r="BQ79" s="1366"/>
      <c r="BR79" s="1366"/>
      <c r="BS79" s="1366"/>
      <c r="BT79" s="1366"/>
      <c r="BU79" s="1366"/>
      <c r="BV79" s="1366"/>
      <c r="BW79" s="1366"/>
      <c r="BX79" s="1366"/>
      <c r="BY79" s="1366"/>
      <c r="BZ79" s="1357" t="n">
        <f aca="false">Q79</f>
        <v>0</v>
      </c>
      <c r="CA79" s="1358" t="n">
        <f aca="false">R79</f>
        <v>0.1</v>
      </c>
      <c r="CB79" s="1359" t="n">
        <f aca="false">S79</f>
        <v>0</v>
      </c>
      <c r="CC79" s="1360" t="n">
        <f aca="false">T79</f>
        <v>0</v>
      </c>
      <c r="CE79" s="1362" t="n">
        <f aca="false">U79</f>
        <v>0</v>
      </c>
      <c r="CF79" s="1358" t="n">
        <f aca="false">V79</f>
        <v>0.25</v>
      </c>
      <c r="CG79" s="1366"/>
      <c r="CH79" s="1366"/>
      <c r="CI79" s="1366"/>
      <c r="CJ79" s="1366"/>
      <c r="CK79" s="1366"/>
      <c r="CL79" s="1366"/>
      <c r="CM79" s="1366"/>
      <c r="CN79" s="1366"/>
      <c r="CO79" s="1366"/>
      <c r="CP79" s="1366"/>
      <c r="CQ79" s="1366"/>
      <c r="CR79" s="1366"/>
      <c r="CS79" s="1366"/>
      <c r="CT79" s="1357" t="n">
        <f aca="false">W79</f>
        <v>0</v>
      </c>
      <c r="CU79" s="1358" t="n">
        <f aca="false">X79</f>
        <v>0.25</v>
      </c>
      <c r="CV79" s="1359" t="n">
        <f aca="false">Y79</f>
        <v>0</v>
      </c>
      <c r="CW79" s="1360" t="n">
        <f aca="false">Z79</f>
        <v>0</v>
      </c>
      <c r="CY79" s="1362" t="n">
        <f aca="false">AA79</f>
        <v>0</v>
      </c>
      <c r="CZ79" s="1358" t="n">
        <f aca="false">AB79</f>
        <v>0.6</v>
      </c>
      <c r="DA79" s="1366"/>
      <c r="DB79" s="1366"/>
      <c r="DC79" s="1366"/>
      <c r="DD79" s="1366"/>
      <c r="DE79" s="1366"/>
      <c r="DF79" s="1366"/>
      <c r="DG79" s="1366"/>
      <c r="DH79" s="1366"/>
      <c r="DI79" s="1366"/>
      <c r="DJ79" s="1366"/>
      <c r="DK79" s="1366"/>
      <c r="DL79" s="1366"/>
      <c r="DM79" s="1366"/>
      <c r="DN79" s="1362"/>
      <c r="DO79" s="1358"/>
      <c r="DP79" s="1359"/>
      <c r="DQ79" s="1360"/>
      <c r="DS79" s="1362" t="n">
        <f aca="false">AG79</f>
        <v>0</v>
      </c>
      <c r="DT79" s="1358" t="n">
        <f aca="false">AH79</f>
        <v>0</v>
      </c>
      <c r="DU79" s="1366"/>
      <c r="DV79" s="1366"/>
      <c r="DW79" s="1366"/>
      <c r="DX79" s="1366"/>
      <c r="DY79" s="1366"/>
      <c r="DZ79" s="1366"/>
      <c r="EA79" s="1366"/>
      <c r="EB79" s="1366"/>
      <c r="EC79" s="1366"/>
      <c r="ED79" s="1366"/>
      <c r="EE79" s="1366"/>
      <c r="EF79" s="1366"/>
      <c r="EG79" s="1366"/>
      <c r="EH79" s="1362" t="n">
        <f aca="false">AI79</f>
        <v>0</v>
      </c>
      <c r="EI79" s="1358" t="n">
        <f aca="false">AJ79</f>
        <v>0</v>
      </c>
      <c r="EJ79" s="1359" t="n">
        <f aca="false">AK79</f>
        <v>0</v>
      </c>
      <c r="EK79" s="1360" t="n">
        <f aca="false">AL79</f>
        <v>0</v>
      </c>
    </row>
    <row r="80" customFormat="false" ht="13.2" hidden="true" customHeight="false" outlineLevel="0" collapsed="false">
      <c r="A80" s="1381"/>
      <c r="B80" s="1355"/>
      <c r="C80" s="1355"/>
      <c r="D80" s="1355"/>
      <c r="E80" s="1355"/>
      <c r="F80" s="1356" t="n">
        <v>0</v>
      </c>
      <c r="G80" s="1356" t="n">
        <v>0</v>
      </c>
      <c r="H80" s="1356" t="n">
        <f aca="false">F80+G80</f>
        <v>0</v>
      </c>
      <c r="I80" s="1357" t="n">
        <f aca="false">$F80*J80</f>
        <v>0</v>
      </c>
      <c r="J80" s="1358" t="n">
        <f aca="false">J$71</f>
        <v>0.05</v>
      </c>
      <c r="K80" s="1357" t="n">
        <f aca="false">$G80*L80</f>
        <v>0</v>
      </c>
      <c r="L80" s="1358" t="n">
        <f aca="false">L$71</f>
        <v>0.05</v>
      </c>
      <c r="M80" s="1359" t="n">
        <f aca="false">I80+K80</f>
        <v>0</v>
      </c>
      <c r="N80" s="1360" t="n">
        <f aca="false">M80/$M$70</f>
        <v>0</v>
      </c>
      <c r="O80" s="1357" t="n">
        <f aca="false">$F80*P80</f>
        <v>0</v>
      </c>
      <c r="P80" s="1358" t="n">
        <f aca="false">P$71</f>
        <v>0.1</v>
      </c>
      <c r="Q80" s="1357" t="n">
        <f aca="false">$G80*R80</f>
        <v>0</v>
      </c>
      <c r="R80" s="1358" t="n">
        <f aca="false">R$71</f>
        <v>0.1</v>
      </c>
      <c r="S80" s="1359" t="n">
        <f aca="false">O80+Q80</f>
        <v>0</v>
      </c>
      <c r="T80" s="1360" t="n">
        <f aca="false">S80/$M$70</f>
        <v>0</v>
      </c>
      <c r="U80" s="1357" t="n">
        <f aca="false">$F80*V80</f>
        <v>0</v>
      </c>
      <c r="V80" s="1358" t="n">
        <f aca="false">V$71</f>
        <v>0.25</v>
      </c>
      <c r="W80" s="1357" t="n">
        <f aca="false">$G80*X80</f>
        <v>0</v>
      </c>
      <c r="X80" s="1358" t="n">
        <f aca="false">X$71</f>
        <v>0.25</v>
      </c>
      <c r="Y80" s="1359" t="n">
        <f aca="false">U80+W80</f>
        <v>0</v>
      </c>
      <c r="Z80" s="1360" t="n">
        <f aca="false">Y80/$M$70</f>
        <v>0</v>
      </c>
      <c r="AA80" s="1357" t="n">
        <f aca="false">$F80*AB80</f>
        <v>0</v>
      </c>
      <c r="AB80" s="1358" t="n">
        <f aca="false">AB$71</f>
        <v>0.6</v>
      </c>
      <c r="AC80" s="1362" t="n">
        <f aca="false">$G80*AD80</f>
        <v>0</v>
      </c>
      <c r="AD80" s="1358" t="n">
        <f aca="false">AD$71</f>
        <v>0.6</v>
      </c>
      <c r="AE80" s="1359" t="n">
        <f aca="false">AA80+AC80</f>
        <v>0</v>
      </c>
      <c r="AF80" s="1360" t="n">
        <f aca="false">AE80/$M$70</f>
        <v>0</v>
      </c>
      <c r="AG80" s="1357" t="n">
        <f aca="false">$F80*AH80</f>
        <v>0</v>
      </c>
      <c r="AH80" s="1358" t="n">
        <f aca="false">AH$71</f>
        <v>0</v>
      </c>
      <c r="AI80" s="1362" t="n">
        <f aca="false">$G80*AJ80</f>
        <v>0</v>
      </c>
      <c r="AJ80" s="1358" t="n">
        <f aca="false">AJ$71</f>
        <v>0</v>
      </c>
      <c r="AK80" s="1359" t="n">
        <f aca="false">AG80+AI80</f>
        <v>0</v>
      </c>
      <c r="AL80" s="1360" t="n">
        <f aca="false">AK80/$M$70</f>
        <v>0</v>
      </c>
      <c r="AM80" s="1352" t="n">
        <f aca="false">H80-(M80+S80+Y80+AE80+AK80)</f>
        <v>0</v>
      </c>
      <c r="AN80" s="1363" t="n">
        <f aca="false">(I80+O80+U80+AA80+AG80)=F80</f>
        <v>1</v>
      </c>
      <c r="AO80" s="1364" t="n">
        <f aca="false">(K80+Q80+W80+AC80+AI80)=G80</f>
        <v>1</v>
      </c>
      <c r="AQ80" s="1357" t="n">
        <f aca="false">I80</f>
        <v>0</v>
      </c>
      <c r="AR80" s="1358" t="n">
        <f aca="false">J80</f>
        <v>0.05</v>
      </c>
      <c r="AS80" s="1366"/>
      <c r="AT80" s="1366"/>
      <c r="AU80" s="1366"/>
      <c r="AV80" s="1366"/>
      <c r="AW80" s="1366"/>
      <c r="AX80" s="1366"/>
      <c r="AY80" s="1366"/>
      <c r="AZ80" s="1366"/>
      <c r="BA80" s="1366"/>
      <c r="BB80" s="1366"/>
      <c r="BC80" s="1366"/>
      <c r="BD80" s="1366"/>
      <c r="BE80" s="1366"/>
      <c r="BF80" s="1362" t="n">
        <f aca="false">K80</f>
        <v>0</v>
      </c>
      <c r="BG80" s="1358" t="n">
        <f aca="false">L80</f>
        <v>0.05</v>
      </c>
      <c r="BH80" s="1359" t="n">
        <f aca="false">M80</f>
        <v>0</v>
      </c>
      <c r="BI80" s="1360" t="n">
        <f aca="false">N80</f>
        <v>0</v>
      </c>
      <c r="BK80" s="1362" t="n">
        <f aca="false">O80</f>
        <v>0</v>
      </c>
      <c r="BL80" s="1358" t="n">
        <f aca="false">P80</f>
        <v>0.1</v>
      </c>
      <c r="BM80" s="1366"/>
      <c r="BN80" s="1366"/>
      <c r="BO80" s="1366"/>
      <c r="BP80" s="1366"/>
      <c r="BQ80" s="1366"/>
      <c r="BR80" s="1366"/>
      <c r="BS80" s="1366"/>
      <c r="BT80" s="1366"/>
      <c r="BU80" s="1366"/>
      <c r="BV80" s="1366"/>
      <c r="BW80" s="1366"/>
      <c r="BX80" s="1366"/>
      <c r="BY80" s="1366"/>
      <c r="BZ80" s="1357" t="n">
        <f aca="false">Q80</f>
        <v>0</v>
      </c>
      <c r="CA80" s="1358" t="n">
        <f aca="false">R80</f>
        <v>0.1</v>
      </c>
      <c r="CB80" s="1359" t="n">
        <f aca="false">S80</f>
        <v>0</v>
      </c>
      <c r="CC80" s="1360" t="n">
        <f aca="false">T80</f>
        <v>0</v>
      </c>
      <c r="CE80" s="1362" t="n">
        <f aca="false">U80</f>
        <v>0</v>
      </c>
      <c r="CF80" s="1358" t="n">
        <f aca="false">V80</f>
        <v>0.25</v>
      </c>
      <c r="CG80" s="1366"/>
      <c r="CH80" s="1366"/>
      <c r="CI80" s="1366"/>
      <c r="CJ80" s="1366"/>
      <c r="CK80" s="1366"/>
      <c r="CL80" s="1366"/>
      <c r="CM80" s="1366"/>
      <c r="CN80" s="1366"/>
      <c r="CO80" s="1366"/>
      <c r="CP80" s="1366"/>
      <c r="CQ80" s="1366"/>
      <c r="CR80" s="1366"/>
      <c r="CS80" s="1366"/>
      <c r="CT80" s="1357" t="n">
        <f aca="false">W80</f>
        <v>0</v>
      </c>
      <c r="CU80" s="1358" t="n">
        <f aca="false">X80</f>
        <v>0.25</v>
      </c>
      <c r="CV80" s="1359" t="n">
        <f aca="false">Y80</f>
        <v>0</v>
      </c>
      <c r="CW80" s="1360" t="n">
        <f aca="false">Z80</f>
        <v>0</v>
      </c>
      <c r="CY80" s="1362" t="n">
        <f aca="false">AA80</f>
        <v>0</v>
      </c>
      <c r="CZ80" s="1358" t="n">
        <f aca="false">AB80</f>
        <v>0.6</v>
      </c>
      <c r="DA80" s="1366"/>
      <c r="DB80" s="1366"/>
      <c r="DC80" s="1366"/>
      <c r="DD80" s="1366"/>
      <c r="DE80" s="1366"/>
      <c r="DF80" s="1366"/>
      <c r="DG80" s="1366"/>
      <c r="DH80" s="1366"/>
      <c r="DI80" s="1366"/>
      <c r="DJ80" s="1366"/>
      <c r="DK80" s="1366"/>
      <c r="DL80" s="1366"/>
      <c r="DM80" s="1366"/>
      <c r="DN80" s="1362"/>
      <c r="DO80" s="1358"/>
      <c r="DP80" s="1359"/>
      <c r="DQ80" s="1360"/>
      <c r="DS80" s="1362" t="n">
        <f aca="false">AG80</f>
        <v>0</v>
      </c>
      <c r="DT80" s="1358" t="n">
        <f aca="false">AH80</f>
        <v>0</v>
      </c>
      <c r="DU80" s="1366"/>
      <c r="DV80" s="1366"/>
      <c r="DW80" s="1366"/>
      <c r="DX80" s="1366"/>
      <c r="DY80" s="1366"/>
      <c r="DZ80" s="1366"/>
      <c r="EA80" s="1366"/>
      <c r="EB80" s="1366"/>
      <c r="EC80" s="1366"/>
      <c r="ED80" s="1366"/>
      <c r="EE80" s="1366"/>
      <c r="EF80" s="1366"/>
      <c r="EG80" s="1366"/>
      <c r="EH80" s="1362" t="n">
        <f aca="false">AI80</f>
        <v>0</v>
      </c>
      <c r="EI80" s="1358" t="n">
        <f aca="false">AJ80</f>
        <v>0</v>
      </c>
      <c r="EJ80" s="1359" t="n">
        <f aca="false">AK80</f>
        <v>0</v>
      </c>
      <c r="EK80" s="1360" t="n">
        <f aca="false">AL80</f>
        <v>0</v>
      </c>
    </row>
    <row r="81" customFormat="false" ht="13.8" hidden="false" customHeight="false" outlineLevel="0" collapsed="false">
      <c r="A81" s="1343" t="str">
        <f aca="false">'5_Comp 1 GF'!C93</f>
        <v>1.2.2. Modelo de Qualidade de vida implantado</v>
      </c>
      <c r="B81" s="1344"/>
      <c r="C81" s="1344"/>
      <c r="D81" s="1344"/>
      <c r="E81" s="1344"/>
      <c r="F81" s="1345" t="n">
        <f aca="false">SUM(F82:F90)</f>
        <v>306833.18</v>
      </c>
      <c r="G81" s="1345" t="n">
        <f aca="false">SUM(G82:G90)</f>
        <v>46024.98</v>
      </c>
      <c r="H81" s="1345" t="n">
        <f aca="false">F81+G81</f>
        <v>352858.16</v>
      </c>
      <c r="I81" s="1346" t="n">
        <f aca="false">$F81*J81</f>
        <v>15341.66</v>
      </c>
      <c r="J81" s="1347" t="n">
        <f aca="false">'5_Comp 1 GF'!K93</f>
        <v>0.05</v>
      </c>
      <c r="K81" s="1346" t="n">
        <f aca="false">$G81*L81</f>
        <v>2301.25</v>
      </c>
      <c r="L81" s="1347" t="n">
        <f aca="false">'5_Comp 1 GF'!K94</f>
        <v>0.05</v>
      </c>
      <c r="M81" s="1348" t="n">
        <f aca="false">I81+K81</f>
        <v>17642.91</v>
      </c>
      <c r="N81" s="1349" t="n">
        <f aca="false">M81/$M$70</f>
        <v>0.04</v>
      </c>
      <c r="O81" s="1346" t="n">
        <f aca="false">$F$81*P81</f>
        <v>30683.32</v>
      </c>
      <c r="P81" s="1347" t="n">
        <f aca="false">'5_Comp 1 GF'!L93</f>
        <v>0.1</v>
      </c>
      <c r="Q81" s="1346" t="n">
        <f aca="false">$G81*R81</f>
        <v>4602.5</v>
      </c>
      <c r="R81" s="1347" t="n">
        <f aca="false">'5_Comp 1 GF'!L94</f>
        <v>0.1</v>
      </c>
      <c r="S81" s="1348" t="n">
        <f aca="false">O81+Q81</f>
        <v>35285.82</v>
      </c>
      <c r="T81" s="1349" t="n">
        <f aca="false">S81/$M$70</f>
        <v>0.08</v>
      </c>
      <c r="U81" s="1346" t="n">
        <f aca="false">$F$81*V81</f>
        <v>76708.3</v>
      </c>
      <c r="V81" s="1347" t="n">
        <f aca="false">'5_Comp 1 GF'!M93</f>
        <v>0.25</v>
      </c>
      <c r="W81" s="1346" t="n">
        <f aca="false">$G81*X81</f>
        <v>11506.25</v>
      </c>
      <c r="X81" s="1347" t="n">
        <f aca="false">'5_Comp 1 GF'!M94</f>
        <v>0.25</v>
      </c>
      <c r="Y81" s="1348" t="n">
        <f aca="false">U81+W81</f>
        <v>88214.55</v>
      </c>
      <c r="Z81" s="1349" t="n">
        <f aca="false">Y81/$M$70</f>
        <v>0.2</v>
      </c>
      <c r="AA81" s="1346" t="n">
        <f aca="false">$F$81*AB81</f>
        <v>184099.91</v>
      </c>
      <c r="AB81" s="1347" t="n">
        <f aca="false">'5_Comp 1 GF'!N93</f>
        <v>0.6</v>
      </c>
      <c r="AC81" s="1351" t="n">
        <f aca="false">$G81*AD81</f>
        <v>27614.99</v>
      </c>
      <c r="AD81" s="1347" t="n">
        <f aca="false">'5_Comp 1 GF'!N94</f>
        <v>0.6</v>
      </c>
      <c r="AE81" s="1348" t="n">
        <f aca="false">AA81+AC81</f>
        <v>211714.9</v>
      </c>
      <c r="AF81" s="1349" t="n">
        <f aca="false">AE81/$M$70</f>
        <v>0.48</v>
      </c>
      <c r="AG81" s="1346" t="n">
        <f aca="false">$F$81*AH81</f>
        <v>0</v>
      </c>
      <c r="AH81" s="1347" t="n">
        <f aca="false">'5_Comp 1 GF'!O93</f>
        <v>0</v>
      </c>
      <c r="AI81" s="1351" t="n">
        <f aca="false">$G81*AJ81</f>
        <v>0</v>
      </c>
      <c r="AJ81" s="1347" t="n">
        <f aca="false">'5_Comp 1 GF'!O94</f>
        <v>0</v>
      </c>
      <c r="AK81" s="1348" t="n">
        <f aca="false">AG81+AI81</f>
        <v>0</v>
      </c>
      <c r="AL81" s="1349" t="n">
        <f aca="false">AK81/$M$70</f>
        <v>0</v>
      </c>
      <c r="AM81" s="1352" t="n">
        <f aca="false">H81-(M81+S81+Y81+AE81+AK81)</f>
        <v>-0.02</v>
      </c>
      <c r="AN81" s="1319" t="n">
        <f aca="false">(I81+O81+U81+AA81+AG81)=F81</f>
        <v>0</v>
      </c>
      <c r="AO81" s="1364" t="n">
        <f aca="false">(K81+Q81+W81+AC81+AI81)=G81</f>
        <v>0</v>
      </c>
      <c r="AQ81" s="1346" t="n">
        <f aca="false">I81</f>
        <v>15341.66</v>
      </c>
      <c r="AR81" s="1347" t="n">
        <f aca="false">J81</f>
        <v>0.05</v>
      </c>
      <c r="AS81" s="1345"/>
      <c r="AT81" s="1345"/>
      <c r="AU81" s="1345"/>
      <c r="AV81" s="1345"/>
      <c r="AW81" s="1345"/>
      <c r="AX81" s="1345"/>
      <c r="AY81" s="1345"/>
      <c r="AZ81" s="1345"/>
      <c r="BA81" s="1345"/>
      <c r="BB81" s="1345"/>
      <c r="BC81" s="1345"/>
      <c r="BD81" s="1345" t="n">
        <f aca="false">AQ81</f>
        <v>15341.66</v>
      </c>
      <c r="BE81" s="1353" t="n">
        <f aca="false">IF(SUM(AS81:BD81)=AQ81,TRUE())</f>
        <v>1</v>
      </c>
      <c r="BF81" s="1351" t="n">
        <f aca="false">K81</f>
        <v>2301.25</v>
      </c>
      <c r="BG81" s="1347" t="n">
        <f aca="false">L81</f>
        <v>0.05</v>
      </c>
      <c r="BH81" s="1348" t="n">
        <f aca="false">M81</f>
        <v>17642.91</v>
      </c>
      <c r="BI81" s="1349" t="n">
        <f aca="false">N81</f>
        <v>0.04</v>
      </c>
      <c r="BK81" s="1351" t="n">
        <f aca="false">O81</f>
        <v>30683.32</v>
      </c>
      <c r="BL81" s="1347" t="n">
        <f aca="false">P81</f>
        <v>0.1</v>
      </c>
      <c r="BM81" s="1345"/>
      <c r="BN81" s="1345"/>
      <c r="BO81" s="1345"/>
      <c r="BP81" s="1345"/>
      <c r="BQ81" s="1345"/>
      <c r="BR81" s="1345"/>
      <c r="BS81" s="1345"/>
      <c r="BT81" s="1345" t="n">
        <f aca="false">$BK81/2</f>
        <v>15341.66</v>
      </c>
      <c r="BU81" s="1345"/>
      <c r="BV81" s="1345"/>
      <c r="BW81" s="1345" t="n">
        <f aca="false">$BK81/2</f>
        <v>15341.66</v>
      </c>
      <c r="BX81" s="1345"/>
      <c r="BY81" s="1353" t="n">
        <f aca="false">IF(SUM(BM81:BX81)=BK81,TRUE())</f>
        <v>1</v>
      </c>
      <c r="BZ81" s="1346" t="n">
        <f aca="false">Q81</f>
        <v>4602.5</v>
      </c>
      <c r="CA81" s="1347" t="n">
        <f aca="false">R81</f>
        <v>0.1</v>
      </c>
      <c r="CB81" s="1348" t="n">
        <f aca="false">S81</f>
        <v>35285.82</v>
      </c>
      <c r="CC81" s="1349" t="n">
        <f aca="false">T81</f>
        <v>0.08</v>
      </c>
      <c r="CE81" s="1351" t="n">
        <f aca="false">U81</f>
        <v>76708.3</v>
      </c>
      <c r="CF81" s="1347" t="n">
        <f aca="false">V81</f>
        <v>0.25</v>
      </c>
      <c r="CG81" s="1345"/>
      <c r="CH81" s="1345"/>
      <c r="CI81" s="1345"/>
      <c r="CJ81" s="1345"/>
      <c r="CK81" s="1345"/>
      <c r="CL81" s="1345" t="n">
        <f aca="false">$CE81/2</f>
        <v>38354.15</v>
      </c>
      <c r="CM81" s="1345"/>
      <c r="CN81" s="1345"/>
      <c r="CO81" s="1345"/>
      <c r="CP81" s="1345" t="n">
        <f aca="false">$CE81/2</f>
        <v>38354.15</v>
      </c>
      <c r="CQ81" s="1345"/>
      <c r="CR81" s="1345"/>
      <c r="CS81" s="1353" t="n">
        <f aca="false">IF(SUM(CG81:CR81)=CE81,TRUE())</f>
        <v>1</v>
      </c>
      <c r="CT81" s="1346" t="n">
        <f aca="false">W81</f>
        <v>11506.25</v>
      </c>
      <c r="CU81" s="1347" t="n">
        <f aca="false">X81</f>
        <v>0.25</v>
      </c>
      <c r="CV81" s="1348" t="n">
        <f aca="false">Y81</f>
        <v>88214.55</v>
      </c>
      <c r="CW81" s="1349" t="n">
        <f aca="false">Z81</f>
        <v>0.2</v>
      </c>
      <c r="CY81" s="1351" t="n">
        <f aca="false">AA81</f>
        <v>184099.91</v>
      </c>
      <c r="CZ81" s="1347" t="n">
        <f aca="false">AB81</f>
        <v>0.6</v>
      </c>
      <c r="DA81" s="1345"/>
      <c r="DB81" s="1345"/>
      <c r="DC81" s="1345" t="n">
        <f aca="false">$CY81/3</f>
        <v>61366.64</v>
      </c>
      <c r="DD81" s="1345"/>
      <c r="DE81" s="1345" t="n">
        <f aca="false">$CY81/3</f>
        <v>61366.64</v>
      </c>
      <c r="DF81" s="1345"/>
      <c r="DG81" s="1345"/>
      <c r="DH81" s="1345"/>
      <c r="DI81" s="1345" t="n">
        <f aca="false">$CY81/3-0.01</f>
        <v>61366.63</v>
      </c>
      <c r="DJ81" s="1345"/>
      <c r="DK81" s="1345"/>
      <c r="DL81" s="1345"/>
      <c r="DM81" s="1353" t="n">
        <f aca="false">IF(SUM(DA81:DL81)=CY81,TRUE())</f>
        <v>1</v>
      </c>
      <c r="DN81" s="1351" t="n">
        <f aca="false">SUM(DN82:DN96)</f>
        <v>0</v>
      </c>
      <c r="DO81" s="1347" t="n">
        <v>0</v>
      </c>
      <c r="DP81" s="1348"/>
      <c r="DQ81" s="1349" t="n">
        <v>0</v>
      </c>
      <c r="DS81" s="1351" t="n">
        <f aca="false">AG81</f>
        <v>0</v>
      </c>
      <c r="DT81" s="1347" t="n">
        <f aca="false">AH81</f>
        <v>0</v>
      </c>
      <c r="DU81" s="1345"/>
      <c r="DV81" s="1345"/>
      <c r="DW81" s="1345"/>
      <c r="DX81" s="1345"/>
      <c r="DY81" s="1345"/>
      <c r="DZ81" s="1345"/>
      <c r="EA81" s="1345"/>
      <c r="EB81" s="1345"/>
      <c r="EC81" s="1345"/>
      <c r="ED81" s="1345"/>
      <c r="EE81" s="1345"/>
      <c r="EF81" s="1345"/>
      <c r="EG81" s="1353" t="n">
        <f aca="false">IF(SUM(DU81:EF81)=DS81,TRUE())</f>
        <v>1</v>
      </c>
      <c r="EH81" s="1351" t="n">
        <f aca="false">AI81</f>
        <v>0</v>
      </c>
      <c r="EI81" s="1347" t="n">
        <f aca="false">AJ81</f>
        <v>0</v>
      </c>
      <c r="EJ81" s="1348" t="n">
        <f aca="false">AK81</f>
        <v>0</v>
      </c>
      <c r="EK81" s="1349" t="n">
        <f aca="false">AL81</f>
        <v>0</v>
      </c>
    </row>
    <row r="82" customFormat="false" ht="13.2" hidden="false" customHeight="false" outlineLevel="0" collapsed="false">
      <c r="A82" s="1381" t="str">
        <f aca="false">'5_Comp 1 GF'!C121</f>
        <v>Treinamento de Sensibilização e Capacitação das equipes</v>
      </c>
      <c r="B82" s="1355"/>
      <c r="C82" s="1355"/>
      <c r="D82" s="1355"/>
      <c r="E82" s="1355"/>
      <c r="F82" s="1356" t="n">
        <v>0</v>
      </c>
      <c r="G82" s="1356" t="n">
        <f aca="false">'5_Comp 1 GF'!G121</f>
        <v>30683.32</v>
      </c>
      <c r="H82" s="1356" t="n">
        <f aca="false">F82+G82</f>
        <v>30683.32</v>
      </c>
      <c r="I82" s="1357" t="n">
        <f aca="false">$F82*J82</f>
        <v>0</v>
      </c>
      <c r="J82" s="1358" t="n">
        <f aca="false">J$81</f>
        <v>0.05</v>
      </c>
      <c r="K82" s="1357" t="n">
        <f aca="false">$G82*L82</f>
        <v>1534.17</v>
      </c>
      <c r="L82" s="1358" t="n">
        <f aca="false">L$81</f>
        <v>0.05</v>
      </c>
      <c r="M82" s="1359" t="n">
        <f aca="false">I82+K82</f>
        <v>1534.17</v>
      </c>
      <c r="N82" s="1360" t="n">
        <f aca="false">M82/$M$70</f>
        <v>0.003</v>
      </c>
      <c r="O82" s="1357" t="n">
        <f aca="false">$F82*P82</f>
        <v>0</v>
      </c>
      <c r="P82" s="1358" t="n">
        <f aca="false">P$81</f>
        <v>0.1</v>
      </c>
      <c r="Q82" s="1357" t="n">
        <f aca="false">$G82*R82</f>
        <v>3068.33</v>
      </c>
      <c r="R82" s="1358" t="n">
        <f aca="false">R$81</f>
        <v>0.1</v>
      </c>
      <c r="S82" s="1359" t="n">
        <f aca="false">O82+Q82</f>
        <v>3068.33</v>
      </c>
      <c r="T82" s="1360" t="n">
        <f aca="false">S82/$M$70</f>
        <v>0.007</v>
      </c>
      <c r="U82" s="1357" t="n">
        <f aca="false">$F82*V82</f>
        <v>0</v>
      </c>
      <c r="V82" s="1358" t="n">
        <f aca="false">V$81</f>
        <v>0.25</v>
      </c>
      <c r="W82" s="1357" t="n">
        <f aca="false">$G82*X82</f>
        <v>7670.83</v>
      </c>
      <c r="X82" s="1358" t="n">
        <f aca="false">X$81</f>
        <v>0.25</v>
      </c>
      <c r="Y82" s="1359" t="n">
        <f aca="false">U82+W82</f>
        <v>7670.83</v>
      </c>
      <c r="Z82" s="1360" t="n">
        <f aca="false">Y82/$M$70</f>
        <v>0.017</v>
      </c>
      <c r="AA82" s="1357" t="n">
        <f aca="false">$F82*AB82</f>
        <v>0</v>
      </c>
      <c r="AB82" s="1358" t="n">
        <f aca="false">AB$81</f>
        <v>0.6</v>
      </c>
      <c r="AC82" s="1362" t="n">
        <f aca="false">$G82*AD82</f>
        <v>18409.99</v>
      </c>
      <c r="AD82" s="1358" t="n">
        <f aca="false">AD$81</f>
        <v>0.6</v>
      </c>
      <c r="AE82" s="1359" t="n">
        <f aca="false">AA82+AC82</f>
        <v>18409.99</v>
      </c>
      <c r="AF82" s="1360" t="n">
        <f aca="false">AE82/$M$70</f>
        <v>0.042</v>
      </c>
      <c r="AG82" s="1357" t="n">
        <f aca="false">$F82*AH82</f>
        <v>0</v>
      </c>
      <c r="AH82" s="1358" t="n">
        <f aca="false">AH$81</f>
        <v>0</v>
      </c>
      <c r="AI82" s="1362" t="n">
        <f aca="false">$G82*AJ82</f>
        <v>0</v>
      </c>
      <c r="AJ82" s="1358" t="n">
        <f aca="false">AJ$81</f>
        <v>0</v>
      </c>
      <c r="AK82" s="1359" t="n">
        <f aca="false">AG82+AI82</f>
        <v>0</v>
      </c>
      <c r="AL82" s="1360" t="n">
        <f aca="false">AK82/$M$70</f>
        <v>0</v>
      </c>
      <c r="AM82" s="1352" t="n">
        <f aca="false">H82-(M82+S82+Y82+AE82+AK82)</f>
        <v>0</v>
      </c>
      <c r="AN82" s="1363" t="n">
        <f aca="false">(I82+O82+U82+AA82+AG82)=F82</f>
        <v>1</v>
      </c>
      <c r="AO82" s="1364" t="n">
        <f aca="false">(K82+Q82+W82+AC82+AI82)=G82</f>
        <v>1</v>
      </c>
      <c r="AQ82" s="1357" t="n">
        <f aca="false">I82</f>
        <v>0</v>
      </c>
      <c r="AR82" s="1358" t="n">
        <f aca="false">J82</f>
        <v>0.05</v>
      </c>
      <c r="AS82" s="1366"/>
      <c r="AT82" s="1366"/>
      <c r="AU82" s="1366"/>
      <c r="AV82" s="1366"/>
      <c r="AW82" s="1366"/>
      <c r="AX82" s="1366"/>
      <c r="AY82" s="1366"/>
      <c r="AZ82" s="1366"/>
      <c r="BA82" s="1366"/>
      <c r="BB82" s="1366"/>
      <c r="BC82" s="1366"/>
      <c r="BD82" s="1366"/>
      <c r="BE82" s="1366"/>
      <c r="BF82" s="1362" t="n">
        <f aca="false">K82</f>
        <v>1534.17</v>
      </c>
      <c r="BG82" s="1358" t="n">
        <f aca="false">L82</f>
        <v>0.05</v>
      </c>
      <c r="BH82" s="1359" t="n">
        <f aca="false">M82</f>
        <v>1534.17</v>
      </c>
      <c r="BI82" s="1360" t="n">
        <f aca="false">N82</f>
        <v>0.003</v>
      </c>
      <c r="BK82" s="1362" t="n">
        <f aca="false">O82</f>
        <v>0</v>
      </c>
      <c r="BL82" s="1358" t="n">
        <f aca="false">P82</f>
        <v>0.1</v>
      </c>
      <c r="BM82" s="1366"/>
      <c r="BN82" s="1366"/>
      <c r="BO82" s="1366"/>
      <c r="BP82" s="1366"/>
      <c r="BQ82" s="1366"/>
      <c r="BR82" s="1366"/>
      <c r="BS82" s="1366"/>
      <c r="BT82" s="1366"/>
      <c r="BU82" s="1366"/>
      <c r="BV82" s="1366"/>
      <c r="BW82" s="1366"/>
      <c r="BX82" s="1366"/>
      <c r="BY82" s="1366"/>
      <c r="BZ82" s="1357" t="n">
        <f aca="false">Q82</f>
        <v>3068.33</v>
      </c>
      <c r="CA82" s="1358" t="n">
        <f aca="false">R82</f>
        <v>0.1</v>
      </c>
      <c r="CB82" s="1359" t="n">
        <f aca="false">S82</f>
        <v>3068.33</v>
      </c>
      <c r="CC82" s="1360" t="n">
        <f aca="false">T82</f>
        <v>0.007</v>
      </c>
      <c r="CE82" s="1362" t="n">
        <f aca="false">U82</f>
        <v>0</v>
      </c>
      <c r="CF82" s="1358" t="n">
        <f aca="false">V82</f>
        <v>0.25</v>
      </c>
      <c r="CG82" s="1366"/>
      <c r="CH82" s="1366"/>
      <c r="CI82" s="1366"/>
      <c r="CJ82" s="1366"/>
      <c r="CK82" s="1366"/>
      <c r="CL82" s="1366"/>
      <c r="CM82" s="1366"/>
      <c r="CN82" s="1366"/>
      <c r="CO82" s="1366"/>
      <c r="CP82" s="1366"/>
      <c r="CQ82" s="1366"/>
      <c r="CR82" s="1366"/>
      <c r="CS82" s="1366"/>
      <c r="CT82" s="1357" t="n">
        <f aca="false">W82</f>
        <v>7670.83</v>
      </c>
      <c r="CU82" s="1358" t="n">
        <f aca="false">X82</f>
        <v>0.25</v>
      </c>
      <c r="CV82" s="1359" t="n">
        <f aca="false">Y82</f>
        <v>7670.83</v>
      </c>
      <c r="CW82" s="1360" t="n">
        <f aca="false">Z82</f>
        <v>0.017</v>
      </c>
      <c r="CY82" s="1362" t="n">
        <f aca="false">AA82</f>
        <v>0</v>
      </c>
      <c r="CZ82" s="1358" t="n">
        <f aca="false">AB82</f>
        <v>0.6</v>
      </c>
      <c r="DA82" s="1366"/>
      <c r="DB82" s="1366"/>
      <c r="DC82" s="1366"/>
      <c r="DD82" s="1366"/>
      <c r="DE82" s="1366"/>
      <c r="DF82" s="1366"/>
      <c r="DG82" s="1366"/>
      <c r="DH82" s="1366"/>
      <c r="DI82" s="1366"/>
      <c r="DJ82" s="1366"/>
      <c r="DK82" s="1366"/>
      <c r="DL82" s="1366"/>
      <c r="DM82" s="1366"/>
      <c r="DN82" s="1362"/>
      <c r="DO82" s="1358"/>
      <c r="DP82" s="1359"/>
      <c r="DQ82" s="1360"/>
      <c r="DS82" s="1362" t="n">
        <f aca="false">AG82</f>
        <v>0</v>
      </c>
      <c r="DT82" s="1358" t="n">
        <f aca="false">AH82</f>
        <v>0</v>
      </c>
      <c r="DU82" s="1366"/>
      <c r="DV82" s="1366"/>
      <c r="DW82" s="1366"/>
      <c r="DX82" s="1366"/>
      <c r="DY82" s="1366"/>
      <c r="DZ82" s="1366"/>
      <c r="EA82" s="1366"/>
      <c r="EB82" s="1366"/>
      <c r="EC82" s="1366"/>
      <c r="ED82" s="1366"/>
      <c r="EE82" s="1366"/>
      <c r="EF82" s="1366"/>
      <c r="EG82" s="1366"/>
      <c r="EH82" s="1362" t="n">
        <f aca="false">AI82</f>
        <v>0</v>
      </c>
      <c r="EI82" s="1358" t="n">
        <f aca="false">AJ82</f>
        <v>0</v>
      </c>
      <c r="EJ82" s="1359" t="n">
        <f aca="false">AK82</f>
        <v>0</v>
      </c>
      <c r="EK82" s="1360" t="n">
        <f aca="false">AL82</f>
        <v>0</v>
      </c>
    </row>
    <row r="83" customFormat="false" ht="13.2" hidden="false" customHeight="false" outlineLevel="0" collapsed="false">
      <c r="A83" s="1381" t="str">
        <f aca="false">'5_Comp 1 GF'!C129</f>
        <v>Diagnóstico das condições de saúde ocupacional dos servidores</v>
      </c>
      <c r="B83" s="1355"/>
      <c r="C83" s="1355"/>
      <c r="D83" s="1355"/>
      <c r="E83" s="1355"/>
      <c r="F83" s="1356" t="n">
        <f aca="false">'5_Comp 1 GF'!G129</f>
        <v>138074.93</v>
      </c>
      <c r="G83" s="1356" t="n">
        <v>0</v>
      </c>
      <c r="H83" s="1356" t="n">
        <f aca="false">F83+G83</f>
        <v>138074.93</v>
      </c>
      <c r="I83" s="1357" t="n">
        <f aca="false">$F83*J83</f>
        <v>6903.75</v>
      </c>
      <c r="J83" s="1358" t="n">
        <f aca="false">J$81</f>
        <v>0.05</v>
      </c>
      <c r="K83" s="1357" t="n">
        <f aca="false">$G83*L83</f>
        <v>0</v>
      </c>
      <c r="L83" s="1358" t="n">
        <f aca="false">L$81</f>
        <v>0.05</v>
      </c>
      <c r="M83" s="1359" t="n">
        <f aca="false">I83+K83</f>
        <v>6903.75</v>
      </c>
      <c r="N83" s="1360" t="n">
        <f aca="false">M83/$M$70</f>
        <v>0.016</v>
      </c>
      <c r="O83" s="1357" t="n">
        <f aca="false">$F83*P83</f>
        <v>13807.49</v>
      </c>
      <c r="P83" s="1358" t="n">
        <f aca="false">P$81</f>
        <v>0.1</v>
      </c>
      <c r="Q83" s="1357" t="n">
        <f aca="false">$G83*R83</f>
        <v>0</v>
      </c>
      <c r="R83" s="1358" t="n">
        <f aca="false">R$81</f>
        <v>0.1</v>
      </c>
      <c r="S83" s="1359" t="n">
        <f aca="false">O83+Q83</f>
        <v>13807.49</v>
      </c>
      <c r="T83" s="1360" t="n">
        <f aca="false">S83/$M$70</f>
        <v>0.031</v>
      </c>
      <c r="U83" s="1357" t="n">
        <f aca="false">$F83*V83</f>
        <v>34518.73</v>
      </c>
      <c r="V83" s="1358" t="n">
        <f aca="false">V$81</f>
        <v>0.25</v>
      </c>
      <c r="W83" s="1357" t="n">
        <f aca="false">$G83*X83</f>
        <v>0</v>
      </c>
      <c r="X83" s="1358" t="n">
        <f aca="false">X$81</f>
        <v>0.25</v>
      </c>
      <c r="Y83" s="1359" t="n">
        <f aca="false">U83+W83</f>
        <v>34518.73</v>
      </c>
      <c r="Z83" s="1360" t="n">
        <f aca="false">Y83/$M$70</f>
        <v>0.078</v>
      </c>
      <c r="AA83" s="1357" t="n">
        <f aca="false">$F83*AB83</f>
        <v>82844.96</v>
      </c>
      <c r="AB83" s="1358" t="n">
        <f aca="false">AB$81</f>
        <v>0.6</v>
      </c>
      <c r="AC83" s="1362" t="n">
        <f aca="false">$G83*AD83</f>
        <v>0</v>
      </c>
      <c r="AD83" s="1358" t="n">
        <f aca="false">AD$81</f>
        <v>0.6</v>
      </c>
      <c r="AE83" s="1359" t="n">
        <f aca="false">AA83+AC83</f>
        <v>82844.96</v>
      </c>
      <c r="AF83" s="1360" t="n">
        <f aca="false">AE83/$M$70</f>
        <v>0.188</v>
      </c>
      <c r="AG83" s="1357" t="n">
        <f aca="false">$F83*AH83</f>
        <v>0</v>
      </c>
      <c r="AH83" s="1358" t="n">
        <f aca="false">AH$81</f>
        <v>0</v>
      </c>
      <c r="AI83" s="1362" t="n">
        <f aca="false">$G83*AJ83</f>
        <v>0</v>
      </c>
      <c r="AJ83" s="1358" t="n">
        <f aca="false">AJ$81</f>
        <v>0</v>
      </c>
      <c r="AK83" s="1359" t="n">
        <f aca="false">AG83+AI83</f>
        <v>0</v>
      </c>
      <c r="AL83" s="1360" t="n">
        <f aca="false">AK83/$M$70</f>
        <v>0</v>
      </c>
      <c r="AM83" s="1352" t="n">
        <f aca="false">H83-(M83+S83+Y83+AE83+AK83)</f>
        <v>0</v>
      </c>
      <c r="AN83" s="1363" t="n">
        <f aca="false">(I83+O83+U83+AA83+AG83)=F83</f>
        <v>1</v>
      </c>
      <c r="AO83" s="1364" t="n">
        <f aca="false">(K83+Q83+W83+AC83+AI83)=G83</f>
        <v>1</v>
      </c>
      <c r="AQ83" s="1357" t="n">
        <f aca="false">I83</f>
        <v>6903.75</v>
      </c>
      <c r="AR83" s="1358" t="n">
        <f aca="false">J83</f>
        <v>0.05</v>
      </c>
      <c r="AS83" s="1366"/>
      <c r="AT83" s="1366"/>
      <c r="AU83" s="1366"/>
      <c r="AV83" s="1366"/>
      <c r="AW83" s="1366"/>
      <c r="AX83" s="1366"/>
      <c r="AY83" s="1366"/>
      <c r="AZ83" s="1366"/>
      <c r="BA83" s="1366"/>
      <c r="BB83" s="1366"/>
      <c r="BC83" s="1366"/>
      <c r="BD83" s="1366"/>
      <c r="BE83" s="1366"/>
      <c r="BF83" s="1362" t="n">
        <f aca="false">K83</f>
        <v>0</v>
      </c>
      <c r="BG83" s="1358" t="n">
        <f aca="false">L83</f>
        <v>0.05</v>
      </c>
      <c r="BH83" s="1359" t="n">
        <f aca="false">M83</f>
        <v>6903.75</v>
      </c>
      <c r="BI83" s="1360" t="n">
        <f aca="false">N83</f>
        <v>0.016</v>
      </c>
      <c r="BK83" s="1362" t="n">
        <f aca="false">O83</f>
        <v>13807.49</v>
      </c>
      <c r="BL83" s="1358" t="n">
        <f aca="false">P83</f>
        <v>0.1</v>
      </c>
      <c r="BM83" s="1366"/>
      <c r="BN83" s="1366"/>
      <c r="BO83" s="1366"/>
      <c r="BP83" s="1366"/>
      <c r="BQ83" s="1366"/>
      <c r="BR83" s="1366"/>
      <c r="BS83" s="1366"/>
      <c r="BT83" s="1366"/>
      <c r="BU83" s="1366"/>
      <c r="BV83" s="1366"/>
      <c r="BW83" s="1366"/>
      <c r="BX83" s="1366"/>
      <c r="BY83" s="1366"/>
      <c r="BZ83" s="1357" t="n">
        <f aca="false">Q83</f>
        <v>0</v>
      </c>
      <c r="CA83" s="1358" t="n">
        <f aca="false">R83</f>
        <v>0.1</v>
      </c>
      <c r="CB83" s="1359" t="n">
        <f aca="false">S83</f>
        <v>13807.49</v>
      </c>
      <c r="CC83" s="1360" t="n">
        <f aca="false">T83</f>
        <v>0.031</v>
      </c>
      <c r="CE83" s="1362" t="n">
        <f aca="false">U83</f>
        <v>34518.73</v>
      </c>
      <c r="CF83" s="1358" t="n">
        <f aca="false">V83</f>
        <v>0.25</v>
      </c>
      <c r="CG83" s="1366"/>
      <c r="CH83" s="1366"/>
      <c r="CI83" s="1366"/>
      <c r="CJ83" s="1366"/>
      <c r="CK83" s="1366"/>
      <c r="CL83" s="1366"/>
      <c r="CM83" s="1366"/>
      <c r="CN83" s="1366"/>
      <c r="CO83" s="1366"/>
      <c r="CP83" s="1366"/>
      <c r="CQ83" s="1366"/>
      <c r="CR83" s="1366"/>
      <c r="CS83" s="1366"/>
      <c r="CT83" s="1357" t="n">
        <f aca="false">W83</f>
        <v>0</v>
      </c>
      <c r="CU83" s="1358" t="n">
        <f aca="false">X83</f>
        <v>0.25</v>
      </c>
      <c r="CV83" s="1359" t="n">
        <f aca="false">Y83</f>
        <v>34518.73</v>
      </c>
      <c r="CW83" s="1360" t="n">
        <f aca="false">Z83</f>
        <v>0.078</v>
      </c>
      <c r="CY83" s="1362" t="n">
        <f aca="false">AA83</f>
        <v>82844.96</v>
      </c>
      <c r="CZ83" s="1358" t="n">
        <f aca="false">AB83</f>
        <v>0.6</v>
      </c>
      <c r="DA83" s="1366"/>
      <c r="DB83" s="1366"/>
      <c r="DC83" s="1366"/>
      <c r="DD83" s="1366"/>
      <c r="DE83" s="1366"/>
      <c r="DF83" s="1366"/>
      <c r="DG83" s="1366"/>
      <c r="DH83" s="1366"/>
      <c r="DI83" s="1366"/>
      <c r="DJ83" s="1366"/>
      <c r="DK83" s="1366"/>
      <c r="DL83" s="1366"/>
      <c r="DM83" s="1366"/>
      <c r="DN83" s="1362"/>
      <c r="DO83" s="1358"/>
      <c r="DP83" s="1359"/>
      <c r="DQ83" s="1360"/>
      <c r="DS83" s="1362" t="n">
        <f aca="false">AG83</f>
        <v>0</v>
      </c>
      <c r="DT83" s="1358" t="n">
        <f aca="false">AH83</f>
        <v>0</v>
      </c>
      <c r="DU83" s="1366"/>
      <c r="DV83" s="1366"/>
      <c r="DW83" s="1366"/>
      <c r="DX83" s="1366"/>
      <c r="DY83" s="1366"/>
      <c r="DZ83" s="1366"/>
      <c r="EA83" s="1366"/>
      <c r="EB83" s="1366"/>
      <c r="EC83" s="1366"/>
      <c r="ED83" s="1366"/>
      <c r="EE83" s="1366"/>
      <c r="EF83" s="1366"/>
      <c r="EG83" s="1366"/>
      <c r="EH83" s="1362" t="n">
        <f aca="false">AI83</f>
        <v>0</v>
      </c>
      <c r="EI83" s="1358" t="n">
        <f aca="false">AJ83</f>
        <v>0</v>
      </c>
      <c r="EJ83" s="1359" t="n">
        <f aca="false">AK83</f>
        <v>0</v>
      </c>
      <c r="EK83" s="1360" t="n">
        <f aca="false">AL83</f>
        <v>0</v>
      </c>
    </row>
    <row r="84" customFormat="false" ht="13.2" hidden="false" customHeight="false" outlineLevel="0" collapsed="false">
      <c r="A84" s="1381" t="str">
        <f aca="false">'5_Comp 1 GF'!C130</f>
        <v>Identificar e elaborar o mapa de riscos ocupacionais</v>
      </c>
      <c r="B84" s="1355"/>
      <c r="C84" s="1355"/>
      <c r="D84" s="1355"/>
      <c r="E84" s="1355"/>
      <c r="F84" s="1356" t="n">
        <f aca="false">'5_Comp 1 GF'!G130</f>
        <v>138074.93</v>
      </c>
      <c r="G84" s="1356" t="n">
        <v>0</v>
      </c>
      <c r="H84" s="1356" t="n">
        <f aca="false">F84+G84</f>
        <v>138074.93</v>
      </c>
      <c r="I84" s="1357" t="n">
        <f aca="false">$F84*J84</f>
        <v>6903.75</v>
      </c>
      <c r="J84" s="1358" t="n">
        <f aca="false">J$81</f>
        <v>0.05</v>
      </c>
      <c r="K84" s="1357" t="n">
        <f aca="false">$G84*L84</f>
        <v>0</v>
      </c>
      <c r="L84" s="1358" t="n">
        <f aca="false">L$81</f>
        <v>0.05</v>
      </c>
      <c r="M84" s="1359" t="n">
        <f aca="false">I84+K84</f>
        <v>6903.75</v>
      </c>
      <c r="N84" s="1360" t="n">
        <f aca="false">M84/$M$70</f>
        <v>0.016</v>
      </c>
      <c r="O84" s="1357" t="n">
        <f aca="false">$F84*P84</f>
        <v>13807.49</v>
      </c>
      <c r="P84" s="1358" t="n">
        <f aca="false">P$81</f>
        <v>0.1</v>
      </c>
      <c r="Q84" s="1357" t="n">
        <f aca="false">$G84*R84</f>
        <v>0</v>
      </c>
      <c r="R84" s="1358" t="n">
        <f aca="false">R$81</f>
        <v>0.1</v>
      </c>
      <c r="S84" s="1359" t="n">
        <f aca="false">O84+Q84</f>
        <v>13807.49</v>
      </c>
      <c r="T84" s="1360" t="n">
        <f aca="false">S84/$M$70</f>
        <v>0.031</v>
      </c>
      <c r="U84" s="1357" t="n">
        <f aca="false">$F84*V84</f>
        <v>34518.73</v>
      </c>
      <c r="V84" s="1358" t="n">
        <f aca="false">V$81</f>
        <v>0.25</v>
      </c>
      <c r="W84" s="1357" t="n">
        <f aca="false">$G84*X84</f>
        <v>0</v>
      </c>
      <c r="X84" s="1358" t="n">
        <f aca="false">X$81</f>
        <v>0.25</v>
      </c>
      <c r="Y84" s="1359" t="n">
        <f aca="false">U84+W84</f>
        <v>34518.73</v>
      </c>
      <c r="Z84" s="1360" t="n">
        <f aca="false">Y84/$M$70</f>
        <v>0.078</v>
      </c>
      <c r="AA84" s="1357" t="n">
        <f aca="false">$F84*AB84</f>
        <v>82844.96</v>
      </c>
      <c r="AB84" s="1358" t="n">
        <f aca="false">AB$81</f>
        <v>0.6</v>
      </c>
      <c r="AC84" s="1362" t="n">
        <f aca="false">$G84*AD84</f>
        <v>0</v>
      </c>
      <c r="AD84" s="1358" t="n">
        <f aca="false">AD$81</f>
        <v>0.6</v>
      </c>
      <c r="AE84" s="1359" t="n">
        <f aca="false">AA84+AC84</f>
        <v>82844.96</v>
      </c>
      <c r="AF84" s="1360" t="n">
        <f aca="false">AE84/$M$70</f>
        <v>0.188</v>
      </c>
      <c r="AG84" s="1357" t="n">
        <f aca="false">$F84*AH84</f>
        <v>0</v>
      </c>
      <c r="AH84" s="1358" t="n">
        <f aca="false">AH$81</f>
        <v>0</v>
      </c>
      <c r="AI84" s="1362" t="n">
        <f aca="false">$G84*AJ84</f>
        <v>0</v>
      </c>
      <c r="AJ84" s="1358" t="n">
        <f aca="false">AJ$81</f>
        <v>0</v>
      </c>
      <c r="AK84" s="1359" t="n">
        <f aca="false">AG84+AI84</f>
        <v>0</v>
      </c>
      <c r="AL84" s="1360" t="n">
        <f aca="false">AK84/$M$70</f>
        <v>0</v>
      </c>
      <c r="AM84" s="1352" t="n">
        <f aca="false">H84-(M84+S84+Y84+AE84+AK84)</f>
        <v>0</v>
      </c>
      <c r="AN84" s="1363" t="n">
        <f aca="false">(I84+O84+U84+AA84+AG84)=F84</f>
        <v>1</v>
      </c>
      <c r="AO84" s="1364" t="n">
        <f aca="false">(K84+Q84+W84+AC84+AI84)=G84</f>
        <v>1</v>
      </c>
      <c r="AQ84" s="1357" t="n">
        <f aca="false">I84</f>
        <v>6903.75</v>
      </c>
      <c r="AR84" s="1358" t="n">
        <f aca="false">J84</f>
        <v>0.05</v>
      </c>
      <c r="AS84" s="1366"/>
      <c r="AT84" s="1366"/>
      <c r="AU84" s="1366"/>
      <c r="AV84" s="1366"/>
      <c r="AW84" s="1366"/>
      <c r="AX84" s="1366"/>
      <c r="AY84" s="1366"/>
      <c r="AZ84" s="1366"/>
      <c r="BA84" s="1366"/>
      <c r="BB84" s="1366"/>
      <c r="BC84" s="1366"/>
      <c r="BD84" s="1366"/>
      <c r="BE84" s="1366"/>
      <c r="BF84" s="1362" t="n">
        <f aca="false">K84</f>
        <v>0</v>
      </c>
      <c r="BG84" s="1358" t="n">
        <f aca="false">L84</f>
        <v>0.05</v>
      </c>
      <c r="BH84" s="1359" t="n">
        <f aca="false">M84</f>
        <v>6903.75</v>
      </c>
      <c r="BI84" s="1360" t="n">
        <f aca="false">N84</f>
        <v>0.016</v>
      </c>
      <c r="BK84" s="1362" t="n">
        <f aca="false">O84</f>
        <v>13807.49</v>
      </c>
      <c r="BL84" s="1358" t="n">
        <f aca="false">P84</f>
        <v>0.1</v>
      </c>
      <c r="BM84" s="1366"/>
      <c r="BN84" s="1366"/>
      <c r="BO84" s="1366"/>
      <c r="BP84" s="1366"/>
      <c r="BQ84" s="1366"/>
      <c r="BR84" s="1366"/>
      <c r="BS84" s="1366"/>
      <c r="BT84" s="1366"/>
      <c r="BU84" s="1366"/>
      <c r="BV84" s="1366"/>
      <c r="BW84" s="1366"/>
      <c r="BX84" s="1366"/>
      <c r="BY84" s="1366"/>
      <c r="BZ84" s="1357" t="n">
        <f aca="false">Q84</f>
        <v>0</v>
      </c>
      <c r="CA84" s="1358" t="n">
        <f aca="false">R84</f>
        <v>0.1</v>
      </c>
      <c r="CB84" s="1359" t="n">
        <f aca="false">S84</f>
        <v>13807.49</v>
      </c>
      <c r="CC84" s="1360" t="n">
        <f aca="false">T84</f>
        <v>0.031</v>
      </c>
      <c r="CE84" s="1362" t="n">
        <f aca="false">U84</f>
        <v>34518.73</v>
      </c>
      <c r="CF84" s="1358" t="n">
        <f aca="false">V84</f>
        <v>0.25</v>
      </c>
      <c r="CG84" s="1366"/>
      <c r="CH84" s="1366"/>
      <c r="CI84" s="1366"/>
      <c r="CJ84" s="1366"/>
      <c r="CK84" s="1366"/>
      <c r="CL84" s="1366"/>
      <c r="CM84" s="1366"/>
      <c r="CN84" s="1366"/>
      <c r="CO84" s="1366"/>
      <c r="CP84" s="1366"/>
      <c r="CQ84" s="1366"/>
      <c r="CR84" s="1366"/>
      <c r="CS84" s="1366"/>
      <c r="CT84" s="1357" t="n">
        <f aca="false">W84</f>
        <v>0</v>
      </c>
      <c r="CU84" s="1358" t="n">
        <f aca="false">X84</f>
        <v>0.25</v>
      </c>
      <c r="CV84" s="1359" t="n">
        <f aca="false">Y84</f>
        <v>34518.73</v>
      </c>
      <c r="CW84" s="1360" t="n">
        <f aca="false">Z84</f>
        <v>0.078</v>
      </c>
      <c r="CY84" s="1362" t="n">
        <f aca="false">AA84</f>
        <v>82844.96</v>
      </c>
      <c r="CZ84" s="1358" t="n">
        <f aca="false">AB84</f>
        <v>0.6</v>
      </c>
      <c r="DA84" s="1366"/>
      <c r="DB84" s="1366"/>
      <c r="DC84" s="1366"/>
      <c r="DD84" s="1366"/>
      <c r="DE84" s="1366"/>
      <c r="DF84" s="1366"/>
      <c r="DG84" s="1366"/>
      <c r="DH84" s="1366"/>
      <c r="DI84" s="1366"/>
      <c r="DJ84" s="1366"/>
      <c r="DK84" s="1366"/>
      <c r="DL84" s="1366"/>
      <c r="DM84" s="1366"/>
      <c r="DN84" s="1362"/>
      <c r="DO84" s="1358"/>
      <c r="DP84" s="1359"/>
      <c r="DQ84" s="1360"/>
      <c r="DS84" s="1362" t="n">
        <f aca="false">AG84</f>
        <v>0</v>
      </c>
      <c r="DT84" s="1358" t="n">
        <f aca="false">AH84</f>
        <v>0</v>
      </c>
      <c r="DU84" s="1366"/>
      <c r="DV84" s="1366"/>
      <c r="DW84" s="1366"/>
      <c r="DX84" s="1366"/>
      <c r="DY84" s="1366"/>
      <c r="DZ84" s="1366"/>
      <c r="EA84" s="1366"/>
      <c r="EB84" s="1366"/>
      <c r="EC84" s="1366"/>
      <c r="ED84" s="1366"/>
      <c r="EE84" s="1366"/>
      <c r="EF84" s="1366"/>
      <c r="EG84" s="1366"/>
      <c r="EH84" s="1362" t="n">
        <f aca="false">AI84</f>
        <v>0</v>
      </c>
      <c r="EI84" s="1358" t="n">
        <f aca="false">AJ84</f>
        <v>0</v>
      </c>
      <c r="EJ84" s="1359" t="n">
        <f aca="false">AK84</f>
        <v>0</v>
      </c>
      <c r="EK84" s="1360" t="n">
        <f aca="false">AL84</f>
        <v>0</v>
      </c>
    </row>
    <row r="85" customFormat="false" ht="26.4" hidden="false" customHeight="false" outlineLevel="0" collapsed="false">
      <c r="A85" s="1381" t="str">
        <f aca="false">'5_Comp 1 GF'!C131</f>
        <v>Implantação de programas (Segurança e Saúde no Trabalho, Saúde laboral, Atividade Física, Alimentação e Nutrição, Psicossocial)</v>
      </c>
      <c r="B85" s="1355"/>
      <c r="C85" s="1355"/>
      <c r="D85" s="1355"/>
      <c r="E85" s="1355"/>
      <c r="F85" s="1356" t="n">
        <v>0</v>
      </c>
      <c r="G85" s="1356" t="n">
        <f aca="false">'5_Comp 1 GF'!G131</f>
        <v>15341.66</v>
      </c>
      <c r="H85" s="1356" t="n">
        <f aca="false">F85+G85</f>
        <v>15341.66</v>
      </c>
      <c r="I85" s="1357" t="n">
        <f aca="false">$F85*J85</f>
        <v>0</v>
      </c>
      <c r="J85" s="1358" t="n">
        <f aca="false">J$81</f>
        <v>0.05</v>
      </c>
      <c r="K85" s="1357" t="n">
        <f aca="false">$G85*L85</f>
        <v>767.08</v>
      </c>
      <c r="L85" s="1358" t="n">
        <f aca="false">L$81</f>
        <v>0.05</v>
      </c>
      <c r="M85" s="1359" t="n">
        <f aca="false">I85+K85</f>
        <v>767.08</v>
      </c>
      <c r="N85" s="1360" t="n">
        <f aca="false">M85/$M$70</f>
        <v>0.002</v>
      </c>
      <c r="O85" s="1357" t="n">
        <f aca="false">$F85*P85</f>
        <v>0</v>
      </c>
      <c r="P85" s="1358" t="n">
        <f aca="false">P$81</f>
        <v>0.1</v>
      </c>
      <c r="Q85" s="1357" t="n">
        <f aca="false">$G85*R85</f>
        <v>1534.17</v>
      </c>
      <c r="R85" s="1358" t="n">
        <f aca="false">R$81</f>
        <v>0.1</v>
      </c>
      <c r="S85" s="1359" t="n">
        <f aca="false">O85+Q85</f>
        <v>1534.17</v>
      </c>
      <c r="T85" s="1360" t="n">
        <f aca="false">S85/$M$70</f>
        <v>0.003</v>
      </c>
      <c r="U85" s="1357" t="n">
        <f aca="false">$F85*V85</f>
        <v>0</v>
      </c>
      <c r="V85" s="1358" t="n">
        <f aca="false">V$81</f>
        <v>0.25</v>
      </c>
      <c r="W85" s="1357" t="n">
        <f aca="false">$G85*X85</f>
        <v>3835.42</v>
      </c>
      <c r="X85" s="1358" t="n">
        <f aca="false">X$81</f>
        <v>0.25</v>
      </c>
      <c r="Y85" s="1359" t="n">
        <f aca="false">U85+W85</f>
        <v>3835.42</v>
      </c>
      <c r="Z85" s="1360" t="n">
        <f aca="false">Y85/$M$70</f>
        <v>0.009</v>
      </c>
      <c r="AA85" s="1357" t="n">
        <f aca="false">$F85*AB85</f>
        <v>0</v>
      </c>
      <c r="AB85" s="1358" t="n">
        <f aca="false">AB$81</f>
        <v>0.6</v>
      </c>
      <c r="AC85" s="1362" t="n">
        <f aca="false">$G85*AD85</f>
        <v>9205</v>
      </c>
      <c r="AD85" s="1358" t="n">
        <f aca="false">AD$81</f>
        <v>0.6</v>
      </c>
      <c r="AE85" s="1359" t="n">
        <f aca="false">AA85+AC85</f>
        <v>9205</v>
      </c>
      <c r="AF85" s="1360" t="n">
        <f aca="false">AE85/$M$70</f>
        <v>0.021</v>
      </c>
      <c r="AG85" s="1357" t="n">
        <f aca="false">$F85*AH85</f>
        <v>0</v>
      </c>
      <c r="AH85" s="1358" t="n">
        <f aca="false">AH$81</f>
        <v>0</v>
      </c>
      <c r="AI85" s="1362" t="n">
        <f aca="false">$G85*AJ85</f>
        <v>0</v>
      </c>
      <c r="AJ85" s="1358" t="n">
        <f aca="false">AJ$81</f>
        <v>0</v>
      </c>
      <c r="AK85" s="1359" t="n">
        <f aca="false">AG85+AI85</f>
        <v>0</v>
      </c>
      <c r="AL85" s="1360" t="n">
        <f aca="false">AK85/$M$70</f>
        <v>0</v>
      </c>
      <c r="AM85" s="1352" t="n">
        <f aca="false">H85-(M85+S85+Y85+AE85+AK85)</f>
        <v>-0.01</v>
      </c>
      <c r="AN85" s="1363" t="n">
        <f aca="false">(I85+O85+U85+AA85+AG85)=F85</f>
        <v>1</v>
      </c>
      <c r="AO85" s="1364" t="n">
        <f aca="false">(K85+Q85+W85+AC85+AI85)=G85</f>
        <v>0</v>
      </c>
      <c r="AQ85" s="1357" t="n">
        <f aca="false">I85</f>
        <v>0</v>
      </c>
      <c r="AR85" s="1358" t="n">
        <f aca="false">J85</f>
        <v>0.05</v>
      </c>
      <c r="AS85" s="1366"/>
      <c r="AT85" s="1366"/>
      <c r="AU85" s="1366"/>
      <c r="AV85" s="1366"/>
      <c r="AW85" s="1366"/>
      <c r="AX85" s="1366"/>
      <c r="AY85" s="1366"/>
      <c r="AZ85" s="1366"/>
      <c r="BA85" s="1366"/>
      <c r="BB85" s="1366"/>
      <c r="BC85" s="1366"/>
      <c r="BD85" s="1366"/>
      <c r="BE85" s="1366"/>
      <c r="BF85" s="1362" t="n">
        <f aca="false">K85</f>
        <v>767.08</v>
      </c>
      <c r="BG85" s="1358" t="n">
        <f aca="false">L85</f>
        <v>0.05</v>
      </c>
      <c r="BH85" s="1359" t="n">
        <f aca="false">M85</f>
        <v>767.08</v>
      </c>
      <c r="BI85" s="1360" t="n">
        <f aca="false">N85</f>
        <v>0.002</v>
      </c>
      <c r="BK85" s="1362" t="n">
        <f aca="false">O85</f>
        <v>0</v>
      </c>
      <c r="BL85" s="1358" t="n">
        <f aca="false">P85</f>
        <v>0.1</v>
      </c>
      <c r="BM85" s="1366"/>
      <c r="BN85" s="1366"/>
      <c r="BO85" s="1366"/>
      <c r="BP85" s="1366"/>
      <c r="BQ85" s="1366"/>
      <c r="BR85" s="1366"/>
      <c r="BS85" s="1366"/>
      <c r="BT85" s="1366"/>
      <c r="BU85" s="1366"/>
      <c r="BV85" s="1366"/>
      <c r="BW85" s="1366"/>
      <c r="BX85" s="1366"/>
      <c r="BY85" s="1366"/>
      <c r="BZ85" s="1357" t="n">
        <f aca="false">Q85</f>
        <v>1534.17</v>
      </c>
      <c r="CA85" s="1358" t="n">
        <f aca="false">R85</f>
        <v>0.1</v>
      </c>
      <c r="CB85" s="1359" t="n">
        <f aca="false">S85</f>
        <v>1534.17</v>
      </c>
      <c r="CC85" s="1360" t="n">
        <f aca="false">T85</f>
        <v>0.003</v>
      </c>
      <c r="CE85" s="1362" t="n">
        <f aca="false">U85</f>
        <v>0</v>
      </c>
      <c r="CF85" s="1358" t="n">
        <f aca="false">V85</f>
        <v>0.25</v>
      </c>
      <c r="CG85" s="1366"/>
      <c r="CH85" s="1366"/>
      <c r="CI85" s="1366"/>
      <c r="CJ85" s="1366"/>
      <c r="CK85" s="1366"/>
      <c r="CL85" s="1366"/>
      <c r="CM85" s="1366"/>
      <c r="CN85" s="1366"/>
      <c r="CO85" s="1366"/>
      <c r="CP85" s="1366"/>
      <c r="CQ85" s="1366"/>
      <c r="CR85" s="1366"/>
      <c r="CS85" s="1366"/>
      <c r="CT85" s="1357" t="n">
        <f aca="false">W85</f>
        <v>3835.42</v>
      </c>
      <c r="CU85" s="1358" t="n">
        <f aca="false">X85</f>
        <v>0.25</v>
      </c>
      <c r="CV85" s="1359" t="n">
        <f aca="false">Y85</f>
        <v>3835.42</v>
      </c>
      <c r="CW85" s="1360" t="n">
        <f aca="false">Z85</f>
        <v>0.009</v>
      </c>
      <c r="CY85" s="1362" t="n">
        <f aca="false">AA85</f>
        <v>0</v>
      </c>
      <c r="CZ85" s="1358" t="n">
        <f aca="false">AB85</f>
        <v>0.6</v>
      </c>
      <c r="DA85" s="1366"/>
      <c r="DB85" s="1366"/>
      <c r="DC85" s="1366"/>
      <c r="DD85" s="1366"/>
      <c r="DE85" s="1366"/>
      <c r="DF85" s="1366"/>
      <c r="DG85" s="1366"/>
      <c r="DH85" s="1366"/>
      <c r="DI85" s="1366"/>
      <c r="DJ85" s="1366"/>
      <c r="DK85" s="1366"/>
      <c r="DL85" s="1366"/>
      <c r="DM85" s="1366"/>
      <c r="DN85" s="1362"/>
      <c r="DO85" s="1358"/>
      <c r="DP85" s="1359"/>
      <c r="DQ85" s="1360"/>
      <c r="DS85" s="1362" t="n">
        <f aca="false">AG85</f>
        <v>0</v>
      </c>
      <c r="DT85" s="1358" t="n">
        <f aca="false">AH85</f>
        <v>0</v>
      </c>
      <c r="DU85" s="1366"/>
      <c r="DV85" s="1366"/>
      <c r="DW85" s="1366"/>
      <c r="DX85" s="1366"/>
      <c r="DY85" s="1366"/>
      <c r="DZ85" s="1366"/>
      <c r="EA85" s="1366"/>
      <c r="EB85" s="1366"/>
      <c r="EC85" s="1366"/>
      <c r="ED85" s="1366"/>
      <c r="EE85" s="1366"/>
      <c r="EF85" s="1366"/>
      <c r="EG85" s="1366"/>
      <c r="EH85" s="1362" t="n">
        <f aca="false">AI85</f>
        <v>0</v>
      </c>
      <c r="EI85" s="1358" t="n">
        <f aca="false">AJ85</f>
        <v>0</v>
      </c>
      <c r="EJ85" s="1359" t="n">
        <f aca="false">AK85</f>
        <v>0</v>
      </c>
      <c r="EK85" s="1360" t="n">
        <f aca="false">AL85</f>
        <v>0</v>
      </c>
    </row>
    <row r="86" customFormat="false" ht="13.2" hidden="false" customHeight="false" outlineLevel="0" collapsed="false">
      <c r="A86" s="1381" t="str">
        <f aca="false">'5_Comp 1 GF'!C142</f>
        <v>Aquisição de equipamentos para as atividades diversas</v>
      </c>
      <c r="B86" s="1355"/>
      <c r="C86" s="1355"/>
      <c r="D86" s="1355"/>
      <c r="E86" s="1355"/>
      <c r="F86" s="1356" t="n">
        <f aca="false">'5_Comp 1 GF'!G142</f>
        <v>30683.32</v>
      </c>
      <c r="G86" s="1356" t="n">
        <v>0</v>
      </c>
      <c r="H86" s="1356" t="n">
        <f aca="false">F86+G86</f>
        <v>30683.32</v>
      </c>
      <c r="I86" s="1357" t="n">
        <f aca="false">$F86*J86</f>
        <v>1534.17</v>
      </c>
      <c r="J86" s="1358" t="n">
        <f aca="false">J$81</f>
        <v>0.05</v>
      </c>
      <c r="K86" s="1357" t="n">
        <f aca="false">$G86*L86</f>
        <v>0</v>
      </c>
      <c r="L86" s="1358" t="n">
        <f aca="false">L$81</f>
        <v>0.05</v>
      </c>
      <c r="M86" s="1359" t="n">
        <f aca="false">I86+K86</f>
        <v>1534.17</v>
      </c>
      <c r="N86" s="1360" t="n">
        <f aca="false">M86/$M$70</f>
        <v>0.003</v>
      </c>
      <c r="O86" s="1357" t="n">
        <f aca="false">$F86*P86</f>
        <v>3068.33</v>
      </c>
      <c r="P86" s="1358" t="n">
        <f aca="false">P$81</f>
        <v>0.1</v>
      </c>
      <c r="Q86" s="1357" t="n">
        <f aca="false">$G86*R86</f>
        <v>0</v>
      </c>
      <c r="R86" s="1358" t="n">
        <f aca="false">R$81</f>
        <v>0.1</v>
      </c>
      <c r="S86" s="1359" t="n">
        <f aca="false">O86+Q86</f>
        <v>3068.33</v>
      </c>
      <c r="T86" s="1360" t="n">
        <f aca="false">S86/$M$70</f>
        <v>0.007</v>
      </c>
      <c r="U86" s="1357" t="n">
        <f aca="false">$F86*V86</f>
        <v>7670.83</v>
      </c>
      <c r="V86" s="1358" t="n">
        <f aca="false">V$81</f>
        <v>0.25</v>
      </c>
      <c r="W86" s="1357" t="n">
        <f aca="false">$G86*X86</f>
        <v>0</v>
      </c>
      <c r="X86" s="1358" t="n">
        <f aca="false">X$81</f>
        <v>0.25</v>
      </c>
      <c r="Y86" s="1359" t="n">
        <f aca="false">U86+W86</f>
        <v>7670.83</v>
      </c>
      <c r="Z86" s="1360" t="n">
        <f aca="false">Y86/$M$70</f>
        <v>0.017</v>
      </c>
      <c r="AA86" s="1357" t="n">
        <f aca="false">$F86*AB86</f>
        <v>18409.99</v>
      </c>
      <c r="AB86" s="1358" t="n">
        <f aca="false">AB$81</f>
        <v>0.6</v>
      </c>
      <c r="AC86" s="1362" t="n">
        <f aca="false">$G86*AD86</f>
        <v>0</v>
      </c>
      <c r="AD86" s="1358" t="n">
        <f aca="false">AD$81</f>
        <v>0.6</v>
      </c>
      <c r="AE86" s="1359" t="n">
        <f aca="false">AA86+AC86</f>
        <v>18409.99</v>
      </c>
      <c r="AF86" s="1360" t="n">
        <f aca="false">AE86/$M$70</f>
        <v>0.042</v>
      </c>
      <c r="AG86" s="1357" t="n">
        <f aca="false">$F86*AH86</f>
        <v>0</v>
      </c>
      <c r="AH86" s="1358" t="n">
        <f aca="false">AH$81</f>
        <v>0</v>
      </c>
      <c r="AI86" s="1362" t="n">
        <f aca="false">$G86*AJ86</f>
        <v>0</v>
      </c>
      <c r="AJ86" s="1358" t="n">
        <f aca="false">AJ$81</f>
        <v>0</v>
      </c>
      <c r="AK86" s="1359" t="n">
        <f aca="false">AG86+AI86</f>
        <v>0</v>
      </c>
      <c r="AL86" s="1360" t="n">
        <f aca="false">AK86/$M$70</f>
        <v>0</v>
      </c>
      <c r="AM86" s="1352" t="n">
        <f aca="false">H86-(M86+S86+Y86+AE86+AK86)</f>
        <v>0</v>
      </c>
      <c r="AN86" s="1363" t="n">
        <f aca="false">(I86+O86+U86+AA86+AG86)=F86</f>
        <v>1</v>
      </c>
      <c r="AO86" s="1364" t="n">
        <f aca="false">(K86+Q86+W86+AC86+AI86)=G86</f>
        <v>1</v>
      </c>
      <c r="AQ86" s="1357" t="n">
        <f aca="false">I86</f>
        <v>1534.17</v>
      </c>
      <c r="AR86" s="1358" t="n">
        <f aca="false">J86</f>
        <v>0.05</v>
      </c>
      <c r="AS86" s="1366"/>
      <c r="AT86" s="1366"/>
      <c r="AU86" s="1366"/>
      <c r="AV86" s="1366"/>
      <c r="AW86" s="1366"/>
      <c r="AX86" s="1366"/>
      <c r="AY86" s="1366"/>
      <c r="AZ86" s="1366"/>
      <c r="BA86" s="1366"/>
      <c r="BB86" s="1366"/>
      <c r="BC86" s="1366"/>
      <c r="BD86" s="1366"/>
      <c r="BE86" s="1366"/>
      <c r="BF86" s="1362" t="n">
        <f aca="false">K86</f>
        <v>0</v>
      </c>
      <c r="BG86" s="1358" t="n">
        <f aca="false">L86</f>
        <v>0.05</v>
      </c>
      <c r="BH86" s="1359" t="n">
        <f aca="false">M86</f>
        <v>1534.17</v>
      </c>
      <c r="BI86" s="1360" t="n">
        <f aca="false">N86</f>
        <v>0.003</v>
      </c>
      <c r="BK86" s="1362" t="n">
        <f aca="false">O86</f>
        <v>3068.33</v>
      </c>
      <c r="BL86" s="1358" t="n">
        <f aca="false">P86</f>
        <v>0.1</v>
      </c>
      <c r="BM86" s="1366"/>
      <c r="BN86" s="1366"/>
      <c r="BO86" s="1366"/>
      <c r="BP86" s="1366"/>
      <c r="BQ86" s="1366"/>
      <c r="BR86" s="1366"/>
      <c r="BS86" s="1366"/>
      <c r="BT86" s="1366"/>
      <c r="BU86" s="1366"/>
      <c r="BV86" s="1366"/>
      <c r="BW86" s="1366"/>
      <c r="BX86" s="1366"/>
      <c r="BY86" s="1366"/>
      <c r="BZ86" s="1357" t="n">
        <f aca="false">Q86</f>
        <v>0</v>
      </c>
      <c r="CA86" s="1358" t="n">
        <f aca="false">R86</f>
        <v>0.1</v>
      </c>
      <c r="CB86" s="1359" t="n">
        <f aca="false">S86</f>
        <v>3068.33</v>
      </c>
      <c r="CC86" s="1360" t="n">
        <f aca="false">T86</f>
        <v>0.007</v>
      </c>
      <c r="CE86" s="1362" t="n">
        <f aca="false">U86</f>
        <v>7670.83</v>
      </c>
      <c r="CF86" s="1358" t="n">
        <f aca="false">V86</f>
        <v>0.25</v>
      </c>
      <c r="CG86" s="1366"/>
      <c r="CH86" s="1366"/>
      <c r="CI86" s="1366"/>
      <c r="CJ86" s="1366"/>
      <c r="CK86" s="1366"/>
      <c r="CL86" s="1366"/>
      <c r="CM86" s="1366"/>
      <c r="CN86" s="1366"/>
      <c r="CO86" s="1366"/>
      <c r="CP86" s="1366"/>
      <c r="CQ86" s="1366"/>
      <c r="CR86" s="1366"/>
      <c r="CS86" s="1366"/>
      <c r="CT86" s="1357" t="n">
        <f aca="false">W86</f>
        <v>0</v>
      </c>
      <c r="CU86" s="1358" t="n">
        <f aca="false">X86</f>
        <v>0.25</v>
      </c>
      <c r="CV86" s="1359" t="n">
        <f aca="false">Y86</f>
        <v>7670.83</v>
      </c>
      <c r="CW86" s="1360" t="n">
        <f aca="false">Z86</f>
        <v>0.017</v>
      </c>
      <c r="CY86" s="1362" t="n">
        <f aca="false">AA86</f>
        <v>18409.99</v>
      </c>
      <c r="CZ86" s="1358" t="n">
        <f aca="false">AB86</f>
        <v>0.6</v>
      </c>
      <c r="DA86" s="1366"/>
      <c r="DB86" s="1366"/>
      <c r="DC86" s="1366"/>
      <c r="DD86" s="1366"/>
      <c r="DE86" s="1366"/>
      <c r="DF86" s="1366"/>
      <c r="DG86" s="1366"/>
      <c r="DH86" s="1366"/>
      <c r="DI86" s="1366"/>
      <c r="DJ86" s="1366"/>
      <c r="DK86" s="1366"/>
      <c r="DL86" s="1366"/>
      <c r="DM86" s="1366"/>
      <c r="DN86" s="1362"/>
      <c r="DO86" s="1358"/>
      <c r="DP86" s="1359"/>
      <c r="DQ86" s="1360"/>
      <c r="DS86" s="1362" t="n">
        <f aca="false">AG86</f>
        <v>0</v>
      </c>
      <c r="DT86" s="1358" t="n">
        <f aca="false">AH86</f>
        <v>0</v>
      </c>
      <c r="DU86" s="1366"/>
      <c r="DV86" s="1366"/>
      <c r="DW86" s="1366"/>
      <c r="DX86" s="1366"/>
      <c r="DY86" s="1366"/>
      <c r="DZ86" s="1366"/>
      <c r="EA86" s="1366"/>
      <c r="EB86" s="1366"/>
      <c r="EC86" s="1366"/>
      <c r="ED86" s="1366"/>
      <c r="EE86" s="1366"/>
      <c r="EF86" s="1366"/>
      <c r="EG86" s="1366"/>
      <c r="EH86" s="1362" t="n">
        <f aca="false">AI86</f>
        <v>0</v>
      </c>
      <c r="EI86" s="1358" t="n">
        <f aca="false">AJ86</f>
        <v>0</v>
      </c>
      <c r="EJ86" s="1359" t="n">
        <f aca="false">AK86</f>
        <v>0</v>
      </c>
      <c r="EK86" s="1360" t="n">
        <f aca="false">AL86</f>
        <v>0</v>
      </c>
    </row>
    <row r="87" customFormat="false" ht="13.2" hidden="true" customHeight="false" outlineLevel="0" collapsed="false">
      <c r="A87" s="1381"/>
      <c r="B87" s="1355"/>
      <c r="C87" s="1355"/>
      <c r="D87" s="1355"/>
      <c r="E87" s="1355"/>
      <c r="F87" s="1356" t="n">
        <v>0</v>
      </c>
      <c r="G87" s="1356" t="n">
        <v>0</v>
      </c>
      <c r="H87" s="1356" t="n">
        <f aca="false">F87+G87</f>
        <v>0</v>
      </c>
      <c r="I87" s="1357" t="n">
        <f aca="false">$F87*J87</f>
        <v>0</v>
      </c>
      <c r="J87" s="1358" t="n">
        <f aca="false">J$81</f>
        <v>0.05</v>
      </c>
      <c r="K87" s="1357" t="n">
        <f aca="false">$G87*L87</f>
        <v>0</v>
      </c>
      <c r="L87" s="1358" t="n">
        <f aca="false">L$81</f>
        <v>0.05</v>
      </c>
      <c r="M87" s="1359" t="n">
        <f aca="false">I87+K87</f>
        <v>0</v>
      </c>
      <c r="N87" s="1360" t="n">
        <f aca="false">M87/$M$70</f>
        <v>0</v>
      </c>
      <c r="O87" s="1357" t="n">
        <f aca="false">$F87*P87</f>
        <v>0</v>
      </c>
      <c r="P87" s="1358" t="n">
        <f aca="false">P$81</f>
        <v>0.1</v>
      </c>
      <c r="Q87" s="1357" t="n">
        <f aca="false">$G87*R87</f>
        <v>0</v>
      </c>
      <c r="R87" s="1358" t="n">
        <f aca="false">R$81</f>
        <v>0.1</v>
      </c>
      <c r="S87" s="1359" t="n">
        <f aca="false">O87+Q87</f>
        <v>0</v>
      </c>
      <c r="T87" s="1360" t="n">
        <f aca="false">S87/$M$70</f>
        <v>0</v>
      </c>
      <c r="U87" s="1357" t="n">
        <f aca="false">$F87*V87</f>
        <v>0</v>
      </c>
      <c r="V87" s="1358" t="n">
        <f aca="false">V$81</f>
        <v>0.25</v>
      </c>
      <c r="W87" s="1357" t="n">
        <f aca="false">$G87*X87</f>
        <v>0</v>
      </c>
      <c r="X87" s="1358" t="n">
        <f aca="false">X$81</f>
        <v>0.25</v>
      </c>
      <c r="Y87" s="1359" t="n">
        <f aca="false">U87+W87</f>
        <v>0</v>
      </c>
      <c r="Z87" s="1360" t="n">
        <f aca="false">Y87/$M$70</f>
        <v>0</v>
      </c>
      <c r="AA87" s="1357" t="n">
        <f aca="false">$F87*AB87</f>
        <v>0</v>
      </c>
      <c r="AB87" s="1358" t="n">
        <f aca="false">AB$81</f>
        <v>0.6</v>
      </c>
      <c r="AC87" s="1362" t="n">
        <f aca="false">$G87*AD87</f>
        <v>0</v>
      </c>
      <c r="AD87" s="1358" t="n">
        <f aca="false">AD$81</f>
        <v>0.6</v>
      </c>
      <c r="AE87" s="1359" t="n">
        <f aca="false">AA87+AC87</f>
        <v>0</v>
      </c>
      <c r="AF87" s="1360" t="n">
        <f aca="false">AE87/$M$70</f>
        <v>0</v>
      </c>
      <c r="AG87" s="1357" t="n">
        <f aca="false">$F87*AH87</f>
        <v>0</v>
      </c>
      <c r="AH87" s="1358" t="n">
        <f aca="false">AH$81</f>
        <v>0</v>
      </c>
      <c r="AI87" s="1362" t="n">
        <f aca="false">$G87*AJ87</f>
        <v>0</v>
      </c>
      <c r="AJ87" s="1358" t="n">
        <f aca="false">AJ$81</f>
        <v>0</v>
      </c>
      <c r="AK87" s="1359" t="n">
        <f aca="false">AG87+AI87</f>
        <v>0</v>
      </c>
      <c r="AL87" s="1360" t="n">
        <f aca="false">AK87/$M$70</f>
        <v>0</v>
      </c>
      <c r="AM87" s="1352" t="n">
        <f aca="false">H87-(M87+S87+Y87+AE87+AK87)</f>
        <v>0</v>
      </c>
      <c r="AN87" s="1363" t="n">
        <f aca="false">(I87+O87+U87+AA87+AG87)=F87</f>
        <v>1</v>
      </c>
      <c r="AO87" s="1364" t="n">
        <f aca="false">(K87+Q87+W87+AC87+AI87)=G87</f>
        <v>1</v>
      </c>
      <c r="AQ87" s="1357" t="n">
        <f aca="false">I87</f>
        <v>0</v>
      </c>
      <c r="AR87" s="1358" t="n">
        <f aca="false">J87</f>
        <v>0.05</v>
      </c>
      <c r="AS87" s="1366"/>
      <c r="AT87" s="1366"/>
      <c r="AU87" s="1366"/>
      <c r="AV87" s="1366"/>
      <c r="AW87" s="1366"/>
      <c r="AX87" s="1366"/>
      <c r="AY87" s="1366"/>
      <c r="AZ87" s="1366"/>
      <c r="BA87" s="1366"/>
      <c r="BB87" s="1366"/>
      <c r="BC87" s="1366"/>
      <c r="BD87" s="1366"/>
      <c r="BE87" s="1366"/>
      <c r="BF87" s="1362" t="n">
        <f aca="false">K87</f>
        <v>0</v>
      </c>
      <c r="BG87" s="1358" t="n">
        <f aca="false">L87</f>
        <v>0.05</v>
      </c>
      <c r="BH87" s="1359" t="n">
        <f aca="false">M87</f>
        <v>0</v>
      </c>
      <c r="BI87" s="1360" t="n">
        <f aca="false">N87</f>
        <v>0</v>
      </c>
      <c r="BK87" s="1362" t="n">
        <f aca="false">O87</f>
        <v>0</v>
      </c>
      <c r="BL87" s="1358" t="n">
        <f aca="false">P87</f>
        <v>0.1</v>
      </c>
      <c r="BM87" s="1366"/>
      <c r="BN87" s="1366"/>
      <c r="BO87" s="1366"/>
      <c r="BP87" s="1366"/>
      <c r="BQ87" s="1366"/>
      <c r="BR87" s="1366"/>
      <c r="BS87" s="1366"/>
      <c r="BT87" s="1366"/>
      <c r="BU87" s="1366"/>
      <c r="BV87" s="1366"/>
      <c r="BW87" s="1366"/>
      <c r="BX87" s="1366"/>
      <c r="BY87" s="1366"/>
      <c r="BZ87" s="1357" t="n">
        <f aca="false">Q87</f>
        <v>0</v>
      </c>
      <c r="CA87" s="1358" t="n">
        <f aca="false">R87</f>
        <v>0.1</v>
      </c>
      <c r="CB87" s="1359" t="n">
        <f aca="false">S87</f>
        <v>0</v>
      </c>
      <c r="CC87" s="1360" t="n">
        <f aca="false">T87</f>
        <v>0</v>
      </c>
      <c r="CE87" s="1362" t="n">
        <f aca="false">U87</f>
        <v>0</v>
      </c>
      <c r="CF87" s="1358" t="n">
        <f aca="false">V87</f>
        <v>0.25</v>
      </c>
      <c r="CG87" s="1366"/>
      <c r="CH87" s="1366"/>
      <c r="CI87" s="1366"/>
      <c r="CJ87" s="1366"/>
      <c r="CK87" s="1366"/>
      <c r="CL87" s="1366"/>
      <c r="CM87" s="1366"/>
      <c r="CN87" s="1366"/>
      <c r="CO87" s="1366"/>
      <c r="CP87" s="1366"/>
      <c r="CQ87" s="1366"/>
      <c r="CR87" s="1366"/>
      <c r="CS87" s="1366"/>
      <c r="CT87" s="1357" t="n">
        <f aca="false">W87</f>
        <v>0</v>
      </c>
      <c r="CU87" s="1358" t="n">
        <f aca="false">X87</f>
        <v>0.25</v>
      </c>
      <c r="CV87" s="1359" t="n">
        <f aca="false">Y87</f>
        <v>0</v>
      </c>
      <c r="CW87" s="1360" t="n">
        <f aca="false">Z87</f>
        <v>0</v>
      </c>
      <c r="CY87" s="1362" t="n">
        <f aca="false">AA87</f>
        <v>0</v>
      </c>
      <c r="CZ87" s="1358" t="n">
        <f aca="false">AB87</f>
        <v>0.6</v>
      </c>
      <c r="DA87" s="1366"/>
      <c r="DB87" s="1366"/>
      <c r="DC87" s="1366"/>
      <c r="DD87" s="1366"/>
      <c r="DE87" s="1366"/>
      <c r="DF87" s="1366"/>
      <c r="DG87" s="1366"/>
      <c r="DH87" s="1366"/>
      <c r="DI87" s="1366"/>
      <c r="DJ87" s="1366"/>
      <c r="DK87" s="1366"/>
      <c r="DL87" s="1366"/>
      <c r="DM87" s="1366"/>
      <c r="DN87" s="1362"/>
      <c r="DO87" s="1358"/>
      <c r="DP87" s="1359"/>
      <c r="DQ87" s="1360"/>
      <c r="DS87" s="1362" t="n">
        <f aca="false">AG87</f>
        <v>0</v>
      </c>
      <c r="DT87" s="1358" t="n">
        <f aca="false">AH87</f>
        <v>0</v>
      </c>
      <c r="DU87" s="1366"/>
      <c r="DV87" s="1366"/>
      <c r="DW87" s="1366"/>
      <c r="DX87" s="1366"/>
      <c r="DY87" s="1366"/>
      <c r="DZ87" s="1366"/>
      <c r="EA87" s="1366"/>
      <c r="EB87" s="1366"/>
      <c r="EC87" s="1366"/>
      <c r="ED87" s="1366"/>
      <c r="EE87" s="1366"/>
      <c r="EF87" s="1366"/>
      <c r="EG87" s="1366"/>
      <c r="EH87" s="1362" t="n">
        <f aca="false">AI87</f>
        <v>0</v>
      </c>
      <c r="EI87" s="1358" t="n">
        <f aca="false">AJ87</f>
        <v>0</v>
      </c>
      <c r="EJ87" s="1359" t="n">
        <f aca="false">AK87</f>
        <v>0</v>
      </c>
      <c r="EK87" s="1360" t="n">
        <f aca="false">AL87</f>
        <v>0</v>
      </c>
    </row>
    <row r="88" customFormat="false" ht="13.2" hidden="true" customHeight="false" outlineLevel="0" collapsed="false">
      <c r="A88" s="1381"/>
      <c r="B88" s="1355"/>
      <c r="C88" s="1355"/>
      <c r="D88" s="1355"/>
      <c r="E88" s="1355"/>
      <c r="F88" s="1356" t="n">
        <v>0</v>
      </c>
      <c r="G88" s="1356" t="n">
        <v>0</v>
      </c>
      <c r="H88" s="1356" t="n">
        <f aca="false">F88+G88</f>
        <v>0</v>
      </c>
      <c r="I88" s="1357" t="n">
        <f aca="false">$F88*J88</f>
        <v>0</v>
      </c>
      <c r="J88" s="1358" t="n">
        <f aca="false">J$81</f>
        <v>0.05</v>
      </c>
      <c r="K88" s="1357" t="n">
        <f aca="false">$G88*L88</f>
        <v>0</v>
      </c>
      <c r="L88" s="1358" t="n">
        <f aca="false">L$81</f>
        <v>0.05</v>
      </c>
      <c r="M88" s="1359" t="n">
        <f aca="false">I88+K88</f>
        <v>0</v>
      </c>
      <c r="N88" s="1360" t="n">
        <f aca="false">M88/$M$70</f>
        <v>0</v>
      </c>
      <c r="O88" s="1357" t="n">
        <f aca="false">$F88*P88</f>
        <v>0</v>
      </c>
      <c r="P88" s="1358" t="n">
        <f aca="false">P$81</f>
        <v>0.1</v>
      </c>
      <c r="Q88" s="1357" t="n">
        <f aca="false">$G88*R88</f>
        <v>0</v>
      </c>
      <c r="R88" s="1358" t="n">
        <f aca="false">R$81</f>
        <v>0.1</v>
      </c>
      <c r="S88" s="1359" t="n">
        <f aca="false">O88+Q88</f>
        <v>0</v>
      </c>
      <c r="T88" s="1360" t="n">
        <f aca="false">S88/$M$70</f>
        <v>0</v>
      </c>
      <c r="U88" s="1357" t="n">
        <f aca="false">$F88*V88</f>
        <v>0</v>
      </c>
      <c r="V88" s="1358" t="n">
        <f aca="false">V$81</f>
        <v>0.25</v>
      </c>
      <c r="W88" s="1357" t="n">
        <f aca="false">$G88*X88</f>
        <v>0</v>
      </c>
      <c r="X88" s="1358" t="n">
        <f aca="false">X$81</f>
        <v>0.25</v>
      </c>
      <c r="Y88" s="1359" t="n">
        <f aca="false">U88+W88</f>
        <v>0</v>
      </c>
      <c r="Z88" s="1360" t="n">
        <f aca="false">Y88/$M$70</f>
        <v>0</v>
      </c>
      <c r="AA88" s="1357" t="n">
        <f aca="false">$F88*AB88</f>
        <v>0</v>
      </c>
      <c r="AB88" s="1358" t="n">
        <f aca="false">AB$81</f>
        <v>0.6</v>
      </c>
      <c r="AC88" s="1362" t="n">
        <f aca="false">$G88*AD88</f>
        <v>0</v>
      </c>
      <c r="AD88" s="1358" t="n">
        <f aca="false">AD$81</f>
        <v>0.6</v>
      </c>
      <c r="AE88" s="1359" t="n">
        <f aca="false">AA88+AC88</f>
        <v>0</v>
      </c>
      <c r="AF88" s="1360" t="n">
        <f aca="false">AE88/$M$70</f>
        <v>0</v>
      </c>
      <c r="AG88" s="1357" t="n">
        <f aca="false">$F88*AH88</f>
        <v>0</v>
      </c>
      <c r="AH88" s="1358" t="n">
        <f aca="false">AH$81</f>
        <v>0</v>
      </c>
      <c r="AI88" s="1362" t="n">
        <f aca="false">$G88*AJ88</f>
        <v>0</v>
      </c>
      <c r="AJ88" s="1358" t="n">
        <f aca="false">AJ$81</f>
        <v>0</v>
      </c>
      <c r="AK88" s="1359" t="n">
        <f aca="false">AG88+AI88</f>
        <v>0</v>
      </c>
      <c r="AL88" s="1360" t="n">
        <f aca="false">AK88/$M$70</f>
        <v>0</v>
      </c>
      <c r="AM88" s="1352" t="n">
        <f aca="false">H88-(M88+S88+Y88+AE88+AK88)</f>
        <v>0</v>
      </c>
      <c r="AN88" s="1363" t="n">
        <f aca="false">(I88+O88+U88+AA88+AG88)=F88</f>
        <v>1</v>
      </c>
      <c r="AO88" s="1364" t="n">
        <f aca="false">(K88+Q88+W88+AC88+AI88)=G88</f>
        <v>1</v>
      </c>
      <c r="AQ88" s="1357" t="n">
        <f aca="false">I88</f>
        <v>0</v>
      </c>
      <c r="AR88" s="1358" t="n">
        <f aca="false">J88</f>
        <v>0.05</v>
      </c>
      <c r="AS88" s="1366"/>
      <c r="AT88" s="1366"/>
      <c r="AU88" s="1366"/>
      <c r="AV88" s="1366"/>
      <c r="AW88" s="1366"/>
      <c r="AX88" s="1366"/>
      <c r="AY88" s="1366"/>
      <c r="AZ88" s="1366"/>
      <c r="BA88" s="1366"/>
      <c r="BB88" s="1366"/>
      <c r="BC88" s="1366"/>
      <c r="BD88" s="1366"/>
      <c r="BE88" s="1366"/>
      <c r="BF88" s="1362" t="n">
        <f aca="false">K88</f>
        <v>0</v>
      </c>
      <c r="BG88" s="1358" t="n">
        <f aca="false">L88</f>
        <v>0.05</v>
      </c>
      <c r="BH88" s="1359" t="n">
        <f aca="false">M88</f>
        <v>0</v>
      </c>
      <c r="BI88" s="1360" t="n">
        <f aca="false">N88</f>
        <v>0</v>
      </c>
      <c r="BK88" s="1362" t="n">
        <f aca="false">O88</f>
        <v>0</v>
      </c>
      <c r="BL88" s="1358" t="n">
        <f aca="false">P88</f>
        <v>0.1</v>
      </c>
      <c r="BM88" s="1366"/>
      <c r="BN88" s="1366"/>
      <c r="BO88" s="1366"/>
      <c r="BP88" s="1366"/>
      <c r="BQ88" s="1366"/>
      <c r="BR88" s="1366"/>
      <c r="BS88" s="1366"/>
      <c r="BT88" s="1366"/>
      <c r="BU88" s="1366"/>
      <c r="BV88" s="1366"/>
      <c r="BW88" s="1366"/>
      <c r="BX88" s="1366"/>
      <c r="BY88" s="1366"/>
      <c r="BZ88" s="1357" t="n">
        <f aca="false">Q88</f>
        <v>0</v>
      </c>
      <c r="CA88" s="1358" t="n">
        <f aca="false">R88</f>
        <v>0.1</v>
      </c>
      <c r="CB88" s="1359" t="n">
        <f aca="false">S88</f>
        <v>0</v>
      </c>
      <c r="CC88" s="1360" t="n">
        <f aca="false">T88</f>
        <v>0</v>
      </c>
      <c r="CE88" s="1362" t="n">
        <f aca="false">U88</f>
        <v>0</v>
      </c>
      <c r="CF88" s="1358" t="n">
        <f aca="false">V88</f>
        <v>0.25</v>
      </c>
      <c r="CG88" s="1366"/>
      <c r="CH88" s="1366"/>
      <c r="CI88" s="1366"/>
      <c r="CJ88" s="1366"/>
      <c r="CK88" s="1366"/>
      <c r="CL88" s="1366"/>
      <c r="CM88" s="1366"/>
      <c r="CN88" s="1366"/>
      <c r="CO88" s="1366"/>
      <c r="CP88" s="1366"/>
      <c r="CQ88" s="1366"/>
      <c r="CR88" s="1366"/>
      <c r="CS88" s="1366"/>
      <c r="CT88" s="1357" t="n">
        <f aca="false">W88</f>
        <v>0</v>
      </c>
      <c r="CU88" s="1358" t="n">
        <f aca="false">X88</f>
        <v>0.25</v>
      </c>
      <c r="CV88" s="1359" t="n">
        <f aca="false">Y88</f>
        <v>0</v>
      </c>
      <c r="CW88" s="1360" t="n">
        <f aca="false">Z88</f>
        <v>0</v>
      </c>
      <c r="CY88" s="1362" t="n">
        <f aca="false">AA88</f>
        <v>0</v>
      </c>
      <c r="CZ88" s="1358" t="n">
        <f aca="false">AB88</f>
        <v>0.6</v>
      </c>
      <c r="DA88" s="1366"/>
      <c r="DB88" s="1366"/>
      <c r="DC88" s="1366"/>
      <c r="DD88" s="1366"/>
      <c r="DE88" s="1366"/>
      <c r="DF88" s="1366"/>
      <c r="DG88" s="1366"/>
      <c r="DH88" s="1366"/>
      <c r="DI88" s="1366"/>
      <c r="DJ88" s="1366"/>
      <c r="DK88" s="1366"/>
      <c r="DL88" s="1366"/>
      <c r="DM88" s="1366"/>
      <c r="DN88" s="1362"/>
      <c r="DO88" s="1358"/>
      <c r="DP88" s="1359"/>
      <c r="DQ88" s="1360"/>
      <c r="DS88" s="1362" t="n">
        <f aca="false">AG88</f>
        <v>0</v>
      </c>
      <c r="DT88" s="1358" t="n">
        <f aca="false">AH88</f>
        <v>0</v>
      </c>
      <c r="DU88" s="1366"/>
      <c r="DV88" s="1366"/>
      <c r="DW88" s="1366"/>
      <c r="DX88" s="1366"/>
      <c r="DY88" s="1366"/>
      <c r="DZ88" s="1366"/>
      <c r="EA88" s="1366"/>
      <c r="EB88" s="1366"/>
      <c r="EC88" s="1366"/>
      <c r="ED88" s="1366"/>
      <c r="EE88" s="1366"/>
      <c r="EF88" s="1366"/>
      <c r="EG88" s="1366"/>
      <c r="EH88" s="1362" t="n">
        <f aca="false">AI88</f>
        <v>0</v>
      </c>
      <c r="EI88" s="1358" t="n">
        <f aca="false">AJ88</f>
        <v>0</v>
      </c>
      <c r="EJ88" s="1359" t="n">
        <f aca="false">AK88</f>
        <v>0</v>
      </c>
      <c r="EK88" s="1360" t="n">
        <f aca="false">AL88</f>
        <v>0</v>
      </c>
    </row>
    <row r="89" customFormat="false" ht="13.2" hidden="true" customHeight="false" outlineLevel="0" collapsed="false">
      <c r="A89" s="1381"/>
      <c r="B89" s="1355"/>
      <c r="C89" s="1355"/>
      <c r="D89" s="1355"/>
      <c r="E89" s="1355"/>
      <c r="F89" s="1356" t="n">
        <v>0</v>
      </c>
      <c r="G89" s="1356" t="n">
        <v>0</v>
      </c>
      <c r="H89" s="1356" t="n">
        <f aca="false">F89+G89</f>
        <v>0</v>
      </c>
      <c r="I89" s="1357" t="n">
        <f aca="false">$F89*J89</f>
        <v>0</v>
      </c>
      <c r="J89" s="1358" t="n">
        <f aca="false">J$81</f>
        <v>0.05</v>
      </c>
      <c r="K89" s="1357" t="n">
        <f aca="false">$G89*L89</f>
        <v>0</v>
      </c>
      <c r="L89" s="1358" t="n">
        <f aca="false">L$81</f>
        <v>0.05</v>
      </c>
      <c r="M89" s="1359" t="n">
        <f aca="false">I89+K89</f>
        <v>0</v>
      </c>
      <c r="N89" s="1360" t="n">
        <f aca="false">M89/$M$70</f>
        <v>0</v>
      </c>
      <c r="O89" s="1357" t="n">
        <f aca="false">$F89*P89</f>
        <v>0</v>
      </c>
      <c r="P89" s="1358" t="n">
        <f aca="false">P$81</f>
        <v>0.1</v>
      </c>
      <c r="Q89" s="1357" t="n">
        <f aca="false">$G89*R89</f>
        <v>0</v>
      </c>
      <c r="R89" s="1358" t="n">
        <f aca="false">R$81</f>
        <v>0.1</v>
      </c>
      <c r="S89" s="1359" t="n">
        <f aca="false">O89+Q89</f>
        <v>0</v>
      </c>
      <c r="T89" s="1360" t="n">
        <f aca="false">S89/$M$70</f>
        <v>0</v>
      </c>
      <c r="U89" s="1357" t="n">
        <f aca="false">$F89*V89</f>
        <v>0</v>
      </c>
      <c r="V89" s="1358" t="n">
        <f aca="false">V$81</f>
        <v>0.25</v>
      </c>
      <c r="W89" s="1357" t="n">
        <f aca="false">$G89*X89</f>
        <v>0</v>
      </c>
      <c r="X89" s="1358" t="n">
        <f aca="false">X$81</f>
        <v>0.25</v>
      </c>
      <c r="Y89" s="1359" t="n">
        <f aca="false">U89+W89</f>
        <v>0</v>
      </c>
      <c r="Z89" s="1360" t="n">
        <f aca="false">Y89/$M$70</f>
        <v>0</v>
      </c>
      <c r="AA89" s="1357" t="n">
        <f aca="false">$F89*AB89</f>
        <v>0</v>
      </c>
      <c r="AB89" s="1358" t="n">
        <f aca="false">AB$81</f>
        <v>0.6</v>
      </c>
      <c r="AC89" s="1362" t="n">
        <f aca="false">$G89*AD89</f>
        <v>0</v>
      </c>
      <c r="AD89" s="1358" t="n">
        <f aca="false">AD$81</f>
        <v>0.6</v>
      </c>
      <c r="AE89" s="1359" t="n">
        <f aca="false">AA89+AC89</f>
        <v>0</v>
      </c>
      <c r="AF89" s="1360" t="n">
        <f aca="false">AE89/$M$70</f>
        <v>0</v>
      </c>
      <c r="AG89" s="1357" t="n">
        <f aca="false">$F89*AH89</f>
        <v>0</v>
      </c>
      <c r="AH89" s="1358" t="n">
        <f aca="false">AH$81</f>
        <v>0</v>
      </c>
      <c r="AI89" s="1362" t="n">
        <f aca="false">$G89*AJ89</f>
        <v>0</v>
      </c>
      <c r="AJ89" s="1358" t="n">
        <f aca="false">AJ$81</f>
        <v>0</v>
      </c>
      <c r="AK89" s="1359" t="n">
        <f aca="false">AG89+AI89</f>
        <v>0</v>
      </c>
      <c r="AL89" s="1360" t="n">
        <f aca="false">AK89/$M$70</f>
        <v>0</v>
      </c>
      <c r="AM89" s="1352" t="n">
        <f aca="false">H89-(M89+S89+Y89+AE89+AK89)</f>
        <v>0</v>
      </c>
      <c r="AN89" s="1363" t="n">
        <f aca="false">(I89+O89+U89+AA89+AG89)=F89</f>
        <v>1</v>
      </c>
      <c r="AO89" s="1364" t="n">
        <f aca="false">(K89+Q89+W89+AC89+AI89)=G89</f>
        <v>1</v>
      </c>
      <c r="AQ89" s="1357" t="n">
        <f aca="false">I89</f>
        <v>0</v>
      </c>
      <c r="AR89" s="1358" t="n">
        <f aca="false">J89</f>
        <v>0.05</v>
      </c>
      <c r="AS89" s="1366"/>
      <c r="AT89" s="1366"/>
      <c r="AU89" s="1366"/>
      <c r="AV89" s="1366"/>
      <c r="AW89" s="1366"/>
      <c r="AX89" s="1366"/>
      <c r="AY89" s="1366"/>
      <c r="AZ89" s="1366"/>
      <c r="BA89" s="1366"/>
      <c r="BB89" s="1366"/>
      <c r="BC89" s="1366"/>
      <c r="BD89" s="1366"/>
      <c r="BE89" s="1366"/>
      <c r="BF89" s="1362" t="n">
        <f aca="false">K89</f>
        <v>0</v>
      </c>
      <c r="BG89" s="1358" t="n">
        <f aca="false">L89</f>
        <v>0.05</v>
      </c>
      <c r="BH89" s="1359" t="n">
        <f aca="false">M89</f>
        <v>0</v>
      </c>
      <c r="BI89" s="1360" t="n">
        <f aca="false">N89</f>
        <v>0</v>
      </c>
      <c r="BK89" s="1362" t="n">
        <f aca="false">O89</f>
        <v>0</v>
      </c>
      <c r="BL89" s="1358" t="n">
        <f aca="false">P89</f>
        <v>0.1</v>
      </c>
      <c r="BM89" s="1366"/>
      <c r="BN89" s="1366"/>
      <c r="BO89" s="1366"/>
      <c r="BP89" s="1366"/>
      <c r="BQ89" s="1366"/>
      <c r="BR89" s="1366"/>
      <c r="BS89" s="1366"/>
      <c r="BT89" s="1366"/>
      <c r="BU89" s="1366"/>
      <c r="BV89" s="1366"/>
      <c r="BW89" s="1366"/>
      <c r="BX89" s="1366"/>
      <c r="BY89" s="1366"/>
      <c r="BZ89" s="1357" t="n">
        <f aca="false">Q89</f>
        <v>0</v>
      </c>
      <c r="CA89" s="1358" t="n">
        <f aca="false">R89</f>
        <v>0.1</v>
      </c>
      <c r="CB89" s="1359" t="n">
        <f aca="false">S89</f>
        <v>0</v>
      </c>
      <c r="CC89" s="1360" t="n">
        <f aca="false">T89</f>
        <v>0</v>
      </c>
      <c r="CE89" s="1362" t="n">
        <f aca="false">U89</f>
        <v>0</v>
      </c>
      <c r="CF89" s="1358" t="n">
        <f aca="false">V89</f>
        <v>0.25</v>
      </c>
      <c r="CG89" s="1366"/>
      <c r="CH89" s="1366"/>
      <c r="CI89" s="1366"/>
      <c r="CJ89" s="1366"/>
      <c r="CK89" s="1366"/>
      <c r="CL89" s="1366"/>
      <c r="CM89" s="1366"/>
      <c r="CN89" s="1366"/>
      <c r="CO89" s="1366"/>
      <c r="CP89" s="1366"/>
      <c r="CQ89" s="1366"/>
      <c r="CR89" s="1366"/>
      <c r="CS89" s="1366"/>
      <c r="CT89" s="1357" t="n">
        <f aca="false">W89</f>
        <v>0</v>
      </c>
      <c r="CU89" s="1358" t="n">
        <f aca="false">X89</f>
        <v>0.25</v>
      </c>
      <c r="CV89" s="1359" t="n">
        <f aca="false">Y89</f>
        <v>0</v>
      </c>
      <c r="CW89" s="1360" t="n">
        <f aca="false">Z89</f>
        <v>0</v>
      </c>
      <c r="CY89" s="1362" t="n">
        <f aca="false">AA89</f>
        <v>0</v>
      </c>
      <c r="CZ89" s="1358" t="n">
        <f aca="false">AB89</f>
        <v>0.6</v>
      </c>
      <c r="DA89" s="1366"/>
      <c r="DB89" s="1366"/>
      <c r="DC89" s="1366"/>
      <c r="DD89" s="1366"/>
      <c r="DE89" s="1366"/>
      <c r="DF89" s="1366"/>
      <c r="DG89" s="1366"/>
      <c r="DH89" s="1366"/>
      <c r="DI89" s="1366"/>
      <c r="DJ89" s="1366"/>
      <c r="DK89" s="1366"/>
      <c r="DL89" s="1366"/>
      <c r="DM89" s="1366"/>
      <c r="DN89" s="1362"/>
      <c r="DO89" s="1358"/>
      <c r="DP89" s="1359"/>
      <c r="DQ89" s="1360"/>
      <c r="DS89" s="1362" t="n">
        <f aca="false">AG89</f>
        <v>0</v>
      </c>
      <c r="DT89" s="1358" t="n">
        <f aca="false">AH89</f>
        <v>0</v>
      </c>
      <c r="DU89" s="1366"/>
      <c r="DV89" s="1366"/>
      <c r="DW89" s="1366"/>
      <c r="DX89" s="1366"/>
      <c r="DY89" s="1366"/>
      <c r="DZ89" s="1366"/>
      <c r="EA89" s="1366"/>
      <c r="EB89" s="1366"/>
      <c r="EC89" s="1366"/>
      <c r="ED89" s="1366"/>
      <c r="EE89" s="1366"/>
      <c r="EF89" s="1366"/>
      <c r="EG89" s="1366"/>
      <c r="EH89" s="1362" t="n">
        <f aca="false">AI89</f>
        <v>0</v>
      </c>
      <c r="EI89" s="1358" t="n">
        <f aca="false">AJ89</f>
        <v>0</v>
      </c>
      <c r="EJ89" s="1359" t="n">
        <f aca="false">AK89</f>
        <v>0</v>
      </c>
      <c r="EK89" s="1360" t="n">
        <f aca="false">AL89</f>
        <v>0</v>
      </c>
    </row>
    <row r="90" customFormat="false" ht="13.2" hidden="true" customHeight="false" outlineLevel="0" collapsed="false">
      <c r="A90" s="1381"/>
      <c r="B90" s="1355"/>
      <c r="C90" s="1355"/>
      <c r="D90" s="1355"/>
      <c r="E90" s="1355"/>
      <c r="F90" s="1356" t="n">
        <v>0</v>
      </c>
      <c r="G90" s="1356" t="n">
        <v>0</v>
      </c>
      <c r="H90" s="1356" t="n">
        <f aca="false">F90+G90</f>
        <v>0</v>
      </c>
      <c r="I90" s="1357" t="n">
        <f aca="false">$F90*J90</f>
        <v>0</v>
      </c>
      <c r="J90" s="1358" t="n">
        <f aca="false">J$81</f>
        <v>0.05</v>
      </c>
      <c r="K90" s="1357" t="n">
        <f aca="false">$G90*L90</f>
        <v>0</v>
      </c>
      <c r="L90" s="1358" t="n">
        <f aca="false">L$81</f>
        <v>0.05</v>
      </c>
      <c r="M90" s="1359" t="n">
        <f aca="false">I90+K90</f>
        <v>0</v>
      </c>
      <c r="N90" s="1360" t="n">
        <f aca="false">M90/$M$70</f>
        <v>0</v>
      </c>
      <c r="O90" s="1357" t="n">
        <f aca="false">$F90*P90</f>
        <v>0</v>
      </c>
      <c r="P90" s="1358" t="n">
        <f aca="false">P$81</f>
        <v>0.1</v>
      </c>
      <c r="Q90" s="1357" t="n">
        <f aca="false">$G90*R90</f>
        <v>0</v>
      </c>
      <c r="R90" s="1358" t="n">
        <f aca="false">R$81</f>
        <v>0.1</v>
      </c>
      <c r="S90" s="1359" t="n">
        <f aca="false">O90+Q90</f>
        <v>0</v>
      </c>
      <c r="T90" s="1360" t="n">
        <f aca="false">S90/$M$70</f>
        <v>0</v>
      </c>
      <c r="U90" s="1357" t="n">
        <f aca="false">$F90*V90</f>
        <v>0</v>
      </c>
      <c r="V90" s="1358" t="n">
        <f aca="false">V$81</f>
        <v>0.25</v>
      </c>
      <c r="W90" s="1357" t="n">
        <f aca="false">$G90*X90</f>
        <v>0</v>
      </c>
      <c r="X90" s="1358" t="n">
        <f aca="false">X$81</f>
        <v>0.25</v>
      </c>
      <c r="Y90" s="1359" t="n">
        <f aca="false">U90+W90</f>
        <v>0</v>
      </c>
      <c r="Z90" s="1360" t="n">
        <f aca="false">Y90/$M$70</f>
        <v>0</v>
      </c>
      <c r="AA90" s="1357" t="n">
        <f aca="false">$F90*AB90</f>
        <v>0</v>
      </c>
      <c r="AB90" s="1358" t="n">
        <f aca="false">AB$81</f>
        <v>0.6</v>
      </c>
      <c r="AC90" s="1362" t="n">
        <f aca="false">$G90*AD90</f>
        <v>0</v>
      </c>
      <c r="AD90" s="1358" t="n">
        <f aca="false">AD$81</f>
        <v>0.6</v>
      </c>
      <c r="AE90" s="1359" t="n">
        <f aca="false">AA90+AC90</f>
        <v>0</v>
      </c>
      <c r="AF90" s="1360" t="n">
        <f aca="false">AE90/$M$70</f>
        <v>0</v>
      </c>
      <c r="AG90" s="1357" t="n">
        <f aca="false">$F90*AH90</f>
        <v>0</v>
      </c>
      <c r="AH90" s="1358" t="n">
        <f aca="false">AH$81</f>
        <v>0</v>
      </c>
      <c r="AI90" s="1362" t="n">
        <f aca="false">$G90*AJ90</f>
        <v>0</v>
      </c>
      <c r="AJ90" s="1358" t="n">
        <f aca="false">AJ$81</f>
        <v>0</v>
      </c>
      <c r="AK90" s="1359" t="n">
        <f aca="false">AG90+AI90</f>
        <v>0</v>
      </c>
      <c r="AL90" s="1360" t="n">
        <f aca="false">AK90/$M$70</f>
        <v>0</v>
      </c>
      <c r="AM90" s="1352" t="n">
        <f aca="false">H90-(M90+S90+Y90+AE90+AK90)</f>
        <v>0</v>
      </c>
      <c r="AN90" s="1363" t="n">
        <f aca="false">(I90+O90+U90+AA90+AG90)=F90</f>
        <v>1</v>
      </c>
      <c r="AO90" s="1364" t="n">
        <f aca="false">(K90+Q90+W90+AC90+AI90)=G90</f>
        <v>1</v>
      </c>
      <c r="AQ90" s="1357" t="n">
        <f aca="false">I90</f>
        <v>0</v>
      </c>
      <c r="AR90" s="1358" t="n">
        <f aca="false">J90</f>
        <v>0.05</v>
      </c>
      <c r="AS90" s="1366"/>
      <c r="AT90" s="1366"/>
      <c r="AU90" s="1366"/>
      <c r="AV90" s="1366"/>
      <c r="AW90" s="1366"/>
      <c r="AX90" s="1366"/>
      <c r="AY90" s="1366"/>
      <c r="AZ90" s="1366"/>
      <c r="BA90" s="1366"/>
      <c r="BB90" s="1366"/>
      <c r="BC90" s="1366"/>
      <c r="BD90" s="1366"/>
      <c r="BE90" s="1366"/>
      <c r="BF90" s="1362" t="n">
        <f aca="false">K90</f>
        <v>0</v>
      </c>
      <c r="BG90" s="1358" t="n">
        <f aca="false">L90</f>
        <v>0.05</v>
      </c>
      <c r="BH90" s="1359" t="n">
        <f aca="false">M90</f>
        <v>0</v>
      </c>
      <c r="BI90" s="1360" t="n">
        <f aca="false">N90</f>
        <v>0</v>
      </c>
      <c r="BK90" s="1362" t="n">
        <f aca="false">O90</f>
        <v>0</v>
      </c>
      <c r="BL90" s="1358" t="n">
        <f aca="false">P90</f>
        <v>0.1</v>
      </c>
      <c r="BM90" s="1366"/>
      <c r="BN90" s="1366"/>
      <c r="BO90" s="1366"/>
      <c r="BP90" s="1366"/>
      <c r="BQ90" s="1366"/>
      <c r="BR90" s="1366"/>
      <c r="BS90" s="1366"/>
      <c r="BT90" s="1366"/>
      <c r="BU90" s="1366"/>
      <c r="BV90" s="1366"/>
      <c r="BW90" s="1366"/>
      <c r="BX90" s="1366"/>
      <c r="BY90" s="1366"/>
      <c r="BZ90" s="1357" t="n">
        <f aca="false">Q90</f>
        <v>0</v>
      </c>
      <c r="CA90" s="1358" t="n">
        <f aca="false">R90</f>
        <v>0.1</v>
      </c>
      <c r="CB90" s="1359" t="n">
        <f aca="false">S90</f>
        <v>0</v>
      </c>
      <c r="CC90" s="1360" t="n">
        <f aca="false">T90</f>
        <v>0</v>
      </c>
      <c r="CE90" s="1362" t="n">
        <f aca="false">U90</f>
        <v>0</v>
      </c>
      <c r="CF90" s="1358" t="n">
        <f aca="false">V90</f>
        <v>0.25</v>
      </c>
      <c r="CG90" s="1366"/>
      <c r="CH90" s="1366"/>
      <c r="CI90" s="1366"/>
      <c r="CJ90" s="1366"/>
      <c r="CK90" s="1366"/>
      <c r="CL90" s="1366"/>
      <c r="CM90" s="1366"/>
      <c r="CN90" s="1366"/>
      <c r="CO90" s="1366"/>
      <c r="CP90" s="1366"/>
      <c r="CQ90" s="1366"/>
      <c r="CR90" s="1366"/>
      <c r="CS90" s="1366"/>
      <c r="CT90" s="1357" t="n">
        <f aca="false">W90</f>
        <v>0</v>
      </c>
      <c r="CU90" s="1358" t="n">
        <f aca="false">X90</f>
        <v>0.25</v>
      </c>
      <c r="CV90" s="1359" t="n">
        <f aca="false">Y90</f>
        <v>0</v>
      </c>
      <c r="CW90" s="1360" t="n">
        <f aca="false">Z90</f>
        <v>0</v>
      </c>
      <c r="CY90" s="1362" t="n">
        <f aca="false">AA90</f>
        <v>0</v>
      </c>
      <c r="CZ90" s="1358" t="n">
        <f aca="false">AB90</f>
        <v>0.6</v>
      </c>
      <c r="DA90" s="1366"/>
      <c r="DB90" s="1366"/>
      <c r="DC90" s="1366"/>
      <c r="DD90" s="1366"/>
      <c r="DE90" s="1366"/>
      <c r="DF90" s="1366"/>
      <c r="DG90" s="1366"/>
      <c r="DH90" s="1366"/>
      <c r="DI90" s="1366"/>
      <c r="DJ90" s="1366"/>
      <c r="DK90" s="1366"/>
      <c r="DL90" s="1366"/>
      <c r="DM90" s="1366"/>
      <c r="DN90" s="1362"/>
      <c r="DO90" s="1358"/>
      <c r="DP90" s="1359"/>
      <c r="DQ90" s="1360"/>
      <c r="DS90" s="1362" t="n">
        <f aca="false">AG90</f>
        <v>0</v>
      </c>
      <c r="DT90" s="1358" t="n">
        <f aca="false">AH90</f>
        <v>0</v>
      </c>
      <c r="DU90" s="1366"/>
      <c r="DV90" s="1366"/>
      <c r="DW90" s="1366"/>
      <c r="DX90" s="1366"/>
      <c r="DY90" s="1366"/>
      <c r="DZ90" s="1366"/>
      <c r="EA90" s="1366"/>
      <c r="EB90" s="1366"/>
      <c r="EC90" s="1366"/>
      <c r="ED90" s="1366"/>
      <c r="EE90" s="1366"/>
      <c r="EF90" s="1366"/>
      <c r="EG90" s="1366"/>
      <c r="EH90" s="1362" t="n">
        <f aca="false">AI90</f>
        <v>0</v>
      </c>
      <c r="EI90" s="1358" t="n">
        <f aca="false">AJ90</f>
        <v>0</v>
      </c>
      <c r="EJ90" s="1359" t="n">
        <f aca="false">AK90</f>
        <v>0</v>
      </c>
      <c r="EK90" s="1360" t="n">
        <f aca="false">AL90</f>
        <v>0</v>
      </c>
    </row>
    <row r="91" customFormat="false" ht="13.8" hidden="false" customHeight="false" outlineLevel="0" collapsed="false">
      <c r="A91" s="1343" t="str">
        <f aca="false">'5_Comp 1 GF'!C96</f>
        <v>1.2.3. Programa de Educação à distância ampliado</v>
      </c>
      <c r="B91" s="1344"/>
      <c r="C91" s="1344"/>
      <c r="D91" s="1344"/>
      <c r="E91" s="1344"/>
      <c r="F91" s="1345" t="n">
        <f aca="false">SUM(F92:F100)</f>
        <v>352858.15</v>
      </c>
      <c r="G91" s="1345" t="n">
        <f aca="false">SUM(G92:G100)</f>
        <v>997207.81</v>
      </c>
      <c r="H91" s="1345" t="n">
        <f aca="false">F91+G91</f>
        <v>1350065.96</v>
      </c>
      <c r="I91" s="1346" t="n">
        <f aca="false">$F$91*J91</f>
        <v>0</v>
      </c>
      <c r="J91" s="1347" t="n">
        <f aca="false">'5_Comp 1 GF'!K96</f>
        <v>0</v>
      </c>
      <c r="K91" s="1346" t="n">
        <f aca="false">$G91*L91</f>
        <v>49860.39</v>
      </c>
      <c r="L91" s="1347" t="n">
        <f aca="false">'5_Comp 1 GF'!K97</f>
        <v>0.05</v>
      </c>
      <c r="M91" s="1348" t="n">
        <f aca="false">I91+K91</f>
        <v>49860.39</v>
      </c>
      <c r="N91" s="1349" t="n">
        <f aca="false">M91/$M$70</f>
        <v>0.113</v>
      </c>
      <c r="O91" s="1346" t="n">
        <f aca="false">$F$91*P91</f>
        <v>0</v>
      </c>
      <c r="P91" s="1347" t="n">
        <f aca="false">'5_Comp 1 GF'!L96</f>
        <v>0</v>
      </c>
      <c r="Q91" s="1346" t="n">
        <f aca="false">$G91*R91</f>
        <v>99720.78</v>
      </c>
      <c r="R91" s="1347" t="n">
        <f aca="false">'5_Comp 1 GF'!L97</f>
        <v>0.1</v>
      </c>
      <c r="S91" s="1348" t="n">
        <f aca="false">O91+Q91</f>
        <v>99720.78</v>
      </c>
      <c r="T91" s="1350" t="n">
        <f aca="false">S91/$S$70</f>
        <v>0.07</v>
      </c>
      <c r="U91" s="1346" t="n">
        <f aca="false">$F$91*V91</f>
        <v>0</v>
      </c>
      <c r="V91" s="1347" t="n">
        <f aca="false">'5_Comp 1 GF'!M96</f>
        <v>0</v>
      </c>
      <c r="W91" s="1346" t="n">
        <f aca="false">$G91*X91</f>
        <v>249301.95</v>
      </c>
      <c r="X91" s="1347" t="n">
        <f aca="false">'5_Comp 1 GF'!M97</f>
        <v>0.25</v>
      </c>
      <c r="Y91" s="1348" t="n">
        <f aca="false">U91+W91</f>
        <v>249301.95</v>
      </c>
      <c r="Z91" s="1350" t="n">
        <f aca="false">Y91/$Y$70</f>
        <v>0.1</v>
      </c>
      <c r="AA91" s="1346" t="n">
        <f aca="false">$F$91*AB91</f>
        <v>176429.08</v>
      </c>
      <c r="AB91" s="1347" t="n">
        <f aca="false">'5_Comp 1 GF'!N96</f>
        <v>0.5</v>
      </c>
      <c r="AC91" s="1351" t="n">
        <f aca="false">$G91*AD91</f>
        <v>299162.34</v>
      </c>
      <c r="AD91" s="1347" t="n">
        <f aca="false">'5_Comp 1 GF'!N97</f>
        <v>0.3</v>
      </c>
      <c r="AE91" s="1348" t="n">
        <f aca="false">AA91+AC91</f>
        <v>475591.42</v>
      </c>
      <c r="AF91" s="1350" t="n">
        <f aca="false">AE91/$AE$70</f>
        <v>0.11</v>
      </c>
      <c r="AG91" s="1346" t="n">
        <f aca="false">$F$91*AH91</f>
        <v>176429.08</v>
      </c>
      <c r="AH91" s="1347" t="n">
        <f aca="false">'5_Comp 1 GF'!O96</f>
        <v>0.5</v>
      </c>
      <c r="AI91" s="1351" t="n">
        <f aca="false">$G91*AJ91</f>
        <v>299162.34</v>
      </c>
      <c r="AJ91" s="1347" t="n">
        <f aca="false">'5_Comp 1 GF'!O97</f>
        <v>0.3</v>
      </c>
      <c r="AK91" s="1348" t="n">
        <f aca="false">AG91+AI91</f>
        <v>475591.42</v>
      </c>
      <c r="AL91" s="1350" t="n">
        <f aca="false">AK91/$AK$70</f>
        <v>1</v>
      </c>
      <c r="AM91" s="1352" t="n">
        <f aca="false">H91-(M91+S91+Y91+AE91+AK91)</f>
        <v>0</v>
      </c>
      <c r="AN91" s="1319" t="n">
        <f aca="false">(I91+O91+U91+AA91+AG91)=F91</f>
        <v>0</v>
      </c>
      <c r="AO91" s="1364" t="n">
        <f aca="false">(K91+Q91+W91+AC91+AI91)=G91</f>
        <v>0</v>
      </c>
      <c r="AQ91" s="1346" t="n">
        <f aca="false">I91</f>
        <v>0</v>
      </c>
      <c r="AR91" s="1347" t="n">
        <f aca="false">J91</f>
        <v>0</v>
      </c>
      <c r="AS91" s="1345"/>
      <c r="AT91" s="1345"/>
      <c r="AU91" s="1345"/>
      <c r="AV91" s="1345"/>
      <c r="AW91" s="1345"/>
      <c r="AX91" s="1345"/>
      <c r="AY91" s="1345"/>
      <c r="AZ91" s="1345"/>
      <c r="BA91" s="1345"/>
      <c r="BB91" s="1345"/>
      <c r="BC91" s="1345"/>
      <c r="BD91" s="1345"/>
      <c r="BE91" s="1353" t="n">
        <f aca="false">IF(SUM(AS91:BD91)=AQ91,TRUE())</f>
        <v>1</v>
      </c>
      <c r="BF91" s="1351" t="n">
        <f aca="false">K91</f>
        <v>49860.39</v>
      </c>
      <c r="BG91" s="1347" t="n">
        <f aca="false">L91</f>
        <v>0.05</v>
      </c>
      <c r="BH91" s="1348" t="n">
        <f aca="false">M91</f>
        <v>49860.39</v>
      </c>
      <c r="BI91" s="1349" t="n">
        <f aca="false">N91</f>
        <v>0.113</v>
      </c>
      <c r="BK91" s="1351" t="n">
        <f aca="false">O91</f>
        <v>0</v>
      </c>
      <c r="BL91" s="1347" t="n">
        <f aca="false">P91</f>
        <v>0</v>
      </c>
      <c r="BM91" s="1345"/>
      <c r="BN91" s="1345"/>
      <c r="BO91" s="1345"/>
      <c r="BP91" s="1345"/>
      <c r="BQ91" s="1345"/>
      <c r="BR91" s="1345"/>
      <c r="BS91" s="1345"/>
      <c r="BT91" s="1345"/>
      <c r="BU91" s="1345"/>
      <c r="BV91" s="1345"/>
      <c r="BW91" s="1345"/>
      <c r="BX91" s="1345"/>
      <c r="BY91" s="1353" t="n">
        <f aca="false">IF(SUM(BM91:BX91)=BK91,TRUE())</f>
        <v>1</v>
      </c>
      <c r="BZ91" s="1346" t="n">
        <f aca="false">Q91</f>
        <v>99720.78</v>
      </c>
      <c r="CA91" s="1347" t="n">
        <f aca="false">R91</f>
        <v>0.1</v>
      </c>
      <c r="CB91" s="1348" t="n">
        <f aca="false">S91</f>
        <v>99720.78</v>
      </c>
      <c r="CC91" s="1350" t="n">
        <f aca="false">T91</f>
        <v>0.07</v>
      </c>
      <c r="CE91" s="1351" t="n">
        <f aca="false">U91</f>
        <v>0</v>
      </c>
      <c r="CF91" s="1347" t="n">
        <f aca="false">V91</f>
        <v>0</v>
      </c>
      <c r="CG91" s="1345"/>
      <c r="CH91" s="1345"/>
      <c r="CI91" s="1345"/>
      <c r="CJ91" s="1345"/>
      <c r="CK91" s="1345"/>
      <c r="CL91" s="1345"/>
      <c r="CM91" s="1345"/>
      <c r="CN91" s="1345"/>
      <c r="CO91" s="1345"/>
      <c r="CP91" s="1345"/>
      <c r="CQ91" s="1345"/>
      <c r="CR91" s="1345"/>
      <c r="CS91" s="1353" t="n">
        <f aca="false">IF(SUM(CG91:CR91)=CE91,TRUE())</f>
        <v>1</v>
      </c>
      <c r="CT91" s="1346" t="n">
        <f aca="false">W91</f>
        <v>249301.95</v>
      </c>
      <c r="CU91" s="1347" t="n">
        <f aca="false">X91</f>
        <v>0.25</v>
      </c>
      <c r="CV91" s="1348" t="n">
        <f aca="false">Y91</f>
        <v>249301.95</v>
      </c>
      <c r="CW91" s="1350" t="n">
        <f aca="false">Z91</f>
        <v>0.1</v>
      </c>
      <c r="CY91" s="1351" t="n">
        <f aca="false">AA91</f>
        <v>176429.08</v>
      </c>
      <c r="CZ91" s="1347" t="n">
        <f aca="false">AB91</f>
        <v>0.5</v>
      </c>
      <c r="DA91" s="1345"/>
      <c r="DB91" s="1345"/>
      <c r="DC91" s="1345"/>
      <c r="DD91" s="1345"/>
      <c r="DE91" s="1345"/>
      <c r="DF91" s="1345"/>
      <c r="DG91" s="1345" t="n">
        <f aca="false">$CY91/2</f>
        <v>88214.54</v>
      </c>
      <c r="DH91" s="1345"/>
      <c r="DI91" s="1345"/>
      <c r="DJ91" s="1345"/>
      <c r="DK91" s="1345" t="n">
        <f aca="false">$CY91/2</f>
        <v>88214.54</v>
      </c>
      <c r="DL91" s="1345"/>
      <c r="DM91" s="1353" t="n">
        <f aca="false">IF(SUM(DA91:DL91)=CY91,TRUE())</f>
        <v>1</v>
      </c>
      <c r="DN91" s="1351" t="n">
        <f aca="false">SUM(DN92:DN106)</f>
        <v>0</v>
      </c>
      <c r="DO91" s="1347" t="n">
        <v>0</v>
      </c>
      <c r="DP91" s="1348"/>
      <c r="DQ91" s="1350" t="n">
        <v>0</v>
      </c>
      <c r="DS91" s="1351" t="n">
        <f aca="false">AG91</f>
        <v>176429.08</v>
      </c>
      <c r="DT91" s="1347" t="n">
        <f aca="false">AH91</f>
        <v>0.5</v>
      </c>
      <c r="DU91" s="1345"/>
      <c r="DV91" s="1345"/>
      <c r="DW91" s="1345"/>
      <c r="DX91" s="1345"/>
      <c r="DY91" s="1345"/>
      <c r="DZ91" s="1345"/>
      <c r="EA91" s="1345"/>
      <c r="EB91" s="1345"/>
      <c r="EC91" s="1345" t="n">
        <f aca="false">DS91</f>
        <v>176429.08</v>
      </c>
      <c r="ED91" s="1345"/>
      <c r="EE91" s="1345"/>
      <c r="EF91" s="1345"/>
      <c r="EG91" s="1353" t="n">
        <f aca="false">IF(SUM(DU91:EF91)=DS91,TRUE())</f>
        <v>1</v>
      </c>
      <c r="EH91" s="1351" t="n">
        <f aca="false">AI91</f>
        <v>299162.34</v>
      </c>
      <c r="EI91" s="1347" t="n">
        <f aca="false">AJ91</f>
        <v>0.3</v>
      </c>
      <c r="EJ91" s="1348" t="n">
        <f aca="false">AK91</f>
        <v>475591.42</v>
      </c>
      <c r="EK91" s="1350" t="n">
        <f aca="false">AL91</f>
        <v>1</v>
      </c>
    </row>
    <row r="92" customFormat="false" ht="26.4" hidden="false" customHeight="false" outlineLevel="0" collapsed="false">
      <c r="A92" s="1381" t="str">
        <f aca="false">'5_Comp 1 GF'!C120</f>
        <v>Treinamento da equipe Ctec em tecnologias voltadas à educação a distância</v>
      </c>
      <c r="B92" s="1355"/>
      <c r="C92" s="1355"/>
      <c r="D92" s="1355"/>
      <c r="E92" s="1355"/>
      <c r="F92" s="1356" t="n">
        <v>0</v>
      </c>
      <c r="G92" s="1356" t="n">
        <f aca="false">'5_Comp 1 GF'!G120</f>
        <v>76708.29</v>
      </c>
      <c r="H92" s="1356" t="n">
        <f aca="false">F92+G92</f>
        <v>76708.29</v>
      </c>
      <c r="I92" s="1357" t="n">
        <f aca="false">$F92*J92</f>
        <v>0</v>
      </c>
      <c r="J92" s="1358" t="n">
        <f aca="false">J$91</f>
        <v>0</v>
      </c>
      <c r="K92" s="1357" t="n">
        <f aca="false">$G92*L92</f>
        <v>3835.41</v>
      </c>
      <c r="L92" s="1358" t="n">
        <f aca="false">L$91</f>
        <v>0.05</v>
      </c>
      <c r="M92" s="1359" t="n">
        <f aca="false">I92+K92</f>
        <v>3835.41</v>
      </c>
      <c r="N92" s="1360" t="n">
        <f aca="false">M92/$M$70</f>
        <v>0.009</v>
      </c>
      <c r="O92" s="1357" t="n">
        <f aca="false">$F92*P92</f>
        <v>0</v>
      </c>
      <c r="P92" s="1358" t="n">
        <f aca="false">P$91</f>
        <v>0</v>
      </c>
      <c r="Q92" s="1357" t="n">
        <f aca="false">$G92*R92</f>
        <v>7670.83</v>
      </c>
      <c r="R92" s="1358" t="n">
        <f aca="false">R$91</f>
        <v>0.1</v>
      </c>
      <c r="S92" s="1359" t="n">
        <f aca="false">O92+Q92</f>
        <v>7670.83</v>
      </c>
      <c r="T92" s="1361" t="n">
        <f aca="false">S92/$S$70</f>
        <v>0.01</v>
      </c>
      <c r="U92" s="1357" t="n">
        <f aca="false">$F92*V92</f>
        <v>0</v>
      </c>
      <c r="V92" s="1358" t="n">
        <f aca="false">V$91</f>
        <v>0</v>
      </c>
      <c r="W92" s="1357" t="n">
        <f aca="false">$G92*X92</f>
        <v>19177.07</v>
      </c>
      <c r="X92" s="1358" t="n">
        <f aca="false">X$91</f>
        <v>0.25</v>
      </c>
      <c r="Y92" s="1359" t="n">
        <f aca="false">U92+W92</f>
        <v>19177.07</v>
      </c>
      <c r="Z92" s="1361" t="n">
        <f aca="false">Y92/$Y$70</f>
        <v>0.01</v>
      </c>
      <c r="AA92" s="1357" t="n">
        <f aca="false">$F92*AB92</f>
        <v>0</v>
      </c>
      <c r="AB92" s="1358" t="n">
        <f aca="false">AB$91</f>
        <v>0.5</v>
      </c>
      <c r="AC92" s="1362" t="n">
        <f aca="false">$G92*AD92</f>
        <v>23012.49</v>
      </c>
      <c r="AD92" s="1358" t="n">
        <f aca="false">AD$91</f>
        <v>0.3</v>
      </c>
      <c r="AE92" s="1359" t="n">
        <f aca="false">AA92+AC92</f>
        <v>23012.49</v>
      </c>
      <c r="AF92" s="1361" t="n">
        <f aca="false">AE92/$AE$70</f>
        <v>0.01</v>
      </c>
      <c r="AG92" s="1357" t="n">
        <f aca="false">$F92*AH92</f>
        <v>0</v>
      </c>
      <c r="AH92" s="1358" t="n">
        <f aca="false">AH$91</f>
        <v>0.5</v>
      </c>
      <c r="AI92" s="1362" t="n">
        <f aca="false">$G92*AJ92</f>
        <v>23012.49</v>
      </c>
      <c r="AJ92" s="1358" t="n">
        <f aca="false">AJ$91</f>
        <v>0.3</v>
      </c>
      <c r="AK92" s="1359" t="n">
        <f aca="false">AG92+AI92</f>
        <v>23012.49</v>
      </c>
      <c r="AL92" s="1361" t="n">
        <f aca="false">AK92/$AK$70</f>
        <v>0.05</v>
      </c>
      <c r="AM92" s="1352" t="n">
        <f aca="false">H92-(M92+S92+Y92+AE92+AK92)</f>
        <v>0</v>
      </c>
      <c r="AN92" s="1363" t="n">
        <f aca="false">(I92+O92+U92+AA92+AG92)=F92</f>
        <v>1</v>
      </c>
      <c r="AO92" s="1364" t="n">
        <f aca="false">(K92+Q92+W92+AC92+AI92)=G92</f>
        <v>1</v>
      </c>
      <c r="AQ92" s="1357" t="n">
        <f aca="false">I92</f>
        <v>0</v>
      </c>
      <c r="AR92" s="1358" t="n">
        <f aca="false">J92</f>
        <v>0</v>
      </c>
      <c r="AS92" s="1366"/>
      <c r="AT92" s="1366"/>
      <c r="AU92" s="1366"/>
      <c r="AV92" s="1366"/>
      <c r="AW92" s="1366"/>
      <c r="AX92" s="1366"/>
      <c r="AY92" s="1366"/>
      <c r="AZ92" s="1366"/>
      <c r="BA92" s="1366"/>
      <c r="BB92" s="1366"/>
      <c r="BC92" s="1366"/>
      <c r="BD92" s="1366"/>
      <c r="BE92" s="1366"/>
      <c r="BF92" s="1362" t="n">
        <f aca="false">K92</f>
        <v>3835.41</v>
      </c>
      <c r="BG92" s="1358" t="n">
        <f aca="false">L92</f>
        <v>0.05</v>
      </c>
      <c r="BH92" s="1359" t="n">
        <f aca="false">M92</f>
        <v>3835.41</v>
      </c>
      <c r="BI92" s="1360" t="n">
        <f aca="false">N92</f>
        <v>0.009</v>
      </c>
      <c r="BK92" s="1362" t="n">
        <f aca="false">O92</f>
        <v>0</v>
      </c>
      <c r="BL92" s="1358" t="n">
        <f aca="false">P92</f>
        <v>0</v>
      </c>
      <c r="BM92" s="1366"/>
      <c r="BN92" s="1366"/>
      <c r="BO92" s="1366"/>
      <c r="BP92" s="1366"/>
      <c r="BQ92" s="1366"/>
      <c r="BR92" s="1366"/>
      <c r="BS92" s="1366"/>
      <c r="BT92" s="1366"/>
      <c r="BU92" s="1366"/>
      <c r="BV92" s="1366"/>
      <c r="BW92" s="1366"/>
      <c r="BX92" s="1366"/>
      <c r="BY92" s="1366"/>
      <c r="BZ92" s="1357" t="n">
        <f aca="false">Q92</f>
        <v>7670.83</v>
      </c>
      <c r="CA92" s="1358" t="n">
        <f aca="false">R92</f>
        <v>0.1</v>
      </c>
      <c r="CB92" s="1359" t="n">
        <f aca="false">S92</f>
        <v>7670.83</v>
      </c>
      <c r="CC92" s="1361" t="n">
        <f aca="false">T92</f>
        <v>0.01</v>
      </c>
      <c r="CE92" s="1362" t="n">
        <f aca="false">U92</f>
        <v>0</v>
      </c>
      <c r="CF92" s="1358" t="n">
        <f aca="false">V92</f>
        <v>0</v>
      </c>
      <c r="CG92" s="1366"/>
      <c r="CH92" s="1366"/>
      <c r="CI92" s="1366"/>
      <c r="CJ92" s="1366"/>
      <c r="CK92" s="1366"/>
      <c r="CL92" s="1366"/>
      <c r="CM92" s="1366"/>
      <c r="CN92" s="1366"/>
      <c r="CO92" s="1366"/>
      <c r="CP92" s="1366"/>
      <c r="CQ92" s="1366"/>
      <c r="CR92" s="1366"/>
      <c r="CS92" s="1366"/>
      <c r="CT92" s="1357" t="n">
        <f aca="false">W92</f>
        <v>19177.07</v>
      </c>
      <c r="CU92" s="1358" t="n">
        <f aca="false">X92</f>
        <v>0.25</v>
      </c>
      <c r="CV92" s="1359" t="n">
        <f aca="false">Y92</f>
        <v>19177.07</v>
      </c>
      <c r="CW92" s="1361" t="n">
        <f aca="false">Z92</f>
        <v>0.01</v>
      </c>
      <c r="CY92" s="1362" t="n">
        <f aca="false">AA92</f>
        <v>0</v>
      </c>
      <c r="CZ92" s="1358" t="n">
        <f aca="false">AB92</f>
        <v>0.5</v>
      </c>
      <c r="DA92" s="1366"/>
      <c r="DB92" s="1366"/>
      <c r="DC92" s="1366"/>
      <c r="DD92" s="1366"/>
      <c r="DE92" s="1366"/>
      <c r="DF92" s="1366"/>
      <c r="DG92" s="1366"/>
      <c r="DH92" s="1366"/>
      <c r="DI92" s="1366"/>
      <c r="DJ92" s="1366"/>
      <c r="DK92" s="1366"/>
      <c r="DL92" s="1366"/>
      <c r="DM92" s="1366"/>
      <c r="DN92" s="1362"/>
      <c r="DO92" s="1358"/>
      <c r="DP92" s="1359"/>
      <c r="DQ92" s="1361"/>
      <c r="DS92" s="1362" t="n">
        <f aca="false">AG92</f>
        <v>0</v>
      </c>
      <c r="DT92" s="1358" t="n">
        <f aca="false">AH92</f>
        <v>0.5</v>
      </c>
      <c r="DU92" s="1366"/>
      <c r="DV92" s="1366"/>
      <c r="DW92" s="1366"/>
      <c r="DX92" s="1366"/>
      <c r="DY92" s="1366"/>
      <c r="DZ92" s="1366"/>
      <c r="EA92" s="1366"/>
      <c r="EB92" s="1366"/>
      <c r="EC92" s="1366"/>
      <c r="ED92" s="1366"/>
      <c r="EE92" s="1366"/>
      <c r="EF92" s="1366"/>
      <c r="EG92" s="1366"/>
      <c r="EH92" s="1362" t="n">
        <f aca="false">AI92</f>
        <v>23012.49</v>
      </c>
      <c r="EI92" s="1358" t="n">
        <f aca="false">AJ92</f>
        <v>0.3</v>
      </c>
      <c r="EJ92" s="1359" t="n">
        <f aca="false">AK92</f>
        <v>23012.49</v>
      </c>
      <c r="EK92" s="1361" t="n">
        <f aca="false">AL92</f>
        <v>0.05</v>
      </c>
    </row>
    <row r="93" customFormat="false" ht="26.4" hidden="false" customHeight="false" outlineLevel="0" collapsed="false">
      <c r="A93" s="1381" t="str">
        <f aca="false">'5_Comp 1 GF'!C139</f>
        <v>Aquisição de Softwares diversos (pacote Adobe para edição de imagem, som, vídeo e captura de telas)</v>
      </c>
      <c r="B93" s="1355"/>
      <c r="C93" s="1355"/>
      <c r="D93" s="1355"/>
      <c r="E93" s="1355"/>
      <c r="F93" s="1356" t="n">
        <f aca="false">'5_Comp 1 GF'!G139</f>
        <v>153416.59</v>
      </c>
      <c r="G93" s="1356" t="n">
        <v>0</v>
      </c>
      <c r="H93" s="1356" t="n">
        <f aca="false">F93+G93</f>
        <v>153416.59</v>
      </c>
      <c r="I93" s="1357" t="n">
        <f aca="false">$F93*J93</f>
        <v>0</v>
      </c>
      <c r="J93" s="1358" t="n">
        <f aca="false">J$91</f>
        <v>0</v>
      </c>
      <c r="K93" s="1357" t="n">
        <f aca="false">$G93*L93</f>
        <v>0</v>
      </c>
      <c r="L93" s="1358" t="n">
        <f aca="false">L$91</f>
        <v>0.05</v>
      </c>
      <c r="M93" s="1359" t="n">
        <f aca="false">I93+K93</f>
        <v>0</v>
      </c>
      <c r="N93" s="1360" t="n">
        <f aca="false">M93/$M$70</f>
        <v>0</v>
      </c>
      <c r="O93" s="1357" t="n">
        <f aca="false">$F93*P93</f>
        <v>0</v>
      </c>
      <c r="P93" s="1358" t="n">
        <f aca="false">P$91</f>
        <v>0</v>
      </c>
      <c r="Q93" s="1357" t="n">
        <f aca="false">$G93*R93</f>
        <v>0</v>
      </c>
      <c r="R93" s="1358" t="n">
        <f aca="false">R$91</f>
        <v>0.1</v>
      </c>
      <c r="S93" s="1359" t="n">
        <f aca="false">O93+Q93</f>
        <v>0</v>
      </c>
      <c r="T93" s="1361" t="n">
        <f aca="false">S93/$S$70</f>
        <v>0</v>
      </c>
      <c r="U93" s="1357" t="n">
        <f aca="false">$F93*V93</f>
        <v>0</v>
      </c>
      <c r="V93" s="1358" t="n">
        <f aca="false">V$91</f>
        <v>0</v>
      </c>
      <c r="W93" s="1357" t="n">
        <f aca="false">$G93*X93</f>
        <v>0</v>
      </c>
      <c r="X93" s="1358" t="n">
        <f aca="false">X$91</f>
        <v>0.25</v>
      </c>
      <c r="Y93" s="1359" t="n">
        <f aca="false">U93+W93</f>
        <v>0</v>
      </c>
      <c r="Z93" s="1361" t="n">
        <f aca="false">Y93/$Y$70</f>
        <v>0</v>
      </c>
      <c r="AA93" s="1357" t="n">
        <f aca="false">$F93*AB93</f>
        <v>76708.3</v>
      </c>
      <c r="AB93" s="1358" t="n">
        <f aca="false">AB$91</f>
        <v>0.5</v>
      </c>
      <c r="AC93" s="1362" t="n">
        <f aca="false">$G93*AD93</f>
        <v>0</v>
      </c>
      <c r="AD93" s="1358" t="n">
        <f aca="false">AD$91</f>
        <v>0.3</v>
      </c>
      <c r="AE93" s="1359" t="n">
        <f aca="false">AA93+AC93</f>
        <v>76708.3</v>
      </c>
      <c r="AF93" s="1361" t="n">
        <f aca="false">AE93/$AE$70</f>
        <v>0.02</v>
      </c>
      <c r="AG93" s="1357" t="n">
        <f aca="false">$F93*AH93</f>
        <v>76708.3</v>
      </c>
      <c r="AH93" s="1358" t="n">
        <f aca="false">AH$91</f>
        <v>0.5</v>
      </c>
      <c r="AI93" s="1362" t="n">
        <f aca="false">$G93*AJ93</f>
        <v>0</v>
      </c>
      <c r="AJ93" s="1358" t="n">
        <f aca="false">AJ$91</f>
        <v>0.3</v>
      </c>
      <c r="AK93" s="1359" t="n">
        <f aca="false">AG93+AI93</f>
        <v>76708.3</v>
      </c>
      <c r="AL93" s="1361" t="n">
        <f aca="false">AK93/$AK$70</f>
        <v>0.16</v>
      </c>
      <c r="AM93" s="1352" t="n">
        <f aca="false">H93-(M93+S93+Y93+AE93+AK93)</f>
        <v>-0.01</v>
      </c>
      <c r="AN93" s="1363" t="n">
        <f aca="false">(I93+O93+U93+AA93+AG93)=F93</f>
        <v>0</v>
      </c>
      <c r="AO93" s="1364" t="n">
        <f aca="false">(K93+Q93+W93+AC93+AI93)=G93</f>
        <v>1</v>
      </c>
      <c r="AQ93" s="1357" t="n">
        <f aca="false">I93</f>
        <v>0</v>
      </c>
      <c r="AR93" s="1358" t="n">
        <f aca="false">J93</f>
        <v>0</v>
      </c>
      <c r="AS93" s="1366"/>
      <c r="AT93" s="1366"/>
      <c r="AU93" s="1366"/>
      <c r="AV93" s="1366"/>
      <c r="AW93" s="1366"/>
      <c r="AX93" s="1366"/>
      <c r="AY93" s="1366"/>
      <c r="AZ93" s="1366"/>
      <c r="BA93" s="1366"/>
      <c r="BB93" s="1366"/>
      <c r="BC93" s="1366"/>
      <c r="BD93" s="1366"/>
      <c r="BE93" s="1366"/>
      <c r="BF93" s="1362" t="n">
        <f aca="false">K93</f>
        <v>0</v>
      </c>
      <c r="BG93" s="1358" t="n">
        <f aca="false">L93</f>
        <v>0.05</v>
      </c>
      <c r="BH93" s="1359" t="n">
        <f aca="false">M93</f>
        <v>0</v>
      </c>
      <c r="BI93" s="1360" t="n">
        <f aca="false">N93</f>
        <v>0</v>
      </c>
      <c r="BK93" s="1362" t="n">
        <f aca="false">O93</f>
        <v>0</v>
      </c>
      <c r="BL93" s="1358" t="n">
        <f aca="false">P93</f>
        <v>0</v>
      </c>
      <c r="BM93" s="1366"/>
      <c r="BN93" s="1366"/>
      <c r="BO93" s="1366"/>
      <c r="BP93" s="1366"/>
      <c r="BQ93" s="1366"/>
      <c r="BR93" s="1366"/>
      <c r="BS93" s="1366"/>
      <c r="BT93" s="1366"/>
      <c r="BU93" s="1366"/>
      <c r="BV93" s="1366"/>
      <c r="BW93" s="1366"/>
      <c r="BX93" s="1366"/>
      <c r="BY93" s="1366"/>
      <c r="BZ93" s="1357" t="n">
        <f aca="false">Q93</f>
        <v>0</v>
      </c>
      <c r="CA93" s="1358" t="n">
        <f aca="false">R93</f>
        <v>0.1</v>
      </c>
      <c r="CB93" s="1359" t="n">
        <f aca="false">S93</f>
        <v>0</v>
      </c>
      <c r="CC93" s="1361" t="n">
        <f aca="false">T93</f>
        <v>0</v>
      </c>
      <c r="CE93" s="1362" t="n">
        <f aca="false">U93</f>
        <v>0</v>
      </c>
      <c r="CF93" s="1358" t="n">
        <f aca="false">V93</f>
        <v>0</v>
      </c>
      <c r="CG93" s="1366"/>
      <c r="CH93" s="1366"/>
      <c r="CI93" s="1366"/>
      <c r="CJ93" s="1366"/>
      <c r="CK93" s="1366"/>
      <c r="CL93" s="1366"/>
      <c r="CM93" s="1366"/>
      <c r="CN93" s="1366"/>
      <c r="CO93" s="1366"/>
      <c r="CP93" s="1366"/>
      <c r="CQ93" s="1366"/>
      <c r="CR93" s="1366"/>
      <c r="CS93" s="1366"/>
      <c r="CT93" s="1357" t="n">
        <f aca="false">W93</f>
        <v>0</v>
      </c>
      <c r="CU93" s="1358" t="n">
        <f aca="false">X93</f>
        <v>0.25</v>
      </c>
      <c r="CV93" s="1359" t="n">
        <f aca="false">Y93</f>
        <v>0</v>
      </c>
      <c r="CW93" s="1361" t="n">
        <f aca="false">Z93</f>
        <v>0</v>
      </c>
      <c r="CY93" s="1362" t="n">
        <f aca="false">AA93</f>
        <v>76708.3</v>
      </c>
      <c r="CZ93" s="1358" t="n">
        <f aca="false">AB93</f>
        <v>0.5</v>
      </c>
      <c r="DA93" s="1366"/>
      <c r="DB93" s="1366"/>
      <c r="DC93" s="1366"/>
      <c r="DD93" s="1366"/>
      <c r="DE93" s="1366"/>
      <c r="DF93" s="1366"/>
      <c r="DG93" s="1366"/>
      <c r="DH93" s="1366"/>
      <c r="DI93" s="1366"/>
      <c r="DJ93" s="1366"/>
      <c r="DK93" s="1366"/>
      <c r="DL93" s="1366"/>
      <c r="DM93" s="1366"/>
      <c r="DN93" s="1362"/>
      <c r="DO93" s="1358"/>
      <c r="DP93" s="1359"/>
      <c r="DQ93" s="1361"/>
      <c r="DS93" s="1362" t="n">
        <f aca="false">AG93</f>
        <v>76708.3</v>
      </c>
      <c r="DT93" s="1358" t="n">
        <f aca="false">AH93</f>
        <v>0.5</v>
      </c>
      <c r="DU93" s="1366"/>
      <c r="DV93" s="1366"/>
      <c r="DW93" s="1366"/>
      <c r="DX93" s="1366"/>
      <c r="DY93" s="1366"/>
      <c r="DZ93" s="1366"/>
      <c r="EA93" s="1366"/>
      <c r="EB93" s="1366"/>
      <c r="EC93" s="1366"/>
      <c r="ED93" s="1366"/>
      <c r="EE93" s="1366"/>
      <c r="EF93" s="1366"/>
      <c r="EG93" s="1366"/>
      <c r="EH93" s="1362" t="n">
        <f aca="false">AI93</f>
        <v>0</v>
      </c>
      <c r="EI93" s="1358" t="n">
        <f aca="false">AJ93</f>
        <v>0.3</v>
      </c>
      <c r="EJ93" s="1359" t="n">
        <f aca="false">AK93</f>
        <v>76708.3</v>
      </c>
      <c r="EK93" s="1361" t="n">
        <f aca="false">AL93</f>
        <v>0.16</v>
      </c>
    </row>
    <row r="94" customFormat="false" ht="13.2" hidden="false" customHeight="false" outlineLevel="0" collapsed="false">
      <c r="A94" s="1381" t="str">
        <f aca="false">'5_Comp 1 GF'!C140</f>
        <v>Aquisição de equipamentos de informática</v>
      </c>
      <c r="B94" s="1355"/>
      <c r="C94" s="1355"/>
      <c r="D94" s="1355"/>
      <c r="E94" s="1355"/>
      <c r="F94" s="1356" t="n">
        <f aca="false">'5_Comp 1 GF'!G140</f>
        <v>199441.56</v>
      </c>
      <c r="G94" s="1356" t="n">
        <v>0</v>
      </c>
      <c r="H94" s="1356" t="n">
        <f aca="false">F94+G94</f>
        <v>199441.56</v>
      </c>
      <c r="I94" s="1357" t="n">
        <f aca="false">$F94*J94</f>
        <v>0</v>
      </c>
      <c r="J94" s="1358" t="n">
        <f aca="false">J$91</f>
        <v>0</v>
      </c>
      <c r="K94" s="1357" t="n">
        <f aca="false">$G94*L94</f>
        <v>0</v>
      </c>
      <c r="L94" s="1358" t="n">
        <f aca="false">L$91</f>
        <v>0.05</v>
      </c>
      <c r="M94" s="1359" t="n">
        <f aca="false">I94+K94</f>
        <v>0</v>
      </c>
      <c r="N94" s="1360" t="n">
        <f aca="false">M94/$M$70</f>
        <v>0</v>
      </c>
      <c r="O94" s="1357" t="n">
        <f aca="false">$F94*P94</f>
        <v>0</v>
      </c>
      <c r="P94" s="1358" t="n">
        <f aca="false">P$91</f>
        <v>0</v>
      </c>
      <c r="Q94" s="1357" t="n">
        <f aca="false">$G94*R94</f>
        <v>0</v>
      </c>
      <c r="R94" s="1358" t="n">
        <f aca="false">R$91</f>
        <v>0.1</v>
      </c>
      <c r="S94" s="1359" t="n">
        <f aca="false">O94+Q94</f>
        <v>0</v>
      </c>
      <c r="T94" s="1361" t="n">
        <f aca="false">S94/$S$70</f>
        <v>0</v>
      </c>
      <c r="U94" s="1357" t="n">
        <f aca="false">$F94*V94</f>
        <v>0</v>
      </c>
      <c r="V94" s="1358" t="n">
        <f aca="false">V$91</f>
        <v>0</v>
      </c>
      <c r="W94" s="1357" t="n">
        <f aca="false">$G94*X94</f>
        <v>0</v>
      </c>
      <c r="X94" s="1358" t="n">
        <f aca="false">X$91</f>
        <v>0.25</v>
      </c>
      <c r="Y94" s="1359" t="n">
        <f aca="false">U94+W94</f>
        <v>0</v>
      </c>
      <c r="Z94" s="1361" t="n">
        <f aca="false">Y94/$Y$70</f>
        <v>0</v>
      </c>
      <c r="AA94" s="1357" t="n">
        <f aca="false">$F94*AB94</f>
        <v>99720.78</v>
      </c>
      <c r="AB94" s="1358" t="n">
        <f aca="false">AB$91</f>
        <v>0.5</v>
      </c>
      <c r="AC94" s="1362" t="n">
        <f aca="false">$G94*AD94</f>
        <v>0</v>
      </c>
      <c r="AD94" s="1358" t="n">
        <f aca="false">AD$91</f>
        <v>0.3</v>
      </c>
      <c r="AE94" s="1359" t="n">
        <f aca="false">AA94+AC94</f>
        <v>99720.78</v>
      </c>
      <c r="AF94" s="1361" t="n">
        <f aca="false">AE94/$AE$70</f>
        <v>0.02</v>
      </c>
      <c r="AG94" s="1357" t="n">
        <f aca="false">$F94*AH94</f>
        <v>99720.78</v>
      </c>
      <c r="AH94" s="1358" t="n">
        <f aca="false">AH$91</f>
        <v>0.5</v>
      </c>
      <c r="AI94" s="1362" t="n">
        <f aca="false">$G94*AJ94</f>
        <v>0</v>
      </c>
      <c r="AJ94" s="1358" t="n">
        <f aca="false">AJ$91</f>
        <v>0.3</v>
      </c>
      <c r="AK94" s="1359" t="n">
        <f aca="false">AG94+AI94</f>
        <v>99720.78</v>
      </c>
      <c r="AL94" s="1361" t="n">
        <f aca="false">AK94/$AK$70</f>
        <v>0.21</v>
      </c>
      <c r="AM94" s="1352" t="n">
        <f aca="false">H94-(M94+S94+Y94+AE94+AK94)</f>
        <v>0</v>
      </c>
      <c r="AN94" s="1363" t="n">
        <f aca="false">(I94+O94+U94+AA94+AG94)=F94</f>
        <v>1</v>
      </c>
      <c r="AO94" s="1364" t="n">
        <f aca="false">(K94+Q94+W94+AC94+AI94)=G94</f>
        <v>1</v>
      </c>
      <c r="AQ94" s="1357" t="n">
        <f aca="false">I94</f>
        <v>0</v>
      </c>
      <c r="AR94" s="1358" t="n">
        <f aca="false">J94</f>
        <v>0</v>
      </c>
      <c r="AS94" s="1366"/>
      <c r="AT94" s="1366"/>
      <c r="AU94" s="1366"/>
      <c r="AV94" s="1366"/>
      <c r="AW94" s="1366"/>
      <c r="AX94" s="1366"/>
      <c r="AY94" s="1366"/>
      <c r="AZ94" s="1366"/>
      <c r="BA94" s="1366"/>
      <c r="BB94" s="1366"/>
      <c r="BC94" s="1366"/>
      <c r="BD94" s="1366"/>
      <c r="BE94" s="1366"/>
      <c r="BF94" s="1362" t="n">
        <f aca="false">K94</f>
        <v>0</v>
      </c>
      <c r="BG94" s="1358" t="n">
        <f aca="false">L94</f>
        <v>0.05</v>
      </c>
      <c r="BH94" s="1359" t="n">
        <f aca="false">M94</f>
        <v>0</v>
      </c>
      <c r="BI94" s="1360" t="n">
        <f aca="false">N94</f>
        <v>0</v>
      </c>
      <c r="BK94" s="1362" t="n">
        <f aca="false">O94</f>
        <v>0</v>
      </c>
      <c r="BL94" s="1358" t="n">
        <f aca="false">P94</f>
        <v>0</v>
      </c>
      <c r="BM94" s="1366"/>
      <c r="BN94" s="1366"/>
      <c r="BO94" s="1366"/>
      <c r="BP94" s="1366"/>
      <c r="BQ94" s="1366"/>
      <c r="BR94" s="1366"/>
      <c r="BS94" s="1366"/>
      <c r="BT94" s="1366"/>
      <c r="BU94" s="1366"/>
      <c r="BV94" s="1366"/>
      <c r="BW94" s="1366"/>
      <c r="BX94" s="1366"/>
      <c r="BY94" s="1366"/>
      <c r="BZ94" s="1357" t="n">
        <f aca="false">Q94</f>
        <v>0</v>
      </c>
      <c r="CA94" s="1358" t="n">
        <f aca="false">R94</f>
        <v>0.1</v>
      </c>
      <c r="CB94" s="1359" t="n">
        <f aca="false">S94</f>
        <v>0</v>
      </c>
      <c r="CC94" s="1361" t="n">
        <f aca="false">T94</f>
        <v>0</v>
      </c>
      <c r="CE94" s="1362" t="n">
        <f aca="false">U94</f>
        <v>0</v>
      </c>
      <c r="CF94" s="1358" t="n">
        <f aca="false">V94</f>
        <v>0</v>
      </c>
      <c r="CG94" s="1366"/>
      <c r="CH94" s="1366"/>
      <c r="CI94" s="1366"/>
      <c r="CJ94" s="1366"/>
      <c r="CK94" s="1366"/>
      <c r="CL94" s="1366"/>
      <c r="CM94" s="1366"/>
      <c r="CN94" s="1366"/>
      <c r="CO94" s="1366"/>
      <c r="CP94" s="1366"/>
      <c r="CQ94" s="1366"/>
      <c r="CR94" s="1366"/>
      <c r="CS94" s="1366"/>
      <c r="CT94" s="1357" t="n">
        <f aca="false">W94</f>
        <v>0</v>
      </c>
      <c r="CU94" s="1358" t="n">
        <f aca="false">X94</f>
        <v>0.25</v>
      </c>
      <c r="CV94" s="1359" t="n">
        <f aca="false">Y94</f>
        <v>0</v>
      </c>
      <c r="CW94" s="1361" t="n">
        <f aca="false">Z94</f>
        <v>0</v>
      </c>
      <c r="CY94" s="1362" t="n">
        <f aca="false">AA94</f>
        <v>99720.78</v>
      </c>
      <c r="CZ94" s="1358" t="n">
        <f aca="false">AB94</f>
        <v>0.5</v>
      </c>
      <c r="DA94" s="1366"/>
      <c r="DB94" s="1366"/>
      <c r="DC94" s="1366"/>
      <c r="DD94" s="1366"/>
      <c r="DE94" s="1366"/>
      <c r="DF94" s="1366"/>
      <c r="DG94" s="1366"/>
      <c r="DH94" s="1366"/>
      <c r="DI94" s="1366"/>
      <c r="DJ94" s="1366"/>
      <c r="DK94" s="1366"/>
      <c r="DL94" s="1366"/>
      <c r="DM94" s="1366"/>
      <c r="DN94" s="1362"/>
      <c r="DO94" s="1358"/>
      <c r="DP94" s="1359"/>
      <c r="DQ94" s="1361"/>
      <c r="DS94" s="1362" t="n">
        <f aca="false">AG94</f>
        <v>99720.78</v>
      </c>
      <c r="DT94" s="1358" t="n">
        <f aca="false">AH94</f>
        <v>0.5</v>
      </c>
      <c r="DU94" s="1366"/>
      <c r="DV94" s="1366"/>
      <c r="DW94" s="1366"/>
      <c r="DX94" s="1366"/>
      <c r="DY94" s="1366"/>
      <c r="DZ94" s="1366"/>
      <c r="EA94" s="1366"/>
      <c r="EB94" s="1366"/>
      <c r="EC94" s="1366"/>
      <c r="ED94" s="1366"/>
      <c r="EE94" s="1366"/>
      <c r="EF94" s="1366"/>
      <c r="EG94" s="1366"/>
      <c r="EH94" s="1362" t="n">
        <f aca="false">AI94</f>
        <v>0</v>
      </c>
      <c r="EI94" s="1358" t="n">
        <f aca="false">AJ94</f>
        <v>0.3</v>
      </c>
      <c r="EJ94" s="1359" t="n">
        <f aca="false">AK94</f>
        <v>99720.78</v>
      </c>
      <c r="EK94" s="1361" t="n">
        <f aca="false">AL94</f>
        <v>0.21</v>
      </c>
    </row>
    <row r="95" customFormat="false" ht="26.4" hidden="false" customHeight="false" outlineLevel="0" collapsed="false">
      <c r="A95" s="1381" t="str">
        <f aca="false">'5_Comp 1 GF'!C147</f>
        <v>Adaptação de material de capacitação voltados à linguagem do Ensino a Distância</v>
      </c>
      <c r="B95" s="1355"/>
      <c r="C95" s="1355"/>
      <c r="D95" s="1355"/>
      <c r="E95" s="1355"/>
      <c r="F95" s="1356" t="n">
        <v>0</v>
      </c>
      <c r="G95" s="1356" t="n">
        <f aca="false">'5_Comp 1 GF'!G147</f>
        <v>920499.52</v>
      </c>
      <c r="H95" s="1356" t="n">
        <f aca="false">F95+G95</f>
        <v>920499.52</v>
      </c>
      <c r="I95" s="1357" t="n">
        <f aca="false">$F95*J95</f>
        <v>0</v>
      </c>
      <c r="J95" s="1358" t="n">
        <f aca="false">J$91</f>
        <v>0</v>
      </c>
      <c r="K95" s="1357" t="n">
        <f aca="false">$G95*L95</f>
        <v>46024.98</v>
      </c>
      <c r="L95" s="1358" t="n">
        <f aca="false">L$91</f>
        <v>0.05</v>
      </c>
      <c r="M95" s="1359" t="n">
        <f aca="false">I95+K95</f>
        <v>46024.98</v>
      </c>
      <c r="N95" s="1360" t="n">
        <f aca="false">M95/$M$70</f>
        <v>0.104</v>
      </c>
      <c r="O95" s="1357" t="n">
        <f aca="false">$F95*P95</f>
        <v>0</v>
      </c>
      <c r="P95" s="1358" t="n">
        <f aca="false">P$91</f>
        <v>0</v>
      </c>
      <c r="Q95" s="1357" t="n">
        <f aca="false">$G95*R95</f>
        <v>92049.95</v>
      </c>
      <c r="R95" s="1358" t="n">
        <f aca="false">R$91</f>
        <v>0.1</v>
      </c>
      <c r="S95" s="1359" t="n">
        <f aca="false">O95+Q95</f>
        <v>92049.95</v>
      </c>
      <c r="T95" s="1361" t="n">
        <f aca="false">S95/$S$70</f>
        <v>0.06</v>
      </c>
      <c r="U95" s="1357" t="n">
        <f aca="false">$F95*V95</f>
        <v>0</v>
      </c>
      <c r="V95" s="1358" t="n">
        <f aca="false">V$91</f>
        <v>0</v>
      </c>
      <c r="W95" s="1357" t="n">
        <f aca="false">$G95*X95</f>
        <v>230124.88</v>
      </c>
      <c r="X95" s="1358" t="n">
        <f aca="false">X$91</f>
        <v>0.25</v>
      </c>
      <c r="Y95" s="1359" t="n">
        <f aca="false">U95+W95</f>
        <v>230124.88</v>
      </c>
      <c r="Z95" s="1361" t="n">
        <f aca="false">Y95/$Y$70</f>
        <v>0.09</v>
      </c>
      <c r="AA95" s="1357" t="n">
        <f aca="false">$F95*AB95</f>
        <v>0</v>
      </c>
      <c r="AB95" s="1358" t="n">
        <f aca="false">AB$91</f>
        <v>0.5</v>
      </c>
      <c r="AC95" s="1362" t="n">
        <f aca="false">$G95*AD95</f>
        <v>276149.86</v>
      </c>
      <c r="AD95" s="1358" t="n">
        <f aca="false">AD$91</f>
        <v>0.3</v>
      </c>
      <c r="AE95" s="1359" t="n">
        <f aca="false">AA95+AC95</f>
        <v>276149.86</v>
      </c>
      <c r="AF95" s="1361" t="n">
        <f aca="false">AE95/$AE$70</f>
        <v>0.06</v>
      </c>
      <c r="AG95" s="1357" t="n">
        <f aca="false">$F95*AH95</f>
        <v>0</v>
      </c>
      <c r="AH95" s="1358" t="n">
        <f aca="false">AH$91</f>
        <v>0.5</v>
      </c>
      <c r="AI95" s="1362" t="n">
        <f aca="false">$G95*AJ95</f>
        <v>276149.86</v>
      </c>
      <c r="AJ95" s="1358" t="n">
        <f aca="false">AJ$91</f>
        <v>0.3</v>
      </c>
      <c r="AK95" s="1359" t="n">
        <f aca="false">AG95+AI95</f>
        <v>276149.86</v>
      </c>
      <c r="AL95" s="1361" t="n">
        <f aca="false">AK95/$AK$70</f>
        <v>0.58</v>
      </c>
      <c r="AM95" s="1352" t="n">
        <f aca="false">H95-(M95+S95+Y95+AE95+AK95)</f>
        <v>-0.01</v>
      </c>
      <c r="AN95" s="1363" t="n">
        <f aca="false">(I95+O95+U95+AA95+AG95)=F95</f>
        <v>1</v>
      </c>
      <c r="AO95" s="1364" t="n">
        <f aca="false">(K95+Q95+W95+AC95+AI95)=G95</f>
        <v>0</v>
      </c>
      <c r="AQ95" s="1357" t="n">
        <f aca="false">I95</f>
        <v>0</v>
      </c>
      <c r="AR95" s="1358" t="n">
        <f aca="false">J95</f>
        <v>0</v>
      </c>
      <c r="AS95" s="1366"/>
      <c r="AT95" s="1366"/>
      <c r="AU95" s="1366"/>
      <c r="AV95" s="1366"/>
      <c r="AW95" s="1366"/>
      <c r="AX95" s="1366"/>
      <c r="AY95" s="1366"/>
      <c r="AZ95" s="1366"/>
      <c r="BA95" s="1366"/>
      <c r="BB95" s="1366"/>
      <c r="BC95" s="1366"/>
      <c r="BD95" s="1366"/>
      <c r="BE95" s="1366"/>
      <c r="BF95" s="1362" t="n">
        <f aca="false">K95</f>
        <v>46024.98</v>
      </c>
      <c r="BG95" s="1358" t="n">
        <f aca="false">L95</f>
        <v>0.05</v>
      </c>
      <c r="BH95" s="1359" t="n">
        <f aca="false">M95</f>
        <v>46024.98</v>
      </c>
      <c r="BI95" s="1360" t="n">
        <f aca="false">N95</f>
        <v>0.104</v>
      </c>
      <c r="BK95" s="1362" t="n">
        <f aca="false">O95</f>
        <v>0</v>
      </c>
      <c r="BL95" s="1358" t="n">
        <f aca="false">P95</f>
        <v>0</v>
      </c>
      <c r="BM95" s="1366"/>
      <c r="BN95" s="1366"/>
      <c r="BO95" s="1366"/>
      <c r="BP95" s="1366"/>
      <c r="BQ95" s="1366"/>
      <c r="BR95" s="1366"/>
      <c r="BS95" s="1366"/>
      <c r="BT95" s="1366"/>
      <c r="BU95" s="1366"/>
      <c r="BV95" s="1366"/>
      <c r="BW95" s="1366"/>
      <c r="BX95" s="1366"/>
      <c r="BY95" s="1366"/>
      <c r="BZ95" s="1357" t="n">
        <f aca="false">Q95</f>
        <v>92049.95</v>
      </c>
      <c r="CA95" s="1358" t="n">
        <f aca="false">R95</f>
        <v>0.1</v>
      </c>
      <c r="CB95" s="1359" t="n">
        <f aca="false">S95</f>
        <v>92049.95</v>
      </c>
      <c r="CC95" s="1361" t="n">
        <f aca="false">T95</f>
        <v>0.06</v>
      </c>
      <c r="CE95" s="1362" t="n">
        <f aca="false">U95</f>
        <v>0</v>
      </c>
      <c r="CF95" s="1358" t="n">
        <f aca="false">V95</f>
        <v>0</v>
      </c>
      <c r="CG95" s="1366"/>
      <c r="CH95" s="1366"/>
      <c r="CI95" s="1366"/>
      <c r="CJ95" s="1366"/>
      <c r="CK95" s="1366"/>
      <c r="CL95" s="1366"/>
      <c r="CM95" s="1366"/>
      <c r="CN95" s="1366"/>
      <c r="CO95" s="1366"/>
      <c r="CP95" s="1366"/>
      <c r="CQ95" s="1366"/>
      <c r="CR95" s="1366"/>
      <c r="CS95" s="1366"/>
      <c r="CT95" s="1357" t="n">
        <f aca="false">W95</f>
        <v>230124.88</v>
      </c>
      <c r="CU95" s="1358" t="n">
        <f aca="false">X95</f>
        <v>0.25</v>
      </c>
      <c r="CV95" s="1359" t="n">
        <f aca="false">Y95</f>
        <v>230124.88</v>
      </c>
      <c r="CW95" s="1361" t="n">
        <f aca="false">Z95</f>
        <v>0.09</v>
      </c>
      <c r="CY95" s="1362" t="n">
        <f aca="false">AA95</f>
        <v>0</v>
      </c>
      <c r="CZ95" s="1358" t="n">
        <f aca="false">AB95</f>
        <v>0.5</v>
      </c>
      <c r="DA95" s="1366"/>
      <c r="DB95" s="1366"/>
      <c r="DC95" s="1366"/>
      <c r="DD95" s="1366"/>
      <c r="DE95" s="1366"/>
      <c r="DF95" s="1366"/>
      <c r="DG95" s="1366"/>
      <c r="DH95" s="1366"/>
      <c r="DI95" s="1366"/>
      <c r="DJ95" s="1366"/>
      <c r="DK95" s="1366"/>
      <c r="DL95" s="1366"/>
      <c r="DM95" s="1366"/>
      <c r="DN95" s="1362"/>
      <c r="DO95" s="1358"/>
      <c r="DP95" s="1359"/>
      <c r="DQ95" s="1361"/>
      <c r="DS95" s="1362" t="n">
        <f aca="false">AG95</f>
        <v>0</v>
      </c>
      <c r="DT95" s="1358" t="n">
        <f aca="false">AH95</f>
        <v>0.5</v>
      </c>
      <c r="DU95" s="1366"/>
      <c r="DV95" s="1366"/>
      <c r="DW95" s="1366"/>
      <c r="DX95" s="1366"/>
      <c r="DY95" s="1366"/>
      <c r="DZ95" s="1366"/>
      <c r="EA95" s="1366"/>
      <c r="EB95" s="1366"/>
      <c r="EC95" s="1366"/>
      <c r="ED95" s="1366"/>
      <c r="EE95" s="1366"/>
      <c r="EF95" s="1366"/>
      <c r="EG95" s="1366"/>
      <c r="EH95" s="1362" t="n">
        <f aca="false">AI95</f>
        <v>276149.86</v>
      </c>
      <c r="EI95" s="1358" t="n">
        <f aca="false">AJ95</f>
        <v>0.3</v>
      </c>
      <c r="EJ95" s="1359" t="n">
        <f aca="false">AK95</f>
        <v>276149.86</v>
      </c>
      <c r="EK95" s="1361" t="n">
        <f aca="false">AL95</f>
        <v>0.58</v>
      </c>
    </row>
    <row r="96" customFormat="false" ht="13.2" hidden="true" customHeight="false" outlineLevel="0" collapsed="false">
      <c r="A96" s="1381"/>
      <c r="B96" s="1355"/>
      <c r="C96" s="1355"/>
      <c r="D96" s="1355"/>
      <c r="E96" s="1355"/>
      <c r="F96" s="1356" t="n">
        <v>0</v>
      </c>
      <c r="G96" s="1356" t="n">
        <v>0</v>
      </c>
      <c r="H96" s="1356" t="n">
        <f aca="false">F96+G96</f>
        <v>0</v>
      </c>
      <c r="I96" s="1357" t="n">
        <f aca="false">$F96*J96</f>
        <v>0</v>
      </c>
      <c r="J96" s="1358" t="n">
        <f aca="false">J$91</f>
        <v>0</v>
      </c>
      <c r="K96" s="1357" t="n">
        <f aca="false">$G96*L96</f>
        <v>0</v>
      </c>
      <c r="L96" s="1358" t="n">
        <f aca="false">L$91</f>
        <v>0.05</v>
      </c>
      <c r="M96" s="1359" t="n">
        <f aca="false">I96+K96</f>
        <v>0</v>
      </c>
      <c r="N96" s="1360" t="n">
        <f aca="false">M96/$M$70</f>
        <v>0</v>
      </c>
      <c r="O96" s="1357" t="n">
        <f aca="false">$F96*P96</f>
        <v>0</v>
      </c>
      <c r="P96" s="1358" t="n">
        <f aca="false">P$71</f>
        <v>0.1</v>
      </c>
      <c r="Q96" s="1357" t="n">
        <f aca="false">$G96*R96</f>
        <v>0</v>
      </c>
      <c r="R96" s="1358" t="n">
        <f aca="false">R$71</f>
        <v>0.1</v>
      </c>
      <c r="S96" s="1359" t="n">
        <f aca="false">O96+Q96</f>
        <v>0</v>
      </c>
      <c r="T96" s="1361" t="n">
        <f aca="false">S96/$S$70</f>
        <v>0</v>
      </c>
      <c r="U96" s="1357" t="n">
        <f aca="false">$F96*V96</f>
        <v>0</v>
      </c>
      <c r="V96" s="1358" t="n">
        <f aca="false">V$71</f>
        <v>0.25</v>
      </c>
      <c r="W96" s="1357" t="n">
        <f aca="false">$G96*X96</f>
        <v>0</v>
      </c>
      <c r="X96" s="1358" t="n">
        <f aca="false">X$71</f>
        <v>0.25</v>
      </c>
      <c r="Y96" s="1359" t="n">
        <f aca="false">U96+W96</f>
        <v>0</v>
      </c>
      <c r="Z96" s="1361" t="n">
        <f aca="false">Y96/$Y$70</f>
        <v>0</v>
      </c>
      <c r="AA96" s="1357" t="n">
        <f aca="false">$F96*AB96</f>
        <v>0</v>
      </c>
      <c r="AB96" s="1358" t="n">
        <f aca="false">AB$71</f>
        <v>0.6</v>
      </c>
      <c r="AC96" s="1362" t="n">
        <f aca="false">$G96*AD96</f>
        <v>0</v>
      </c>
      <c r="AD96" s="1358" t="n">
        <f aca="false">AD$71</f>
        <v>0.6</v>
      </c>
      <c r="AE96" s="1359" t="n">
        <f aca="false">AA96+AC96</f>
        <v>0</v>
      </c>
      <c r="AF96" s="1361" t="n">
        <f aca="false">AE96/$AE$70</f>
        <v>0</v>
      </c>
      <c r="AG96" s="1357" t="n">
        <f aca="false">$F96*AH96</f>
        <v>0</v>
      </c>
      <c r="AH96" s="1358" t="n">
        <f aca="false">AH$71</f>
        <v>0</v>
      </c>
      <c r="AI96" s="1362" t="n">
        <f aca="false">$G96*AJ96</f>
        <v>0</v>
      </c>
      <c r="AJ96" s="1358" t="n">
        <f aca="false">AJ$71</f>
        <v>0</v>
      </c>
      <c r="AK96" s="1359" t="n">
        <f aca="false">AG96+AI96</f>
        <v>0</v>
      </c>
      <c r="AL96" s="1361" t="n">
        <f aca="false">AK96/$AK$70</f>
        <v>0</v>
      </c>
      <c r="AM96" s="1352" t="n">
        <f aca="false">H96-(M96+S96+Y96+AE96+AK96)</f>
        <v>0</v>
      </c>
      <c r="AN96" s="1363" t="n">
        <f aca="false">(I96+O96+U96+AA96+AG96)=F96</f>
        <v>1</v>
      </c>
      <c r="AO96" s="1364" t="n">
        <f aca="false">(K96+Q96+W96+AC96+AI96)=G96</f>
        <v>1</v>
      </c>
      <c r="AQ96" s="1357" t="n">
        <f aca="false">I96</f>
        <v>0</v>
      </c>
      <c r="AR96" s="1358" t="n">
        <f aca="false">J96</f>
        <v>0</v>
      </c>
      <c r="AS96" s="1366"/>
      <c r="AT96" s="1366"/>
      <c r="AU96" s="1366"/>
      <c r="AV96" s="1366"/>
      <c r="AW96" s="1366"/>
      <c r="AX96" s="1366"/>
      <c r="AY96" s="1366"/>
      <c r="AZ96" s="1366"/>
      <c r="BA96" s="1366"/>
      <c r="BB96" s="1366"/>
      <c r="BC96" s="1366"/>
      <c r="BD96" s="1366"/>
      <c r="BE96" s="1366"/>
      <c r="BF96" s="1362" t="n">
        <f aca="false">K96</f>
        <v>0</v>
      </c>
      <c r="BG96" s="1358" t="n">
        <f aca="false">L96</f>
        <v>0.05</v>
      </c>
      <c r="BH96" s="1359" t="n">
        <f aca="false">M96</f>
        <v>0</v>
      </c>
      <c r="BI96" s="1360" t="n">
        <f aca="false">N96</f>
        <v>0</v>
      </c>
      <c r="BK96" s="1362" t="n">
        <f aca="false">O96</f>
        <v>0</v>
      </c>
      <c r="BL96" s="1358" t="n">
        <f aca="false">P96</f>
        <v>0.1</v>
      </c>
      <c r="BM96" s="1366"/>
      <c r="BN96" s="1366"/>
      <c r="BO96" s="1366"/>
      <c r="BP96" s="1366"/>
      <c r="BQ96" s="1366"/>
      <c r="BR96" s="1366"/>
      <c r="BS96" s="1366"/>
      <c r="BT96" s="1366"/>
      <c r="BU96" s="1366"/>
      <c r="BV96" s="1366"/>
      <c r="BW96" s="1366"/>
      <c r="BX96" s="1366"/>
      <c r="BY96" s="1366"/>
      <c r="BZ96" s="1357" t="n">
        <f aca="false">Q96</f>
        <v>0</v>
      </c>
      <c r="CA96" s="1358" t="n">
        <f aca="false">R96</f>
        <v>0.1</v>
      </c>
      <c r="CB96" s="1359" t="n">
        <f aca="false">S96</f>
        <v>0</v>
      </c>
      <c r="CC96" s="1361" t="n">
        <f aca="false">T96</f>
        <v>0</v>
      </c>
      <c r="CE96" s="1362" t="n">
        <f aca="false">U96</f>
        <v>0</v>
      </c>
      <c r="CF96" s="1358" t="n">
        <f aca="false">V96</f>
        <v>0.25</v>
      </c>
      <c r="CG96" s="1366"/>
      <c r="CH96" s="1366"/>
      <c r="CI96" s="1366"/>
      <c r="CJ96" s="1366"/>
      <c r="CK96" s="1366"/>
      <c r="CL96" s="1366"/>
      <c r="CM96" s="1366"/>
      <c r="CN96" s="1366"/>
      <c r="CO96" s="1366"/>
      <c r="CP96" s="1366"/>
      <c r="CQ96" s="1366"/>
      <c r="CR96" s="1366"/>
      <c r="CS96" s="1366"/>
      <c r="CT96" s="1357" t="n">
        <f aca="false">W96</f>
        <v>0</v>
      </c>
      <c r="CU96" s="1358" t="n">
        <f aca="false">X96</f>
        <v>0.25</v>
      </c>
      <c r="CV96" s="1359" t="n">
        <f aca="false">Y96</f>
        <v>0</v>
      </c>
      <c r="CW96" s="1361" t="n">
        <f aca="false">Z96</f>
        <v>0</v>
      </c>
      <c r="CY96" s="1362" t="n">
        <f aca="false">AA96</f>
        <v>0</v>
      </c>
      <c r="CZ96" s="1358" t="n">
        <f aca="false">AB96</f>
        <v>0.6</v>
      </c>
      <c r="DA96" s="1366"/>
      <c r="DB96" s="1366"/>
      <c r="DC96" s="1366"/>
      <c r="DD96" s="1366"/>
      <c r="DE96" s="1366"/>
      <c r="DF96" s="1366"/>
      <c r="DG96" s="1366"/>
      <c r="DH96" s="1366"/>
      <c r="DI96" s="1366"/>
      <c r="DJ96" s="1366"/>
      <c r="DK96" s="1366"/>
      <c r="DL96" s="1366"/>
      <c r="DM96" s="1366"/>
      <c r="DN96" s="1362"/>
      <c r="DO96" s="1358"/>
      <c r="DP96" s="1359"/>
      <c r="DQ96" s="1361"/>
      <c r="DS96" s="1362" t="n">
        <f aca="false">AG96</f>
        <v>0</v>
      </c>
      <c r="DT96" s="1358" t="n">
        <f aca="false">AH96</f>
        <v>0</v>
      </c>
      <c r="DU96" s="1366"/>
      <c r="DV96" s="1366"/>
      <c r="DW96" s="1366"/>
      <c r="DX96" s="1366"/>
      <c r="DY96" s="1366"/>
      <c r="DZ96" s="1366"/>
      <c r="EA96" s="1366"/>
      <c r="EB96" s="1366"/>
      <c r="EC96" s="1366"/>
      <c r="ED96" s="1366"/>
      <c r="EE96" s="1366"/>
      <c r="EF96" s="1366"/>
      <c r="EG96" s="1366"/>
      <c r="EH96" s="1362" t="n">
        <f aca="false">AI96</f>
        <v>0</v>
      </c>
      <c r="EI96" s="1358" t="n">
        <f aca="false">AJ96</f>
        <v>0</v>
      </c>
      <c r="EJ96" s="1359" t="n">
        <f aca="false">AK96</f>
        <v>0</v>
      </c>
      <c r="EK96" s="1361" t="n">
        <f aca="false">AL96</f>
        <v>0</v>
      </c>
    </row>
    <row r="97" customFormat="false" ht="13.2" hidden="true" customHeight="false" outlineLevel="0" collapsed="false">
      <c r="A97" s="1381"/>
      <c r="B97" s="1355"/>
      <c r="C97" s="1355"/>
      <c r="D97" s="1355"/>
      <c r="E97" s="1355"/>
      <c r="F97" s="1356" t="n">
        <v>0</v>
      </c>
      <c r="G97" s="1356" t="n">
        <v>0</v>
      </c>
      <c r="H97" s="1356" t="n">
        <f aca="false">F97+G97</f>
        <v>0</v>
      </c>
      <c r="I97" s="1357" t="n">
        <f aca="false">$F97*J97</f>
        <v>0</v>
      </c>
      <c r="J97" s="1358" t="n">
        <f aca="false">J$91</f>
        <v>0</v>
      </c>
      <c r="K97" s="1357" t="n">
        <f aca="false">$G97*L97</f>
        <v>0</v>
      </c>
      <c r="L97" s="1358" t="n">
        <f aca="false">L$91</f>
        <v>0.05</v>
      </c>
      <c r="M97" s="1359" t="n">
        <f aca="false">I97+K97</f>
        <v>0</v>
      </c>
      <c r="N97" s="1360" t="n">
        <f aca="false">M97/$M$70</f>
        <v>0</v>
      </c>
      <c r="O97" s="1357" t="n">
        <f aca="false">$F97*P97</f>
        <v>0</v>
      </c>
      <c r="P97" s="1358" t="n">
        <f aca="false">P$71</f>
        <v>0.1</v>
      </c>
      <c r="Q97" s="1357" t="n">
        <f aca="false">$G97*R97</f>
        <v>0</v>
      </c>
      <c r="R97" s="1358" t="n">
        <f aca="false">R$71</f>
        <v>0.1</v>
      </c>
      <c r="S97" s="1359" t="n">
        <f aca="false">O97+Q97</f>
        <v>0</v>
      </c>
      <c r="T97" s="1361" t="n">
        <f aca="false">S97/$S$70</f>
        <v>0</v>
      </c>
      <c r="U97" s="1357" t="n">
        <f aca="false">$F97*V97</f>
        <v>0</v>
      </c>
      <c r="V97" s="1358" t="n">
        <f aca="false">V$71</f>
        <v>0.25</v>
      </c>
      <c r="W97" s="1357" t="n">
        <f aca="false">$G97*X97</f>
        <v>0</v>
      </c>
      <c r="X97" s="1358" t="n">
        <f aca="false">X$71</f>
        <v>0.25</v>
      </c>
      <c r="Y97" s="1359" t="n">
        <f aca="false">U97+W97</f>
        <v>0</v>
      </c>
      <c r="Z97" s="1361" t="n">
        <f aca="false">Y97/$Y$70</f>
        <v>0</v>
      </c>
      <c r="AA97" s="1357" t="n">
        <f aca="false">$F97*AB97</f>
        <v>0</v>
      </c>
      <c r="AB97" s="1358" t="n">
        <f aca="false">AB$71</f>
        <v>0.6</v>
      </c>
      <c r="AC97" s="1362" t="n">
        <f aca="false">$G97*AD97</f>
        <v>0</v>
      </c>
      <c r="AD97" s="1358" t="n">
        <f aca="false">AD$71</f>
        <v>0.6</v>
      </c>
      <c r="AE97" s="1359" t="n">
        <f aca="false">AA97+AC97</f>
        <v>0</v>
      </c>
      <c r="AF97" s="1361" t="n">
        <f aca="false">AE97/$AE$70</f>
        <v>0</v>
      </c>
      <c r="AG97" s="1357" t="n">
        <f aca="false">$F97*AH97</f>
        <v>0</v>
      </c>
      <c r="AH97" s="1358" t="n">
        <f aca="false">AH$71</f>
        <v>0</v>
      </c>
      <c r="AI97" s="1362" t="n">
        <f aca="false">$G97*AJ97</f>
        <v>0</v>
      </c>
      <c r="AJ97" s="1358" t="n">
        <f aca="false">AJ$71</f>
        <v>0</v>
      </c>
      <c r="AK97" s="1359" t="n">
        <f aca="false">AG97+AI97</f>
        <v>0</v>
      </c>
      <c r="AL97" s="1361" t="n">
        <f aca="false">AK97/$AK$70</f>
        <v>0</v>
      </c>
      <c r="AM97" s="1352" t="n">
        <f aca="false">H97-(M97+S97+Y97+AE97+AK97)</f>
        <v>0</v>
      </c>
      <c r="AN97" s="1363" t="n">
        <f aca="false">(I97+O97+U97+AA97+AG97)=F97</f>
        <v>1</v>
      </c>
      <c r="AO97" s="1364" t="n">
        <f aca="false">(K97+Q97+W97+AC97+AI97)=G97</f>
        <v>1</v>
      </c>
      <c r="AQ97" s="1357" t="n">
        <f aca="false">I97</f>
        <v>0</v>
      </c>
      <c r="AR97" s="1358" t="n">
        <f aca="false">J97</f>
        <v>0</v>
      </c>
      <c r="AS97" s="1366"/>
      <c r="AT97" s="1366"/>
      <c r="AU97" s="1366"/>
      <c r="AV97" s="1366"/>
      <c r="AW97" s="1366"/>
      <c r="AX97" s="1366"/>
      <c r="AY97" s="1366"/>
      <c r="AZ97" s="1366"/>
      <c r="BA97" s="1366"/>
      <c r="BB97" s="1366"/>
      <c r="BC97" s="1366"/>
      <c r="BD97" s="1366"/>
      <c r="BE97" s="1366"/>
      <c r="BF97" s="1362" t="n">
        <f aca="false">K97</f>
        <v>0</v>
      </c>
      <c r="BG97" s="1358" t="n">
        <f aca="false">L97</f>
        <v>0.05</v>
      </c>
      <c r="BH97" s="1359" t="n">
        <f aca="false">M97</f>
        <v>0</v>
      </c>
      <c r="BI97" s="1360" t="n">
        <f aca="false">N97</f>
        <v>0</v>
      </c>
      <c r="BK97" s="1362" t="n">
        <f aca="false">O97</f>
        <v>0</v>
      </c>
      <c r="BL97" s="1358" t="n">
        <f aca="false">P97</f>
        <v>0.1</v>
      </c>
      <c r="BM97" s="1366"/>
      <c r="BN97" s="1366"/>
      <c r="BO97" s="1366"/>
      <c r="BP97" s="1366"/>
      <c r="BQ97" s="1366"/>
      <c r="BR97" s="1366"/>
      <c r="BS97" s="1366"/>
      <c r="BT97" s="1366"/>
      <c r="BU97" s="1366"/>
      <c r="BV97" s="1366"/>
      <c r="BW97" s="1366"/>
      <c r="BX97" s="1366"/>
      <c r="BY97" s="1366"/>
      <c r="BZ97" s="1357" t="n">
        <f aca="false">Q97</f>
        <v>0</v>
      </c>
      <c r="CA97" s="1358" t="n">
        <f aca="false">R97</f>
        <v>0.1</v>
      </c>
      <c r="CB97" s="1359" t="n">
        <f aca="false">S97</f>
        <v>0</v>
      </c>
      <c r="CC97" s="1361" t="n">
        <f aca="false">T97</f>
        <v>0</v>
      </c>
      <c r="CE97" s="1362" t="n">
        <f aca="false">U97</f>
        <v>0</v>
      </c>
      <c r="CF97" s="1358" t="n">
        <f aca="false">V97</f>
        <v>0.25</v>
      </c>
      <c r="CG97" s="1366"/>
      <c r="CH97" s="1366"/>
      <c r="CI97" s="1366"/>
      <c r="CJ97" s="1366"/>
      <c r="CK97" s="1366"/>
      <c r="CL97" s="1366"/>
      <c r="CM97" s="1366"/>
      <c r="CN97" s="1366"/>
      <c r="CO97" s="1366"/>
      <c r="CP97" s="1366"/>
      <c r="CQ97" s="1366"/>
      <c r="CR97" s="1366"/>
      <c r="CS97" s="1366"/>
      <c r="CT97" s="1357" t="n">
        <f aca="false">W97</f>
        <v>0</v>
      </c>
      <c r="CU97" s="1358" t="n">
        <f aca="false">X97</f>
        <v>0.25</v>
      </c>
      <c r="CV97" s="1359" t="n">
        <f aca="false">Y97</f>
        <v>0</v>
      </c>
      <c r="CW97" s="1361" t="n">
        <f aca="false">Z97</f>
        <v>0</v>
      </c>
      <c r="CY97" s="1362" t="n">
        <f aca="false">AA97</f>
        <v>0</v>
      </c>
      <c r="CZ97" s="1358" t="n">
        <f aca="false">AB97</f>
        <v>0.6</v>
      </c>
      <c r="DA97" s="1366"/>
      <c r="DB97" s="1366"/>
      <c r="DC97" s="1366"/>
      <c r="DD97" s="1366"/>
      <c r="DE97" s="1366"/>
      <c r="DF97" s="1366"/>
      <c r="DG97" s="1366"/>
      <c r="DH97" s="1366"/>
      <c r="DI97" s="1366"/>
      <c r="DJ97" s="1366"/>
      <c r="DK97" s="1366"/>
      <c r="DL97" s="1366"/>
      <c r="DM97" s="1366"/>
      <c r="DN97" s="1362"/>
      <c r="DO97" s="1358"/>
      <c r="DP97" s="1359"/>
      <c r="DQ97" s="1361"/>
      <c r="DS97" s="1362" t="n">
        <f aca="false">AG97</f>
        <v>0</v>
      </c>
      <c r="DT97" s="1358" t="n">
        <f aca="false">AH97</f>
        <v>0</v>
      </c>
      <c r="DU97" s="1366"/>
      <c r="DV97" s="1366"/>
      <c r="DW97" s="1366"/>
      <c r="DX97" s="1366"/>
      <c r="DY97" s="1366"/>
      <c r="DZ97" s="1366"/>
      <c r="EA97" s="1366"/>
      <c r="EB97" s="1366"/>
      <c r="EC97" s="1366"/>
      <c r="ED97" s="1366"/>
      <c r="EE97" s="1366"/>
      <c r="EF97" s="1366"/>
      <c r="EG97" s="1366"/>
      <c r="EH97" s="1362" t="n">
        <f aca="false">AI97</f>
        <v>0</v>
      </c>
      <c r="EI97" s="1358" t="n">
        <f aca="false">AJ97</f>
        <v>0</v>
      </c>
      <c r="EJ97" s="1359" t="n">
        <f aca="false">AK97</f>
        <v>0</v>
      </c>
      <c r="EK97" s="1361" t="n">
        <f aca="false">AL97</f>
        <v>0</v>
      </c>
    </row>
    <row r="98" customFormat="false" ht="13.2" hidden="true" customHeight="false" outlineLevel="0" collapsed="false">
      <c r="A98" s="1381"/>
      <c r="B98" s="1355"/>
      <c r="C98" s="1355"/>
      <c r="D98" s="1355"/>
      <c r="E98" s="1355"/>
      <c r="F98" s="1356" t="n">
        <v>0</v>
      </c>
      <c r="G98" s="1356" t="n">
        <v>0</v>
      </c>
      <c r="H98" s="1356" t="n">
        <f aca="false">F98+G98</f>
        <v>0</v>
      </c>
      <c r="I98" s="1357" t="n">
        <f aca="false">$F98*J98</f>
        <v>0</v>
      </c>
      <c r="J98" s="1358" t="n">
        <f aca="false">J$91</f>
        <v>0</v>
      </c>
      <c r="K98" s="1357" t="n">
        <f aca="false">$G98*L98</f>
        <v>0</v>
      </c>
      <c r="L98" s="1358" t="n">
        <f aca="false">L$91</f>
        <v>0.05</v>
      </c>
      <c r="M98" s="1359" t="n">
        <f aca="false">I98+K98</f>
        <v>0</v>
      </c>
      <c r="N98" s="1360" t="n">
        <f aca="false">M98/$M$70</f>
        <v>0</v>
      </c>
      <c r="O98" s="1357" t="n">
        <f aca="false">$F98*P98</f>
        <v>0</v>
      </c>
      <c r="P98" s="1358" t="n">
        <f aca="false">P$71</f>
        <v>0.1</v>
      </c>
      <c r="Q98" s="1357" t="n">
        <f aca="false">$G98*R98</f>
        <v>0</v>
      </c>
      <c r="R98" s="1358" t="n">
        <f aca="false">R$71</f>
        <v>0.1</v>
      </c>
      <c r="S98" s="1359" t="n">
        <f aca="false">O98+Q98</f>
        <v>0</v>
      </c>
      <c r="T98" s="1361" t="n">
        <f aca="false">S98/$S$70</f>
        <v>0</v>
      </c>
      <c r="U98" s="1357" t="n">
        <f aca="false">$F98*V98</f>
        <v>0</v>
      </c>
      <c r="V98" s="1358" t="n">
        <f aca="false">V$71</f>
        <v>0.25</v>
      </c>
      <c r="W98" s="1357" t="n">
        <f aca="false">$G98*X98</f>
        <v>0</v>
      </c>
      <c r="X98" s="1358" t="n">
        <f aca="false">X$71</f>
        <v>0.25</v>
      </c>
      <c r="Y98" s="1359" t="n">
        <f aca="false">U98+W98</f>
        <v>0</v>
      </c>
      <c r="Z98" s="1361" t="n">
        <f aca="false">Y98/$Y$70</f>
        <v>0</v>
      </c>
      <c r="AA98" s="1357" t="n">
        <f aca="false">$F98*AB98</f>
        <v>0</v>
      </c>
      <c r="AB98" s="1358" t="n">
        <f aca="false">AB$71</f>
        <v>0.6</v>
      </c>
      <c r="AC98" s="1362" t="n">
        <f aca="false">$G98*AD98</f>
        <v>0</v>
      </c>
      <c r="AD98" s="1358" t="n">
        <f aca="false">AD$71</f>
        <v>0.6</v>
      </c>
      <c r="AE98" s="1359" t="n">
        <f aca="false">AA98+AC98</f>
        <v>0</v>
      </c>
      <c r="AF98" s="1361" t="n">
        <f aca="false">AE98/$AE$70</f>
        <v>0</v>
      </c>
      <c r="AG98" s="1357" t="n">
        <f aca="false">$F98*AH98</f>
        <v>0</v>
      </c>
      <c r="AH98" s="1358" t="n">
        <f aca="false">AH$71</f>
        <v>0</v>
      </c>
      <c r="AI98" s="1362" t="n">
        <f aca="false">$G98*AJ98</f>
        <v>0</v>
      </c>
      <c r="AJ98" s="1358" t="n">
        <f aca="false">AJ$71</f>
        <v>0</v>
      </c>
      <c r="AK98" s="1359" t="n">
        <f aca="false">AG98+AI98</f>
        <v>0</v>
      </c>
      <c r="AL98" s="1361" t="n">
        <f aca="false">AK98/$AK$70</f>
        <v>0</v>
      </c>
      <c r="AM98" s="1352" t="n">
        <f aca="false">H98-(M98+S98+Y98+AE98+AK98)</f>
        <v>0</v>
      </c>
      <c r="AN98" s="1363" t="n">
        <f aca="false">(I98+O98+U98+AA98+AG98)=F98</f>
        <v>1</v>
      </c>
      <c r="AO98" s="1364" t="n">
        <f aca="false">(K98+Q98+W98+AC98+AI98)=G98</f>
        <v>1</v>
      </c>
      <c r="AQ98" s="1357" t="n">
        <f aca="false">I98</f>
        <v>0</v>
      </c>
      <c r="AR98" s="1358" t="n">
        <f aca="false">J98</f>
        <v>0</v>
      </c>
      <c r="AS98" s="1366"/>
      <c r="AT98" s="1366"/>
      <c r="AU98" s="1366"/>
      <c r="AV98" s="1366"/>
      <c r="AW98" s="1366"/>
      <c r="AX98" s="1366"/>
      <c r="AY98" s="1366"/>
      <c r="AZ98" s="1366"/>
      <c r="BA98" s="1366"/>
      <c r="BB98" s="1366"/>
      <c r="BC98" s="1366"/>
      <c r="BD98" s="1366"/>
      <c r="BE98" s="1366"/>
      <c r="BF98" s="1362" t="n">
        <f aca="false">K98</f>
        <v>0</v>
      </c>
      <c r="BG98" s="1358" t="n">
        <f aca="false">L98</f>
        <v>0.05</v>
      </c>
      <c r="BH98" s="1359" t="n">
        <f aca="false">M98</f>
        <v>0</v>
      </c>
      <c r="BI98" s="1360" t="n">
        <f aca="false">N98</f>
        <v>0</v>
      </c>
      <c r="BK98" s="1362" t="n">
        <f aca="false">O98</f>
        <v>0</v>
      </c>
      <c r="BL98" s="1358" t="n">
        <f aca="false">P98</f>
        <v>0.1</v>
      </c>
      <c r="BM98" s="1366"/>
      <c r="BN98" s="1366"/>
      <c r="BO98" s="1366"/>
      <c r="BP98" s="1366"/>
      <c r="BQ98" s="1366"/>
      <c r="BR98" s="1366"/>
      <c r="BS98" s="1366"/>
      <c r="BT98" s="1366"/>
      <c r="BU98" s="1366"/>
      <c r="BV98" s="1366"/>
      <c r="BW98" s="1366"/>
      <c r="BX98" s="1366"/>
      <c r="BY98" s="1366"/>
      <c r="BZ98" s="1357" t="n">
        <f aca="false">Q98</f>
        <v>0</v>
      </c>
      <c r="CA98" s="1358" t="n">
        <f aca="false">R98</f>
        <v>0.1</v>
      </c>
      <c r="CB98" s="1359" t="n">
        <f aca="false">S98</f>
        <v>0</v>
      </c>
      <c r="CC98" s="1361" t="n">
        <f aca="false">T98</f>
        <v>0</v>
      </c>
      <c r="CE98" s="1362" t="n">
        <f aca="false">U98</f>
        <v>0</v>
      </c>
      <c r="CF98" s="1358" t="n">
        <f aca="false">V98</f>
        <v>0.25</v>
      </c>
      <c r="CG98" s="1366"/>
      <c r="CH98" s="1366"/>
      <c r="CI98" s="1366"/>
      <c r="CJ98" s="1366"/>
      <c r="CK98" s="1366"/>
      <c r="CL98" s="1366"/>
      <c r="CM98" s="1366"/>
      <c r="CN98" s="1366"/>
      <c r="CO98" s="1366"/>
      <c r="CP98" s="1366"/>
      <c r="CQ98" s="1366"/>
      <c r="CR98" s="1366"/>
      <c r="CS98" s="1366"/>
      <c r="CT98" s="1357" t="n">
        <f aca="false">W98</f>
        <v>0</v>
      </c>
      <c r="CU98" s="1358" t="n">
        <f aca="false">X98</f>
        <v>0.25</v>
      </c>
      <c r="CV98" s="1359" t="n">
        <f aca="false">Y98</f>
        <v>0</v>
      </c>
      <c r="CW98" s="1361" t="n">
        <f aca="false">Z98</f>
        <v>0</v>
      </c>
      <c r="CY98" s="1362" t="n">
        <f aca="false">AA98</f>
        <v>0</v>
      </c>
      <c r="CZ98" s="1358" t="n">
        <f aca="false">AB98</f>
        <v>0.6</v>
      </c>
      <c r="DA98" s="1366"/>
      <c r="DB98" s="1366"/>
      <c r="DC98" s="1366"/>
      <c r="DD98" s="1366"/>
      <c r="DE98" s="1366"/>
      <c r="DF98" s="1366"/>
      <c r="DG98" s="1366"/>
      <c r="DH98" s="1366"/>
      <c r="DI98" s="1366"/>
      <c r="DJ98" s="1366"/>
      <c r="DK98" s="1366"/>
      <c r="DL98" s="1366"/>
      <c r="DM98" s="1366"/>
      <c r="DN98" s="1362"/>
      <c r="DO98" s="1358"/>
      <c r="DP98" s="1359"/>
      <c r="DQ98" s="1361"/>
      <c r="DS98" s="1362" t="n">
        <f aca="false">AG98</f>
        <v>0</v>
      </c>
      <c r="DT98" s="1358" t="n">
        <f aca="false">AH98</f>
        <v>0</v>
      </c>
      <c r="DU98" s="1366"/>
      <c r="DV98" s="1366"/>
      <c r="DW98" s="1366"/>
      <c r="DX98" s="1366"/>
      <c r="DY98" s="1366"/>
      <c r="DZ98" s="1366"/>
      <c r="EA98" s="1366"/>
      <c r="EB98" s="1366"/>
      <c r="EC98" s="1366"/>
      <c r="ED98" s="1366"/>
      <c r="EE98" s="1366"/>
      <c r="EF98" s="1366"/>
      <c r="EG98" s="1366"/>
      <c r="EH98" s="1362" t="n">
        <f aca="false">AI98</f>
        <v>0</v>
      </c>
      <c r="EI98" s="1358" t="n">
        <f aca="false">AJ98</f>
        <v>0</v>
      </c>
      <c r="EJ98" s="1359" t="n">
        <f aca="false">AK98</f>
        <v>0</v>
      </c>
      <c r="EK98" s="1361" t="n">
        <f aca="false">AL98</f>
        <v>0</v>
      </c>
    </row>
    <row r="99" customFormat="false" ht="13.2" hidden="true" customHeight="false" outlineLevel="0" collapsed="false">
      <c r="A99" s="1381"/>
      <c r="B99" s="1355"/>
      <c r="C99" s="1355"/>
      <c r="D99" s="1355"/>
      <c r="E99" s="1355"/>
      <c r="F99" s="1356" t="n">
        <v>0</v>
      </c>
      <c r="G99" s="1356" t="n">
        <v>0</v>
      </c>
      <c r="H99" s="1356" t="n">
        <f aca="false">F99+G99</f>
        <v>0</v>
      </c>
      <c r="I99" s="1357" t="n">
        <f aca="false">$F99*J99</f>
        <v>0</v>
      </c>
      <c r="J99" s="1358" t="n">
        <f aca="false">J$91</f>
        <v>0</v>
      </c>
      <c r="K99" s="1357" t="n">
        <f aca="false">$G99*L99</f>
        <v>0</v>
      </c>
      <c r="L99" s="1358" t="n">
        <f aca="false">L$91</f>
        <v>0.05</v>
      </c>
      <c r="M99" s="1359" t="n">
        <f aca="false">I99+K99</f>
        <v>0</v>
      </c>
      <c r="N99" s="1360" t="n">
        <f aca="false">M99/$M$70</f>
        <v>0</v>
      </c>
      <c r="O99" s="1357" t="n">
        <f aca="false">$F99*P99</f>
        <v>0</v>
      </c>
      <c r="P99" s="1358" t="n">
        <f aca="false">P$71</f>
        <v>0.1</v>
      </c>
      <c r="Q99" s="1357" t="n">
        <f aca="false">$G99*R99</f>
        <v>0</v>
      </c>
      <c r="R99" s="1358" t="n">
        <f aca="false">R$71</f>
        <v>0.1</v>
      </c>
      <c r="S99" s="1359" t="n">
        <f aca="false">O99+Q99</f>
        <v>0</v>
      </c>
      <c r="T99" s="1361" t="n">
        <f aca="false">S99/$S$70</f>
        <v>0</v>
      </c>
      <c r="U99" s="1357" t="n">
        <f aca="false">$F99*V99</f>
        <v>0</v>
      </c>
      <c r="V99" s="1358" t="n">
        <f aca="false">V$71</f>
        <v>0.25</v>
      </c>
      <c r="W99" s="1357" t="n">
        <f aca="false">$G99*X99</f>
        <v>0</v>
      </c>
      <c r="X99" s="1358" t="n">
        <f aca="false">X$71</f>
        <v>0.25</v>
      </c>
      <c r="Y99" s="1359" t="n">
        <f aca="false">U99+W99</f>
        <v>0</v>
      </c>
      <c r="Z99" s="1361" t="n">
        <f aca="false">Y99/$Y$70</f>
        <v>0</v>
      </c>
      <c r="AA99" s="1357" t="n">
        <f aca="false">$F99*AB99</f>
        <v>0</v>
      </c>
      <c r="AB99" s="1358" t="n">
        <f aca="false">AB$71</f>
        <v>0.6</v>
      </c>
      <c r="AC99" s="1362" t="n">
        <f aca="false">$G99*AD99</f>
        <v>0</v>
      </c>
      <c r="AD99" s="1358" t="n">
        <f aca="false">AD$71</f>
        <v>0.6</v>
      </c>
      <c r="AE99" s="1359" t="n">
        <f aca="false">AA99+AC99</f>
        <v>0</v>
      </c>
      <c r="AF99" s="1361" t="n">
        <f aca="false">AE99/$AE$70</f>
        <v>0</v>
      </c>
      <c r="AG99" s="1357" t="n">
        <f aca="false">$F99*AH99</f>
        <v>0</v>
      </c>
      <c r="AH99" s="1358" t="n">
        <f aca="false">AH$71</f>
        <v>0</v>
      </c>
      <c r="AI99" s="1362" t="n">
        <f aca="false">$G99*AJ99</f>
        <v>0</v>
      </c>
      <c r="AJ99" s="1358" t="n">
        <f aca="false">AJ$71</f>
        <v>0</v>
      </c>
      <c r="AK99" s="1359" t="n">
        <f aca="false">AG99+AI99</f>
        <v>0</v>
      </c>
      <c r="AL99" s="1361" t="n">
        <f aca="false">AK99/$AK$70</f>
        <v>0</v>
      </c>
      <c r="AM99" s="1352" t="n">
        <f aca="false">H99-(M99+S99+Y99+AE99+AK99)</f>
        <v>0</v>
      </c>
      <c r="AN99" s="1363" t="n">
        <f aca="false">(I99+O99+U99+AA99+AG99)=F99</f>
        <v>1</v>
      </c>
      <c r="AO99" s="1364" t="n">
        <f aca="false">(K99+Q99+W99+AC99+AI99)=G99</f>
        <v>1</v>
      </c>
      <c r="AQ99" s="1357" t="n">
        <f aca="false">I99</f>
        <v>0</v>
      </c>
      <c r="AR99" s="1358" t="n">
        <f aca="false">J99</f>
        <v>0</v>
      </c>
      <c r="AS99" s="1366"/>
      <c r="AT99" s="1366"/>
      <c r="AU99" s="1366"/>
      <c r="AV99" s="1366"/>
      <c r="AW99" s="1366"/>
      <c r="AX99" s="1366"/>
      <c r="AY99" s="1366"/>
      <c r="AZ99" s="1366"/>
      <c r="BA99" s="1366"/>
      <c r="BB99" s="1366"/>
      <c r="BC99" s="1366"/>
      <c r="BD99" s="1366"/>
      <c r="BE99" s="1366"/>
      <c r="BF99" s="1362" t="n">
        <f aca="false">K99</f>
        <v>0</v>
      </c>
      <c r="BG99" s="1358" t="n">
        <f aca="false">L99</f>
        <v>0.05</v>
      </c>
      <c r="BH99" s="1359" t="n">
        <f aca="false">M99</f>
        <v>0</v>
      </c>
      <c r="BI99" s="1360" t="n">
        <f aca="false">N99</f>
        <v>0</v>
      </c>
      <c r="BK99" s="1362" t="n">
        <f aca="false">O99</f>
        <v>0</v>
      </c>
      <c r="BL99" s="1358" t="n">
        <f aca="false">P99</f>
        <v>0.1</v>
      </c>
      <c r="BM99" s="1366"/>
      <c r="BN99" s="1366"/>
      <c r="BO99" s="1366"/>
      <c r="BP99" s="1366"/>
      <c r="BQ99" s="1366"/>
      <c r="BR99" s="1366"/>
      <c r="BS99" s="1366"/>
      <c r="BT99" s="1366"/>
      <c r="BU99" s="1366"/>
      <c r="BV99" s="1366"/>
      <c r="BW99" s="1366"/>
      <c r="BX99" s="1366"/>
      <c r="BY99" s="1366"/>
      <c r="BZ99" s="1357" t="n">
        <f aca="false">Q99</f>
        <v>0</v>
      </c>
      <c r="CA99" s="1358" t="n">
        <f aca="false">R99</f>
        <v>0.1</v>
      </c>
      <c r="CB99" s="1359" t="n">
        <f aca="false">S99</f>
        <v>0</v>
      </c>
      <c r="CC99" s="1361" t="n">
        <f aca="false">T99</f>
        <v>0</v>
      </c>
      <c r="CE99" s="1362" t="n">
        <f aca="false">U99</f>
        <v>0</v>
      </c>
      <c r="CF99" s="1358" t="n">
        <f aca="false">V99</f>
        <v>0.25</v>
      </c>
      <c r="CG99" s="1366"/>
      <c r="CH99" s="1366"/>
      <c r="CI99" s="1366"/>
      <c r="CJ99" s="1366"/>
      <c r="CK99" s="1366"/>
      <c r="CL99" s="1366"/>
      <c r="CM99" s="1366"/>
      <c r="CN99" s="1366"/>
      <c r="CO99" s="1366"/>
      <c r="CP99" s="1366"/>
      <c r="CQ99" s="1366"/>
      <c r="CR99" s="1366"/>
      <c r="CS99" s="1366"/>
      <c r="CT99" s="1357" t="n">
        <f aca="false">W99</f>
        <v>0</v>
      </c>
      <c r="CU99" s="1358" t="n">
        <f aca="false">X99</f>
        <v>0.25</v>
      </c>
      <c r="CV99" s="1359" t="n">
        <f aca="false">Y99</f>
        <v>0</v>
      </c>
      <c r="CW99" s="1361" t="n">
        <f aca="false">Z99</f>
        <v>0</v>
      </c>
      <c r="CY99" s="1362" t="n">
        <f aca="false">AA99</f>
        <v>0</v>
      </c>
      <c r="CZ99" s="1358" t="n">
        <f aca="false">AB99</f>
        <v>0.6</v>
      </c>
      <c r="DA99" s="1366"/>
      <c r="DB99" s="1366"/>
      <c r="DC99" s="1366"/>
      <c r="DD99" s="1366"/>
      <c r="DE99" s="1366"/>
      <c r="DF99" s="1366"/>
      <c r="DG99" s="1366"/>
      <c r="DH99" s="1366"/>
      <c r="DI99" s="1366"/>
      <c r="DJ99" s="1366"/>
      <c r="DK99" s="1366"/>
      <c r="DL99" s="1366"/>
      <c r="DM99" s="1366"/>
      <c r="DN99" s="1362"/>
      <c r="DO99" s="1358"/>
      <c r="DP99" s="1359"/>
      <c r="DQ99" s="1361"/>
      <c r="DS99" s="1362" t="n">
        <f aca="false">AG99</f>
        <v>0</v>
      </c>
      <c r="DT99" s="1358" t="n">
        <f aca="false">AH99</f>
        <v>0</v>
      </c>
      <c r="DU99" s="1366"/>
      <c r="DV99" s="1366"/>
      <c r="DW99" s="1366"/>
      <c r="DX99" s="1366"/>
      <c r="DY99" s="1366"/>
      <c r="DZ99" s="1366"/>
      <c r="EA99" s="1366"/>
      <c r="EB99" s="1366"/>
      <c r="EC99" s="1366"/>
      <c r="ED99" s="1366"/>
      <c r="EE99" s="1366"/>
      <c r="EF99" s="1366"/>
      <c r="EG99" s="1366"/>
      <c r="EH99" s="1362" t="n">
        <f aca="false">AI99</f>
        <v>0</v>
      </c>
      <c r="EI99" s="1358" t="n">
        <f aca="false">AJ99</f>
        <v>0</v>
      </c>
      <c r="EJ99" s="1359" t="n">
        <f aca="false">AK99</f>
        <v>0</v>
      </c>
      <c r="EK99" s="1361" t="n">
        <f aca="false">AL99</f>
        <v>0</v>
      </c>
    </row>
    <row r="100" customFormat="false" ht="13.2" hidden="true" customHeight="false" outlineLevel="0" collapsed="false">
      <c r="A100" s="1381"/>
      <c r="B100" s="1355"/>
      <c r="C100" s="1355"/>
      <c r="D100" s="1355"/>
      <c r="E100" s="1355"/>
      <c r="F100" s="1356" t="n">
        <v>0</v>
      </c>
      <c r="G100" s="1356" t="n">
        <v>0</v>
      </c>
      <c r="H100" s="1356" t="n">
        <f aca="false">F100+G100</f>
        <v>0</v>
      </c>
      <c r="I100" s="1357" t="n">
        <f aca="false">$F100*J100</f>
        <v>0</v>
      </c>
      <c r="J100" s="1358" t="n">
        <f aca="false">J$91</f>
        <v>0</v>
      </c>
      <c r="K100" s="1357" t="n">
        <f aca="false">$G100*L100</f>
        <v>0</v>
      </c>
      <c r="L100" s="1358" t="n">
        <f aca="false">L$91</f>
        <v>0.05</v>
      </c>
      <c r="M100" s="1359" t="n">
        <f aca="false">I100+K100</f>
        <v>0</v>
      </c>
      <c r="N100" s="1360" t="n">
        <f aca="false">M100/$M$70</f>
        <v>0</v>
      </c>
      <c r="O100" s="1357" t="n">
        <f aca="false">$F100*P100</f>
        <v>0</v>
      </c>
      <c r="P100" s="1358" t="n">
        <f aca="false">P$71</f>
        <v>0.1</v>
      </c>
      <c r="Q100" s="1357" t="n">
        <f aca="false">$G100*R100</f>
        <v>0</v>
      </c>
      <c r="R100" s="1358" t="n">
        <f aca="false">R$71</f>
        <v>0.1</v>
      </c>
      <c r="S100" s="1359" t="n">
        <f aca="false">O100+Q100</f>
        <v>0</v>
      </c>
      <c r="T100" s="1361" t="n">
        <f aca="false">S100/$S$70</f>
        <v>0</v>
      </c>
      <c r="U100" s="1357" t="n">
        <f aca="false">$F100*V100</f>
        <v>0</v>
      </c>
      <c r="V100" s="1358" t="n">
        <f aca="false">V$71</f>
        <v>0.25</v>
      </c>
      <c r="W100" s="1357" t="n">
        <f aca="false">$G100*X100</f>
        <v>0</v>
      </c>
      <c r="X100" s="1358" t="n">
        <f aca="false">X$71</f>
        <v>0.25</v>
      </c>
      <c r="Y100" s="1359" t="n">
        <f aca="false">U100+W100</f>
        <v>0</v>
      </c>
      <c r="Z100" s="1361" t="n">
        <f aca="false">Y100/$Y$70</f>
        <v>0</v>
      </c>
      <c r="AA100" s="1357" t="n">
        <f aca="false">$F100*AB100</f>
        <v>0</v>
      </c>
      <c r="AB100" s="1358" t="n">
        <f aca="false">AB$71</f>
        <v>0.6</v>
      </c>
      <c r="AC100" s="1362" t="n">
        <f aca="false">$G100*AD100</f>
        <v>0</v>
      </c>
      <c r="AD100" s="1358" t="n">
        <f aca="false">AD$71</f>
        <v>0.6</v>
      </c>
      <c r="AE100" s="1359" t="n">
        <f aca="false">AA100+AC100</f>
        <v>0</v>
      </c>
      <c r="AF100" s="1361" t="n">
        <f aca="false">AE100/$AE$70</f>
        <v>0</v>
      </c>
      <c r="AG100" s="1357" t="n">
        <f aca="false">$F100*AH100</f>
        <v>0</v>
      </c>
      <c r="AH100" s="1358" t="n">
        <f aca="false">AH$71</f>
        <v>0</v>
      </c>
      <c r="AI100" s="1362" t="n">
        <f aca="false">$G100*AJ100</f>
        <v>0</v>
      </c>
      <c r="AJ100" s="1358" t="n">
        <f aca="false">AJ$71</f>
        <v>0</v>
      </c>
      <c r="AK100" s="1359" t="n">
        <f aca="false">AG100+AI100</f>
        <v>0</v>
      </c>
      <c r="AL100" s="1361" t="n">
        <f aca="false">AK100/$AK$70</f>
        <v>0</v>
      </c>
      <c r="AM100" s="1352" t="n">
        <f aca="false">H100-(M100+S100+Y100+AE100+AK100)</f>
        <v>0</v>
      </c>
      <c r="AN100" s="1363" t="n">
        <f aca="false">(I100+O100+U100+AA100+AG100)=F100</f>
        <v>1</v>
      </c>
      <c r="AO100" s="1364" t="n">
        <f aca="false">(K100+Q100+W100+AC100+AI100)=G100</f>
        <v>1</v>
      </c>
      <c r="AQ100" s="1357" t="n">
        <f aca="false">I100</f>
        <v>0</v>
      </c>
      <c r="AR100" s="1358" t="n">
        <f aca="false">J100</f>
        <v>0</v>
      </c>
      <c r="AS100" s="1366"/>
      <c r="AT100" s="1366"/>
      <c r="AU100" s="1366"/>
      <c r="AV100" s="1366"/>
      <c r="AW100" s="1366"/>
      <c r="AX100" s="1366"/>
      <c r="AY100" s="1366"/>
      <c r="AZ100" s="1366"/>
      <c r="BA100" s="1366"/>
      <c r="BB100" s="1366"/>
      <c r="BC100" s="1366"/>
      <c r="BD100" s="1366"/>
      <c r="BE100" s="1366"/>
      <c r="BF100" s="1362" t="n">
        <f aca="false">K100</f>
        <v>0</v>
      </c>
      <c r="BG100" s="1358" t="n">
        <f aca="false">L100</f>
        <v>0.05</v>
      </c>
      <c r="BH100" s="1359" t="n">
        <f aca="false">M100</f>
        <v>0</v>
      </c>
      <c r="BI100" s="1360" t="n">
        <f aca="false">N100</f>
        <v>0</v>
      </c>
      <c r="BK100" s="1362" t="n">
        <f aca="false">O100</f>
        <v>0</v>
      </c>
      <c r="BL100" s="1358" t="n">
        <f aca="false">P100</f>
        <v>0.1</v>
      </c>
      <c r="BM100" s="1366"/>
      <c r="BN100" s="1366"/>
      <c r="BO100" s="1366"/>
      <c r="BP100" s="1366"/>
      <c r="BQ100" s="1366"/>
      <c r="BR100" s="1366"/>
      <c r="BS100" s="1366"/>
      <c r="BT100" s="1366"/>
      <c r="BU100" s="1366"/>
      <c r="BV100" s="1366"/>
      <c r="BW100" s="1366"/>
      <c r="BX100" s="1366"/>
      <c r="BY100" s="1366"/>
      <c r="BZ100" s="1357" t="n">
        <f aca="false">Q100</f>
        <v>0</v>
      </c>
      <c r="CA100" s="1358" t="n">
        <f aca="false">R100</f>
        <v>0.1</v>
      </c>
      <c r="CB100" s="1359" t="n">
        <f aca="false">S100</f>
        <v>0</v>
      </c>
      <c r="CC100" s="1361" t="n">
        <f aca="false">T100</f>
        <v>0</v>
      </c>
      <c r="CE100" s="1362" t="n">
        <f aca="false">U100</f>
        <v>0</v>
      </c>
      <c r="CF100" s="1358" t="n">
        <f aca="false">V100</f>
        <v>0.25</v>
      </c>
      <c r="CG100" s="1366"/>
      <c r="CH100" s="1366"/>
      <c r="CI100" s="1366"/>
      <c r="CJ100" s="1366"/>
      <c r="CK100" s="1366"/>
      <c r="CL100" s="1366"/>
      <c r="CM100" s="1366"/>
      <c r="CN100" s="1366"/>
      <c r="CO100" s="1366"/>
      <c r="CP100" s="1366"/>
      <c r="CQ100" s="1366"/>
      <c r="CR100" s="1366"/>
      <c r="CS100" s="1366"/>
      <c r="CT100" s="1357" t="n">
        <f aca="false">W100</f>
        <v>0</v>
      </c>
      <c r="CU100" s="1358" t="n">
        <f aca="false">X100</f>
        <v>0.25</v>
      </c>
      <c r="CV100" s="1359" t="n">
        <f aca="false">Y100</f>
        <v>0</v>
      </c>
      <c r="CW100" s="1361" t="n">
        <f aca="false">Z100</f>
        <v>0</v>
      </c>
      <c r="CY100" s="1362" t="n">
        <f aca="false">AA100</f>
        <v>0</v>
      </c>
      <c r="CZ100" s="1358" t="n">
        <f aca="false">AB100</f>
        <v>0.6</v>
      </c>
      <c r="DA100" s="1366"/>
      <c r="DB100" s="1366"/>
      <c r="DC100" s="1366"/>
      <c r="DD100" s="1366"/>
      <c r="DE100" s="1366"/>
      <c r="DF100" s="1366"/>
      <c r="DG100" s="1366"/>
      <c r="DH100" s="1366"/>
      <c r="DI100" s="1366"/>
      <c r="DJ100" s="1366"/>
      <c r="DK100" s="1366"/>
      <c r="DL100" s="1366"/>
      <c r="DM100" s="1366"/>
      <c r="DN100" s="1362"/>
      <c r="DO100" s="1358"/>
      <c r="DP100" s="1359"/>
      <c r="DQ100" s="1361"/>
      <c r="DS100" s="1362" t="n">
        <f aca="false">AG100</f>
        <v>0</v>
      </c>
      <c r="DT100" s="1358" t="n">
        <f aca="false">AH100</f>
        <v>0</v>
      </c>
      <c r="DU100" s="1366"/>
      <c r="DV100" s="1366"/>
      <c r="DW100" s="1366"/>
      <c r="DX100" s="1366"/>
      <c r="DY100" s="1366"/>
      <c r="DZ100" s="1366"/>
      <c r="EA100" s="1366"/>
      <c r="EB100" s="1366"/>
      <c r="EC100" s="1366"/>
      <c r="ED100" s="1366"/>
      <c r="EE100" s="1366"/>
      <c r="EF100" s="1366"/>
      <c r="EG100" s="1366"/>
      <c r="EH100" s="1362" t="n">
        <f aca="false">AI100</f>
        <v>0</v>
      </c>
      <c r="EI100" s="1358" t="n">
        <f aca="false">AJ100</f>
        <v>0</v>
      </c>
      <c r="EJ100" s="1359" t="n">
        <f aca="false">AK100</f>
        <v>0</v>
      </c>
      <c r="EK100" s="1361" t="n">
        <f aca="false">AL100</f>
        <v>0</v>
      </c>
    </row>
    <row r="101" customFormat="false" ht="13.8" hidden="false" customHeight="false" outlineLevel="0" collapsed="false">
      <c r="A101" s="1343" t="str">
        <f aca="false">'5_Comp 1 GF'!C99</f>
        <v>1.2.4. Ambiente de Trabalho readequado</v>
      </c>
      <c r="B101" s="1344"/>
      <c r="C101" s="1344"/>
      <c r="D101" s="1344"/>
      <c r="E101" s="1344"/>
      <c r="F101" s="1345" t="n">
        <f aca="false">SUM(F102:F110)</f>
        <v>1534165.87</v>
      </c>
      <c r="G101" s="1345" t="n">
        <f aca="false">SUM(G102:G110)</f>
        <v>0</v>
      </c>
      <c r="H101" s="1345" t="n">
        <f aca="false">F101+G101</f>
        <v>1534165.87</v>
      </c>
      <c r="I101" s="1346" t="n">
        <f aca="false">$F101*J101</f>
        <v>76708.29</v>
      </c>
      <c r="J101" s="1347" t="n">
        <f aca="false">'5_Comp 1 GF'!K99</f>
        <v>0.05</v>
      </c>
      <c r="K101" s="1346" t="n">
        <f aca="false">$G101*L101</f>
        <v>0</v>
      </c>
      <c r="L101" s="1347" t="n">
        <f aca="false">'5_Comp 1 GF'!K100</f>
        <v>0</v>
      </c>
      <c r="M101" s="1348" t="n">
        <f aca="false">I101+K101</f>
        <v>76708.29</v>
      </c>
      <c r="N101" s="1349" t="n">
        <f aca="false">M101/$M$70</f>
        <v>0.174</v>
      </c>
      <c r="O101" s="1346" t="n">
        <f aca="false">$F101*P101</f>
        <v>690374.64</v>
      </c>
      <c r="P101" s="1347" t="n">
        <f aca="false">'5_Comp 1 GF'!L99</f>
        <v>0.45</v>
      </c>
      <c r="Q101" s="1346" t="n">
        <f aca="false">$G101*R101</f>
        <v>0</v>
      </c>
      <c r="R101" s="1347" t="n">
        <f aca="false">'5_Comp 1 GF'!L100</f>
        <v>0</v>
      </c>
      <c r="S101" s="1348" t="n">
        <f aca="false">O101+Q101</f>
        <v>690374.64</v>
      </c>
      <c r="T101" s="1350" t="n">
        <f aca="false">S101/$S$70</f>
        <v>0.49</v>
      </c>
      <c r="U101" s="1346" t="n">
        <f aca="false">$F101*V101</f>
        <v>767082.94</v>
      </c>
      <c r="V101" s="1347" t="n">
        <f aca="false">'5_Comp 1 GF'!M99</f>
        <v>0.5</v>
      </c>
      <c r="W101" s="1346" t="n">
        <f aca="false">$G101*X101</f>
        <v>0</v>
      </c>
      <c r="X101" s="1347" t="n">
        <f aca="false">'5_Comp 1 GF'!M100</f>
        <v>0</v>
      </c>
      <c r="Y101" s="1348" t="n">
        <f aca="false">U101+W101</f>
        <v>767082.94</v>
      </c>
      <c r="Z101" s="1350" t="n">
        <f aca="false">Y101/$Y$70</f>
        <v>0.3</v>
      </c>
      <c r="AA101" s="1346" t="n">
        <f aca="false">$F101*AB101</f>
        <v>0</v>
      </c>
      <c r="AB101" s="1347" t="n">
        <f aca="false">'5_Comp 1 GF'!N99</f>
        <v>0</v>
      </c>
      <c r="AC101" s="1351" t="n">
        <f aca="false">$G101*AD101</f>
        <v>0</v>
      </c>
      <c r="AD101" s="1347" t="n">
        <f aca="false">'5_Comp 1 GF'!N100</f>
        <v>0</v>
      </c>
      <c r="AE101" s="1348" t="n">
        <f aca="false">AA101+AC101</f>
        <v>0</v>
      </c>
      <c r="AF101" s="1350" t="n">
        <f aca="false">AE101/$AE$70</f>
        <v>0</v>
      </c>
      <c r="AG101" s="1346" t="n">
        <f aca="false">$F101*AH101</f>
        <v>0</v>
      </c>
      <c r="AH101" s="1347" t="n">
        <f aca="false">'5_Comp 1 GF'!O99</f>
        <v>0</v>
      </c>
      <c r="AI101" s="1351" t="n">
        <f aca="false">$G101*AJ101</f>
        <v>0</v>
      </c>
      <c r="AJ101" s="1347" t="n">
        <f aca="false">'5_Comp 1 GF'!O100</f>
        <v>0</v>
      </c>
      <c r="AK101" s="1348" t="n">
        <f aca="false">AG101+AI101</f>
        <v>0</v>
      </c>
      <c r="AL101" s="1350" t="n">
        <f aca="false">AK101/$AK$70</f>
        <v>0</v>
      </c>
      <c r="AM101" s="1352" t="n">
        <f aca="false">H101-(M101+S101+Y101+AE101+AK101)</f>
        <v>0</v>
      </c>
      <c r="AN101" s="1363" t="n">
        <f aca="false">(I101+O101+U101+AA101+AG101)=F101</f>
        <v>1</v>
      </c>
      <c r="AO101" s="1364" t="n">
        <f aca="false">(K101+Q101+W101+AC101+AI101)=G101</f>
        <v>1</v>
      </c>
      <c r="AQ101" s="1346" t="n">
        <f aca="false">I101</f>
        <v>76708.29</v>
      </c>
      <c r="AR101" s="1347" t="n">
        <f aca="false">J101</f>
        <v>0.05</v>
      </c>
      <c r="AS101" s="1345"/>
      <c r="AT101" s="1345"/>
      <c r="AU101" s="1345"/>
      <c r="AV101" s="1345"/>
      <c r="AW101" s="1345"/>
      <c r="AX101" s="1345"/>
      <c r="AY101" s="1345"/>
      <c r="AZ101" s="1345"/>
      <c r="BA101" s="1345"/>
      <c r="BB101" s="1345"/>
      <c r="BC101" s="1345"/>
      <c r="BD101" s="1345" t="n">
        <f aca="false">AQ101</f>
        <v>76708.29</v>
      </c>
      <c r="BE101" s="1353" t="n">
        <f aca="false">IF(SUM(AS101:BD101)=AQ101,TRUE())</f>
        <v>1</v>
      </c>
      <c r="BF101" s="1351" t="n">
        <f aca="false">K101</f>
        <v>0</v>
      </c>
      <c r="BG101" s="1347" t="n">
        <f aca="false">L101</f>
        <v>0</v>
      </c>
      <c r="BH101" s="1348" t="n">
        <f aca="false">M101</f>
        <v>76708.29</v>
      </c>
      <c r="BI101" s="1349" t="n">
        <f aca="false">N101</f>
        <v>0.174</v>
      </c>
      <c r="BK101" s="1351" t="n">
        <f aca="false">O101</f>
        <v>690374.64</v>
      </c>
      <c r="BL101" s="1347" t="n">
        <f aca="false">P101</f>
        <v>0.45</v>
      </c>
      <c r="BM101" s="1345"/>
      <c r="BN101" s="1345" t="n">
        <f aca="false">BK101/6</f>
        <v>115062.44</v>
      </c>
      <c r="BO101" s="1345"/>
      <c r="BP101" s="1345" t="n">
        <f aca="false">BK101/6</f>
        <v>115062.44</v>
      </c>
      <c r="BQ101" s="1345"/>
      <c r="BR101" s="1345" t="n">
        <f aca="false">BK101/6</f>
        <v>115062.44</v>
      </c>
      <c r="BS101" s="1345"/>
      <c r="BT101" s="1345" t="n">
        <f aca="false">BK101/6</f>
        <v>115062.44</v>
      </c>
      <c r="BU101" s="1345"/>
      <c r="BV101" s="1345" t="n">
        <f aca="false">BK101/6</f>
        <v>115062.44</v>
      </c>
      <c r="BW101" s="1345"/>
      <c r="BX101" s="1345" t="n">
        <f aca="false">BK101/6</f>
        <v>115062.44</v>
      </c>
      <c r="BY101" s="1353" t="n">
        <f aca="false">IF(SUM(BM101:BX101)=BK101,TRUE())</f>
        <v>1</v>
      </c>
      <c r="BZ101" s="1346" t="n">
        <f aca="false">Q101</f>
        <v>0</v>
      </c>
      <c r="CA101" s="1347" t="n">
        <f aca="false">R101</f>
        <v>0</v>
      </c>
      <c r="CB101" s="1348" t="n">
        <f aca="false">S101</f>
        <v>690374.64</v>
      </c>
      <c r="CC101" s="1350" t="n">
        <f aca="false">T101</f>
        <v>0.49</v>
      </c>
      <c r="CE101" s="1351" t="n">
        <f aca="false">U101</f>
        <v>767082.94</v>
      </c>
      <c r="CF101" s="1347" t="n">
        <f aca="false">V101</f>
        <v>0.5</v>
      </c>
      <c r="CG101" s="1345"/>
      <c r="CH101" s="1345" t="n">
        <f aca="false">CE101/6</f>
        <v>127847.16</v>
      </c>
      <c r="CI101" s="1345"/>
      <c r="CJ101" s="1345" t="n">
        <f aca="false">CE101/6</f>
        <v>127847.16</v>
      </c>
      <c r="CK101" s="1345"/>
      <c r="CL101" s="1345" t="n">
        <f aca="false">CE101/6</f>
        <v>127847.16</v>
      </c>
      <c r="CM101" s="1345"/>
      <c r="CN101" s="1345" t="n">
        <f aca="false">CE101/6</f>
        <v>127847.16</v>
      </c>
      <c r="CO101" s="1345"/>
      <c r="CP101" s="1345" t="n">
        <f aca="false">CE101/6</f>
        <v>127847.16</v>
      </c>
      <c r="CQ101" s="1345"/>
      <c r="CR101" s="1345" t="n">
        <f aca="false">CE101/6-0.02</f>
        <v>127847.14</v>
      </c>
      <c r="CS101" s="1353" t="n">
        <f aca="false">IF(SUM(CG101:CR101)=CE101,TRUE())</f>
        <v>1</v>
      </c>
      <c r="CT101" s="1346" t="n">
        <f aca="false">W101</f>
        <v>0</v>
      </c>
      <c r="CU101" s="1347" t="n">
        <f aca="false">X101</f>
        <v>0</v>
      </c>
      <c r="CV101" s="1348" t="n">
        <f aca="false">Y101</f>
        <v>767082.94</v>
      </c>
      <c r="CW101" s="1350" t="n">
        <f aca="false">Z101</f>
        <v>0.3</v>
      </c>
      <c r="CY101" s="1351" t="n">
        <f aca="false">AA101</f>
        <v>0</v>
      </c>
      <c r="CZ101" s="1347" t="n">
        <f aca="false">AB101</f>
        <v>0</v>
      </c>
      <c r="DA101" s="1345"/>
      <c r="DB101" s="1345"/>
      <c r="DC101" s="1345"/>
      <c r="DD101" s="1345"/>
      <c r="DE101" s="1345"/>
      <c r="DF101" s="1345"/>
      <c r="DG101" s="1345"/>
      <c r="DH101" s="1345"/>
      <c r="DI101" s="1345"/>
      <c r="DJ101" s="1345"/>
      <c r="DK101" s="1345"/>
      <c r="DL101" s="1345"/>
      <c r="DM101" s="1353" t="n">
        <f aca="false">IF(SUM(DA101:DL101)=CY101,TRUE())</f>
        <v>1</v>
      </c>
      <c r="DN101" s="1351" t="n">
        <f aca="false">SUM(DN102:DN116)</f>
        <v>0</v>
      </c>
      <c r="DO101" s="1347" t="n">
        <v>0</v>
      </c>
      <c r="DP101" s="1348"/>
      <c r="DQ101" s="1350" t="n">
        <v>0</v>
      </c>
      <c r="DS101" s="1351" t="n">
        <f aca="false">AG101</f>
        <v>0</v>
      </c>
      <c r="DT101" s="1347" t="n">
        <f aca="false">AH101</f>
        <v>0</v>
      </c>
      <c r="DU101" s="1345"/>
      <c r="DV101" s="1345"/>
      <c r="DW101" s="1345"/>
      <c r="DX101" s="1345"/>
      <c r="DY101" s="1345"/>
      <c r="DZ101" s="1345"/>
      <c r="EA101" s="1345"/>
      <c r="EB101" s="1345"/>
      <c r="EC101" s="1345"/>
      <c r="ED101" s="1345"/>
      <c r="EE101" s="1345"/>
      <c r="EF101" s="1345"/>
      <c r="EG101" s="1353" t="n">
        <f aca="false">IF(SUM(DU101:EF101)=DS101,TRUE())</f>
        <v>1</v>
      </c>
      <c r="EH101" s="1351" t="n">
        <f aca="false">AI101</f>
        <v>0</v>
      </c>
      <c r="EI101" s="1347" t="n">
        <f aca="false">AJ101</f>
        <v>0</v>
      </c>
      <c r="EJ101" s="1348" t="n">
        <f aca="false">AK101</f>
        <v>0</v>
      </c>
      <c r="EK101" s="1350" t="n">
        <f aca="false">AL101</f>
        <v>0</v>
      </c>
    </row>
    <row r="102" customFormat="false" ht="13.2" hidden="true" customHeight="false" outlineLevel="0" collapsed="false">
      <c r="A102" s="1381"/>
      <c r="B102" s="1355"/>
      <c r="C102" s="1355"/>
      <c r="D102" s="1355"/>
      <c r="E102" s="1355"/>
      <c r="F102" s="1356" t="n">
        <v>0</v>
      </c>
      <c r="G102" s="1356" t="n">
        <v>0</v>
      </c>
      <c r="H102" s="1356" t="n">
        <f aca="false">F102+G102</f>
        <v>0</v>
      </c>
      <c r="I102" s="1357" t="n">
        <f aca="false">$F102*J102</f>
        <v>0</v>
      </c>
      <c r="J102" s="1358" t="n">
        <f aca="false">J$101</f>
        <v>0.05</v>
      </c>
      <c r="K102" s="1357" t="n">
        <f aca="false">$G102*L102</f>
        <v>0</v>
      </c>
      <c r="L102" s="1358" t="n">
        <f aca="false">L$101</f>
        <v>0</v>
      </c>
      <c r="M102" s="1359" t="n">
        <f aca="false">I102+K102</f>
        <v>0</v>
      </c>
      <c r="N102" s="1360" t="n">
        <f aca="false">M102/$M$70</f>
        <v>0</v>
      </c>
      <c r="O102" s="1357" t="n">
        <f aca="false">$F102*P102</f>
        <v>0</v>
      </c>
      <c r="P102" s="1358" t="n">
        <f aca="false">P$101</f>
        <v>0.45</v>
      </c>
      <c r="Q102" s="1357" t="n">
        <f aca="false">$G102*R102</f>
        <v>0</v>
      </c>
      <c r="R102" s="1358" t="n">
        <f aca="false">R$101</f>
        <v>0</v>
      </c>
      <c r="S102" s="1359" t="n">
        <f aca="false">O102+Q102</f>
        <v>0</v>
      </c>
      <c r="T102" s="1361" t="n">
        <f aca="false">S102/$S$70</f>
        <v>0</v>
      </c>
      <c r="U102" s="1357" t="n">
        <f aca="false">$F102*V102</f>
        <v>0</v>
      </c>
      <c r="V102" s="1358" t="n">
        <f aca="false">V$101</f>
        <v>0.5</v>
      </c>
      <c r="W102" s="1357" t="n">
        <f aca="false">$G102*X102</f>
        <v>0</v>
      </c>
      <c r="X102" s="1358" t="n">
        <f aca="false">X$101</f>
        <v>0</v>
      </c>
      <c r="Y102" s="1359" t="n">
        <f aca="false">U102+W102</f>
        <v>0</v>
      </c>
      <c r="Z102" s="1361" t="n">
        <f aca="false">Y102/$Y$70</f>
        <v>0</v>
      </c>
      <c r="AA102" s="1357" t="n">
        <f aca="false">$F102*AB102</f>
        <v>0</v>
      </c>
      <c r="AB102" s="1358" t="n">
        <f aca="false">AB$101</f>
        <v>0</v>
      </c>
      <c r="AC102" s="1362" t="n">
        <f aca="false">$G102*AD102</f>
        <v>0</v>
      </c>
      <c r="AD102" s="1358" t="n">
        <f aca="false">AD$101</f>
        <v>0</v>
      </c>
      <c r="AE102" s="1359" t="n">
        <f aca="false">AA102+AC102</f>
        <v>0</v>
      </c>
      <c r="AF102" s="1361" t="n">
        <f aca="false">AE102/$AE$70</f>
        <v>0</v>
      </c>
      <c r="AG102" s="1357" t="n">
        <f aca="false">$F102*AH102</f>
        <v>0</v>
      </c>
      <c r="AH102" s="1358" t="n">
        <f aca="false">AH$101</f>
        <v>0</v>
      </c>
      <c r="AI102" s="1362" t="n">
        <f aca="false">$G102*AJ102</f>
        <v>0</v>
      </c>
      <c r="AJ102" s="1358" t="n">
        <f aca="false">AJ$101</f>
        <v>0</v>
      </c>
      <c r="AK102" s="1359" t="n">
        <f aca="false">AG102+AI102</f>
        <v>0</v>
      </c>
      <c r="AL102" s="1361" t="n">
        <f aca="false">AK102/$AK$70</f>
        <v>0</v>
      </c>
      <c r="AM102" s="1352" t="n">
        <f aca="false">H102-(M102+S102+Y102+AE102+AK102)</f>
        <v>0</v>
      </c>
      <c r="AN102" s="1363" t="n">
        <f aca="false">(I102+O102+U102+AA102+AG102)=F102</f>
        <v>1</v>
      </c>
      <c r="AO102" s="1364" t="n">
        <f aca="false">(K102+Q102+W102+AC102+AI102)=G102</f>
        <v>1</v>
      </c>
      <c r="AQ102" s="1357" t="n">
        <f aca="false">I102</f>
        <v>0</v>
      </c>
      <c r="AR102" s="1358" t="n">
        <f aca="false">J102</f>
        <v>0.05</v>
      </c>
      <c r="AS102" s="1366"/>
      <c r="AT102" s="1366"/>
      <c r="AU102" s="1366"/>
      <c r="AV102" s="1366"/>
      <c r="AW102" s="1366"/>
      <c r="AX102" s="1366"/>
      <c r="AY102" s="1366"/>
      <c r="AZ102" s="1366"/>
      <c r="BA102" s="1366"/>
      <c r="BB102" s="1366"/>
      <c r="BC102" s="1366"/>
      <c r="BD102" s="1366"/>
      <c r="BE102" s="1366"/>
      <c r="BF102" s="1362" t="n">
        <f aca="false">K102</f>
        <v>0</v>
      </c>
      <c r="BG102" s="1358" t="n">
        <f aca="false">L102</f>
        <v>0</v>
      </c>
      <c r="BH102" s="1359" t="n">
        <f aca="false">M102</f>
        <v>0</v>
      </c>
      <c r="BI102" s="1360" t="n">
        <f aca="false">N102</f>
        <v>0</v>
      </c>
      <c r="BK102" s="1362" t="n">
        <f aca="false">O102</f>
        <v>0</v>
      </c>
      <c r="BL102" s="1358" t="n">
        <f aca="false">P102</f>
        <v>0.45</v>
      </c>
      <c r="BM102" s="1366"/>
      <c r="BN102" s="1366"/>
      <c r="BO102" s="1366"/>
      <c r="BP102" s="1366"/>
      <c r="BQ102" s="1366"/>
      <c r="BR102" s="1366"/>
      <c r="BS102" s="1366"/>
      <c r="BT102" s="1366"/>
      <c r="BU102" s="1366"/>
      <c r="BV102" s="1366"/>
      <c r="BW102" s="1366"/>
      <c r="BX102" s="1366"/>
      <c r="BY102" s="1366"/>
      <c r="BZ102" s="1357" t="n">
        <f aca="false">Q102</f>
        <v>0</v>
      </c>
      <c r="CA102" s="1358" t="n">
        <f aca="false">R102</f>
        <v>0</v>
      </c>
      <c r="CB102" s="1359" t="n">
        <f aca="false">S102</f>
        <v>0</v>
      </c>
      <c r="CC102" s="1361" t="n">
        <f aca="false">T102</f>
        <v>0</v>
      </c>
      <c r="CE102" s="1362" t="n">
        <f aca="false">U102</f>
        <v>0</v>
      </c>
      <c r="CF102" s="1358" t="n">
        <f aca="false">V102</f>
        <v>0.5</v>
      </c>
      <c r="CG102" s="1366"/>
      <c r="CH102" s="1366"/>
      <c r="CI102" s="1366"/>
      <c r="CJ102" s="1366"/>
      <c r="CK102" s="1366"/>
      <c r="CL102" s="1366"/>
      <c r="CM102" s="1366"/>
      <c r="CN102" s="1366"/>
      <c r="CO102" s="1366"/>
      <c r="CP102" s="1366"/>
      <c r="CQ102" s="1366"/>
      <c r="CR102" s="1366"/>
      <c r="CS102" s="1366"/>
      <c r="CT102" s="1357" t="n">
        <f aca="false">W102</f>
        <v>0</v>
      </c>
      <c r="CU102" s="1358" t="n">
        <f aca="false">X102</f>
        <v>0</v>
      </c>
      <c r="CV102" s="1359" t="n">
        <f aca="false">Y102</f>
        <v>0</v>
      </c>
      <c r="CW102" s="1361" t="n">
        <f aca="false">Z102</f>
        <v>0</v>
      </c>
      <c r="CY102" s="1362" t="n">
        <f aca="false">AA102</f>
        <v>0</v>
      </c>
      <c r="CZ102" s="1358" t="n">
        <f aca="false">AB102</f>
        <v>0</v>
      </c>
      <c r="DA102" s="1366"/>
      <c r="DB102" s="1366"/>
      <c r="DC102" s="1366"/>
      <c r="DD102" s="1366"/>
      <c r="DE102" s="1366"/>
      <c r="DF102" s="1366"/>
      <c r="DG102" s="1366"/>
      <c r="DH102" s="1366"/>
      <c r="DI102" s="1366"/>
      <c r="DJ102" s="1366"/>
      <c r="DK102" s="1366"/>
      <c r="DL102" s="1366"/>
      <c r="DM102" s="1366"/>
      <c r="DN102" s="1362"/>
      <c r="DO102" s="1358"/>
      <c r="DP102" s="1359"/>
      <c r="DQ102" s="1361"/>
      <c r="DS102" s="1362" t="n">
        <f aca="false">AG102</f>
        <v>0</v>
      </c>
      <c r="DT102" s="1358" t="n">
        <f aca="false">AH102</f>
        <v>0</v>
      </c>
      <c r="DU102" s="1366"/>
      <c r="DV102" s="1366"/>
      <c r="DW102" s="1366"/>
      <c r="DX102" s="1366"/>
      <c r="DY102" s="1366"/>
      <c r="DZ102" s="1366"/>
      <c r="EA102" s="1366"/>
      <c r="EB102" s="1366"/>
      <c r="EC102" s="1366"/>
      <c r="ED102" s="1366"/>
      <c r="EE102" s="1366"/>
      <c r="EF102" s="1366"/>
      <c r="EG102" s="1366"/>
      <c r="EH102" s="1362" t="n">
        <f aca="false">AI102</f>
        <v>0</v>
      </c>
      <c r="EI102" s="1358" t="n">
        <f aca="false">AJ102</f>
        <v>0</v>
      </c>
      <c r="EJ102" s="1359" t="n">
        <f aca="false">AK102</f>
        <v>0</v>
      </c>
      <c r="EK102" s="1361" t="n">
        <f aca="false">AL102</f>
        <v>0</v>
      </c>
    </row>
    <row r="103" customFormat="false" ht="13.2" hidden="false" customHeight="false" outlineLevel="0" collapsed="false">
      <c r="A103" s="1381" t="str">
        <f aca="false">'5_Comp 1 GF'!C158</f>
        <v>Readequação da infraestrutura da Delegacia Regional de Campinas</v>
      </c>
      <c r="B103" s="1355"/>
      <c r="C103" s="1355"/>
      <c r="D103" s="1355"/>
      <c r="E103" s="1355"/>
      <c r="F103" s="1356" t="n">
        <f aca="false">'5_Comp 1 GF'!G158</f>
        <v>1534165.87</v>
      </c>
      <c r="G103" s="1356" t="n">
        <v>0</v>
      </c>
      <c r="H103" s="1356" t="n">
        <f aca="false">F103+G103</f>
        <v>1534165.87</v>
      </c>
      <c r="I103" s="1357" t="n">
        <f aca="false">$F103*J103</f>
        <v>76708.29</v>
      </c>
      <c r="J103" s="1358" t="n">
        <f aca="false">J$101</f>
        <v>0.05</v>
      </c>
      <c r="K103" s="1357" t="n">
        <f aca="false">$G103*L103</f>
        <v>0</v>
      </c>
      <c r="L103" s="1358" t="n">
        <f aca="false">L$101</f>
        <v>0</v>
      </c>
      <c r="M103" s="1359" t="n">
        <f aca="false">I103+K103</f>
        <v>76708.29</v>
      </c>
      <c r="N103" s="1360" t="n">
        <f aca="false">M103/$M$70</f>
        <v>0.174</v>
      </c>
      <c r="O103" s="1357" t="n">
        <f aca="false">$F103*P103</f>
        <v>690374.64</v>
      </c>
      <c r="P103" s="1358" t="n">
        <f aca="false">P$101</f>
        <v>0.45</v>
      </c>
      <c r="Q103" s="1357" t="n">
        <f aca="false">$G103*R103</f>
        <v>0</v>
      </c>
      <c r="R103" s="1358" t="n">
        <f aca="false">R$101</f>
        <v>0</v>
      </c>
      <c r="S103" s="1359" t="n">
        <f aca="false">O103+Q103</f>
        <v>690374.64</v>
      </c>
      <c r="T103" s="1361" t="n">
        <f aca="false">S103/$S$70</f>
        <v>0.49</v>
      </c>
      <c r="U103" s="1357" t="n">
        <f aca="false">$F103*V103</f>
        <v>767082.94</v>
      </c>
      <c r="V103" s="1358" t="n">
        <f aca="false">V$101</f>
        <v>0.5</v>
      </c>
      <c r="W103" s="1357" t="n">
        <f aca="false">$G103*X103</f>
        <v>0</v>
      </c>
      <c r="X103" s="1358" t="n">
        <f aca="false">X$101</f>
        <v>0</v>
      </c>
      <c r="Y103" s="1359" t="n">
        <f aca="false">U103+W103</f>
        <v>767082.94</v>
      </c>
      <c r="Z103" s="1361" t="n">
        <f aca="false">Y103/$Y$70</f>
        <v>0.3</v>
      </c>
      <c r="AA103" s="1357" t="n">
        <f aca="false">$F103*AB103</f>
        <v>0</v>
      </c>
      <c r="AB103" s="1358" t="n">
        <f aca="false">AB$101</f>
        <v>0</v>
      </c>
      <c r="AC103" s="1362" t="n">
        <f aca="false">$G103*AD103</f>
        <v>0</v>
      </c>
      <c r="AD103" s="1358" t="n">
        <f aca="false">AD$101</f>
        <v>0</v>
      </c>
      <c r="AE103" s="1359" t="n">
        <f aca="false">AA103+AC103</f>
        <v>0</v>
      </c>
      <c r="AF103" s="1361" t="n">
        <f aca="false">AE103/$AE$70</f>
        <v>0</v>
      </c>
      <c r="AG103" s="1357" t="n">
        <f aca="false">$F103*AH103</f>
        <v>0</v>
      </c>
      <c r="AH103" s="1358" t="n">
        <f aca="false">AH$101</f>
        <v>0</v>
      </c>
      <c r="AI103" s="1362" t="n">
        <f aca="false">$G103*AJ103</f>
        <v>0</v>
      </c>
      <c r="AJ103" s="1358" t="n">
        <f aca="false">AJ$101</f>
        <v>0</v>
      </c>
      <c r="AK103" s="1359" t="n">
        <f aca="false">AG103+AI103</f>
        <v>0</v>
      </c>
      <c r="AL103" s="1361" t="n">
        <f aca="false">AK103/$AK$70</f>
        <v>0</v>
      </c>
      <c r="AM103" s="1352" t="n">
        <f aca="false">H103-(M103+S103+Y103+AE103+AK103)</f>
        <v>0</v>
      </c>
      <c r="AN103" s="1363" t="n">
        <f aca="false">(I103+O103+U103+AA103+AG103)=F103</f>
        <v>1</v>
      </c>
      <c r="AO103" s="1364" t="n">
        <f aca="false">(K103+Q103+W103+AC103+AI103)=G103</f>
        <v>1</v>
      </c>
      <c r="AQ103" s="1357" t="n">
        <f aca="false">I103</f>
        <v>76708.29</v>
      </c>
      <c r="AR103" s="1358" t="n">
        <f aca="false">J103</f>
        <v>0.05</v>
      </c>
      <c r="AS103" s="1366"/>
      <c r="AT103" s="1366"/>
      <c r="AU103" s="1366"/>
      <c r="AV103" s="1366"/>
      <c r="AW103" s="1366"/>
      <c r="AX103" s="1366"/>
      <c r="AY103" s="1366"/>
      <c r="AZ103" s="1366"/>
      <c r="BA103" s="1366"/>
      <c r="BB103" s="1366"/>
      <c r="BC103" s="1366"/>
      <c r="BD103" s="1366"/>
      <c r="BE103" s="1366"/>
      <c r="BF103" s="1362" t="n">
        <f aca="false">K103</f>
        <v>0</v>
      </c>
      <c r="BG103" s="1358" t="n">
        <f aca="false">L103</f>
        <v>0</v>
      </c>
      <c r="BH103" s="1359" t="n">
        <f aca="false">M103</f>
        <v>76708.29</v>
      </c>
      <c r="BI103" s="1360" t="n">
        <f aca="false">N103</f>
        <v>0.174</v>
      </c>
      <c r="BK103" s="1362" t="n">
        <f aca="false">O103</f>
        <v>690374.64</v>
      </c>
      <c r="BL103" s="1358" t="n">
        <f aca="false">P103</f>
        <v>0.45</v>
      </c>
      <c r="BM103" s="1366"/>
      <c r="BN103" s="1366"/>
      <c r="BO103" s="1366"/>
      <c r="BP103" s="1366"/>
      <c r="BQ103" s="1366"/>
      <c r="BR103" s="1366"/>
      <c r="BS103" s="1366"/>
      <c r="BT103" s="1366"/>
      <c r="BU103" s="1366"/>
      <c r="BV103" s="1366"/>
      <c r="BW103" s="1366"/>
      <c r="BX103" s="1366"/>
      <c r="BY103" s="1366"/>
      <c r="BZ103" s="1357" t="n">
        <f aca="false">Q103</f>
        <v>0</v>
      </c>
      <c r="CA103" s="1358" t="n">
        <f aca="false">R103</f>
        <v>0</v>
      </c>
      <c r="CB103" s="1359" t="n">
        <f aca="false">S103</f>
        <v>690374.64</v>
      </c>
      <c r="CC103" s="1361" t="n">
        <f aca="false">T103</f>
        <v>0.49</v>
      </c>
      <c r="CE103" s="1362" t="n">
        <f aca="false">U103</f>
        <v>767082.94</v>
      </c>
      <c r="CF103" s="1358" t="n">
        <f aca="false">V103</f>
        <v>0.5</v>
      </c>
      <c r="CG103" s="1366"/>
      <c r="CH103" s="1366"/>
      <c r="CI103" s="1366"/>
      <c r="CJ103" s="1366"/>
      <c r="CK103" s="1366"/>
      <c r="CL103" s="1366"/>
      <c r="CM103" s="1366"/>
      <c r="CN103" s="1366"/>
      <c r="CO103" s="1366"/>
      <c r="CP103" s="1366"/>
      <c r="CQ103" s="1366"/>
      <c r="CR103" s="1366"/>
      <c r="CS103" s="1366"/>
      <c r="CT103" s="1357" t="n">
        <f aca="false">W103</f>
        <v>0</v>
      </c>
      <c r="CU103" s="1358" t="n">
        <f aca="false">X103</f>
        <v>0</v>
      </c>
      <c r="CV103" s="1359" t="n">
        <f aca="false">Y103</f>
        <v>767082.94</v>
      </c>
      <c r="CW103" s="1361" t="n">
        <f aca="false">Z103</f>
        <v>0.3</v>
      </c>
      <c r="CY103" s="1362" t="n">
        <f aca="false">AA103</f>
        <v>0</v>
      </c>
      <c r="CZ103" s="1358" t="n">
        <f aca="false">AB103</f>
        <v>0</v>
      </c>
      <c r="DA103" s="1366"/>
      <c r="DB103" s="1366"/>
      <c r="DC103" s="1366"/>
      <c r="DD103" s="1366"/>
      <c r="DE103" s="1366"/>
      <c r="DF103" s="1366"/>
      <c r="DG103" s="1366"/>
      <c r="DH103" s="1366"/>
      <c r="DI103" s="1366"/>
      <c r="DJ103" s="1366"/>
      <c r="DK103" s="1366"/>
      <c r="DL103" s="1366"/>
      <c r="DM103" s="1366"/>
      <c r="DN103" s="1362"/>
      <c r="DO103" s="1358"/>
      <c r="DP103" s="1359"/>
      <c r="DQ103" s="1361"/>
      <c r="DS103" s="1362" t="n">
        <f aca="false">AG103</f>
        <v>0</v>
      </c>
      <c r="DT103" s="1358" t="n">
        <f aca="false">AH103</f>
        <v>0</v>
      </c>
      <c r="DU103" s="1366"/>
      <c r="DV103" s="1366"/>
      <c r="DW103" s="1366"/>
      <c r="DX103" s="1366"/>
      <c r="DY103" s="1366"/>
      <c r="DZ103" s="1366"/>
      <c r="EA103" s="1366"/>
      <c r="EB103" s="1366"/>
      <c r="EC103" s="1366"/>
      <c r="ED103" s="1366"/>
      <c r="EE103" s="1366"/>
      <c r="EF103" s="1366"/>
      <c r="EG103" s="1366"/>
      <c r="EH103" s="1362" t="n">
        <f aca="false">AI103</f>
        <v>0</v>
      </c>
      <c r="EI103" s="1358" t="n">
        <f aca="false">AJ103</f>
        <v>0</v>
      </c>
      <c r="EJ103" s="1359" t="n">
        <f aca="false">AK103</f>
        <v>0</v>
      </c>
      <c r="EK103" s="1361" t="n">
        <f aca="false">AL103</f>
        <v>0</v>
      </c>
    </row>
    <row r="104" customFormat="false" ht="13.2" hidden="true" customHeight="false" outlineLevel="0" collapsed="false">
      <c r="A104" s="1381"/>
      <c r="B104" s="1355"/>
      <c r="C104" s="1355"/>
      <c r="D104" s="1355"/>
      <c r="E104" s="1355"/>
      <c r="F104" s="1356" t="n">
        <v>0</v>
      </c>
      <c r="G104" s="1356" t="n">
        <v>0</v>
      </c>
      <c r="H104" s="1356" t="n">
        <f aca="false">F104+G104</f>
        <v>0</v>
      </c>
      <c r="I104" s="1357" t="n">
        <f aca="false">$F104*J104</f>
        <v>0</v>
      </c>
      <c r="J104" s="1358" t="n">
        <f aca="false">J$101</f>
        <v>0.05</v>
      </c>
      <c r="K104" s="1357" t="n">
        <f aca="false">$G104*L104</f>
        <v>0</v>
      </c>
      <c r="L104" s="1358" t="n">
        <f aca="false">L$101</f>
        <v>0</v>
      </c>
      <c r="M104" s="1359" t="n">
        <f aca="false">I104+K104</f>
        <v>0</v>
      </c>
      <c r="N104" s="1360" t="n">
        <f aca="false">M104/$M$70</f>
        <v>0</v>
      </c>
      <c r="O104" s="1357" t="n">
        <f aca="false">$F104*P104</f>
        <v>0</v>
      </c>
      <c r="P104" s="1358" t="n">
        <f aca="false">P$71</f>
        <v>0.1</v>
      </c>
      <c r="Q104" s="1357" t="n">
        <f aca="false">$G104*R104</f>
        <v>0</v>
      </c>
      <c r="R104" s="1358" t="n">
        <f aca="false">R$71</f>
        <v>0.1</v>
      </c>
      <c r="S104" s="1359" t="n">
        <f aca="false">O104+Q104</f>
        <v>0</v>
      </c>
      <c r="T104" s="1361" t="n">
        <f aca="false">S104/$S$70</f>
        <v>0</v>
      </c>
      <c r="U104" s="1357" t="n">
        <f aca="false">$F104*V104</f>
        <v>0</v>
      </c>
      <c r="V104" s="1358" t="n">
        <f aca="false">V$71</f>
        <v>0.25</v>
      </c>
      <c r="W104" s="1357" t="n">
        <f aca="false">$G104*X104</f>
        <v>0</v>
      </c>
      <c r="X104" s="1358" t="n">
        <f aca="false">X$71</f>
        <v>0.25</v>
      </c>
      <c r="Y104" s="1359" t="n">
        <f aca="false">U104+W104</f>
        <v>0</v>
      </c>
      <c r="Z104" s="1361" t="n">
        <f aca="false">Y104/$Y$70</f>
        <v>0</v>
      </c>
      <c r="AA104" s="1357" t="n">
        <f aca="false">$F104*AB104</f>
        <v>0</v>
      </c>
      <c r="AB104" s="1358" t="n">
        <f aca="false">AB$71</f>
        <v>0.6</v>
      </c>
      <c r="AC104" s="1362" t="n">
        <f aca="false">$G104*AD104</f>
        <v>0</v>
      </c>
      <c r="AD104" s="1358" t="n">
        <f aca="false">AD$71</f>
        <v>0.6</v>
      </c>
      <c r="AE104" s="1359" t="n">
        <f aca="false">AA104+AC104</f>
        <v>0</v>
      </c>
      <c r="AF104" s="1361" t="n">
        <f aca="false">AE104/$AE$70</f>
        <v>0</v>
      </c>
      <c r="AG104" s="1357" t="n">
        <f aca="false">$F104*AH104</f>
        <v>0</v>
      </c>
      <c r="AH104" s="1358" t="n">
        <f aca="false">AH$71</f>
        <v>0</v>
      </c>
      <c r="AI104" s="1362" t="n">
        <f aca="false">$G104*AJ104</f>
        <v>0</v>
      </c>
      <c r="AJ104" s="1358" t="n">
        <f aca="false">AJ$71</f>
        <v>0</v>
      </c>
      <c r="AK104" s="1359" t="n">
        <f aca="false">AG104+AI104</f>
        <v>0</v>
      </c>
      <c r="AL104" s="1361" t="n">
        <f aca="false">AK104/$AK$70</f>
        <v>0</v>
      </c>
      <c r="AM104" s="1368"/>
      <c r="AN104" s="1363" t="n">
        <f aca="false">(I104+O104+U104+AA104+AG104)=F104</f>
        <v>1</v>
      </c>
      <c r="AO104" s="1364" t="n">
        <f aca="false">(K104+Q104+W104+AC104+AI104)=G104</f>
        <v>1</v>
      </c>
      <c r="AQ104" s="1357" t="n">
        <f aca="false">I104</f>
        <v>0</v>
      </c>
      <c r="AR104" s="1358" t="n">
        <f aca="false">J104</f>
        <v>0.05</v>
      </c>
      <c r="AS104" s="1366"/>
      <c r="AT104" s="1366"/>
      <c r="AU104" s="1366"/>
      <c r="AV104" s="1366"/>
      <c r="AW104" s="1366"/>
      <c r="AX104" s="1366"/>
      <c r="AY104" s="1366"/>
      <c r="AZ104" s="1366"/>
      <c r="BA104" s="1366"/>
      <c r="BB104" s="1366"/>
      <c r="BC104" s="1366"/>
      <c r="BD104" s="1366"/>
      <c r="BE104" s="1366"/>
      <c r="BF104" s="1362" t="n">
        <f aca="false">K104</f>
        <v>0</v>
      </c>
      <c r="BG104" s="1358" t="n">
        <f aca="false">L104</f>
        <v>0</v>
      </c>
      <c r="BH104" s="1359" t="n">
        <f aca="false">M104</f>
        <v>0</v>
      </c>
      <c r="BI104" s="1360" t="n">
        <f aca="false">N104</f>
        <v>0</v>
      </c>
      <c r="BK104" s="1362" t="n">
        <f aca="false">O104</f>
        <v>0</v>
      </c>
      <c r="BL104" s="1358" t="n">
        <f aca="false">P104</f>
        <v>0.1</v>
      </c>
      <c r="BM104" s="1366"/>
      <c r="BN104" s="1366"/>
      <c r="BO104" s="1366"/>
      <c r="BP104" s="1366"/>
      <c r="BQ104" s="1366"/>
      <c r="BR104" s="1366"/>
      <c r="BS104" s="1366"/>
      <c r="BT104" s="1366"/>
      <c r="BU104" s="1366"/>
      <c r="BV104" s="1366"/>
      <c r="BW104" s="1366"/>
      <c r="BX104" s="1366"/>
      <c r="BY104" s="1366"/>
      <c r="BZ104" s="1357" t="n">
        <f aca="false">Q104</f>
        <v>0</v>
      </c>
      <c r="CA104" s="1358" t="n">
        <f aca="false">R104</f>
        <v>0.1</v>
      </c>
      <c r="CB104" s="1359" t="n">
        <f aca="false">S104</f>
        <v>0</v>
      </c>
      <c r="CC104" s="1361" t="n">
        <f aca="false">T104</f>
        <v>0</v>
      </c>
      <c r="CE104" s="1362" t="n">
        <f aca="false">U104</f>
        <v>0</v>
      </c>
      <c r="CF104" s="1358" t="n">
        <f aca="false">V104</f>
        <v>0.25</v>
      </c>
      <c r="CG104" s="1366"/>
      <c r="CH104" s="1366"/>
      <c r="CI104" s="1366"/>
      <c r="CJ104" s="1366"/>
      <c r="CK104" s="1366"/>
      <c r="CL104" s="1366"/>
      <c r="CM104" s="1366"/>
      <c r="CN104" s="1366"/>
      <c r="CO104" s="1366"/>
      <c r="CP104" s="1366"/>
      <c r="CQ104" s="1366"/>
      <c r="CR104" s="1366"/>
      <c r="CS104" s="1366"/>
      <c r="CT104" s="1357" t="n">
        <f aca="false">W104</f>
        <v>0</v>
      </c>
      <c r="CU104" s="1358" t="n">
        <f aca="false">X104</f>
        <v>0.25</v>
      </c>
      <c r="CV104" s="1359" t="n">
        <f aca="false">Y104</f>
        <v>0</v>
      </c>
      <c r="CW104" s="1361" t="n">
        <f aca="false">Z104</f>
        <v>0</v>
      </c>
      <c r="CY104" s="1362" t="n">
        <f aca="false">AA104</f>
        <v>0</v>
      </c>
      <c r="CZ104" s="1358" t="n">
        <f aca="false">AB104</f>
        <v>0.6</v>
      </c>
      <c r="DA104" s="1366"/>
      <c r="DB104" s="1366"/>
      <c r="DC104" s="1366"/>
      <c r="DD104" s="1366"/>
      <c r="DE104" s="1366"/>
      <c r="DF104" s="1366"/>
      <c r="DG104" s="1366"/>
      <c r="DH104" s="1366"/>
      <c r="DI104" s="1366"/>
      <c r="DJ104" s="1366"/>
      <c r="DK104" s="1366"/>
      <c r="DL104" s="1366"/>
      <c r="DM104" s="1366"/>
      <c r="DN104" s="1362"/>
      <c r="DO104" s="1358"/>
      <c r="DP104" s="1359"/>
      <c r="DQ104" s="1361"/>
      <c r="DS104" s="1362" t="n">
        <f aca="false">AG104</f>
        <v>0</v>
      </c>
      <c r="DT104" s="1358" t="n">
        <f aca="false">AH104</f>
        <v>0</v>
      </c>
      <c r="DU104" s="1366"/>
      <c r="DV104" s="1366"/>
      <c r="DW104" s="1366"/>
      <c r="DX104" s="1366"/>
      <c r="DY104" s="1366"/>
      <c r="DZ104" s="1366"/>
      <c r="EA104" s="1366"/>
      <c r="EB104" s="1366"/>
      <c r="EC104" s="1366"/>
      <c r="ED104" s="1366"/>
      <c r="EE104" s="1366"/>
      <c r="EF104" s="1366"/>
      <c r="EG104" s="1366"/>
      <c r="EH104" s="1362" t="n">
        <f aca="false">AI104</f>
        <v>0</v>
      </c>
      <c r="EI104" s="1358" t="n">
        <f aca="false">AJ104</f>
        <v>0</v>
      </c>
      <c r="EJ104" s="1359" t="n">
        <f aca="false">AK104</f>
        <v>0</v>
      </c>
      <c r="EK104" s="1361" t="n">
        <f aca="false">AL104</f>
        <v>0</v>
      </c>
    </row>
    <row r="105" customFormat="false" ht="13.2" hidden="true" customHeight="false" outlineLevel="0" collapsed="false">
      <c r="A105" s="1381"/>
      <c r="B105" s="1355"/>
      <c r="C105" s="1355"/>
      <c r="D105" s="1355"/>
      <c r="E105" s="1355"/>
      <c r="F105" s="1356" t="n">
        <v>0</v>
      </c>
      <c r="G105" s="1356" t="n">
        <v>0</v>
      </c>
      <c r="H105" s="1356" t="n">
        <f aca="false">F105+G105</f>
        <v>0</v>
      </c>
      <c r="I105" s="1357" t="n">
        <f aca="false">$F105*J105</f>
        <v>0</v>
      </c>
      <c r="J105" s="1358" t="n">
        <f aca="false">J$101</f>
        <v>0.05</v>
      </c>
      <c r="K105" s="1357" t="n">
        <f aca="false">$G105*L105</f>
        <v>0</v>
      </c>
      <c r="L105" s="1358" t="n">
        <f aca="false">L$101</f>
        <v>0</v>
      </c>
      <c r="M105" s="1359" t="n">
        <f aca="false">I105+K105</f>
        <v>0</v>
      </c>
      <c r="N105" s="1360" t="n">
        <f aca="false">M105/$M$70</f>
        <v>0</v>
      </c>
      <c r="O105" s="1357" t="n">
        <f aca="false">$F105*P105</f>
        <v>0</v>
      </c>
      <c r="P105" s="1358" t="n">
        <f aca="false">P$71</f>
        <v>0.1</v>
      </c>
      <c r="Q105" s="1357" t="n">
        <f aca="false">$G105*R105</f>
        <v>0</v>
      </c>
      <c r="R105" s="1358" t="n">
        <f aca="false">R$71</f>
        <v>0.1</v>
      </c>
      <c r="S105" s="1359" t="n">
        <f aca="false">O105+Q105</f>
        <v>0</v>
      </c>
      <c r="T105" s="1361" t="n">
        <f aca="false">S105/$S$70</f>
        <v>0</v>
      </c>
      <c r="U105" s="1357" t="n">
        <f aca="false">$F105*V105</f>
        <v>0</v>
      </c>
      <c r="V105" s="1358" t="n">
        <f aca="false">V$71</f>
        <v>0.25</v>
      </c>
      <c r="W105" s="1357" t="n">
        <f aca="false">$G105*X105</f>
        <v>0</v>
      </c>
      <c r="X105" s="1358" t="n">
        <f aca="false">X$71</f>
        <v>0.25</v>
      </c>
      <c r="Y105" s="1359" t="n">
        <f aca="false">U105+W105</f>
        <v>0</v>
      </c>
      <c r="Z105" s="1361" t="n">
        <f aca="false">Y105/$Y$70</f>
        <v>0</v>
      </c>
      <c r="AA105" s="1357" t="n">
        <f aca="false">$F105*AB105</f>
        <v>0</v>
      </c>
      <c r="AB105" s="1358" t="n">
        <f aca="false">AB$71</f>
        <v>0.6</v>
      </c>
      <c r="AC105" s="1362" t="n">
        <f aca="false">$G105*AD105</f>
        <v>0</v>
      </c>
      <c r="AD105" s="1358" t="n">
        <f aca="false">AD$71</f>
        <v>0.6</v>
      </c>
      <c r="AE105" s="1359" t="n">
        <f aca="false">AA105+AC105</f>
        <v>0</v>
      </c>
      <c r="AF105" s="1361" t="n">
        <f aca="false">AE105/$AE$70</f>
        <v>0</v>
      </c>
      <c r="AG105" s="1357" t="n">
        <f aca="false">$F105*AH105</f>
        <v>0</v>
      </c>
      <c r="AH105" s="1358" t="n">
        <f aca="false">AH$71</f>
        <v>0</v>
      </c>
      <c r="AI105" s="1362" t="n">
        <f aca="false">$G105*AJ105</f>
        <v>0</v>
      </c>
      <c r="AJ105" s="1358" t="n">
        <f aca="false">AJ$71</f>
        <v>0</v>
      </c>
      <c r="AK105" s="1359" t="n">
        <f aca="false">AG105+AI105</f>
        <v>0</v>
      </c>
      <c r="AL105" s="1361" t="n">
        <f aca="false">AK105/$AK$70</f>
        <v>0</v>
      </c>
      <c r="AM105" s="1368"/>
      <c r="AN105" s="1363" t="n">
        <f aca="false">(I105+O105+U105+AA105+AG105)=F105</f>
        <v>1</v>
      </c>
      <c r="AO105" s="1364" t="n">
        <f aca="false">(K105+Q105+W105+AC105+AI105)=G105</f>
        <v>1</v>
      </c>
      <c r="AQ105" s="1357" t="n">
        <f aca="false">I105</f>
        <v>0</v>
      </c>
      <c r="AR105" s="1358" t="n">
        <f aca="false">J105</f>
        <v>0.05</v>
      </c>
      <c r="AS105" s="1366"/>
      <c r="AT105" s="1366"/>
      <c r="AU105" s="1366"/>
      <c r="AV105" s="1366"/>
      <c r="AW105" s="1366"/>
      <c r="AX105" s="1366"/>
      <c r="AY105" s="1366"/>
      <c r="AZ105" s="1366"/>
      <c r="BA105" s="1366"/>
      <c r="BB105" s="1366"/>
      <c r="BC105" s="1366"/>
      <c r="BD105" s="1366"/>
      <c r="BE105" s="1366"/>
      <c r="BF105" s="1362" t="n">
        <f aca="false">K105</f>
        <v>0</v>
      </c>
      <c r="BG105" s="1358" t="n">
        <f aca="false">L105</f>
        <v>0</v>
      </c>
      <c r="BH105" s="1359" t="n">
        <f aca="false">M105</f>
        <v>0</v>
      </c>
      <c r="BI105" s="1360" t="n">
        <f aca="false">N105</f>
        <v>0</v>
      </c>
      <c r="BK105" s="1362" t="n">
        <f aca="false">O105</f>
        <v>0</v>
      </c>
      <c r="BL105" s="1358" t="n">
        <f aca="false">P105</f>
        <v>0.1</v>
      </c>
      <c r="BM105" s="1366"/>
      <c r="BN105" s="1366"/>
      <c r="BO105" s="1366"/>
      <c r="BP105" s="1366"/>
      <c r="BQ105" s="1366"/>
      <c r="BR105" s="1366"/>
      <c r="BS105" s="1366"/>
      <c r="BT105" s="1366"/>
      <c r="BU105" s="1366"/>
      <c r="BV105" s="1366"/>
      <c r="BW105" s="1366"/>
      <c r="BX105" s="1366"/>
      <c r="BY105" s="1366"/>
      <c r="BZ105" s="1357" t="n">
        <f aca="false">Q105</f>
        <v>0</v>
      </c>
      <c r="CA105" s="1358" t="n">
        <f aca="false">R105</f>
        <v>0.1</v>
      </c>
      <c r="CB105" s="1359" t="n">
        <f aca="false">S105</f>
        <v>0</v>
      </c>
      <c r="CC105" s="1361" t="n">
        <f aca="false">T105</f>
        <v>0</v>
      </c>
      <c r="CE105" s="1362" t="n">
        <f aca="false">U105</f>
        <v>0</v>
      </c>
      <c r="CF105" s="1358" t="n">
        <f aca="false">V105</f>
        <v>0.25</v>
      </c>
      <c r="CG105" s="1366"/>
      <c r="CH105" s="1366"/>
      <c r="CI105" s="1366"/>
      <c r="CJ105" s="1366"/>
      <c r="CK105" s="1366"/>
      <c r="CL105" s="1366"/>
      <c r="CM105" s="1366"/>
      <c r="CN105" s="1366"/>
      <c r="CO105" s="1366"/>
      <c r="CP105" s="1366"/>
      <c r="CQ105" s="1366"/>
      <c r="CR105" s="1366"/>
      <c r="CS105" s="1366"/>
      <c r="CT105" s="1357" t="n">
        <f aca="false">W105</f>
        <v>0</v>
      </c>
      <c r="CU105" s="1358" t="n">
        <f aca="false">X105</f>
        <v>0.25</v>
      </c>
      <c r="CV105" s="1359" t="n">
        <f aca="false">Y105</f>
        <v>0</v>
      </c>
      <c r="CW105" s="1361" t="n">
        <f aca="false">Z105</f>
        <v>0</v>
      </c>
      <c r="CY105" s="1362" t="n">
        <f aca="false">AA105</f>
        <v>0</v>
      </c>
      <c r="CZ105" s="1358" t="n">
        <f aca="false">AB105</f>
        <v>0.6</v>
      </c>
      <c r="DA105" s="1366"/>
      <c r="DB105" s="1366"/>
      <c r="DC105" s="1366"/>
      <c r="DD105" s="1366"/>
      <c r="DE105" s="1366"/>
      <c r="DF105" s="1366"/>
      <c r="DG105" s="1366"/>
      <c r="DH105" s="1366"/>
      <c r="DI105" s="1366"/>
      <c r="DJ105" s="1366"/>
      <c r="DK105" s="1366"/>
      <c r="DL105" s="1366"/>
      <c r="DM105" s="1366"/>
      <c r="DN105" s="1362"/>
      <c r="DO105" s="1358"/>
      <c r="DP105" s="1359"/>
      <c r="DQ105" s="1361"/>
      <c r="DS105" s="1362" t="n">
        <f aca="false">AG105</f>
        <v>0</v>
      </c>
      <c r="DT105" s="1358" t="n">
        <f aca="false">AH105</f>
        <v>0</v>
      </c>
      <c r="DU105" s="1366"/>
      <c r="DV105" s="1366"/>
      <c r="DW105" s="1366"/>
      <c r="DX105" s="1366"/>
      <c r="DY105" s="1366"/>
      <c r="DZ105" s="1366"/>
      <c r="EA105" s="1366"/>
      <c r="EB105" s="1366"/>
      <c r="EC105" s="1366"/>
      <c r="ED105" s="1366"/>
      <c r="EE105" s="1366"/>
      <c r="EF105" s="1366"/>
      <c r="EG105" s="1366"/>
      <c r="EH105" s="1362" t="n">
        <f aca="false">AI105</f>
        <v>0</v>
      </c>
      <c r="EI105" s="1358" t="n">
        <f aca="false">AJ105</f>
        <v>0</v>
      </c>
      <c r="EJ105" s="1359" t="n">
        <f aca="false">AK105</f>
        <v>0</v>
      </c>
      <c r="EK105" s="1361" t="n">
        <f aca="false">AL105</f>
        <v>0</v>
      </c>
    </row>
    <row r="106" customFormat="false" ht="13.2" hidden="true" customHeight="false" outlineLevel="0" collapsed="false">
      <c r="A106" s="1381"/>
      <c r="B106" s="1355"/>
      <c r="C106" s="1355"/>
      <c r="D106" s="1355"/>
      <c r="E106" s="1355"/>
      <c r="F106" s="1356" t="n">
        <v>0</v>
      </c>
      <c r="G106" s="1356" t="n">
        <v>0</v>
      </c>
      <c r="H106" s="1356" t="n">
        <f aca="false">F106+G106</f>
        <v>0</v>
      </c>
      <c r="I106" s="1357" t="n">
        <f aca="false">$F106*J106</f>
        <v>0</v>
      </c>
      <c r="J106" s="1358" t="n">
        <f aca="false">J$101</f>
        <v>0.05</v>
      </c>
      <c r="K106" s="1357" t="n">
        <f aca="false">$G106*L106</f>
        <v>0</v>
      </c>
      <c r="L106" s="1358" t="n">
        <f aca="false">L$101</f>
        <v>0</v>
      </c>
      <c r="M106" s="1359" t="n">
        <f aca="false">I106+K106</f>
        <v>0</v>
      </c>
      <c r="N106" s="1360" t="n">
        <f aca="false">M106/$M$70</f>
        <v>0</v>
      </c>
      <c r="O106" s="1357" t="n">
        <f aca="false">$F106*P106</f>
        <v>0</v>
      </c>
      <c r="P106" s="1358" t="n">
        <f aca="false">P$71</f>
        <v>0.1</v>
      </c>
      <c r="Q106" s="1357" t="n">
        <f aca="false">$G106*R106</f>
        <v>0</v>
      </c>
      <c r="R106" s="1358" t="n">
        <f aca="false">R$71</f>
        <v>0.1</v>
      </c>
      <c r="S106" s="1359" t="n">
        <f aca="false">O106+Q106</f>
        <v>0</v>
      </c>
      <c r="T106" s="1361" t="n">
        <f aca="false">S106/$S$70</f>
        <v>0</v>
      </c>
      <c r="U106" s="1357" t="n">
        <f aca="false">$F106*V106</f>
        <v>0</v>
      </c>
      <c r="V106" s="1358" t="n">
        <f aca="false">V$71</f>
        <v>0.25</v>
      </c>
      <c r="W106" s="1357" t="n">
        <f aca="false">$G106*X106</f>
        <v>0</v>
      </c>
      <c r="X106" s="1358" t="n">
        <f aca="false">X$71</f>
        <v>0.25</v>
      </c>
      <c r="Y106" s="1359" t="n">
        <f aca="false">U106+W106</f>
        <v>0</v>
      </c>
      <c r="Z106" s="1361" t="n">
        <f aca="false">Y106/$Y$70</f>
        <v>0</v>
      </c>
      <c r="AA106" s="1357" t="n">
        <f aca="false">$F106*AB106</f>
        <v>0</v>
      </c>
      <c r="AB106" s="1358" t="n">
        <f aca="false">AB$71</f>
        <v>0.6</v>
      </c>
      <c r="AC106" s="1362" t="n">
        <f aca="false">$G106*AD106</f>
        <v>0</v>
      </c>
      <c r="AD106" s="1358" t="n">
        <f aca="false">AD$71</f>
        <v>0.6</v>
      </c>
      <c r="AE106" s="1359" t="n">
        <f aca="false">AA106+AC106</f>
        <v>0</v>
      </c>
      <c r="AF106" s="1361" t="n">
        <f aca="false">AE106/$AE$70</f>
        <v>0</v>
      </c>
      <c r="AG106" s="1357" t="n">
        <f aca="false">$F106*AH106</f>
        <v>0</v>
      </c>
      <c r="AH106" s="1358" t="n">
        <f aca="false">AH$71</f>
        <v>0</v>
      </c>
      <c r="AI106" s="1362" t="n">
        <f aca="false">$G106*AJ106</f>
        <v>0</v>
      </c>
      <c r="AJ106" s="1358" t="n">
        <f aca="false">AJ$71</f>
        <v>0</v>
      </c>
      <c r="AK106" s="1359" t="n">
        <f aca="false">AG106+AI106</f>
        <v>0</v>
      </c>
      <c r="AL106" s="1361" t="n">
        <f aca="false">AK106/$AK$70</f>
        <v>0</v>
      </c>
      <c r="AM106" s="1368"/>
      <c r="AN106" s="1363" t="n">
        <f aca="false">(I106+O106+U106+AA106+AG106)=F106</f>
        <v>1</v>
      </c>
      <c r="AO106" s="1364" t="n">
        <f aca="false">(K106+Q106+W106+AC106+AI106)=G106</f>
        <v>1</v>
      </c>
      <c r="AQ106" s="1357" t="n">
        <f aca="false">I106</f>
        <v>0</v>
      </c>
      <c r="AR106" s="1358" t="n">
        <f aca="false">J106</f>
        <v>0.05</v>
      </c>
      <c r="AS106" s="1366"/>
      <c r="AT106" s="1366"/>
      <c r="AU106" s="1366"/>
      <c r="AV106" s="1366"/>
      <c r="AW106" s="1366"/>
      <c r="AX106" s="1366"/>
      <c r="AY106" s="1366"/>
      <c r="AZ106" s="1366"/>
      <c r="BA106" s="1366"/>
      <c r="BB106" s="1366"/>
      <c r="BC106" s="1366"/>
      <c r="BD106" s="1366"/>
      <c r="BE106" s="1366"/>
      <c r="BF106" s="1362" t="n">
        <f aca="false">K106</f>
        <v>0</v>
      </c>
      <c r="BG106" s="1358" t="n">
        <f aca="false">L106</f>
        <v>0</v>
      </c>
      <c r="BH106" s="1359" t="n">
        <f aca="false">M106</f>
        <v>0</v>
      </c>
      <c r="BI106" s="1360" t="n">
        <f aca="false">N106</f>
        <v>0</v>
      </c>
      <c r="BK106" s="1362" t="n">
        <f aca="false">O106</f>
        <v>0</v>
      </c>
      <c r="BL106" s="1358" t="n">
        <f aca="false">P106</f>
        <v>0.1</v>
      </c>
      <c r="BM106" s="1366"/>
      <c r="BN106" s="1366"/>
      <c r="BO106" s="1366"/>
      <c r="BP106" s="1366"/>
      <c r="BQ106" s="1366"/>
      <c r="BR106" s="1366"/>
      <c r="BS106" s="1366"/>
      <c r="BT106" s="1366"/>
      <c r="BU106" s="1366"/>
      <c r="BV106" s="1366"/>
      <c r="BW106" s="1366"/>
      <c r="BX106" s="1366"/>
      <c r="BY106" s="1366"/>
      <c r="BZ106" s="1357" t="n">
        <f aca="false">Q106</f>
        <v>0</v>
      </c>
      <c r="CA106" s="1358" t="n">
        <f aca="false">R106</f>
        <v>0.1</v>
      </c>
      <c r="CB106" s="1359" t="n">
        <f aca="false">S106</f>
        <v>0</v>
      </c>
      <c r="CC106" s="1361" t="n">
        <f aca="false">T106</f>
        <v>0</v>
      </c>
      <c r="CE106" s="1362" t="n">
        <f aca="false">U106</f>
        <v>0</v>
      </c>
      <c r="CF106" s="1358" t="n">
        <f aca="false">V106</f>
        <v>0.25</v>
      </c>
      <c r="CG106" s="1366"/>
      <c r="CH106" s="1366"/>
      <c r="CI106" s="1366"/>
      <c r="CJ106" s="1366"/>
      <c r="CK106" s="1366"/>
      <c r="CL106" s="1366"/>
      <c r="CM106" s="1366"/>
      <c r="CN106" s="1366"/>
      <c r="CO106" s="1366"/>
      <c r="CP106" s="1366"/>
      <c r="CQ106" s="1366"/>
      <c r="CR106" s="1366"/>
      <c r="CS106" s="1366"/>
      <c r="CT106" s="1357" t="n">
        <f aca="false">W106</f>
        <v>0</v>
      </c>
      <c r="CU106" s="1358" t="n">
        <f aca="false">X106</f>
        <v>0.25</v>
      </c>
      <c r="CV106" s="1359" t="n">
        <f aca="false">Y106</f>
        <v>0</v>
      </c>
      <c r="CW106" s="1361" t="n">
        <f aca="false">Z106</f>
        <v>0</v>
      </c>
      <c r="CY106" s="1362" t="n">
        <f aca="false">AA106</f>
        <v>0</v>
      </c>
      <c r="CZ106" s="1358" t="n">
        <f aca="false">AB106</f>
        <v>0.6</v>
      </c>
      <c r="DA106" s="1366"/>
      <c r="DB106" s="1366"/>
      <c r="DC106" s="1366"/>
      <c r="DD106" s="1366"/>
      <c r="DE106" s="1366"/>
      <c r="DF106" s="1366"/>
      <c r="DG106" s="1366"/>
      <c r="DH106" s="1366"/>
      <c r="DI106" s="1366"/>
      <c r="DJ106" s="1366"/>
      <c r="DK106" s="1366"/>
      <c r="DL106" s="1366"/>
      <c r="DM106" s="1366"/>
      <c r="DN106" s="1362"/>
      <c r="DO106" s="1358"/>
      <c r="DP106" s="1359"/>
      <c r="DQ106" s="1361"/>
      <c r="DS106" s="1362" t="n">
        <f aca="false">AG106</f>
        <v>0</v>
      </c>
      <c r="DT106" s="1358" t="n">
        <f aca="false">AH106</f>
        <v>0</v>
      </c>
      <c r="DU106" s="1366"/>
      <c r="DV106" s="1366"/>
      <c r="DW106" s="1366"/>
      <c r="DX106" s="1366"/>
      <c r="DY106" s="1366"/>
      <c r="DZ106" s="1366"/>
      <c r="EA106" s="1366"/>
      <c r="EB106" s="1366"/>
      <c r="EC106" s="1366"/>
      <c r="ED106" s="1366"/>
      <c r="EE106" s="1366"/>
      <c r="EF106" s="1366"/>
      <c r="EG106" s="1366"/>
      <c r="EH106" s="1362" t="n">
        <f aca="false">AI106</f>
        <v>0</v>
      </c>
      <c r="EI106" s="1358" t="n">
        <f aca="false">AJ106</f>
        <v>0</v>
      </c>
      <c r="EJ106" s="1359" t="n">
        <f aca="false">AK106</f>
        <v>0</v>
      </c>
      <c r="EK106" s="1361" t="n">
        <f aca="false">AL106</f>
        <v>0</v>
      </c>
    </row>
    <row r="107" customFormat="false" ht="13.2" hidden="true" customHeight="false" outlineLevel="0" collapsed="false">
      <c r="A107" s="1381"/>
      <c r="B107" s="1355"/>
      <c r="C107" s="1355"/>
      <c r="D107" s="1355"/>
      <c r="E107" s="1355"/>
      <c r="F107" s="1356" t="n">
        <v>0</v>
      </c>
      <c r="G107" s="1356" t="n">
        <v>0</v>
      </c>
      <c r="H107" s="1356" t="n">
        <f aca="false">F107+G107</f>
        <v>0</v>
      </c>
      <c r="I107" s="1357" t="n">
        <f aca="false">$F107*J107</f>
        <v>0</v>
      </c>
      <c r="J107" s="1358" t="n">
        <f aca="false">J$101</f>
        <v>0.05</v>
      </c>
      <c r="K107" s="1357" t="n">
        <f aca="false">$G107*L107</f>
        <v>0</v>
      </c>
      <c r="L107" s="1358" t="n">
        <f aca="false">L$101</f>
        <v>0</v>
      </c>
      <c r="M107" s="1359" t="n">
        <f aca="false">I107+K107</f>
        <v>0</v>
      </c>
      <c r="N107" s="1360" t="n">
        <f aca="false">M107/$M$70</f>
        <v>0</v>
      </c>
      <c r="O107" s="1357" t="n">
        <f aca="false">$F107*P107</f>
        <v>0</v>
      </c>
      <c r="P107" s="1358" t="n">
        <f aca="false">P$71</f>
        <v>0.1</v>
      </c>
      <c r="Q107" s="1357" t="n">
        <f aca="false">$G107*R107</f>
        <v>0</v>
      </c>
      <c r="R107" s="1358" t="n">
        <f aca="false">R$71</f>
        <v>0.1</v>
      </c>
      <c r="S107" s="1359" t="n">
        <f aca="false">O107+Q107</f>
        <v>0</v>
      </c>
      <c r="T107" s="1361" t="n">
        <f aca="false">S107/$S$70</f>
        <v>0</v>
      </c>
      <c r="U107" s="1357" t="n">
        <f aca="false">$F107*V107</f>
        <v>0</v>
      </c>
      <c r="V107" s="1358" t="n">
        <f aca="false">V$71</f>
        <v>0.25</v>
      </c>
      <c r="W107" s="1357" t="n">
        <f aca="false">$G107*X107</f>
        <v>0</v>
      </c>
      <c r="X107" s="1358" t="n">
        <f aca="false">X$71</f>
        <v>0.25</v>
      </c>
      <c r="Y107" s="1359" t="n">
        <f aca="false">U107+W107</f>
        <v>0</v>
      </c>
      <c r="Z107" s="1361" t="n">
        <f aca="false">Y107/$Y$70</f>
        <v>0</v>
      </c>
      <c r="AA107" s="1357" t="n">
        <f aca="false">$F107*AB107</f>
        <v>0</v>
      </c>
      <c r="AB107" s="1358" t="n">
        <f aca="false">AB$71</f>
        <v>0.6</v>
      </c>
      <c r="AC107" s="1362" t="n">
        <f aca="false">$G107*AD107</f>
        <v>0</v>
      </c>
      <c r="AD107" s="1358" t="n">
        <f aca="false">AD$71</f>
        <v>0.6</v>
      </c>
      <c r="AE107" s="1359" t="n">
        <f aca="false">AA107+AC107</f>
        <v>0</v>
      </c>
      <c r="AF107" s="1361" t="n">
        <f aca="false">AE107/$AE$70</f>
        <v>0</v>
      </c>
      <c r="AG107" s="1357" t="n">
        <f aca="false">$F107*AH107</f>
        <v>0</v>
      </c>
      <c r="AH107" s="1358" t="n">
        <f aca="false">AH$71</f>
        <v>0</v>
      </c>
      <c r="AI107" s="1362" t="n">
        <f aca="false">$G107*AJ107</f>
        <v>0</v>
      </c>
      <c r="AJ107" s="1358" t="n">
        <f aca="false">AJ$71</f>
        <v>0</v>
      </c>
      <c r="AK107" s="1359" t="n">
        <f aca="false">AG107+AI107</f>
        <v>0</v>
      </c>
      <c r="AL107" s="1361" t="n">
        <f aca="false">AK107/$AK$70</f>
        <v>0</v>
      </c>
      <c r="AM107" s="1368"/>
      <c r="AN107" s="1363" t="n">
        <f aca="false">(I107+O107+U107+AA107+AG107)=F107</f>
        <v>1</v>
      </c>
      <c r="AO107" s="1364" t="n">
        <f aca="false">(K107+Q107+W107+AC107+AI107)=G107</f>
        <v>1</v>
      </c>
      <c r="AQ107" s="1357" t="n">
        <f aca="false">I107</f>
        <v>0</v>
      </c>
      <c r="AR107" s="1358" t="n">
        <f aca="false">J107</f>
        <v>0.05</v>
      </c>
      <c r="AS107" s="1366"/>
      <c r="AT107" s="1366"/>
      <c r="AU107" s="1366"/>
      <c r="AV107" s="1366"/>
      <c r="AW107" s="1366"/>
      <c r="AX107" s="1366"/>
      <c r="AY107" s="1366"/>
      <c r="AZ107" s="1366"/>
      <c r="BA107" s="1366"/>
      <c r="BB107" s="1366"/>
      <c r="BC107" s="1366"/>
      <c r="BD107" s="1366"/>
      <c r="BE107" s="1366"/>
      <c r="BF107" s="1362" t="n">
        <f aca="false">K107</f>
        <v>0</v>
      </c>
      <c r="BG107" s="1358" t="n">
        <f aca="false">L107</f>
        <v>0</v>
      </c>
      <c r="BH107" s="1359" t="n">
        <f aca="false">M107</f>
        <v>0</v>
      </c>
      <c r="BI107" s="1360" t="n">
        <f aca="false">N107</f>
        <v>0</v>
      </c>
      <c r="BK107" s="1362" t="n">
        <f aca="false">O107</f>
        <v>0</v>
      </c>
      <c r="BL107" s="1358" t="n">
        <f aca="false">P107</f>
        <v>0.1</v>
      </c>
      <c r="BM107" s="1366"/>
      <c r="BN107" s="1366"/>
      <c r="BO107" s="1366"/>
      <c r="BP107" s="1366"/>
      <c r="BQ107" s="1366"/>
      <c r="BR107" s="1366"/>
      <c r="BS107" s="1366"/>
      <c r="BT107" s="1366"/>
      <c r="BU107" s="1366"/>
      <c r="BV107" s="1366"/>
      <c r="BW107" s="1366"/>
      <c r="BX107" s="1366"/>
      <c r="BY107" s="1366"/>
      <c r="BZ107" s="1357" t="n">
        <f aca="false">Q107</f>
        <v>0</v>
      </c>
      <c r="CA107" s="1358" t="n">
        <f aca="false">R107</f>
        <v>0.1</v>
      </c>
      <c r="CB107" s="1359" t="n">
        <f aca="false">S107</f>
        <v>0</v>
      </c>
      <c r="CC107" s="1361" t="n">
        <f aca="false">T107</f>
        <v>0</v>
      </c>
      <c r="CE107" s="1362" t="n">
        <f aca="false">U107</f>
        <v>0</v>
      </c>
      <c r="CF107" s="1358" t="n">
        <f aca="false">V107</f>
        <v>0.25</v>
      </c>
      <c r="CG107" s="1366"/>
      <c r="CH107" s="1366"/>
      <c r="CI107" s="1366"/>
      <c r="CJ107" s="1366"/>
      <c r="CK107" s="1366"/>
      <c r="CL107" s="1366"/>
      <c r="CM107" s="1366"/>
      <c r="CN107" s="1366"/>
      <c r="CO107" s="1366"/>
      <c r="CP107" s="1366"/>
      <c r="CQ107" s="1366"/>
      <c r="CR107" s="1366"/>
      <c r="CS107" s="1366"/>
      <c r="CT107" s="1357" t="n">
        <f aca="false">W107</f>
        <v>0</v>
      </c>
      <c r="CU107" s="1358" t="n">
        <f aca="false">X107</f>
        <v>0.25</v>
      </c>
      <c r="CV107" s="1359" t="n">
        <f aca="false">Y107</f>
        <v>0</v>
      </c>
      <c r="CW107" s="1361" t="n">
        <f aca="false">Z107</f>
        <v>0</v>
      </c>
      <c r="CY107" s="1362" t="n">
        <f aca="false">AA107</f>
        <v>0</v>
      </c>
      <c r="CZ107" s="1358" t="n">
        <f aca="false">AB107</f>
        <v>0.6</v>
      </c>
      <c r="DA107" s="1366"/>
      <c r="DB107" s="1366"/>
      <c r="DC107" s="1366"/>
      <c r="DD107" s="1366"/>
      <c r="DE107" s="1366"/>
      <c r="DF107" s="1366"/>
      <c r="DG107" s="1366"/>
      <c r="DH107" s="1366"/>
      <c r="DI107" s="1366"/>
      <c r="DJ107" s="1366"/>
      <c r="DK107" s="1366"/>
      <c r="DL107" s="1366"/>
      <c r="DM107" s="1366"/>
      <c r="DN107" s="1362"/>
      <c r="DO107" s="1358"/>
      <c r="DP107" s="1359"/>
      <c r="DQ107" s="1361"/>
      <c r="DS107" s="1362" t="n">
        <f aca="false">AG107</f>
        <v>0</v>
      </c>
      <c r="DT107" s="1358" t="n">
        <f aca="false">AH107</f>
        <v>0</v>
      </c>
      <c r="DU107" s="1366"/>
      <c r="DV107" s="1366"/>
      <c r="DW107" s="1366"/>
      <c r="DX107" s="1366"/>
      <c r="DY107" s="1366"/>
      <c r="DZ107" s="1366"/>
      <c r="EA107" s="1366"/>
      <c r="EB107" s="1366"/>
      <c r="EC107" s="1366"/>
      <c r="ED107" s="1366"/>
      <c r="EE107" s="1366"/>
      <c r="EF107" s="1366"/>
      <c r="EG107" s="1366"/>
      <c r="EH107" s="1362" t="n">
        <f aca="false">AI107</f>
        <v>0</v>
      </c>
      <c r="EI107" s="1358" t="n">
        <f aca="false">AJ107</f>
        <v>0</v>
      </c>
      <c r="EJ107" s="1359" t="n">
        <f aca="false">AK107</f>
        <v>0</v>
      </c>
      <c r="EK107" s="1361" t="n">
        <f aca="false">AL107</f>
        <v>0</v>
      </c>
    </row>
    <row r="108" customFormat="false" ht="13.2" hidden="true" customHeight="false" outlineLevel="0" collapsed="false">
      <c r="A108" s="1381"/>
      <c r="B108" s="1355"/>
      <c r="C108" s="1355"/>
      <c r="D108" s="1355"/>
      <c r="E108" s="1355"/>
      <c r="F108" s="1356" t="n">
        <v>0</v>
      </c>
      <c r="G108" s="1356" t="n">
        <v>0</v>
      </c>
      <c r="H108" s="1356" t="n">
        <f aca="false">F108+G108</f>
        <v>0</v>
      </c>
      <c r="I108" s="1357" t="n">
        <f aca="false">$F108*J108</f>
        <v>0</v>
      </c>
      <c r="J108" s="1358" t="n">
        <f aca="false">J$101</f>
        <v>0.05</v>
      </c>
      <c r="K108" s="1357" t="n">
        <f aca="false">$G108*L108</f>
        <v>0</v>
      </c>
      <c r="L108" s="1358" t="n">
        <f aca="false">L$101</f>
        <v>0</v>
      </c>
      <c r="M108" s="1359" t="n">
        <f aca="false">I108+K108</f>
        <v>0</v>
      </c>
      <c r="N108" s="1360" t="n">
        <f aca="false">M108/$M$70</f>
        <v>0</v>
      </c>
      <c r="O108" s="1357" t="n">
        <f aca="false">$F108*P108</f>
        <v>0</v>
      </c>
      <c r="P108" s="1358" t="n">
        <f aca="false">P$71</f>
        <v>0.1</v>
      </c>
      <c r="Q108" s="1357" t="n">
        <f aca="false">$G108*R108</f>
        <v>0</v>
      </c>
      <c r="R108" s="1358" t="n">
        <f aca="false">R$71</f>
        <v>0.1</v>
      </c>
      <c r="S108" s="1359" t="n">
        <f aca="false">O108+Q108</f>
        <v>0</v>
      </c>
      <c r="T108" s="1361" t="n">
        <f aca="false">S108/$S$70</f>
        <v>0</v>
      </c>
      <c r="U108" s="1357" t="n">
        <f aca="false">$F108*V108</f>
        <v>0</v>
      </c>
      <c r="V108" s="1358" t="n">
        <f aca="false">V$71</f>
        <v>0.25</v>
      </c>
      <c r="W108" s="1357" t="n">
        <f aca="false">$G108*X108</f>
        <v>0</v>
      </c>
      <c r="X108" s="1358" t="n">
        <f aca="false">X$71</f>
        <v>0.25</v>
      </c>
      <c r="Y108" s="1359" t="n">
        <f aca="false">U108+W108</f>
        <v>0</v>
      </c>
      <c r="Z108" s="1361" t="n">
        <f aca="false">Y108/$Y$70</f>
        <v>0</v>
      </c>
      <c r="AA108" s="1357" t="n">
        <f aca="false">$F108*AB108</f>
        <v>0</v>
      </c>
      <c r="AB108" s="1358" t="n">
        <f aca="false">AB$71</f>
        <v>0.6</v>
      </c>
      <c r="AC108" s="1362" t="n">
        <f aca="false">$G108*AD108</f>
        <v>0</v>
      </c>
      <c r="AD108" s="1358" t="n">
        <f aca="false">AD$71</f>
        <v>0.6</v>
      </c>
      <c r="AE108" s="1359" t="n">
        <f aca="false">AA108+AC108</f>
        <v>0</v>
      </c>
      <c r="AF108" s="1361" t="n">
        <f aca="false">AE108/$AE$70</f>
        <v>0</v>
      </c>
      <c r="AG108" s="1357" t="n">
        <f aca="false">$F108*AH108</f>
        <v>0</v>
      </c>
      <c r="AH108" s="1358" t="n">
        <f aca="false">AH$71</f>
        <v>0</v>
      </c>
      <c r="AI108" s="1362" t="n">
        <f aca="false">$G108*AJ108</f>
        <v>0</v>
      </c>
      <c r="AJ108" s="1358" t="n">
        <f aca="false">AJ$71</f>
        <v>0</v>
      </c>
      <c r="AK108" s="1359" t="n">
        <f aca="false">AG108+AI108</f>
        <v>0</v>
      </c>
      <c r="AL108" s="1361" t="n">
        <f aca="false">AK108/$AK$70</f>
        <v>0</v>
      </c>
      <c r="AM108" s="1368"/>
      <c r="AN108" s="1363" t="n">
        <f aca="false">(I108+O108+U108+AA108+AG108)=F108</f>
        <v>1</v>
      </c>
      <c r="AO108" s="1364" t="n">
        <f aca="false">(K108+Q108+W108+AC108+AI108)=G108</f>
        <v>1</v>
      </c>
      <c r="AQ108" s="1357" t="n">
        <f aca="false">I108</f>
        <v>0</v>
      </c>
      <c r="AR108" s="1358" t="n">
        <f aca="false">J108</f>
        <v>0.05</v>
      </c>
      <c r="AS108" s="1366"/>
      <c r="AT108" s="1366"/>
      <c r="AU108" s="1366"/>
      <c r="AV108" s="1366"/>
      <c r="AW108" s="1366"/>
      <c r="AX108" s="1366"/>
      <c r="AY108" s="1366"/>
      <c r="AZ108" s="1366"/>
      <c r="BA108" s="1366"/>
      <c r="BB108" s="1366"/>
      <c r="BC108" s="1366"/>
      <c r="BD108" s="1366"/>
      <c r="BE108" s="1366"/>
      <c r="BF108" s="1362" t="n">
        <f aca="false">K108</f>
        <v>0</v>
      </c>
      <c r="BG108" s="1358" t="n">
        <f aca="false">L108</f>
        <v>0</v>
      </c>
      <c r="BH108" s="1359" t="n">
        <f aca="false">M108</f>
        <v>0</v>
      </c>
      <c r="BI108" s="1360" t="n">
        <f aca="false">N108</f>
        <v>0</v>
      </c>
      <c r="BK108" s="1362" t="n">
        <f aca="false">O108</f>
        <v>0</v>
      </c>
      <c r="BL108" s="1358" t="n">
        <f aca="false">P108</f>
        <v>0.1</v>
      </c>
      <c r="BM108" s="1366"/>
      <c r="BN108" s="1366"/>
      <c r="BO108" s="1366"/>
      <c r="BP108" s="1366"/>
      <c r="BQ108" s="1366"/>
      <c r="BR108" s="1366"/>
      <c r="BS108" s="1366"/>
      <c r="BT108" s="1366"/>
      <c r="BU108" s="1366"/>
      <c r="BV108" s="1366"/>
      <c r="BW108" s="1366"/>
      <c r="BX108" s="1366"/>
      <c r="BY108" s="1366"/>
      <c r="BZ108" s="1357" t="n">
        <f aca="false">Q108</f>
        <v>0</v>
      </c>
      <c r="CA108" s="1358" t="n">
        <f aca="false">R108</f>
        <v>0.1</v>
      </c>
      <c r="CB108" s="1359" t="n">
        <f aca="false">S108</f>
        <v>0</v>
      </c>
      <c r="CC108" s="1361" t="n">
        <f aca="false">T108</f>
        <v>0</v>
      </c>
      <c r="CE108" s="1362" t="n">
        <f aca="false">U108</f>
        <v>0</v>
      </c>
      <c r="CF108" s="1358" t="n">
        <f aca="false">V108</f>
        <v>0.25</v>
      </c>
      <c r="CG108" s="1366"/>
      <c r="CH108" s="1366"/>
      <c r="CI108" s="1366"/>
      <c r="CJ108" s="1366"/>
      <c r="CK108" s="1366"/>
      <c r="CL108" s="1366"/>
      <c r="CM108" s="1366"/>
      <c r="CN108" s="1366"/>
      <c r="CO108" s="1366"/>
      <c r="CP108" s="1366"/>
      <c r="CQ108" s="1366"/>
      <c r="CR108" s="1366"/>
      <c r="CS108" s="1366"/>
      <c r="CT108" s="1357" t="n">
        <f aca="false">W108</f>
        <v>0</v>
      </c>
      <c r="CU108" s="1358" t="n">
        <f aca="false">X108</f>
        <v>0.25</v>
      </c>
      <c r="CV108" s="1359" t="n">
        <f aca="false">Y108</f>
        <v>0</v>
      </c>
      <c r="CW108" s="1361" t="n">
        <f aca="false">Z108</f>
        <v>0</v>
      </c>
      <c r="CY108" s="1362" t="n">
        <f aca="false">AA108</f>
        <v>0</v>
      </c>
      <c r="CZ108" s="1358" t="n">
        <f aca="false">AB108</f>
        <v>0.6</v>
      </c>
      <c r="DA108" s="1366"/>
      <c r="DB108" s="1366"/>
      <c r="DC108" s="1366"/>
      <c r="DD108" s="1366"/>
      <c r="DE108" s="1366"/>
      <c r="DF108" s="1366"/>
      <c r="DG108" s="1366"/>
      <c r="DH108" s="1366"/>
      <c r="DI108" s="1366"/>
      <c r="DJ108" s="1366"/>
      <c r="DK108" s="1366"/>
      <c r="DL108" s="1366"/>
      <c r="DM108" s="1366"/>
      <c r="DN108" s="1362"/>
      <c r="DO108" s="1358"/>
      <c r="DP108" s="1359"/>
      <c r="DQ108" s="1361"/>
      <c r="DS108" s="1362" t="n">
        <f aca="false">AG108</f>
        <v>0</v>
      </c>
      <c r="DT108" s="1358" t="n">
        <f aca="false">AH108</f>
        <v>0</v>
      </c>
      <c r="DU108" s="1366"/>
      <c r="DV108" s="1366"/>
      <c r="DW108" s="1366"/>
      <c r="DX108" s="1366"/>
      <c r="DY108" s="1366"/>
      <c r="DZ108" s="1366"/>
      <c r="EA108" s="1366"/>
      <c r="EB108" s="1366"/>
      <c r="EC108" s="1366"/>
      <c r="ED108" s="1366"/>
      <c r="EE108" s="1366"/>
      <c r="EF108" s="1366"/>
      <c r="EG108" s="1366"/>
      <c r="EH108" s="1362" t="n">
        <f aca="false">AI108</f>
        <v>0</v>
      </c>
      <c r="EI108" s="1358" t="n">
        <f aca="false">AJ108</f>
        <v>0</v>
      </c>
      <c r="EJ108" s="1359" t="n">
        <f aca="false">AK108</f>
        <v>0</v>
      </c>
      <c r="EK108" s="1361" t="n">
        <f aca="false">AL108</f>
        <v>0</v>
      </c>
    </row>
    <row r="109" customFormat="false" ht="13.2" hidden="true" customHeight="false" outlineLevel="0" collapsed="false">
      <c r="A109" s="1381"/>
      <c r="B109" s="1355"/>
      <c r="C109" s="1355"/>
      <c r="D109" s="1355"/>
      <c r="E109" s="1355"/>
      <c r="F109" s="1356" t="n">
        <v>0</v>
      </c>
      <c r="G109" s="1356" t="n">
        <v>0</v>
      </c>
      <c r="H109" s="1356" t="n">
        <f aca="false">F109+G109</f>
        <v>0</v>
      </c>
      <c r="I109" s="1357" t="n">
        <f aca="false">$F109*J109</f>
        <v>0</v>
      </c>
      <c r="J109" s="1358" t="n">
        <f aca="false">J$101</f>
        <v>0.05</v>
      </c>
      <c r="K109" s="1357" t="n">
        <f aca="false">$G109*L109</f>
        <v>0</v>
      </c>
      <c r="L109" s="1358" t="n">
        <f aca="false">L$101</f>
        <v>0</v>
      </c>
      <c r="M109" s="1359" t="n">
        <f aca="false">I109+K109</f>
        <v>0</v>
      </c>
      <c r="N109" s="1360" t="n">
        <f aca="false">M109/$M$70</f>
        <v>0</v>
      </c>
      <c r="O109" s="1357" t="n">
        <f aca="false">$F109*P109</f>
        <v>0</v>
      </c>
      <c r="P109" s="1358" t="n">
        <f aca="false">P$71</f>
        <v>0.1</v>
      </c>
      <c r="Q109" s="1357" t="n">
        <f aca="false">$G109*R109</f>
        <v>0</v>
      </c>
      <c r="R109" s="1358" t="n">
        <f aca="false">R$71</f>
        <v>0.1</v>
      </c>
      <c r="S109" s="1359" t="n">
        <f aca="false">O109+Q109</f>
        <v>0</v>
      </c>
      <c r="T109" s="1361" t="n">
        <f aca="false">S109/$S$70</f>
        <v>0</v>
      </c>
      <c r="U109" s="1357" t="n">
        <f aca="false">$F109*V109</f>
        <v>0</v>
      </c>
      <c r="V109" s="1358" t="n">
        <f aca="false">V$71</f>
        <v>0.25</v>
      </c>
      <c r="W109" s="1357" t="n">
        <f aca="false">$G109*X109</f>
        <v>0</v>
      </c>
      <c r="X109" s="1358" t="n">
        <f aca="false">X$71</f>
        <v>0.25</v>
      </c>
      <c r="Y109" s="1359" t="n">
        <f aca="false">U109+W109</f>
        <v>0</v>
      </c>
      <c r="Z109" s="1361" t="n">
        <f aca="false">Y109/$Y$70</f>
        <v>0</v>
      </c>
      <c r="AA109" s="1357" t="n">
        <f aca="false">$F109*AB109</f>
        <v>0</v>
      </c>
      <c r="AB109" s="1358" t="n">
        <f aca="false">AB$71</f>
        <v>0.6</v>
      </c>
      <c r="AC109" s="1362" t="n">
        <f aca="false">$G109*AD109</f>
        <v>0</v>
      </c>
      <c r="AD109" s="1358" t="n">
        <f aca="false">AD$71</f>
        <v>0.6</v>
      </c>
      <c r="AE109" s="1359" t="n">
        <f aca="false">AA109+AC109</f>
        <v>0</v>
      </c>
      <c r="AF109" s="1361" t="n">
        <f aca="false">AE109/$AE$70</f>
        <v>0</v>
      </c>
      <c r="AG109" s="1357" t="n">
        <f aca="false">$F109*AH109</f>
        <v>0</v>
      </c>
      <c r="AH109" s="1358" t="n">
        <f aca="false">AH$71</f>
        <v>0</v>
      </c>
      <c r="AI109" s="1362" t="n">
        <f aca="false">$G109*AJ109</f>
        <v>0</v>
      </c>
      <c r="AJ109" s="1358" t="n">
        <f aca="false">AJ$71</f>
        <v>0</v>
      </c>
      <c r="AK109" s="1359" t="n">
        <f aca="false">AG109+AI109</f>
        <v>0</v>
      </c>
      <c r="AL109" s="1361" t="n">
        <f aca="false">AK109/$AK$70</f>
        <v>0</v>
      </c>
      <c r="AM109" s="1368"/>
      <c r="AN109" s="1363" t="n">
        <f aca="false">(I109+O109+U109+AA109+AG109)=F109</f>
        <v>1</v>
      </c>
      <c r="AO109" s="1364" t="n">
        <f aca="false">(K109+Q109+W109+AC109+AI109)=G109</f>
        <v>1</v>
      </c>
      <c r="AQ109" s="1357" t="n">
        <f aca="false">I109</f>
        <v>0</v>
      </c>
      <c r="AR109" s="1358" t="n">
        <f aca="false">J109</f>
        <v>0.05</v>
      </c>
      <c r="AS109" s="1366"/>
      <c r="AT109" s="1366"/>
      <c r="AU109" s="1366"/>
      <c r="AV109" s="1366"/>
      <c r="AW109" s="1366"/>
      <c r="AX109" s="1366"/>
      <c r="AY109" s="1366"/>
      <c r="AZ109" s="1366"/>
      <c r="BA109" s="1366"/>
      <c r="BB109" s="1366"/>
      <c r="BC109" s="1366"/>
      <c r="BD109" s="1366"/>
      <c r="BE109" s="1366"/>
      <c r="BF109" s="1362" t="n">
        <f aca="false">K109</f>
        <v>0</v>
      </c>
      <c r="BG109" s="1358" t="n">
        <f aca="false">L109</f>
        <v>0</v>
      </c>
      <c r="BH109" s="1359" t="n">
        <f aca="false">M109</f>
        <v>0</v>
      </c>
      <c r="BI109" s="1360" t="n">
        <f aca="false">N109</f>
        <v>0</v>
      </c>
      <c r="BK109" s="1362" t="n">
        <f aca="false">O109</f>
        <v>0</v>
      </c>
      <c r="BL109" s="1358" t="n">
        <f aca="false">P109</f>
        <v>0.1</v>
      </c>
      <c r="BM109" s="1366"/>
      <c r="BN109" s="1366"/>
      <c r="BO109" s="1366"/>
      <c r="BP109" s="1366"/>
      <c r="BQ109" s="1366"/>
      <c r="BR109" s="1366"/>
      <c r="BS109" s="1366"/>
      <c r="BT109" s="1366"/>
      <c r="BU109" s="1366"/>
      <c r="BV109" s="1366"/>
      <c r="BW109" s="1366"/>
      <c r="BX109" s="1366"/>
      <c r="BY109" s="1366"/>
      <c r="BZ109" s="1357" t="n">
        <f aca="false">Q109</f>
        <v>0</v>
      </c>
      <c r="CA109" s="1358" t="n">
        <f aca="false">R109</f>
        <v>0.1</v>
      </c>
      <c r="CB109" s="1359" t="n">
        <f aca="false">S109</f>
        <v>0</v>
      </c>
      <c r="CC109" s="1361" t="n">
        <f aca="false">T109</f>
        <v>0</v>
      </c>
      <c r="CE109" s="1362" t="n">
        <f aca="false">U109</f>
        <v>0</v>
      </c>
      <c r="CF109" s="1358" t="n">
        <f aca="false">V109</f>
        <v>0.25</v>
      </c>
      <c r="CG109" s="1366"/>
      <c r="CH109" s="1366"/>
      <c r="CI109" s="1366"/>
      <c r="CJ109" s="1366"/>
      <c r="CK109" s="1366"/>
      <c r="CL109" s="1366"/>
      <c r="CM109" s="1366"/>
      <c r="CN109" s="1366"/>
      <c r="CO109" s="1366"/>
      <c r="CP109" s="1366"/>
      <c r="CQ109" s="1366"/>
      <c r="CR109" s="1366"/>
      <c r="CS109" s="1366"/>
      <c r="CT109" s="1357" t="n">
        <f aca="false">W109</f>
        <v>0</v>
      </c>
      <c r="CU109" s="1358" t="n">
        <f aca="false">X109</f>
        <v>0.25</v>
      </c>
      <c r="CV109" s="1359" t="n">
        <f aca="false">Y109</f>
        <v>0</v>
      </c>
      <c r="CW109" s="1361" t="n">
        <f aca="false">Z109</f>
        <v>0</v>
      </c>
      <c r="CY109" s="1362" t="n">
        <f aca="false">AA109</f>
        <v>0</v>
      </c>
      <c r="CZ109" s="1358" t="n">
        <f aca="false">AB109</f>
        <v>0.6</v>
      </c>
      <c r="DA109" s="1366"/>
      <c r="DB109" s="1366"/>
      <c r="DC109" s="1366"/>
      <c r="DD109" s="1366"/>
      <c r="DE109" s="1366"/>
      <c r="DF109" s="1366"/>
      <c r="DG109" s="1366"/>
      <c r="DH109" s="1366"/>
      <c r="DI109" s="1366"/>
      <c r="DJ109" s="1366"/>
      <c r="DK109" s="1366"/>
      <c r="DL109" s="1366"/>
      <c r="DM109" s="1366"/>
      <c r="DN109" s="1362"/>
      <c r="DO109" s="1358"/>
      <c r="DP109" s="1359"/>
      <c r="DQ109" s="1361"/>
      <c r="DS109" s="1362" t="n">
        <f aca="false">AG109</f>
        <v>0</v>
      </c>
      <c r="DT109" s="1358" t="n">
        <f aca="false">AH109</f>
        <v>0</v>
      </c>
      <c r="DU109" s="1366"/>
      <c r="DV109" s="1366"/>
      <c r="DW109" s="1366"/>
      <c r="DX109" s="1366"/>
      <c r="DY109" s="1366"/>
      <c r="DZ109" s="1366"/>
      <c r="EA109" s="1366"/>
      <c r="EB109" s="1366"/>
      <c r="EC109" s="1366"/>
      <c r="ED109" s="1366"/>
      <c r="EE109" s="1366"/>
      <c r="EF109" s="1366"/>
      <c r="EG109" s="1366"/>
      <c r="EH109" s="1362" t="n">
        <f aca="false">AI109</f>
        <v>0</v>
      </c>
      <c r="EI109" s="1358" t="n">
        <f aca="false">AJ109</f>
        <v>0</v>
      </c>
      <c r="EJ109" s="1359" t="n">
        <f aca="false">AK109</f>
        <v>0</v>
      </c>
      <c r="EK109" s="1361" t="n">
        <f aca="false">AL109</f>
        <v>0</v>
      </c>
    </row>
    <row r="110" customFormat="false" ht="13.2" hidden="true" customHeight="false" outlineLevel="0" collapsed="false">
      <c r="A110" s="1381"/>
      <c r="B110" s="1355"/>
      <c r="C110" s="1355"/>
      <c r="D110" s="1355"/>
      <c r="E110" s="1355"/>
      <c r="F110" s="1356" t="n">
        <v>0</v>
      </c>
      <c r="G110" s="1356" t="n">
        <v>0</v>
      </c>
      <c r="H110" s="1356" t="n">
        <f aca="false">F110+G110</f>
        <v>0</v>
      </c>
      <c r="I110" s="1357" t="n">
        <f aca="false">$F110*J110</f>
        <v>0</v>
      </c>
      <c r="J110" s="1358" t="n">
        <f aca="false">J$101</f>
        <v>0.05</v>
      </c>
      <c r="K110" s="1357" t="n">
        <f aca="false">$G110*L110</f>
        <v>0</v>
      </c>
      <c r="L110" s="1358" t="n">
        <f aca="false">L$101</f>
        <v>0</v>
      </c>
      <c r="M110" s="1359" t="n">
        <f aca="false">I110+K110</f>
        <v>0</v>
      </c>
      <c r="N110" s="1360" t="n">
        <f aca="false">M110/$M$70</f>
        <v>0</v>
      </c>
      <c r="O110" s="1357" t="n">
        <f aca="false">$F110*P110</f>
        <v>0</v>
      </c>
      <c r="P110" s="1358" t="n">
        <f aca="false">P$71</f>
        <v>0.1</v>
      </c>
      <c r="Q110" s="1357" t="n">
        <f aca="false">$G110*R110</f>
        <v>0</v>
      </c>
      <c r="R110" s="1358" t="n">
        <f aca="false">R$71</f>
        <v>0.1</v>
      </c>
      <c r="S110" s="1359" t="n">
        <f aca="false">O110+Q110</f>
        <v>0</v>
      </c>
      <c r="T110" s="1361" t="n">
        <f aca="false">S110/$S$70</f>
        <v>0</v>
      </c>
      <c r="U110" s="1357" t="n">
        <f aca="false">$F110*V110</f>
        <v>0</v>
      </c>
      <c r="V110" s="1358" t="n">
        <f aca="false">V$71</f>
        <v>0.25</v>
      </c>
      <c r="W110" s="1357" t="n">
        <f aca="false">$G110*X110</f>
        <v>0</v>
      </c>
      <c r="X110" s="1358" t="n">
        <f aca="false">X$71</f>
        <v>0.25</v>
      </c>
      <c r="Y110" s="1359" t="n">
        <f aca="false">U110+W110</f>
        <v>0</v>
      </c>
      <c r="Z110" s="1361" t="n">
        <f aca="false">Y110/$Y$70</f>
        <v>0</v>
      </c>
      <c r="AA110" s="1357" t="n">
        <f aca="false">$F110*AB110</f>
        <v>0</v>
      </c>
      <c r="AB110" s="1358" t="n">
        <f aca="false">AB$71</f>
        <v>0.6</v>
      </c>
      <c r="AC110" s="1362" t="n">
        <f aca="false">$G110*AD110</f>
        <v>0</v>
      </c>
      <c r="AD110" s="1358" t="n">
        <f aca="false">AD$71</f>
        <v>0.6</v>
      </c>
      <c r="AE110" s="1359" t="n">
        <f aca="false">AA110+AC110</f>
        <v>0</v>
      </c>
      <c r="AF110" s="1361" t="n">
        <f aca="false">AE110/$AE$70</f>
        <v>0</v>
      </c>
      <c r="AG110" s="1357" t="n">
        <f aca="false">$F110*AH110</f>
        <v>0</v>
      </c>
      <c r="AH110" s="1358" t="n">
        <f aca="false">AH$71</f>
        <v>0</v>
      </c>
      <c r="AI110" s="1362" t="n">
        <f aca="false">$G110*AJ110</f>
        <v>0</v>
      </c>
      <c r="AJ110" s="1358" t="n">
        <f aca="false">AJ$71</f>
        <v>0</v>
      </c>
      <c r="AK110" s="1359" t="n">
        <f aca="false">AG110+AI110</f>
        <v>0</v>
      </c>
      <c r="AL110" s="1361" t="n">
        <f aca="false">AK110/$AK$70</f>
        <v>0</v>
      </c>
      <c r="AM110" s="1368"/>
      <c r="AN110" s="1363" t="n">
        <f aca="false">(I110+O110+U110+AA110+AG110)=F110</f>
        <v>1</v>
      </c>
      <c r="AO110" s="1364" t="n">
        <f aca="false">(K110+Q110+W110+AC110+AI110)=G110</f>
        <v>1</v>
      </c>
      <c r="AQ110" s="1357" t="n">
        <f aca="false">I110</f>
        <v>0</v>
      </c>
      <c r="AR110" s="1358" t="n">
        <f aca="false">J110</f>
        <v>0.05</v>
      </c>
      <c r="AS110" s="1366"/>
      <c r="AT110" s="1366"/>
      <c r="AU110" s="1366"/>
      <c r="AV110" s="1366"/>
      <c r="AW110" s="1366"/>
      <c r="AX110" s="1366"/>
      <c r="AY110" s="1366"/>
      <c r="AZ110" s="1366"/>
      <c r="BA110" s="1366"/>
      <c r="BB110" s="1366"/>
      <c r="BC110" s="1366"/>
      <c r="BD110" s="1366"/>
      <c r="BE110" s="1366"/>
      <c r="BF110" s="1362" t="n">
        <f aca="false">K110</f>
        <v>0</v>
      </c>
      <c r="BG110" s="1358" t="n">
        <f aca="false">L110</f>
        <v>0</v>
      </c>
      <c r="BH110" s="1359" t="n">
        <f aca="false">M110</f>
        <v>0</v>
      </c>
      <c r="BI110" s="1360" t="n">
        <f aca="false">N110</f>
        <v>0</v>
      </c>
      <c r="BK110" s="1362" t="n">
        <f aca="false">O110</f>
        <v>0</v>
      </c>
      <c r="BL110" s="1358" t="n">
        <f aca="false">P110</f>
        <v>0.1</v>
      </c>
      <c r="BM110" s="1366"/>
      <c r="BN110" s="1366"/>
      <c r="BO110" s="1366"/>
      <c r="BP110" s="1366"/>
      <c r="BQ110" s="1366"/>
      <c r="BR110" s="1366"/>
      <c r="BS110" s="1366"/>
      <c r="BT110" s="1366"/>
      <c r="BU110" s="1366"/>
      <c r="BV110" s="1366"/>
      <c r="BW110" s="1366"/>
      <c r="BX110" s="1366"/>
      <c r="BY110" s="1366"/>
      <c r="BZ110" s="1357" t="n">
        <f aca="false">Q110</f>
        <v>0</v>
      </c>
      <c r="CA110" s="1358" t="n">
        <f aca="false">R110</f>
        <v>0.1</v>
      </c>
      <c r="CB110" s="1359" t="n">
        <f aca="false">S110</f>
        <v>0</v>
      </c>
      <c r="CC110" s="1361" t="n">
        <f aca="false">T110</f>
        <v>0</v>
      </c>
      <c r="CE110" s="1362" t="n">
        <f aca="false">U110</f>
        <v>0</v>
      </c>
      <c r="CF110" s="1358" t="n">
        <f aca="false">V110</f>
        <v>0.25</v>
      </c>
      <c r="CG110" s="1366"/>
      <c r="CH110" s="1366"/>
      <c r="CI110" s="1366"/>
      <c r="CJ110" s="1366"/>
      <c r="CK110" s="1366"/>
      <c r="CL110" s="1366"/>
      <c r="CM110" s="1366"/>
      <c r="CN110" s="1366"/>
      <c r="CO110" s="1366"/>
      <c r="CP110" s="1366"/>
      <c r="CQ110" s="1366"/>
      <c r="CR110" s="1366"/>
      <c r="CS110" s="1366"/>
      <c r="CT110" s="1357" t="n">
        <f aca="false">W110</f>
        <v>0</v>
      </c>
      <c r="CU110" s="1358" t="n">
        <f aca="false">X110</f>
        <v>0.25</v>
      </c>
      <c r="CV110" s="1359" t="n">
        <f aca="false">Y110</f>
        <v>0</v>
      </c>
      <c r="CW110" s="1361" t="n">
        <f aca="false">Z110</f>
        <v>0</v>
      </c>
      <c r="CY110" s="1362" t="n">
        <f aca="false">AA110</f>
        <v>0</v>
      </c>
      <c r="CZ110" s="1358" t="n">
        <f aca="false">AB110</f>
        <v>0.6</v>
      </c>
      <c r="DA110" s="1366"/>
      <c r="DB110" s="1366"/>
      <c r="DC110" s="1366"/>
      <c r="DD110" s="1366"/>
      <c r="DE110" s="1366"/>
      <c r="DF110" s="1366"/>
      <c r="DG110" s="1366"/>
      <c r="DH110" s="1366"/>
      <c r="DI110" s="1366"/>
      <c r="DJ110" s="1366"/>
      <c r="DK110" s="1366"/>
      <c r="DL110" s="1366"/>
      <c r="DM110" s="1366"/>
      <c r="DN110" s="1362"/>
      <c r="DO110" s="1358"/>
      <c r="DP110" s="1359"/>
      <c r="DQ110" s="1361"/>
      <c r="DS110" s="1362" t="n">
        <f aca="false">AG110</f>
        <v>0</v>
      </c>
      <c r="DT110" s="1358" t="n">
        <f aca="false">AH110</f>
        <v>0</v>
      </c>
      <c r="DU110" s="1366"/>
      <c r="DV110" s="1366"/>
      <c r="DW110" s="1366"/>
      <c r="DX110" s="1366"/>
      <c r="DY110" s="1366"/>
      <c r="DZ110" s="1366"/>
      <c r="EA110" s="1366"/>
      <c r="EB110" s="1366"/>
      <c r="EC110" s="1366"/>
      <c r="ED110" s="1366"/>
      <c r="EE110" s="1366"/>
      <c r="EF110" s="1366"/>
      <c r="EG110" s="1366"/>
      <c r="EH110" s="1362" t="n">
        <f aca="false">AI110</f>
        <v>0</v>
      </c>
      <c r="EI110" s="1358" t="n">
        <f aca="false">AJ110</f>
        <v>0</v>
      </c>
      <c r="EJ110" s="1359" t="n">
        <f aca="false">AK110</f>
        <v>0</v>
      </c>
      <c r="EK110" s="1361" t="n">
        <f aca="false">AL110</f>
        <v>0</v>
      </c>
    </row>
    <row r="111" customFormat="false" ht="13.8" hidden="false" customHeight="false" outlineLevel="0" collapsed="false">
      <c r="A111" s="1330" t="str">
        <f aca="false">'4_Comp e Produtos'!B13</f>
        <v>1.3. Programa de Educação Fiscal para Cidadania implantado</v>
      </c>
      <c r="B111" s="1330"/>
      <c r="C111" s="1330"/>
      <c r="D111" s="1330"/>
      <c r="E111" s="1330"/>
      <c r="F111" s="1369" t="n">
        <f aca="false">F112+F122+F132+F142</f>
        <v>598325</v>
      </c>
      <c r="G111" s="1369" t="n">
        <f aca="false">G112+G122+G132+G142</f>
        <v>368200.29</v>
      </c>
      <c r="H111" s="1369" t="n">
        <f aca="false">F111+G111</f>
        <v>966525.29</v>
      </c>
      <c r="I111" s="1369" t="n">
        <f aca="false">I112+I122+I132+I142</f>
        <v>15341.7</v>
      </c>
      <c r="J111" s="1332"/>
      <c r="K111" s="1369" t="n">
        <f aca="false">K112+K122+K132+K142</f>
        <v>0</v>
      </c>
      <c r="L111" s="1332"/>
      <c r="M111" s="1331" t="n">
        <f aca="false">I111+K111</f>
        <v>15341.7</v>
      </c>
      <c r="N111" s="1332" t="n">
        <f aca="false">M111/H111</f>
        <v>0.02</v>
      </c>
      <c r="O111" s="1369" t="n">
        <f aca="false">O112+O122+O132+O142</f>
        <v>89748.75</v>
      </c>
      <c r="P111" s="1332"/>
      <c r="Q111" s="1369" t="n">
        <f aca="false">Q112+Q122+Q132+Q142</f>
        <v>32217.49</v>
      </c>
      <c r="R111" s="1332"/>
      <c r="S111" s="1331" t="n">
        <f aca="false">O111+Q111</f>
        <v>121966.24</v>
      </c>
      <c r="T111" s="1332" t="n">
        <f aca="false">S111/H111</f>
        <v>0.13</v>
      </c>
      <c r="U111" s="1369" t="n">
        <f aca="false">U112+U122+U132+U142</f>
        <v>149581.25</v>
      </c>
      <c r="V111" s="1332"/>
      <c r="W111" s="1369" t="n">
        <f aca="false">W112+W122+W132+W142</f>
        <v>53695.82</v>
      </c>
      <c r="X111" s="1332"/>
      <c r="Y111" s="1331" t="n">
        <f aca="false">U111+W111</f>
        <v>203277.07</v>
      </c>
      <c r="Z111" s="1332" t="n">
        <f aca="false">Y111/H111</f>
        <v>0.21</v>
      </c>
      <c r="AA111" s="1369" t="n">
        <f aca="false">AA112+AA122+AA132+AA142</f>
        <v>179497.5</v>
      </c>
      <c r="AB111" s="1332"/>
      <c r="AC111" s="1370" t="n">
        <f aca="false">AC112+AC122+AC132+AC142</f>
        <v>64434.99</v>
      </c>
      <c r="AD111" s="1333"/>
      <c r="AE111" s="1334" t="n">
        <f aca="false">AA111+AC111</f>
        <v>243932.49</v>
      </c>
      <c r="AF111" s="1333" t="n">
        <f aca="false">AE111/H111</f>
        <v>0.25</v>
      </c>
      <c r="AG111" s="1369" t="n">
        <f aca="false">AG112+AG122+AG132+AG142</f>
        <v>164155.8</v>
      </c>
      <c r="AH111" s="1332"/>
      <c r="AI111" s="1370" t="n">
        <f aca="false">AI112+AI122+AI132+AI142</f>
        <v>217851.99</v>
      </c>
      <c r="AJ111" s="1333"/>
      <c r="AK111" s="1334" t="n">
        <f aca="false">AG111+AI111</f>
        <v>382007.79</v>
      </c>
      <c r="AL111" s="1333" t="n">
        <f aca="false">AK111/H111</f>
        <v>0.4</v>
      </c>
      <c r="AM111" s="1336" t="n">
        <f aca="false">N111+T111+Z111+AF111+AL111</f>
        <v>1.01</v>
      </c>
      <c r="AN111" s="1337" t="n">
        <f aca="false">M111+S111+Y111+AE111+AK111</f>
        <v>966525.29</v>
      </c>
      <c r="AO111" s="1364" t="n">
        <f aca="false">(K111+Q111+W111+AC111+AI111)=G111</f>
        <v>1</v>
      </c>
      <c r="AP111" s="1371"/>
      <c r="AQ111" s="1369" t="n">
        <f aca="false">I111</f>
        <v>15341.7</v>
      </c>
      <c r="AR111" s="1332" t="n">
        <f aca="false">J111</f>
        <v>0</v>
      </c>
      <c r="AS111" s="1331"/>
      <c r="AT111" s="1331"/>
      <c r="AU111" s="1331"/>
      <c r="AV111" s="1331"/>
      <c r="AW111" s="1332"/>
      <c r="AX111" s="1331"/>
      <c r="AY111" s="1332"/>
      <c r="AZ111" s="1331"/>
      <c r="BA111" s="1332"/>
      <c r="BB111" s="1331"/>
      <c r="BC111" s="1332"/>
      <c r="BD111" s="1331"/>
      <c r="BE111" s="1332"/>
      <c r="BF111" s="1370" t="n">
        <f aca="false">K111</f>
        <v>0</v>
      </c>
      <c r="BG111" s="1333" t="n">
        <f aca="false">L111</f>
        <v>0</v>
      </c>
      <c r="BH111" s="1334" t="n">
        <f aca="false">M111</f>
        <v>15341.7</v>
      </c>
      <c r="BI111" s="1333" t="n">
        <f aca="false">N111</f>
        <v>0.02</v>
      </c>
      <c r="BJ111" s="1377"/>
      <c r="BK111" s="1370" t="n">
        <f aca="false">O111</f>
        <v>89748.75</v>
      </c>
      <c r="BL111" s="1333" t="n">
        <f aca="false">P111</f>
        <v>0</v>
      </c>
      <c r="BM111" s="1331"/>
      <c r="BN111" s="1331"/>
      <c r="BO111" s="1331"/>
      <c r="BP111" s="1331"/>
      <c r="BQ111" s="1332"/>
      <c r="BR111" s="1331"/>
      <c r="BS111" s="1332"/>
      <c r="BT111" s="1331"/>
      <c r="BU111" s="1332"/>
      <c r="BV111" s="1331"/>
      <c r="BW111" s="1332"/>
      <c r="BX111" s="1331"/>
      <c r="BY111" s="1332"/>
      <c r="BZ111" s="1369" t="n">
        <f aca="false">Q111</f>
        <v>32217.49</v>
      </c>
      <c r="CA111" s="1332" t="n">
        <f aca="false">R111</f>
        <v>0</v>
      </c>
      <c r="CB111" s="1331" t="n">
        <f aca="false">S111</f>
        <v>121966.24</v>
      </c>
      <c r="CC111" s="1332" t="n">
        <f aca="false">T111</f>
        <v>0.13</v>
      </c>
      <c r="CD111" s="1376"/>
      <c r="CE111" s="1370" t="n">
        <f aca="false">U111</f>
        <v>149581.25</v>
      </c>
      <c r="CF111" s="1333" t="n">
        <f aca="false">V111</f>
        <v>0</v>
      </c>
      <c r="CG111" s="1331"/>
      <c r="CH111" s="1331"/>
      <c r="CI111" s="1331"/>
      <c r="CJ111" s="1331"/>
      <c r="CK111" s="1332"/>
      <c r="CL111" s="1331"/>
      <c r="CM111" s="1332"/>
      <c r="CN111" s="1331"/>
      <c r="CO111" s="1332"/>
      <c r="CP111" s="1331"/>
      <c r="CQ111" s="1332"/>
      <c r="CR111" s="1331"/>
      <c r="CS111" s="1332"/>
      <c r="CT111" s="1369" t="n">
        <f aca="false">W111</f>
        <v>53695.82</v>
      </c>
      <c r="CU111" s="1332" t="n">
        <f aca="false">X111</f>
        <v>0</v>
      </c>
      <c r="CV111" s="1331" t="n">
        <f aca="false">Y111</f>
        <v>203277.07</v>
      </c>
      <c r="CW111" s="1332" t="n">
        <f aca="false">Z111</f>
        <v>0.21</v>
      </c>
      <c r="CX111" s="1377"/>
      <c r="CY111" s="1370" t="n">
        <f aca="false">AA111</f>
        <v>179497.5</v>
      </c>
      <c r="CZ111" s="1333" t="n">
        <f aca="false">AB111</f>
        <v>0</v>
      </c>
      <c r="DA111" s="1331"/>
      <c r="DB111" s="1331"/>
      <c r="DC111" s="1331"/>
      <c r="DD111" s="1331"/>
      <c r="DE111" s="1332"/>
      <c r="DF111" s="1331"/>
      <c r="DG111" s="1332"/>
      <c r="DH111" s="1331"/>
      <c r="DI111" s="1332"/>
      <c r="DJ111" s="1331"/>
      <c r="DK111" s="1332"/>
      <c r="DL111" s="1331"/>
      <c r="DM111" s="1330"/>
      <c r="DN111" s="1370"/>
      <c r="DO111" s="1333"/>
      <c r="DP111" s="1334"/>
      <c r="DQ111" s="1333"/>
      <c r="DR111" s="1377"/>
      <c r="DS111" s="1370" t="n">
        <f aca="false">AG111</f>
        <v>164155.8</v>
      </c>
      <c r="DT111" s="1333" t="n">
        <f aca="false">AH111</f>
        <v>0</v>
      </c>
      <c r="DU111" s="1331"/>
      <c r="DV111" s="1331"/>
      <c r="DW111" s="1331"/>
      <c r="DX111" s="1331"/>
      <c r="DY111" s="1332"/>
      <c r="DZ111" s="1331"/>
      <c r="EA111" s="1332"/>
      <c r="EB111" s="1331"/>
      <c r="EC111" s="1332"/>
      <c r="ED111" s="1331"/>
      <c r="EE111" s="1332"/>
      <c r="EF111" s="1331"/>
      <c r="EG111" s="1332"/>
      <c r="EH111" s="1370" t="n">
        <f aca="false">AI111</f>
        <v>217851.99</v>
      </c>
      <c r="EI111" s="1333" t="n">
        <f aca="false">AJ111</f>
        <v>0</v>
      </c>
      <c r="EJ111" s="1334" t="n">
        <f aca="false">AK111</f>
        <v>382007.79</v>
      </c>
      <c r="EK111" s="1333" t="n">
        <f aca="false">AL111</f>
        <v>0.4</v>
      </c>
      <c r="EY111" s="1378"/>
      <c r="EZ111" s="1378"/>
      <c r="FA111" s="1378"/>
      <c r="FB111" s="1378"/>
      <c r="FC111" s="1379"/>
      <c r="FD111" s="1379"/>
      <c r="FE111" s="1379"/>
      <c r="FF111" s="1379"/>
      <c r="FG111" s="1380"/>
      <c r="FH111" s="1379"/>
      <c r="FI111" s="1380"/>
      <c r="FJ111" s="1379"/>
      <c r="FK111" s="1380"/>
      <c r="FL111" s="1379"/>
      <c r="FM111" s="1380"/>
      <c r="FN111" s="1379"/>
      <c r="FO111" s="1380"/>
      <c r="FP111" s="1379"/>
      <c r="FQ111" s="1380"/>
      <c r="FR111" s="1379"/>
      <c r="FS111" s="1380"/>
      <c r="FT111" s="1379"/>
      <c r="FU111" s="1380"/>
      <c r="FV111" s="1379"/>
      <c r="FW111" s="1380"/>
      <c r="FX111" s="1379"/>
      <c r="FY111" s="1380"/>
      <c r="FZ111" s="1379"/>
      <c r="GA111" s="1380"/>
      <c r="GB111" s="1379"/>
      <c r="GC111" s="1380"/>
      <c r="GD111" s="1379"/>
      <c r="GE111" s="1380"/>
      <c r="GF111" s="1379"/>
      <c r="GG111" s="1380"/>
      <c r="GH111" s="1379"/>
      <c r="GI111" s="1380"/>
      <c r="GJ111" s="1378"/>
      <c r="GK111" s="1378"/>
      <c r="GL111" s="1378"/>
      <c r="GM111" s="1378"/>
      <c r="GN111" s="1378"/>
      <c r="GO111" s="1379"/>
      <c r="GP111" s="1379"/>
      <c r="GQ111" s="1379"/>
      <c r="GR111" s="1379"/>
      <c r="GS111" s="1380"/>
      <c r="GT111" s="1379"/>
      <c r="GU111" s="1380"/>
      <c r="GV111" s="1379"/>
      <c r="GW111" s="1380"/>
      <c r="GX111" s="1379"/>
      <c r="GY111" s="1380"/>
      <c r="GZ111" s="1379"/>
      <c r="HA111" s="1380"/>
      <c r="HB111" s="1379"/>
      <c r="HC111" s="1380"/>
      <c r="HD111" s="1379"/>
      <c r="HE111" s="1380"/>
      <c r="HF111" s="1379"/>
      <c r="HG111" s="1380"/>
      <c r="HH111" s="1379"/>
      <c r="HI111" s="1380"/>
      <c r="HJ111" s="1379"/>
      <c r="HK111" s="1380"/>
      <c r="HL111" s="1379"/>
      <c r="HM111" s="1380"/>
      <c r="HN111" s="1379"/>
      <c r="HO111" s="1380"/>
      <c r="HP111" s="1379"/>
      <c r="HQ111" s="1380"/>
      <c r="HR111" s="1379"/>
      <c r="HS111" s="1380"/>
      <c r="HT111" s="1379"/>
      <c r="HU111" s="1380"/>
      <c r="HV111" s="1378"/>
      <c r="HW111" s="1378"/>
      <c r="HX111" s="1378"/>
      <c r="HY111" s="1378"/>
      <c r="HZ111" s="1378"/>
      <c r="IA111" s="1379"/>
      <c r="IB111" s="1379"/>
      <c r="IC111" s="1379"/>
      <c r="ID111" s="1379"/>
      <c r="IE111" s="1380"/>
      <c r="IF111" s="1379"/>
      <c r="IG111" s="1380"/>
      <c r="IH111" s="1379"/>
      <c r="II111" s="1380"/>
      <c r="IJ111" s="1379"/>
      <c r="IK111" s="1380"/>
      <c r="IL111" s="1379"/>
      <c r="IM111" s="1380"/>
      <c r="IN111" s="1379"/>
      <c r="IO111" s="1380"/>
      <c r="IP111" s="1379"/>
      <c r="IQ111" s="1380"/>
      <c r="IR111" s="1379"/>
      <c r="IS111" s="1380"/>
      <c r="IT111" s="1379"/>
      <c r="IU111" s="1380"/>
      <c r="IV111" s="1379"/>
    </row>
    <row r="112" customFormat="false" ht="13.8" hidden="false" customHeight="false" outlineLevel="0" collapsed="false">
      <c r="A112" s="1343" t="str">
        <f aca="false">'5_Comp 1 GF'!C172</f>
        <v>1.3.1. Novas mídias digitais desenvolvidas</v>
      </c>
      <c r="B112" s="1344"/>
      <c r="C112" s="1344"/>
      <c r="D112" s="1344"/>
      <c r="E112" s="1344"/>
      <c r="F112" s="1345" t="n">
        <f aca="false">SUM(F113:F121)</f>
        <v>153417</v>
      </c>
      <c r="G112" s="1345" t="n">
        <f aca="false">SUM(G113:G121)</f>
        <v>0</v>
      </c>
      <c r="H112" s="1345" t="n">
        <f aca="false">F112+G112</f>
        <v>153417</v>
      </c>
      <c r="I112" s="1346" t="n">
        <f aca="false">$F$112*J112</f>
        <v>15341.7</v>
      </c>
      <c r="J112" s="1347" t="n">
        <f aca="false">'5_Comp 1 GF'!K172</f>
        <v>0.1</v>
      </c>
      <c r="K112" s="1346" t="n">
        <f aca="false">$G$112*L112</f>
        <v>0</v>
      </c>
      <c r="L112" s="1347" t="n">
        <f aca="false">'5_Comp 1 GF'!K173</f>
        <v>0</v>
      </c>
      <c r="M112" s="1348" t="n">
        <f aca="false">I112+K112</f>
        <v>15341.7</v>
      </c>
      <c r="N112" s="1349" t="n">
        <f aca="false">M112/$M$111</f>
        <v>1</v>
      </c>
      <c r="O112" s="1346" t="n">
        <f aca="false">$F$112*P112</f>
        <v>23012.55</v>
      </c>
      <c r="P112" s="1347" t="n">
        <f aca="false">'5_Comp 1 GF'!L172</f>
        <v>0.15</v>
      </c>
      <c r="Q112" s="1346" t="n">
        <f aca="false">$G$112*R112</f>
        <v>0</v>
      </c>
      <c r="R112" s="1347" t="n">
        <f aca="false">'5_Comp 1 GF'!L173</f>
        <v>0</v>
      </c>
      <c r="S112" s="1348" t="n">
        <f aca="false">O112+Q112</f>
        <v>23012.55</v>
      </c>
      <c r="T112" s="1350" t="n">
        <f aca="false">S112/$S$111</f>
        <v>0.19</v>
      </c>
      <c r="U112" s="1346" t="n">
        <f aca="false">$F$112*V112</f>
        <v>38354.25</v>
      </c>
      <c r="V112" s="1347" t="n">
        <f aca="false">'5_Comp 1 GF'!M172</f>
        <v>0.25</v>
      </c>
      <c r="W112" s="1346" t="n">
        <f aca="false">$G$112*X112</f>
        <v>0</v>
      </c>
      <c r="X112" s="1347" t="n">
        <f aca="false">'5_Comp 1 GF'!M173</f>
        <v>0</v>
      </c>
      <c r="Y112" s="1348" t="n">
        <f aca="false">U112+W112</f>
        <v>38354.25</v>
      </c>
      <c r="Z112" s="1350" t="n">
        <f aca="false">Y112/$Y$111</f>
        <v>0.19</v>
      </c>
      <c r="AA112" s="1346" t="n">
        <f aca="false">$F$112*AB112</f>
        <v>46025.1</v>
      </c>
      <c r="AB112" s="1347" t="n">
        <f aca="false">'5_Comp 1 GF'!N172</f>
        <v>0.3</v>
      </c>
      <c r="AC112" s="1351" t="n">
        <f aca="false">$G$112*AD112</f>
        <v>0</v>
      </c>
      <c r="AD112" s="1347" t="n">
        <f aca="false">'5_Comp 1 GF'!N173</f>
        <v>0</v>
      </c>
      <c r="AE112" s="1348" t="n">
        <f aca="false">AA112+AC112</f>
        <v>46025.1</v>
      </c>
      <c r="AF112" s="1350" t="n">
        <f aca="false">AE112/$AE$111</f>
        <v>0.19</v>
      </c>
      <c r="AG112" s="1346" t="n">
        <f aca="false">$F$112*AH112</f>
        <v>30683.4</v>
      </c>
      <c r="AH112" s="1347" t="n">
        <f aca="false">'5_Comp 1 GF'!O172</f>
        <v>0.2</v>
      </c>
      <c r="AI112" s="1351" t="n">
        <f aca="false">$G$112*AJ112</f>
        <v>0</v>
      </c>
      <c r="AJ112" s="1347" t="n">
        <f aca="false">'5_Comp 1 GF'!O173</f>
        <v>0</v>
      </c>
      <c r="AK112" s="1348" t="n">
        <f aca="false">AG112+AI112</f>
        <v>30683.4</v>
      </c>
      <c r="AL112" s="1350" t="n">
        <f aca="false">AK112/$AK$111</f>
        <v>0.08</v>
      </c>
      <c r="AM112" s="1352" t="n">
        <f aca="false">H112-(M112+S112+Y112+AE112+AK112)</f>
        <v>0</v>
      </c>
      <c r="AN112" s="1363" t="n">
        <f aca="false">(I112+O112+U112+AA112+AG112)=F112</f>
        <v>1</v>
      </c>
      <c r="AO112" s="1364" t="n">
        <f aca="false">(K112+Q112+W112+AC112+AI112)=G112</f>
        <v>1</v>
      </c>
      <c r="AQ112" s="1346" t="n">
        <f aca="false">I112</f>
        <v>15341.7</v>
      </c>
      <c r="AR112" s="1347" t="n">
        <f aca="false">J112</f>
        <v>0.1</v>
      </c>
      <c r="AS112" s="1345"/>
      <c r="AT112" s="1345"/>
      <c r="AU112" s="1345"/>
      <c r="AV112" s="1345"/>
      <c r="AW112" s="1345"/>
      <c r="AX112" s="1345"/>
      <c r="AY112" s="1345"/>
      <c r="AZ112" s="1345"/>
      <c r="BA112" s="1345"/>
      <c r="BB112" s="1345"/>
      <c r="BC112" s="1345" t="n">
        <f aca="false">AQ113</f>
        <v>15341.7</v>
      </c>
      <c r="BD112" s="1345"/>
      <c r="BE112" s="1353" t="n">
        <f aca="false">IF(SUM(AS112:BD112)=AQ112,TRUE())</f>
        <v>1</v>
      </c>
      <c r="BF112" s="1351" t="n">
        <f aca="false">K112</f>
        <v>0</v>
      </c>
      <c r="BG112" s="1347" t="n">
        <f aca="false">L112</f>
        <v>0</v>
      </c>
      <c r="BH112" s="1348" t="n">
        <f aca="false">M112</f>
        <v>15341.7</v>
      </c>
      <c r="BI112" s="1349" t="n">
        <f aca="false">N112</f>
        <v>1</v>
      </c>
      <c r="BK112" s="1351" t="n">
        <f aca="false">O112</f>
        <v>23012.55</v>
      </c>
      <c r="BL112" s="1347" t="n">
        <f aca="false">P112</f>
        <v>0.15</v>
      </c>
      <c r="BM112" s="1345"/>
      <c r="BN112" s="1345" t="n">
        <f aca="false">BK113</f>
        <v>23012.55</v>
      </c>
      <c r="BO112" s="1345"/>
      <c r="BP112" s="1345"/>
      <c r="BQ112" s="1345"/>
      <c r="BR112" s="1345"/>
      <c r="BS112" s="1345"/>
      <c r="BT112" s="1345"/>
      <c r="BU112" s="1345"/>
      <c r="BV112" s="1345"/>
      <c r="BW112" s="1345"/>
      <c r="BX112" s="1345"/>
      <c r="BY112" s="1353" t="n">
        <f aca="false">IF(SUM(BM112:BX112)=BK112,TRUE())</f>
        <v>1</v>
      </c>
      <c r="BZ112" s="1346" t="n">
        <f aca="false">Q112</f>
        <v>0</v>
      </c>
      <c r="CA112" s="1347" t="n">
        <f aca="false">R112</f>
        <v>0</v>
      </c>
      <c r="CB112" s="1348" t="n">
        <f aca="false">S112</f>
        <v>23012.55</v>
      </c>
      <c r="CC112" s="1350" t="n">
        <f aca="false">T112</f>
        <v>0.19</v>
      </c>
      <c r="CE112" s="1351" t="n">
        <f aca="false">U112</f>
        <v>38354.25</v>
      </c>
      <c r="CF112" s="1347" t="n">
        <f aca="false">V112</f>
        <v>0.25</v>
      </c>
      <c r="CG112" s="1345"/>
      <c r="CH112" s="1345"/>
      <c r="CI112" s="1345"/>
      <c r="CJ112" s="1345" t="n">
        <f aca="false">$CE112/2</f>
        <v>19177.13</v>
      </c>
      <c r="CK112" s="1345" t="n">
        <f aca="false">CE112/2-0.01</f>
        <v>19177.12</v>
      </c>
      <c r="CL112" s="1345"/>
      <c r="CM112" s="1345"/>
      <c r="CN112" s="1345"/>
      <c r="CO112" s="1345"/>
      <c r="CP112" s="1345"/>
      <c r="CQ112" s="1345"/>
      <c r="CR112" s="1345"/>
      <c r="CS112" s="1353" t="n">
        <f aca="false">IF(SUM(CG112:CR112)=CE112,TRUE())</f>
        <v>1</v>
      </c>
      <c r="CT112" s="1346" t="n">
        <f aca="false">W112</f>
        <v>0</v>
      </c>
      <c r="CU112" s="1347" t="n">
        <f aca="false">X112</f>
        <v>0</v>
      </c>
      <c r="CV112" s="1348" t="n">
        <f aca="false">Y112</f>
        <v>38354.25</v>
      </c>
      <c r="CW112" s="1350" t="n">
        <f aca="false">Z112</f>
        <v>0.19</v>
      </c>
      <c r="CY112" s="1351" t="n">
        <f aca="false">AA112</f>
        <v>46025.1</v>
      </c>
      <c r="CZ112" s="1347" t="n">
        <f aca="false">AB112</f>
        <v>0.3</v>
      </c>
      <c r="DA112" s="1345"/>
      <c r="DB112" s="1345"/>
      <c r="DC112" s="1345"/>
      <c r="DD112" s="1345"/>
      <c r="DE112" s="1345" t="n">
        <f aca="false">$CY112/2</f>
        <v>23012.55</v>
      </c>
      <c r="DF112" s="1345"/>
      <c r="DG112" s="1345"/>
      <c r="DH112" s="1345" t="n">
        <f aca="false">$CY112/2</f>
        <v>23012.55</v>
      </c>
      <c r="DI112" s="1345"/>
      <c r="DJ112" s="1345"/>
      <c r="DK112" s="1345"/>
      <c r="DL112" s="1345"/>
      <c r="DM112" s="1353" t="n">
        <f aca="false">IF(SUM(DA112:DL112)=CY112,TRUE())</f>
        <v>1</v>
      </c>
      <c r="DN112" s="1351" t="n">
        <f aca="false">SUM(DN113:DN127)</f>
        <v>0</v>
      </c>
      <c r="DO112" s="1347" t="n">
        <v>0</v>
      </c>
      <c r="DP112" s="1348"/>
      <c r="DQ112" s="1350" t="n">
        <v>0</v>
      </c>
      <c r="DS112" s="1351" t="n">
        <f aca="false">AG112</f>
        <v>30683.4</v>
      </c>
      <c r="DT112" s="1347" t="n">
        <f aca="false">AH112</f>
        <v>0.2</v>
      </c>
      <c r="DU112" s="1345"/>
      <c r="DV112" s="1345"/>
      <c r="DW112" s="1345"/>
      <c r="DX112" s="1345"/>
      <c r="DY112" s="1345"/>
      <c r="DZ112" s="1345"/>
      <c r="EA112" s="1345" t="n">
        <f aca="false">DS112</f>
        <v>30683.4</v>
      </c>
      <c r="EB112" s="1345"/>
      <c r="EC112" s="1345"/>
      <c r="ED112" s="1345"/>
      <c r="EE112" s="1345"/>
      <c r="EF112" s="1345"/>
      <c r="EG112" s="1353" t="n">
        <f aca="false">IF(SUM(DU112:EF112)=DS112,TRUE())</f>
        <v>1</v>
      </c>
      <c r="EH112" s="1351" t="n">
        <f aca="false">AI112</f>
        <v>0</v>
      </c>
      <c r="EI112" s="1347" t="n">
        <f aca="false">AJ112</f>
        <v>0</v>
      </c>
      <c r="EJ112" s="1348" t="n">
        <f aca="false">AK112</f>
        <v>30683.4</v>
      </c>
      <c r="EK112" s="1350" t="n">
        <f aca="false">AL112</f>
        <v>0.08</v>
      </c>
    </row>
    <row r="113" customFormat="false" ht="39.6" hidden="false" customHeight="false" outlineLevel="0" collapsed="false">
      <c r="A113" s="1381" t="str">
        <f aca="false">'5_Comp 1 GF'!C226</f>
        <v>Contratação para desenvolvimento de dois games de educação fiscal (um para crianças e outro para público adulto) + campanha de lançamento e divulgação</v>
      </c>
      <c r="B113" s="1355"/>
      <c r="C113" s="1355"/>
      <c r="D113" s="1355"/>
      <c r="E113" s="1355"/>
      <c r="F113" s="1356" t="n">
        <f aca="false">'5_Comp 1 GF'!G226</f>
        <v>153417</v>
      </c>
      <c r="G113" s="1356" t="n">
        <v>0</v>
      </c>
      <c r="H113" s="1356" t="n">
        <f aca="false">F113+G113</f>
        <v>153417</v>
      </c>
      <c r="I113" s="1357" t="n">
        <f aca="false">$F113*J113</f>
        <v>15341.7</v>
      </c>
      <c r="J113" s="1358" t="n">
        <f aca="false">J$112</f>
        <v>0.1</v>
      </c>
      <c r="K113" s="1357" t="n">
        <f aca="false">$G113*L113</f>
        <v>0</v>
      </c>
      <c r="L113" s="1358" t="n">
        <f aca="false">L$112</f>
        <v>0</v>
      </c>
      <c r="M113" s="1359" t="n">
        <f aca="false">I113+K113</f>
        <v>15341.7</v>
      </c>
      <c r="N113" s="1361" t="n">
        <f aca="false">M113/$M$111</f>
        <v>1</v>
      </c>
      <c r="O113" s="1357" t="n">
        <f aca="false">$F113*P113</f>
        <v>23012.55</v>
      </c>
      <c r="P113" s="1358" t="n">
        <f aca="false">P$112</f>
        <v>0.15</v>
      </c>
      <c r="Q113" s="1357" t="n">
        <f aca="false">$G113*R113</f>
        <v>0</v>
      </c>
      <c r="R113" s="1358" t="n">
        <f aca="false">R$112</f>
        <v>0</v>
      </c>
      <c r="S113" s="1359" t="n">
        <f aca="false">O113+Q113</f>
        <v>23012.55</v>
      </c>
      <c r="T113" s="1361" t="n">
        <f aca="false">S113/$S$111</f>
        <v>0.19</v>
      </c>
      <c r="U113" s="1357" t="n">
        <f aca="false">$F113*V113</f>
        <v>38354.25</v>
      </c>
      <c r="V113" s="1358" t="n">
        <f aca="false">V$112</f>
        <v>0.25</v>
      </c>
      <c r="W113" s="1357" t="n">
        <f aca="false">$G113*X113</f>
        <v>0</v>
      </c>
      <c r="X113" s="1358" t="n">
        <f aca="false">X$112</f>
        <v>0</v>
      </c>
      <c r="Y113" s="1359" t="n">
        <f aca="false">U113+W113</f>
        <v>38354.25</v>
      </c>
      <c r="Z113" s="1361" t="n">
        <f aca="false">Y113/$Y$111</f>
        <v>0.19</v>
      </c>
      <c r="AA113" s="1357" t="n">
        <f aca="false">$F113*AB113</f>
        <v>46025.1</v>
      </c>
      <c r="AB113" s="1358" t="n">
        <f aca="false">AB$112</f>
        <v>0.3</v>
      </c>
      <c r="AC113" s="1362" t="n">
        <f aca="false">$G113*AD113</f>
        <v>0</v>
      </c>
      <c r="AD113" s="1358" t="n">
        <f aca="false">AD$112</f>
        <v>0</v>
      </c>
      <c r="AE113" s="1359" t="n">
        <f aca="false">AA113+AC113</f>
        <v>46025.1</v>
      </c>
      <c r="AF113" s="1361" t="n">
        <f aca="false">AE113/$AE$111</f>
        <v>0.19</v>
      </c>
      <c r="AG113" s="1357" t="n">
        <f aca="false">$F113*AH113</f>
        <v>30683.4</v>
      </c>
      <c r="AH113" s="1358" t="n">
        <f aca="false">AH$112</f>
        <v>0.2</v>
      </c>
      <c r="AI113" s="1362" t="n">
        <f aca="false">$G113*AJ113</f>
        <v>0</v>
      </c>
      <c r="AJ113" s="1358" t="n">
        <f aca="false">AJ$112</f>
        <v>0</v>
      </c>
      <c r="AK113" s="1359" t="n">
        <f aca="false">AG113+AI113</f>
        <v>30683.4</v>
      </c>
      <c r="AL113" s="1361" t="n">
        <f aca="false">AK113/$AK$111</f>
        <v>0.08</v>
      </c>
      <c r="AM113" s="1352" t="n">
        <f aca="false">H113-(M113+S113+Y113+AE113+AK113)</f>
        <v>0</v>
      </c>
      <c r="AN113" s="1363" t="n">
        <f aca="false">(I113+O113+U113+AA113+AG113)=F113</f>
        <v>1</v>
      </c>
      <c r="AO113" s="1364" t="n">
        <f aca="false">(K113+Q113+W113+AC113+AI113)=G113</f>
        <v>1</v>
      </c>
      <c r="AQ113" s="1357" t="n">
        <f aca="false">I113</f>
        <v>15341.7</v>
      </c>
      <c r="AR113" s="1358" t="n">
        <f aca="false">J113</f>
        <v>0.1</v>
      </c>
      <c r="AS113" s="1366"/>
      <c r="AT113" s="1366"/>
      <c r="AU113" s="1366"/>
      <c r="AV113" s="1366"/>
      <c r="AW113" s="1366"/>
      <c r="AX113" s="1366"/>
      <c r="AY113" s="1366"/>
      <c r="AZ113" s="1366"/>
      <c r="BA113" s="1366"/>
      <c r="BB113" s="1366"/>
      <c r="BC113" s="1366"/>
      <c r="BD113" s="1366"/>
      <c r="BE113" s="1366"/>
      <c r="BF113" s="1362" t="n">
        <f aca="false">K113</f>
        <v>0</v>
      </c>
      <c r="BG113" s="1358" t="n">
        <f aca="false">L113</f>
        <v>0</v>
      </c>
      <c r="BH113" s="1359" t="n">
        <f aca="false">M113</f>
        <v>15341.7</v>
      </c>
      <c r="BI113" s="1361" t="n">
        <f aca="false">N113</f>
        <v>1</v>
      </c>
      <c r="BK113" s="1362" t="n">
        <f aca="false">O113</f>
        <v>23012.55</v>
      </c>
      <c r="BL113" s="1358" t="n">
        <f aca="false">P113</f>
        <v>0.15</v>
      </c>
      <c r="BM113" s="1366"/>
      <c r="BN113" s="1366"/>
      <c r="BO113" s="1366"/>
      <c r="BP113" s="1366"/>
      <c r="BQ113" s="1366"/>
      <c r="BR113" s="1366"/>
      <c r="BS113" s="1366"/>
      <c r="BT113" s="1366"/>
      <c r="BU113" s="1366"/>
      <c r="BV113" s="1366"/>
      <c r="BW113" s="1366"/>
      <c r="BX113" s="1366"/>
      <c r="BY113" s="1366"/>
      <c r="BZ113" s="1357" t="n">
        <f aca="false">Q113</f>
        <v>0</v>
      </c>
      <c r="CA113" s="1358" t="n">
        <f aca="false">R113</f>
        <v>0</v>
      </c>
      <c r="CB113" s="1359" t="n">
        <f aca="false">S113</f>
        <v>23012.55</v>
      </c>
      <c r="CC113" s="1361" t="n">
        <f aca="false">T113</f>
        <v>0.19</v>
      </c>
      <c r="CE113" s="1362" t="n">
        <f aca="false">U113</f>
        <v>38354.25</v>
      </c>
      <c r="CF113" s="1358" t="n">
        <f aca="false">V113</f>
        <v>0.25</v>
      </c>
      <c r="CG113" s="1366"/>
      <c r="CH113" s="1366"/>
      <c r="CI113" s="1366"/>
      <c r="CJ113" s="1366"/>
      <c r="CK113" s="1366"/>
      <c r="CL113" s="1366"/>
      <c r="CM113" s="1366"/>
      <c r="CN113" s="1366"/>
      <c r="CO113" s="1366"/>
      <c r="CP113" s="1366"/>
      <c r="CQ113" s="1366"/>
      <c r="CR113" s="1366"/>
      <c r="CS113" s="1366"/>
      <c r="CT113" s="1357" t="n">
        <f aca="false">W113</f>
        <v>0</v>
      </c>
      <c r="CU113" s="1358" t="n">
        <f aca="false">X113</f>
        <v>0</v>
      </c>
      <c r="CV113" s="1359" t="n">
        <f aca="false">Y113</f>
        <v>38354.25</v>
      </c>
      <c r="CW113" s="1361" t="n">
        <f aca="false">Z113</f>
        <v>0.19</v>
      </c>
      <c r="CY113" s="1362" t="n">
        <f aca="false">AA113</f>
        <v>46025.1</v>
      </c>
      <c r="CZ113" s="1358" t="n">
        <f aca="false">AB113</f>
        <v>0.3</v>
      </c>
      <c r="DA113" s="1366"/>
      <c r="DB113" s="1366"/>
      <c r="DC113" s="1366"/>
      <c r="DD113" s="1366"/>
      <c r="DE113" s="1366"/>
      <c r="DF113" s="1366"/>
      <c r="DG113" s="1366"/>
      <c r="DH113" s="1366"/>
      <c r="DI113" s="1366"/>
      <c r="DJ113" s="1366"/>
      <c r="DK113" s="1366"/>
      <c r="DL113" s="1366"/>
      <c r="DM113" s="1366"/>
      <c r="DN113" s="1362"/>
      <c r="DO113" s="1358"/>
      <c r="DP113" s="1359"/>
      <c r="DQ113" s="1361"/>
      <c r="DS113" s="1362" t="n">
        <f aca="false">AG113</f>
        <v>30683.4</v>
      </c>
      <c r="DT113" s="1358" t="n">
        <f aca="false">AH113</f>
        <v>0.2</v>
      </c>
      <c r="DU113" s="1366"/>
      <c r="DV113" s="1366"/>
      <c r="DW113" s="1366"/>
      <c r="DX113" s="1366"/>
      <c r="DY113" s="1366"/>
      <c r="DZ113" s="1366"/>
      <c r="EA113" s="1366"/>
      <c r="EB113" s="1366"/>
      <c r="EC113" s="1366"/>
      <c r="ED113" s="1366"/>
      <c r="EE113" s="1366"/>
      <c r="EF113" s="1366"/>
      <c r="EG113" s="1366"/>
      <c r="EH113" s="1362" t="n">
        <f aca="false">AI113</f>
        <v>0</v>
      </c>
      <c r="EI113" s="1358" t="n">
        <f aca="false">AJ113</f>
        <v>0</v>
      </c>
      <c r="EJ113" s="1359" t="n">
        <f aca="false">AK113</f>
        <v>30683.4</v>
      </c>
      <c r="EK113" s="1361" t="n">
        <f aca="false">AL113</f>
        <v>0.08</v>
      </c>
    </row>
    <row r="114" customFormat="false" ht="13.2" hidden="true" customHeight="false" outlineLevel="0" collapsed="false">
      <c r="A114" s="1381"/>
      <c r="B114" s="1355"/>
      <c r="C114" s="1355"/>
      <c r="D114" s="1355"/>
      <c r="E114" s="1355"/>
      <c r="F114" s="1356" t="n">
        <v>0</v>
      </c>
      <c r="G114" s="1356" t="n">
        <v>0</v>
      </c>
      <c r="H114" s="1356" t="n">
        <f aca="false">F114+G114</f>
        <v>0</v>
      </c>
      <c r="I114" s="1357" t="n">
        <f aca="false">$F114*J114</f>
        <v>0</v>
      </c>
      <c r="J114" s="1358" t="n">
        <f aca="false">J$112</f>
        <v>0.1</v>
      </c>
      <c r="K114" s="1357" t="n">
        <f aca="false">$G114*L114</f>
        <v>0</v>
      </c>
      <c r="L114" s="1358" t="n">
        <f aca="false">L$112</f>
        <v>0</v>
      </c>
      <c r="M114" s="1359" t="n">
        <f aca="false">I114+K114</f>
        <v>0</v>
      </c>
      <c r="N114" s="1361" t="n">
        <f aca="false">M114/$M$111</f>
        <v>0</v>
      </c>
      <c r="O114" s="1357" t="n">
        <f aca="false">$F114*P114</f>
        <v>0</v>
      </c>
      <c r="P114" s="1358" t="n">
        <f aca="false">P$112</f>
        <v>0.15</v>
      </c>
      <c r="Q114" s="1357" t="n">
        <f aca="false">$G114*R114</f>
        <v>0</v>
      </c>
      <c r="R114" s="1358" t="n">
        <f aca="false">R$112</f>
        <v>0</v>
      </c>
      <c r="S114" s="1359" t="n">
        <f aca="false">O114+Q114</f>
        <v>0</v>
      </c>
      <c r="T114" s="1361" t="n">
        <f aca="false">S114/$S$111</f>
        <v>0</v>
      </c>
      <c r="U114" s="1357" t="n">
        <f aca="false">$F114*V114</f>
        <v>0</v>
      </c>
      <c r="V114" s="1358" t="n">
        <f aca="false">V$112</f>
        <v>0.25</v>
      </c>
      <c r="W114" s="1357" t="n">
        <f aca="false">$G114*X114</f>
        <v>0</v>
      </c>
      <c r="X114" s="1358" t="n">
        <f aca="false">X$112</f>
        <v>0</v>
      </c>
      <c r="Y114" s="1359" t="n">
        <f aca="false">U114+W114</f>
        <v>0</v>
      </c>
      <c r="Z114" s="1361" t="n">
        <f aca="false">Y114/$Y$111</f>
        <v>0</v>
      </c>
      <c r="AA114" s="1357" t="n">
        <f aca="false">$F114*AB114</f>
        <v>0</v>
      </c>
      <c r="AB114" s="1358" t="n">
        <f aca="false">AB$112</f>
        <v>0.3</v>
      </c>
      <c r="AC114" s="1362" t="n">
        <f aca="false">$G114*AD114</f>
        <v>0</v>
      </c>
      <c r="AD114" s="1358" t="n">
        <f aca="false">AD$112</f>
        <v>0</v>
      </c>
      <c r="AE114" s="1359" t="n">
        <f aca="false">AA114+AC114</f>
        <v>0</v>
      </c>
      <c r="AF114" s="1361" t="n">
        <f aca="false">AE114/$AE$111</f>
        <v>0</v>
      </c>
      <c r="AG114" s="1357" t="n">
        <f aca="false">$F114*AH114</f>
        <v>0</v>
      </c>
      <c r="AH114" s="1358" t="n">
        <f aca="false">AH$112</f>
        <v>0.2</v>
      </c>
      <c r="AI114" s="1362" t="n">
        <f aca="false">$G114*AJ114</f>
        <v>0</v>
      </c>
      <c r="AJ114" s="1358" t="n">
        <f aca="false">AJ$112</f>
        <v>0</v>
      </c>
      <c r="AK114" s="1359" t="n">
        <f aca="false">AG114+AI114</f>
        <v>0</v>
      </c>
      <c r="AL114" s="1361" t="n">
        <f aca="false">AK114/$AK$111</f>
        <v>0</v>
      </c>
      <c r="AM114" s="1352" t="n">
        <f aca="false">H114-(M114+S114+Y114+AE114+AK114)</f>
        <v>0</v>
      </c>
      <c r="AN114" s="1363" t="n">
        <f aca="false">(I114+O114+U114+AA114+AG114)=F114</f>
        <v>1</v>
      </c>
      <c r="AO114" s="1364" t="n">
        <f aca="false">(K114+Q114+W114+AC114+AI114)=G114</f>
        <v>1</v>
      </c>
      <c r="AQ114" s="1357" t="n">
        <f aca="false">I114</f>
        <v>0</v>
      </c>
      <c r="AR114" s="1358" t="n">
        <f aca="false">J114</f>
        <v>0.1</v>
      </c>
      <c r="AS114" s="1366"/>
      <c r="AT114" s="1366"/>
      <c r="AU114" s="1366"/>
      <c r="AV114" s="1366"/>
      <c r="AW114" s="1366"/>
      <c r="AX114" s="1366"/>
      <c r="AY114" s="1366"/>
      <c r="AZ114" s="1366"/>
      <c r="BA114" s="1366"/>
      <c r="BB114" s="1366"/>
      <c r="BC114" s="1366"/>
      <c r="BD114" s="1366"/>
      <c r="BE114" s="1366"/>
      <c r="BF114" s="1362" t="n">
        <f aca="false">K114</f>
        <v>0</v>
      </c>
      <c r="BG114" s="1358" t="n">
        <f aca="false">L114</f>
        <v>0</v>
      </c>
      <c r="BH114" s="1359" t="n">
        <f aca="false">M114</f>
        <v>0</v>
      </c>
      <c r="BI114" s="1361" t="n">
        <f aca="false">N114</f>
        <v>0</v>
      </c>
      <c r="BK114" s="1362" t="n">
        <f aca="false">O114</f>
        <v>0</v>
      </c>
      <c r="BL114" s="1358" t="n">
        <f aca="false">P114</f>
        <v>0.15</v>
      </c>
      <c r="BM114" s="1366"/>
      <c r="BN114" s="1366"/>
      <c r="BO114" s="1366"/>
      <c r="BP114" s="1366"/>
      <c r="BQ114" s="1366"/>
      <c r="BR114" s="1366"/>
      <c r="BS114" s="1366"/>
      <c r="BT114" s="1366"/>
      <c r="BU114" s="1366"/>
      <c r="BV114" s="1366"/>
      <c r="BW114" s="1366"/>
      <c r="BX114" s="1366"/>
      <c r="BY114" s="1366"/>
      <c r="BZ114" s="1357" t="n">
        <f aca="false">Q114</f>
        <v>0</v>
      </c>
      <c r="CA114" s="1358" t="n">
        <f aca="false">R114</f>
        <v>0</v>
      </c>
      <c r="CB114" s="1359" t="n">
        <f aca="false">S114</f>
        <v>0</v>
      </c>
      <c r="CC114" s="1361" t="n">
        <f aca="false">T114</f>
        <v>0</v>
      </c>
      <c r="CE114" s="1362" t="n">
        <f aca="false">U114</f>
        <v>0</v>
      </c>
      <c r="CF114" s="1358" t="n">
        <f aca="false">V114</f>
        <v>0.25</v>
      </c>
      <c r="CG114" s="1366"/>
      <c r="CH114" s="1366"/>
      <c r="CI114" s="1366"/>
      <c r="CJ114" s="1366"/>
      <c r="CK114" s="1366"/>
      <c r="CL114" s="1366"/>
      <c r="CM114" s="1366"/>
      <c r="CN114" s="1366"/>
      <c r="CO114" s="1366"/>
      <c r="CP114" s="1366"/>
      <c r="CQ114" s="1366"/>
      <c r="CR114" s="1366"/>
      <c r="CS114" s="1366"/>
      <c r="CT114" s="1357" t="n">
        <f aca="false">W114</f>
        <v>0</v>
      </c>
      <c r="CU114" s="1358" t="n">
        <f aca="false">X114</f>
        <v>0</v>
      </c>
      <c r="CV114" s="1359" t="n">
        <f aca="false">Y114</f>
        <v>0</v>
      </c>
      <c r="CW114" s="1361" t="n">
        <f aca="false">Z114</f>
        <v>0</v>
      </c>
      <c r="CY114" s="1362" t="n">
        <f aca="false">AA114</f>
        <v>0</v>
      </c>
      <c r="CZ114" s="1358" t="n">
        <f aca="false">AB114</f>
        <v>0.3</v>
      </c>
      <c r="DA114" s="1366"/>
      <c r="DB114" s="1366"/>
      <c r="DC114" s="1366"/>
      <c r="DD114" s="1366"/>
      <c r="DE114" s="1366"/>
      <c r="DF114" s="1366"/>
      <c r="DG114" s="1366"/>
      <c r="DH114" s="1366"/>
      <c r="DI114" s="1366"/>
      <c r="DJ114" s="1366"/>
      <c r="DK114" s="1366"/>
      <c r="DL114" s="1366"/>
      <c r="DM114" s="1366"/>
      <c r="DN114" s="1362"/>
      <c r="DO114" s="1358"/>
      <c r="DP114" s="1359"/>
      <c r="DQ114" s="1361"/>
      <c r="DS114" s="1362" t="n">
        <f aca="false">AG114</f>
        <v>0</v>
      </c>
      <c r="DT114" s="1358" t="n">
        <f aca="false">AH114</f>
        <v>0.2</v>
      </c>
      <c r="DU114" s="1366"/>
      <c r="DV114" s="1366"/>
      <c r="DW114" s="1366"/>
      <c r="DX114" s="1366"/>
      <c r="DY114" s="1366"/>
      <c r="DZ114" s="1366"/>
      <c r="EA114" s="1366"/>
      <c r="EB114" s="1366"/>
      <c r="EC114" s="1366"/>
      <c r="ED114" s="1366"/>
      <c r="EE114" s="1366"/>
      <c r="EF114" s="1366"/>
      <c r="EG114" s="1366"/>
      <c r="EH114" s="1362" t="n">
        <f aca="false">AI114</f>
        <v>0</v>
      </c>
      <c r="EI114" s="1358" t="n">
        <f aca="false">AJ114</f>
        <v>0</v>
      </c>
      <c r="EJ114" s="1359" t="n">
        <f aca="false">AK114</f>
        <v>0</v>
      </c>
      <c r="EK114" s="1361" t="n">
        <f aca="false">AL114</f>
        <v>0</v>
      </c>
    </row>
    <row r="115" customFormat="false" ht="13.2" hidden="true" customHeight="false" outlineLevel="0" collapsed="false">
      <c r="A115" s="1381"/>
      <c r="B115" s="1355"/>
      <c r="C115" s="1355"/>
      <c r="D115" s="1355"/>
      <c r="E115" s="1355"/>
      <c r="F115" s="1356" t="n">
        <v>0</v>
      </c>
      <c r="G115" s="1356" t="n">
        <v>0</v>
      </c>
      <c r="H115" s="1356" t="n">
        <f aca="false">F115+G115</f>
        <v>0</v>
      </c>
      <c r="I115" s="1357" t="n">
        <f aca="false">$F115*J115</f>
        <v>0</v>
      </c>
      <c r="J115" s="1358" t="n">
        <f aca="false">J$112</f>
        <v>0.1</v>
      </c>
      <c r="K115" s="1357" t="n">
        <f aca="false">$G115*L115</f>
        <v>0</v>
      </c>
      <c r="L115" s="1358" t="n">
        <f aca="false">L$112</f>
        <v>0</v>
      </c>
      <c r="M115" s="1359" t="n">
        <f aca="false">I115+K115</f>
        <v>0</v>
      </c>
      <c r="N115" s="1361" t="n">
        <f aca="false">M115/$M$111</f>
        <v>0</v>
      </c>
      <c r="O115" s="1357" t="n">
        <f aca="false">$F115*P115</f>
        <v>0</v>
      </c>
      <c r="P115" s="1358" t="n">
        <f aca="false">P$112</f>
        <v>0.15</v>
      </c>
      <c r="Q115" s="1357" t="n">
        <f aca="false">$G115*R115</f>
        <v>0</v>
      </c>
      <c r="R115" s="1358" t="n">
        <f aca="false">R$112</f>
        <v>0</v>
      </c>
      <c r="S115" s="1359" t="n">
        <f aca="false">O115+Q115</f>
        <v>0</v>
      </c>
      <c r="T115" s="1361" t="n">
        <f aca="false">S115/$S$111</f>
        <v>0</v>
      </c>
      <c r="U115" s="1357" t="n">
        <f aca="false">$F115*V115</f>
        <v>0</v>
      </c>
      <c r="V115" s="1358" t="n">
        <f aca="false">V$112</f>
        <v>0.25</v>
      </c>
      <c r="W115" s="1357" t="n">
        <f aca="false">$G115*X115</f>
        <v>0</v>
      </c>
      <c r="X115" s="1358" t="n">
        <f aca="false">X$112</f>
        <v>0</v>
      </c>
      <c r="Y115" s="1359" t="n">
        <f aca="false">U115+W115</f>
        <v>0</v>
      </c>
      <c r="Z115" s="1361" t="n">
        <f aca="false">Y115/$Y$111</f>
        <v>0</v>
      </c>
      <c r="AA115" s="1357" t="n">
        <f aca="false">$F115*AB115</f>
        <v>0</v>
      </c>
      <c r="AB115" s="1358" t="n">
        <f aca="false">AB$112</f>
        <v>0.3</v>
      </c>
      <c r="AC115" s="1362" t="n">
        <f aca="false">$G115*AD115</f>
        <v>0</v>
      </c>
      <c r="AD115" s="1358" t="n">
        <f aca="false">AD$112</f>
        <v>0</v>
      </c>
      <c r="AE115" s="1359" t="n">
        <f aca="false">AA115+AC115</f>
        <v>0</v>
      </c>
      <c r="AF115" s="1361" t="n">
        <f aca="false">AE115/$AE$111</f>
        <v>0</v>
      </c>
      <c r="AG115" s="1357" t="n">
        <f aca="false">$F115*AH115</f>
        <v>0</v>
      </c>
      <c r="AH115" s="1358" t="n">
        <f aca="false">AH$112</f>
        <v>0.2</v>
      </c>
      <c r="AI115" s="1362" t="n">
        <f aca="false">$G115*AJ115</f>
        <v>0</v>
      </c>
      <c r="AJ115" s="1358" t="n">
        <f aca="false">AJ$112</f>
        <v>0</v>
      </c>
      <c r="AK115" s="1359" t="n">
        <f aca="false">AG115+AI115</f>
        <v>0</v>
      </c>
      <c r="AL115" s="1361" t="n">
        <f aca="false">AK115/$AK$111</f>
        <v>0</v>
      </c>
      <c r="AM115" s="1352" t="n">
        <f aca="false">H115-(M115+S115+Y115+AE115+AK115)</f>
        <v>0</v>
      </c>
      <c r="AN115" s="1363" t="n">
        <f aca="false">(I115+O115+U115+AA115+AG115)=F115</f>
        <v>1</v>
      </c>
      <c r="AO115" s="1364" t="n">
        <f aca="false">(K115+Q115+W115+AC115+AI115)=G115</f>
        <v>1</v>
      </c>
      <c r="AQ115" s="1357" t="n">
        <f aca="false">I115</f>
        <v>0</v>
      </c>
      <c r="AR115" s="1358" t="n">
        <f aca="false">J115</f>
        <v>0.1</v>
      </c>
      <c r="AS115" s="1366"/>
      <c r="AT115" s="1366"/>
      <c r="AU115" s="1366"/>
      <c r="AV115" s="1366"/>
      <c r="AW115" s="1366"/>
      <c r="AX115" s="1366"/>
      <c r="AY115" s="1366"/>
      <c r="AZ115" s="1366"/>
      <c r="BA115" s="1366"/>
      <c r="BB115" s="1366"/>
      <c r="BC115" s="1366"/>
      <c r="BD115" s="1366"/>
      <c r="BE115" s="1366"/>
      <c r="BF115" s="1362" t="n">
        <f aca="false">K115</f>
        <v>0</v>
      </c>
      <c r="BG115" s="1358" t="n">
        <f aca="false">L115</f>
        <v>0</v>
      </c>
      <c r="BH115" s="1359" t="n">
        <f aca="false">M115</f>
        <v>0</v>
      </c>
      <c r="BI115" s="1361" t="n">
        <f aca="false">N115</f>
        <v>0</v>
      </c>
      <c r="BK115" s="1362" t="n">
        <f aca="false">O115</f>
        <v>0</v>
      </c>
      <c r="BL115" s="1358" t="n">
        <f aca="false">P115</f>
        <v>0.15</v>
      </c>
      <c r="BM115" s="1366"/>
      <c r="BN115" s="1366"/>
      <c r="BO115" s="1366"/>
      <c r="BP115" s="1366"/>
      <c r="BQ115" s="1366"/>
      <c r="BR115" s="1366"/>
      <c r="BS115" s="1366"/>
      <c r="BT115" s="1366"/>
      <c r="BU115" s="1366"/>
      <c r="BV115" s="1366"/>
      <c r="BW115" s="1366"/>
      <c r="BX115" s="1366"/>
      <c r="BY115" s="1366"/>
      <c r="BZ115" s="1357" t="n">
        <f aca="false">Q115</f>
        <v>0</v>
      </c>
      <c r="CA115" s="1358" t="n">
        <f aca="false">R115</f>
        <v>0</v>
      </c>
      <c r="CB115" s="1359" t="n">
        <f aca="false">S115</f>
        <v>0</v>
      </c>
      <c r="CC115" s="1361" t="n">
        <f aca="false">T115</f>
        <v>0</v>
      </c>
      <c r="CE115" s="1362" t="n">
        <f aca="false">U115</f>
        <v>0</v>
      </c>
      <c r="CF115" s="1358" t="n">
        <f aca="false">V115</f>
        <v>0.25</v>
      </c>
      <c r="CG115" s="1366"/>
      <c r="CH115" s="1366"/>
      <c r="CI115" s="1366"/>
      <c r="CJ115" s="1366"/>
      <c r="CK115" s="1366"/>
      <c r="CL115" s="1366"/>
      <c r="CM115" s="1366"/>
      <c r="CN115" s="1366"/>
      <c r="CO115" s="1366"/>
      <c r="CP115" s="1366"/>
      <c r="CQ115" s="1366"/>
      <c r="CR115" s="1366"/>
      <c r="CS115" s="1366"/>
      <c r="CT115" s="1357" t="n">
        <f aca="false">W115</f>
        <v>0</v>
      </c>
      <c r="CU115" s="1358" t="n">
        <f aca="false">X115</f>
        <v>0</v>
      </c>
      <c r="CV115" s="1359" t="n">
        <f aca="false">Y115</f>
        <v>0</v>
      </c>
      <c r="CW115" s="1361" t="n">
        <f aca="false">Z115</f>
        <v>0</v>
      </c>
      <c r="CY115" s="1362" t="n">
        <f aca="false">AA115</f>
        <v>0</v>
      </c>
      <c r="CZ115" s="1358" t="n">
        <f aca="false">AB115</f>
        <v>0.3</v>
      </c>
      <c r="DA115" s="1366"/>
      <c r="DB115" s="1366"/>
      <c r="DC115" s="1366"/>
      <c r="DD115" s="1366"/>
      <c r="DE115" s="1366"/>
      <c r="DF115" s="1366"/>
      <c r="DG115" s="1366"/>
      <c r="DH115" s="1366"/>
      <c r="DI115" s="1366"/>
      <c r="DJ115" s="1366"/>
      <c r="DK115" s="1366"/>
      <c r="DL115" s="1366"/>
      <c r="DM115" s="1366"/>
      <c r="DN115" s="1362"/>
      <c r="DO115" s="1358"/>
      <c r="DP115" s="1359"/>
      <c r="DQ115" s="1361"/>
      <c r="DS115" s="1362" t="n">
        <f aca="false">AG115</f>
        <v>0</v>
      </c>
      <c r="DT115" s="1358" t="n">
        <f aca="false">AH115</f>
        <v>0.2</v>
      </c>
      <c r="DU115" s="1366"/>
      <c r="DV115" s="1366"/>
      <c r="DW115" s="1366"/>
      <c r="DX115" s="1366"/>
      <c r="DY115" s="1366"/>
      <c r="DZ115" s="1366"/>
      <c r="EA115" s="1366"/>
      <c r="EB115" s="1366"/>
      <c r="EC115" s="1366"/>
      <c r="ED115" s="1366"/>
      <c r="EE115" s="1366"/>
      <c r="EF115" s="1366"/>
      <c r="EG115" s="1366"/>
      <c r="EH115" s="1362" t="n">
        <f aca="false">AI115</f>
        <v>0</v>
      </c>
      <c r="EI115" s="1358" t="n">
        <f aca="false">AJ115</f>
        <v>0</v>
      </c>
      <c r="EJ115" s="1359" t="n">
        <f aca="false">AK115</f>
        <v>0</v>
      </c>
      <c r="EK115" s="1361" t="n">
        <f aca="false">AL115</f>
        <v>0</v>
      </c>
    </row>
    <row r="116" customFormat="false" ht="13.2" hidden="true" customHeight="false" outlineLevel="0" collapsed="false">
      <c r="A116" s="1381"/>
      <c r="B116" s="1355"/>
      <c r="C116" s="1355"/>
      <c r="D116" s="1355"/>
      <c r="E116" s="1355"/>
      <c r="F116" s="1356" t="n">
        <v>0</v>
      </c>
      <c r="G116" s="1356" t="n">
        <v>0</v>
      </c>
      <c r="H116" s="1356" t="n">
        <f aca="false">F116+G116</f>
        <v>0</v>
      </c>
      <c r="I116" s="1357" t="n">
        <f aca="false">$F116*J116</f>
        <v>0</v>
      </c>
      <c r="J116" s="1358" t="n">
        <f aca="false">J$112</f>
        <v>0.1</v>
      </c>
      <c r="K116" s="1357" t="n">
        <f aca="false">$G116*L116</f>
        <v>0</v>
      </c>
      <c r="L116" s="1358" t="n">
        <f aca="false">L$112</f>
        <v>0</v>
      </c>
      <c r="M116" s="1359" t="n">
        <f aca="false">I116+K116</f>
        <v>0</v>
      </c>
      <c r="N116" s="1361" t="n">
        <f aca="false">M116/$M$111</f>
        <v>0</v>
      </c>
      <c r="O116" s="1357" t="n">
        <f aca="false">$F116*P116</f>
        <v>0</v>
      </c>
      <c r="P116" s="1358" t="n">
        <f aca="false">P$112</f>
        <v>0.15</v>
      </c>
      <c r="Q116" s="1357" t="n">
        <f aca="false">$G116*R116</f>
        <v>0</v>
      </c>
      <c r="R116" s="1358" t="n">
        <f aca="false">R$112</f>
        <v>0</v>
      </c>
      <c r="S116" s="1359" t="n">
        <f aca="false">O116+Q116</f>
        <v>0</v>
      </c>
      <c r="T116" s="1361" t="n">
        <f aca="false">S116/$S$111</f>
        <v>0</v>
      </c>
      <c r="U116" s="1357" t="n">
        <f aca="false">$F116*V116</f>
        <v>0</v>
      </c>
      <c r="V116" s="1358" t="n">
        <f aca="false">V$112</f>
        <v>0.25</v>
      </c>
      <c r="W116" s="1357" t="n">
        <f aca="false">$G116*X116</f>
        <v>0</v>
      </c>
      <c r="X116" s="1358" t="n">
        <f aca="false">X$112</f>
        <v>0</v>
      </c>
      <c r="Y116" s="1359" t="n">
        <f aca="false">U116+W116</f>
        <v>0</v>
      </c>
      <c r="Z116" s="1361" t="n">
        <f aca="false">Y116/$Y$111</f>
        <v>0</v>
      </c>
      <c r="AA116" s="1357" t="n">
        <f aca="false">$F116*AB116</f>
        <v>0</v>
      </c>
      <c r="AB116" s="1358" t="n">
        <f aca="false">AB$112</f>
        <v>0.3</v>
      </c>
      <c r="AC116" s="1362" t="n">
        <f aca="false">$G116*AD116</f>
        <v>0</v>
      </c>
      <c r="AD116" s="1358" t="n">
        <f aca="false">AD$112</f>
        <v>0</v>
      </c>
      <c r="AE116" s="1359" t="n">
        <f aca="false">AA116+AC116</f>
        <v>0</v>
      </c>
      <c r="AF116" s="1361" t="n">
        <f aca="false">AE116/$AE$111</f>
        <v>0</v>
      </c>
      <c r="AG116" s="1357" t="n">
        <f aca="false">$F116*AH116</f>
        <v>0</v>
      </c>
      <c r="AH116" s="1358" t="n">
        <f aca="false">AH$112</f>
        <v>0.2</v>
      </c>
      <c r="AI116" s="1362" t="n">
        <f aca="false">$G116*AJ116</f>
        <v>0</v>
      </c>
      <c r="AJ116" s="1358" t="n">
        <f aca="false">AJ$112</f>
        <v>0</v>
      </c>
      <c r="AK116" s="1359" t="n">
        <f aca="false">AG116+AI116</f>
        <v>0</v>
      </c>
      <c r="AL116" s="1361" t="n">
        <f aca="false">AK116/$AK$111</f>
        <v>0</v>
      </c>
      <c r="AM116" s="1352" t="n">
        <f aca="false">H116-(M116+S116+Y116+AE116+AK116)</f>
        <v>0</v>
      </c>
      <c r="AN116" s="1363" t="n">
        <f aca="false">(I116+O116+U116+AA116+AG116)=F116</f>
        <v>1</v>
      </c>
      <c r="AO116" s="1364" t="n">
        <f aca="false">(K116+Q116+W116+AC116+AI116)=G116</f>
        <v>1</v>
      </c>
      <c r="AQ116" s="1357" t="n">
        <f aca="false">I116</f>
        <v>0</v>
      </c>
      <c r="AR116" s="1358" t="n">
        <f aca="false">J116</f>
        <v>0.1</v>
      </c>
      <c r="AS116" s="1366"/>
      <c r="AT116" s="1366"/>
      <c r="AU116" s="1366"/>
      <c r="AV116" s="1366"/>
      <c r="AW116" s="1366"/>
      <c r="AX116" s="1366"/>
      <c r="AY116" s="1366"/>
      <c r="AZ116" s="1366"/>
      <c r="BA116" s="1366"/>
      <c r="BB116" s="1366"/>
      <c r="BC116" s="1366"/>
      <c r="BD116" s="1366"/>
      <c r="BE116" s="1366"/>
      <c r="BF116" s="1362" t="n">
        <f aca="false">K116</f>
        <v>0</v>
      </c>
      <c r="BG116" s="1358" t="n">
        <f aca="false">L116</f>
        <v>0</v>
      </c>
      <c r="BH116" s="1359" t="n">
        <f aca="false">M116</f>
        <v>0</v>
      </c>
      <c r="BI116" s="1361" t="n">
        <f aca="false">N116</f>
        <v>0</v>
      </c>
      <c r="BK116" s="1362" t="n">
        <f aca="false">O116</f>
        <v>0</v>
      </c>
      <c r="BL116" s="1358" t="n">
        <f aca="false">P116</f>
        <v>0.15</v>
      </c>
      <c r="BM116" s="1366"/>
      <c r="BN116" s="1366"/>
      <c r="BO116" s="1366"/>
      <c r="BP116" s="1366"/>
      <c r="BQ116" s="1366"/>
      <c r="BR116" s="1366"/>
      <c r="BS116" s="1366"/>
      <c r="BT116" s="1366"/>
      <c r="BU116" s="1366"/>
      <c r="BV116" s="1366"/>
      <c r="BW116" s="1366"/>
      <c r="BX116" s="1366"/>
      <c r="BY116" s="1366"/>
      <c r="BZ116" s="1357" t="n">
        <f aca="false">Q116</f>
        <v>0</v>
      </c>
      <c r="CA116" s="1358" t="n">
        <f aca="false">R116</f>
        <v>0</v>
      </c>
      <c r="CB116" s="1359" t="n">
        <f aca="false">S116</f>
        <v>0</v>
      </c>
      <c r="CC116" s="1361" t="n">
        <f aca="false">T116</f>
        <v>0</v>
      </c>
      <c r="CE116" s="1362" t="n">
        <f aca="false">U116</f>
        <v>0</v>
      </c>
      <c r="CF116" s="1358" t="n">
        <f aca="false">V116</f>
        <v>0.25</v>
      </c>
      <c r="CG116" s="1366"/>
      <c r="CH116" s="1366"/>
      <c r="CI116" s="1366"/>
      <c r="CJ116" s="1366"/>
      <c r="CK116" s="1366"/>
      <c r="CL116" s="1366"/>
      <c r="CM116" s="1366"/>
      <c r="CN116" s="1366"/>
      <c r="CO116" s="1366"/>
      <c r="CP116" s="1366"/>
      <c r="CQ116" s="1366"/>
      <c r="CR116" s="1366"/>
      <c r="CS116" s="1366"/>
      <c r="CT116" s="1357" t="n">
        <f aca="false">W116</f>
        <v>0</v>
      </c>
      <c r="CU116" s="1358" t="n">
        <f aca="false">X116</f>
        <v>0</v>
      </c>
      <c r="CV116" s="1359" t="n">
        <f aca="false">Y116</f>
        <v>0</v>
      </c>
      <c r="CW116" s="1361" t="n">
        <f aca="false">Z116</f>
        <v>0</v>
      </c>
      <c r="CY116" s="1362" t="n">
        <f aca="false">AA116</f>
        <v>0</v>
      </c>
      <c r="CZ116" s="1358" t="n">
        <f aca="false">AB116</f>
        <v>0.3</v>
      </c>
      <c r="DA116" s="1366"/>
      <c r="DB116" s="1366"/>
      <c r="DC116" s="1366"/>
      <c r="DD116" s="1366"/>
      <c r="DE116" s="1366"/>
      <c r="DF116" s="1366"/>
      <c r="DG116" s="1366"/>
      <c r="DH116" s="1366"/>
      <c r="DI116" s="1366"/>
      <c r="DJ116" s="1366"/>
      <c r="DK116" s="1366"/>
      <c r="DL116" s="1366"/>
      <c r="DM116" s="1366"/>
      <c r="DN116" s="1362"/>
      <c r="DO116" s="1358"/>
      <c r="DP116" s="1359"/>
      <c r="DQ116" s="1361"/>
      <c r="DS116" s="1362" t="n">
        <f aca="false">AG116</f>
        <v>0</v>
      </c>
      <c r="DT116" s="1358" t="n">
        <f aca="false">AH116</f>
        <v>0.2</v>
      </c>
      <c r="DU116" s="1366"/>
      <c r="DV116" s="1366"/>
      <c r="DW116" s="1366"/>
      <c r="DX116" s="1366"/>
      <c r="DY116" s="1366"/>
      <c r="DZ116" s="1366"/>
      <c r="EA116" s="1366"/>
      <c r="EB116" s="1366"/>
      <c r="EC116" s="1366"/>
      <c r="ED116" s="1366"/>
      <c r="EE116" s="1366"/>
      <c r="EF116" s="1366"/>
      <c r="EG116" s="1366"/>
      <c r="EH116" s="1362" t="n">
        <f aca="false">AI116</f>
        <v>0</v>
      </c>
      <c r="EI116" s="1358" t="n">
        <f aca="false">AJ116</f>
        <v>0</v>
      </c>
      <c r="EJ116" s="1359" t="n">
        <f aca="false">AK116</f>
        <v>0</v>
      </c>
      <c r="EK116" s="1361" t="n">
        <f aca="false">AL116</f>
        <v>0</v>
      </c>
    </row>
    <row r="117" customFormat="false" ht="13.2" hidden="true" customHeight="false" outlineLevel="0" collapsed="false">
      <c r="A117" s="1381"/>
      <c r="B117" s="1355"/>
      <c r="C117" s="1355"/>
      <c r="D117" s="1355"/>
      <c r="E117" s="1355"/>
      <c r="F117" s="1356" t="n">
        <v>0</v>
      </c>
      <c r="G117" s="1356" t="n">
        <v>0</v>
      </c>
      <c r="H117" s="1356" t="n">
        <f aca="false">F117+G117</f>
        <v>0</v>
      </c>
      <c r="I117" s="1357" t="n">
        <f aca="false">$F117*J117</f>
        <v>0</v>
      </c>
      <c r="J117" s="1358" t="n">
        <f aca="false">J$112</f>
        <v>0.1</v>
      </c>
      <c r="K117" s="1357" t="n">
        <f aca="false">$G117*L117</f>
        <v>0</v>
      </c>
      <c r="L117" s="1358" t="n">
        <f aca="false">L$112</f>
        <v>0</v>
      </c>
      <c r="M117" s="1359" t="n">
        <f aca="false">I117+K117</f>
        <v>0</v>
      </c>
      <c r="N117" s="1361" t="n">
        <f aca="false">M117/$M$111</f>
        <v>0</v>
      </c>
      <c r="O117" s="1357" t="n">
        <f aca="false">$F117*P117</f>
        <v>0</v>
      </c>
      <c r="P117" s="1358" t="n">
        <f aca="false">P$112</f>
        <v>0.15</v>
      </c>
      <c r="Q117" s="1357" t="n">
        <f aca="false">$G117*R117</f>
        <v>0</v>
      </c>
      <c r="R117" s="1358" t="n">
        <f aca="false">R$112</f>
        <v>0</v>
      </c>
      <c r="S117" s="1359" t="n">
        <f aca="false">O117+Q117</f>
        <v>0</v>
      </c>
      <c r="T117" s="1361" t="n">
        <f aca="false">S117/$S$111</f>
        <v>0</v>
      </c>
      <c r="U117" s="1357" t="n">
        <f aca="false">$F117*V117</f>
        <v>0</v>
      </c>
      <c r="V117" s="1358" t="n">
        <f aca="false">V$112</f>
        <v>0.25</v>
      </c>
      <c r="W117" s="1357" t="n">
        <f aca="false">$G117*X117</f>
        <v>0</v>
      </c>
      <c r="X117" s="1358" t="n">
        <f aca="false">X$112</f>
        <v>0</v>
      </c>
      <c r="Y117" s="1359" t="n">
        <f aca="false">U117+W117</f>
        <v>0</v>
      </c>
      <c r="Z117" s="1361" t="n">
        <f aca="false">Y117/$Y$111</f>
        <v>0</v>
      </c>
      <c r="AA117" s="1357" t="n">
        <f aca="false">$F117*AB117</f>
        <v>0</v>
      </c>
      <c r="AB117" s="1358" t="n">
        <f aca="false">AB$112</f>
        <v>0.3</v>
      </c>
      <c r="AC117" s="1362" t="n">
        <f aca="false">$G117*AD117</f>
        <v>0</v>
      </c>
      <c r="AD117" s="1358" t="n">
        <f aca="false">AD$112</f>
        <v>0</v>
      </c>
      <c r="AE117" s="1359" t="n">
        <f aca="false">AA117+AC117</f>
        <v>0</v>
      </c>
      <c r="AF117" s="1361" t="n">
        <f aca="false">AE117/$AE$111</f>
        <v>0</v>
      </c>
      <c r="AG117" s="1357" t="n">
        <f aca="false">$F117*AH117</f>
        <v>0</v>
      </c>
      <c r="AH117" s="1358" t="n">
        <f aca="false">AH$112</f>
        <v>0.2</v>
      </c>
      <c r="AI117" s="1362" t="n">
        <f aca="false">$G117*AJ117</f>
        <v>0</v>
      </c>
      <c r="AJ117" s="1358" t="n">
        <f aca="false">AJ$112</f>
        <v>0</v>
      </c>
      <c r="AK117" s="1359" t="n">
        <f aca="false">AG117+AI117</f>
        <v>0</v>
      </c>
      <c r="AL117" s="1361" t="n">
        <f aca="false">AK117/$AK$111</f>
        <v>0</v>
      </c>
      <c r="AM117" s="1352" t="n">
        <f aca="false">H117-(M117+S117+Y117+AE117+AK117)</f>
        <v>0</v>
      </c>
      <c r="AN117" s="1363" t="n">
        <f aca="false">(I117+O117+U117+AA117+AG117)=F117</f>
        <v>1</v>
      </c>
      <c r="AO117" s="1364" t="n">
        <f aca="false">(K117+Q117+W117+AC117+AI117)=G117</f>
        <v>1</v>
      </c>
      <c r="AQ117" s="1357" t="n">
        <f aca="false">I117</f>
        <v>0</v>
      </c>
      <c r="AR117" s="1358" t="n">
        <f aca="false">J117</f>
        <v>0.1</v>
      </c>
      <c r="AS117" s="1366"/>
      <c r="AT117" s="1366"/>
      <c r="AU117" s="1366"/>
      <c r="AV117" s="1366"/>
      <c r="AW117" s="1366"/>
      <c r="AX117" s="1366"/>
      <c r="AY117" s="1366"/>
      <c r="AZ117" s="1366"/>
      <c r="BA117" s="1366"/>
      <c r="BB117" s="1366"/>
      <c r="BC117" s="1366"/>
      <c r="BD117" s="1366"/>
      <c r="BE117" s="1366"/>
      <c r="BF117" s="1362" t="n">
        <f aca="false">K117</f>
        <v>0</v>
      </c>
      <c r="BG117" s="1358" t="n">
        <f aca="false">L117</f>
        <v>0</v>
      </c>
      <c r="BH117" s="1359" t="n">
        <f aca="false">M117</f>
        <v>0</v>
      </c>
      <c r="BI117" s="1361" t="n">
        <f aca="false">N117</f>
        <v>0</v>
      </c>
      <c r="BK117" s="1362" t="n">
        <f aca="false">O117</f>
        <v>0</v>
      </c>
      <c r="BL117" s="1358" t="n">
        <f aca="false">P117</f>
        <v>0.15</v>
      </c>
      <c r="BM117" s="1366"/>
      <c r="BN117" s="1366"/>
      <c r="BO117" s="1366"/>
      <c r="BP117" s="1366"/>
      <c r="BQ117" s="1366"/>
      <c r="BR117" s="1366"/>
      <c r="BS117" s="1366"/>
      <c r="BT117" s="1366"/>
      <c r="BU117" s="1366"/>
      <c r="BV117" s="1366"/>
      <c r="BW117" s="1366"/>
      <c r="BX117" s="1366"/>
      <c r="BY117" s="1366"/>
      <c r="BZ117" s="1357" t="n">
        <f aca="false">Q117</f>
        <v>0</v>
      </c>
      <c r="CA117" s="1358" t="n">
        <f aca="false">R117</f>
        <v>0</v>
      </c>
      <c r="CB117" s="1359" t="n">
        <f aca="false">S117</f>
        <v>0</v>
      </c>
      <c r="CC117" s="1361" t="n">
        <f aca="false">T117</f>
        <v>0</v>
      </c>
      <c r="CE117" s="1362" t="n">
        <f aca="false">U117</f>
        <v>0</v>
      </c>
      <c r="CF117" s="1358" t="n">
        <f aca="false">V117</f>
        <v>0.25</v>
      </c>
      <c r="CG117" s="1366"/>
      <c r="CH117" s="1366"/>
      <c r="CI117" s="1366"/>
      <c r="CJ117" s="1366"/>
      <c r="CK117" s="1366"/>
      <c r="CL117" s="1366"/>
      <c r="CM117" s="1366"/>
      <c r="CN117" s="1366"/>
      <c r="CO117" s="1366"/>
      <c r="CP117" s="1366"/>
      <c r="CQ117" s="1366"/>
      <c r="CR117" s="1366"/>
      <c r="CS117" s="1366"/>
      <c r="CT117" s="1357" t="n">
        <f aca="false">W117</f>
        <v>0</v>
      </c>
      <c r="CU117" s="1358" t="n">
        <f aca="false">X117</f>
        <v>0</v>
      </c>
      <c r="CV117" s="1359" t="n">
        <f aca="false">Y117</f>
        <v>0</v>
      </c>
      <c r="CW117" s="1361" t="n">
        <f aca="false">Z117</f>
        <v>0</v>
      </c>
      <c r="CY117" s="1362" t="n">
        <f aca="false">AA117</f>
        <v>0</v>
      </c>
      <c r="CZ117" s="1358" t="n">
        <f aca="false">AB117</f>
        <v>0.3</v>
      </c>
      <c r="DA117" s="1366"/>
      <c r="DB117" s="1366"/>
      <c r="DC117" s="1366"/>
      <c r="DD117" s="1366"/>
      <c r="DE117" s="1366"/>
      <c r="DF117" s="1366"/>
      <c r="DG117" s="1366"/>
      <c r="DH117" s="1366"/>
      <c r="DI117" s="1366"/>
      <c r="DJ117" s="1366"/>
      <c r="DK117" s="1366"/>
      <c r="DL117" s="1366"/>
      <c r="DM117" s="1366"/>
      <c r="DN117" s="1362"/>
      <c r="DO117" s="1358"/>
      <c r="DP117" s="1359"/>
      <c r="DQ117" s="1361"/>
      <c r="DS117" s="1362" t="n">
        <f aca="false">AG117</f>
        <v>0</v>
      </c>
      <c r="DT117" s="1358" t="n">
        <f aca="false">AH117</f>
        <v>0.2</v>
      </c>
      <c r="DU117" s="1366"/>
      <c r="DV117" s="1366"/>
      <c r="DW117" s="1366"/>
      <c r="DX117" s="1366"/>
      <c r="DY117" s="1366"/>
      <c r="DZ117" s="1366"/>
      <c r="EA117" s="1366"/>
      <c r="EB117" s="1366"/>
      <c r="EC117" s="1366"/>
      <c r="ED117" s="1366"/>
      <c r="EE117" s="1366"/>
      <c r="EF117" s="1366"/>
      <c r="EG117" s="1366"/>
      <c r="EH117" s="1362" t="n">
        <f aca="false">AI117</f>
        <v>0</v>
      </c>
      <c r="EI117" s="1358" t="n">
        <f aca="false">AJ117</f>
        <v>0</v>
      </c>
      <c r="EJ117" s="1359" t="n">
        <f aca="false">AK117</f>
        <v>0</v>
      </c>
      <c r="EK117" s="1361" t="n">
        <f aca="false">AL117</f>
        <v>0</v>
      </c>
    </row>
    <row r="118" customFormat="false" ht="13.2" hidden="true" customHeight="false" outlineLevel="0" collapsed="false">
      <c r="A118" s="1381"/>
      <c r="B118" s="1355"/>
      <c r="C118" s="1355"/>
      <c r="D118" s="1355"/>
      <c r="E118" s="1355"/>
      <c r="F118" s="1356" t="n">
        <v>0</v>
      </c>
      <c r="G118" s="1356" t="n">
        <v>0</v>
      </c>
      <c r="H118" s="1356" t="n">
        <f aca="false">F118+G118</f>
        <v>0</v>
      </c>
      <c r="I118" s="1357" t="n">
        <f aca="false">$F118*J118</f>
        <v>0</v>
      </c>
      <c r="J118" s="1358" t="n">
        <f aca="false">J$112</f>
        <v>0.1</v>
      </c>
      <c r="K118" s="1357" t="n">
        <f aca="false">$G118*L118</f>
        <v>0</v>
      </c>
      <c r="L118" s="1358" t="n">
        <f aca="false">L$112</f>
        <v>0</v>
      </c>
      <c r="M118" s="1359" t="n">
        <f aca="false">I118+K118</f>
        <v>0</v>
      </c>
      <c r="N118" s="1361" t="n">
        <f aca="false">M118/$M$111</f>
        <v>0</v>
      </c>
      <c r="O118" s="1357" t="n">
        <f aca="false">$F118*P118</f>
        <v>0</v>
      </c>
      <c r="P118" s="1358" t="n">
        <f aca="false">P$112</f>
        <v>0.15</v>
      </c>
      <c r="Q118" s="1357" t="n">
        <f aca="false">$G118*R118</f>
        <v>0</v>
      </c>
      <c r="R118" s="1358" t="n">
        <f aca="false">R$112</f>
        <v>0</v>
      </c>
      <c r="S118" s="1359" t="n">
        <f aca="false">O118+Q118</f>
        <v>0</v>
      </c>
      <c r="T118" s="1361" t="n">
        <f aca="false">S118/$S$111</f>
        <v>0</v>
      </c>
      <c r="U118" s="1357" t="n">
        <f aca="false">$F118*V118</f>
        <v>0</v>
      </c>
      <c r="V118" s="1358" t="n">
        <f aca="false">V$112</f>
        <v>0.25</v>
      </c>
      <c r="W118" s="1357" t="n">
        <f aca="false">$G118*X118</f>
        <v>0</v>
      </c>
      <c r="X118" s="1358" t="n">
        <f aca="false">X$112</f>
        <v>0</v>
      </c>
      <c r="Y118" s="1359" t="n">
        <f aca="false">U118+W118</f>
        <v>0</v>
      </c>
      <c r="Z118" s="1361" t="n">
        <f aca="false">Y118/$Y$111</f>
        <v>0</v>
      </c>
      <c r="AA118" s="1357" t="n">
        <f aca="false">$F118*AB118</f>
        <v>0</v>
      </c>
      <c r="AB118" s="1358" t="n">
        <f aca="false">AB$112</f>
        <v>0.3</v>
      </c>
      <c r="AC118" s="1362" t="n">
        <f aca="false">$G118*AD118</f>
        <v>0</v>
      </c>
      <c r="AD118" s="1358" t="n">
        <f aca="false">AD$112</f>
        <v>0</v>
      </c>
      <c r="AE118" s="1359" t="n">
        <f aca="false">AA118+AC118</f>
        <v>0</v>
      </c>
      <c r="AF118" s="1361" t="n">
        <f aca="false">AE118/$AE$111</f>
        <v>0</v>
      </c>
      <c r="AG118" s="1357" t="n">
        <f aca="false">$F118*AH118</f>
        <v>0</v>
      </c>
      <c r="AH118" s="1358" t="n">
        <f aca="false">AH$112</f>
        <v>0.2</v>
      </c>
      <c r="AI118" s="1362" t="n">
        <f aca="false">$G118*AJ118</f>
        <v>0</v>
      </c>
      <c r="AJ118" s="1358" t="n">
        <f aca="false">AJ$112</f>
        <v>0</v>
      </c>
      <c r="AK118" s="1359" t="n">
        <f aca="false">AG118+AI118</f>
        <v>0</v>
      </c>
      <c r="AL118" s="1361" t="n">
        <f aca="false">AK118/$AK$111</f>
        <v>0</v>
      </c>
      <c r="AM118" s="1352" t="n">
        <f aca="false">H118-(M118+S118+Y118+AE118+AK118)</f>
        <v>0</v>
      </c>
      <c r="AN118" s="1363" t="n">
        <f aca="false">(I118+O118+U118+AA118+AG118)=F118</f>
        <v>1</v>
      </c>
      <c r="AO118" s="1364" t="n">
        <f aca="false">(K118+Q118+W118+AC118+AI118)=G118</f>
        <v>1</v>
      </c>
      <c r="AQ118" s="1357" t="n">
        <f aca="false">I118</f>
        <v>0</v>
      </c>
      <c r="AR118" s="1358" t="n">
        <f aca="false">J118</f>
        <v>0.1</v>
      </c>
      <c r="AS118" s="1366"/>
      <c r="AT118" s="1366"/>
      <c r="AU118" s="1366"/>
      <c r="AV118" s="1366"/>
      <c r="AW118" s="1366"/>
      <c r="AX118" s="1366"/>
      <c r="AY118" s="1366"/>
      <c r="AZ118" s="1366"/>
      <c r="BA118" s="1366"/>
      <c r="BB118" s="1366"/>
      <c r="BC118" s="1366"/>
      <c r="BD118" s="1366"/>
      <c r="BE118" s="1366"/>
      <c r="BF118" s="1362" t="n">
        <f aca="false">K118</f>
        <v>0</v>
      </c>
      <c r="BG118" s="1358" t="n">
        <f aca="false">L118</f>
        <v>0</v>
      </c>
      <c r="BH118" s="1359" t="n">
        <f aca="false">M118</f>
        <v>0</v>
      </c>
      <c r="BI118" s="1361" t="n">
        <f aca="false">N118</f>
        <v>0</v>
      </c>
      <c r="BK118" s="1362" t="n">
        <f aca="false">O118</f>
        <v>0</v>
      </c>
      <c r="BL118" s="1358" t="n">
        <f aca="false">P118</f>
        <v>0.15</v>
      </c>
      <c r="BM118" s="1366"/>
      <c r="BN118" s="1366"/>
      <c r="BO118" s="1366"/>
      <c r="BP118" s="1366"/>
      <c r="BQ118" s="1366"/>
      <c r="BR118" s="1366"/>
      <c r="BS118" s="1366"/>
      <c r="BT118" s="1366"/>
      <c r="BU118" s="1366"/>
      <c r="BV118" s="1366"/>
      <c r="BW118" s="1366"/>
      <c r="BX118" s="1366"/>
      <c r="BY118" s="1366"/>
      <c r="BZ118" s="1357" t="n">
        <f aca="false">Q118</f>
        <v>0</v>
      </c>
      <c r="CA118" s="1358" t="n">
        <f aca="false">R118</f>
        <v>0</v>
      </c>
      <c r="CB118" s="1359" t="n">
        <f aca="false">S118</f>
        <v>0</v>
      </c>
      <c r="CC118" s="1361" t="n">
        <f aca="false">T118</f>
        <v>0</v>
      </c>
      <c r="CE118" s="1362" t="n">
        <f aca="false">U118</f>
        <v>0</v>
      </c>
      <c r="CF118" s="1358" t="n">
        <f aca="false">V118</f>
        <v>0.25</v>
      </c>
      <c r="CG118" s="1366"/>
      <c r="CH118" s="1366"/>
      <c r="CI118" s="1366"/>
      <c r="CJ118" s="1366"/>
      <c r="CK118" s="1366"/>
      <c r="CL118" s="1366"/>
      <c r="CM118" s="1366"/>
      <c r="CN118" s="1366"/>
      <c r="CO118" s="1366"/>
      <c r="CP118" s="1366"/>
      <c r="CQ118" s="1366"/>
      <c r="CR118" s="1366"/>
      <c r="CS118" s="1366"/>
      <c r="CT118" s="1357" t="n">
        <f aca="false">W118</f>
        <v>0</v>
      </c>
      <c r="CU118" s="1358" t="n">
        <f aca="false">X118</f>
        <v>0</v>
      </c>
      <c r="CV118" s="1359" t="n">
        <f aca="false">Y118</f>
        <v>0</v>
      </c>
      <c r="CW118" s="1361" t="n">
        <f aca="false">Z118</f>
        <v>0</v>
      </c>
      <c r="CY118" s="1362" t="n">
        <f aca="false">AA118</f>
        <v>0</v>
      </c>
      <c r="CZ118" s="1358" t="n">
        <f aca="false">AB118</f>
        <v>0.3</v>
      </c>
      <c r="DA118" s="1366"/>
      <c r="DB118" s="1366"/>
      <c r="DC118" s="1366"/>
      <c r="DD118" s="1366"/>
      <c r="DE118" s="1366"/>
      <c r="DF118" s="1366"/>
      <c r="DG118" s="1366"/>
      <c r="DH118" s="1366"/>
      <c r="DI118" s="1366"/>
      <c r="DJ118" s="1366"/>
      <c r="DK118" s="1366"/>
      <c r="DL118" s="1366"/>
      <c r="DM118" s="1366"/>
      <c r="DN118" s="1362"/>
      <c r="DO118" s="1358"/>
      <c r="DP118" s="1359"/>
      <c r="DQ118" s="1361"/>
      <c r="DS118" s="1362" t="n">
        <f aca="false">AG118</f>
        <v>0</v>
      </c>
      <c r="DT118" s="1358" t="n">
        <f aca="false">AH118</f>
        <v>0.2</v>
      </c>
      <c r="DU118" s="1366"/>
      <c r="DV118" s="1366"/>
      <c r="DW118" s="1366"/>
      <c r="DX118" s="1366"/>
      <c r="DY118" s="1366"/>
      <c r="DZ118" s="1366"/>
      <c r="EA118" s="1366"/>
      <c r="EB118" s="1366"/>
      <c r="EC118" s="1366"/>
      <c r="ED118" s="1366"/>
      <c r="EE118" s="1366"/>
      <c r="EF118" s="1366"/>
      <c r="EG118" s="1366"/>
      <c r="EH118" s="1362" t="n">
        <f aca="false">AI118</f>
        <v>0</v>
      </c>
      <c r="EI118" s="1358" t="n">
        <f aca="false">AJ118</f>
        <v>0</v>
      </c>
      <c r="EJ118" s="1359" t="n">
        <f aca="false">AK118</f>
        <v>0</v>
      </c>
      <c r="EK118" s="1361" t="n">
        <f aca="false">AL118</f>
        <v>0</v>
      </c>
    </row>
    <row r="119" customFormat="false" ht="13.2" hidden="true" customHeight="false" outlineLevel="0" collapsed="false">
      <c r="A119" s="1381"/>
      <c r="B119" s="1355"/>
      <c r="C119" s="1355"/>
      <c r="D119" s="1355"/>
      <c r="E119" s="1355"/>
      <c r="F119" s="1356" t="n">
        <v>0</v>
      </c>
      <c r="G119" s="1356" t="n">
        <v>0</v>
      </c>
      <c r="H119" s="1356" t="n">
        <f aca="false">F119+G119</f>
        <v>0</v>
      </c>
      <c r="I119" s="1357" t="n">
        <f aca="false">$F119*J119</f>
        <v>0</v>
      </c>
      <c r="J119" s="1358" t="n">
        <f aca="false">J$112</f>
        <v>0.1</v>
      </c>
      <c r="K119" s="1357" t="n">
        <f aca="false">$G119*L119</f>
        <v>0</v>
      </c>
      <c r="L119" s="1358" t="n">
        <f aca="false">L$112</f>
        <v>0</v>
      </c>
      <c r="M119" s="1359" t="n">
        <f aca="false">I119+K119</f>
        <v>0</v>
      </c>
      <c r="N119" s="1361" t="n">
        <f aca="false">M119/$M$111</f>
        <v>0</v>
      </c>
      <c r="O119" s="1357" t="n">
        <f aca="false">$F119*P119</f>
        <v>0</v>
      </c>
      <c r="P119" s="1358" t="n">
        <f aca="false">P$112</f>
        <v>0.15</v>
      </c>
      <c r="Q119" s="1357" t="n">
        <f aca="false">$G119*R119</f>
        <v>0</v>
      </c>
      <c r="R119" s="1358" t="n">
        <f aca="false">R$112</f>
        <v>0</v>
      </c>
      <c r="S119" s="1359" t="n">
        <f aca="false">O119+Q119</f>
        <v>0</v>
      </c>
      <c r="T119" s="1361" t="n">
        <f aca="false">S119/$S$111</f>
        <v>0</v>
      </c>
      <c r="U119" s="1357" t="n">
        <f aca="false">$F119*V119</f>
        <v>0</v>
      </c>
      <c r="V119" s="1358" t="n">
        <f aca="false">V$112</f>
        <v>0.25</v>
      </c>
      <c r="W119" s="1357" t="n">
        <f aca="false">$G119*X119</f>
        <v>0</v>
      </c>
      <c r="X119" s="1358" t="n">
        <f aca="false">X$112</f>
        <v>0</v>
      </c>
      <c r="Y119" s="1359" t="n">
        <f aca="false">U119+W119</f>
        <v>0</v>
      </c>
      <c r="Z119" s="1361" t="n">
        <f aca="false">Y119/$Y$111</f>
        <v>0</v>
      </c>
      <c r="AA119" s="1357" t="n">
        <f aca="false">$F119*AB119</f>
        <v>0</v>
      </c>
      <c r="AB119" s="1358" t="n">
        <f aca="false">AB$112</f>
        <v>0.3</v>
      </c>
      <c r="AC119" s="1362" t="n">
        <f aca="false">$G119*AD119</f>
        <v>0</v>
      </c>
      <c r="AD119" s="1358" t="n">
        <f aca="false">AD$112</f>
        <v>0</v>
      </c>
      <c r="AE119" s="1359" t="n">
        <f aca="false">AA119+AC119</f>
        <v>0</v>
      </c>
      <c r="AF119" s="1361" t="n">
        <f aca="false">AE119/$AE$111</f>
        <v>0</v>
      </c>
      <c r="AG119" s="1357" t="n">
        <f aca="false">$F119*AH119</f>
        <v>0</v>
      </c>
      <c r="AH119" s="1358" t="n">
        <f aca="false">AH$112</f>
        <v>0.2</v>
      </c>
      <c r="AI119" s="1362" t="n">
        <f aca="false">$G119*AJ119</f>
        <v>0</v>
      </c>
      <c r="AJ119" s="1358" t="n">
        <f aca="false">AJ$112</f>
        <v>0</v>
      </c>
      <c r="AK119" s="1359" t="n">
        <f aca="false">AG119+AI119</f>
        <v>0</v>
      </c>
      <c r="AL119" s="1361" t="n">
        <f aca="false">AK119/$AK$111</f>
        <v>0</v>
      </c>
      <c r="AM119" s="1352" t="n">
        <f aca="false">H119-(M119+S119+Y119+AE119+AK119)</f>
        <v>0</v>
      </c>
      <c r="AN119" s="1363" t="n">
        <f aca="false">(I119+O119+U119+AA119+AG119)=F119</f>
        <v>1</v>
      </c>
      <c r="AO119" s="1364" t="n">
        <f aca="false">(K119+Q119+W119+AC119+AI119)=G119</f>
        <v>1</v>
      </c>
      <c r="AQ119" s="1357" t="n">
        <f aca="false">I119</f>
        <v>0</v>
      </c>
      <c r="AR119" s="1358" t="n">
        <f aca="false">J119</f>
        <v>0.1</v>
      </c>
      <c r="AS119" s="1366"/>
      <c r="AT119" s="1366"/>
      <c r="AU119" s="1366"/>
      <c r="AV119" s="1366"/>
      <c r="AW119" s="1366"/>
      <c r="AX119" s="1366"/>
      <c r="AY119" s="1366"/>
      <c r="AZ119" s="1366"/>
      <c r="BA119" s="1366"/>
      <c r="BB119" s="1366"/>
      <c r="BC119" s="1366"/>
      <c r="BD119" s="1366"/>
      <c r="BE119" s="1366"/>
      <c r="BF119" s="1362" t="n">
        <f aca="false">K119</f>
        <v>0</v>
      </c>
      <c r="BG119" s="1358" t="n">
        <f aca="false">L119</f>
        <v>0</v>
      </c>
      <c r="BH119" s="1359" t="n">
        <f aca="false">M119</f>
        <v>0</v>
      </c>
      <c r="BI119" s="1361" t="n">
        <f aca="false">N119</f>
        <v>0</v>
      </c>
      <c r="BK119" s="1362" t="n">
        <f aca="false">O119</f>
        <v>0</v>
      </c>
      <c r="BL119" s="1358" t="n">
        <f aca="false">P119</f>
        <v>0.15</v>
      </c>
      <c r="BM119" s="1366"/>
      <c r="BN119" s="1366"/>
      <c r="BO119" s="1366"/>
      <c r="BP119" s="1366"/>
      <c r="BQ119" s="1366"/>
      <c r="BR119" s="1366"/>
      <c r="BS119" s="1366"/>
      <c r="BT119" s="1366"/>
      <c r="BU119" s="1366"/>
      <c r="BV119" s="1366"/>
      <c r="BW119" s="1366"/>
      <c r="BX119" s="1366"/>
      <c r="BY119" s="1366"/>
      <c r="BZ119" s="1357" t="n">
        <f aca="false">Q119</f>
        <v>0</v>
      </c>
      <c r="CA119" s="1358" t="n">
        <f aca="false">R119</f>
        <v>0</v>
      </c>
      <c r="CB119" s="1359" t="n">
        <f aca="false">S119</f>
        <v>0</v>
      </c>
      <c r="CC119" s="1361" t="n">
        <f aca="false">T119</f>
        <v>0</v>
      </c>
      <c r="CE119" s="1362" t="n">
        <f aca="false">U119</f>
        <v>0</v>
      </c>
      <c r="CF119" s="1358" t="n">
        <f aca="false">V119</f>
        <v>0.25</v>
      </c>
      <c r="CG119" s="1366"/>
      <c r="CH119" s="1366"/>
      <c r="CI119" s="1366"/>
      <c r="CJ119" s="1366"/>
      <c r="CK119" s="1366"/>
      <c r="CL119" s="1366"/>
      <c r="CM119" s="1366"/>
      <c r="CN119" s="1366"/>
      <c r="CO119" s="1366"/>
      <c r="CP119" s="1366"/>
      <c r="CQ119" s="1366"/>
      <c r="CR119" s="1366"/>
      <c r="CS119" s="1366"/>
      <c r="CT119" s="1357" t="n">
        <f aca="false">W119</f>
        <v>0</v>
      </c>
      <c r="CU119" s="1358" t="n">
        <f aca="false">X119</f>
        <v>0</v>
      </c>
      <c r="CV119" s="1359" t="n">
        <f aca="false">Y119</f>
        <v>0</v>
      </c>
      <c r="CW119" s="1361" t="n">
        <f aca="false">Z119</f>
        <v>0</v>
      </c>
      <c r="CY119" s="1362" t="n">
        <f aca="false">AA119</f>
        <v>0</v>
      </c>
      <c r="CZ119" s="1358" t="n">
        <f aca="false">AB119</f>
        <v>0.3</v>
      </c>
      <c r="DA119" s="1366"/>
      <c r="DB119" s="1366"/>
      <c r="DC119" s="1366"/>
      <c r="DD119" s="1366"/>
      <c r="DE119" s="1366"/>
      <c r="DF119" s="1366"/>
      <c r="DG119" s="1366"/>
      <c r="DH119" s="1366"/>
      <c r="DI119" s="1366"/>
      <c r="DJ119" s="1366"/>
      <c r="DK119" s="1366"/>
      <c r="DL119" s="1366"/>
      <c r="DM119" s="1366"/>
      <c r="DN119" s="1362"/>
      <c r="DO119" s="1358"/>
      <c r="DP119" s="1359"/>
      <c r="DQ119" s="1361"/>
      <c r="DS119" s="1362" t="n">
        <f aca="false">AG119</f>
        <v>0</v>
      </c>
      <c r="DT119" s="1358" t="n">
        <f aca="false">AH119</f>
        <v>0.2</v>
      </c>
      <c r="DU119" s="1366"/>
      <c r="DV119" s="1366"/>
      <c r="DW119" s="1366"/>
      <c r="DX119" s="1366"/>
      <c r="DY119" s="1366"/>
      <c r="DZ119" s="1366"/>
      <c r="EA119" s="1366"/>
      <c r="EB119" s="1366"/>
      <c r="EC119" s="1366"/>
      <c r="ED119" s="1366"/>
      <c r="EE119" s="1366"/>
      <c r="EF119" s="1366"/>
      <c r="EG119" s="1366"/>
      <c r="EH119" s="1362" t="n">
        <f aca="false">AI119</f>
        <v>0</v>
      </c>
      <c r="EI119" s="1358" t="n">
        <f aca="false">AJ119</f>
        <v>0</v>
      </c>
      <c r="EJ119" s="1359" t="n">
        <f aca="false">AK119</f>
        <v>0</v>
      </c>
      <c r="EK119" s="1361" t="n">
        <f aca="false">AL119</f>
        <v>0</v>
      </c>
    </row>
    <row r="120" customFormat="false" ht="13.2" hidden="true" customHeight="false" outlineLevel="0" collapsed="false">
      <c r="A120" s="1381"/>
      <c r="B120" s="1355"/>
      <c r="C120" s="1355"/>
      <c r="D120" s="1355"/>
      <c r="E120" s="1355"/>
      <c r="F120" s="1356" t="n">
        <v>0</v>
      </c>
      <c r="G120" s="1356" t="n">
        <v>0</v>
      </c>
      <c r="H120" s="1356" t="n">
        <f aca="false">F120+G120</f>
        <v>0</v>
      </c>
      <c r="I120" s="1357" t="n">
        <f aca="false">$F120*J120</f>
        <v>0</v>
      </c>
      <c r="J120" s="1358" t="n">
        <f aca="false">J$112</f>
        <v>0.1</v>
      </c>
      <c r="K120" s="1357" t="n">
        <f aca="false">$G120*L120</f>
        <v>0</v>
      </c>
      <c r="L120" s="1358" t="n">
        <f aca="false">L$112</f>
        <v>0</v>
      </c>
      <c r="M120" s="1359" t="n">
        <f aca="false">I120+K120</f>
        <v>0</v>
      </c>
      <c r="N120" s="1361" t="n">
        <f aca="false">M120/$M$111</f>
        <v>0</v>
      </c>
      <c r="O120" s="1357" t="n">
        <f aca="false">$F120*P120</f>
        <v>0</v>
      </c>
      <c r="P120" s="1358" t="n">
        <f aca="false">P$112</f>
        <v>0.15</v>
      </c>
      <c r="Q120" s="1357" t="n">
        <f aca="false">$G120*R120</f>
        <v>0</v>
      </c>
      <c r="R120" s="1358" t="n">
        <f aca="false">R$112</f>
        <v>0</v>
      </c>
      <c r="S120" s="1359" t="n">
        <f aca="false">O120+Q120</f>
        <v>0</v>
      </c>
      <c r="T120" s="1361" t="n">
        <f aca="false">S120/$S$111</f>
        <v>0</v>
      </c>
      <c r="U120" s="1357" t="n">
        <f aca="false">$F120*V120</f>
        <v>0</v>
      </c>
      <c r="V120" s="1358" t="n">
        <f aca="false">V$112</f>
        <v>0.25</v>
      </c>
      <c r="W120" s="1357" t="n">
        <f aca="false">$G120*X120</f>
        <v>0</v>
      </c>
      <c r="X120" s="1358" t="n">
        <f aca="false">X$112</f>
        <v>0</v>
      </c>
      <c r="Y120" s="1359" t="n">
        <f aca="false">U120+W120</f>
        <v>0</v>
      </c>
      <c r="Z120" s="1361" t="n">
        <f aca="false">Y120/$Y$111</f>
        <v>0</v>
      </c>
      <c r="AA120" s="1357" t="n">
        <f aca="false">$F120*AB120</f>
        <v>0</v>
      </c>
      <c r="AB120" s="1358" t="n">
        <f aca="false">AB$112</f>
        <v>0.3</v>
      </c>
      <c r="AC120" s="1362" t="n">
        <f aca="false">$G120*AD120</f>
        <v>0</v>
      </c>
      <c r="AD120" s="1358" t="n">
        <f aca="false">AD$112</f>
        <v>0</v>
      </c>
      <c r="AE120" s="1359" t="n">
        <f aca="false">AA120+AC120</f>
        <v>0</v>
      </c>
      <c r="AF120" s="1361" t="n">
        <f aca="false">AE120/$AE$111</f>
        <v>0</v>
      </c>
      <c r="AG120" s="1357" t="n">
        <f aca="false">$F120*AH120</f>
        <v>0</v>
      </c>
      <c r="AH120" s="1358" t="n">
        <f aca="false">AH$112</f>
        <v>0.2</v>
      </c>
      <c r="AI120" s="1362" t="n">
        <f aca="false">$G120*AJ120</f>
        <v>0</v>
      </c>
      <c r="AJ120" s="1358" t="n">
        <f aca="false">AJ$112</f>
        <v>0</v>
      </c>
      <c r="AK120" s="1359" t="n">
        <f aca="false">AG120+AI120</f>
        <v>0</v>
      </c>
      <c r="AL120" s="1361" t="n">
        <f aca="false">AK120/$AK$111</f>
        <v>0</v>
      </c>
      <c r="AM120" s="1352" t="n">
        <f aca="false">H120-(M120+S120+Y120+AE120+AK120)</f>
        <v>0</v>
      </c>
      <c r="AN120" s="1363" t="n">
        <f aca="false">(I120+O120+U120+AA120+AG120)=F120</f>
        <v>1</v>
      </c>
      <c r="AO120" s="1364" t="n">
        <f aca="false">(K120+Q120+W120+AC120+AI120)=G120</f>
        <v>1</v>
      </c>
      <c r="AQ120" s="1357" t="n">
        <f aca="false">I120</f>
        <v>0</v>
      </c>
      <c r="AR120" s="1358" t="n">
        <f aca="false">J120</f>
        <v>0.1</v>
      </c>
      <c r="AS120" s="1366"/>
      <c r="AT120" s="1366"/>
      <c r="AU120" s="1366"/>
      <c r="AV120" s="1366"/>
      <c r="AW120" s="1366"/>
      <c r="AX120" s="1366"/>
      <c r="AY120" s="1366"/>
      <c r="AZ120" s="1366"/>
      <c r="BA120" s="1366"/>
      <c r="BB120" s="1366"/>
      <c r="BC120" s="1366"/>
      <c r="BD120" s="1366"/>
      <c r="BE120" s="1366"/>
      <c r="BF120" s="1362" t="n">
        <f aca="false">K120</f>
        <v>0</v>
      </c>
      <c r="BG120" s="1358" t="n">
        <f aca="false">L120</f>
        <v>0</v>
      </c>
      <c r="BH120" s="1359" t="n">
        <f aca="false">M120</f>
        <v>0</v>
      </c>
      <c r="BI120" s="1361" t="n">
        <f aca="false">N120</f>
        <v>0</v>
      </c>
      <c r="BK120" s="1362" t="n">
        <f aca="false">O120</f>
        <v>0</v>
      </c>
      <c r="BL120" s="1358" t="n">
        <f aca="false">P120</f>
        <v>0.15</v>
      </c>
      <c r="BM120" s="1366"/>
      <c r="BN120" s="1366"/>
      <c r="BO120" s="1366"/>
      <c r="BP120" s="1366"/>
      <c r="BQ120" s="1366"/>
      <c r="BR120" s="1366"/>
      <c r="BS120" s="1366"/>
      <c r="BT120" s="1366"/>
      <c r="BU120" s="1366"/>
      <c r="BV120" s="1366"/>
      <c r="BW120" s="1366"/>
      <c r="BX120" s="1366"/>
      <c r="BY120" s="1366"/>
      <c r="BZ120" s="1357" t="n">
        <f aca="false">Q120</f>
        <v>0</v>
      </c>
      <c r="CA120" s="1358" t="n">
        <f aca="false">R120</f>
        <v>0</v>
      </c>
      <c r="CB120" s="1359" t="n">
        <f aca="false">S120</f>
        <v>0</v>
      </c>
      <c r="CC120" s="1361" t="n">
        <f aca="false">T120</f>
        <v>0</v>
      </c>
      <c r="CE120" s="1362" t="n">
        <f aca="false">U120</f>
        <v>0</v>
      </c>
      <c r="CF120" s="1358" t="n">
        <f aca="false">V120</f>
        <v>0.25</v>
      </c>
      <c r="CG120" s="1366"/>
      <c r="CH120" s="1366"/>
      <c r="CI120" s="1366"/>
      <c r="CJ120" s="1366"/>
      <c r="CK120" s="1366"/>
      <c r="CL120" s="1366"/>
      <c r="CM120" s="1366"/>
      <c r="CN120" s="1366"/>
      <c r="CO120" s="1366"/>
      <c r="CP120" s="1366"/>
      <c r="CQ120" s="1366"/>
      <c r="CR120" s="1366"/>
      <c r="CS120" s="1366"/>
      <c r="CT120" s="1357" t="n">
        <f aca="false">W120</f>
        <v>0</v>
      </c>
      <c r="CU120" s="1358" t="n">
        <f aca="false">X120</f>
        <v>0</v>
      </c>
      <c r="CV120" s="1359" t="n">
        <f aca="false">Y120</f>
        <v>0</v>
      </c>
      <c r="CW120" s="1361" t="n">
        <f aca="false">Z120</f>
        <v>0</v>
      </c>
      <c r="CY120" s="1362" t="n">
        <f aca="false">AA120</f>
        <v>0</v>
      </c>
      <c r="CZ120" s="1358" t="n">
        <f aca="false">AB120</f>
        <v>0.3</v>
      </c>
      <c r="DA120" s="1366"/>
      <c r="DB120" s="1366"/>
      <c r="DC120" s="1366"/>
      <c r="DD120" s="1366"/>
      <c r="DE120" s="1366"/>
      <c r="DF120" s="1366"/>
      <c r="DG120" s="1366"/>
      <c r="DH120" s="1366"/>
      <c r="DI120" s="1366"/>
      <c r="DJ120" s="1366"/>
      <c r="DK120" s="1366"/>
      <c r="DL120" s="1366"/>
      <c r="DM120" s="1366"/>
      <c r="DN120" s="1362"/>
      <c r="DO120" s="1358"/>
      <c r="DP120" s="1359"/>
      <c r="DQ120" s="1361"/>
      <c r="DS120" s="1362" t="n">
        <f aca="false">AG120</f>
        <v>0</v>
      </c>
      <c r="DT120" s="1358" t="n">
        <f aca="false">AH120</f>
        <v>0.2</v>
      </c>
      <c r="DU120" s="1366"/>
      <c r="DV120" s="1366"/>
      <c r="DW120" s="1366"/>
      <c r="DX120" s="1366"/>
      <c r="DY120" s="1366"/>
      <c r="DZ120" s="1366"/>
      <c r="EA120" s="1366"/>
      <c r="EB120" s="1366"/>
      <c r="EC120" s="1366"/>
      <c r="ED120" s="1366"/>
      <c r="EE120" s="1366"/>
      <c r="EF120" s="1366"/>
      <c r="EG120" s="1366"/>
      <c r="EH120" s="1362" t="n">
        <f aca="false">AI120</f>
        <v>0</v>
      </c>
      <c r="EI120" s="1358" t="n">
        <f aca="false">AJ120</f>
        <v>0</v>
      </c>
      <c r="EJ120" s="1359" t="n">
        <f aca="false">AK120</f>
        <v>0</v>
      </c>
      <c r="EK120" s="1361" t="n">
        <f aca="false">AL120</f>
        <v>0</v>
      </c>
    </row>
    <row r="121" customFormat="false" ht="13.2" hidden="true" customHeight="false" outlineLevel="0" collapsed="false">
      <c r="A121" s="1381"/>
      <c r="B121" s="1355"/>
      <c r="C121" s="1355"/>
      <c r="D121" s="1355"/>
      <c r="E121" s="1355"/>
      <c r="F121" s="1356" t="n">
        <v>0</v>
      </c>
      <c r="G121" s="1356" t="n">
        <v>0</v>
      </c>
      <c r="H121" s="1356" t="n">
        <f aca="false">F121+G121</f>
        <v>0</v>
      </c>
      <c r="I121" s="1357" t="n">
        <f aca="false">$F121*J121</f>
        <v>0</v>
      </c>
      <c r="J121" s="1358" t="n">
        <f aca="false">J$112</f>
        <v>0.1</v>
      </c>
      <c r="K121" s="1357" t="n">
        <f aca="false">$G121*L121</f>
        <v>0</v>
      </c>
      <c r="L121" s="1358" t="n">
        <f aca="false">L$112</f>
        <v>0</v>
      </c>
      <c r="M121" s="1359" t="n">
        <f aca="false">I121+K121</f>
        <v>0</v>
      </c>
      <c r="N121" s="1361" t="n">
        <f aca="false">M121/$M$111</f>
        <v>0</v>
      </c>
      <c r="O121" s="1357" t="n">
        <f aca="false">$F121*P121</f>
        <v>0</v>
      </c>
      <c r="P121" s="1358" t="n">
        <f aca="false">P$112</f>
        <v>0.15</v>
      </c>
      <c r="Q121" s="1357" t="n">
        <f aca="false">$G121*R121</f>
        <v>0</v>
      </c>
      <c r="R121" s="1358" t="n">
        <f aca="false">R$112</f>
        <v>0</v>
      </c>
      <c r="S121" s="1359" t="n">
        <f aca="false">O121+Q121</f>
        <v>0</v>
      </c>
      <c r="T121" s="1361" t="n">
        <f aca="false">S121/$S$111</f>
        <v>0</v>
      </c>
      <c r="U121" s="1357" t="n">
        <f aca="false">$F121*V121</f>
        <v>0</v>
      </c>
      <c r="V121" s="1358" t="n">
        <f aca="false">V$112</f>
        <v>0.25</v>
      </c>
      <c r="W121" s="1357" t="n">
        <f aca="false">$G121*X121</f>
        <v>0</v>
      </c>
      <c r="X121" s="1358" t="n">
        <f aca="false">X$112</f>
        <v>0</v>
      </c>
      <c r="Y121" s="1359" t="n">
        <f aca="false">U121+W121</f>
        <v>0</v>
      </c>
      <c r="Z121" s="1361" t="n">
        <f aca="false">Y121/$Y$111</f>
        <v>0</v>
      </c>
      <c r="AA121" s="1357" t="n">
        <f aca="false">$F121*AB121</f>
        <v>0</v>
      </c>
      <c r="AB121" s="1358" t="n">
        <f aca="false">AB$112</f>
        <v>0.3</v>
      </c>
      <c r="AC121" s="1362" t="n">
        <f aca="false">$G121*AD121</f>
        <v>0</v>
      </c>
      <c r="AD121" s="1358" t="n">
        <f aca="false">AD$112</f>
        <v>0</v>
      </c>
      <c r="AE121" s="1359" t="n">
        <f aca="false">AA121+AC121</f>
        <v>0</v>
      </c>
      <c r="AF121" s="1361" t="n">
        <f aca="false">AE121/$AE$111</f>
        <v>0</v>
      </c>
      <c r="AG121" s="1357" t="n">
        <f aca="false">$F121*AH121</f>
        <v>0</v>
      </c>
      <c r="AH121" s="1358" t="n">
        <f aca="false">AH$112</f>
        <v>0.2</v>
      </c>
      <c r="AI121" s="1362" t="n">
        <f aca="false">$G121*AJ121</f>
        <v>0</v>
      </c>
      <c r="AJ121" s="1358" t="n">
        <f aca="false">AJ$112</f>
        <v>0</v>
      </c>
      <c r="AK121" s="1359" t="n">
        <f aca="false">AG121+AI121</f>
        <v>0</v>
      </c>
      <c r="AL121" s="1361" t="n">
        <f aca="false">AK121/$AK$111</f>
        <v>0</v>
      </c>
      <c r="AM121" s="1352" t="n">
        <f aca="false">H121-(M121+S121+Y121+AE121+AK121)</f>
        <v>0</v>
      </c>
      <c r="AN121" s="1363" t="n">
        <f aca="false">(I121+O121+U121+AA121+AG121)=F121</f>
        <v>1</v>
      </c>
      <c r="AO121" s="1364" t="n">
        <f aca="false">(K121+Q121+W121+AC121+AI121)=G121</f>
        <v>1</v>
      </c>
      <c r="AQ121" s="1357" t="n">
        <f aca="false">I121</f>
        <v>0</v>
      </c>
      <c r="AR121" s="1358" t="n">
        <f aca="false">J121</f>
        <v>0.1</v>
      </c>
      <c r="AS121" s="1366"/>
      <c r="AT121" s="1366"/>
      <c r="AU121" s="1366"/>
      <c r="AV121" s="1366"/>
      <c r="AW121" s="1366"/>
      <c r="AX121" s="1366"/>
      <c r="AY121" s="1366"/>
      <c r="AZ121" s="1366"/>
      <c r="BA121" s="1366"/>
      <c r="BB121" s="1366"/>
      <c r="BC121" s="1366"/>
      <c r="BD121" s="1366"/>
      <c r="BE121" s="1366"/>
      <c r="BF121" s="1362" t="n">
        <f aca="false">K121</f>
        <v>0</v>
      </c>
      <c r="BG121" s="1358" t="n">
        <f aca="false">L121</f>
        <v>0</v>
      </c>
      <c r="BH121" s="1359" t="n">
        <f aca="false">M121</f>
        <v>0</v>
      </c>
      <c r="BI121" s="1361" t="n">
        <f aca="false">N121</f>
        <v>0</v>
      </c>
      <c r="BK121" s="1362" t="n">
        <f aca="false">O121</f>
        <v>0</v>
      </c>
      <c r="BL121" s="1358" t="n">
        <f aca="false">P121</f>
        <v>0.15</v>
      </c>
      <c r="BM121" s="1366"/>
      <c r="BN121" s="1366"/>
      <c r="BO121" s="1366"/>
      <c r="BP121" s="1366"/>
      <c r="BQ121" s="1366"/>
      <c r="BR121" s="1366"/>
      <c r="BS121" s="1366"/>
      <c r="BT121" s="1366"/>
      <c r="BU121" s="1366"/>
      <c r="BV121" s="1366"/>
      <c r="BW121" s="1366"/>
      <c r="BX121" s="1366"/>
      <c r="BY121" s="1366"/>
      <c r="BZ121" s="1357" t="n">
        <f aca="false">Q121</f>
        <v>0</v>
      </c>
      <c r="CA121" s="1358" t="n">
        <f aca="false">R121</f>
        <v>0</v>
      </c>
      <c r="CB121" s="1359" t="n">
        <f aca="false">S121</f>
        <v>0</v>
      </c>
      <c r="CC121" s="1361" t="n">
        <f aca="false">T121</f>
        <v>0</v>
      </c>
      <c r="CE121" s="1362" t="n">
        <f aca="false">U121</f>
        <v>0</v>
      </c>
      <c r="CF121" s="1358" t="n">
        <f aca="false">V121</f>
        <v>0.25</v>
      </c>
      <c r="CG121" s="1366"/>
      <c r="CH121" s="1366"/>
      <c r="CI121" s="1366"/>
      <c r="CJ121" s="1366"/>
      <c r="CK121" s="1366"/>
      <c r="CL121" s="1366"/>
      <c r="CM121" s="1366"/>
      <c r="CN121" s="1366"/>
      <c r="CO121" s="1366"/>
      <c r="CP121" s="1366"/>
      <c r="CQ121" s="1366"/>
      <c r="CR121" s="1366"/>
      <c r="CS121" s="1366"/>
      <c r="CT121" s="1357" t="n">
        <f aca="false">W121</f>
        <v>0</v>
      </c>
      <c r="CU121" s="1358" t="n">
        <f aca="false">X121</f>
        <v>0</v>
      </c>
      <c r="CV121" s="1359" t="n">
        <f aca="false">Y121</f>
        <v>0</v>
      </c>
      <c r="CW121" s="1361" t="n">
        <f aca="false">Z121</f>
        <v>0</v>
      </c>
      <c r="CY121" s="1362" t="n">
        <f aca="false">AA121</f>
        <v>0</v>
      </c>
      <c r="CZ121" s="1358" t="n">
        <f aca="false">AB121</f>
        <v>0.3</v>
      </c>
      <c r="DA121" s="1366"/>
      <c r="DB121" s="1366"/>
      <c r="DC121" s="1366"/>
      <c r="DD121" s="1366"/>
      <c r="DE121" s="1366"/>
      <c r="DF121" s="1366"/>
      <c r="DG121" s="1366"/>
      <c r="DH121" s="1366"/>
      <c r="DI121" s="1366"/>
      <c r="DJ121" s="1366"/>
      <c r="DK121" s="1366"/>
      <c r="DL121" s="1366"/>
      <c r="DM121" s="1366"/>
      <c r="DN121" s="1362"/>
      <c r="DO121" s="1358"/>
      <c r="DP121" s="1359"/>
      <c r="DQ121" s="1361"/>
      <c r="DS121" s="1362" t="n">
        <f aca="false">AG121</f>
        <v>0</v>
      </c>
      <c r="DT121" s="1358" t="n">
        <f aca="false">AH121</f>
        <v>0.2</v>
      </c>
      <c r="DU121" s="1366"/>
      <c r="DV121" s="1366"/>
      <c r="DW121" s="1366"/>
      <c r="DX121" s="1366"/>
      <c r="DY121" s="1366"/>
      <c r="DZ121" s="1366"/>
      <c r="EA121" s="1366"/>
      <c r="EB121" s="1366"/>
      <c r="EC121" s="1366"/>
      <c r="ED121" s="1366"/>
      <c r="EE121" s="1366"/>
      <c r="EF121" s="1366"/>
      <c r="EG121" s="1366"/>
      <c r="EH121" s="1362" t="n">
        <f aca="false">AI121</f>
        <v>0</v>
      </c>
      <c r="EI121" s="1358" t="n">
        <f aca="false">AJ121</f>
        <v>0</v>
      </c>
      <c r="EJ121" s="1359" t="n">
        <f aca="false">AK121</f>
        <v>0</v>
      </c>
      <c r="EK121" s="1361" t="n">
        <f aca="false">AL121</f>
        <v>0</v>
      </c>
    </row>
    <row r="122" customFormat="false" ht="13.8" hidden="false" customHeight="false" outlineLevel="0" collapsed="false">
      <c r="A122" s="1343" t="str">
        <f aca="false">'5_Comp 1 GF'!C175</f>
        <v>1.3.2. Novas ações institucionais presenciais</v>
      </c>
      <c r="B122" s="1344"/>
      <c r="C122" s="1344"/>
      <c r="D122" s="1344"/>
      <c r="E122" s="1344"/>
      <c r="F122" s="1345" t="n">
        <f aca="false">SUM(F123:F131)</f>
        <v>444908</v>
      </c>
      <c r="G122" s="1345" t="n">
        <f aca="false">SUM(G123:G131)</f>
        <v>214783.29</v>
      </c>
      <c r="H122" s="1345" t="n">
        <f aca="false">F122+G122</f>
        <v>659691.29</v>
      </c>
      <c r="I122" s="1346" t="n">
        <f aca="false">$F$122*J122</f>
        <v>0</v>
      </c>
      <c r="J122" s="1347" t="n">
        <f aca="false">'5_Comp 1 GF'!K175</f>
        <v>0</v>
      </c>
      <c r="K122" s="1346" t="n">
        <f aca="false">$G$122*L122</f>
        <v>0</v>
      </c>
      <c r="L122" s="1347" t="n">
        <f aca="false">'5_Comp 1 GF'!K176</f>
        <v>0</v>
      </c>
      <c r="M122" s="1348" t="n">
        <f aca="false">I122+K122</f>
        <v>0</v>
      </c>
      <c r="N122" s="1349" t="n">
        <f aca="false">M122/$M$111</f>
        <v>0</v>
      </c>
      <c r="O122" s="1346" t="n">
        <f aca="false">$F$122*P122</f>
        <v>66736.2</v>
      </c>
      <c r="P122" s="1347" t="n">
        <f aca="false">'5_Comp 1 GF'!L175</f>
        <v>0.15</v>
      </c>
      <c r="Q122" s="1346" t="n">
        <f aca="false">$G$122*R122</f>
        <v>32217.49</v>
      </c>
      <c r="R122" s="1347" t="n">
        <f aca="false">'5_Comp 1 GF'!L176</f>
        <v>0.15</v>
      </c>
      <c r="S122" s="1348" t="n">
        <f aca="false">O122+Q122</f>
        <v>98953.69</v>
      </c>
      <c r="T122" s="1350" t="n">
        <f aca="false">S122/$S$111</f>
        <v>0.81</v>
      </c>
      <c r="U122" s="1346" t="n">
        <f aca="false">$F$122*V122</f>
        <v>111227</v>
      </c>
      <c r="V122" s="1347" t="n">
        <f aca="false">'5_Comp 1 GF'!M175</f>
        <v>0.25</v>
      </c>
      <c r="W122" s="1346" t="n">
        <f aca="false">$G$122*X122</f>
        <v>53695.82</v>
      </c>
      <c r="X122" s="1347" t="n">
        <f aca="false">'5_Comp 1 GF'!M176</f>
        <v>0.25</v>
      </c>
      <c r="Y122" s="1348" t="n">
        <f aca="false">U122+W122</f>
        <v>164922.82</v>
      </c>
      <c r="Z122" s="1350" t="n">
        <f aca="false">Y122/$Y$111</f>
        <v>0.81</v>
      </c>
      <c r="AA122" s="1346" t="n">
        <f aca="false">$F$122*AB122</f>
        <v>133472.4</v>
      </c>
      <c r="AB122" s="1347" t="n">
        <f aca="false">'5_Comp 1 GF'!N175</f>
        <v>0.3</v>
      </c>
      <c r="AC122" s="1351" t="n">
        <f aca="false">$G$122*AD122</f>
        <v>64434.99</v>
      </c>
      <c r="AD122" s="1347" t="n">
        <f aca="false">'5_Comp 1 GF'!N176</f>
        <v>0.3</v>
      </c>
      <c r="AE122" s="1348" t="n">
        <f aca="false">AA122+AC122</f>
        <v>197907.39</v>
      </c>
      <c r="AF122" s="1350" t="n">
        <f aca="false">AE122/$AE$111</f>
        <v>0.81</v>
      </c>
      <c r="AG122" s="1346" t="n">
        <f aca="false">$F$122*AH122</f>
        <v>133472.4</v>
      </c>
      <c r="AH122" s="1347" t="n">
        <f aca="false">'5_Comp 1 GF'!O175</f>
        <v>0.3</v>
      </c>
      <c r="AI122" s="1351" t="n">
        <f aca="false">$G$122*AJ122</f>
        <v>64434.99</v>
      </c>
      <c r="AJ122" s="1347" t="n">
        <f aca="false">'5_Comp 1 GF'!O176</f>
        <v>0.3</v>
      </c>
      <c r="AK122" s="1348" t="n">
        <f aca="false">AG122+AI122</f>
        <v>197907.39</v>
      </c>
      <c r="AL122" s="1350" t="n">
        <f aca="false">AK122/$AK$111</f>
        <v>0.52</v>
      </c>
      <c r="AM122" s="1352" t="n">
        <f aca="false">H122-(M122+S122+Y122+AE122+AK122)</f>
        <v>0</v>
      </c>
      <c r="AN122" s="1363" t="n">
        <f aca="false">(I122+O122+U122+AA122+AG122)=F122</f>
        <v>1</v>
      </c>
      <c r="AO122" s="1364" t="n">
        <f aca="false">(K122+Q122+W122+AC122+AI122)=G122</f>
        <v>1</v>
      </c>
      <c r="AQ122" s="1346" t="n">
        <f aca="false">I122</f>
        <v>0</v>
      </c>
      <c r="AR122" s="1347" t="n">
        <f aca="false">J122</f>
        <v>0</v>
      </c>
      <c r="AS122" s="1345"/>
      <c r="AT122" s="1345"/>
      <c r="AU122" s="1345"/>
      <c r="AV122" s="1345"/>
      <c r="AW122" s="1345"/>
      <c r="AX122" s="1345"/>
      <c r="AY122" s="1345"/>
      <c r="AZ122" s="1345"/>
      <c r="BA122" s="1345"/>
      <c r="BB122" s="1345"/>
      <c r="BC122" s="1345"/>
      <c r="BD122" s="1345"/>
      <c r="BE122" s="1353" t="n">
        <f aca="false">IF(SUM(AS122:BD122)=AQ122,TRUE())</f>
        <v>1</v>
      </c>
      <c r="BF122" s="1351" t="n">
        <f aca="false">K122</f>
        <v>0</v>
      </c>
      <c r="BG122" s="1347" t="n">
        <f aca="false">L122</f>
        <v>0</v>
      </c>
      <c r="BH122" s="1348" t="n">
        <f aca="false">M122</f>
        <v>0</v>
      </c>
      <c r="BI122" s="1349" t="n">
        <f aca="false">N122</f>
        <v>0</v>
      </c>
      <c r="BK122" s="1351" t="n">
        <f aca="false">O122</f>
        <v>66736.2</v>
      </c>
      <c r="BL122" s="1347" t="n">
        <f aca="false">P122</f>
        <v>0.15</v>
      </c>
      <c r="BM122" s="1345" t="n">
        <f aca="false">BK122/6</f>
        <v>11122.7</v>
      </c>
      <c r="BN122" s="1345"/>
      <c r="BO122" s="1345" t="n">
        <f aca="false">BK122/6</f>
        <v>11122.7</v>
      </c>
      <c r="BP122" s="1345"/>
      <c r="BQ122" s="1345" t="n">
        <f aca="false">BK122/6</f>
        <v>11122.7</v>
      </c>
      <c r="BR122" s="1345"/>
      <c r="BS122" s="1345" t="n">
        <f aca="false">BK122/6</f>
        <v>11122.7</v>
      </c>
      <c r="BT122" s="1345"/>
      <c r="BU122" s="1345" t="n">
        <f aca="false">BK122/6</f>
        <v>11122.7</v>
      </c>
      <c r="BV122" s="1345"/>
      <c r="BW122" s="1345" t="n">
        <f aca="false">BK122/6</f>
        <v>11122.7</v>
      </c>
      <c r="BX122" s="1345"/>
      <c r="BY122" s="1353" t="n">
        <f aca="false">IF(SUM(BM122:BX122)=BK122,TRUE())</f>
        <v>1</v>
      </c>
      <c r="BZ122" s="1346" t="n">
        <f aca="false">Q122</f>
        <v>32217.49</v>
      </c>
      <c r="CA122" s="1347" t="n">
        <f aca="false">R122</f>
        <v>0.15</v>
      </c>
      <c r="CB122" s="1348" t="n">
        <f aca="false">S122</f>
        <v>98953.69</v>
      </c>
      <c r="CC122" s="1350" t="n">
        <f aca="false">T122</f>
        <v>0.81</v>
      </c>
      <c r="CE122" s="1351" t="n">
        <f aca="false">U122</f>
        <v>111227</v>
      </c>
      <c r="CF122" s="1347" t="n">
        <f aca="false">V122</f>
        <v>0.25</v>
      </c>
      <c r="CG122" s="1345"/>
      <c r="CH122" s="1345"/>
      <c r="CI122" s="1345" t="n">
        <f aca="false">$CE122/4</f>
        <v>27806.75</v>
      </c>
      <c r="CJ122" s="1345"/>
      <c r="CK122" s="1345"/>
      <c r="CL122" s="1345"/>
      <c r="CM122" s="1345" t="n">
        <f aca="false">$CE122/4</f>
        <v>27806.75</v>
      </c>
      <c r="CN122" s="1345"/>
      <c r="CO122" s="1345" t="n">
        <f aca="false">$CE122/4</f>
        <v>27806.75</v>
      </c>
      <c r="CP122" s="1345"/>
      <c r="CQ122" s="1345" t="n">
        <f aca="false">$CE122/4</f>
        <v>27806.75</v>
      </c>
      <c r="CR122" s="1345"/>
      <c r="CS122" s="1353" t="n">
        <f aca="false">IF(SUM(CG122:CR122)=CE122,TRUE())</f>
        <v>1</v>
      </c>
      <c r="CT122" s="1346" t="n">
        <f aca="false">W122</f>
        <v>53695.82</v>
      </c>
      <c r="CU122" s="1347" t="n">
        <f aca="false">X122</f>
        <v>0.25</v>
      </c>
      <c r="CV122" s="1348" t="n">
        <f aca="false">Y122</f>
        <v>164922.82</v>
      </c>
      <c r="CW122" s="1350" t="n">
        <f aca="false">Z122</f>
        <v>0.81</v>
      </c>
      <c r="CY122" s="1351" t="n">
        <f aca="false">AA122</f>
        <v>133472.4</v>
      </c>
      <c r="CZ122" s="1347" t="n">
        <f aca="false">AB122</f>
        <v>0.3</v>
      </c>
      <c r="DA122" s="1345"/>
      <c r="DB122" s="1345"/>
      <c r="DC122" s="1345" t="n">
        <f aca="false">$CY122/3</f>
        <v>44490.8</v>
      </c>
      <c r="DD122" s="1345"/>
      <c r="DE122" s="1345"/>
      <c r="DF122" s="1345"/>
      <c r="DG122" s="1345"/>
      <c r="DH122" s="1345"/>
      <c r="DI122" s="1345" t="n">
        <f aca="false">$CY122/3</f>
        <v>44490.8</v>
      </c>
      <c r="DJ122" s="1345"/>
      <c r="DK122" s="1345"/>
      <c r="DL122" s="1345" t="n">
        <f aca="false">$CY122/3</f>
        <v>44490.8</v>
      </c>
      <c r="DM122" s="1353" t="n">
        <f aca="false">IF(SUM(DA122:DL122)=CY122,TRUE())</f>
        <v>1</v>
      </c>
      <c r="DN122" s="1351" t="n">
        <f aca="false">SUM(DN123:DN137)</f>
        <v>0</v>
      </c>
      <c r="DO122" s="1347" t="n">
        <v>0</v>
      </c>
      <c r="DP122" s="1348"/>
      <c r="DQ122" s="1350" t="n">
        <v>0</v>
      </c>
      <c r="DS122" s="1351" t="n">
        <f aca="false">AG122</f>
        <v>133472.4</v>
      </c>
      <c r="DT122" s="1347" t="n">
        <f aca="false">AH122</f>
        <v>0.3</v>
      </c>
      <c r="DU122" s="1345"/>
      <c r="DV122" s="1345"/>
      <c r="DW122" s="1345" t="n">
        <f aca="false">$DS122/2</f>
        <v>66736.2</v>
      </c>
      <c r="DX122" s="1345"/>
      <c r="DY122" s="1345"/>
      <c r="DZ122" s="1345" t="n">
        <f aca="false">$DS122/2</f>
        <v>66736.2</v>
      </c>
      <c r="EA122" s="1345"/>
      <c r="EB122" s="1345"/>
      <c r="EC122" s="1345"/>
      <c r="ED122" s="1345"/>
      <c r="EE122" s="1345"/>
      <c r="EF122" s="1345"/>
      <c r="EG122" s="1353" t="n">
        <f aca="false">IF(SUM(DU122:EF122)=DS122,TRUE())</f>
        <v>1</v>
      </c>
      <c r="EH122" s="1351" t="n">
        <f aca="false">AI122</f>
        <v>64434.99</v>
      </c>
      <c r="EI122" s="1347" t="n">
        <f aca="false">AJ122</f>
        <v>0.3</v>
      </c>
      <c r="EJ122" s="1348" t="n">
        <f aca="false">AK122</f>
        <v>197907.39</v>
      </c>
      <c r="EK122" s="1350" t="n">
        <f aca="false">AL122</f>
        <v>0.52</v>
      </c>
    </row>
    <row r="123" customFormat="false" ht="13.2" hidden="false" customHeight="false" outlineLevel="0" collapsed="false">
      <c r="A123" s="1381" t="str">
        <f aca="false">'5_Comp 1 GF'!C199</f>
        <v>Capacitação da equipe em mídias digitais</v>
      </c>
      <c r="B123" s="1355"/>
      <c r="C123" s="1355"/>
      <c r="D123" s="1355"/>
      <c r="E123" s="1355"/>
      <c r="F123" s="1356" t="n">
        <v>0</v>
      </c>
      <c r="G123" s="1356" t="n">
        <f aca="false">'5_Comp 1 GF'!G199</f>
        <v>76708.29</v>
      </c>
      <c r="H123" s="1356" t="n">
        <f aca="false">F123+G123</f>
        <v>76708.29</v>
      </c>
      <c r="I123" s="1357" t="n">
        <f aca="false">$F123*J123</f>
        <v>0</v>
      </c>
      <c r="J123" s="1358" t="n">
        <f aca="false">J$122</f>
        <v>0</v>
      </c>
      <c r="K123" s="1357" t="n">
        <f aca="false">$G123*L123</f>
        <v>0</v>
      </c>
      <c r="L123" s="1358" t="n">
        <f aca="false">L$122</f>
        <v>0</v>
      </c>
      <c r="M123" s="1359" t="n">
        <f aca="false">I123+K123</f>
        <v>0</v>
      </c>
      <c r="N123" s="1361" t="n">
        <f aca="false">M123/$M$111</f>
        <v>0</v>
      </c>
      <c r="O123" s="1357" t="n">
        <f aca="false">$F123*P123</f>
        <v>0</v>
      </c>
      <c r="P123" s="1358" t="n">
        <f aca="false">P$122</f>
        <v>0.15</v>
      </c>
      <c r="Q123" s="1357" t="n">
        <f aca="false">$G123*R123</f>
        <v>11506.24</v>
      </c>
      <c r="R123" s="1358" t="n">
        <f aca="false">R$122</f>
        <v>0.15</v>
      </c>
      <c r="S123" s="1359" t="n">
        <f aca="false">O123+Q123</f>
        <v>11506.24</v>
      </c>
      <c r="T123" s="1361" t="n">
        <f aca="false">S123/$S$111</f>
        <v>0.09</v>
      </c>
      <c r="U123" s="1357" t="n">
        <f aca="false">$F123*V123</f>
        <v>0</v>
      </c>
      <c r="V123" s="1358" t="n">
        <f aca="false">V$122</f>
        <v>0.25</v>
      </c>
      <c r="W123" s="1357" t="n">
        <f aca="false">$G123*X123</f>
        <v>19177.07</v>
      </c>
      <c r="X123" s="1358" t="n">
        <f aca="false">X$122</f>
        <v>0.25</v>
      </c>
      <c r="Y123" s="1359" t="n">
        <f aca="false">U123+W123</f>
        <v>19177.07</v>
      </c>
      <c r="Z123" s="1361" t="n">
        <f aca="false">Y123/$Y$111</f>
        <v>0.09</v>
      </c>
      <c r="AA123" s="1357" t="n">
        <f aca="false">$F123*AB123</f>
        <v>0</v>
      </c>
      <c r="AB123" s="1358" t="n">
        <f aca="false">AB$122</f>
        <v>0.3</v>
      </c>
      <c r="AC123" s="1362" t="n">
        <f aca="false">$G123*AD123</f>
        <v>23012.49</v>
      </c>
      <c r="AD123" s="1358" t="n">
        <f aca="false">AD$122</f>
        <v>0.3</v>
      </c>
      <c r="AE123" s="1359" t="n">
        <f aca="false">AA123+AC123</f>
        <v>23012.49</v>
      </c>
      <c r="AF123" s="1361" t="n">
        <f aca="false">AE123/$AE$111</f>
        <v>0.09</v>
      </c>
      <c r="AG123" s="1357" t="n">
        <f aca="false">$F123*AH123</f>
        <v>0</v>
      </c>
      <c r="AH123" s="1358" t="n">
        <f aca="false">AH$122</f>
        <v>0.3</v>
      </c>
      <c r="AI123" s="1362" t="n">
        <f aca="false">$G123*AJ123</f>
        <v>23012.49</v>
      </c>
      <c r="AJ123" s="1358" t="n">
        <f aca="false">AJ$122</f>
        <v>0.3</v>
      </c>
      <c r="AK123" s="1359" t="n">
        <f aca="false">AG123+AI123</f>
        <v>23012.49</v>
      </c>
      <c r="AL123" s="1361" t="n">
        <f aca="false">AK123/$AK$111</f>
        <v>0.06</v>
      </c>
      <c r="AM123" s="1352" t="n">
        <f aca="false">H123-(M123+S123+Y123+AE123+AK123)</f>
        <v>0</v>
      </c>
      <c r="AN123" s="1363" t="n">
        <f aca="false">(I123+O123+U123+AA123+AG123)=F123</f>
        <v>1</v>
      </c>
      <c r="AO123" s="1364" t="n">
        <f aca="false">(K123+Q123+W123+AC123+AI123)=G123</f>
        <v>1</v>
      </c>
      <c r="AQ123" s="1357" t="n">
        <f aca="false">I123</f>
        <v>0</v>
      </c>
      <c r="AR123" s="1358" t="n">
        <f aca="false">J123</f>
        <v>0</v>
      </c>
      <c r="AS123" s="1366"/>
      <c r="AT123" s="1366"/>
      <c r="AU123" s="1366"/>
      <c r="AV123" s="1366"/>
      <c r="AW123" s="1366"/>
      <c r="AX123" s="1366"/>
      <c r="AY123" s="1366"/>
      <c r="AZ123" s="1366"/>
      <c r="BA123" s="1366"/>
      <c r="BB123" s="1366"/>
      <c r="BC123" s="1366"/>
      <c r="BD123" s="1366"/>
      <c r="BE123" s="1366"/>
      <c r="BF123" s="1362" t="n">
        <f aca="false">K123</f>
        <v>0</v>
      </c>
      <c r="BG123" s="1358" t="n">
        <f aca="false">L123</f>
        <v>0</v>
      </c>
      <c r="BH123" s="1359" t="n">
        <f aca="false">M123</f>
        <v>0</v>
      </c>
      <c r="BI123" s="1361" t="n">
        <f aca="false">N123</f>
        <v>0</v>
      </c>
      <c r="BK123" s="1362" t="n">
        <f aca="false">O123</f>
        <v>0</v>
      </c>
      <c r="BL123" s="1358" t="n">
        <f aca="false">P123</f>
        <v>0.15</v>
      </c>
      <c r="BM123" s="1366"/>
      <c r="BN123" s="1366"/>
      <c r="BO123" s="1366"/>
      <c r="BP123" s="1366"/>
      <c r="BQ123" s="1366"/>
      <c r="BR123" s="1366"/>
      <c r="BS123" s="1366"/>
      <c r="BT123" s="1366"/>
      <c r="BU123" s="1366"/>
      <c r="BV123" s="1366"/>
      <c r="BW123" s="1366"/>
      <c r="BX123" s="1366"/>
      <c r="BY123" s="1366"/>
      <c r="BZ123" s="1357" t="n">
        <f aca="false">Q123</f>
        <v>11506.24</v>
      </c>
      <c r="CA123" s="1358" t="n">
        <f aca="false">R123</f>
        <v>0.15</v>
      </c>
      <c r="CB123" s="1359" t="n">
        <f aca="false">S123</f>
        <v>11506.24</v>
      </c>
      <c r="CC123" s="1361" t="n">
        <f aca="false">T123</f>
        <v>0.09</v>
      </c>
      <c r="CE123" s="1362" t="n">
        <f aca="false">U123</f>
        <v>0</v>
      </c>
      <c r="CF123" s="1358" t="n">
        <f aca="false">V123</f>
        <v>0.25</v>
      </c>
      <c r="CG123" s="1366"/>
      <c r="CH123" s="1366"/>
      <c r="CI123" s="1366"/>
      <c r="CJ123" s="1366"/>
      <c r="CK123" s="1366"/>
      <c r="CL123" s="1366"/>
      <c r="CM123" s="1366"/>
      <c r="CN123" s="1366"/>
      <c r="CO123" s="1366"/>
      <c r="CP123" s="1366"/>
      <c r="CQ123" s="1366"/>
      <c r="CR123" s="1366"/>
      <c r="CS123" s="1366"/>
      <c r="CT123" s="1357" t="n">
        <f aca="false">W123</f>
        <v>19177.07</v>
      </c>
      <c r="CU123" s="1358" t="n">
        <f aca="false">X123</f>
        <v>0.25</v>
      </c>
      <c r="CV123" s="1359" t="n">
        <f aca="false">Y123</f>
        <v>19177.07</v>
      </c>
      <c r="CW123" s="1361" t="n">
        <f aca="false">Z123</f>
        <v>0.09</v>
      </c>
      <c r="CY123" s="1362" t="n">
        <f aca="false">AA123</f>
        <v>0</v>
      </c>
      <c r="CZ123" s="1358" t="n">
        <f aca="false">AB123</f>
        <v>0.3</v>
      </c>
      <c r="DA123" s="1366"/>
      <c r="DB123" s="1366"/>
      <c r="DC123" s="1366"/>
      <c r="DD123" s="1366"/>
      <c r="DE123" s="1366"/>
      <c r="DF123" s="1366"/>
      <c r="DG123" s="1366"/>
      <c r="DH123" s="1366"/>
      <c r="DI123" s="1366"/>
      <c r="DJ123" s="1366"/>
      <c r="DK123" s="1366"/>
      <c r="DL123" s="1366"/>
      <c r="DM123" s="1366"/>
      <c r="DN123" s="1362"/>
      <c r="DO123" s="1358"/>
      <c r="DP123" s="1359"/>
      <c r="DQ123" s="1361"/>
      <c r="DS123" s="1362" t="n">
        <f aca="false">AG123</f>
        <v>0</v>
      </c>
      <c r="DT123" s="1358" t="n">
        <f aca="false">AH123</f>
        <v>0.3</v>
      </c>
      <c r="DU123" s="1366"/>
      <c r="DV123" s="1366"/>
      <c r="DW123" s="1366"/>
      <c r="DX123" s="1366"/>
      <c r="DY123" s="1366"/>
      <c r="DZ123" s="1366"/>
      <c r="EA123" s="1366"/>
      <c r="EB123" s="1366"/>
      <c r="EC123" s="1366"/>
      <c r="ED123" s="1366"/>
      <c r="EE123" s="1366"/>
      <c r="EF123" s="1366"/>
      <c r="EG123" s="1366"/>
      <c r="EH123" s="1362" t="n">
        <f aca="false">AI123</f>
        <v>23012.49</v>
      </c>
      <c r="EI123" s="1358" t="n">
        <f aca="false">AJ123</f>
        <v>0.3</v>
      </c>
      <c r="EJ123" s="1359" t="n">
        <f aca="false">AK123</f>
        <v>23012.49</v>
      </c>
      <c r="EK123" s="1361" t="n">
        <f aca="false">AL123</f>
        <v>0.06</v>
      </c>
    </row>
    <row r="124" customFormat="false" ht="39.6" hidden="false" customHeight="false" outlineLevel="0" collapsed="false">
      <c r="A124" s="1381" t="str">
        <f aca="false">'5_Comp 1 GF'!C221</f>
        <v>Contratação de empresa de projetos e eventos culturais para desenvolvimento de concurso estadual de fotografia sobre cidadania fiscal</v>
      </c>
      <c r="B124" s="1355"/>
      <c r="C124" s="1355"/>
      <c r="D124" s="1355"/>
      <c r="E124" s="1355"/>
      <c r="F124" s="1356"/>
      <c r="G124" s="1356" t="n">
        <f aca="false">'5_Comp 1 GF'!G221</f>
        <v>30683</v>
      </c>
      <c r="H124" s="1356" t="n">
        <f aca="false">F124+G124</f>
        <v>30683</v>
      </c>
      <c r="I124" s="1357" t="n">
        <f aca="false">$F124*J124</f>
        <v>0</v>
      </c>
      <c r="J124" s="1358" t="n">
        <f aca="false">J$122</f>
        <v>0</v>
      </c>
      <c r="K124" s="1357" t="n">
        <f aca="false">$G124*L124</f>
        <v>0</v>
      </c>
      <c r="L124" s="1358" t="n">
        <f aca="false">L$122</f>
        <v>0</v>
      </c>
      <c r="M124" s="1359" t="n">
        <f aca="false">I124+K124</f>
        <v>0</v>
      </c>
      <c r="N124" s="1361" t="n">
        <f aca="false">M124/$M$111</f>
        <v>0</v>
      </c>
      <c r="O124" s="1357" t="n">
        <f aca="false">$F124*P124</f>
        <v>0</v>
      </c>
      <c r="P124" s="1358" t="n">
        <f aca="false">P$122</f>
        <v>0.15</v>
      </c>
      <c r="Q124" s="1357" t="n">
        <f aca="false">$G124*R124</f>
        <v>4602.45</v>
      </c>
      <c r="R124" s="1358" t="n">
        <f aca="false">R$122</f>
        <v>0.15</v>
      </c>
      <c r="S124" s="1359" t="n">
        <f aca="false">O124+Q124</f>
        <v>4602.45</v>
      </c>
      <c r="T124" s="1361" t="n">
        <f aca="false">S124/$S$111</f>
        <v>0.04</v>
      </c>
      <c r="U124" s="1357" t="n">
        <f aca="false">$F124*V124</f>
        <v>0</v>
      </c>
      <c r="V124" s="1358" t="n">
        <f aca="false">V$122</f>
        <v>0.25</v>
      </c>
      <c r="W124" s="1357" t="n">
        <f aca="false">$G124*X124</f>
        <v>7670.75</v>
      </c>
      <c r="X124" s="1358" t="n">
        <f aca="false">X$122</f>
        <v>0.25</v>
      </c>
      <c r="Y124" s="1359" t="n">
        <f aca="false">U124+W124</f>
        <v>7670.75</v>
      </c>
      <c r="Z124" s="1361" t="n">
        <f aca="false">Y124/$Y$111</f>
        <v>0.04</v>
      </c>
      <c r="AA124" s="1357" t="n">
        <f aca="false">$F124*AB124</f>
        <v>0</v>
      </c>
      <c r="AB124" s="1358" t="n">
        <f aca="false">AB$122</f>
        <v>0.3</v>
      </c>
      <c r="AC124" s="1362" t="n">
        <f aca="false">$G124*AD124</f>
        <v>9204.9</v>
      </c>
      <c r="AD124" s="1358" t="n">
        <f aca="false">AD$122</f>
        <v>0.3</v>
      </c>
      <c r="AE124" s="1359" t="n">
        <f aca="false">AA124+AC124</f>
        <v>9204.9</v>
      </c>
      <c r="AF124" s="1361" t="n">
        <f aca="false">AE124/$AE$111</f>
        <v>0.04</v>
      </c>
      <c r="AG124" s="1357" t="n">
        <f aca="false">$F124*AH124</f>
        <v>0</v>
      </c>
      <c r="AH124" s="1358" t="n">
        <f aca="false">AH$122</f>
        <v>0.3</v>
      </c>
      <c r="AI124" s="1362" t="n">
        <f aca="false">$G124*AJ124</f>
        <v>9204.9</v>
      </c>
      <c r="AJ124" s="1358" t="n">
        <f aca="false">AJ$122</f>
        <v>0.3</v>
      </c>
      <c r="AK124" s="1359" t="n">
        <f aca="false">AG124+AI124</f>
        <v>9204.9</v>
      </c>
      <c r="AL124" s="1361" t="n">
        <f aca="false">AK124/$AK$111</f>
        <v>0.02</v>
      </c>
      <c r="AM124" s="1352" t="n">
        <f aca="false">H124-(M124+S124+Y124+AE124+AK124)</f>
        <v>0</v>
      </c>
      <c r="AN124" s="1363" t="n">
        <f aca="false">(I124+O124+U124+AA124+AG124)=F124</f>
        <v>1</v>
      </c>
      <c r="AO124" s="1364" t="n">
        <f aca="false">(K124+Q124+W124+AC124+AI124)=G124</f>
        <v>1</v>
      </c>
      <c r="AQ124" s="1357" t="n">
        <f aca="false">I124</f>
        <v>0</v>
      </c>
      <c r="AR124" s="1358" t="n">
        <f aca="false">J124</f>
        <v>0</v>
      </c>
      <c r="AS124" s="1366"/>
      <c r="AT124" s="1366"/>
      <c r="AU124" s="1366"/>
      <c r="AV124" s="1366"/>
      <c r="AW124" s="1366"/>
      <c r="AX124" s="1366"/>
      <c r="AY124" s="1366"/>
      <c r="AZ124" s="1366"/>
      <c r="BA124" s="1366"/>
      <c r="BB124" s="1366"/>
      <c r="BC124" s="1366"/>
      <c r="BD124" s="1366"/>
      <c r="BE124" s="1366"/>
      <c r="BF124" s="1362" t="n">
        <f aca="false">K124</f>
        <v>0</v>
      </c>
      <c r="BG124" s="1358" t="n">
        <f aca="false">L124</f>
        <v>0</v>
      </c>
      <c r="BH124" s="1359" t="n">
        <f aca="false">M124</f>
        <v>0</v>
      </c>
      <c r="BI124" s="1361" t="n">
        <f aca="false">N124</f>
        <v>0</v>
      </c>
      <c r="BK124" s="1362" t="n">
        <f aca="false">O124</f>
        <v>0</v>
      </c>
      <c r="BL124" s="1358" t="n">
        <f aca="false">P124</f>
        <v>0.15</v>
      </c>
      <c r="BM124" s="1366"/>
      <c r="BN124" s="1366"/>
      <c r="BO124" s="1366"/>
      <c r="BP124" s="1366"/>
      <c r="BQ124" s="1366"/>
      <c r="BR124" s="1366"/>
      <c r="BS124" s="1366"/>
      <c r="BT124" s="1366"/>
      <c r="BU124" s="1366"/>
      <c r="BV124" s="1366"/>
      <c r="BW124" s="1366"/>
      <c r="BX124" s="1366"/>
      <c r="BY124" s="1366"/>
      <c r="BZ124" s="1357" t="n">
        <f aca="false">Q124</f>
        <v>4602.45</v>
      </c>
      <c r="CA124" s="1358" t="n">
        <f aca="false">R124</f>
        <v>0.15</v>
      </c>
      <c r="CB124" s="1359" t="n">
        <f aca="false">S124</f>
        <v>4602.45</v>
      </c>
      <c r="CC124" s="1361" t="n">
        <f aca="false">T124</f>
        <v>0.04</v>
      </c>
      <c r="CE124" s="1362" t="n">
        <f aca="false">U124</f>
        <v>0</v>
      </c>
      <c r="CF124" s="1358" t="n">
        <f aca="false">V124</f>
        <v>0.25</v>
      </c>
      <c r="CG124" s="1366"/>
      <c r="CH124" s="1366"/>
      <c r="CI124" s="1366"/>
      <c r="CJ124" s="1366"/>
      <c r="CK124" s="1366"/>
      <c r="CL124" s="1366"/>
      <c r="CM124" s="1366"/>
      <c r="CN124" s="1366"/>
      <c r="CO124" s="1366"/>
      <c r="CP124" s="1366"/>
      <c r="CQ124" s="1366"/>
      <c r="CR124" s="1366"/>
      <c r="CS124" s="1366"/>
      <c r="CT124" s="1357" t="n">
        <f aca="false">W124</f>
        <v>7670.75</v>
      </c>
      <c r="CU124" s="1358" t="n">
        <f aca="false">X124</f>
        <v>0.25</v>
      </c>
      <c r="CV124" s="1359" t="n">
        <f aca="false">Y124</f>
        <v>7670.75</v>
      </c>
      <c r="CW124" s="1361" t="n">
        <f aca="false">Z124</f>
        <v>0.04</v>
      </c>
      <c r="CY124" s="1362" t="n">
        <f aca="false">AA124</f>
        <v>0</v>
      </c>
      <c r="CZ124" s="1358" t="n">
        <f aca="false">AB124</f>
        <v>0.3</v>
      </c>
      <c r="DA124" s="1366"/>
      <c r="DB124" s="1366"/>
      <c r="DC124" s="1366"/>
      <c r="DD124" s="1366"/>
      <c r="DE124" s="1366"/>
      <c r="DF124" s="1366"/>
      <c r="DG124" s="1366"/>
      <c r="DH124" s="1366"/>
      <c r="DI124" s="1366"/>
      <c r="DJ124" s="1366"/>
      <c r="DK124" s="1366"/>
      <c r="DL124" s="1366"/>
      <c r="DM124" s="1366"/>
      <c r="DN124" s="1362"/>
      <c r="DO124" s="1358"/>
      <c r="DP124" s="1359"/>
      <c r="DQ124" s="1361"/>
      <c r="DS124" s="1362" t="n">
        <f aca="false">AG124</f>
        <v>0</v>
      </c>
      <c r="DT124" s="1358" t="n">
        <f aca="false">AH124</f>
        <v>0.3</v>
      </c>
      <c r="DU124" s="1366"/>
      <c r="DV124" s="1366"/>
      <c r="DW124" s="1366"/>
      <c r="DX124" s="1366"/>
      <c r="DY124" s="1366"/>
      <c r="DZ124" s="1366"/>
      <c r="EA124" s="1366"/>
      <c r="EB124" s="1366"/>
      <c r="EC124" s="1366"/>
      <c r="ED124" s="1366"/>
      <c r="EE124" s="1366"/>
      <c r="EF124" s="1366"/>
      <c r="EG124" s="1366"/>
      <c r="EH124" s="1362" t="n">
        <f aca="false">AI124</f>
        <v>9204.9</v>
      </c>
      <c r="EI124" s="1358" t="n">
        <f aca="false">AJ124</f>
        <v>0.3</v>
      </c>
      <c r="EJ124" s="1359" t="n">
        <f aca="false">AK124</f>
        <v>9204.9</v>
      </c>
      <c r="EK124" s="1361" t="n">
        <f aca="false">AL124</f>
        <v>0.02</v>
      </c>
    </row>
    <row r="125" customFormat="false" ht="13.2" hidden="false" customHeight="false" outlineLevel="0" collapsed="false">
      <c r="A125" s="1381" t="str">
        <f aca="false">'5_Comp 1 GF'!C238</f>
        <v>Aquisição de 55 tótens com TV 42” e porta folders</v>
      </c>
      <c r="B125" s="1355"/>
      <c r="C125" s="1355"/>
      <c r="D125" s="1355"/>
      <c r="E125" s="1355"/>
      <c r="F125" s="1356" t="n">
        <f aca="false">'5_Comp 1 GF'!G238</f>
        <v>61367</v>
      </c>
      <c r="G125" s="1356" t="n">
        <v>0</v>
      </c>
      <c r="H125" s="1356" t="n">
        <f aca="false">F125+G125</f>
        <v>61367</v>
      </c>
      <c r="I125" s="1357" t="n">
        <f aca="false">$F125*J125</f>
        <v>0</v>
      </c>
      <c r="J125" s="1358" t="n">
        <f aca="false">J$122</f>
        <v>0</v>
      </c>
      <c r="K125" s="1357" t="n">
        <f aca="false">$G125*L125</f>
        <v>0</v>
      </c>
      <c r="L125" s="1358" t="n">
        <f aca="false">L$122</f>
        <v>0</v>
      </c>
      <c r="M125" s="1359" t="n">
        <f aca="false">I125+K125</f>
        <v>0</v>
      </c>
      <c r="N125" s="1361" t="n">
        <f aca="false">M125/$M$111</f>
        <v>0</v>
      </c>
      <c r="O125" s="1357" t="n">
        <f aca="false">$F125*P125</f>
        <v>9205.05</v>
      </c>
      <c r="P125" s="1358" t="n">
        <f aca="false">P$122</f>
        <v>0.15</v>
      </c>
      <c r="Q125" s="1357" t="n">
        <f aca="false">$G125*R125</f>
        <v>0</v>
      </c>
      <c r="R125" s="1358" t="n">
        <f aca="false">R$122</f>
        <v>0.15</v>
      </c>
      <c r="S125" s="1359" t="n">
        <f aca="false">O125+Q125</f>
        <v>9205.05</v>
      </c>
      <c r="T125" s="1361" t="n">
        <f aca="false">S125/$S$111</f>
        <v>0.08</v>
      </c>
      <c r="U125" s="1357" t="n">
        <f aca="false">$F125*V125</f>
        <v>15341.75</v>
      </c>
      <c r="V125" s="1358" t="n">
        <f aca="false">V$122</f>
        <v>0.25</v>
      </c>
      <c r="W125" s="1357" t="n">
        <f aca="false">$G125*X125</f>
        <v>0</v>
      </c>
      <c r="X125" s="1358" t="n">
        <f aca="false">X$122</f>
        <v>0.25</v>
      </c>
      <c r="Y125" s="1359" t="n">
        <f aca="false">U125+W125</f>
        <v>15341.75</v>
      </c>
      <c r="Z125" s="1361" t="n">
        <f aca="false">Y125/$Y$111</f>
        <v>0.08</v>
      </c>
      <c r="AA125" s="1357" t="n">
        <f aca="false">$F125*AB125</f>
        <v>18410.1</v>
      </c>
      <c r="AB125" s="1358" t="n">
        <f aca="false">AB$122</f>
        <v>0.3</v>
      </c>
      <c r="AC125" s="1362" t="n">
        <f aca="false">$G125*AD125</f>
        <v>0</v>
      </c>
      <c r="AD125" s="1358" t="n">
        <f aca="false">AD$122</f>
        <v>0.3</v>
      </c>
      <c r="AE125" s="1359" t="n">
        <f aca="false">AA125+AC125</f>
        <v>18410.1</v>
      </c>
      <c r="AF125" s="1361" t="n">
        <f aca="false">AE125/$AE$111</f>
        <v>0.08</v>
      </c>
      <c r="AG125" s="1357" t="n">
        <f aca="false">$F125*AH125</f>
        <v>18410.1</v>
      </c>
      <c r="AH125" s="1358" t="n">
        <f aca="false">AH$122</f>
        <v>0.3</v>
      </c>
      <c r="AI125" s="1362" t="n">
        <f aca="false">$G125*AJ125</f>
        <v>0</v>
      </c>
      <c r="AJ125" s="1358" t="n">
        <f aca="false">AJ$122</f>
        <v>0.3</v>
      </c>
      <c r="AK125" s="1359" t="n">
        <f aca="false">AG125+AI125</f>
        <v>18410.1</v>
      </c>
      <c r="AL125" s="1361" t="n">
        <f aca="false">AK125/$AK$111</f>
        <v>0.05</v>
      </c>
      <c r="AM125" s="1352" t="n">
        <f aca="false">H125-(M125+S125+Y125+AE125+AK125)</f>
        <v>0</v>
      </c>
      <c r="AN125" s="1363" t="n">
        <f aca="false">(I125+O125+U125+AA125+AG125)=F125</f>
        <v>1</v>
      </c>
      <c r="AO125" s="1364" t="n">
        <f aca="false">(K125+Q125+W125+AC125+AI125)=G125</f>
        <v>1</v>
      </c>
      <c r="AQ125" s="1357" t="n">
        <f aca="false">I125</f>
        <v>0</v>
      </c>
      <c r="AR125" s="1358" t="n">
        <f aca="false">J125</f>
        <v>0</v>
      </c>
      <c r="AS125" s="1366"/>
      <c r="AT125" s="1366"/>
      <c r="AU125" s="1366"/>
      <c r="AV125" s="1366"/>
      <c r="AW125" s="1366"/>
      <c r="AX125" s="1366"/>
      <c r="AY125" s="1366"/>
      <c r="AZ125" s="1366"/>
      <c r="BA125" s="1366"/>
      <c r="BB125" s="1366"/>
      <c r="BC125" s="1366"/>
      <c r="BD125" s="1366"/>
      <c r="BE125" s="1366"/>
      <c r="BF125" s="1362" t="n">
        <f aca="false">K125</f>
        <v>0</v>
      </c>
      <c r="BG125" s="1358" t="n">
        <f aca="false">L125</f>
        <v>0</v>
      </c>
      <c r="BH125" s="1359" t="n">
        <f aca="false">M125</f>
        <v>0</v>
      </c>
      <c r="BI125" s="1361" t="n">
        <f aca="false">N125</f>
        <v>0</v>
      </c>
      <c r="BK125" s="1362" t="n">
        <f aca="false">O125</f>
        <v>9205.05</v>
      </c>
      <c r="BL125" s="1358" t="n">
        <f aca="false">P125</f>
        <v>0.15</v>
      </c>
      <c r="BM125" s="1366"/>
      <c r="BN125" s="1366"/>
      <c r="BO125" s="1366"/>
      <c r="BP125" s="1366"/>
      <c r="BQ125" s="1366"/>
      <c r="BR125" s="1366"/>
      <c r="BS125" s="1366"/>
      <c r="BT125" s="1366"/>
      <c r="BU125" s="1366"/>
      <c r="BV125" s="1366"/>
      <c r="BW125" s="1366"/>
      <c r="BX125" s="1366"/>
      <c r="BY125" s="1366"/>
      <c r="BZ125" s="1357" t="n">
        <f aca="false">Q125</f>
        <v>0</v>
      </c>
      <c r="CA125" s="1358" t="n">
        <f aca="false">R125</f>
        <v>0.15</v>
      </c>
      <c r="CB125" s="1359" t="n">
        <f aca="false">S125</f>
        <v>9205.05</v>
      </c>
      <c r="CC125" s="1361" t="n">
        <f aca="false">T125</f>
        <v>0.08</v>
      </c>
      <c r="CE125" s="1362" t="n">
        <f aca="false">U125</f>
        <v>15341.75</v>
      </c>
      <c r="CF125" s="1358" t="n">
        <f aca="false">V125</f>
        <v>0.25</v>
      </c>
      <c r="CG125" s="1366"/>
      <c r="CH125" s="1366"/>
      <c r="CI125" s="1366"/>
      <c r="CJ125" s="1366"/>
      <c r="CK125" s="1366"/>
      <c r="CL125" s="1366"/>
      <c r="CM125" s="1366"/>
      <c r="CN125" s="1366"/>
      <c r="CO125" s="1366"/>
      <c r="CP125" s="1366"/>
      <c r="CQ125" s="1366"/>
      <c r="CR125" s="1366"/>
      <c r="CS125" s="1366"/>
      <c r="CT125" s="1357" t="n">
        <f aca="false">W125</f>
        <v>0</v>
      </c>
      <c r="CU125" s="1358" t="n">
        <f aca="false">X125</f>
        <v>0.25</v>
      </c>
      <c r="CV125" s="1359" t="n">
        <f aca="false">Y125</f>
        <v>15341.75</v>
      </c>
      <c r="CW125" s="1361" t="n">
        <f aca="false">Z125</f>
        <v>0.08</v>
      </c>
      <c r="CY125" s="1362" t="n">
        <f aca="false">AA125</f>
        <v>18410.1</v>
      </c>
      <c r="CZ125" s="1358" t="n">
        <f aca="false">AB125</f>
        <v>0.3</v>
      </c>
      <c r="DA125" s="1366"/>
      <c r="DB125" s="1366"/>
      <c r="DC125" s="1366"/>
      <c r="DD125" s="1366"/>
      <c r="DE125" s="1366"/>
      <c r="DF125" s="1366"/>
      <c r="DG125" s="1366"/>
      <c r="DH125" s="1366"/>
      <c r="DI125" s="1366"/>
      <c r="DJ125" s="1366"/>
      <c r="DK125" s="1366"/>
      <c r="DL125" s="1366"/>
      <c r="DM125" s="1366"/>
      <c r="DN125" s="1362"/>
      <c r="DO125" s="1358"/>
      <c r="DP125" s="1359"/>
      <c r="DQ125" s="1361"/>
      <c r="DS125" s="1362" t="n">
        <f aca="false">AG125</f>
        <v>18410.1</v>
      </c>
      <c r="DT125" s="1358" t="n">
        <f aca="false">AH125</f>
        <v>0.3</v>
      </c>
      <c r="DU125" s="1366"/>
      <c r="DV125" s="1366"/>
      <c r="DW125" s="1366"/>
      <c r="DX125" s="1366"/>
      <c r="DY125" s="1366"/>
      <c r="DZ125" s="1366"/>
      <c r="EA125" s="1366"/>
      <c r="EB125" s="1366"/>
      <c r="EC125" s="1366"/>
      <c r="ED125" s="1366"/>
      <c r="EE125" s="1366"/>
      <c r="EF125" s="1366"/>
      <c r="EG125" s="1366"/>
      <c r="EH125" s="1362" t="n">
        <f aca="false">AI125</f>
        <v>0</v>
      </c>
      <c r="EI125" s="1358" t="n">
        <f aca="false">AJ125</f>
        <v>0.3</v>
      </c>
      <c r="EJ125" s="1359" t="n">
        <f aca="false">AK125</f>
        <v>18410.1</v>
      </c>
      <c r="EK125" s="1361" t="n">
        <f aca="false">AL125</f>
        <v>0.05</v>
      </c>
    </row>
    <row r="126" customFormat="false" ht="13.2" hidden="false" customHeight="false" outlineLevel="0" collapsed="false">
      <c r="A126" s="1381" t="str">
        <f aca="false">'5_Comp 1 GF'!C239</f>
        <v>Aquisição de materiais de apoio diversos para divulgação de eventos</v>
      </c>
      <c r="B126" s="1355"/>
      <c r="C126" s="1355"/>
      <c r="D126" s="1355"/>
      <c r="E126" s="1355"/>
      <c r="F126" s="1356" t="n">
        <f aca="false">'5_Comp 1 GF'!G239</f>
        <v>138075</v>
      </c>
      <c r="G126" s="1356" t="n">
        <v>0</v>
      </c>
      <c r="H126" s="1356" t="n">
        <f aca="false">F126+G126</f>
        <v>138075</v>
      </c>
      <c r="I126" s="1357" t="n">
        <f aca="false">$F126*J126</f>
        <v>0</v>
      </c>
      <c r="J126" s="1358" t="n">
        <f aca="false">J$122</f>
        <v>0</v>
      </c>
      <c r="K126" s="1357" t="n">
        <f aca="false">$G126*L126</f>
        <v>0</v>
      </c>
      <c r="L126" s="1358" t="n">
        <f aca="false">L$122</f>
        <v>0</v>
      </c>
      <c r="M126" s="1359" t="n">
        <f aca="false">I126+K126</f>
        <v>0</v>
      </c>
      <c r="N126" s="1361" t="n">
        <f aca="false">M126/$M$111</f>
        <v>0</v>
      </c>
      <c r="O126" s="1357" t="n">
        <f aca="false">$F126*P126</f>
        <v>20711.25</v>
      </c>
      <c r="P126" s="1358" t="n">
        <f aca="false">P$122</f>
        <v>0.15</v>
      </c>
      <c r="Q126" s="1357" t="n">
        <f aca="false">$G126*R126</f>
        <v>0</v>
      </c>
      <c r="R126" s="1358" t="n">
        <f aca="false">R$122</f>
        <v>0.15</v>
      </c>
      <c r="S126" s="1359" t="n">
        <f aca="false">O126+Q126</f>
        <v>20711.25</v>
      </c>
      <c r="T126" s="1361" t="n">
        <f aca="false">S126/$S$111</f>
        <v>0.17</v>
      </c>
      <c r="U126" s="1357" t="n">
        <f aca="false">$F126*V126</f>
        <v>34518.75</v>
      </c>
      <c r="V126" s="1358" t="n">
        <f aca="false">V$122</f>
        <v>0.25</v>
      </c>
      <c r="W126" s="1357" t="n">
        <f aca="false">$G126*X126</f>
        <v>0</v>
      </c>
      <c r="X126" s="1358" t="n">
        <f aca="false">X$122</f>
        <v>0.25</v>
      </c>
      <c r="Y126" s="1359" t="n">
        <f aca="false">U126+W126</f>
        <v>34518.75</v>
      </c>
      <c r="Z126" s="1361" t="n">
        <f aca="false">Y126/$Y$111</f>
        <v>0.17</v>
      </c>
      <c r="AA126" s="1357" t="n">
        <f aca="false">$F126*AB126</f>
        <v>41422.5</v>
      </c>
      <c r="AB126" s="1358" t="n">
        <f aca="false">AB$122</f>
        <v>0.3</v>
      </c>
      <c r="AC126" s="1362" t="n">
        <f aca="false">$G126*AD126</f>
        <v>0</v>
      </c>
      <c r="AD126" s="1358" t="n">
        <f aca="false">AD$122</f>
        <v>0.3</v>
      </c>
      <c r="AE126" s="1359" t="n">
        <f aca="false">AA126+AC126</f>
        <v>41422.5</v>
      </c>
      <c r="AF126" s="1361" t="n">
        <f aca="false">AE126/$AE$111</f>
        <v>0.17</v>
      </c>
      <c r="AG126" s="1357" t="n">
        <f aca="false">$F126*AH126</f>
        <v>41422.5</v>
      </c>
      <c r="AH126" s="1358" t="n">
        <f aca="false">AH$122</f>
        <v>0.3</v>
      </c>
      <c r="AI126" s="1362" t="n">
        <f aca="false">$G126*AJ126</f>
        <v>0</v>
      </c>
      <c r="AJ126" s="1358" t="n">
        <f aca="false">AJ$122</f>
        <v>0.3</v>
      </c>
      <c r="AK126" s="1359" t="n">
        <f aca="false">AG126+AI126</f>
        <v>41422.5</v>
      </c>
      <c r="AL126" s="1361" t="n">
        <f aca="false">AK126/$AK$111</f>
        <v>0.11</v>
      </c>
      <c r="AM126" s="1352" t="n">
        <f aca="false">H126-(M126+S126+Y126+AE126+AK126)</f>
        <v>0</v>
      </c>
      <c r="AN126" s="1363" t="n">
        <f aca="false">(I126+O126+U126+AA126+AG126)=F126</f>
        <v>1</v>
      </c>
      <c r="AO126" s="1364" t="n">
        <f aca="false">(K126+Q126+W126+AC126+AI126)=G126</f>
        <v>1</v>
      </c>
      <c r="AQ126" s="1357" t="n">
        <f aca="false">I126</f>
        <v>0</v>
      </c>
      <c r="AR126" s="1358" t="n">
        <f aca="false">J126</f>
        <v>0</v>
      </c>
      <c r="AS126" s="1366"/>
      <c r="AT126" s="1366"/>
      <c r="AU126" s="1366"/>
      <c r="AV126" s="1366"/>
      <c r="AW126" s="1366"/>
      <c r="AX126" s="1366"/>
      <c r="AY126" s="1366"/>
      <c r="AZ126" s="1366"/>
      <c r="BA126" s="1366"/>
      <c r="BB126" s="1366"/>
      <c r="BC126" s="1366"/>
      <c r="BD126" s="1366"/>
      <c r="BE126" s="1366"/>
      <c r="BF126" s="1362" t="n">
        <f aca="false">K126</f>
        <v>0</v>
      </c>
      <c r="BG126" s="1358" t="n">
        <f aca="false">L126</f>
        <v>0</v>
      </c>
      <c r="BH126" s="1359" t="n">
        <f aca="false">M126</f>
        <v>0</v>
      </c>
      <c r="BI126" s="1361" t="n">
        <f aca="false">N126</f>
        <v>0</v>
      </c>
      <c r="BK126" s="1362" t="n">
        <f aca="false">O126</f>
        <v>20711.25</v>
      </c>
      <c r="BL126" s="1358" t="n">
        <f aca="false">P126</f>
        <v>0.15</v>
      </c>
      <c r="BM126" s="1366"/>
      <c r="BN126" s="1366"/>
      <c r="BO126" s="1366"/>
      <c r="BP126" s="1366"/>
      <c r="BQ126" s="1366"/>
      <c r="BR126" s="1366"/>
      <c r="BS126" s="1366"/>
      <c r="BT126" s="1366"/>
      <c r="BU126" s="1366"/>
      <c r="BV126" s="1366"/>
      <c r="BW126" s="1366"/>
      <c r="BX126" s="1366"/>
      <c r="BY126" s="1366"/>
      <c r="BZ126" s="1357" t="n">
        <f aca="false">Q126</f>
        <v>0</v>
      </c>
      <c r="CA126" s="1358" t="n">
        <f aca="false">R126</f>
        <v>0.15</v>
      </c>
      <c r="CB126" s="1359" t="n">
        <f aca="false">S126</f>
        <v>20711.25</v>
      </c>
      <c r="CC126" s="1361" t="n">
        <f aca="false">T126</f>
        <v>0.17</v>
      </c>
      <c r="CE126" s="1362" t="n">
        <f aca="false">U126</f>
        <v>34518.75</v>
      </c>
      <c r="CF126" s="1358" t="n">
        <f aca="false">V126</f>
        <v>0.25</v>
      </c>
      <c r="CG126" s="1366"/>
      <c r="CH126" s="1366"/>
      <c r="CI126" s="1366"/>
      <c r="CJ126" s="1366"/>
      <c r="CK126" s="1366"/>
      <c r="CL126" s="1366"/>
      <c r="CM126" s="1366"/>
      <c r="CN126" s="1366"/>
      <c r="CO126" s="1366"/>
      <c r="CP126" s="1366"/>
      <c r="CQ126" s="1366"/>
      <c r="CR126" s="1366"/>
      <c r="CS126" s="1366"/>
      <c r="CT126" s="1357" t="n">
        <f aca="false">W126</f>
        <v>0</v>
      </c>
      <c r="CU126" s="1358" t="n">
        <f aca="false">X126</f>
        <v>0.25</v>
      </c>
      <c r="CV126" s="1359" t="n">
        <f aca="false">Y126</f>
        <v>34518.75</v>
      </c>
      <c r="CW126" s="1361" t="n">
        <f aca="false">Z126</f>
        <v>0.17</v>
      </c>
      <c r="CY126" s="1362" t="n">
        <f aca="false">AA126</f>
        <v>41422.5</v>
      </c>
      <c r="CZ126" s="1358" t="n">
        <f aca="false">AB126</f>
        <v>0.3</v>
      </c>
      <c r="DA126" s="1366"/>
      <c r="DB126" s="1366"/>
      <c r="DC126" s="1366"/>
      <c r="DD126" s="1366"/>
      <c r="DE126" s="1366"/>
      <c r="DF126" s="1366"/>
      <c r="DG126" s="1366"/>
      <c r="DH126" s="1366"/>
      <c r="DI126" s="1366"/>
      <c r="DJ126" s="1366"/>
      <c r="DK126" s="1366"/>
      <c r="DL126" s="1366"/>
      <c r="DM126" s="1366"/>
      <c r="DN126" s="1362"/>
      <c r="DO126" s="1358"/>
      <c r="DP126" s="1359"/>
      <c r="DQ126" s="1361"/>
      <c r="DS126" s="1362" t="n">
        <f aca="false">AG126</f>
        <v>41422.5</v>
      </c>
      <c r="DT126" s="1358" t="n">
        <f aca="false">AH126</f>
        <v>0.3</v>
      </c>
      <c r="DU126" s="1366"/>
      <c r="DV126" s="1366"/>
      <c r="DW126" s="1366"/>
      <c r="DX126" s="1366"/>
      <c r="DY126" s="1366"/>
      <c r="DZ126" s="1366"/>
      <c r="EA126" s="1366"/>
      <c r="EB126" s="1366"/>
      <c r="EC126" s="1366"/>
      <c r="ED126" s="1366"/>
      <c r="EE126" s="1366"/>
      <c r="EF126" s="1366"/>
      <c r="EG126" s="1366"/>
      <c r="EH126" s="1362" t="n">
        <f aca="false">AI126</f>
        <v>0</v>
      </c>
      <c r="EI126" s="1358" t="n">
        <f aca="false">AJ126</f>
        <v>0.3</v>
      </c>
      <c r="EJ126" s="1359" t="n">
        <f aca="false">AK126</f>
        <v>41422.5</v>
      </c>
      <c r="EK126" s="1361" t="n">
        <f aca="false">AL126</f>
        <v>0.11</v>
      </c>
    </row>
    <row r="127" customFormat="false" ht="26.4" hidden="false" customHeight="false" outlineLevel="0" collapsed="false">
      <c r="A127" s="1381" t="str">
        <f aca="false">'5_Comp 1 GF'!C223</f>
        <v>Contratação de empresa de projetos e eventos culturais para criação e desenvolvimento de peça teatral itinerante sobre educação fiscal </v>
      </c>
      <c r="B127" s="1355"/>
      <c r="C127" s="1355"/>
      <c r="D127" s="1355"/>
      <c r="E127" s="1355"/>
      <c r="F127" s="1356" t="n">
        <f aca="false">'5_Comp 1 GF'!G223</f>
        <v>76708</v>
      </c>
      <c r="G127" s="1356" t="n">
        <v>0</v>
      </c>
      <c r="H127" s="1356" t="n">
        <f aca="false">F127+G127</f>
        <v>76708</v>
      </c>
      <c r="I127" s="1357" t="n">
        <f aca="false">$F127*J127</f>
        <v>0</v>
      </c>
      <c r="J127" s="1358" t="n">
        <f aca="false">J$122</f>
        <v>0</v>
      </c>
      <c r="K127" s="1357" t="n">
        <f aca="false">$G127*L127</f>
        <v>0</v>
      </c>
      <c r="L127" s="1358" t="n">
        <f aca="false">L$122</f>
        <v>0</v>
      </c>
      <c r="M127" s="1359" t="n">
        <f aca="false">I127+K127</f>
        <v>0</v>
      </c>
      <c r="N127" s="1361" t="n">
        <f aca="false">M127/$M$111</f>
        <v>0</v>
      </c>
      <c r="O127" s="1357" t="n">
        <f aca="false">$F127*P127</f>
        <v>11506.2</v>
      </c>
      <c r="P127" s="1358" t="n">
        <f aca="false">P$122</f>
        <v>0.15</v>
      </c>
      <c r="Q127" s="1357" t="n">
        <f aca="false">$G127*R127</f>
        <v>0</v>
      </c>
      <c r="R127" s="1358" t="n">
        <f aca="false">R$122</f>
        <v>0.15</v>
      </c>
      <c r="S127" s="1359" t="n">
        <f aca="false">O127+Q127</f>
        <v>11506.2</v>
      </c>
      <c r="T127" s="1361" t="n">
        <f aca="false">S127/$S$111</f>
        <v>0.09</v>
      </c>
      <c r="U127" s="1357" t="n">
        <f aca="false">$F127*V127</f>
        <v>19177</v>
      </c>
      <c r="V127" s="1358" t="n">
        <f aca="false">V$122</f>
        <v>0.25</v>
      </c>
      <c r="W127" s="1357" t="n">
        <f aca="false">$G127*X127</f>
        <v>0</v>
      </c>
      <c r="X127" s="1358" t="n">
        <f aca="false">X$122</f>
        <v>0.25</v>
      </c>
      <c r="Y127" s="1359" t="n">
        <f aca="false">U127+W127</f>
        <v>19177</v>
      </c>
      <c r="Z127" s="1361" t="n">
        <f aca="false">Y127/$Y$111</f>
        <v>0.09</v>
      </c>
      <c r="AA127" s="1357" t="n">
        <f aca="false">$F127*AB127</f>
        <v>23012.4</v>
      </c>
      <c r="AB127" s="1358" t="n">
        <f aca="false">AB$122</f>
        <v>0.3</v>
      </c>
      <c r="AC127" s="1362" t="n">
        <f aca="false">$G127*AD127</f>
        <v>0</v>
      </c>
      <c r="AD127" s="1358" t="n">
        <f aca="false">AD$122</f>
        <v>0.3</v>
      </c>
      <c r="AE127" s="1359" t="n">
        <f aca="false">AA127+AC127</f>
        <v>23012.4</v>
      </c>
      <c r="AF127" s="1361" t="n">
        <f aca="false">AE127/$AE$111</f>
        <v>0.09</v>
      </c>
      <c r="AG127" s="1357" t="n">
        <f aca="false">$F127*AH127</f>
        <v>23012.4</v>
      </c>
      <c r="AH127" s="1358" t="n">
        <f aca="false">AH$122</f>
        <v>0.3</v>
      </c>
      <c r="AI127" s="1362" t="n">
        <f aca="false">$G127*AJ127</f>
        <v>0</v>
      </c>
      <c r="AJ127" s="1358" t="n">
        <f aca="false">AJ$122</f>
        <v>0.3</v>
      </c>
      <c r="AK127" s="1359" t="n">
        <f aca="false">AG127+AI127</f>
        <v>23012.4</v>
      </c>
      <c r="AL127" s="1361" t="n">
        <f aca="false">AK127/$AK$111</f>
        <v>0.06</v>
      </c>
      <c r="AM127" s="1352" t="n">
        <f aca="false">H127-(M127+S127+Y127+AE127+AK127)</f>
        <v>0</v>
      </c>
      <c r="AN127" s="1363" t="n">
        <f aca="false">(I127+O127+U127+AA127+AG127)=F127</f>
        <v>1</v>
      </c>
      <c r="AO127" s="1364" t="n">
        <f aca="false">(K127+Q127+W127+AC127+AI127)=G127</f>
        <v>1</v>
      </c>
      <c r="AQ127" s="1357" t="n">
        <f aca="false">I127</f>
        <v>0</v>
      </c>
      <c r="AR127" s="1358" t="n">
        <f aca="false">J127</f>
        <v>0</v>
      </c>
      <c r="AS127" s="1366"/>
      <c r="AT127" s="1366"/>
      <c r="AU127" s="1366"/>
      <c r="AV127" s="1366"/>
      <c r="AW127" s="1366"/>
      <c r="AX127" s="1366"/>
      <c r="AY127" s="1366"/>
      <c r="AZ127" s="1366"/>
      <c r="BA127" s="1366"/>
      <c r="BB127" s="1366"/>
      <c r="BC127" s="1366"/>
      <c r="BD127" s="1366"/>
      <c r="BE127" s="1366"/>
      <c r="BF127" s="1362" t="n">
        <f aca="false">K127</f>
        <v>0</v>
      </c>
      <c r="BG127" s="1358" t="n">
        <f aca="false">L127</f>
        <v>0</v>
      </c>
      <c r="BH127" s="1359" t="n">
        <f aca="false">M127</f>
        <v>0</v>
      </c>
      <c r="BI127" s="1361" t="n">
        <f aca="false">N127</f>
        <v>0</v>
      </c>
      <c r="BK127" s="1362" t="n">
        <f aca="false">O127</f>
        <v>11506.2</v>
      </c>
      <c r="BL127" s="1358" t="n">
        <f aca="false">P127</f>
        <v>0.15</v>
      </c>
      <c r="BM127" s="1366"/>
      <c r="BN127" s="1366"/>
      <c r="BO127" s="1366"/>
      <c r="BP127" s="1366"/>
      <c r="BQ127" s="1366"/>
      <c r="BR127" s="1366"/>
      <c r="BS127" s="1366"/>
      <c r="BT127" s="1366"/>
      <c r="BU127" s="1366"/>
      <c r="BV127" s="1366"/>
      <c r="BW127" s="1366"/>
      <c r="BX127" s="1366"/>
      <c r="BY127" s="1366"/>
      <c r="BZ127" s="1357" t="n">
        <f aca="false">Q127</f>
        <v>0</v>
      </c>
      <c r="CA127" s="1358" t="n">
        <f aca="false">R127</f>
        <v>0.15</v>
      </c>
      <c r="CB127" s="1359" t="n">
        <f aca="false">S127</f>
        <v>11506.2</v>
      </c>
      <c r="CC127" s="1361" t="n">
        <f aca="false">T127</f>
        <v>0.09</v>
      </c>
      <c r="CE127" s="1362" t="n">
        <f aca="false">U127</f>
        <v>19177</v>
      </c>
      <c r="CF127" s="1358" t="n">
        <f aca="false">V127</f>
        <v>0.25</v>
      </c>
      <c r="CG127" s="1366"/>
      <c r="CH127" s="1366"/>
      <c r="CI127" s="1366"/>
      <c r="CJ127" s="1366"/>
      <c r="CK127" s="1366"/>
      <c r="CL127" s="1366"/>
      <c r="CM127" s="1366"/>
      <c r="CN127" s="1366"/>
      <c r="CO127" s="1366"/>
      <c r="CP127" s="1366"/>
      <c r="CQ127" s="1366"/>
      <c r="CR127" s="1366"/>
      <c r="CS127" s="1366"/>
      <c r="CT127" s="1357" t="n">
        <f aca="false">W127</f>
        <v>0</v>
      </c>
      <c r="CU127" s="1358" t="n">
        <f aca="false">X127</f>
        <v>0.25</v>
      </c>
      <c r="CV127" s="1359" t="n">
        <f aca="false">Y127</f>
        <v>19177</v>
      </c>
      <c r="CW127" s="1361" t="n">
        <f aca="false">Z127</f>
        <v>0.09</v>
      </c>
      <c r="CY127" s="1362" t="n">
        <f aca="false">AA127</f>
        <v>23012.4</v>
      </c>
      <c r="CZ127" s="1358" t="n">
        <f aca="false">AB127</f>
        <v>0.3</v>
      </c>
      <c r="DA127" s="1366"/>
      <c r="DB127" s="1366"/>
      <c r="DC127" s="1366"/>
      <c r="DD127" s="1366"/>
      <c r="DE127" s="1366"/>
      <c r="DF127" s="1366"/>
      <c r="DG127" s="1366"/>
      <c r="DH127" s="1366"/>
      <c r="DI127" s="1366"/>
      <c r="DJ127" s="1366"/>
      <c r="DK127" s="1366"/>
      <c r="DL127" s="1366"/>
      <c r="DM127" s="1366"/>
      <c r="DN127" s="1362"/>
      <c r="DO127" s="1358"/>
      <c r="DP127" s="1359"/>
      <c r="DQ127" s="1361"/>
      <c r="DS127" s="1362" t="n">
        <f aca="false">AG127</f>
        <v>23012.4</v>
      </c>
      <c r="DT127" s="1358" t="n">
        <f aca="false">AH127</f>
        <v>0.3</v>
      </c>
      <c r="DU127" s="1366"/>
      <c r="DV127" s="1366"/>
      <c r="DW127" s="1366"/>
      <c r="DX127" s="1366"/>
      <c r="DY127" s="1366"/>
      <c r="DZ127" s="1366"/>
      <c r="EA127" s="1366"/>
      <c r="EB127" s="1366"/>
      <c r="EC127" s="1366"/>
      <c r="ED127" s="1366"/>
      <c r="EE127" s="1366"/>
      <c r="EF127" s="1366"/>
      <c r="EG127" s="1366"/>
      <c r="EH127" s="1362" t="n">
        <f aca="false">AI127</f>
        <v>0</v>
      </c>
      <c r="EI127" s="1358" t="n">
        <f aca="false">AJ127</f>
        <v>0.3</v>
      </c>
      <c r="EJ127" s="1359" t="n">
        <f aca="false">AK127</f>
        <v>23012.4</v>
      </c>
      <c r="EK127" s="1361" t="n">
        <f aca="false">AL127</f>
        <v>0.06</v>
      </c>
    </row>
    <row r="128" customFormat="false" ht="13.2" hidden="false" customHeight="false" outlineLevel="0" collapsed="false">
      <c r="A128" s="1381" t="str">
        <f aca="false">'5_Comp 1 GF'!C224</f>
        <v>Criação e produção de série de gibis de educação fiscal </v>
      </c>
      <c r="B128" s="1355"/>
      <c r="C128" s="1355"/>
      <c r="D128" s="1355"/>
      <c r="E128" s="1355"/>
      <c r="F128" s="1356" t="n">
        <f aca="false">'5_Comp 1 GF'!G224</f>
        <v>30683</v>
      </c>
      <c r="G128" s="1356" t="n">
        <v>0</v>
      </c>
      <c r="H128" s="1356" t="n">
        <f aca="false">F128+G128</f>
        <v>30683</v>
      </c>
      <c r="I128" s="1357" t="n">
        <f aca="false">$F128*J128</f>
        <v>0</v>
      </c>
      <c r="J128" s="1358" t="n">
        <f aca="false">J$122</f>
        <v>0</v>
      </c>
      <c r="K128" s="1357" t="n">
        <f aca="false">$G128*L128</f>
        <v>0</v>
      </c>
      <c r="L128" s="1358" t="n">
        <f aca="false">L$122</f>
        <v>0</v>
      </c>
      <c r="M128" s="1359" t="n">
        <f aca="false">I128+K128</f>
        <v>0</v>
      </c>
      <c r="N128" s="1361" t="n">
        <f aca="false">M128/$M$111</f>
        <v>0</v>
      </c>
      <c r="O128" s="1357" t="n">
        <f aca="false">$F128*P128</f>
        <v>4602.45</v>
      </c>
      <c r="P128" s="1358" t="n">
        <f aca="false">P$122</f>
        <v>0.15</v>
      </c>
      <c r="Q128" s="1357" t="n">
        <f aca="false">$G128*R128</f>
        <v>0</v>
      </c>
      <c r="R128" s="1358" t="n">
        <f aca="false">R$122</f>
        <v>0.15</v>
      </c>
      <c r="S128" s="1359" t="n">
        <f aca="false">O128+Q128</f>
        <v>4602.45</v>
      </c>
      <c r="T128" s="1361" t="n">
        <f aca="false">S128/$S$111</f>
        <v>0.04</v>
      </c>
      <c r="U128" s="1357" t="n">
        <f aca="false">$F128*V128</f>
        <v>7670.75</v>
      </c>
      <c r="V128" s="1358" t="n">
        <f aca="false">V$122</f>
        <v>0.25</v>
      </c>
      <c r="W128" s="1357" t="n">
        <f aca="false">$G128*X128</f>
        <v>0</v>
      </c>
      <c r="X128" s="1358" t="n">
        <f aca="false">X$122</f>
        <v>0.25</v>
      </c>
      <c r="Y128" s="1359" t="n">
        <f aca="false">U128+W128</f>
        <v>7670.75</v>
      </c>
      <c r="Z128" s="1361" t="n">
        <f aca="false">Y128/$Y$111</f>
        <v>0.04</v>
      </c>
      <c r="AA128" s="1357" t="n">
        <f aca="false">$F128*AB128</f>
        <v>9204.9</v>
      </c>
      <c r="AB128" s="1358" t="n">
        <f aca="false">AB$122</f>
        <v>0.3</v>
      </c>
      <c r="AC128" s="1362" t="n">
        <f aca="false">$G128*AD128</f>
        <v>0</v>
      </c>
      <c r="AD128" s="1358" t="n">
        <f aca="false">AD$122</f>
        <v>0.3</v>
      </c>
      <c r="AE128" s="1359" t="n">
        <f aca="false">AA128+AC128</f>
        <v>9204.9</v>
      </c>
      <c r="AF128" s="1361" t="n">
        <f aca="false">AE128/$AE$111</f>
        <v>0.04</v>
      </c>
      <c r="AG128" s="1357" t="n">
        <f aca="false">$F128*AH128</f>
        <v>9204.9</v>
      </c>
      <c r="AH128" s="1358" t="n">
        <f aca="false">AH$122</f>
        <v>0.3</v>
      </c>
      <c r="AI128" s="1362" t="n">
        <f aca="false">$G128*AJ128</f>
        <v>0</v>
      </c>
      <c r="AJ128" s="1358" t="n">
        <f aca="false">AJ$122</f>
        <v>0.3</v>
      </c>
      <c r="AK128" s="1359" t="n">
        <f aca="false">AG128+AI128</f>
        <v>9204.9</v>
      </c>
      <c r="AL128" s="1361" t="n">
        <f aca="false">AK128/$AK$111</f>
        <v>0.02</v>
      </c>
      <c r="AM128" s="1352" t="n">
        <f aca="false">H128-(M128+S128+Y128+AE128+AK128)</f>
        <v>0</v>
      </c>
      <c r="AN128" s="1363" t="n">
        <f aca="false">(I128+O128+U128+AA128+AG128)=F128</f>
        <v>1</v>
      </c>
      <c r="AO128" s="1364" t="n">
        <f aca="false">(K128+Q128+W128+AC128+AI128)=G128</f>
        <v>1</v>
      </c>
      <c r="AQ128" s="1357" t="n">
        <f aca="false">I128</f>
        <v>0</v>
      </c>
      <c r="AR128" s="1358" t="n">
        <f aca="false">J128</f>
        <v>0</v>
      </c>
      <c r="AS128" s="1366"/>
      <c r="AT128" s="1366"/>
      <c r="AU128" s="1366"/>
      <c r="AV128" s="1366"/>
      <c r="AW128" s="1366"/>
      <c r="AX128" s="1366"/>
      <c r="AY128" s="1366"/>
      <c r="AZ128" s="1366"/>
      <c r="BA128" s="1366"/>
      <c r="BB128" s="1366"/>
      <c r="BC128" s="1366"/>
      <c r="BD128" s="1366"/>
      <c r="BE128" s="1366"/>
      <c r="BF128" s="1362" t="n">
        <f aca="false">K128</f>
        <v>0</v>
      </c>
      <c r="BG128" s="1358" t="n">
        <f aca="false">L128</f>
        <v>0</v>
      </c>
      <c r="BH128" s="1359" t="n">
        <f aca="false">M128</f>
        <v>0</v>
      </c>
      <c r="BI128" s="1361" t="n">
        <f aca="false">N128</f>
        <v>0</v>
      </c>
      <c r="BK128" s="1362" t="n">
        <f aca="false">O128</f>
        <v>4602.45</v>
      </c>
      <c r="BL128" s="1358" t="n">
        <f aca="false">P128</f>
        <v>0.15</v>
      </c>
      <c r="BM128" s="1366"/>
      <c r="BN128" s="1366"/>
      <c r="BO128" s="1366"/>
      <c r="BP128" s="1366"/>
      <c r="BQ128" s="1366"/>
      <c r="BR128" s="1366"/>
      <c r="BS128" s="1366"/>
      <c r="BT128" s="1366"/>
      <c r="BU128" s="1366"/>
      <c r="BV128" s="1366"/>
      <c r="BW128" s="1366"/>
      <c r="BX128" s="1366"/>
      <c r="BY128" s="1366"/>
      <c r="BZ128" s="1357" t="n">
        <f aca="false">Q128</f>
        <v>0</v>
      </c>
      <c r="CA128" s="1358" t="n">
        <f aca="false">R128</f>
        <v>0.15</v>
      </c>
      <c r="CB128" s="1359" t="n">
        <f aca="false">S128</f>
        <v>4602.45</v>
      </c>
      <c r="CC128" s="1361" t="n">
        <f aca="false">T128</f>
        <v>0.04</v>
      </c>
      <c r="CE128" s="1362" t="n">
        <f aca="false">U128</f>
        <v>7670.75</v>
      </c>
      <c r="CF128" s="1358" t="n">
        <f aca="false">V128</f>
        <v>0.25</v>
      </c>
      <c r="CG128" s="1366"/>
      <c r="CH128" s="1366"/>
      <c r="CI128" s="1366"/>
      <c r="CJ128" s="1366"/>
      <c r="CK128" s="1366"/>
      <c r="CL128" s="1366"/>
      <c r="CM128" s="1366"/>
      <c r="CN128" s="1366"/>
      <c r="CO128" s="1366"/>
      <c r="CP128" s="1366"/>
      <c r="CQ128" s="1366"/>
      <c r="CR128" s="1366"/>
      <c r="CS128" s="1366"/>
      <c r="CT128" s="1357" t="n">
        <f aca="false">W128</f>
        <v>0</v>
      </c>
      <c r="CU128" s="1358" t="n">
        <f aca="false">X128</f>
        <v>0.25</v>
      </c>
      <c r="CV128" s="1359" t="n">
        <f aca="false">Y128</f>
        <v>7670.75</v>
      </c>
      <c r="CW128" s="1361" t="n">
        <f aca="false">Z128</f>
        <v>0.04</v>
      </c>
      <c r="CY128" s="1362" t="n">
        <f aca="false">AA128</f>
        <v>9204.9</v>
      </c>
      <c r="CZ128" s="1358" t="n">
        <f aca="false">AB128</f>
        <v>0.3</v>
      </c>
      <c r="DA128" s="1366"/>
      <c r="DB128" s="1366"/>
      <c r="DC128" s="1366"/>
      <c r="DD128" s="1366"/>
      <c r="DE128" s="1366"/>
      <c r="DF128" s="1366"/>
      <c r="DG128" s="1366"/>
      <c r="DH128" s="1366"/>
      <c r="DI128" s="1366"/>
      <c r="DJ128" s="1366"/>
      <c r="DK128" s="1366"/>
      <c r="DL128" s="1366"/>
      <c r="DM128" s="1366"/>
      <c r="DN128" s="1362"/>
      <c r="DO128" s="1358"/>
      <c r="DP128" s="1359"/>
      <c r="DQ128" s="1361"/>
      <c r="DS128" s="1362" t="n">
        <f aca="false">AG128</f>
        <v>9204.9</v>
      </c>
      <c r="DT128" s="1358" t="n">
        <f aca="false">AH128</f>
        <v>0.3</v>
      </c>
      <c r="DU128" s="1366"/>
      <c r="DV128" s="1366"/>
      <c r="DW128" s="1366"/>
      <c r="DX128" s="1366"/>
      <c r="DY128" s="1366"/>
      <c r="DZ128" s="1366"/>
      <c r="EA128" s="1366"/>
      <c r="EB128" s="1366"/>
      <c r="EC128" s="1366"/>
      <c r="ED128" s="1366"/>
      <c r="EE128" s="1366"/>
      <c r="EF128" s="1366"/>
      <c r="EG128" s="1366"/>
      <c r="EH128" s="1362" t="n">
        <f aca="false">AI128</f>
        <v>0</v>
      </c>
      <c r="EI128" s="1358" t="n">
        <f aca="false">AJ128</f>
        <v>0.3</v>
      </c>
      <c r="EJ128" s="1359" t="n">
        <f aca="false">AK128</f>
        <v>9204.9</v>
      </c>
      <c r="EK128" s="1361" t="n">
        <f aca="false">AL128</f>
        <v>0.02</v>
      </c>
    </row>
    <row r="129" customFormat="false" ht="13.2" hidden="false" customHeight="false" outlineLevel="0" collapsed="false">
      <c r="A129" s="1381" t="str">
        <f aca="false">'5_Comp 1 GF'!C250</f>
        <v>Impressão de materiais de educação fiscal </v>
      </c>
      <c r="B129" s="1355"/>
      <c r="C129" s="1355"/>
      <c r="D129" s="1355"/>
      <c r="E129" s="1355"/>
      <c r="F129" s="1356"/>
      <c r="G129" s="1356" t="n">
        <f aca="false">'5_Comp 1 GF'!G250</f>
        <v>107392</v>
      </c>
      <c r="H129" s="1356" t="n">
        <f aca="false">F129+G129</f>
        <v>107392</v>
      </c>
      <c r="I129" s="1357" t="n">
        <f aca="false">$F129*J129</f>
        <v>0</v>
      </c>
      <c r="J129" s="1358" t="n">
        <f aca="false">J$122</f>
        <v>0</v>
      </c>
      <c r="K129" s="1357" t="n">
        <f aca="false">$G129*L129</f>
        <v>0</v>
      </c>
      <c r="L129" s="1358" t="n">
        <f aca="false">L$122</f>
        <v>0</v>
      </c>
      <c r="M129" s="1359" t="n">
        <f aca="false">I129+K129</f>
        <v>0</v>
      </c>
      <c r="N129" s="1361" t="n">
        <f aca="false">M129/$M$111</f>
        <v>0</v>
      </c>
      <c r="O129" s="1357" t="n">
        <f aca="false">$F129*P129</f>
        <v>0</v>
      </c>
      <c r="P129" s="1358" t="n">
        <f aca="false">P$122</f>
        <v>0.15</v>
      </c>
      <c r="Q129" s="1357" t="n">
        <f aca="false">$G129*R129</f>
        <v>16108.8</v>
      </c>
      <c r="R129" s="1358" t="n">
        <f aca="false">R$122</f>
        <v>0.15</v>
      </c>
      <c r="S129" s="1359" t="n">
        <f aca="false">O129+Q129</f>
        <v>16108.8</v>
      </c>
      <c r="T129" s="1361" t="n">
        <f aca="false">S129/$S$111</f>
        <v>0.13</v>
      </c>
      <c r="U129" s="1357" t="n">
        <f aca="false">$F129*V129</f>
        <v>0</v>
      </c>
      <c r="V129" s="1358" t="n">
        <f aca="false">V$122</f>
        <v>0.25</v>
      </c>
      <c r="W129" s="1357" t="n">
        <f aca="false">$G129*X129</f>
        <v>26848</v>
      </c>
      <c r="X129" s="1358" t="n">
        <f aca="false">X$122</f>
        <v>0.25</v>
      </c>
      <c r="Y129" s="1359" t="n">
        <f aca="false">U129+W129</f>
        <v>26848</v>
      </c>
      <c r="Z129" s="1361" t="n">
        <f aca="false">Y129/$Y$111</f>
        <v>0.13</v>
      </c>
      <c r="AA129" s="1357" t="n">
        <f aca="false">$F129*AB129</f>
        <v>0</v>
      </c>
      <c r="AB129" s="1358" t="n">
        <f aca="false">AB$122</f>
        <v>0.3</v>
      </c>
      <c r="AC129" s="1362" t="n">
        <f aca="false">$G129*AD129</f>
        <v>32217.6</v>
      </c>
      <c r="AD129" s="1358" t="n">
        <f aca="false">AD$122</f>
        <v>0.3</v>
      </c>
      <c r="AE129" s="1359" t="n">
        <f aca="false">AA129+AC129</f>
        <v>32217.6</v>
      </c>
      <c r="AF129" s="1361" t="n">
        <f aca="false">AE129/$AE$111</f>
        <v>0.13</v>
      </c>
      <c r="AG129" s="1357" t="n">
        <f aca="false">$F129*AH129</f>
        <v>0</v>
      </c>
      <c r="AH129" s="1358" t="n">
        <f aca="false">AH$122</f>
        <v>0.3</v>
      </c>
      <c r="AI129" s="1362" t="n">
        <f aca="false">$G129*AJ129</f>
        <v>32217.6</v>
      </c>
      <c r="AJ129" s="1358" t="n">
        <f aca="false">AJ$122</f>
        <v>0.3</v>
      </c>
      <c r="AK129" s="1359" t="n">
        <f aca="false">AG129+AI129</f>
        <v>32217.6</v>
      </c>
      <c r="AL129" s="1361" t="n">
        <f aca="false">AK129/$AK$111</f>
        <v>0.08</v>
      </c>
      <c r="AM129" s="1352" t="n">
        <f aca="false">H129-(M129+S129+Y129+AE129+AK129)</f>
        <v>0</v>
      </c>
      <c r="AN129" s="1363" t="n">
        <f aca="false">(I129+O129+U129+AA129+AG129)=F129</f>
        <v>1</v>
      </c>
      <c r="AO129" s="1364" t="n">
        <f aca="false">(K129+Q129+W129+AC129+AI129)=G129</f>
        <v>1</v>
      </c>
      <c r="AQ129" s="1357" t="n">
        <f aca="false">I129</f>
        <v>0</v>
      </c>
      <c r="AR129" s="1358" t="n">
        <f aca="false">J129</f>
        <v>0</v>
      </c>
      <c r="AS129" s="1366"/>
      <c r="AT129" s="1366"/>
      <c r="AU129" s="1366"/>
      <c r="AV129" s="1366"/>
      <c r="AW129" s="1366"/>
      <c r="AX129" s="1366"/>
      <c r="AY129" s="1366"/>
      <c r="AZ129" s="1366"/>
      <c r="BA129" s="1366"/>
      <c r="BB129" s="1366"/>
      <c r="BC129" s="1366"/>
      <c r="BD129" s="1366"/>
      <c r="BE129" s="1366"/>
      <c r="BF129" s="1362" t="n">
        <f aca="false">K129</f>
        <v>0</v>
      </c>
      <c r="BG129" s="1358" t="n">
        <f aca="false">L129</f>
        <v>0</v>
      </c>
      <c r="BH129" s="1359" t="n">
        <f aca="false">M129</f>
        <v>0</v>
      </c>
      <c r="BI129" s="1361" t="n">
        <f aca="false">N129</f>
        <v>0</v>
      </c>
      <c r="BK129" s="1362" t="n">
        <f aca="false">O129</f>
        <v>0</v>
      </c>
      <c r="BL129" s="1358" t="n">
        <f aca="false">P129</f>
        <v>0.15</v>
      </c>
      <c r="BM129" s="1366"/>
      <c r="BN129" s="1366"/>
      <c r="BO129" s="1366"/>
      <c r="BP129" s="1366"/>
      <c r="BQ129" s="1366"/>
      <c r="BR129" s="1366"/>
      <c r="BS129" s="1366"/>
      <c r="BT129" s="1366"/>
      <c r="BU129" s="1366"/>
      <c r="BV129" s="1366"/>
      <c r="BW129" s="1366"/>
      <c r="BX129" s="1366"/>
      <c r="BY129" s="1366"/>
      <c r="BZ129" s="1357" t="n">
        <f aca="false">Q129</f>
        <v>16108.8</v>
      </c>
      <c r="CA129" s="1358" t="n">
        <f aca="false">R129</f>
        <v>0.15</v>
      </c>
      <c r="CB129" s="1359" t="n">
        <f aca="false">S129</f>
        <v>16108.8</v>
      </c>
      <c r="CC129" s="1361" t="n">
        <f aca="false">T129</f>
        <v>0.13</v>
      </c>
      <c r="CE129" s="1362" t="n">
        <f aca="false">U129</f>
        <v>0</v>
      </c>
      <c r="CF129" s="1358" t="n">
        <f aca="false">V129</f>
        <v>0.25</v>
      </c>
      <c r="CG129" s="1366"/>
      <c r="CH129" s="1366"/>
      <c r="CI129" s="1366"/>
      <c r="CJ129" s="1366"/>
      <c r="CK129" s="1366"/>
      <c r="CL129" s="1366"/>
      <c r="CM129" s="1366"/>
      <c r="CN129" s="1366"/>
      <c r="CO129" s="1366"/>
      <c r="CP129" s="1366"/>
      <c r="CQ129" s="1366"/>
      <c r="CR129" s="1366"/>
      <c r="CS129" s="1366"/>
      <c r="CT129" s="1357" t="n">
        <f aca="false">W129</f>
        <v>26848</v>
      </c>
      <c r="CU129" s="1358" t="n">
        <f aca="false">X129</f>
        <v>0.25</v>
      </c>
      <c r="CV129" s="1359" t="n">
        <f aca="false">Y129</f>
        <v>26848</v>
      </c>
      <c r="CW129" s="1361" t="n">
        <f aca="false">Z129</f>
        <v>0.13</v>
      </c>
      <c r="CY129" s="1362" t="n">
        <f aca="false">AA129</f>
        <v>0</v>
      </c>
      <c r="CZ129" s="1358" t="n">
        <f aca="false">AB129</f>
        <v>0.3</v>
      </c>
      <c r="DA129" s="1366"/>
      <c r="DB129" s="1366"/>
      <c r="DC129" s="1366"/>
      <c r="DD129" s="1366"/>
      <c r="DE129" s="1366"/>
      <c r="DF129" s="1366"/>
      <c r="DG129" s="1366"/>
      <c r="DH129" s="1366"/>
      <c r="DI129" s="1366"/>
      <c r="DJ129" s="1366"/>
      <c r="DK129" s="1366"/>
      <c r="DL129" s="1366"/>
      <c r="DM129" s="1366"/>
      <c r="DN129" s="1362"/>
      <c r="DO129" s="1358"/>
      <c r="DP129" s="1359"/>
      <c r="DQ129" s="1361"/>
      <c r="DS129" s="1362" t="n">
        <f aca="false">AG129</f>
        <v>0</v>
      </c>
      <c r="DT129" s="1358" t="n">
        <f aca="false">AH129</f>
        <v>0.3</v>
      </c>
      <c r="DU129" s="1366"/>
      <c r="DV129" s="1366"/>
      <c r="DW129" s="1366"/>
      <c r="DX129" s="1366"/>
      <c r="DY129" s="1366"/>
      <c r="DZ129" s="1366"/>
      <c r="EA129" s="1366"/>
      <c r="EB129" s="1366"/>
      <c r="EC129" s="1366"/>
      <c r="ED129" s="1366"/>
      <c r="EE129" s="1366"/>
      <c r="EF129" s="1366"/>
      <c r="EG129" s="1366"/>
      <c r="EH129" s="1362" t="n">
        <f aca="false">AI129</f>
        <v>32217.6</v>
      </c>
      <c r="EI129" s="1358" t="n">
        <f aca="false">AJ129</f>
        <v>0.3</v>
      </c>
      <c r="EJ129" s="1359" t="n">
        <f aca="false">AK129</f>
        <v>32217.6</v>
      </c>
      <c r="EK129" s="1361" t="n">
        <f aca="false">AL129</f>
        <v>0.08</v>
      </c>
    </row>
    <row r="130" customFormat="false" ht="39.6" hidden="false" customHeight="false" outlineLevel="0" collapsed="false">
      <c r="A130" s="1381" t="str">
        <f aca="false">'5_Comp 1 GF'!C225</f>
        <v>Produção de 04 vídeos sobre educação fiscal - para crianças, para jovens e adultos, conselheiros municipais e servidores públicos + campanha de lançamento e divulgação</v>
      </c>
      <c r="B130" s="1355"/>
      <c r="C130" s="1355"/>
      <c r="D130" s="1355"/>
      <c r="E130" s="1355"/>
      <c r="F130" s="1356" t="n">
        <f aca="false">'5_Comp 1 GF'!G225</f>
        <v>138075</v>
      </c>
      <c r="G130" s="1356" t="n">
        <v>0</v>
      </c>
      <c r="H130" s="1356" t="n">
        <f aca="false">F130+G130</f>
        <v>138075</v>
      </c>
      <c r="I130" s="1357" t="n">
        <f aca="false">$F130*J130</f>
        <v>0</v>
      </c>
      <c r="J130" s="1358" t="n">
        <f aca="false">J$122</f>
        <v>0</v>
      </c>
      <c r="K130" s="1357" t="n">
        <f aca="false">$G130*L130</f>
        <v>0</v>
      </c>
      <c r="L130" s="1358" t="n">
        <f aca="false">L$122</f>
        <v>0</v>
      </c>
      <c r="M130" s="1359" t="n">
        <f aca="false">I130+K130</f>
        <v>0</v>
      </c>
      <c r="N130" s="1361" t="n">
        <f aca="false">M130/$M$111</f>
        <v>0</v>
      </c>
      <c r="O130" s="1357" t="n">
        <f aca="false">$F130*P130</f>
        <v>20711.25</v>
      </c>
      <c r="P130" s="1358" t="n">
        <f aca="false">P$122</f>
        <v>0.15</v>
      </c>
      <c r="Q130" s="1357" t="n">
        <f aca="false">$G130*R130</f>
        <v>0</v>
      </c>
      <c r="R130" s="1358" t="n">
        <f aca="false">R$122</f>
        <v>0.15</v>
      </c>
      <c r="S130" s="1359" t="n">
        <f aca="false">O130+Q130</f>
        <v>20711.25</v>
      </c>
      <c r="T130" s="1361" t="n">
        <f aca="false">S130/$S$111</f>
        <v>0.17</v>
      </c>
      <c r="U130" s="1357" t="n">
        <f aca="false">$F130*V130</f>
        <v>34518.75</v>
      </c>
      <c r="V130" s="1358" t="n">
        <f aca="false">V$122</f>
        <v>0.25</v>
      </c>
      <c r="W130" s="1357" t="n">
        <f aca="false">$G130*X130</f>
        <v>0</v>
      </c>
      <c r="X130" s="1358" t="n">
        <f aca="false">X$122</f>
        <v>0.25</v>
      </c>
      <c r="Y130" s="1359" t="n">
        <f aca="false">U130+W130</f>
        <v>34518.75</v>
      </c>
      <c r="Z130" s="1361" t="n">
        <f aca="false">Y130/$Y$111</f>
        <v>0.17</v>
      </c>
      <c r="AA130" s="1357" t="n">
        <f aca="false">$F130*AB130</f>
        <v>41422.5</v>
      </c>
      <c r="AB130" s="1358" t="n">
        <f aca="false">AB$122</f>
        <v>0.3</v>
      </c>
      <c r="AC130" s="1362" t="n">
        <f aca="false">$G130*AD130</f>
        <v>0</v>
      </c>
      <c r="AD130" s="1358" t="n">
        <f aca="false">AD$122</f>
        <v>0.3</v>
      </c>
      <c r="AE130" s="1359" t="n">
        <f aca="false">AA130+AC130</f>
        <v>41422.5</v>
      </c>
      <c r="AF130" s="1361" t="n">
        <f aca="false">AE130/$AE$111</f>
        <v>0.17</v>
      </c>
      <c r="AG130" s="1357" t="n">
        <f aca="false">$F130*AH130</f>
        <v>41422.5</v>
      </c>
      <c r="AH130" s="1358" t="n">
        <f aca="false">AH$122</f>
        <v>0.3</v>
      </c>
      <c r="AI130" s="1362" t="n">
        <f aca="false">$G130*AJ130</f>
        <v>0</v>
      </c>
      <c r="AJ130" s="1358" t="n">
        <f aca="false">AJ$122</f>
        <v>0.3</v>
      </c>
      <c r="AK130" s="1359" t="n">
        <f aca="false">AG130+AI130</f>
        <v>41422.5</v>
      </c>
      <c r="AL130" s="1361" t="n">
        <f aca="false">AK130/$AK$111</f>
        <v>0.11</v>
      </c>
      <c r="AM130" s="1352" t="n">
        <f aca="false">H130-(M130+S130+Y130+AE130+AK130)</f>
        <v>0</v>
      </c>
      <c r="AN130" s="1363" t="n">
        <f aca="false">(I130+O130+U130+AA130+AG130)=F130</f>
        <v>1</v>
      </c>
      <c r="AO130" s="1364" t="n">
        <f aca="false">(K130+Q130+W130+AC130+AI130)=G130</f>
        <v>1</v>
      </c>
      <c r="AQ130" s="1357" t="n">
        <f aca="false">I130</f>
        <v>0</v>
      </c>
      <c r="AR130" s="1358" t="n">
        <f aca="false">J130</f>
        <v>0</v>
      </c>
      <c r="AS130" s="1366"/>
      <c r="AT130" s="1366"/>
      <c r="AU130" s="1366"/>
      <c r="AV130" s="1366"/>
      <c r="AW130" s="1366"/>
      <c r="AX130" s="1366"/>
      <c r="AY130" s="1366"/>
      <c r="AZ130" s="1366"/>
      <c r="BA130" s="1366"/>
      <c r="BB130" s="1366"/>
      <c r="BC130" s="1366"/>
      <c r="BD130" s="1366"/>
      <c r="BE130" s="1366"/>
      <c r="BF130" s="1362" t="n">
        <f aca="false">K130</f>
        <v>0</v>
      </c>
      <c r="BG130" s="1358" t="n">
        <f aca="false">L130</f>
        <v>0</v>
      </c>
      <c r="BH130" s="1359" t="n">
        <f aca="false">M130</f>
        <v>0</v>
      </c>
      <c r="BI130" s="1361" t="n">
        <f aca="false">N130</f>
        <v>0</v>
      </c>
      <c r="BK130" s="1362" t="n">
        <f aca="false">O130</f>
        <v>20711.25</v>
      </c>
      <c r="BL130" s="1358" t="n">
        <f aca="false">P130</f>
        <v>0.15</v>
      </c>
      <c r="BM130" s="1366"/>
      <c r="BN130" s="1366"/>
      <c r="BO130" s="1366"/>
      <c r="BP130" s="1366"/>
      <c r="BQ130" s="1366"/>
      <c r="BR130" s="1366"/>
      <c r="BS130" s="1366"/>
      <c r="BT130" s="1366"/>
      <c r="BU130" s="1366"/>
      <c r="BV130" s="1366"/>
      <c r="BW130" s="1366"/>
      <c r="BX130" s="1366"/>
      <c r="BY130" s="1366"/>
      <c r="BZ130" s="1357" t="n">
        <f aca="false">Q130</f>
        <v>0</v>
      </c>
      <c r="CA130" s="1358" t="n">
        <f aca="false">R130</f>
        <v>0.15</v>
      </c>
      <c r="CB130" s="1359" t="n">
        <f aca="false">S130</f>
        <v>20711.25</v>
      </c>
      <c r="CC130" s="1361" t="n">
        <f aca="false">T130</f>
        <v>0.17</v>
      </c>
      <c r="CE130" s="1362" t="n">
        <f aca="false">U130</f>
        <v>34518.75</v>
      </c>
      <c r="CF130" s="1358" t="n">
        <f aca="false">V130</f>
        <v>0.25</v>
      </c>
      <c r="CG130" s="1366"/>
      <c r="CH130" s="1366"/>
      <c r="CI130" s="1366"/>
      <c r="CJ130" s="1366"/>
      <c r="CK130" s="1366"/>
      <c r="CL130" s="1366"/>
      <c r="CM130" s="1366"/>
      <c r="CN130" s="1366"/>
      <c r="CO130" s="1366"/>
      <c r="CP130" s="1366"/>
      <c r="CQ130" s="1366"/>
      <c r="CR130" s="1366"/>
      <c r="CS130" s="1366"/>
      <c r="CT130" s="1357" t="n">
        <f aca="false">W130</f>
        <v>0</v>
      </c>
      <c r="CU130" s="1358" t="n">
        <f aca="false">X130</f>
        <v>0.25</v>
      </c>
      <c r="CV130" s="1359" t="n">
        <f aca="false">Y130</f>
        <v>34518.75</v>
      </c>
      <c r="CW130" s="1361" t="n">
        <f aca="false">Z130</f>
        <v>0.17</v>
      </c>
      <c r="CY130" s="1362" t="n">
        <f aca="false">AA130</f>
        <v>41422.5</v>
      </c>
      <c r="CZ130" s="1358" t="n">
        <f aca="false">AB130</f>
        <v>0.3</v>
      </c>
      <c r="DA130" s="1366"/>
      <c r="DB130" s="1366"/>
      <c r="DC130" s="1366"/>
      <c r="DD130" s="1366"/>
      <c r="DE130" s="1366"/>
      <c r="DF130" s="1366"/>
      <c r="DG130" s="1366"/>
      <c r="DH130" s="1366"/>
      <c r="DI130" s="1366"/>
      <c r="DJ130" s="1366"/>
      <c r="DK130" s="1366"/>
      <c r="DL130" s="1366"/>
      <c r="DM130" s="1366"/>
      <c r="DN130" s="1362"/>
      <c r="DO130" s="1358"/>
      <c r="DP130" s="1359"/>
      <c r="DQ130" s="1361"/>
      <c r="DS130" s="1362" t="n">
        <f aca="false">AG130</f>
        <v>41422.5</v>
      </c>
      <c r="DT130" s="1358" t="n">
        <f aca="false">AH130</f>
        <v>0.3</v>
      </c>
      <c r="DU130" s="1366"/>
      <c r="DV130" s="1366"/>
      <c r="DW130" s="1366"/>
      <c r="DX130" s="1366"/>
      <c r="DY130" s="1366"/>
      <c r="DZ130" s="1366"/>
      <c r="EA130" s="1366"/>
      <c r="EB130" s="1366"/>
      <c r="EC130" s="1366"/>
      <c r="ED130" s="1366"/>
      <c r="EE130" s="1366"/>
      <c r="EF130" s="1366"/>
      <c r="EG130" s="1366"/>
      <c r="EH130" s="1362" t="n">
        <f aca="false">AI130</f>
        <v>0</v>
      </c>
      <c r="EI130" s="1358" t="n">
        <f aca="false">AJ130</f>
        <v>0.3</v>
      </c>
      <c r="EJ130" s="1359" t="n">
        <f aca="false">AK130</f>
        <v>41422.5</v>
      </c>
      <c r="EK130" s="1361" t="n">
        <f aca="false">AL130</f>
        <v>0.11</v>
      </c>
    </row>
    <row r="131" customFormat="false" ht="13.2" hidden="true" customHeight="false" outlineLevel="0" collapsed="false">
      <c r="A131" s="1381"/>
      <c r="B131" s="1355"/>
      <c r="C131" s="1355"/>
      <c r="D131" s="1355"/>
      <c r="E131" s="1355"/>
      <c r="F131" s="1356" t="n">
        <v>0</v>
      </c>
      <c r="G131" s="1356" t="n">
        <v>0</v>
      </c>
      <c r="H131" s="1356" t="n">
        <f aca="false">F131+G131</f>
        <v>0</v>
      </c>
      <c r="I131" s="1357" t="n">
        <f aca="false">$F131*J131</f>
        <v>0</v>
      </c>
      <c r="J131" s="1358" t="n">
        <f aca="false">J$122</f>
        <v>0</v>
      </c>
      <c r="K131" s="1357" t="n">
        <f aca="false">$G131*L131</f>
        <v>0</v>
      </c>
      <c r="L131" s="1358" t="n">
        <f aca="false">L$122</f>
        <v>0</v>
      </c>
      <c r="M131" s="1359" t="n">
        <f aca="false">I131+K131</f>
        <v>0</v>
      </c>
      <c r="N131" s="1361" t="n">
        <f aca="false">M131/$M$111</f>
        <v>0</v>
      </c>
      <c r="O131" s="1357" t="n">
        <f aca="false">$F131*P131</f>
        <v>0</v>
      </c>
      <c r="P131" s="1358" t="n">
        <f aca="false">P$122</f>
        <v>0.15</v>
      </c>
      <c r="Q131" s="1357" t="n">
        <f aca="false">$G131*R131</f>
        <v>0</v>
      </c>
      <c r="R131" s="1358" t="n">
        <f aca="false">R$122</f>
        <v>0.15</v>
      </c>
      <c r="S131" s="1359" t="n">
        <f aca="false">O131+Q131</f>
        <v>0</v>
      </c>
      <c r="T131" s="1361" t="n">
        <f aca="false">S131/$S$111</f>
        <v>0</v>
      </c>
      <c r="U131" s="1357" t="n">
        <f aca="false">$F131*V131</f>
        <v>0</v>
      </c>
      <c r="V131" s="1358" t="n">
        <f aca="false">V$122</f>
        <v>0.25</v>
      </c>
      <c r="W131" s="1357" t="n">
        <f aca="false">$G131*X131</f>
        <v>0</v>
      </c>
      <c r="X131" s="1358" t="n">
        <f aca="false">X$122</f>
        <v>0.25</v>
      </c>
      <c r="Y131" s="1359" t="n">
        <f aca="false">U131+W131</f>
        <v>0</v>
      </c>
      <c r="Z131" s="1361" t="n">
        <f aca="false">Y131/$Y$111</f>
        <v>0</v>
      </c>
      <c r="AA131" s="1357" t="n">
        <f aca="false">$F131*AB131</f>
        <v>0</v>
      </c>
      <c r="AB131" s="1358" t="n">
        <f aca="false">AB$122</f>
        <v>0.3</v>
      </c>
      <c r="AC131" s="1362" t="n">
        <f aca="false">$G131*AD131</f>
        <v>0</v>
      </c>
      <c r="AD131" s="1358" t="n">
        <f aca="false">AD$122</f>
        <v>0.3</v>
      </c>
      <c r="AE131" s="1359" t="n">
        <f aca="false">AA131+AC131</f>
        <v>0</v>
      </c>
      <c r="AF131" s="1361" t="n">
        <f aca="false">AE131/$AE$111</f>
        <v>0</v>
      </c>
      <c r="AG131" s="1357" t="n">
        <f aca="false">$F131*AH131</f>
        <v>0</v>
      </c>
      <c r="AH131" s="1358" t="n">
        <f aca="false">AH$122</f>
        <v>0.3</v>
      </c>
      <c r="AI131" s="1362" t="n">
        <f aca="false">$G131*AJ131</f>
        <v>0</v>
      </c>
      <c r="AJ131" s="1358" t="n">
        <f aca="false">AJ$122</f>
        <v>0.3</v>
      </c>
      <c r="AK131" s="1359" t="n">
        <f aca="false">AG131+AI131</f>
        <v>0</v>
      </c>
      <c r="AL131" s="1361" t="n">
        <f aca="false">AK131/$AK$111</f>
        <v>0</v>
      </c>
      <c r="AM131" s="1352" t="n">
        <f aca="false">H131-(M131+S131+Y131+AE131+AK131)</f>
        <v>0</v>
      </c>
      <c r="AN131" s="1363" t="n">
        <f aca="false">(I131+O131+U131+AA131+AG131)=F131</f>
        <v>1</v>
      </c>
      <c r="AO131" s="1364" t="n">
        <f aca="false">(K131+Q131+W131+AC131+AI131)=G131</f>
        <v>1</v>
      </c>
      <c r="AQ131" s="1357" t="n">
        <f aca="false">I131</f>
        <v>0</v>
      </c>
      <c r="AR131" s="1358" t="n">
        <f aca="false">J131</f>
        <v>0</v>
      </c>
      <c r="AS131" s="1366"/>
      <c r="AT131" s="1366"/>
      <c r="AU131" s="1366"/>
      <c r="AV131" s="1366"/>
      <c r="AW131" s="1366"/>
      <c r="AX131" s="1366"/>
      <c r="AY131" s="1366"/>
      <c r="AZ131" s="1366"/>
      <c r="BA131" s="1366"/>
      <c r="BB131" s="1366"/>
      <c r="BC131" s="1366"/>
      <c r="BD131" s="1366"/>
      <c r="BE131" s="1366"/>
      <c r="BF131" s="1362" t="n">
        <f aca="false">K131</f>
        <v>0</v>
      </c>
      <c r="BG131" s="1358" t="n">
        <f aca="false">L131</f>
        <v>0</v>
      </c>
      <c r="BH131" s="1359" t="n">
        <f aca="false">M131</f>
        <v>0</v>
      </c>
      <c r="BI131" s="1361" t="n">
        <f aca="false">N131</f>
        <v>0</v>
      </c>
      <c r="BK131" s="1362" t="n">
        <f aca="false">O131</f>
        <v>0</v>
      </c>
      <c r="BL131" s="1358" t="n">
        <f aca="false">P131</f>
        <v>0.15</v>
      </c>
      <c r="BM131" s="1366"/>
      <c r="BN131" s="1366"/>
      <c r="BO131" s="1366"/>
      <c r="BP131" s="1366"/>
      <c r="BQ131" s="1366"/>
      <c r="BR131" s="1366"/>
      <c r="BS131" s="1366"/>
      <c r="BT131" s="1366"/>
      <c r="BU131" s="1366"/>
      <c r="BV131" s="1366"/>
      <c r="BW131" s="1366"/>
      <c r="BX131" s="1366"/>
      <c r="BY131" s="1366"/>
      <c r="BZ131" s="1357" t="n">
        <f aca="false">Q131</f>
        <v>0</v>
      </c>
      <c r="CA131" s="1358" t="n">
        <f aca="false">R131</f>
        <v>0.15</v>
      </c>
      <c r="CB131" s="1359" t="n">
        <f aca="false">S131</f>
        <v>0</v>
      </c>
      <c r="CC131" s="1361" t="n">
        <f aca="false">T131</f>
        <v>0</v>
      </c>
      <c r="CE131" s="1362" t="n">
        <f aca="false">U131</f>
        <v>0</v>
      </c>
      <c r="CF131" s="1358" t="n">
        <f aca="false">V131</f>
        <v>0.25</v>
      </c>
      <c r="CG131" s="1366"/>
      <c r="CH131" s="1366"/>
      <c r="CI131" s="1366"/>
      <c r="CJ131" s="1366"/>
      <c r="CK131" s="1366"/>
      <c r="CL131" s="1366"/>
      <c r="CM131" s="1366"/>
      <c r="CN131" s="1366"/>
      <c r="CO131" s="1366"/>
      <c r="CP131" s="1366"/>
      <c r="CQ131" s="1366"/>
      <c r="CR131" s="1366"/>
      <c r="CS131" s="1366"/>
      <c r="CT131" s="1357" t="n">
        <f aca="false">W131</f>
        <v>0</v>
      </c>
      <c r="CU131" s="1358" t="n">
        <f aca="false">X131</f>
        <v>0.25</v>
      </c>
      <c r="CV131" s="1359" t="n">
        <f aca="false">Y131</f>
        <v>0</v>
      </c>
      <c r="CW131" s="1361" t="n">
        <f aca="false">Z131</f>
        <v>0</v>
      </c>
      <c r="CY131" s="1362" t="n">
        <f aca="false">AA131</f>
        <v>0</v>
      </c>
      <c r="CZ131" s="1358" t="n">
        <f aca="false">AB131</f>
        <v>0.3</v>
      </c>
      <c r="DA131" s="1366"/>
      <c r="DB131" s="1366"/>
      <c r="DC131" s="1366"/>
      <c r="DD131" s="1366"/>
      <c r="DE131" s="1366"/>
      <c r="DF131" s="1366"/>
      <c r="DG131" s="1366"/>
      <c r="DH131" s="1366"/>
      <c r="DI131" s="1366"/>
      <c r="DJ131" s="1366"/>
      <c r="DK131" s="1366"/>
      <c r="DL131" s="1366"/>
      <c r="DM131" s="1366"/>
      <c r="DN131" s="1362"/>
      <c r="DO131" s="1358"/>
      <c r="DP131" s="1359"/>
      <c r="DQ131" s="1361"/>
      <c r="DS131" s="1362" t="n">
        <f aca="false">AG131</f>
        <v>0</v>
      </c>
      <c r="DT131" s="1358" t="n">
        <f aca="false">AH131</f>
        <v>0.3</v>
      </c>
      <c r="DU131" s="1366"/>
      <c r="DV131" s="1366"/>
      <c r="DW131" s="1366"/>
      <c r="DX131" s="1366"/>
      <c r="DY131" s="1366"/>
      <c r="DZ131" s="1366"/>
      <c r="EA131" s="1366"/>
      <c r="EB131" s="1366"/>
      <c r="EC131" s="1366"/>
      <c r="ED131" s="1366"/>
      <c r="EE131" s="1366"/>
      <c r="EF131" s="1366"/>
      <c r="EG131" s="1366"/>
      <c r="EH131" s="1362" t="n">
        <f aca="false">AI131</f>
        <v>0</v>
      </c>
      <c r="EI131" s="1358" t="n">
        <f aca="false">AJ131</f>
        <v>0.3</v>
      </c>
      <c r="EJ131" s="1359" t="n">
        <f aca="false">AK131</f>
        <v>0</v>
      </c>
      <c r="EK131" s="1361" t="n">
        <f aca="false">AL131</f>
        <v>0</v>
      </c>
    </row>
    <row r="132" customFormat="false" ht="13.8" hidden="false" customHeight="false" outlineLevel="0" collapsed="false">
      <c r="A132" s="1343" t="str">
        <f aca="false">'5_Comp 1 GF'!C178</f>
        <v>1.3.3. Pesquisa de percepção realizada </v>
      </c>
      <c r="B132" s="1344"/>
      <c r="C132" s="1344"/>
      <c r="D132" s="1344"/>
      <c r="E132" s="1344"/>
      <c r="F132" s="1345" t="n">
        <f aca="false">SUM(F133:F141)</f>
        <v>0</v>
      </c>
      <c r="G132" s="1345" t="n">
        <f aca="false">SUM(G133:G141)</f>
        <v>153417</v>
      </c>
      <c r="H132" s="1345" t="n">
        <f aca="false">F132+G132</f>
        <v>153417</v>
      </c>
      <c r="I132" s="1346" t="n">
        <f aca="false">$F$132*J132</f>
        <v>0</v>
      </c>
      <c r="J132" s="1347" t="n">
        <f aca="false">'5_Comp 1 GF'!K178</f>
        <v>0</v>
      </c>
      <c r="K132" s="1346" t="n">
        <f aca="false">$G$132*L132</f>
        <v>0</v>
      </c>
      <c r="L132" s="1347" t="n">
        <f aca="false">'5_Comp 1 GF'!K179</f>
        <v>0</v>
      </c>
      <c r="M132" s="1348" t="n">
        <f aca="false">I132+K132</f>
        <v>0</v>
      </c>
      <c r="N132" s="1349" t="n">
        <f aca="false">M132/$M$111</f>
        <v>0</v>
      </c>
      <c r="O132" s="1346" t="n">
        <f aca="false">$F$132*P132</f>
        <v>0</v>
      </c>
      <c r="P132" s="1347" t="n">
        <f aca="false">'5_Comp 1 GF'!L178</f>
        <v>0</v>
      </c>
      <c r="Q132" s="1346" t="n">
        <f aca="false">$G$132*R132</f>
        <v>0</v>
      </c>
      <c r="R132" s="1347" t="n">
        <f aca="false">'5_Comp 1 GF'!L179</f>
        <v>0</v>
      </c>
      <c r="S132" s="1348" t="n">
        <f aca="false">O132+Q132</f>
        <v>0</v>
      </c>
      <c r="T132" s="1350" t="n">
        <f aca="false">S132/$S$111</f>
        <v>0</v>
      </c>
      <c r="U132" s="1346" t="n">
        <f aca="false">$F$132*V132</f>
        <v>0</v>
      </c>
      <c r="V132" s="1347" t="n">
        <f aca="false">'5_Comp 1 GF'!M178</f>
        <v>0</v>
      </c>
      <c r="W132" s="1346" t="n">
        <f aca="false">$G$132*X132</f>
        <v>0</v>
      </c>
      <c r="X132" s="1347" t="n">
        <f aca="false">'5_Comp 1 GF'!M179</f>
        <v>0</v>
      </c>
      <c r="Y132" s="1348" t="n">
        <f aca="false">U132+W132</f>
        <v>0</v>
      </c>
      <c r="Z132" s="1350" t="n">
        <f aca="false">Y132/$Y$111</f>
        <v>0</v>
      </c>
      <c r="AA132" s="1346" t="n">
        <f aca="false">$F$132*AB132</f>
        <v>0</v>
      </c>
      <c r="AB132" s="1347" t="n">
        <f aca="false">'5_Comp 1 GF'!N178</f>
        <v>0</v>
      </c>
      <c r="AC132" s="1351" t="n">
        <f aca="false">$G$132*AD132</f>
        <v>0</v>
      </c>
      <c r="AD132" s="1347" t="n">
        <f aca="false">'5_Comp 1 GF'!N179</f>
        <v>0</v>
      </c>
      <c r="AE132" s="1348" t="n">
        <f aca="false">AA132+AC132</f>
        <v>0</v>
      </c>
      <c r="AF132" s="1350" t="n">
        <f aca="false">AE132/$AE$111</f>
        <v>0</v>
      </c>
      <c r="AG132" s="1346" t="n">
        <f aca="false">$F$132*AH132</f>
        <v>0</v>
      </c>
      <c r="AH132" s="1347" t="n">
        <f aca="false">'5_Comp 1 GF'!O178</f>
        <v>0</v>
      </c>
      <c r="AI132" s="1351" t="n">
        <f aca="false">$G$132*AJ132</f>
        <v>153417</v>
      </c>
      <c r="AJ132" s="1347" t="n">
        <f aca="false">'5_Comp 1 GF'!O179</f>
        <v>1</v>
      </c>
      <c r="AK132" s="1348" t="n">
        <f aca="false">AG132+AI132</f>
        <v>153417</v>
      </c>
      <c r="AL132" s="1350" t="n">
        <f aca="false">AK132/$AK$111</f>
        <v>0.4</v>
      </c>
      <c r="AM132" s="1352" t="n">
        <f aca="false">H132-(M132+S132+Y132+AE132+AK132)</f>
        <v>0</v>
      </c>
      <c r="AN132" s="1363" t="n">
        <f aca="false">(I132+O132+U132+AA132+AG132)=F132</f>
        <v>1</v>
      </c>
      <c r="AO132" s="1364" t="n">
        <f aca="false">(K132+Q132+W132+AC132+AI132)=G132</f>
        <v>1</v>
      </c>
      <c r="AQ132" s="1346" t="n">
        <f aca="false">I132</f>
        <v>0</v>
      </c>
      <c r="AR132" s="1347" t="n">
        <f aca="false">J132</f>
        <v>0</v>
      </c>
      <c r="AS132" s="1345"/>
      <c r="AT132" s="1345"/>
      <c r="AU132" s="1345"/>
      <c r="AV132" s="1345"/>
      <c r="AW132" s="1345"/>
      <c r="AX132" s="1345"/>
      <c r="AY132" s="1345"/>
      <c r="AZ132" s="1345"/>
      <c r="BA132" s="1345"/>
      <c r="BB132" s="1345"/>
      <c r="BC132" s="1345"/>
      <c r="BD132" s="1345"/>
      <c r="BE132" s="1353" t="n">
        <f aca="false">IF(SUM(AS132:BD132)=AQ132,TRUE())</f>
        <v>1</v>
      </c>
      <c r="BF132" s="1351" t="n">
        <f aca="false">K132</f>
        <v>0</v>
      </c>
      <c r="BG132" s="1347" t="n">
        <f aca="false">L132</f>
        <v>0</v>
      </c>
      <c r="BH132" s="1348" t="n">
        <f aca="false">M132</f>
        <v>0</v>
      </c>
      <c r="BI132" s="1349" t="n">
        <f aca="false">N132</f>
        <v>0</v>
      </c>
      <c r="BK132" s="1351" t="n">
        <f aca="false">O132</f>
        <v>0</v>
      </c>
      <c r="BL132" s="1347" t="n">
        <f aca="false">P132</f>
        <v>0</v>
      </c>
      <c r="BM132" s="1345"/>
      <c r="BN132" s="1345"/>
      <c r="BO132" s="1345"/>
      <c r="BP132" s="1345"/>
      <c r="BQ132" s="1345"/>
      <c r="BR132" s="1345"/>
      <c r="BS132" s="1345"/>
      <c r="BT132" s="1345"/>
      <c r="BU132" s="1345"/>
      <c r="BV132" s="1345"/>
      <c r="BW132" s="1345"/>
      <c r="BX132" s="1345"/>
      <c r="BY132" s="1353" t="n">
        <f aca="false">IF(SUM(BM132:BX132)=BK132,TRUE())</f>
        <v>1</v>
      </c>
      <c r="BZ132" s="1346" t="n">
        <f aca="false">Q132</f>
        <v>0</v>
      </c>
      <c r="CA132" s="1347" t="n">
        <f aca="false">R132</f>
        <v>0</v>
      </c>
      <c r="CB132" s="1348" t="n">
        <f aca="false">S132</f>
        <v>0</v>
      </c>
      <c r="CC132" s="1350" t="n">
        <f aca="false">T132</f>
        <v>0</v>
      </c>
      <c r="CE132" s="1351" t="n">
        <f aca="false">U132</f>
        <v>0</v>
      </c>
      <c r="CF132" s="1347" t="n">
        <f aca="false">V132</f>
        <v>0</v>
      </c>
      <c r="CG132" s="1345"/>
      <c r="CH132" s="1345"/>
      <c r="CI132" s="1345"/>
      <c r="CJ132" s="1345"/>
      <c r="CK132" s="1345"/>
      <c r="CL132" s="1345"/>
      <c r="CM132" s="1345"/>
      <c r="CN132" s="1345"/>
      <c r="CO132" s="1345"/>
      <c r="CP132" s="1345"/>
      <c r="CQ132" s="1345"/>
      <c r="CR132" s="1345"/>
      <c r="CS132" s="1353" t="n">
        <f aca="false">IF(SUM(CG132:CR132)=CE132,TRUE())</f>
        <v>1</v>
      </c>
      <c r="CT132" s="1346" t="n">
        <f aca="false">W132</f>
        <v>0</v>
      </c>
      <c r="CU132" s="1347" t="n">
        <f aca="false">X132</f>
        <v>0</v>
      </c>
      <c r="CV132" s="1348" t="n">
        <f aca="false">Y132</f>
        <v>0</v>
      </c>
      <c r="CW132" s="1350" t="n">
        <f aca="false">Z132</f>
        <v>0</v>
      </c>
      <c r="CY132" s="1351" t="n">
        <f aca="false">AA132</f>
        <v>0</v>
      </c>
      <c r="CZ132" s="1347" t="n">
        <f aca="false">AB132</f>
        <v>0</v>
      </c>
      <c r="DA132" s="1345"/>
      <c r="DB132" s="1345"/>
      <c r="DC132" s="1345"/>
      <c r="DD132" s="1345"/>
      <c r="DE132" s="1345"/>
      <c r="DF132" s="1345"/>
      <c r="DG132" s="1345"/>
      <c r="DH132" s="1345"/>
      <c r="DI132" s="1345"/>
      <c r="DJ132" s="1345"/>
      <c r="DK132" s="1345"/>
      <c r="DL132" s="1345"/>
      <c r="DM132" s="1353" t="n">
        <f aca="false">IF(SUM(DA132:DL132)=CY132,TRUE())</f>
        <v>1</v>
      </c>
      <c r="DN132" s="1351" t="n">
        <f aca="false">SUM(DN133:DN147)</f>
        <v>0</v>
      </c>
      <c r="DO132" s="1347" t="n">
        <v>0</v>
      </c>
      <c r="DP132" s="1348"/>
      <c r="DQ132" s="1350" t="n">
        <v>0</v>
      </c>
      <c r="DS132" s="1351" t="n">
        <f aca="false">AG132</f>
        <v>0</v>
      </c>
      <c r="DT132" s="1347" t="n">
        <f aca="false">AH132</f>
        <v>0</v>
      </c>
      <c r="DU132" s="1345"/>
      <c r="DV132" s="1345"/>
      <c r="DW132" s="1345"/>
      <c r="DX132" s="1345"/>
      <c r="DY132" s="1345"/>
      <c r="DZ132" s="1345"/>
      <c r="EA132" s="1345"/>
      <c r="EB132" s="1345"/>
      <c r="EC132" s="1345"/>
      <c r="ED132" s="1345"/>
      <c r="EE132" s="1345"/>
      <c r="EF132" s="1345"/>
      <c r="EG132" s="1353" t="n">
        <f aca="false">IF(SUM(DU132:EF132)=DS132,TRUE())</f>
        <v>1</v>
      </c>
      <c r="EH132" s="1351" t="n">
        <f aca="false">AI132</f>
        <v>153417</v>
      </c>
      <c r="EI132" s="1347" t="n">
        <f aca="false">AJ132</f>
        <v>1</v>
      </c>
      <c r="EJ132" s="1348" t="n">
        <f aca="false">AK132</f>
        <v>153417</v>
      </c>
      <c r="EK132" s="1350" t="n">
        <f aca="false">AL132</f>
        <v>0.4</v>
      </c>
    </row>
    <row r="133" customFormat="false" ht="26.4" hidden="false" customHeight="false" outlineLevel="0" collapsed="false">
      <c r="A133" s="1381" t="str">
        <f aca="false">'5_Comp 1 GF'!C222</f>
        <v>Contratação de empresa para execução de pesquisa de percepção fiscal</v>
      </c>
      <c r="B133" s="1355"/>
      <c r="C133" s="1355"/>
      <c r="D133" s="1355"/>
      <c r="E133" s="1355"/>
      <c r="F133" s="1356"/>
      <c r="G133" s="1356" t="n">
        <f aca="false">'5_Comp 1 GF'!G222</f>
        <v>153417</v>
      </c>
      <c r="H133" s="1356" t="n">
        <f aca="false">F133+G133</f>
        <v>153417</v>
      </c>
      <c r="I133" s="1357" t="n">
        <f aca="false">$F133*J133</f>
        <v>0</v>
      </c>
      <c r="J133" s="1358" t="n">
        <f aca="false">J$132</f>
        <v>0</v>
      </c>
      <c r="K133" s="1357" t="n">
        <f aca="false">$G133*L133</f>
        <v>0</v>
      </c>
      <c r="L133" s="1358" t="n">
        <f aca="false">L$132</f>
        <v>0</v>
      </c>
      <c r="M133" s="1359" t="n">
        <f aca="false">I133+K133</f>
        <v>0</v>
      </c>
      <c r="N133" s="1361" t="n">
        <f aca="false">M133/$M$111</f>
        <v>0</v>
      </c>
      <c r="O133" s="1357" t="n">
        <f aca="false">$F133*P133</f>
        <v>0</v>
      </c>
      <c r="P133" s="1358" t="n">
        <f aca="false">P$132</f>
        <v>0</v>
      </c>
      <c r="Q133" s="1357" t="n">
        <f aca="false">$G133*R133</f>
        <v>0</v>
      </c>
      <c r="R133" s="1358" t="n">
        <f aca="false">R$132</f>
        <v>0</v>
      </c>
      <c r="S133" s="1359" t="n">
        <f aca="false">O133+Q133</f>
        <v>0</v>
      </c>
      <c r="T133" s="1361" t="n">
        <f aca="false">S133/$S$111</f>
        <v>0</v>
      </c>
      <c r="U133" s="1357" t="n">
        <f aca="false">$F133*V133</f>
        <v>0</v>
      </c>
      <c r="V133" s="1358" t="n">
        <f aca="false">V$132</f>
        <v>0</v>
      </c>
      <c r="W133" s="1357" t="n">
        <f aca="false">$G133*X133</f>
        <v>0</v>
      </c>
      <c r="X133" s="1358" t="n">
        <f aca="false">X$132</f>
        <v>0</v>
      </c>
      <c r="Y133" s="1359" t="n">
        <f aca="false">U133+W133</f>
        <v>0</v>
      </c>
      <c r="Z133" s="1361" t="n">
        <f aca="false">Y133/$Y$111</f>
        <v>0</v>
      </c>
      <c r="AA133" s="1357" t="n">
        <f aca="false">$F133*AB133</f>
        <v>0</v>
      </c>
      <c r="AB133" s="1358" t="n">
        <f aca="false">AB$132</f>
        <v>0</v>
      </c>
      <c r="AC133" s="1362" t="n">
        <f aca="false">$G133*AD133</f>
        <v>0</v>
      </c>
      <c r="AD133" s="1358" t="n">
        <f aca="false">AD$132</f>
        <v>0</v>
      </c>
      <c r="AE133" s="1359" t="n">
        <f aca="false">AA133+AC133</f>
        <v>0</v>
      </c>
      <c r="AF133" s="1361" t="n">
        <f aca="false">AE133/$AE$111</f>
        <v>0</v>
      </c>
      <c r="AG133" s="1357" t="n">
        <f aca="false">$F133*AH133</f>
        <v>0</v>
      </c>
      <c r="AH133" s="1358" t="n">
        <f aca="false">AH$132</f>
        <v>0</v>
      </c>
      <c r="AI133" s="1362" t="n">
        <f aca="false">$G133*AJ133</f>
        <v>153417</v>
      </c>
      <c r="AJ133" s="1358" t="n">
        <f aca="false">AJ$132</f>
        <v>1</v>
      </c>
      <c r="AK133" s="1359" t="n">
        <f aca="false">AG133+AI133</f>
        <v>153417</v>
      </c>
      <c r="AL133" s="1361" t="n">
        <f aca="false">AK133/$AK$111</f>
        <v>0.4</v>
      </c>
      <c r="AM133" s="1352" t="n">
        <f aca="false">H133-(M133+S133+Y133+AE133+AK133)</f>
        <v>0</v>
      </c>
      <c r="AN133" s="1363" t="n">
        <f aca="false">(I133+O133+U133+AA133+AG133)=F133</f>
        <v>1</v>
      </c>
      <c r="AO133" s="1364" t="n">
        <f aca="false">(K133+Q133+W133+AC133+AI133)=G133</f>
        <v>1</v>
      </c>
      <c r="AQ133" s="1357" t="n">
        <f aca="false">I133</f>
        <v>0</v>
      </c>
      <c r="AR133" s="1358" t="n">
        <f aca="false">J133</f>
        <v>0</v>
      </c>
      <c r="AS133" s="1366"/>
      <c r="AT133" s="1366"/>
      <c r="AU133" s="1366"/>
      <c r="AV133" s="1366"/>
      <c r="AW133" s="1366"/>
      <c r="AX133" s="1366"/>
      <c r="AY133" s="1366"/>
      <c r="AZ133" s="1366"/>
      <c r="BA133" s="1366"/>
      <c r="BB133" s="1366"/>
      <c r="BC133" s="1366"/>
      <c r="BD133" s="1366"/>
      <c r="BE133" s="1366"/>
      <c r="BF133" s="1362" t="n">
        <f aca="false">K133</f>
        <v>0</v>
      </c>
      <c r="BG133" s="1358" t="n">
        <f aca="false">L133</f>
        <v>0</v>
      </c>
      <c r="BH133" s="1359" t="n">
        <f aca="false">M133</f>
        <v>0</v>
      </c>
      <c r="BI133" s="1361" t="n">
        <f aca="false">N133</f>
        <v>0</v>
      </c>
      <c r="BK133" s="1362" t="n">
        <f aca="false">O133</f>
        <v>0</v>
      </c>
      <c r="BL133" s="1358" t="n">
        <f aca="false">P133</f>
        <v>0</v>
      </c>
      <c r="BM133" s="1366"/>
      <c r="BN133" s="1366"/>
      <c r="BO133" s="1366"/>
      <c r="BP133" s="1366"/>
      <c r="BQ133" s="1366"/>
      <c r="BR133" s="1366"/>
      <c r="BS133" s="1366"/>
      <c r="BT133" s="1366"/>
      <c r="BU133" s="1366"/>
      <c r="BV133" s="1366"/>
      <c r="BW133" s="1366"/>
      <c r="BX133" s="1366"/>
      <c r="BY133" s="1366"/>
      <c r="BZ133" s="1357" t="n">
        <f aca="false">Q133</f>
        <v>0</v>
      </c>
      <c r="CA133" s="1358" t="n">
        <f aca="false">R133</f>
        <v>0</v>
      </c>
      <c r="CB133" s="1359" t="n">
        <f aca="false">S133</f>
        <v>0</v>
      </c>
      <c r="CC133" s="1361" t="n">
        <f aca="false">T133</f>
        <v>0</v>
      </c>
      <c r="CE133" s="1362" t="n">
        <f aca="false">U133</f>
        <v>0</v>
      </c>
      <c r="CF133" s="1358" t="n">
        <f aca="false">V133</f>
        <v>0</v>
      </c>
      <c r="CG133" s="1366"/>
      <c r="CH133" s="1366"/>
      <c r="CI133" s="1366"/>
      <c r="CJ133" s="1366"/>
      <c r="CK133" s="1366"/>
      <c r="CL133" s="1366"/>
      <c r="CM133" s="1366"/>
      <c r="CN133" s="1366"/>
      <c r="CO133" s="1366"/>
      <c r="CP133" s="1366"/>
      <c r="CQ133" s="1366"/>
      <c r="CR133" s="1366"/>
      <c r="CS133" s="1366"/>
      <c r="CT133" s="1357" t="n">
        <f aca="false">W133</f>
        <v>0</v>
      </c>
      <c r="CU133" s="1358" t="n">
        <f aca="false">X133</f>
        <v>0</v>
      </c>
      <c r="CV133" s="1359" t="n">
        <f aca="false">Y133</f>
        <v>0</v>
      </c>
      <c r="CW133" s="1361" t="n">
        <f aca="false">Z133</f>
        <v>0</v>
      </c>
      <c r="CY133" s="1362" t="n">
        <f aca="false">AA133</f>
        <v>0</v>
      </c>
      <c r="CZ133" s="1358" t="n">
        <f aca="false">AB133</f>
        <v>0</v>
      </c>
      <c r="DA133" s="1366"/>
      <c r="DB133" s="1366"/>
      <c r="DC133" s="1366"/>
      <c r="DD133" s="1366"/>
      <c r="DE133" s="1366"/>
      <c r="DF133" s="1366"/>
      <c r="DG133" s="1366"/>
      <c r="DH133" s="1366"/>
      <c r="DI133" s="1366"/>
      <c r="DJ133" s="1366"/>
      <c r="DK133" s="1366"/>
      <c r="DL133" s="1366"/>
      <c r="DM133" s="1366"/>
      <c r="DN133" s="1362"/>
      <c r="DO133" s="1358"/>
      <c r="DP133" s="1359"/>
      <c r="DQ133" s="1361"/>
      <c r="DS133" s="1362" t="n">
        <f aca="false">AG133</f>
        <v>0</v>
      </c>
      <c r="DT133" s="1358" t="n">
        <f aca="false">AH133</f>
        <v>0</v>
      </c>
      <c r="DU133" s="1366"/>
      <c r="DV133" s="1366"/>
      <c r="DW133" s="1366"/>
      <c r="DX133" s="1366"/>
      <c r="DY133" s="1366"/>
      <c r="DZ133" s="1366"/>
      <c r="EA133" s="1366"/>
      <c r="EB133" s="1366"/>
      <c r="EC133" s="1366"/>
      <c r="ED133" s="1366"/>
      <c r="EE133" s="1366"/>
      <c r="EF133" s="1366"/>
      <c r="EG133" s="1366"/>
      <c r="EH133" s="1362" t="n">
        <f aca="false">AI133</f>
        <v>153417</v>
      </c>
      <c r="EI133" s="1358" t="n">
        <f aca="false">AJ133</f>
        <v>1</v>
      </c>
      <c r="EJ133" s="1359" t="n">
        <f aca="false">AK133</f>
        <v>153417</v>
      </c>
      <c r="EK133" s="1361" t="n">
        <f aca="false">AL133</f>
        <v>0.4</v>
      </c>
    </row>
    <row r="134" customFormat="false" ht="13.2" hidden="true" customHeight="false" outlineLevel="0" collapsed="false">
      <c r="A134" s="1381"/>
      <c r="B134" s="1355"/>
      <c r="C134" s="1355"/>
      <c r="D134" s="1355"/>
      <c r="E134" s="1355"/>
      <c r="F134" s="1356" t="n">
        <v>0</v>
      </c>
      <c r="G134" s="1356" t="n">
        <v>0</v>
      </c>
      <c r="H134" s="1356" t="n">
        <f aca="false">F134+G134</f>
        <v>0</v>
      </c>
      <c r="I134" s="1357" t="n">
        <f aca="false">$F134*J134</f>
        <v>0</v>
      </c>
      <c r="J134" s="1358" t="n">
        <f aca="false">J$132</f>
        <v>0</v>
      </c>
      <c r="K134" s="1357" t="n">
        <f aca="false">$G134*L134</f>
        <v>0</v>
      </c>
      <c r="L134" s="1358" t="n">
        <f aca="false">L$132</f>
        <v>0</v>
      </c>
      <c r="M134" s="1359" t="n">
        <f aca="false">I134+K134</f>
        <v>0</v>
      </c>
      <c r="N134" s="1361" t="n">
        <f aca="false">M134/$M$111</f>
        <v>0</v>
      </c>
      <c r="O134" s="1357" t="n">
        <f aca="false">$F134*P134</f>
        <v>0</v>
      </c>
      <c r="P134" s="1358" t="n">
        <f aca="false">P$132</f>
        <v>0</v>
      </c>
      <c r="Q134" s="1357" t="n">
        <f aca="false">$G134*R134</f>
        <v>0</v>
      </c>
      <c r="R134" s="1358" t="n">
        <f aca="false">R$132</f>
        <v>0</v>
      </c>
      <c r="S134" s="1359" t="n">
        <f aca="false">O134+Q134</f>
        <v>0</v>
      </c>
      <c r="T134" s="1361" t="n">
        <f aca="false">S134/$S$111</f>
        <v>0</v>
      </c>
      <c r="U134" s="1357" t="n">
        <f aca="false">$F134*V134</f>
        <v>0</v>
      </c>
      <c r="V134" s="1358" t="n">
        <f aca="false">V$132</f>
        <v>0</v>
      </c>
      <c r="W134" s="1357" t="n">
        <f aca="false">$G134*X134</f>
        <v>0</v>
      </c>
      <c r="X134" s="1358" t="n">
        <f aca="false">X$132</f>
        <v>0</v>
      </c>
      <c r="Y134" s="1359" t="n">
        <f aca="false">U134+W134</f>
        <v>0</v>
      </c>
      <c r="Z134" s="1361" t="n">
        <f aca="false">Y134/$Y$111</f>
        <v>0</v>
      </c>
      <c r="AA134" s="1357" t="n">
        <f aca="false">$F134*AB134</f>
        <v>0</v>
      </c>
      <c r="AB134" s="1358" t="n">
        <f aca="false">AB$132</f>
        <v>0</v>
      </c>
      <c r="AC134" s="1362" t="n">
        <f aca="false">$G134*AD134</f>
        <v>0</v>
      </c>
      <c r="AD134" s="1358" t="n">
        <f aca="false">AD$132</f>
        <v>0</v>
      </c>
      <c r="AE134" s="1359" t="n">
        <f aca="false">AA134+AC134</f>
        <v>0</v>
      </c>
      <c r="AF134" s="1361" t="n">
        <f aca="false">AE134/$AE$111</f>
        <v>0</v>
      </c>
      <c r="AG134" s="1357" t="n">
        <f aca="false">$F134*AH134</f>
        <v>0</v>
      </c>
      <c r="AH134" s="1358" t="n">
        <f aca="false">AH$132</f>
        <v>0</v>
      </c>
      <c r="AI134" s="1362" t="n">
        <f aca="false">$G134*AJ134</f>
        <v>0</v>
      </c>
      <c r="AJ134" s="1358" t="n">
        <f aca="false">AJ$132</f>
        <v>1</v>
      </c>
      <c r="AK134" s="1359" t="n">
        <f aca="false">AG134+AI134</f>
        <v>0</v>
      </c>
      <c r="AL134" s="1361" t="n">
        <f aca="false">AK134/$AK$111</f>
        <v>0</v>
      </c>
      <c r="AM134" s="1368"/>
      <c r="AN134" s="1363" t="n">
        <f aca="false">(I134+O134+U134+AA134+AG134)=F134</f>
        <v>1</v>
      </c>
      <c r="AO134" s="1364" t="n">
        <f aca="false">(K134+Q134+W134+AC134+AI134)=G134</f>
        <v>1</v>
      </c>
      <c r="AQ134" s="1357" t="n">
        <f aca="false">I134</f>
        <v>0</v>
      </c>
      <c r="AR134" s="1358" t="n">
        <f aca="false">J134</f>
        <v>0</v>
      </c>
      <c r="AS134" s="1366"/>
      <c r="AT134" s="1366"/>
      <c r="AU134" s="1366"/>
      <c r="AV134" s="1366"/>
      <c r="AW134" s="1366"/>
      <c r="AX134" s="1366"/>
      <c r="AY134" s="1366"/>
      <c r="AZ134" s="1366"/>
      <c r="BA134" s="1366"/>
      <c r="BB134" s="1366"/>
      <c r="BC134" s="1366"/>
      <c r="BD134" s="1366"/>
      <c r="BE134" s="1366"/>
      <c r="BF134" s="1362" t="n">
        <f aca="false">K134</f>
        <v>0</v>
      </c>
      <c r="BG134" s="1358" t="n">
        <f aca="false">L134</f>
        <v>0</v>
      </c>
      <c r="BH134" s="1359" t="n">
        <f aca="false">M134</f>
        <v>0</v>
      </c>
      <c r="BI134" s="1361" t="n">
        <f aca="false">N134</f>
        <v>0</v>
      </c>
      <c r="BK134" s="1362" t="n">
        <f aca="false">O134</f>
        <v>0</v>
      </c>
      <c r="BL134" s="1358" t="n">
        <f aca="false">P134</f>
        <v>0</v>
      </c>
      <c r="BM134" s="1366"/>
      <c r="BN134" s="1366"/>
      <c r="BO134" s="1366"/>
      <c r="BP134" s="1366"/>
      <c r="BQ134" s="1366"/>
      <c r="BR134" s="1366"/>
      <c r="BS134" s="1366"/>
      <c r="BT134" s="1366"/>
      <c r="BU134" s="1366"/>
      <c r="BV134" s="1366"/>
      <c r="BW134" s="1366"/>
      <c r="BX134" s="1366"/>
      <c r="BY134" s="1366"/>
      <c r="BZ134" s="1357" t="n">
        <f aca="false">Q134</f>
        <v>0</v>
      </c>
      <c r="CA134" s="1358" t="n">
        <f aca="false">R134</f>
        <v>0</v>
      </c>
      <c r="CB134" s="1359" t="n">
        <f aca="false">S134</f>
        <v>0</v>
      </c>
      <c r="CC134" s="1361" t="n">
        <f aca="false">T134</f>
        <v>0</v>
      </c>
      <c r="CE134" s="1362" t="n">
        <f aca="false">U134</f>
        <v>0</v>
      </c>
      <c r="CF134" s="1358" t="n">
        <f aca="false">V134</f>
        <v>0</v>
      </c>
      <c r="CG134" s="1366"/>
      <c r="CH134" s="1366"/>
      <c r="CI134" s="1366"/>
      <c r="CJ134" s="1366"/>
      <c r="CK134" s="1366"/>
      <c r="CL134" s="1366"/>
      <c r="CM134" s="1366"/>
      <c r="CN134" s="1366"/>
      <c r="CO134" s="1366"/>
      <c r="CP134" s="1366"/>
      <c r="CQ134" s="1366"/>
      <c r="CR134" s="1366"/>
      <c r="CS134" s="1366"/>
      <c r="CT134" s="1357" t="n">
        <f aca="false">W134</f>
        <v>0</v>
      </c>
      <c r="CU134" s="1358" t="n">
        <f aca="false">X134</f>
        <v>0</v>
      </c>
      <c r="CV134" s="1359" t="n">
        <f aca="false">Y134</f>
        <v>0</v>
      </c>
      <c r="CW134" s="1361" t="n">
        <f aca="false">Z134</f>
        <v>0</v>
      </c>
      <c r="CY134" s="1362" t="n">
        <f aca="false">AA134</f>
        <v>0</v>
      </c>
      <c r="CZ134" s="1358" t="n">
        <f aca="false">AB134</f>
        <v>0</v>
      </c>
      <c r="DA134" s="1366"/>
      <c r="DB134" s="1366"/>
      <c r="DC134" s="1366"/>
      <c r="DD134" s="1366"/>
      <c r="DE134" s="1366"/>
      <c r="DF134" s="1366"/>
      <c r="DG134" s="1366"/>
      <c r="DH134" s="1366"/>
      <c r="DI134" s="1366"/>
      <c r="DJ134" s="1366"/>
      <c r="DK134" s="1366"/>
      <c r="DL134" s="1366"/>
      <c r="DM134" s="1366"/>
      <c r="DN134" s="1362"/>
      <c r="DO134" s="1358"/>
      <c r="DP134" s="1359"/>
      <c r="DQ134" s="1361"/>
      <c r="DS134" s="1362" t="n">
        <f aca="false">AG134</f>
        <v>0</v>
      </c>
      <c r="DT134" s="1358" t="n">
        <f aca="false">AH134</f>
        <v>0</v>
      </c>
      <c r="DU134" s="1366"/>
      <c r="DV134" s="1366"/>
      <c r="DW134" s="1366"/>
      <c r="DX134" s="1366"/>
      <c r="DY134" s="1366"/>
      <c r="DZ134" s="1366"/>
      <c r="EA134" s="1366"/>
      <c r="EB134" s="1366"/>
      <c r="EC134" s="1366"/>
      <c r="ED134" s="1366"/>
      <c r="EE134" s="1366"/>
      <c r="EF134" s="1366"/>
      <c r="EG134" s="1366"/>
      <c r="EH134" s="1362" t="n">
        <f aca="false">AI134</f>
        <v>0</v>
      </c>
      <c r="EI134" s="1358" t="n">
        <f aca="false">AJ134</f>
        <v>1</v>
      </c>
      <c r="EJ134" s="1359" t="n">
        <f aca="false">AK134</f>
        <v>0</v>
      </c>
      <c r="EK134" s="1361" t="n">
        <f aca="false">AL134</f>
        <v>0</v>
      </c>
    </row>
    <row r="135" customFormat="false" ht="13.2" hidden="true" customHeight="false" outlineLevel="0" collapsed="false">
      <c r="A135" s="1381"/>
      <c r="B135" s="1355"/>
      <c r="C135" s="1355"/>
      <c r="D135" s="1355"/>
      <c r="E135" s="1355"/>
      <c r="F135" s="1356" t="n">
        <v>0</v>
      </c>
      <c r="G135" s="1356" t="n">
        <v>0</v>
      </c>
      <c r="H135" s="1356" t="n">
        <f aca="false">F135+G135</f>
        <v>0</v>
      </c>
      <c r="I135" s="1357" t="n">
        <f aca="false">$F135*J135</f>
        <v>0</v>
      </c>
      <c r="J135" s="1358" t="n">
        <f aca="false">J$132</f>
        <v>0</v>
      </c>
      <c r="K135" s="1357" t="n">
        <f aca="false">$G135*L135</f>
        <v>0</v>
      </c>
      <c r="L135" s="1358" t="n">
        <f aca="false">L$132</f>
        <v>0</v>
      </c>
      <c r="M135" s="1359" t="n">
        <f aca="false">I135+K135</f>
        <v>0</v>
      </c>
      <c r="N135" s="1361" t="n">
        <f aca="false">M135/$M$111</f>
        <v>0</v>
      </c>
      <c r="O135" s="1357" t="n">
        <f aca="false">$F135*P135</f>
        <v>0</v>
      </c>
      <c r="P135" s="1358" t="n">
        <f aca="false">P$132</f>
        <v>0</v>
      </c>
      <c r="Q135" s="1357" t="n">
        <f aca="false">$G135*R135</f>
        <v>0</v>
      </c>
      <c r="R135" s="1358" t="n">
        <f aca="false">R$132</f>
        <v>0</v>
      </c>
      <c r="S135" s="1359" t="n">
        <f aca="false">O135+Q135</f>
        <v>0</v>
      </c>
      <c r="T135" s="1361" t="n">
        <f aca="false">S135/$S$111</f>
        <v>0</v>
      </c>
      <c r="U135" s="1357" t="n">
        <f aca="false">$F135*V135</f>
        <v>0</v>
      </c>
      <c r="V135" s="1358" t="n">
        <f aca="false">V$132</f>
        <v>0</v>
      </c>
      <c r="W135" s="1357" t="n">
        <f aca="false">$G135*X135</f>
        <v>0</v>
      </c>
      <c r="X135" s="1358" t="n">
        <f aca="false">X$132</f>
        <v>0</v>
      </c>
      <c r="Y135" s="1359" t="n">
        <f aca="false">U135+W135</f>
        <v>0</v>
      </c>
      <c r="Z135" s="1361" t="n">
        <f aca="false">Y135/$Y$111</f>
        <v>0</v>
      </c>
      <c r="AA135" s="1357" t="n">
        <f aca="false">$F135*AB135</f>
        <v>0</v>
      </c>
      <c r="AB135" s="1358" t="n">
        <f aca="false">AB$132</f>
        <v>0</v>
      </c>
      <c r="AC135" s="1362" t="n">
        <f aca="false">$G135*AD135</f>
        <v>0</v>
      </c>
      <c r="AD135" s="1358" t="n">
        <f aca="false">AD$132</f>
        <v>0</v>
      </c>
      <c r="AE135" s="1359" t="n">
        <f aca="false">AA135+AC135</f>
        <v>0</v>
      </c>
      <c r="AF135" s="1361" t="n">
        <f aca="false">AE135/$AE$111</f>
        <v>0</v>
      </c>
      <c r="AG135" s="1357" t="n">
        <f aca="false">$F135*AH135</f>
        <v>0</v>
      </c>
      <c r="AH135" s="1358" t="n">
        <f aca="false">AH$132</f>
        <v>0</v>
      </c>
      <c r="AI135" s="1362" t="n">
        <f aca="false">$G135*AJ135</f>
        <v>0</v>
      </c>
      <c r="AJ135" s="1358" t="n">
        <f aca="false">AJ$132</f>
        <v>1</v>
      </c>
      <c r="AK135" s="1359" t="n">
        <f aca="false">AG135+AI135</f>
        <v>0</v>
      </c>
      <c r="AL135" s="1361" t="n">
        <f aca="false">AK135/$AK$111</f>
        <v>0</v>
      </c>
      <c r="AM135" s="1368"/>
      <c r="AN135" s="1363" t="n">
        <f aca="false">(I135+O135+U135+AA135+AG135)=F135</f>
        <v>1</v>
      </c>
      <c r="AO135" s="1364" t="n">
        <f aca="false">(K135+Q135+W135+AC135+AI135)=G135</f>
        <v>1</v>
      </c>
      <c r="AQ135" s="1357" t="n">
        <f aca="false">I135</f>
        <v>0</v>
      </c>
      <c r="AR135" s="1358" t="n">
        <f aca="false">J135</f>
        <v>0</v>
      </c>
      <c r="AS135" s="1366"/>
      <c r="AT135" s="1366"/>
      <c r="AU135" s="1366"/>
      <c r="AV135" s="1366"/>
      <c r="AW135" s="1366"/>
      <c r="AX135" s="1366"/>
      <c r="AY135" s="1366"/>
      <c r="AZ135" s="1366"/>
      <c r="BA135" s="1366"/>
      <c r="BB135" s="1366"/>
      <c r="BC135" s="1366"/>
      <c r="BD135" s="1366"/>
      <c r="BE135" s="1366"/>
      <c r="BF135" s="1362" t="n">
        <f aca="false">K135</f>
        <v>0</v>
      </c>
      <c r="BG135" s="1358" t="n">
        <f aca="false">L135</f>
        <v>0</v>
      </c>
      <c r="BH135" s="1359" t="n">
        <f aca="false">M135</f>
        <v>0</v>
      </c>
      <c r="BI135" s="1361" t="n">
        <f aca="false">N135</f>
        <v>0</v>
      </c>
      <c r="BK135" s="1362" t="n">
        <f aca="false">O135</f>
        <v>0</v>
      </c>
      <c r="BL135" s="1358" t="n">
        <f aca="false">P135</f>
        <v>0</v>
      </c>
      <c r="BM135" s="1366"/>
      <c r="BN135" s="1366"/>
      <c r="BO135" s="1366"/>
      <c r="BP135" s="1366"/>
      <c r="BQ135" s="1366"/>
      <c r="BR135" s="1366"/>
      <c r="BS135" s="1366"/>
      <c r="BT135" s="1366"/>
      <c r="BU135" s="1366"/>
      <c r="BV135" s="1366"/>
      <c r="BW135" s="1366"/>
      <c r="BX135" s="1366"/>
      <c r="BY135" s="1366"/>
      <c r="BZ135" s="1357" t="n">
        <f aca="false">Q135</f>
        <v>0</v>
      </c>
      <c r="CA135" s="1358" t="n">
        <f aca="false">R135</f>
        <v>0</v>
      </c>
      <c r="CB135" s="1359" t="n">
        <f aca="false">S135</f>
        <v>0</v>
      </c>
      <c r="CC135" s="1361" t="n">
        <f aca="false">T135</f>
        <v>0</v>
      </c>
      <c r="CE135" s="1362" t="n">
        <f aca="false">U135</f>
        <v>0</v>
      </c>
      <c r="CF135" s="1358" t="n">
        <f aca="false">V135</f>
        <v>0</v>
      </c>
      <c r="CG135" s="1366"/>
      <c r="CH135" s="1366"/>
      <c r="CI135" s="1366"/>
      <c r="CJ135" s="1366"/>
      <c r="CK135" s="1366"/>
      <c r="CL135" s="1366"/>
      <c r="CM135" s="1366"/>
      <c r="CN135" s="1366"/>
      <c r="CO135" s="1366"/>
      <c r="CP135" s="1366"/>
      <c r="CQ135" s="1366"/>
      <c r="CR135" s="1366"/>
      <c r="CS135" s="1366"/>
      <c r="CT135" s="1357" t="n">
        <f aca="false">W135</f>
        <v>0</v>
      </c>
      <c r="CU135" s="1358" t="n">
        <f aca="false">X135</f>
        <v>0</v>
      </c>
      <c r="CV135" s="1359" t="n">
        <f aca="false">Y135</f>
        <v>0</v>
      </c>
      <c r="CW135" s="1361" t="n">
        <f aca="false">Z135</f>
        <v>0</v>
      </c>
      <c r="CY135" s="1362" t="n">
        <f aca="false">AA135</f>
        <v>0</v>
      </c>
      <c r="CZ135" s="1358" t="n">
        <f aca="false">AB135</f>
        <v>0</v>
      </c>
      <c r="DA135" s="1366"/>
      <c r="DB135" s="1366"/>
      <c r="DC135" s="1366"/>
      <c r="DD135" s="1366"/>
      <c r="DE135" s="1366"/>
      <c r="DF135" s="1366"/>
      <c r="DG135" s="1366"/>
      <c r="DH135" s="1366"/>
      <c r="DI135" s="1366"/>
      <c r="DJ135" s="1366"/>
      <c r="DK135" s="1366"/>
      <c r="DL135" s="1366"/>
      <c r="DM135" s="1366"/>
      <c r="DN135" s="1362"/>
      <c r="DO135" s="1358"/>
      <c r="DP135" s="1359"/>
      <c r="DQ135" s="1361"/>
      <c r="DS135" s="1362" t="n">
        <f aca="false">AG135</f>
        <v>0</v>
      </c>
      <c r="DT135" s="1358" t="n">
        <f aca="false">AH135</f>
        <v>0</v>
      </c>
      <c r="DU135" s="1366"/>
      <c r="DV135" s="1366"/>
      <c r="DW135" s="1366"/>
      <c r="DX135" s="1366"/>
      <c r="DY135" s="1366"/>
      <c r="DZ135" s="1366"/>
      <c r="EA135" s="1366"/>
      <c r="EB135" s="1366"/>
      <c r="EC135" s="1366"/>
      <c r="ED135" s="1366"/>
      <c r="EE135" s="1366"/>
      <c r="EF135" s="1366"/>
      <c r="EG135" s="1366"/>
      <c r="EH135" s="1362" t="n">
        <f aca="false">AI135</f>
        <v>0</v>
      </c>
      <c r="EI135" s="1358" t="n">
        <f aca="false">AJ135</f>
        <v>1</v>
      </c>
      <c r="EJ135" s="1359" t="n">
        <f aca="false">AK135</f>
        <v>0</v>
      </c>
      <c r="EK135" s="1361" t="n">
        <f aca="false">AL135</f>
        <v>0</v>
      </c>
    </row>
    <row r="136" customFormat="false" ht="13.2" hidden="true" customHeight="false" outlineLevel="0" collapsed="false">
      <c r="A136" s="1381"/>
      <c r="B136" s="1355"/>
      <c r="C136" s="1355"/>
      <c r="D136" s="1355"/>
      <c r="E136" s="1355"/>
      <c r="F136" s="1356" t="n">
        <v>0</v>
      </c>
      <c r="G136" s="1356" t="n">
        <v>0</v>
      </c>
      <c r="H136" s="1356" t="n">
        <f aca="false">F136+G136</f>
        <v>0</v>
      </c>
      <c r="I136" s="1357" t="n">
        <f aca="false">$F136*J136</f>
        <v>0</v>
      </c>
      <c r="J136" s="1358" t="n">
        <f aca="false">J$132</f>
        <v>0</v>
      </c>
      <c r="K136" s="1357" t="n">
        <f aca="false">$G136*L136</f>
        <v>0</v>
      </c>
      <c r="L136" s="1358" t="n">
        <f aca="false">L$132</f>
        <v>0</v>
      </c>
      <c r="M136" s="1359" t="n">
        <f aca="false">I136+K136</f>
        <v>0</v>
      </c>
      <c r="N136" s="1361" t="n">
        <f aca="false">M136/$M$111</f>
        <v>0</v>
      </c>
      <c r="O136" s="1357" t="n">
        <f aca="false">$F136*P136</f>
        <v>0</v>
      </c>
      <c r="P136" s="1358" t="n">
        <f aca="false">P$132</f>
        <v>0</v>
      </c>
      <c r="Q136" s="1357" t="n">
        <f aca="false">$G136*R136</f>
        <v>0</v>
      </c>
      <c r="R136" s="1358" t="n">
        <f aca="false">R$132</f>
        <v>0</v>
      </c>
      <c r="S136" s="1359" t="n">
        <f aca="false">O136+Q136</f>
        <v>0</v>
      </c>
      <c r="T136" s="1361" t="n">
        <f aca="false">S136/$S$111</f>
        <v>0</v>
      </c>
      <c r="U136" s="1357" t="n">
        <f aca="false">$F136*V136</f>
        <v>0</v>
      </c>
      <c r="V136" s="1358" t="n">
        <f aca="false">V$132</f>
        <v>0</v>
      </c>
      <c r="W136" s="1357" t="n">
        <f aca="false">$G136*X136</f>
        <v>0</v>
      </c>
      <c r="X136" s="1358" t="n">
        <f aca="false">X$132</f>
        <v>0</v>
      </c>
      <c r="Y136" s="1359" t="n">
        <f aca="false">U136+W136</f>
        <v>0</v>
      </c>
      <c r="Z136" s="1361" t="n">
        <f aca="false">Y136/$Y$111</f>
        <v>0</v>
      </c>
      <c r="AA136" s="1357" t="n">
        <f aca="false">$F136*AB136</f>
        <v>0</v>
      </c>
      <c r="AB136" s="1358" t="n">
        <f aca="false">AB$132</f>
        <v>0</v>
      </c>
      <c r="AC136" s="1362" t="n">
        <f aca="false">$G136*AD136</f>
        <v>0</v>
      </c>
      <c r="AD136" s="1358" t="n">
        <f aca="false">AD$132</f>
        <v>0</v>
      </c>
      <c r="AE136" s="1359" t="n">
        <f aca="false">AA136+AC136</f>
        <v>0</v>
      </c>
      <c r="AF136" s="1361" t="n">
        <f aca="false">AE136/$AE$111</f>
        <v>0</v>
      </c>
      <c r="AG136" s="1357" t="n">
        <f aca="false">$F136*AH136</f>
        <v>0</v>
      </c>
      <c r="AH136" s="1358" t="n">
        <f aca="false">AH$132</f>
        <v>0</v>
      </c>
      <c r="AI136" s="1362" t="n">
        <f aca="false">$G136*AJ136</f>
        <v>0</v>
      </c>
      <c r="AJ136" s="1358" t="n">
        <f aca="false">AJ$132</f>
        <v>1</v>
      </c>
      <c r="AK136" s="1359" t="n">
        <f aca="false">AG136+AI136</f>
        <v>0</v>
      </c>
      <c r="AL136" s="1361" t="n">
        <f aca="false">AK136/$AK$111</f>
        <v>0</v>
      </c>
      <c r="AM136" s="1368"/>
      <c r="AN136" s="1363" t="n">
        <f aca="false">(I136+O136+U136+AA136+AG136)=F136</f>
        <v>1</v>
      </c>
      <c r="AO136" s="1364" t="n">
        <f aca="false">(K136+Q136+W136+AC136+AI136)=G136</f>
        <v>1</v>
      </c>
      <c r="AQ136" s="1357" t="n">
        <f aca="false">I136</f>
        <v>0</v>
      </c>
      <c r="AR136" s="1358" t="n">
        <f aca="false">J136</f>
        <v>0</v>
      </c>
      <c r="AS136" s="1366"/>
      <c r="AT136" s="1366"/>
      <c r="AU136" s="1366"/>
      <c r="AV136" s="1366"/>
      <c r="AW136" s="1366"/>
      <c r="AX136" s="1366"/>
      <c r="AY136" s="1366"/>
      <c r="AZ136" s="1366"/>
      <c r="BA136" s="1366"/>
      <c r="BB136" s="1366"/>
      <c r="BC136" s="1366"/>
      <c r="BD136" s="1366"/>
      <c r="BE136" s="1366"/>
      <c r="BF136" s="1362" t="n">
        <f aca="false">K136</f>
        <v>0</v>
      </c>
      <c r="BG136" s="1358" t="n">
        <f aca="false">L136</f>
        <v>0</v>
      </c>
      <c r="BH136" s="1359" t="n">
        <f aca="false">M136</f>
        <v>0</v>
      </c>
      <c r="BI136" s="1361" t="n">
        <f aca="false">N136</f>
        <v>0</v>
      </c>
      <c r="BK136" s="1362" t="n">
        <f aca="false">O136</f>
        <v>0</v>
      </c>
      <c r="BL136" s="1358" t="n">
        <f aca="false">P136</f>
        <v>0</v>
      </c>
      <c r="BM136" s="1366"/>
      <c r="BN136" s="1366"/>
      <c r="BO136" s="1366"/>
      <c r="BP136" s="1366"/>
      <c r="BQ136" s="1366"/>
      <c r="BR136" s="1366"/>
      <c r="BS136" s="1366"/>
      <c r="BT136" s="1366"/>
      <c r="BU136" s="1366"/>
      <c r="BV136" s="1366"/>
      <c r="BW136" s="1366"/>
      <c r="BX136" s="1366"/>
      <c r="BY136" s="1366"/>
      <c r="BZ136" s="1357" t="n">
        <f aca="false">Q136</f>
        <v>0</v>
      </c>
      <c r="CA136" s="1358" t="n">
        <f aca="false">R136</f>
        <v>0</v>
      </c>
      <c r="CB136" s="1359" t="n">
        <f aca="false">S136</f>
        <v>0</v>
      </c>
      <c r="CC136" s="1361" t="n">
        <f aca="false">T136</f>
        <v>0</v>
      </c>
      <c r="CE136" s="1362" t="n">
        <f aca="false">U136</f>
        <v>0</v>
      </c>
      <c r="CF136" s="1358" t="n">
        <f aca="false">V136</f>
        <v>0</v>
      </c>
      <c r="CG136" s="1366"/>
      <c r="CH136" s="1366"/>
      <c r="CI136" s="1366"/>
      <c r="CJ136" s="1366"/>
      <c r="CK136" s="1366"/>
      <c r="CL136" s="1366"/>
      <c r="CM136" s="1366"/>
      <c r="CN136" s="1366"/>
      <c r="CO136" s="1366"/>
      <c r="CP136" s="1366"/>
      <c r="CQ136" s="1366"/>
      <c r="CR136" s="1366"/>
      <c r="CS136" s="1366"/>
      <c r="CT136" s="1357" t="n">
        <f aca="false">W136</f>
        <v>0</v>
      </c>
      <c r="CU136" s="1358" t="n">
        <f aca="false">X136</f>
        <v>0</v>
      </c>
      <c r="CV136" s="1359" t="n">
        <f aca="false">Y136</f>
        <v>0</v>
      </c>
      <c r="CW136" s="1361" t="n">
        <f aca="false">Z136</f>
        <v>0</v>
      </c>
      <c r="CY136" s="1362" t="n">
        <f aca="false">AA136</f>
        <v>0</v>
      </c>
      <c r="CZ136" s="1358" t="n">
        <f aca="false">AB136</f>
        <v>0</v>
      </c>
      <c r="DA136" s="1366"/>
      <c r="DB136" s="1366"/>
      <c r="DC136" s="1366"/>
      <c r="DD136" s="1366"/>
      <c r="DE136" s="1366"/>
      <c r="DF136" s="1366"/>
      <c r="DG136" s="1366"/>
      <c r="DH136" s="1366"/>
      <c r="DI136" s="1366"/>
      <c r="DJ136" s="1366"/>
      <c r="DK136" s="1366"/>
      <c r="DL136" s="1366"/>
      <c r="DM136" s="1366"/>
      <c r="DN136" s="1362"/>
      <c r="DO136" s="1358"/>
      <c r="DP136" s="1359"/>
      <c r="DQ136" s="1361"/>
      <c r="DS136" s="1362" t="n">
        <f aca="false">AG136</f>
        <v>0</v>
      </c>
      <c r="DT136" s="1358" t="n">
        <f aca="false">AH136</f>
        <v>0</v>
      </c>
      <c r="DU136" s="1366"/>
      <c r="DV136" s="1366"/>
      <c r="DW136" s="1366"/>
      <c r="DX136" s="1366"/>
      <c r="DY136" s="1366"/>
      <c r="DZ136" s="1366"/>
      <c r="EA136" s="1366"/>
      <c r="EB136" s="1366"/>
      <c r="EC136" s="1366"/>
      <c r="ED136" s="1366"/>
      <c r="EE136" s="1366"/>
      <c r="EF136" s="1366"/>
      <c r="EG136" s="1366"/>
      <c r="EH136" s="1362" t="n">
        <f aca="false">AI136</f>
        <v>0</v>
      </c>
      <c r="EI136" s="1358" t="n">
        <f aca="false">AJ136</f>
        <v>1</v>
      </c>
      <c r="EJ136" s="1359" t="n">
        <f aca="false">AK136</f>
        <v>0</v>
      </c>
      <c r="EK136" s="1361" t="n">
        <f aca="false">AL136</f>
        <v>0</v>
      </c>
    </row>
    <row r="137" customFormat="false" ht="13.2" hidden="true" customHeight="false" outlineLevel="0" collapsed="false">
      <c r="A137" s="1381"/>
      <c r="B137" s="1355"/>
      <c r="C137" s="1355"/>
      <c r="D137" s="1355"/>
      <c r="E137" s="1355"/>
      <c r="F137" s="1356" t="n">
        <v>0</v>
      </c>
      <c r="G137" s="1356" t="n">
        <v>0</v>
      </c>
      <c r="H137" s="1356" t="n">
        <f aca="false">F137+G137</f>
        <v>0</v>
      </c>
      <c r="I137" s="1357" t="n">
        <f aca="false">$F137*J137</f>
        <v>0</v>
      </c>
      <c r="J137" s="1358" t="n">
        <f aca="false">J$132</f>
        <v>0</v>
      </c>
      <c r="K137" s="1357" t="n">
        <f aca="false">$G137*L137</f>
        <v>0</v>
      </c>
      <c r="L137" s="1358" t="n">
        <f aca="false">L$132</f>
        <v>0</v>
      </c>
      <c r="M137" s="1359" t="n">
        <f aca="false">I137+K137</f>
        <v>0</v>
      </c>
      <c r="N137" s="1361" t="n">
        <f aca="false">M137/$M$111</f>
        <v>0</v>
      </c>
      <c r="O137" s="1357" t="n">
        <f aca="false">$F137*P137</f>
        <v>0</v>
      </c>
      <c r="P137" s="1358" t="n">
        <f aca="false">P$132</f>
        <v>0</v>
      </c>
      <c r="Q137" s="1357" t="n">
        <f aca="false">$G137*R137</f>
        <v>0</v>
      </c>
      <c r="R137" s="1358" t="n">
        <f aca="false">R$132</f>
        <v>0</v>
      </c>
      <c r="S137" s="1359" t="n">
        <f aca="false">O137+Q137</f>
        <v>0</v>
      </c>
      <c r="T137" s="1361" t="n">
        <f aca="false">S137/$S$111</f>
        <v>0</v>
      </c>
      <c r="U137" s="1357" t="n">
        <f aca="false">$F137*V137</f>
        <v>0</v>
      </c>
      <c r="V137" s="1358" t="n">
        <f aca="false">V$132</f>
        <v>0</v>
      </c>
      <c r="W137" s="1357" t="n">
        <f aca="false">$G137*X137</f>
        <v>0</v>
      </c>
      <c r="X137" s="1358" t="n">
        <f aca="false">X$132</f>
        <v>0</v>
      </c>
      <c r="Y137" s="1359" t="n">
        <f aca="false">U137+W137</f>
        <v>0</v>
      </c>
      <c r="Z137" s="1361" t="n">
        <f aca="false">Y137/$Y$111</f>
        <v>0</v>
      </c>
      <c r="AA137" s="1357" t="n">
        <f aca="false">$F137*AB137</f>
        <v>0</v>
      </c>
      <c r="AB137" s="1358" t="n">
        <f aca="false">AB$132</f>
        <v>0</v>
      </c>
      <c r="AC137" s="1362" t="n">
        <f aca="false">$G137*AD137</f>
        <v>0</v>
      </c>
      <c r="AD137" s="1358" t="n">
        <f aca="false">AD$132</f>
        <v>0</v>
      </c>
      <c r="AE137" s="1359" t="n">
        <f aca="false">AA137+AC137</f>
        <v>0</v>
      </c>
      <c r="AF137" s="1361" t="n">
        <f aca="false">AE137/$AE$111</f>
        <v>0</v>
      </c>
      <c r="AG137" s="1357" t="n">
        <f aca="false">$F137*AH137</f>
        <v>0</v>
      </c>
      <c r="AH137" s="1358" t="n">
        <f aca="false">AH$132</f>
        <v>0</v>
      </c>
      <c r="AI137" s="1362" t="n">
        <f aca="false">$G137*AJ137</f>
        <v>0</v>
      </c>
      <c r="AJ137" s="1358" t="n">
        <f aca="false">AJ$132</f>
        <v>1</v>
      </c>
      <c r="AK137" s="1359" t="n">
        <f aca="false">AG137+AI137</f>
        <v>0</v>
      </c>
      <c r="AL137" s="1361" t="n">
        <f aca="false">AK137/$AK$111</f>
        <v>0</v>
      </c>
      <c r="AM137" s="1368"/>
      <c r="AN137" s="1363" t="n">
        <f aca="false">(I137+O137+U137+AA137+AG137)=F137</f>
        <v>1</v>
      </c>
      <c r="AO137" s="1364" t="n">
        <f aca="false">(K137+Q137+W137+AC137+AI137)=G137</f>
        <v>1</v>
      </c>
      <c r="AQ137" s="1357" t="n">
        <f aca="false">I137</f>
        <v>0</v>
      </c>
      <c r="AR137" s="1358" t="n">
        <f aca="false">J137</f>
        <v>0</v>
      </c>
      <c r="AS137" s="1366"/>
      <c r="AT137" s="1366"/>
      <c r="AU137" s="1366"/>
      <c r="AV137" s="1366"/>
      <c r="AW137" s="1366"/>
      <c r="AX137" s="1366"/>
      <c r="AY137" s="1366"/>
      <c r="AZ137" s="1366"/>
      <c r="BA137" s="1366"/>
      <c r="BB137" s="1366"/>
      <c r="BC137" s="1366"/>
      <c r="BD137" s="1366"/>
      <c r="BE137" s="1366"/>
      <c r="BF137" s="1362" t="n">
        <f aca="false">K137</f>
        <v>0</v>
      </c>
      <c r="BG137" s="1358" t="n">
        <f aca="false">L137</f>
        <v>0</v>
      </c>
      <c r="BH137" s="1359" t="n">
        <f aca="false">M137</f>
        <v>0</v>
      </c>
      <c r="BI137" s="1361" t="n">
        <f aca="false">N137</f>
        <v>0</v>
      </c>
      <c r="BK137" s="1362" t="n">
        <f aca="false">O137</f>
        <v>0</v>
      </c>
      <c r="BL137" s="1358" t="n">
        <f aca="false">P137</f>
        <v>0</v>
      </c>
      <c r="BM137" s="1366"/>
      <c r="BN137" s="1366"/>
      <c r="BO137" s="1366"/>
      <c r="BP137" s="1366"/>
      <c r="BQ137" s="1366"/>
      <c r="BR137" s="1366"/>
      <c r="BS137" s="1366"/>
      <c r="BT137" s="1366"/>
      <c r="BU137" s="1366"/>
      <c r="BV137" s="1366"/>
      <c r="BW137" s="1366"/>
      <c r="BX137" s="1366"/>
      <c r="BY137" s="1366"/>
      <c r="BZ137" s="1357" t="n">
        <f aca="false">Q137</f>
        <v>0</v>
      </c>
      <c r="CA137" s="1358" t="n">
        <f aca="false">R137</f>
        <v>0</v>
      </c>
      <c r="CB137" s="1359" t="n">
        <f aca="false">S137</f>
        <v>0</v>
      </c>
      <c r="CC137" s="1361" t="n">
        <f aca="false">T137</f>
        <v>0</v>
      </c>
      <c r="CE137" s="1362" t="n">
        <f aca="false">U137</f>
        <v>0</v>
      </c>
      <c r="CF137" s="1358" t="n">
        <f aca="false">V137</f>
        <v>0</v>
      </c>
      <c r="CG137" s="1366"/>
      <c r="CH137" s="1366"/>
      <c r="CI137" s="1366"/>
      <c r="CJ137" s="1366"/>
      <c r="CK137" s="1366"/>
      <c r="CL137" s="1366"/>
      <c r="CM137" s="1366"/>
      <c r="CN137" s="1366"/>
      <c r="CO137" s="1366"/>
      <c r="CP137" s="1366"/>
      <c r="CQ137" s="1366"/>
      <c r="CR137" s="1366"/>
      <c r="CS137" s="1366"/>
      <c r="CT137" s="1357" t="n">
        <f aca="false">W137</f>
        <v>0</v>
      </c>
      <c r="CU137" s="1358" t="n">
        <f aca="false">X137</f>
        <v>0</v>
      </c>
      <c r="CV137" s="1359" t="n">
        <f aca="false">Y137</f>
        <v>0</v>
      </c>
      <c r="CW137" s="1361" t="n">
        <f aca="false">Z137</f>
        <v>0</v>
      </c>
      <c r="CY137" s="1362" t="n">
        <f aca="false">AA137</f>
        <v>0</v>
      </c>
      <c r="CZ137" s="1358" t="n">
        <f aca="false">AB137</f>
        <v>0</v>
      </c>
      <c r="DA137" s="1366"/>
      <c r="DB137" s="1366"/>
      <c r="DC137" s="1366"/>
      <c r="DD137" s="1366"/>
      <c r="DE137" s="1366"/>
      <c r="DF137" s="1366"/>
      <c r="DG137" s="1366"/>
      <c r="DH137" s="1366"/>
      <c r="DI137" s="1366"/>
      <c r="DJ137" s="1366"/>
      <c r="DK137" s="1366"/>
      <c r="DL137" s="1366"/>
      <c r="DM137" s="1366"/>
      <c r="DN137" s="1362"/>
      <c r="DO137" s="1358"/>
      <c r="DP137" s="1359"/>
      <c r="DQ137" s="1361"/>
      <c r="DS137" s="1362" t="n">
        <f aca="false">AG137</f>
        <v>0</v>
      </c>
      <c r="DT137" s="1358" t="n">
        <f aca="false">AH137</f>
        <v>0</v>
      </c>
      <c r="DU137" s="1366"/>
      <c r="DV137" s="1366"/>
      <c r="DW137" s="1366"/>
      <c r="DX137" s="1366"/>
      <c r="DY137" s="1366"/>
      <c r="DZ137" s="1366"/>
      <c r="EA137" s="1366"/>
      <c r="EB137" s="1366"/>
      <c r="EC137" s="1366"/>
      <c r="ED137" s="1366"/>
      <c r="EE137" s="1366"/>
      <c r="EF137" s="1366"/>
      <c r="EG137" s="1366"/>
      <c r="EH137" s="1362" t="n">
        <f aca="false">AI137</f>
        <v>0</v>
      </c>
      <c r="EI137" s="1358" t="n">
        <f aca="false">AJ137</f>
        <v>1</v>
      </c>
      <c r="EJ137" s="1359" t="n">
        <f aca="false">AK137</f>
        <v>0</v>
      </c>
      <c r="EK137" s="1361" t="n">
        <f aca="false">AL137</f>
        <v>0</v>
      </c>
    </row>
    <row r="138" customFormat="false" ht="13.2" hidden="true" customHeight="false" outlineLevel="0" collapsed="false">
      <c r="A138" s="1381"/>
      <c r="B138" s="1355"/>
      <c r="C138" s="1355"/>
      <c r="D138" s="1355"/>
      <c r="E138" s="1355"/>
      <c r="F138" s="1356" t="n">
        <v>0</v>
      </c>
      <c r="G138" s="1356" t="n">
        <v>0</v>
      </c>
      <c r="H138" s="1356" t="n">
        <f aca="false">F138+G138</f>
        <v>0</v>
      </c>
      <c r="I138" s="1357" t="n">
        <f aca="false">$F138*J138</f>
        <v>0</v>
      </c>
      <c r="J138" s="1358" t="n">
        <f aca="false">J$132</f>
        <v>0</v>
      </c>
      <c r="K138" s="1357" t="n">
        <f aca="false">$G138*L138</f>
        <v>0</v>
      </c>
      <c r="L138" s="1358" t="n">
        <f aca="false">L$132</f>
        <v>0</v>
      </c>
      <c r="M138" s="1359" t="n">
        <f aca="false">I138+K138</f>
        <v>0</v>
      </c>
      <c r="N138" s="1361" t="n">
        <f aca="false">M138/$M$111</f>
        <v>0</v>
      </c>
      <c r="O138" s="1357" t="n">
        <f aca="false">$F138*P138</f>
        <v>0</v>
      </c>
      <c r="P138" s="1358" t="n">
        <f aca="false">P$132</f>
        <v>0</v>
      </c>
      <c r="Q138" s="1357" t="n">
        <f aca="false">$G138*R138</f>
        <v>0</v>
      </c>
      <c r="R138" s="1358" t="n">
        <f aca="false">R$132</f>
        <v>0</v>
      </c>
      <c r="S138" s="1359" t="n">
        <f aca="false">O138+Q138</f>
        <v>0</v>
      </c>
      <c r="T138" s="1361" t="n">
        <f aca="false">S138/$S$111</f>
        <v>0</v>
      </c>
      <c r="U138" s="1357" t="n">
        <f aca="false">$F138*V138</f>
        <v>0</v>
      </c>
      <c r="V138" s="1358" t="n">
        <f aca="false">V$132</f>
        <v>0</v>
      </c>
      <c r="W138" s="1357" t="n">
        <f aca="false">$G138*X138</f>
        <v>0</v>
      </c>
      <c r="X138" s="1358" t="n">
        <f aca="false">X$132</f>
        <v>0</v>
      </c>
      <c r="Y138" s="1359" t="n">
        <f aca="false">U138+W138</f>
        <v>0</v>
      </c>
      <c r="Z138" s="1361" t="n">
        <f aca="false">Y138/$Y$111</f>
        <v>0</v>
      </c>
      <c r="AA138" s="1357" t="n">
        <f aca="false">$F138*AB138</f>
        <v>0</v>
      </c>
      <c r="AB138" s="1358" t="n">
        <f aca="false">AB$132</f>
        <v>0</v>
      </c>
      <c r="AC138" s="1362" t="n">
        <f aca="false">$G138*AD138</f>
        <v>0</v>
      </c>
      <c r="AD138" s="1358" t="n">
        <f aca="false">AD$132</f>
        <v>0</v>
      </c>
      <c r="AE138" s="1359" t="n">
        <f aca="false">AA138+AC138</f>
        <v>0</v>
      </c>
      <c r="AF138" s="1361" t="n">
        <f aca="false">AE138/$AE$111</f>
        <v>0</v>
      </c>
      <c r="AG138" s="1357" t="n">
        <f aca="false">$F138*AH138</f>
        <v>0</v>
      </c>
      <c r="AH138" s="1358" t="n">
        <f aca="false">AH$132</f>
        <v>0</v>
      </c>
      <c r="AI138" s="1362" t="n">
        <f aca="false">$G138*AJ138</f>
        <v>0</v>
      </c>
      <c r="AJ138" s="1358" t="n">
        <f aca="false">AJ$132</f>
        <v>1</v>
      </c>
      <c r="AK138" s="1359" t="n">
        <f aca="false">AG138+AI138</f>
        <v>0</v>
      </c>
      <c r="AL138" s="1361" t="n">
        <f aca="false">AK138/$AK$111</f>
        <v>0</v>
      </c>
      <c r="AM138" s="1368"/>
      <c r="AN138" s="1363" t="n">
        <f aca="false">(I138+O138+U138+AA138+AG138)=F138</f>
        <v>1</v>
      </c>
      <c r="AO138" s="1364" t="n">
        <f aca="false">(K138+Q138+W138+AC138+AI138)=G138</f>
        <v>1</v>
      </c>
      <c r="AQ138" s="1357" t="n">
        <f aca="false">I138</f>
        <v>0</v>
      </c>
      <c r="AR138" s="1358" t="n">
        <f aca="false">J138</f>
        <v>0</v>
      </c>
      <c r="AS138" s="1366"/>
      <c r="AT138" s="1366"/>
      <c r="AU138" s="1366"/>
      <c r="AV138" s="1366"/>
      <c r="AW138" s="1366"/>
      <c r="AX138" s="1366"/>
      <c r="AY138" s="1366"/>
      <c r="AZ138" s="1366"/>
      <c r="BA138" s="1366"/>
      <c r="BB138" s="1366"/>
      <c r="BC138" s="1366"/>
      <c r="BD138" s="1366"/>
      <c r="BE138" s="1366"/>
      <c r="BF138" s="1362" t="n">
        <f aca="false">K138</f>
        <v>0</v>
      </c>
      <c r="BG138" s="1358" t="n">
        <f aca="false">L138</f>
        <v>0</v>
      </c>
      <c r="BH138" s="1359" t="n">
        <f aca="false">M138</f>
        <v>0</v>
      </c>
      <c r="BI138" s="1361" t="n">
        <f aca="false">N138</f>
        <v>0</v>
      </c>
      <c r="BK138" s="1362" t="n">
        <f aca="false">O138</f>
        <v>0</v>
      </c>
      <c r="BL138" s="1358" t="n">
        <f aca="false">P138</f>
        <v>0</v>
      </c>
      <c r="BM138" s="1366"/>
      <c r="BN138" s="1366"/>
      <c r="BO138" s="1366"/>
      <c r="BP138" s="1366"/>
      <c r="BQ138" s="1366"/>
      <c r="BR138" s="1366"/>
      <c r="BS138" s="1366"/>
      <c r="BT138" s="1366"/>
      <c r="BU138" s="1366"/>
      <c r="BV138" s="1366"/>
      <c r="BW138" s="1366"/>
      <c r="BX138" s="1366"/>
      <c r="BY138" s="1366"/>
      <c r="BZ138" s="1357" t="n">
        <f aca="false">Q138</f>
        <v>0</v>
      </c>
      <c r="CA138" s="1358" t="n">
        <f aca="false">R138</f>
        <v>0</v>
      </c>
      <c r="CB138" s="1359" t="n">
        <f aca="false">S138</f>
        <v>0</v>
      </c>
      <c r="CC138" s="1361" t="n">
        <f aca="false">T138</f>
        <v>0</v>
      </c>
      <c r="CE138" s="1362" t="n">
        <f aca="false">U138</f>
        <v>0</v>
      </c>
      <c r="CF138" s="1358" t="n">
        <f aca="false">V138</f>
        <v>0</v>
      </c>
      <c r="CG138" s="1366"/>
      <c r="CH138" s="1366"/>
      <c r="CI138" s="1366"/>
      <c r="CJ138" s="1366"/>
      <c r="CK138" s="1366"/>
      <c r="CL138" s="1366"/>
      <c r="CM138" s="1366"/>
      <c r="CN138" s="1366"/>
      <c r="CO138" s="1366"/>
      <c r="CP138" s="1366"/>
      <c r="CQ138" s="1366"/>
      <c r="CR138" s="1366"/>
      <c r="CS138" s="1366"/>
      <c r="CT138" s="1357" t="n">
        <f aca="false">W138</f>
        <v>0</v>
      </c>
      <c r="CU138" s="1358" t="n">
        <f aca="false">X138</f>
        <v>0</v>
      </c>
      <c r="CV138" s="1359" t="n">
        <f aca="false">Y138</f>
        <v>0</v>
      </c>
      <c r="CW138" s="1361" t="n">
        <f aca="false">Z138</f>
        <v>0</v>
      </c>
      <c r="CY138" s="1362" t="n">
        <f aca="false">AA138</f>
        <v>0</v>
      </c>
      <c r="CZ138" s="1358" t="n">
        <f aca="false">AB138</f>
        <v>0</v>
      </c>
      <c r="DA138" s="1366"/>
      <c r="DB138" s="1366"/>
      <c r="DC138" s="1366"/>
      <c r="DD138" s="1366"/>
      <c r="DE138" s="1366"/>
      <c r="DF138" s="1366"/>
      <c r="DG138" s="1366"/>
      <c r="DH138" s="1366"/>
      <c r="DI138" s="1366"/>
      <c r="DJ138" s="1366"/>
      <c r="DK138" s="1366"/>
      <c r="DL138" s="1366"/>
      <c r="DM138" s="1366"/>
      <c r="DN138" s="1362"/>
      <c r="DO138" s="1358"/>
      <c r="DP138" s="1359"/>
      <c r="DQ138" s="1361"/>
      <c r="DS138" s="1362" t="n">
        <f aca="false">AG138</f>
        <v>0</v>
      </c>
      <c r="DT138" s="1358" t="n">
        <f aca="false">AH138</f>
        <v>0</v>
      </c>
      <c r="DU138" s="1366"/>
      <c r="DV138" s="1366"/>
      <c r="DW138" s="1366"/>
      <c r="DX138" s="1366"/>
      <c r="DY138" s="1366"/>
      <c r="DZ138" s="1366"/>
      <c r="EA138" s="1366"/>
      <c r="EB138" s="1366"/>
      <c r="EC138" s="1366"/>
      <c r="ED138" s="1366"/>
      <c r="EE138" s="1366"/>
      <c r="EF138" s="1366"/>
      <c r="EG138" s="1366"/>
      <c r="EH138" s="1362" t="n">
        <f aca="false">AI138</f>
        <v>0</v>
      </c>
      <c r="EI138" s="1358" t="n">
        <f aca="false">AJ138</f>
        <v>1</v>
      </c>
      <c r="EJ138" s="1359" t="n">
        <f aca="false">AK138</f>
        <v>0</v>
      </c>
      <c r="EK138" s="1361" t="n">
        <f aca="false">AL138</f>
        <v>0</v>
      </c>
    </row>
    <row r="139" customFormat="false" ht="13.2" hidden="true" customHeight="false" outlineLevel="0" collapsed="false">
      <c r="A139" s="1381"/>
      <c r="B139" s="1355"/>
      <c r="C139" s="1355"/>
      <c r="D139" s="1355"/>
      <c r="E139" s="1355"/>
      <c r="F139" s="1356" t="n">
        <v>0</v>
      </c>
      <c r="G139" s="1356" t="n">
        <v>0</v>
      </c>
      <c r="H139" s="1356" t="n">
        <f aca="false">F139+G139</f>
        <v>0</v>
      </c>
      <c r="I139" s="1357" t="n">
        <f aca="false">$F139*J139</f>
        <v>0</v>
      </c>
      <c r="J139" s="1358" t="n">
        <f aca="false">J$132</f>
        <v>0</v>
      </c>
      <c r="K139" s="1357" t="n">
        <f aca="false">$G139*L139</f>
        <v>0</v>
      </c>
      <c r="L139" s="1358" t="n">
        <f aca="false">L$132</f>
        <v>0</v>
      </c>
      <c r="M139" s="1359" t="n">
        <f aca="false">I139+K139</f>
        <v>0</v>
      </c>
      <c r="N139" s="1361" t="n">
        <f aca="false">M139/$M$111</f>
        <v>0</v>
      </c>
      <c r="O139" s="1357" t="n">
        <f aca="false">$F139*P139</f>
        <v>0</v>
      </c>
      <c r="P139" s="1358" t="n">
        <f aca="false">P$132</f>
        <v>0</v>
      </c>
      <c r="Q139" s="1357" t="n">
        <f aca="false">$G139*R139</f>
        <v>0</v>
      </c>
      <c r="R139" s="1358" t="n">
        <f aca="false">R$132</f>
        <v>0</v>
      </c>
      <c r="S139" s="1359" t="n">
        <f aca="false">O139+Q139</f>
        <v>0</v>
      </c>
      <c r="T139" s="1361" t="n">
        <f aca="false">S139/$S$111</f>
        <v>0</v>
      </c>
      <c r="U139" s="1357" t="n">
        <f aca="false">$F139*V139</f>
        <v>0</v>
      </c>
      <c r="V139" s="1358" t="n">
        <f aca="false">V$132</f>
        <v>0</v>
      </c>
      <c r="W139" s="1357" t="n">
        <f aca="false">$G139*X139</f>
        <v>0</v>
      </c>
      <c r="X139" s="1358" t="n">
        <f aca="false">X$132</f>
        <v>0</v>
      </c>
      <c r="Y139" s="1359" t="n">
        <f aca="false">U139+W139</f>
        <v>0</v>
      </c>
      <c r="Z139" s="1361" t="n">
        <f aca="false">Y139/$Y$111</f>
        <v>0</v>
      </c>
      <c r="AA139" s="1357" t="n">
        <f aca="false">$F139*AB139</f>
        <v>0</v>
      </c>
      <c r="AB139" s="1358" t="n">
        <f aca="false">AB$132</f>
        <v>0</v>
      </c>
      <c r="AC139" s="1362" t="n">
        <f aca="false">$G139*AD139</f>
        <v>0</v>
      </c>
      <c r="AD139" s="1358" t="n">
        <f aca="false">AD$132</f>
        <v>0</v>
      </c>
      <c r="AE139" s="1359" t="n">
        <f aca="false">AA139+AC139</f>
        <v>0</v>
      </c>
      <c r="AF139" s="1361" t="n">
        <f aca="false">AE139/$AE$111</f>
        <v>0</v>
      </c>
      <c r="AG139" s="1357" t="n">
        <f aca="false">$F139*AH139</f>
        <v>0</v>
      </c>
      <c r="AH139" s="1358" t="n">
        <f aca="false">AH$132</f>
        <v>0</v>
      </c>
      <c r="AI139" s="1362" t="n">
        <f aca="false">$G139*AJ139</f>
        <v>0</v>
      </c>
      <c r="AJ139" s="1358" t="n">
        <f aca="false">AJ$132</f>
        <v>1</v>
      </c>
      <c r="AK139" s="1359" t="n">
        <f aca="false">AG139+AI139</f>
        <v>0</v>
      </c>
      <c r="AL139" s="1361" t="n">
        <f aca="false">AK139/$AK$111</f>
        <v>0</v>
      </c>
      <c r="AM139" s="1368"/>
      <c r="AN139" s="1363" t="n">
        <f aca="false">(I139+O139+U139+AA139+AG139)=F139</f>
        <v>1</v>
      </c>
      <c r="AO139" s="1364" t="n">
        <f aca="false">(K139+Q139+W139+AC139+AI139)=G139</f>
        <v>1</v>
      </c>
      <c r="AQ139" s="1357" t="n">
        <f aca="false">I139</f>
        <v>0</v>
      </c>
      <c r="AR139" s="1358" t="n">
        <f aca="false">J139</f>
        <v>0</v>
      </c>
      <c r="AS139" s="1366"/>
      <c r="AT139" s="1366"/>
      <c r="AU139" s="1366"/>
      <c r="AV139" s="1366"/>
      <c r="AW139" s="1366"/>
      <c r="AX139" s="1366"/>
      <c r="AY139" s="1366"/>
      <c r="AZ139" s="1366"/>
      <c r="BA139" s="1366"/>
      <c r="BB139" s="1366"/>
      <c r="BC139" s="1366"/>
      <c r="BD139" s="1366"/>
      <c r="BE139" s="1366"/>
      <c r="BF139" s="1362" t="n">
        <f aca="false">K139</f>
        <v>0</v>
      </c>
      <c r="BG139" s="1358" t="n">
        <f aca="false">L139</f>
        <v>0</v>
      </c>
      <c r="BH139" s="1359" t="n">
        <f aca="false">M139</f>
        <v>0</v>
      </c>
      <c r="BI139" s="1361" t="n">
        <f aca="false">N139</f>
        <v>0</v>
      </c>
      <c r="BK139" s="1362" t="n">
        <f aca="false">O139</f>
        <v>0</v>
      </c>
      <c r="BL139" s="1358" t="n">
        <f aca="false">P139</f>
        <v>0</v>
      </c>
      <c r="BM139" s="1366"/>
      <c r="BN139" s="1366"/>
      <c r="BO139" s="1366"/>
      <c r="BP139" s="1366"/>
      <c r="BQ139" s="1366"/>
      <c r="BR139" s="1366"/>
      <c r="BS139" s="1366"/>
      <c r="BT139" s="1366"/>
      <c r="BU139" s="1366"/>
      <c r="BV139" s="1366"/>
      <c r="BW139" s="1366"/>
      <c r="BX139" s="1366"/>
      <c r="BY139" s="1366"/>
      <c r="BZ139" s="1357" t="n">
        <f aca="false">Q139</f>
        <v>0</v>
      </c>
      <c r="CA139" s="1358" t="n">
        <f aca="false">R139</f>
        <v>0</v>
      </c>
      <c r="CB139" s="1359" t="n">
        <f aca="false">S139</f>
        <v>0</v>
      </c>
      <c r="CC139" s="1361" t="n">
        <f aca="false">T139</f>
        <v>0</v>
      </c>
      <c r="CE139" s="1362" t="n">
        <f aca="false">U139</f>
        <v>0</v>
      </c>
      <c r="CF139" s="1358" t="n">
        <f aca="false">V139</f>
        <v>0</v>
      </c>
      <c r="CG139" s="1366"/>
      <c r="CH139" s="1366"/>
      <c r="CI139" s="1366"/>
      <c r="CJ139" s="1366"/>
      <c r="CK139" s="1366"/>
      <c r="CL139" s="1366"/>
      <c r="CM139" s="1366"/>
      <c r="CN139" s="1366"/>
      <c r="CO139" s="1366"/>
      <c r="CP139" s="1366"/>
      <c r="CQ139" s="1366"/>
      <c r="CR139" s="1366"/>
      <c r="CS139" s="1366"/>
      <c r="CT139" s="1357" t="n">
        <f aca="false">W139</f>
        <v>0</v>
      </c>
      <c r="CU139" s="1358" t="n">
        <f aca="false">X139</f>
        <v>0</v>
      </c>
      <c r="CV139" s="1359" t="n">
        <f aca="false">Y139</f>
        <v>0</v>
      </c>
      <c r="CW139" s="1361" t="n">
        <f aca="false">Z139</f>
        <v>0</v>
      </c>
      <c r="CY139" s="1362" t="n">
        <f aca="false">AA139</f>
        <v>0</v>
      </c>
      <c r="CZ139" s="1358" t="n">
        <f aca="false">AB139</f>
        <v>0</v>
      </c>
      <c r="DA139" s="1366"/>
      <c r="DB139" s="1366"/>
      <c r="DC139" s="1366"/>
      <c r="DD139" s="1366"/>
      <c r="DE139" s="1366"/>
      <c r="DF139" s="1366"/>
      <c r="DG139" s="1366"/>
      <c r="DH139" s="1366"/>
      <c r="DI139" s="1366"/>
      <c r="DJ139" s="1366"/>
      <c r="DK139" s="1366"/>
      <c r="DL139" s="1366"/>
      <c r="DM139" s="1366"/>
      <c r="DN139" s="1362"/>
      <c r="DO139" s="1358"/>
      <c r="DP139" s="1359"/>
      <c r="DQ139" s="1361"/>
      <c r="DS139" s="1362" t="n">
        <f aca="false">AG139</f>
        <v>0</v>
      </c>
      <c r="DT139" s="1358" t="n">
        <f aca="false">AH139</f>
        <v>0</v>
      </c>
      <c r="DU139" s="1366"/>
      <c r="DV139" s="1366"/>
      <c r="DW139" s="1366"/>
      <c r="DX139" s="1366"/>
      <c r="DY139" s="1366"/>
      <c r="DZ139" s="1366"/>
      <c r="EA139" s="1366"/>
      <c r="EB139" s="1366"/>
      <c r="EC139" s="1366"/>
      <c r="ED139" s="1366"/>
      <c r="EE139" s="1366"/>
      <c r="EF139" s="1366"/>
      <c r="EG139" s="1366"/>
      <c r="EH139" s="1362" t="n">
        <f aca="false">AI139</f>
        <v>0</v>
      </c>
      <c r="EI139" s="1358" t="n">
        <f aca="false">AJ139</f>
        <v>1</v>
      </c>
      <c r="EJ139" s="1359" t="n">
        <f aca="false">AK139</f>
        <v>0</v>
      </c>
      <c r="EK139" s="1361" t="n">
        <f aca="false">AL139</f>
        <v>0</v>
      </c>
    </row>
    <row r="140" customFormat="false" ht="13.2" hidden="true" customHeight="false" outlineLevel="0" collapsed="false">
      <c r="A140" s="1381"/>
      <c r="B140" s="1355"/>
      <c r="C140" s="1355"/>
      <c r="D140" s="1355"/>
      <c r="E140" s="1355"/>
      <c r="F140" s="1356" t="n">
        <v>0</v>
      </c>
      <c r="G140" s="1356" t="n">
        <v>0</v>
      </c>
      <c r="H140" s="1356" t="n">
        <f aca="false">F140+G140</f>
        <v>0</v>
      </c>
      <c r="I140" s="1357" t="n">
        <f aca="false">$F140*J140</f>
        <v>0</v>
      </c>
      <c r="J140" s="1358" t="n">
        <f aca="false">J$132</f>
        <v>0</v>
      </c>
      <c r="K140" s="1357" t="n">
        <f aca="false">$G140*L140</f>
        <v>0</v>
      </c>
      <c r="L140" s="1358" t="n">
        <f aca="false">L$132</f>
        <v>0</v>
      </c>
      <c r="M140" s="1359" t="n">
        <f aca="false">I140+K140</f>
        <v>0</v>
      </c>
      <c r="N140" s="1361" t="n">
        <f aca="false">M140/$M$111</f>
        <v>0</v>
      </c>
      <c r="O140" s="1357" t="n">
        <f aca="false">$F140*P140</f>
        <v>0</v>
      </c>
      <c r="P140" s="1358" t="n">
        <f aca="false">P$132</f>
        <v>0</v>
      </c>
      <c r="Q140" s="1357" t="n">
        <f aca="false">$G140*R140</f>
        <v>0</v>
      </c>
      <c r="R140" s="1358" t="n">
        <f aca="false">R$132</f>
        <v>0</v>
      </c>
      <c r="S140" s="1359" t="n">
        <f aca="false">O140+Q140</f>
        <v>0</v>
      </c>
      <c r="T140" s="1361" t="n">
        <f aca="false">S140/$S$111</f>
        <v>0</v>
      </c>
      <c r="U140" s="1357" t="n">
        <f aca="false">$F140*V140</f>
        <v>0</v>
      </c>
      <c r="V140" s="1358" t="n">
        <f aca="false">V$132</f>
        <v>0</v>
      </c>
      <c r="W140" s="1357" t="n">
        <f aca="false">$G140*X140</f>
        <v>0</v>
      </c>
      <c r="X140" s="1358" t="n">
        <f aca="false">X$132</f>
        <v>0</v>
      </c>
      <c r="Y140" s="1359" t="n">
        <f aca="false">U140+W140</f>
        <v>0</v>
      </c>
      <c r="Z140" s="1361" t="n">
        <f aca="false">Y140/$Y$111</f>
        <v>0</v>
      </c>
      <c r="AA140" s="1357" t="n">
        <f aca="false">$F140*AB140</f>
        <v>0</v>
      </c>
      <c r="AB140" s="1358" t="n">
        <f aca="false">AB$132</f>
        <v>0</v>
      </c>
      <c r="AC140" s="1362" t="n">
        <f aca="false">$G140*AD140</f>
        <v>0</v>
      </c>
      <c r="AD140" s="1358" t="n">
        <f aca="false">AD$132</f>
        <v>0</v>
      </c>
      <c r="AE140" s="1359" t="n">
        <f aca="false">AA140+AC140</f>
        <v>0</v>
      </c>
      <c r="AF140" s="1361" t="n">
        <f aca="false">AE140/$AE$111</f>
        <v>0</v>
      </c>
      <c r="AG140" s="1357" t="n">
        <f aca="false">$F140*AH140</f>
        <v>0</v>
      </c>
      <c r="AH140" s="1358" t="n">
        <f aca="false">AH$132</f>
        <v>0</v>
      </c>
      <c r="AI140" s="1362" t="n">
        <f aca="false">$G140*AJ140</f>
        <v>0</v>
      </c>
      <c r="AJ140" s="1358" t="n">
        <f aca="false">AJ$132</f>
        <v>1</v>
      </c>
      <c r="AK140" s="1359" t="n">
        <f aca="false">AG140+AI140</f>
        <v>0</v>
      </c>
      <c r="AL140" s="1361" t="n">
        <f aca="false">AK140/$AK$111</f>
        <v>0</v>
      </c>
      <c r="AM140" s="1368"/>
      <c r="AN140" s="1363" t="n">
        <f aca="false">(I140+O140+U140+AA140+AG140)=F140</f>
        <v>1</v>
      </c>
      <c r="AO140" s="1364" t="n">
        <f aca="false">(K140+Q140+W140+AC140+AI140)=G140</f>
        <v>1</v>
      </c>
      <c r="AQ140" s="1357" t="n">
        <f aca="false">I140</f>
        <v>0</v>
      </c>
      <c r="AR140" s="1358" t="n">
        <f aca="false">J140</f>
        <v>0</v>
      </c>
      <c r="AS140" s="1366"/>
      <c r="AT140" s="1366"/>
      <c r="AU140" s="1366"/>
      <c r="AV140" s="1366"/>
      <c r="AW140" s="1366"/>
      <c r="AX140" s="1366"/>
      <c r="AY140" s="1366"/>
      <c r="AZ140" s="1366"/>
      <c r="BA140" s="1366"/>
      <c r="BB140" s="1366"/>
      <c r="BC140" s="1366"/>
      <c r="BD140" s="1366"/>
      <c r="BE140" s="1366"/>
      <c r="BF140" s="1362" t="n">
        <f aca="false">K140</f>
        <v>0</v>
      </c>
      <c r="BG140" s="1358" t="n">
        <f aca="false">L140</f>
        <v>0</v>
      </c>
      <c r="BH140" s="1359" t="n">
        <f aca="false">M140</f>
        <v>0</v>
      </c>
      <c r="BI140" s="1361" t="n">
        <f aca="false">N140</f>
        <v>0</v>
      </c>
      <c r="BK140" s="1362" t="n">
        <f aca="false">O140</f>
        <v>0</v>
      </c>
      <c r="BL140" s="1358" t="n">
        <f aca="false">P140</f>
        <v>0</v>
      </c>
      <c r="BM140" s="1366"/>
      <c r="BN140" s="1366"/>
      <c r="BO140" s="1366"/>
      <c r="BP140" s="1366"/>
      <c r="BQ140" s="1366"/>
      <c r="BR140" s="1366"/>
      <c r="BS140" s="1366"/>
      <c r="BT140" s="1366"/>
      <c r="BU140" s="1366"/>
      <c r="BV140" s="1366"/>
      <c r="BW140" s="1366"/>
      <c r="BX140" s="1366"/>
      <c r="BY140" s="1366"/>
      <c r="BZ140" s="1357" t="n">
        <f aca="false">Q140</f>
        <v>0</v>
      </c>
      <c r="CA140" s="1358" t="n">
        <f aca="false">R140</f>
        <v>0</v>
      </c>
      <c r="CB140" s="1359" t="n">
        <f aca="false">S140</f>
        <v>0</v>
      </c>
      <c r="CC140" s="1361" t="n">
        <f aca="false">T140</f>
        <v>0</v>
      </c>
      <c r="CE140" s="1362" t="n">
        <f aca="false">U140</f>
        <v>0</v>
      </c>
      <c r="CF140" s="1358" t="n">
        <f aca="false">V140</f>
        <v>0</v>
      </c>
      <c r="CG140" s="1366"/>
      <c r="CH140" s="1366"/>
      <c r="CI140" s="1366"/>
      <c r="CJ140" s="1366"/>
      <c r="CK140" s="1366"/>
      <c r="CL140" s="1366"/>
      <c r="CM140" s="1366"/>
      <c r="CN140" s="1366"/>
      <c r="CO140" s="1366"/>
      <c r="CP140" s="1366"/>
      <c r="CQ140" s="1366"/>
      <c r="CR140" s="1366"/>
      <c r="CS140" s="1366"/>
      <c r="CT140" s="1357" t="n">
        <f aca="false">W140</f>
        <v>0</v>
      </c>
      <c r="CU140" s="1358" t="n">
        <f aca="false">X140</f>
        <v>0</v>
      </c>
      <c r="CV140" s="1359" t="n">
        <f aca="false">Y140</f>
        <v>0</v>
      </c>
      <c r="CW140" s="1361" t="n">
        <f aca="false">Z140</f>
        <v>0</v>
      </c>
      <c r="CY140" s="1362" t="n">
        <f aca="false">AA140</f>
        <v>0</v>
      </c>
      <c r="CZ140" s="1358" t="n">
        <f aca="false">AB140</f>
        <v>0</v>
      </c>
      <c r="DA140" s="1366"/>
      <c r="DB140" s="1366"/>
      <c r="DC140" s="1366"/>
      <c r="DD140" s="1366"/>
      <c r="DE140" s="1366"/>
      <c r="DF140" s="1366"/>
      <c r="DG140" s="1366"/>
      <c r="DH140" s="1366"/>
      <c r="DI140" s="1366"/>
      <c r="DJ140" s="1366"/>
      <c r="DK140" s="1366"/>
      <c r="DL140" s="1366"/>
      <c r="DM140" s="1366"/>
      <c r="DN140" s="1362"/>
      <c r="DO140" s="1358"/>
      <c r="DP140" s="1359"/>
      <c r="DQ140" s="1361"/>
      <c r="DS140" s="1362" t="n">
        <f aca="false">AG140</f>
        <v>0</v>
      </c>
      <c r="DT140" s="1358" t="n">
        <f aca="false">AH140</f>
        <v>0</v>
      </c>
      <c r="DU140" s="1366"/>
      <c r="DV140" s="1366"/>
      <c r="DW140" s="1366"/>
      <c r="DX140" s="1366"/>
      <c r="DY140" s="1366"/>
      <c r="DZ140" s="1366"/>
      <c r="EA140" s="1366"/>
      <c r="EB140" s="1366"/>
      <c r="EC140" s="1366"/>
      <c r="ED140" s="1366"/>
      <c r="EE140" s="1366"/>
      <c r="EF140" s="1366"/>
      <c r="EG140" s="1366"/>
      <c r="EH140" s="1362" t="n">
        <f aca="false">AI140</f>
        <v>0</v>
      </c>
      <c r="EI140" s="1358" t="n">
        <f aca="false">AJ140</f>
        <v>1</v>
      </c>
      <c r="EJ140" s="1359" t="n">
        <f aca="false">AK140</f>
        <v>0</v>
      </c>
      <c r="EK140" s="1361" t="n">
        <f aca="false">AL140</f>
        <v>0</v>
      </c>
    </row>
    <row r="141" customFormat="false" ht="13.2" hidden="true" customHeight="false" outlineLevel="0" collapsed="false">
      <c r="A141" s="1381"/>
      <c r="B141" s="1355"/>
      <c r="C141" s="1355"/>
      <c r="D141" s="1355"/>
      <c r="E141" s="1355"/>
      <c r="F141" s="1356" t="n">
        <v>0</v>
      </c>
      <c r="G141" s="1356" t="n">
        <v>0</v>
      </c>
      <c r="H141" s="1356" t="n">
        <f aca="false">F141+G141</f>
        <v>0</v>
      </c>
      <c r="I141" s="1357" t="n">
        <f aca="false">$F141*J141</f>
        <v>0</v>
      </c>
      <c r="J141" s="1358" t="n">
        <f aca="false">J$132</f>
        <v>0</v>
      </c>
      <c r="K141" s="1357" t="n">
        <f aca="false">$G141*L141</f>
        <v>0</v>
      </c>
      <c r="L141" s="1358" t="n">
        <f aca="false">L$132</f>
        <v>0</v>
      </c>
      <c r="M141" s="1359" t="n">
        <f aca="false">I141+K141</f>
        <v>0</v>
      </c>
      <c r="N141" s="1361" t="n">
        <f aca="false">M141/$M$111</f>
        <v>0</v>
      </c>
      <c r="O141" s="1357" t="n">
        <f aca="false">$F141*P141</f>
        <v>0</v>
      </c>
      <c r="P141" s="1358" t="n">
        <f aca="false">P$132</f>
        <v>0</v>
      </c>
      <c r="Q141" s="1357" t="n">
        <f aca="false">$G141*R141</f>
        <v>0</v>
      </c>
      <c r="R141" s="1358" t="n">
        <f aca="false">R$132</f>
        <v>0</v>
      </c>
      <c r="S141" s="1359" t="n">
        <f aca="false">O141+Q141</f>
        <v>0</v>
      </c>
      <c r="T141" s="1361" t="n">
        <f aca="false">S141/$S$111</f>
        <v>0</v>
      </c>
      <c r="U141" s="1357" t="n">
        <f aca="false">$F141*V141</f>
        <v>0</v>
      </c>
      <c r="V141" s="1358" t="n">
        <f aca="false">V$132</f>
        <v>0</v>
      </c>
      <c r="W141" s="1357" t="n">
        <f aca="false">$G141*X141</f>
        <v>0</v>
      </c>
      <c r="X141" s="1358" t="n">
        <f aca="false">X$132</f>
        <v>0</v>
      </c>
      <c r="Y141" s="1359" t="n">
        <f aca="false">U141+W141</f>
        <v>0</v>
      </c>
      <c r="Z141" s="1361" t="n">
        <f aca="false">Y141/$Y$111</f>
        <v>0</v>
      </c>
      <c r="AA141" s="1357" t="n">
        <f aca="false">$F141*AB141</f>
        <v>0</v>
      </c>
      <c r="AB141" s="1358" t="n">
        <f aca="false">AB$132</f>
        <v>0</v>
      </c>
      <c r="AC141" s="1362" t="n">
        <f aca="false">$G141*AD141</f>
        <v>0</v>
      </c>
      <c r="AD141" s="1358" t="n">
        <f aca="false">AD$132</f>
        <v>0</v>
      </c>
      <c r="AE141" s="1359" t="n">
        <f aca="false">AA141+AC141</f>
        <v>0</v>
      </c>
      <c r="AF141" s="1361" t="n">
        <f aca="false">AE141/$AE$111</f>
        <v>0</v>
      </c>
      <c r="AG141" s="1357" t="n">
        <f aca="false">$F141*AH141</f>
        <v>0</v>
      </c>
      <c r="AH141" s="1358" t="n">
        <f aca="false">AH$132</f>
        <v>0</v>
      </c>
      <c r="AI141" s="1362" t="n">
        <f aca="false">$G141*AJ141</f>
        <v>0</v>
      </c>
      <c r="AJ141" s="1358" t="n">
        <f aca="false">AJ$132</f>
        <v>1</v>
      </c>
      <c r="AK141" s="1359" t="n">
        <f aca="false">AG141+AI141</f>
        <v>0</v>
      </c>
      <c r="AL141" s="1361" t="n">
        <f aca="false">AK141/$AK$111</f>
        <v>0</v>
      </c>
      <c r="AM141" s="1368"/>
      <c r="AN141" s="1363" t="n">
        <f aca="false">(I141+O141+U141+AA141+AG141)=F141</f>
        <v>1</v>
      </c>
      <c r="AO141" s="1364" t="n">
        <f aca="false">(K141+Q141+W141+AC141+AI141)=G141</f>
        <v>1</v>
      </c>
      <c r="AQ141" s="1357" t="n">
        <f aca="false">I141</f>
        <v>0</v>
      </c>
      <c r="AR141" s="1358" t="n">
        <f aca="false">J141</f>
        <v>0</v>
      </c>
      <c r="AS141" s="1366"/>
      <c r="AT141" s="1366"/>
      <c r="AU141" s="1366"/>
      <c r="AV141" s="1366"/>
      <c r="AW141" s="1366"/>
      <c r="AX141" s="1366"/>
      <c r="AY141" s="1366"/>
      <c r="AZ141" s="1366"/>
      <c r="BA141" s="1366"/>
      <c r="BB141" s="1366"/>
      <c r="BC141" s="1366"/>
      <c r="BD141" s="1366"/>
      <c r="BE141" s="1366"/>
      <c r="BF141" s="1362" t="n">
        <f aca="false">K141</f>
        <v>0</v>
      </c>
      <c r="BG141" s="1358" t="n">
        <f aca="false">L141</f>
        <v>0</v>
      </c>
      <c r="BH141" s="1359" t="n">
        <f aca="false">M141</f>
        <v>0</v>
      </c>
      <c r="BI141" s="1361" t="n">
        <f aca="false">N141</f>
        <v>0</v>
      </c>
      <c r="BK141" s="1362" t="n">
        <f aca="false">O141</f>
        <v>0</v>
      </c>
      <c r="BL141" s="1358" t="n">
        <f aca="false">P141</f>
        <v>0</v>
      </c>
      <c r="BM141" s="1366"/>
      <c r="BN141" s="1366"/>
      <c r="BO141" s="1366"/>
      <c r="BP141" s="1366"/>
      <c r="BQ141" s="1366"/>
      <c r="BR141" s="1366"/>
      <c r="BS141" s="1366"/>
      <c r="BT141" s="1366"/>
      <c r="BU141" s="1366"/>
      <c r="BV141" s="1366"/>
      <c r="BW141" s="1366"/>
      <c r="BX141" s="1366"/>
      <c r="BY141" s="1366"/>
      <c r="BZ141" s="1357" t="n">
        <f aca="false">Q141</f>
        <v>0</v>
      </c>
      <c r="CA141" s="1358" t="n">
        <f aca="false">R141</f>
        <v>0</v>
      </c>
      <c r="CB141" s="1359" t="n">
        <f aca="false">S141</f>
        <v>0</v>
      </c>
      <c r="CC141" s="1361" t="n">
        <f aca="false">T141</f>
        <v>0</v>
      </c>
      <c r="CE141" s="1362" t="n">
        <f aca="false">U141</f>
        <v>0</v>
      </c>
      <c r="CF141" s="1358" t="n">
        <f aca="false">V141</f>
        <v>0</v>
      </c>
      <c r="CG141" s="1366"/>
      <c r="CH141" s="1366"/>
      <c r="CI141" s="1366"/>
      <c r="CJ141" s="1366"/>
      <c r="CK141" s="1366"/>
      <c r="CL141" s="1366"/>
      <c r="CM141" s="1366"/>
      <c r="CN141" s="1366"/>
      <c r="CO141" s="1366"/>
      <c r="CP141" s="1366"/>
      <c r="CQ141" s="1366"/>
      <c r="CR141" s="1366"/>
      <c r="CS141" s="1366"/>
      <c r="CT141" s="1357" t="n">
        <f aca="false">W141</f>
        <v>0</v>
      </c>
      <c r="CU141" s="1358" t="n">
        <f aca="false">X141</f>
        <v>0</v>
      </c>
      <c r="CV141" s="1359" t="n">
        <f aca="false">Y141</f>
        <v>0</v>
      </c>
      <c r="CW141" s="1361" t="n">
        <f aca="false">Z141</f>
        <v>0</v>
      </c>
      <c r="CY141" s="1362" t="n">
        <f aca="false">AA141</f>
        <v>0</v>
      </c>
      <c r="CZ141" s="1358" t="n">
        <f aca="false">AB141</f>
        <v>0</v>
      </c>
      <c r="DA141" s="1366"/>
      <c r="DB141" s="1366"/>
      <c r="DC141" s="1366"/>
      <c r="DD141" s="1366"/>
      <c r="DE141" s="1366"/>
      <c r="DF141" s="1366"/>
      <c r="DG141" s="1366"/>
      <c r="DH141" s="1366"/>
      <c r="DI141" s="1366"/>
      <c r="DJ141" s="1366"/>
      <c r="DK141" s="1366"/>
      <c r="DL141" s="1366"/>
      <c r="DM141" s="1366"/>
      <c r="DN141" s="1362"/>
      <c r="DO141" s="1358"/>
      <c r="DP141" s="1359"/>
      <c r="DQ141" s="1361"/>
      <c r="DS141" s="1362" t="n">
        <f aca="false">AG141</f>
        <v>0</v>
      </c>
      <c r="DT141" s="1358" t="n">
        <f aca="false">AH141</f>
        <v>0</v>
      </c>
      <c r="DU141" s="1366"/>
      <c r="DV141" s="1366"/>
      <c r="DW141" s="1366"/>
      <c r="DX141" s="1366"/>
      <c r="DY141" s="1366"/>
      <c r="DZ141" s="1366"/>
      <c r="EA141" s="1366"/>
      <c r="EB141" s="1366"/>
      <c r="EC141" s="1366"/>
      <c r="ED141" s="1366"/>
      <c r="EE141" s="1366"/>
      <c r="EF141" s="1366"/>
      <c r="EG141" s="1366"/>
      <c r="EH141" s="1362" t="n">
        <f aca="false">AI141</f>
        <v>0</v>
      </c>
      <c r="EI141" s="1358" t="n">
        <f aca="false">AJ141</f>
        <v>1</v>
      </c>
      <c r="EJ141" s="1359" t="n">
        <f aca="false">AK141</f>
        <v>0</v>
      </c>
      <c r="EK141" s="1361" t="n">
        <f aca="false">AL141</f>
        <v>0</v>
      </c>
    </row>
    <row r="142" customFormat="false" ht="13.8" hidden="true" customHeight="false" outlineLevel="0" collapsed="false">
      <c r="A142" s="1343" t="n">
        <f aca="false">'5_Comp 1 GF'!C181</f>
        <v>0</v>
      </c>
      <c r="B142" s="1344"/>
      <c r="C142" s="1344"/>
      <c r="D142" s="1344"/>
      <c r="E142" s="1344"/>
      <c r="F142" s="1345" t="n">
        <f aca="false">SUM(F143:F144)</f>
        <v>0</v>
      </c>
      <c r="G142" s="1345" t="n">
        <f aca="false">SUM(G143:G144)</f>
        <v>0</v>
      </c>
      <c r="H142" s="1345" t="n">
        <f aca="false">F142+G142</f>
        <v>0</v>
      </c>
      <c r="I142" s="1346" t="n">
        <f aca="false">$F$142*J142</f>
        <v>0</v>
      </c>
      <c r="J142" s="1347" t="n">
        <f aca="false">'5_Comp 1 GF'!K181</f>
        <v>0</v>
      </c>
      <c r="K142" s="1346" t="n">
        <f aca="false">$G$132*L142</f>
        <v>0</v>
      </c>
      <c r="L142" s="1347" t="n">
        <f aca="false">'5_Comp 1 GF'!K182</f>
        <v>0</v>
      </c>
      <c r="M142" s="1348" t="n">
        <f aca="false">SUM(M143:M144)</f>
        <v>0</v>
      </c>
      <c r="N142" s="1349" t="n">
        <f aca="false">M142/$M$111</f>
        <v>0</v>
      </c>
      <c r="O142" s="1346" t="n">
        <f aca="false">$F$142*P142</f>
        <v>0</v>
      </c>
      <c r="P142" s="1347" t="n">
        <f aca="false">'5_Comp 1 GF'!L181</f>
        <v>0</v>
      </c>
      <c r="Q142" s="1346" t="n">
        <f aca="false">$G$132*R142</f>
        <v>0</v>
      </c>
      <c r="R142" s="1347" t="n">
        <f aca="false">'5_Comp 1 GF'!L182</f>
        <v>0</v>
      </c>
      <c r="S142" s="1348" t="n">
        <f aca="false">O142+Q142</f>
        <v>0</v>
      </c>
      <c r="T142" s="1350" t="n">
        <f aca="false">S142/$S$111</f>
        <v>0</v>
      </c>
      <c r="U142" s="1346" t="n">
        <f aca="false">$F142*V142</f>
        <v>0</v>
      </c>
      <c r="V142" s="1347" t="n">
        <f aca="false">'5_Comp 1 GF'!M181</f>
        <v>0</v>
      </c>
      <c r="W142" s="1346" t="n">
        <f aca="false">$G$132*X142</f>
        <v>0</v>
      </c>
      <c r="X142" s="1347" t="n">
        <f aca="false">'5_Comp 1 GF'!M182</f>
        <v>0</v>
      </c>
      <c r="Y142" s="1348" t="n">
        <f aca="false">U142+W142</f>
        <v>0</v>
      </c>
      <c r="Z142" s="1350" t="n">
        <f aca="false">Y142/$Y$111</f>
        <v>0</v>
      </c>
      <c r="AA142" s="1346" t="n">
        <f aca="false">$F142*AB142</f>
        <v>0</v>
      </c>
      <c r="AB142" s="1347" t="n">
        <f aca="false">'5_Comp 1 GF'!N181</f>
        <v>0</v>
      </c>
      <c r="AC142" s="1351" t="n">
        <f aca="false">$G$132*AD142</f>
        <v>0</v>
      </c>
      <c r="AD142" s="1347" t="n">
        <f aca="false">'5_Comp 1 GF'!N182</f>
        <v>0</v>
      </c>
      <c r="AE142" s="1348" t="n">
        <f aca="false">AA142+AC142</f>
        <v>0</v>
      </c>
      <c r="AF142" s="1350" t="n">
        <f aca="false">AE142/$AE$111</f>
        <v>0</v>
      </c>
      <c r="AG142" s="1346" t="n">
        <f aca="false">$F142*AH142</f>
        <v>0</v>
      </c>
      <c r="AH142" s="1347" t="n">
        <f aca="false">'5_Comp 1 GF'!O181</f>
        <v>0</v>
      </c>
      <c r="AI142" s="1351" t="n">
        <f aca="false">$G$132*AJ142</f>
        <v>0</v>
      </c>
      <c r="AJ142" s="1347" t="n">
        <f aca="false">'5_Comp 1 GF'!O182</f>
        <v>0</v>
      </c>
      <c r="AK142" s="1348" t="n">
        <f aca="false">AG142+AI142</f>
        <v>0</v>
      </c>
      <c r="AL142" s="1350" t="n">
        <f aca="false">AK142/$AK$111</f>
        <v>0</v>
      </c>
      <c r="AM142" s="1368"/>
      <c r="AN142" s="1363" t="n">
        <f aca="false">(I142+O142+U142+AA142+AG142)=F142</f>
        <v>1</v>
      </c>
      <c r="AO142" s="1364" t="n">
        <f aca="false">(K142+Q142+W142+AC142+AI142)=G142</f>
        <v>1</v>
      </c>
      <c r="AQ142" s="1346" t="n">
        <f aca="false">I142</f>
        <v>0</v>
      </c>
      <c r="AR142" s="1347" t="n">
        <f aca="false">J142</f>
        <v>0</v>
      </c>
      <c r="AS142" s="1345"/>
      <c r="AT142" s="1345"/>
      <c r="AU142" s="1345"/>
      <c r="AV142" s="1345"/>
      <c r="AW142" s="1345"/>
      <c r="AX142" s="1345"/>
      <c r="AY142" s="1345"/>
      <c r="AZ142" s="1345"/>
      <c r="BA142" s="1345"/>
      <c r="BB142" s="1345"/>
      <c r="BC142" s="1345"/>
      <c r="BD142" s="1345"/>
      <c r="BE142" s="1353" t="n">
        <f aca="false">IF(SUM(AS142:BD142)=AQ142,TRUE())</f>
        <v>1</v>
      </c>
      <c r="BF142" s="1351" t="n">
        <f aca="false">K142</f>
        <v>0</v>
      </c>
      <c r="BG142" s="1347" t="n">
        <f aca="false">L142</f>
        <v>0</v>
      </c>
      <c r="BH142" s="1348" t="n">
        <f aca="false">M142</f>
        <v>0</v>
      </c>
      <c r="BI142" s="1349" t="n">
        <f aca="false">N142</f>
        <v>0</v>
      </c>
      <c r="BK142" s="1351" t="n">
        <f aca="false">O142</f>
        <v>0</v>
      </c>
      <c r="BL142" s="1347" t="n">
        <f aca="false">P142</f>
        <v>0</v>
      </c>
      <c r="BM142" s="1345"/>
      <c r="BN142" s="1345"/>
      <c r="BO142" s="1345"/>
      <c r="BP142" s="1345"/>
      <c r="BQ142" s="1345"/>
      <c r="BR142" s="1345"/>
      <c r="BS142" s="1345"/>
      <c r="BT142" s="1345"/>
      <c r="BU142" s="1345"/>
      <c r="BV142" s="1345"/>
      <c r="BW142" s="1345"/>
      <c r="BX142" s="1345"/>
      <c r="BY142" s="1353" t="n">
        <f aca="false">IF(SUM(BM142:BX142)=BK142,TRUE())</f>
        <v>1</v>
      </c>
      <c r="BZ142" s="1346" t="n">
        <f aca="false">Q142</f>
        <v>0</v>
      </c>
      <c r="CA142" s="1347" t="n">
        <f aca="false">R142</f>
        <v>0</v>
      </c>
      <c r="CB142" s="1348" t="n">
        <f aca="false">S142</f>
        <v>0</v>
      </c>
      <c r="CC142" s="1350" t="n">
        <f aca="false">T142</f>
        <v>0</v>
      </c>
      <c r="CE142" s="1351" t="n">
        <f aca="false">U142</f>
        <v>0</v>
      </c>
      <c r="CF142" s="1347" t="n">
        <f aca="false">V142</f>
        <v>0</v>
      </c>
      <c r="CG142" s="1345"/>
      <c r="CH142" s="1345"/>
      <c r="CI142" s="1345"/>
      <c r="CJ142" s="1345"/>
      <c r="CK142" s="1345"/>
      <c r="CL142" s="1345"/>
      <c r="CM142" s="1345"/>
      <c r="CN142" s="1345"/>
      <c r="CO142" s="1345"/>
      <c r="CP142" s="1345"/>
      <c r="CQ142" s="1345"/>
      <c r="CR142" s="1345"/>
      <c r="CS142" s="1353" t="n">
        <f aca="false">IF(SUM(CG142:CR142)=CE142,TRUE())</f>
        <v>1</v>
      </c>
      <c r="CT142" s="1346" t="n">
        <f aca="false">W142</f>
        <v>0</v>
      </c>
      <c r="CU142" s="1347" t="n">
        <f aca="false">X142</f>
        <v>0</v>
      </c>
      <c r="CV142" s="1348" t="n">
        <f aca="false">Y142</f>
        <v>0</v>
      </c>
      <c r="CW142" s="1350" t="n">
        <f aca="false">Z142</f>
        <v>0</v>
      </c>
      <c r="CY142" s="1351" t="n">
        <f aca="false">AA142</f>
        <v>0</v>
      </c>
      <c r="CZ142" s="1347" t="n">
        <f aca="false">AB142</f>
        <v>0</v>
      </c>
      <c r="DA142" s="1345"/>
      <c r="DB142" s="1345"/>
      <c r="DC142" s="1345"/>
      <c r="DD142" s="1345"/>
      <c r="DE142" s="1345"/>
      <c r="DF142" s="1345"/>
      <c r="DG142" s="1345"/>
      <c r="DH142" s="1345"/>
      <c r="DI142" s="1345"/>
      <c r="DJ142" s="1345"/>
      <c r="DK142" s="1345"/>
      <c r="DL142" s="1345"/>
      <c r="DM142" s="1353" t="n">
        <f aca="false">IF(SUM(DA142:DL142)=CY142,TRUE())</f>
        <v>1</v>
      </c>
      <c r="DN142" s="1351" t="n">
        <f aca="false">SUM(DN143:DN157)</f>
        <v>0</v>
      </c>
      <c r="DO142" s="1347" t="n">
        <v>0</v>
      </c>
      <c r="DP142" s="1348"/>
      <c r="DQ142" s="1350" t="n">
        <v>0</v>
      </c>
      <c r="DS142" s="1351" t="n">
        <f aca="false">AG142</f>
        <v>0</v>
      </c>
      <c r="DT142" s="1347" t="n">
        <f aca="false">AH142</f>
        <v>0</v>
      </c>
      <c r="DU142" s="1345"/>
      <c r="DV142" s="1345"/>
      <c r="DW142" s="1345"/>
      <c r="DX142" s="1345"/>
      <c r="DY142" s="1345"/>
      <c r="DZ142" s="1345"/>
      <c r="EA142" s="1345"/>
      <c r="EB142" s="1345"/>
      <c r="EC142" s="1345"/>
      <c r="ED142" s="1345"/>
      <c r="EE142" s="1345"/>
      <c r="EF142" s="1345"/>
      <c r="EG142" s="1353" t="n">
        <f aca="false">IF(SUM(DU142:EF142)=DS142,TRUE())</f>
        <v>1</v>
      </c>
      <c r="EH142" s="1351" t="n">
        <f aca="false">AI142</f>
        <v>0</v>
      </c>
      <c r="EI142" s="1347" t="n">
        <f aca="false">AJ142</f>
        <v>0</v>
      </c>
      <c r="EJ142" s="1348" t="n">
        <f aca="false">AK142</f>
        <v>0</v>
      </c>
      <c r="EK142" s="1350" t="n">
        <f aca="false">AL142</f>
        <v>0</v>
      </c>
    </row>
    <row r="143" customFormat="false" ht="13.2" hidden="true" customHeight="false" outlineLevel="0" collapsed="false">
      <c r="A143" s="1381"/>
      <c r="B143" s="1355"/>
      <c r="C143" s="1355"/>
      <c r="D143" s="1355"/>
      <c r="E143" s="1355"/>
      <c r="F143" s="1356" t="n">
        <v>0</v>
      </c>
      <c r="G143" s="1356" t="n">
        <v>0</v>
      </c>
      <c r="H143" s="1356" t="n">
        <f aca="false">F143+G143</f>
        <v>0</v>
      </c>
      <c r="I143" s="1357" t="n">
        <f aca="false">$F143*J143</f>
        <v>0</v>
      </c>
      <c r="J143" s="1358" t="n">
        <f aca="false">J$142</f>
        <v>0</v>
      </c>
      <c r="K143" s="1357" t="n">
        <f aca="false">$G143*L143</f>
        <v>0</v>
      </c>
      <c r="L143" s="1358" t="n">
        <f aca="false">L$142</f>
        <v>0</v>
      </c>
      <c r="M143" s="1359" t="n">
        <f aca="false">I143+K143</f>
        <v>0</v>
      </c>
      <c r="N143" s="1361" t="n">
        <f aca="false">M143/$M$111</f>
        <v>0</v>
      </c>
      <c r="O143" s="1357" t="n">
        <f aca="false">$F143*P143</f>
        <v>0</v>
      </c>
      <c r="P143" s="1358" t="n">
        <f aca="false">P$142</f>
        <v>0</v>
      </c>
      <c r="Q143" s="1357" t="n">
        <f aca="false">$G143*R143</f>
        <v>0</v>
      </c>
      <c r="R143" s="1358" t="n">
        <f aca="false">R$142</f>
        <v>0</v>
      </c>
      <c r="S143" s="1359" t="n">
        <f aca="false">O143+Q143</f>
        <v>0</v>
      </c>
      <c r="T143" s="1361" t="n">
        <f aca="false">S143/$S$111</f>
        <v>0</v>
      </c>
      <c r="U143" s="1357" t="n">
        <f aca="false">$F143*V143</f>
        <v>0</v>
      </c>
      <c r="V143" s="1358" t="n">
        <f aca="false">V$142</f>
        <v>0</v>
      </c>
      <c r="W143" s="1357" t="n">
        <f aca="false">$G143*X143</f>
        <v>0</v>
      </c>
      <c r="X143" s="1358" t="n">
        <f aca="false">X$142</f>
        <v>0</v>
      </c>
      <c r="Y143" s="1359" t="n">
        <f aca="false">U143+W143</f>
        <v>0</v>
      </c>
      <c r="Z143" s="1361" t="n">
        <f aca="false">Y143/$Y$111</f>
        <v>0</v>
      </c>
      <c r="AA143" s="1357" t="n">
        <f aca="false">$F143*AB143</f>
        <v>0</v>
      </c>
      <c r="AB143" s="1358" t="n">
        <f aca="false">AB$142</f>
        <v>0</v>
      </c>
      <c r="AC143" s="1362" t="n">
        <f aca="false">$G143*AD143</f>
        <v>0</v>
      </c>
      <c r="AD143" s="1358" t="n">
        <f aca="false">AD$142</f>
        <v>0</v>
      </c>
      <c r="AE143" s="1359" t="n">
        <f aca="false">AA143+AC143</f>
        <v>0</v>
      </c>
      <c r="AF143" s="1361" t="n">
        <f aca="false">AE143/$AE$111</f>
        <v>0</v>
      </c>
      <c r="AG143" s="1357" t="n">
        <f aca="false">$F143*AH143</f>
        <v>0</v>
      </c>
      <c r="AH143" s="1358" t="n">
        <f aca="false">AH$142</f>
        <v>0</v>
      </c>
      <c r="AI143" s="1362" t="n">
        <f aca="false">$G143*AJ143</f>
        <v>0</v>
      </c>
      <c r="AJ143" s="1358" t="n">
        <f aca="false">AJ$142</f>
        <v>0</v>
      </c>
      <c r="AK143" s="1359" t="n">
        <f aca="false">AG143+AI143</f>
        <v>0</v>
      </c>
      <c r="AL143" s="1361" t="n">
        <f aca="false">AK143/$AK$111</f>
        <v>0</v>
      </c>
      <c r="AM143" s="1368"/>
      <c r="AN143" s="1363" t="n">
        <f aca="false">(I143+O143+U143+AA143+AG143)=F143</f>
        <v>1</v>
      </c>
      <c r="AO143" s="1364" t="n">
        <f aca="false">(K143+Q143+W143+AC143+AI143)=G143</f>
        <v>1</v>
      </c>
      <c r="AQ143" s="1357" t="n">
        <f aca="false">I143</f>
        <v>0</v>
      </c>
      <c r="AR143" s="1358" t="n">
        <f aca="false">J143</f>
        <v>0</v>
      </c>
      <c r="AS143" s="1366"/>
      <c r="AT143" s="1366"/>
      <c r="AU143" s="1366"/>
      <c r="AV143" s="1366"/>
      <c r="AW143" s="1366"/>
      <c r="AX143" s="1366"/>
      <c r="AY143" s="1366"/>
      <c r="AZ143" s="1366"/>
      <c r="BA143" s="1366"/>
      <c r="BB143" s="1366"/>
      <c r="BC143" s="1366"/>
      <c r="BD143" s="1366"/>
      <c r="BE143" s="1366"/>
      <c r="BF143" s="1362" t="n">
        <f aca="false">K143</f>
        <v>0</v>
      </c>
      <c r="BG143" s="1358" t="n">
        <f aca="false">L143</f>
        <v>0</v>
      </c>
      <c r="BH143" s="1359" t="n">
        <f aca="false">M143</f>
        <v>0</v>
      </c>
      <c r="BI143" s="1361" t="n">
        <f aca="false">N143</f>
        <v>0</v>
      </c>
      <c r="BK143" s="1362" t="n">
        <f aca="false">O143</f>
        <v>0</v>
      </c>
      <c r="BL143" s="1358" t="n">
        <f aca="false">P143</f>
        <v>0</v>
      </c>
      <c r="BM143" s="1366"/>
      <c r="BN143" s="1366"/>
      <c r="BO143" s="1366"/>
      <c r="BP143" s="1366"/>
      <c r="BQ143" s="1366"/>
      <c r="BR143" s="1366"/>
      <c r="BS143" s="1366"/>
      <c r="BT143" s="1366"/>
      <c r="BU143" s="1366"/>
      <c r="BV143" s="1366"/>
      <c r="BW143" s="1366"/>
      <c r="BX143" s="1366"/>
      <c r="BY143" s="1366"/>
      <c r="BZ143" s="1357" t="n">
        <f aca="false">Q143</f>
        <v>0</v>
      </c>
      <c r="CA143" s="1358" t="n">
        <f aca="false">R143</f>
        <v>0</v>
      </c>
      <c r="CB143" s="1359" t="n">
        <f aca="false">S143</f>
        <v>0</v>
      </c>
      <c r="CC143" s="1361" t="n">
        <f aca="false">T143</f>
        <v>0</v>
      </c>
      <c r="CE143" s="1362" t="n">
        <f aca="false">U143</f>
        <v>0</v>
      </c>
      <c r="CF143" s="1358" t="n">
        <f aca="false">V143</f>
        <v>0</v>
      </c>
      <c r="CG143" s="1366"/>
      <c r="CH143" s="1366"/>
      <c r="CI143" s="1366"/>
      <c r="CJ143" s="1366"/>
      <c r="CK143" s="1366"/>
      <c r="CL143" s="1366"/>
      <c r="CM143" s="1366"/>
      <c r="CN143" s="1366"/>
      <c r="CO143" s="1366"/>
      <c r="CP143" s="1366"/>
      <c r="CQ143" s="1366"/>
      <c r="CR143" s="1366"/>
      <c r="CS143" s="1366"/>
      <c r="CT143" s="1357" t="n">
        <f aca="false">W143</f>
        <v>0</v>
      </c>
      <c r="CU143" s="1358" t="n">
        <f aca="false">X143</f>
        <v>0</v>
      </c>
      <c r="CV143" s="1359" t="n">
        <f aca="false">Y143</f>
        <v>0</v>
      </c>
      <c r="CW143" s="1361" t="n">
        <f aca="false">Z143</f>
        <v>0</v>
      </c>
      <c r="CY143" s="1362" t="n">
        <f aca="false">AA143</f>
        <v>0</v>
      </c>
      <c r="CZ143" s="1358" t="n">
        <f aca="false">AB143</f>
        <v>0</v>
      </c>
      <c r="DA143" s="1366"/>
      <c r="DB143" s="1366"/>
      <c r="DC143" s="1366"/>
      <c r="DD143" s="1366"/>
      <c r="DE143" s="1366"/>
      <c r="DF143" s="1366"/>
      <c r="DG143" s="1366"/>
      <c r="DH143" s="1366"/>
      <c r="DI143" s="1366"/>
      <c r="DJ143" s="1366"/>
      <c r="DK143" s="1366"/>
      <c r="DL143" s="1366"/>
      <c r="DM143" s="1366"/>
      <c r="DN143" s="1362"/>
      <c r="DO143" s="1358"/>
      <c r="DP143" s="1359"/>
      <c r="DQ143" s="1361"/>
      <c r="DS143" s="1362" t="n">
        <f aca="false">AG143</f>
        <v>0</v>
      </c>
      <c r="DT143" s="1358" t="n">
        <f aca="false">AH143</f>
        <v>0</v>
      </c>
      <c r="DU143" s="1366"/>
      <c r="DV143" s="1366"/>
      <c r="DW143" s="1366"/>
      <c r="DX143" s="1366"/>
      <c r="DY143" s="1366"/>
      <c r="DZ143" s="1366"/>
      <c r="EA143" s="1366"/>
      <c r="EB143" s="1366"/>
      <c r="EC143" s="1366"/>
      <c r="ED143" s="1366"/>
      <c r="EE143" s="1366"/>
      <c r="EF143" s="1366"/>
      <c r="EG143" s="1366"/>
      <c r="EH143" s="1362" t="n">
        <f aca="false">AI143</f>
        <v>0</v>
      </c>
      <c r="EI143" s="1358" t="n">
        <f aca="false">AJ143</f>
        <v>0</v>
      </c>
      <c r="EJ143" s="1359" t="n">
        <f aca="false">AK143</f>
        <v>0</v>
      </c>
      <c r="EK143" s="1361" t="n">
        <f aca="false">AL143</f>
        <v>0</v>
      </c>
    </row>
    <row r="144" customFormat="false" ht="13.2" hidden="true" customHeight="false" outlineLevel="0" collapsed="false">
      <c r="A144" s="1381"/>
      <c r="B144" s="1355"/>
      <c r="C144" s="1355"/>
      <c r="D144" s="1355"/>
      <c r="E144" s="1355"/>
      <c r="F144" s="1356" t="n">
        <v>0</v>
      </c>
      <c r="G144" s="1356" t="n">
        <v>0</v>
      </c>
      <c r="H144" s="1356" t="n">
        <f aca="false">F144+G144</f>
        <v>0</v>
      </c>
      <c r="I144" s="1357" t="n">
        <f aca="false">$F144*J144</f>
        <v>0</v>
      </c>
      <c r="J144" s="1358" t="n">
        <f aca="false">J$142</f>
        <v>0</v>
      </c>
      <c r="K144" s="1357" t="n">
        <f aca="false">$G144*L144</f>
        <v>0</v>
      </c>
      <c r="L144" s="1358" t="n">
        <f aca="false">L$142</f>
        <v>0</v>
      </c>
      <c r="M144" s="1359" t="n">
        <f aca="false">I144+K144</f>
        <v>0</v>
      </c>
      <c r="N144" s="1361" t="n">
        <f aca="false">M144/$M$111</f>
        <v>0</v>
      </c>
      <c r="O144" s="1357" t="n">
        <f aca="false">$F144*P144</f>
        <v>0</v>
      </c>
      <c r="P144" s="1358" t="n">
        <f aca="false">P$142</f>
        <v>0</v>
      </c>
      <c r="Q144" s="1357" t="n">
        <f aca="false">$G144*R144</f>
        <v>0</v>
      </c>
      <c r="R144" s="1358" t="n">
        <f aca="false">R$142</f>
        <v>0</v>
      </c>
      <c r="S144" s="1359" t="n">
        <f aca="false">O144+Q144</f>
        <v>0</v>
      </c>
      <c r="T144" s="1361" t="n">
        <f aca="false">S144/$S$111</f>
        <v>0</v>
      </c>
      <c r="U144" s="1357" t="n">
        <f aca="false">$F144*V144</f>
        <v>0</v>
      </c>
      <c r="V144" s="1358" t="n">
        <f aca="false">V$142</f>
        <v>0</v>
      </c>
      <c r="W144" s="1357" t="n">
        <f aca="false">$G144*X144</f>
        <v>0</v>
      </c>
      <c r="X144" s="1358" t="n">
        <f aca="false">X$142</f>
        <v>0</v>
      </c>
      <c r="Y144" s="1359" t="n">
        <f aca="false">U144+W144</f>
        <v>0</v>
      </c>
      <c r="Z144" s="1361" t="n">
        <f aca="false">Y144/$Y$111</f>
        <v>0</v>
      </c>
      <c r="AA144" s="1357" t="n">
        <f aca="false">$F144*AB144</f>
        <v>0</v>
      </c>
      <c r="AB144" s="1358" t="n">
        <f aca="false">AB$142</f>
        <v>0</v>
      </c>
      <c r="AC144" s="1362" t="n">
        <f aca="false">$G144*AD144</f>
        <v>0</v>
      </c>
      <c r="AD144" s="1358" t="n">
        <f aca="false">AD$142</f>
        <v>0</v>
      </c>
      <c r="AE144" s="1359" t="n">
        <f aca="false">AA144+AC144</f>
        <v>0</v>
      </c>
      <c r="AF144" s="1361" t="n">
        <f aca="false">AE144/$AE$111</f>
        <v>0</v>
      </c>
      <c r="AG144" s="1357" t="n">
        <f aca="false">$F144*AH144</f>
        <v>0</v>
      </c>
      <c r="AH144" s="1358" t="n">
        <f aca="false">AH$142</f>
        <v>0</v>
      </c>
      <c r="AI144" s="1362" t="n">
        <f aca="false">$G144*AJ144</f>
        <v>0</v>
      </c>
      <c r="AJ144" s="1358" t="n">
        <f aca="false">AJ$142</f>
        <v>0</v>
      </c>
      <c r="AK144" s="1359" t="n">
        <f aca="false">AG144+AI144</f>
        <v>0</v>
      </c>
      <c r="AL144" s="1361" t="n">
        <f aca="false">AK144/$AK$111</f>
        <v>0</v>
      </c>
      <c r="AM144" s="1368"/>
      <c r="AN144" s="1363" t="n">
        <f aca="false">(I144+O144+U144+AA144+AG144)=F144</f>
        <v>1</v>
      </c>
      <c r="AO144" s="1364" t="n">
        <f aca="false">(K144+Q144+W144+AC144+AI144)=G144</f>
        <v>1</v>
      </c>
      <c r="AQ144" s="1357" t="n">
        <f aca="false">I144</f>
        <v>0</v>
      </c>
      <c r="AR144" s="1358" t="n">
        <f aca="false">J144</f>
        <v>0</v>
      </c>
      <c r="AS144" s="1366"/>
      <c r="AT144" s="1366"/>
      <c r="AU144" s="1366"/>
      <c r="AV144" s="1366"/>
      <c r="AW144" s="1366"/>
      <c r="AX144" s="1366"/>
      <c r="AY144" s="1366"/>
      <c r="AZ144" s="1366"/>
      <c r="BA144" s="1366"/>
      <c r="BB144" s="1366"/>
      <c r="BC144" s="1366"/>
      <c r="BD144" s="1366"/>
      <c r="BE144" s="1366"/>
      <c r="BF144" s="1362" t="n">
        <f aca="false">K144</f>
        <v>0</v>
      </c>
      <c r="BG144" s="1358" t="n">
        <f aca="false">L144</f>
        <v>0</v>
      </c>
      <c r="BH144" s="1359" t="n">
        <f aca="false">M144</f>
        <v>0</v>
      </c>
      <c r="BI144" s="1361" t="n">
        <f aca="false">N144</f>
        <v>0</v>
      </c>
      <c r="BK144" s="1362" t="n">
        <f aca="false">O144</f>
        <v>0</v>
      </c>
      <c r="BL144" s="1358" t="n">
        <f aca="false">P144</f>
        <v>0</v>
      </c>
      <c r="BM144" s="1366"/>
      <c r="BN144" s="1366"/>
      <c r="BO144" s="1366"/>
      <c r="BP144" s="1366"/>
      <c r="BQ144" s="1366"/>
      <c r="BR144" s="1366"/>
      <c r="BS144" s="1366"/>
      <c r="BT144" s="1366"/>
      <c r="BU144" s="1366"/>
      <c r="BV144" s="1366"/>
      <c r="BW144" s="1366"/>
      <c r="BX144" s="1366"/>
      <c r="BY144" s="1366"/>
      <c r="BZ144" s="1357" t="n">
        <f aca="false">Q144</f>
        <v>0</v>
      </c>
      <c r="CA144" s="1358" t="n">
        <f aca="false">R144</f>
        <v>0</v>
      </c>
      <c r="CB144" s="1359" t="n">
        <f aca="false">S144</f>
        <v>0</v>
      </c>
      <c r="CC144" s="1361" t="n">
        <f aca="false">T144</f>
        <v>0</v>
      </c>
      <c r="CE144" s="1362" t="n">
        <f aca="false">U144</f>
        <v>0</v>
      </c>
      <c r="CF144" s="1358" t="n">
        <f aca="false">V144</f>
        <v>0</v>
      </c>
      <c r="CG144" s="1366"/>
      <c r="CH144" s="1366"/>
      <c r="CI144" s="1366"/>
      <c r="CJ144" s="1366"/>
      <c r="CK144" s="1366"/>
      <c r="CL144" s="1366"/>
      <c r="CM144" s="1366"/>
      <c r="CN144" s="1366"/>
      <c r="CO144" s="1366"/>
      <c r="CP144" s="1366"/>
      <c r="CQ144" s="1366"/>
      <c r="CR144" s="1366"/>
      <c r="CS144" s="1366"/>
      <c r="CT144" s="1357" t="n">
        <f aca="false">W144</f>
        <v>0</v>
      </c>
      <c r="CU144" s="1358" t="n">
        <f aca="false">X144</f>
        <v>0</v>
      </c>
      <c r="CV144" s="1359" t="n">
        <f aca="false">Y144</f>
        <v>0</v>
      </c>
      <c r="CW144" s="1361" t="n">
        <f aca="false">Z144</f>
        <v>0</v>
      </c>
      <c r="CY144" s="1362" t="n">
        <f aca="false">AA144</f>
        <v>0</v>
      </c>
      <c r="CZ144" s="1358" t="n">
        <f aca="false">AB144</f>
        <v>0</v>
      </c>
      <c r="DA144" s="1366"/>
      <c r="DB144" s="1366"/>
      <c r="DC144" s="1366"/>
      <c r="DD144" s="1366"/>
      <c r="DE144" s="1366"/>
      <c r="DF144" s="1366"/>
      <c r="DG144" s="1366"/>
      <c r="DH144" s="1366"/>
      <c r="DI144" s="1366"/>
      <c r="DJ144" s="1366"/>
      <c r="DK144" s="1366"/>
      <c r="DL144" s="1366"/>
      <c r="DM144" s="1366"/>
      <c r="DN144" s="1362"/>
      <c r="DO144" s="1358"/>
      <c r="DP144" s="1359"/>
      <c r="DQ144" s="1361"/>
      <c r="DS144" s="1362" t="n">
        <f aca="false">AG144</f>
        <v>0</v>
      </c>
      <c r="DT144" s="1358" t="n">
        <f aca="false">AH144</f>
        <v>0</v>
      </c>
      <c r="DU144" s="1366"/>
      <c r="DV144" s="1366"/>
      <c r="DW144" s="1366"/>
      <c r="DX144" s="1366"/>
      <c r="DY144" s="1366"/>
      <c r="DZ144" s="1366"/>
      <c r="EA144" s="1366"/>
      <c r="EB144" s="1366"/>
      <c r="EC144" s="1366"/>
      <c r="ED144" s="1366"/>
      <c r="EE144" s="1366"/>
      <c r="EF144" s="1366"/>
      <c r="EG144" s="1366"/>
      <c r="EH144" s="1362" t="n">
        <f aca="false">AI144</f>
        <v>0</v>
      </c>
      <c r="EI144" s="1358" t="n">
        <f aca="false">AJ144</f>
        <v>0</v>
      </c>
      <c r="EJ144" s="1359" t="n">
        <f aca="false">AK144</f>
        <v>0</v>
      </c>
      <c r="EK144" s="1361" t="n">
        <f aca="false">AL144</f>
        <v>0</v>
      </c>
    </row>
    <row r="145" customFormat="false" ht="13.8" hidden="false" customHeight="false" outlineLevel="0" collapsed="false">
      <c r="A145" s="1330" t="str">
        <f aca="false">'4_Comp e Produtos'!B14</f>
        <v>1.4. Serviços da Bolsa Eletrônica de Compras implantado</v>
      </c>
      <c r="B145" s="1330"/>
      <c r="C145" s="1330"/>
      <c r="D145" s="1330"/>
      <c r="E145" s="1330"/>
      <c r="F145" s="1331" t="n">
        <f aca="false">F146+F154+F162+F170</f>
        <v>10739161.1</v>
      </c>
      <c r="G145" s="1331" t="n">
        <f aca="false">G146+G154+G162+G170</f>
        <v>0</v>
      </c>
      <c r="H145" s="1331" t="n">
        <f aca="false">F145+G145</f>
        <v>10739161.1</v>
      </c>
      <c r="I145" s="1331" t="n">
        <f aca="false">I146+I154+I162+I170</f>
        <v>306833.18</v>
      </c>
      <c r="J145" s="1332"/>
      <c r="K145" s="1331" t="n">
        <f aca="false">K146+K154+K162+K170</f>
        <v>0</v>
      </c>
      <c r="L145" s="1332"/>
      <c r="M145" s="1331" t="n">
        <f aca="false">I145+K145</f>
        <v>306833.18</v>
      </c>
      <c r="N145" s="1332" t="n">
        <f aca="false">M145/H145</f>
        <v>0.03</v>
      </c>
      <c r="O145" s="1331" t="n">
        <f aca="false">O146+O154+O162+O170</f>
        <v>2746156.91</v>
      </c>
      <c r="P145" s="1332"/>
      <c r="Q145" s="1331" t="n">
        <f aca="false">Q146+Q154+Q162+Q170</f>
        <v>0</v>
      </c>
      <c r="R145" s="1332"/>
      <c r="S145" s="1331" t="n">
        <f aca="false">O145+Q145</f>
        <v>2746156.91</v>
      </c>
      <c r="T145" s="1332" t="n">
        <f aca="false">S145/H145</f>
        <v>0.26</v>
      </c>
      <c r="U145" s="1331" t="n">
        <f aca="false">U146+U154+U162+U170</f>
        <v>3543923.17</v>
      </c>
      <c r="V145" s="1332"/>
      <c r="W145" s="1331" t="n">
        <f aca="false">W146+W154+W162+W170</f>
        <v>0</v>
      </c>
      <c r="X145" s="1332"/>
      <c r="Y145" s="1331" t="n">
        <f aca="false">U145+W145</f>
        <v>3543923.17</v>
      </c>
      <c r="Z145" s="1332" t="n">
        <f aca="false">Y145/H145</f>
        <v>0.33</v>
      </c>
      <c r="AA145" s="1331" t="n">
        <f aca="false">AA146+AA154+AA162+AA170</f>
        <v>2608081.99</v>
      </c>
      <c r="AB145" s="1332"/>
      <c r="AC145" s="1334" t="n">
        <f aca="false">AC146+AC154+AC162+AC170</f>
        <v>0</v>
      </c>
      <c r="AD145" s="1333"/>
      <c r="AE145" s="1334" t="n">
        <f aca="false">AA145+AC145</f>
        <v>2608081.99</v>
      </c>
      <c r="AF145" s="1333" t="n">
        <f aca="false">AE145/H145</f>
        <v>0.24</v>
      </c>
      <c r="AG145" s="1331" t="n">
        <f aca="false">AG146+AG154+AG162+AG170</f>
        <v>1534165.87</v>
      </c>
      <c r="AH145" s="1332"/>
      <c r="AI145" s="1334" t="n">
        <f aca="false">AI146+AI154+AI162+AI170</f>
        <v>0</v>
      </c>
      <c r="AJ145" s="1333"/>
      <c r="AK145" s="1334" t="n">
        <f aca="false">AG145+AI145</f>
        <v>1534165.87</v>
      </c>
      <c r="AL145" s="1333" t="n">
        <f aca="false">AK145/H145</f>
        <v>0.14</v>
      </c>
      <c r="AM145" s="1336" t="n">
        <f aca="false">N145+T145+Z145+AF145+AL145</f>
        <v>1</v>
      </c>
      <c r="AN145" s="1337" t="n">
        <f aca="false">M145+S145+Y145+AE145+AK145</f>
        <v>10739161.12</v>
      </c>
      <c r="AO145" s="1364" t="n">
        <f aca="false">(K145+Q145+W145+AC145+AI145)=G145</f>
        <v>1</v>
      </c>
      <c r="AP145" s="1371"/>
      <c r="AQ145" s="1331" t="n">
        <f aca="false">I145</f>
        <v>306833.18</v>
      </c>
      <c r="AR145" s="1332" t="n">
        <f aca="false">J145</f>
        <v>0</v>
      </c>
      <c r="AS145" s="1331"/>
      <c r="AT145" s="1331"/>
      <c r="AU145" s="1331"/>
      <c r="AV145" s="1331"/>
      <c r="AW145" s="1332"/>
      <c r="AX145" s="1331"/>
      <c r="AY145" s="1332"/>
      <c r="AZ145" s="1331"/>
      <c r="BA145" s="1332"/>
      <c r="BB145" s="1331"/>
      <c r="BC145" s="1332"/>
      <c r="BD145" s="1331"/>
      <c r="BE145" s="1332"/>
      <c r="BF145" s="1334" t="n">
        <f aca="false">K145</f>
        <v>0</v>
      </c>
      <c r="BG145" s="1333" t="n">
        <f aca="false">L145</f>
        <v>0</v>
      </c>
      <c r="BH145" s="1334" t="n">
        <f aca="false">M145</f>
        <v>306833.18</v>
      </c>
      <c r="BI145" s="1333" t="n">
        <f aca="false">N145</f>
        <v>0.03</v>
      </c>
      <c r="BJ145" s="1377"/>
      <c r="BK145" s="1334" t="n">
        <f aca="false">O145</f>
        <v>2746156.91</v>
      </c>
      <c r="BL145" s="1333" t="n">
        <f aca="false">P145</f>
        <v>0</v>
      </c>
      <c r="BM145" s="1331"/>
      <c r="BN145" s="1331"/>
      <c r="BO145" s="1331"/>
      <c r="BP145" s="1331"/>
      <c r="BQ145" s="1332"/>
      <c r="BR145" s="1331"/>
      <c r="BS145" s="1332"/>
      <c r="BT145" s="1331"/>
      <c r="BU145" s="1332"/>
      <c r="BV145" s="1331"/>
      <c r="BW145" s="1332"/>
      <c r="BX145" s="1331"/>
      <c r="BY145" s="1332"/>
      <c r="BZ145" s="1331" t="n">
        <f aca="false">Q145</f>
        <v>0</v>
      </c>
      <c r="CA145" s="1332" t="n">
        <f aca="false">R145</f>
        <v>0</v>
      </c>
      <c r="CB145" s="1331" t="n">
        <f aca="false">S145</f>
        <v>2746156.91</v>
      </c>
      <c r="CC145" s="1332" t="n">
        <f aca="false">T145</f>
        <v>0.26</v>
      </c>
      <c r="CD145" s="1376"/>
      <c r="CE145" s="1334" t="n">
        <f aca="false">U145</f>
        <v>3543923.17</v>
      </c>
      <c r="CF145" s="1333" t="n">
        <f aca="false">V145</f>
        <v>0</v>
      </c>
      <c r="CG145" s="1331"/>
      <c r="CH145" s="1331"/>
      <c r="CI145" s="1331"/>
      <c r="CJ145" s="1331"/>
      <c r="CK145" s="1332"/>
      <c r="CL145" s="1331"/>
      <c r="CM145" s="1332"/>
      <c r="CN145" s="1331"/>
      <c r="CO145" s="1332"/>
      <c r="CP145" s="1331"/>
      <c r="CQ145" s="1332"/>
      <c r="CR145" s="1331"/>
      <c r="CS145" s="1332"/>
      <c r="CT145" s="1331" t="n">
        <f aca="false">W145</f>
        <v>0</v>
      </c>
      <c r="CU145" s="1332" t="n">
        <f aca="false">X145</f>
        <v>0</v>
      </c>
      <c r="CV145" s="1331" t="n">
        <f aca="false">Y145</f>
        <v>3543923.17</v>
      </c>
      <c r="CW145" s="1332" t="n">
        <f aca="false">Z145</f>
        <v>0.33</v>
      </c>
      <c r="CX145" s="1377"/>
      <c r="CY145" s="1334" t="n">
        <f aca="false">AA145</f>
        <v>2608081.99</v>
      </c>
      <c r="CZ145" s="1333" t="n">
        <f aca="false">AB145</f>
        <v>0</v>
      </c>
      <c r="DA145" s="1331"/>
      <c r="DB145" s="1331"/>
      <c r="DC145" s="1331"/>
      <c r="DD145" s="1331"/>
      <c r="DE145" s="1332"/>
      <c r="DF145" s="1331"/>
      <c r="DG145" s="1332"/>
      <c r="DH145" s="1331"/>
      <c r="DI145" s="1332"/>
      <c r="DJ145" s="1331"/>
      <c r="DK145" s="1332"/>
      <c r="DL145" s="1331"/>
      <c r="DM145" s="1330"/>
      <c r="DN145" s="1334"/>
      <c r="DO145" s="1333"/>
      <c r="DP145" s="1334"/>
      <c r="DQ145" s="1333"/>
      <c r="DR145" s="1377"/>
      <c r="DS145" s="1334" t="n">
        <f aca="false">AG145</f>
        <v>1534165.87</v>
      </c>
      <c r="DT145" s="1333" t="n">
        <f aca="false">AH145</f>
        <v>0</v>
      </c>
      <c r="DU145" s="1331"/>
      <c r="DV145" s="1331"/>
      <c r="DW145" s="1331"/>
      <c r="DX145" s="1331"/>
      <c r="DY145" s="1332"/>
      <c r="DZ145" s="1331"/>
      <c r="EA145" s="1332"/>
      <c r="EB145" s="1331"/>
      <c r="EC145" s="1332"/>
      <c r="ED145" s="1331"/>
      <c r="EE145" s="1332"/>
      <c r="EF145" s="1331"/>
      <c r="EG145" s="1332"/>
      <c r="EH145" s="1334" t="n">
        <f aca="false">AI145</f>
        <v>0</v>
      </c>
      <c r="EI145" s="1333" t="n">
        <f aca="false">AJ145</f>
        <v>0</v>
      </c>
      <c r="EJ145" s="1334" t="n">
        <f aca="false">AK145</f>
        <v>1534165.87</v>
      </c>
      <c r="EK145" s="1333" t="n">
        <f aca="false">AL145</f>
        <v>0.14</v>
      </c>
      <c r="EY145" s="1378"/>
      <c r="EZ145" s="1378"/>
      <c r="FA145" s="1378"/>
      <c r="FB145" s="1378"/>
      <c r="FC145" s="1379"/>
      <c r="FD145" s="1379"/>
      <c r="FE145" s="1379"/>
      <c r="FF145" s="1379"/>
      <c r="FG145" s="1380"/>
      <c r="FH145" s="1379"/>
      <c r="FI145" s="1380"/>
      <c r="FJ145" s="1379"/>
      <c r="FK145" s="1380"/>
      <c r="FL145" s="1379"/>
      <c r="FM145" s="1380"/>
      <c r="FN145" s="1379"/>
      <c r="FO145" s="1380"/>
      <c r="FP145" s="1379"/>
      <c r="FQ145" s="1380"/>
      <c r="FR145" s="1379"/>
      <c r="FS145" s="1380"/>
      <c r="FT145" s="1379"/>
      <c r="FU145" s="1380"/>
      <c r="FV145" s="1379"/>
      <c r="FW145" s="1380"/>
      <c r="FX145" s="1379"/>
      <c r="FY145" s="1380"/>
      <c r="FZ145" s="1379"/>
      <c r="GA145" s="1380"/>
      <c r="GB145" s="1379"/>
      <c r="GC145" s="1380"/>
      <c r="GD145" s="1379"/>
      <c r="GE145" s="1380"/>
      <c r="GF145" s="1379"/>
      <c r="GG145" s="1380"/>
      <c r="GH145" s="1379"/>
      <c r="GI145" s="1380"/>
      <c r="GJ145" s="1378"/>
      <c r="GK145" s="1378"/>
      <c r="GL145" s="1378"/>
      <c r="GM145" s="1378"/>
      <c r="GN145" s="1378"/>
      <c r="GO145" s="1379"/>
      <c r="GP145" s="1379"/>
      <c r="GQ145" s="1379"/>
      <c r="GR145" s="1379"/>
      <c r="GS145" s="1380"/>
      <c r="GT145" s="1379"/>
      <c r="GU145" s="1380"/>
      <c r="GV145" s="1379"/>
      <c r="GW145" s="1380"/>
      <c r="GX145" s="1379"/>
      <c r="GY145" s="1380"/>
      <c r="GZ145" s="1379"/>
      <c r="HA145" s="1380"/>
      <c r="HB145" s="1379"/>
      <c r="HC145" s="1380"/>
      <c r="HD145" s="1379"/>
      <c r="HE145" s="1380"/>
      <c r="HF145" s="1379"/>
      <c r="HG145" s="1380"/>
      <c r="HH145" s="1379"/>
      <c r="HI145" s="1380"/>
      <c r="HJ145" s="1379"/>
      <c r="HK145" s="1380"/>
      <c r="HL145" s="1379"/>
      <c r="HM145" s="1380"/>
      <c r="HN145" s="1379"/>
      <c r="HO145" s="1380"/>
      <c r="HP145" s="1379"/>
      <c r="HQ145" s="1380"/>
      <c r="HR145" s="1379"/>
      <c r="HS145" s="1380"/>
      <c r="HT145" s="1379"/>
      <c r="HU145" s="1380"/>
      <c r="HV145" s="1378"/>
      <c r="HW145" s="1378"/>
      <c r="HX145" s="1378"/>
      <c r="HY145" s="1378"/>
      <c r="HZ145" s="1378"/>
      <c r="IA145" s="1379"/>
      <c r="IB145" s="1379"/>
      <c r="IC145" s="1379"/>
      <c r="ID145" s="1379"/>
      <c r="IE145" s="1380"/>
      <c r="IF145" s="1379"/>
      <c r="IG145" s="1380"/>
      <c r="IH145" s="1379"/>
      <c r="II145" s="1380"/>
      <c r="IJ145" s="1379"/>
      <c r="IK145" s="1380"/>
      <c r="IL145" s="1379"/>
      <c r="IM145" s="1380"/>
      <c r="IN145" s="1379"/>
      <c r="IO145" s="1380"/>
      <c r="IP145" s="1379"/>
      <c r="IQ145" s="1380"/>
      <c r="IR145" s="1379"/>
      <c r="IS145" s="1380"/>
      <c r="IT145" s="1379"/>
      <c r="IU145" s="1380"/>
      <c r="IV145" s="1379"/>
    </row>
    <row r="146" customFormat="false" ht="13.8" hidden="false" customHeight="false" outlineLevel="0" collapsed="false">
      <c r="A146" s="1343" t="str">
        <f aca="false">'5_Comp 1 GF'!C273</f>
        <v>1.4.1. Módulo de gestão de fornecedores do Estado ampliado.</v>
      </c>
      <c r="B146" s="1344"/>
      <c r="C146" s="1344"/>
      <c r="D146" s="1344"/>
      <c r="E146" s="1344"/>
      <c r="F146" s="1345" t="n">
        <f aca="false">SUM(F147:F153)</f>
        <v>613666.35</v>
      </c>
      <c r="G146" s="1345" t="n">
        <f aca="false">SUM(G147:G153)</f>
        <v>0</v>
      </c>
      <c r="H146" s="1345" t="n">
        <f aca="false">F146+G146</f>
        <v>613666.35</v>
      </c>
      <c r="I146" s="1346" t="n">
        <f aca="false">$F146*J146</f>
        <v>61366.64</v>
      </c>
      <c r="J146" s="1347" t="n">
        <f aca="false">'5_Comp 1 GF'!K273</f>
        <v>0.1</v>
      </c>
      <c r="K146" s="1346" t="n">
        <f aca="false">$G146*L146</f>
        <v>0</v>
      </c>
      <c r="L146" s="1347" t="n">
        <f aca="false">'5_Comp 1 GF'!K280</f>
        <v>0</v>
      </c>
      <c r="M146" s="1348" t="n">
        <f aca="false">I146+K146</f>
        <v>61366.64</v>
      </c>
      <c r="N146" s="1349" t="n">
        <f aca="false">M146/$M$145</f>
        <v>0.2</v>
      </c>
      <c r="O146" s="1346" t="n">
        <f aca="false">$F146*P146</f>
        <v>92049.95</v>
      </c>
      <c r="P146" s="1347" t="n">
        <f aca="false">'5_Comp 1 GF'!L273</f>
        <v>0.15</v>
      </c>
      <c r="Q146" s="1346" t="n">
        <f aca="false">$G146*R146</f>
        <v>0</v>
      </c>
      <c r="R146" s="1347" t="n">
        <f aca="false">'5_Comp 1 GF'!L280</f>
        <v>0</v>
      </c>
      <c r="S146" s="1348" t="n">
        <f aca="false">O146+Q146</f>
        <v>92049.95</v>
      </c>
      <c r="T146" s="1350" t="n">
        <f aca="false">S146/$S$145</f>
        <v>0.03</v>
      </c>
      <c r="U146" s="1346" t="n">
        <f aca="false">$F146*V146</f>
        <v>153416.59</v>
      </c>
      <c r="V146" s="1347" t="n">
        <f aca="false">'5_Comp 1 GF'!M273</f>
        <v>0.25</v>
      </c>
      <c r="W146" s="1346" t="n">
        <f aca="false">$G146*X146</f>
        <v>0</v>
      </c>
      <c r="X146" s="1347" t="n">
        <f aca="false">'5_Comp 1 GF'!M280</f>
        <v>0</v>
      </c>
      <c r="Y146" s="1348" t="n">
        <f aca="false">U146+W146</f>
        <v>153416.59</v>
      </c>
      <c r="Z146" s="1350" t="n">
        <f aca="false">Y146/$Y$145</f>
        <v>0.04</v>
      </c>
      <c r="AA146" s="1346" t="n">
        <f aca="false">$F146*AB146</f>
        <v>306833.18</v>
      </c>
      <c r="AB146" s="1347" t="n">
        <f aca="false">'5_Comp 1 GF'!N273</f>
        <v>0.5</v>
      </c>
      <c r="AC146" s="1351" t="n">
        <f aca="false">$G146*AD146</f>
        <v>0</v>
      </c>
      <c r="AD146" s="1347" t="n">
        <f aca="false">'5_Comp 1 GF'!N280</f>
        <v>0</v>
      </c>
      <c r="AE146" s="1348" t="n">
        <f aca="false">AA146+AC146</f>
        <v>306833.18</v>
      </c>
      <c r="AF146" s="1350" t="n">
        <f aca="false">AE146/$AE$145</f>
        <v>0.12</v>
      </c>
      <c r="AG146" s="1346" t="n">
        <f aca="false">$F146*AH146</f>
        <v>0</v>
      </c>
      <c r="AH146" s="1347" t="n">
        <f aca="false">'5_Comp 1 GF'!O273</f>
        <v>0</v>
      </c>
      <c r="AI146" s="1351" t="n">
        <f aca="false">$G146*AJ146</f>
        <v>0</v>
      </c>
      <c r="AJ146" s="1347" t="n">
        <f aca="false">'5_Comp 1 GF'!O280</f>
        <v>0</v>
      </c>
      <c r="AK146" s="1348" t="n">
        <f aca="false">AG146+AI146</f>
        <v>0</v>
      </c>
      <c r="AL146" s="1350" t="n">
        <f aca="false">AK146/$AK$145</f>
        <v>0</v>
      </c>
      <c r="AM146" s="1352" t="n">
        <f aca="false">H146-(M146+S146+Y146+AE146+AK146)</f>
        <v>-0.01</v>
      </c>
      <c r="AN146" s="1363" t="n">
        <f aca="false">(I146+O146+U146+AA146+AG146)=F146</f>
        <v>0</v>
      </c>
      <c r="AO146" s="1364" t="n">
        <f aca="false">(K146+Q146+W146+AC146+AI146)=G146</f>
        <v>1</v>
      </c>
      <c r="AQ146" s="1346" t="n">
        <f aca="false">I146</f>
        <v>61366.64</v>
      </c>
      <c r="AR146" s="1347" t="n">
        <f aca="false">J146</f>
        <v>0.1</v>
      </c>
      <c r="AS146" s="1345"/>
      <c r="AT146" s="1345"/>
      <c r="AU146" s="1345"/>
      <c r="AV146" s="1345"/>
      <c r="AW146" s="1345"/>
      <c r="AX146" s="1345"/>
      <c r="AY146" s="1345"/>
      <c r="AZ146" s="1345"/>
      <c r="BA146" s="1345"/>
      <c r="BB146" s="1345" t="n">
        <f aca="false">AQ146</f>
        <v>61366.64</v>
      </c>
      <c r="BC146" s="1345"/>
      <c r="BD146" s="1345"/>
      <c r="BE146" s="1353" t="n">
        <f aca="false">IF(SUM(AS146:BD146)=AQ146,TRUE())</f>
        <v>1</v>
      </c>
      <c r="BF146" s="1351" t="n">
        <f aca="false">K146</f>
        <v>0</v>
      </c>
      <c r="BG146" s="1347" t="n">
        <f aca="false">L146</f>
        <v>0</v>
      </c>
      <c r="BH146" s="1348" t="n">
        <f aca="false">M146</f>
        <v>61366.64</v>
      </c>
      <c r="BI146" s="1349" t="n">
        <f aca="false">N146</f>
        <v>0.2</v>
      </c>
      <c r="BK146" s="1351" t="n">
        <f aca="false">O146</f>
        <v>92049.95</v>
      </c>
      <c r="BL146" s="1347" t="n">
        <f aca="false">P146</f>
        <v>0.15</v>
      </c>
      <c r="BM146" s="1345"/>
      <c r="BN146" s="1345"/>
      <c r="BO146" s="1345" t="n">
        <f aca="false">BK146/3</f>
        <v>30683.32</v>
      </c>
      <c r="BP146" s="1345"/>
      <c r="BQ146" s="1345"/>
      <c r="BR146" s="1345" t="n">
        <f aca="false">BK146/3</f>
        <v>30683.32</v>
      </c>
      <c r="BS146" s="1345"/>
      <c r="BT146" s="1345"/>
      <c r="BU146" s="1345"/>
      <c r="BV146" s="1345" t="n">
        <f aca="false">BK146/3-0.01</f>
        <v>30683.31</v>
      </c>
      <c r="BW146" s="1345"/>
      <c r="BX146" s="1345"/>
      <c r="BY146" s="1353" t="n">
        <f aca="false">IF(SUM(BM146:BX146)=BK146,TRUE())</f>
        <v>1</v>
      </c>
      <c r="BZ146" s="1346" t="n">
        <f aca="false">Q146</f>
        <v>0</v>
      </c>
      <c r="CA146" s="1347" t="n">
        <f aca="false">R146</f>
        <v>0</v>
      </c>
      <c r="CB146" s="1348" t="n">
        <f aca="false">S146</f>
        <v>92049.95</v>
      </c>
      <c r="CC146" s="1350" t="n">
        <f aca="false">T146</f>
        <v>0.03</v>
      </c>
      <c r="CE146" s="1351" t="n">
        <f aca="false">U146</f>
        <v>153416.59</v>
      </c>
      <c r="CF146" s="1347" t="n">
        <f aca="false">V146</f>
        <v>0.25</v>
      </c>
      <c r="CG146" s="1345"/>
      <c r="CH146" s="1345"/>
      <c r="CI146" s="1345"/>
      <c r="CJ146" s="1345" t="n">
        <f aca="false">$CE146/2</f>
        <v>76708.3</v>
      </c>
      <c r="CK146" s="1345"/>
      <c r="CL146" s="1345"/>
      <c r="CM146" s="1345"/>
      <c r="CN146" s="1345" t="n">
        <f aca="false">$CE146/2-0.01</f>
        <v>76708.29</v>
      </c>
      <c r="CO146" s="1345"/>
      <c r="CP146" s="1345"/>
      <c r="CQ146" s="1345"/>
      <c r="CR146" s="1345"/>
      <c r="CS146" s="1353" t="n">
        <f aca="false">IF(SUM(CG146:CR146)=CE146,TRUE())</f>
        <v>1</v>
      </c>
      <c r="CT146" s="1346" t="n">
        <f aca="false">W146</f>
        <v>0</v>
      </c>
      <c r="CU146" s="1347" t="n">
        <f aca="false">X146</f>
        <v>0</v>
      </c>
      <c r="CV146" s="1348" t="n">
        <f aca="false">Y146</f>
        <v>153416.59</v>
      </c>
      <c r="CW146" s="1350" t="n">
        <f aca="false">Z146</f>
        <v>0.04</v>
      </c>
      <c r="CY146" s="1351" t="n">
        <f aca="false">AA146</f>
        <v>306833.18</v>
      </c>
      <c r="CZ146" s="1347" t="n">
        <f aca="false">AB146</f>
        <v>0.5</v>
      </c>
      <c r="DA146" s="1345" t="n">
        <f aca="false">$CY146/3-0.01</f>
        <v>102277.72</v>
      </c>
      <c r="DB146" s="1345"/>
      <c r="DC146" s="1345"/>
      <c r="DD146" s="1345"/>
      <c r="DE146" s="1345"/>
      <c r="DF146" s="1345"/>
      <c r="DG146" s="1345" t="n">
        <f aca="false">$CY146/3</f>
        <v>102277.73</v>
      </c>
      <c r="DH146" s="1345"/>
      <c r="DI146" s="1345"/>
      <c r="DJ146" s="1345" t="n">
        <f aca="false">$CY146/3</f>
        <v>102277.73</v>
      </c>
      <c r="DK146" s="1345"/>
      <c r="DL146" s="1345"/>
      <c r="DM146" s="1353" t="n">
        <f aca="false">IF(SUM(DA146:DL146)=CY146,TRUE())</f>
        <v>1</v>
      </c>
      <c r="DN146" s="1351" t="n">
        <f aca="false">SUM(DN147:DN161)</f>
        <v>0</v>
      </c>
      <c r="DO146" s="1347" t="n">
        <v>0</v>
      </c>
      <c r="DP146" s="1348"/>
      <c r="DQ146" s="1350" t="n">
        <v>0</v>
      </c>
      <c r="DS146" s="1351" t="n">
        <f aca="false">AG146</f>
        <v>0</v>
      </c>
      <c r="DT146" s="1347" t="n">
        <f aca="false">AH146</f>
        <v>0</v>
      </c>
      <c r="DU146" s="1345"/>
      <c r="DV146" s="1345"/>
      <c r="DW146" s="1345"/>
      <c r="DX146" s="1345"/>
      <c r="DY146" s="1345"/>
      <c r="DZ146" s="1345"/>
      <c r="EA146" s="1345"/>
      <c r="EB146" s="1345"/>
      <c r="EC146" s="1345"/>
      <c r="ED146" s="1345"/>
      <c r="EE146" s="1345"/>
      <c r="EF146" s="1345"/>
      <c r="EG146" s="1353" t="n">
        <f aca="false">IF(SUM(DU146:EF146)=DS146,TRUE())</f>
        <v>1</v>
      </c>
      <c r="EH146" s="1351" t="n">
        <f aca="false">AI146</f>
        <v>0</v>
      </c>
      <c r="EI146" s="1347" t="n">
        <f aca="false">AJ146</f>
        <v>0</v>
      </c>
      <c r="EJ146" s="1348" t="n">
        <f aca="false">AK146</f>
        <v>0</v>
      </c>
      <c r="EK146" s="1350" t="n">
        <f aca="false">AL146</f>
        <v>0</v>
      </c>
    </row>
    <row r="147" customFormat="false" ht="26.4" hidden="false" customHeight="false" outlineLevel="0" collapsed="false">
      <c r="A147" s="1381" t="str">
        <f aca="false">'5_Comp 1 GF'!C330</f>
        <v>Desenvolvimento de sistema de gestão de fornecedores do estado de São Paulo</v>
      </c>
      <c r="B147" s="1355"/>
      <c r="C147" s="1355"/>
      <c r="D147" s="1355"/>
      <c r="E147" s="1355"/>
      <c r="F147" s="1356" t="n">
        <f aca="false">'5_Comp 1 GF'!G330</f>
        <v>613666.35</v>
      </c>
      <c r="G147" s="1356" t="n">
        <v>0</v>
      </c>
      <c r="H147" s="1356" t="n">
        <f aca="false">F147+G147</f>
        <v>613666.35</v>
      </c>
      <c r="I147" s="1357" t="n">
        <f aca="false">$F147*J147</f>
        <v>61366.64</v>
      </c>
      <c r="J147" s="1358" t="n">
        <f aca="false">J$146</f>
        <v>0.1</v>
      </c>
      <c r="K147" s="1357" t="n">
        <f aca="false">$G147*L147</f>
        <v>0</v>
      </c>
      <c r="L147" s="1358" t="n">
        <f aca="false">L$146</f>
        <v>0</v>
      </c>
      <c r="M147" s="1359" t="n">
        <f aca="false">I147+K147</f>
        <v>61366.64</v>
      </c>
      <c r="N147" s="1361" t="n">
        <f aca="false">M147/$M$145</f>
        <v>0.2</v>
      </c>
      <c r="O147" s="1357" t="n">
        <f aca="false">$F147*P147</f>
        <v>92049.95</v>
      </c>
      <c r="P147" s="1358" t="n">
        <f aca="false">P$146</f>
        <v>0.15</v>
      </c>
      <c r="Q147" s="1357" t="n">
        <f aca="false">$G147*R147</f>
        <v>0</v>
      </c>
      <c r="R147" s="1358" t="n">
        <f aca="false">R$146</f>
        <v>0</v>
      </c>
      <c r="S147" s="1359" t="n">
        <f aca="false">O147+Q147</f>
        <v>92049.95</v>
      </c>
      <c r="T147" s="1361" t="n">
        <f aca="false">S147/$S$145</f>
        <v>0.03</v>
      </c>
      <c r="U147" s="1357" t="n">
        <f aca="false">$F147*V147</f>
        <v>153416.59</v>
      </c>
      <c r="V147" s="1358" t="n">
        <f aca="false">V$146</f>
        <v>0.25</v>
      </c>
      <c r="W147" s="1357" t="n">
        <f aca="false">$G147*X147</f>
        <v>0</v>
      </c>
      <c r="X147" s="1358" t="n">
        <f aca="false">X$146</f>
        <v>0</v>
      </c>
      <c r="Y147" s="1359" t="n">
        <f aca="false">U147+W147</f>
        <v>153416.59</v>
      </c>
      <c r="Z147" s="1361" t="n">
        <f aca="false">Y147/$Y$145</f>
        <v>0.04</v>
      </c>
      <c r="AA147" s="1357" t="n">
        <f aca="false">$F147*AB147</f>
        <v>306833.18</v>
      </c>
      <c r="AB147" s="1358" t="n">
        <f aca="false">AB$146</f>
        <v>0.5</v>
      </c>
      <c r="AC147" s="1362" t="n">
        <f aca="false">$G147*AD147</f>
        <v>0</v>
      </c>
      <c r="AD147" s="1358" t="n">
        <f aca="false">AD$146</f>
        <v>0</v>
      </c>
      <c r="AE147" s="1359" t="n">
        <f aca="false">AA147+AC147</f>
        <v>306833.18</v>
      </c>
      <c r="AF147" s="1361" t="n">
        <f aca="false">AE147/$AE$145</f>
        <v>0.12</v>
      </c>
      <c r="AG147" s="1357" t="n">
        <f aca="false">$F147*AH147</f>
        <v>0</v>
      </c>
      <c r="AH147" s="1358" t="n">
        <f aca="false">AH$146</f>
        <v>0</v>
      </c>
      <c r="AI147" s="1362" t="n">
        <f aca="false">$G147*AJ147</f>
        <v>0</v>
      </c>
      <c r="AJ147" s="1358" t="n">
        <f aca="false">AJ$146</f>
        <v>0</v>
      </c>
      <c r="AK147" s="1359" t="n">
        <f aca="false">AG147+AI147</f>
        <v>0</v>
      </c>
      <c r="AL147" s="1361" t="n">
        <f aca="false">AK147/$AK$145</f>
        <v>0</v>
      </c>
      <c r="AM147" s="1352" t="n">
        <f aca="false">H147-(M147+S147+Y147+AE147+AK147)</f>
        <v>-0.01</v>
      </c>
      <c r="AN147" s="1363" t="n">
        <f aca="false">(I147+O147+U147+AA147+AG147)=F147</f>
        <v>0</v>
      </c>
      <c r="AO147" s="1364" t="n">
        <f aca="false">(K147+Q147+W147+AC147+AI147)=G147</f>
        <v>1</v>
      </c>
      <c r="AQ147" s="1357" t="n">
        <f aca="false">I147</f>
        <v>61366.64</v>
      </c>
      <c r="AR147" s="1358" t="n">
        <f aca="false">J147</f>
        <v>0.1</v>
      </c>
      <c r="AS147" s="1366"/>
      <c r="AT147" s="1366"/>
      <c r="AU147" s="1366"/>
      <c r="AV147" s="1366"/>
      <c r="AW147" s="1366"/>
      <c r="AX147" s="1366"/>
      <c r="AY147" s="1366"/>
      <c r="AZ147" s="1366"/>
      <c r="BA147" s="1366"/>
      <c r="BB147" s="1366"/>
      <c r="BC147" s="1366"/>
      <c r="BD147" s="1366"/>
      <c r="BE147" s="1366"/>
      <c r="BF147" s="1362" t="n">
        <f aca="false">K147</f>
        <v>0</v>
      </c>
      <c r="BG147" s="1358" t="n">
        <f aca="false">L147</f>
        <v>0</v>
      </c>
      <c r="BH147" s="1359" t="n">
        <f aca="false">M147</f>
        <v>61366.64</v>
      </c>
      <c r="BI147" s="1361" t="n">
        <f aca="false">N147</f>
        <v>0.2</v>
      </c>
      <c r="BK147" s="1362" t="n">
        <f aca="false">O147</f>
        <v>92049.95</v>
      </c>
      <c r="BL147" s="1358" t="n">
        <f aca="false">P147</f>
        <v>0.15</v>
      </c>
      <c r="BM147" s="1366"/>
      <c r="BN147" s="1366"/>
      <c r="BO147" s="1366"/>
      <c r="BP147" s="1366"/>
      <c r="BQ147" s="1366"/>
      <c r="BR147" s="1366"/>
      <c r="BS147" s="1366"/>
      <c r="BT147" s="1366"/>
      <c r="BU147" s="1366"/>
      <c r="BV147" s="1366"/>
      <c r="BW147" s="1366"/>
      <c r="BX147" s="1366"/>
      <c r="BY147" s="1366"/>
      <c r="BZ147" s="1357" t="n">
        <f aca="false">Q147</f>
        <v>0</v>
      </c>
      <c r="CA147" s="1358" t="n">
        <f aca="false">R147</f>
        <v>0</v>
      </c>
      <c r="CB147" s="1359" t="n">
        <f aca="false">S147</f>
        <v>92049.95</v>
      </c>
      <c r="CC147" s="1361" t="n">
        <f aca="false">T147</f>
        <v>0.03</v>
      </c>
      <c r="CE147" s="1362" t="n">
        <f aca="false">U147</f>
        <v>153416.59</v>
      </c>
      <c r="CF147" s="1358" t="n">
        <f aca="false">V147</f>
        <v>0.25</v>
      </c>
      <c r="CG147" s="1366"/>
      <c r="CH147" s="1366"/>
      <c r="CI147" s="1366"/>
      <c r="CJ147" s="1366"/>
      <c r="CK147" s="1366"/>
      <c r="CL147" s="1366"/>
      <c r="CM147" s="1366"/>
      <c r="CN147" s="1366"/>
      <c r="CO147" s="1366"/>
      <c r="CP147" s="1366"/>
      <c r="CQ147" s="1366"/>
      <c r="CR147" s="1366"/>
      <c r="CS147" s="1366"/>
      <c r="CT147" s="1357" t="n">
        <f aca="false">W147</f>
        <v>0</v>
      </c>
      <c r="CU147" s="1358" t="n">
        <f aca="false">X147</f>
        <v>0</v>
      </c>
      <c r="CV147" s="1359" t="n">
        <f aca="false">Y147</f>
        <v>153416.59</v>
      </c>
      <c r="CW147" s="1361" t="n">
        <f aca="false">Z147</f>
        <v>0.04</v>
      </c>
      <c r="CY147" s="1362" t="n">
        <f aca="false">AA147</f>
        <v>306833.18</v>
      </c>
      <c r="CZ147" s="1358" t="n">
        <f aca="false">AB147</f>
        <v>0.5</v>
      </c>
      <c r="DA147" s="1366"/>
      <c r="DB147" s="1366"/>
      <c r="DC147" s="1366"/>
      <c r="DD147" s="1366"/>
      <c r="DE147" s="1366"/>
      <c r="DF147" s="1366"/>
      <c r="DG147" s="1366"/>
      <c r="DH147" s="1366"/>
      <c r="DI147" s="1366"/>
      <c r="DJ147" s="1366"/>
      <c r="DK147" s="1366"/>
      <c r="DL147" s="1366"/>
      <c r="DM147" s="1366"/>
      <c r="DN147" s="1362"/>
      <c r="DO147" s="1358"/>
      <c r="DP147" s="1359"/>
      <c r="DQ147" s="1361"/>
      <c r="DS147" s="1362" t="n">
        <f aca="false">AG147</f>
        <v>0</v>
      </c>
      <c r="DT147" s="1358" t="n">
        <f aca="false">AH147</f>
        <v>0</v>
      </c>
      <c r="DU147" s="1366"/>
      <c r="DV147" s="1366"/>
      <c r="DW147" s="1366"/>
      <c r="DX147" s="1366"/>
      <c r="DY147" s="1366"/>
      <c r="DZ147" s="1366"/>
      <c r="EA147" s="1366"/>
      <c r="EB147" s="1366"/>
      <c r="EC147" s="1366"/>
      <c r="ED147" s="1366"/>
      <c r="EE147" s="1366"/>
      <c r="EF147" s="1366"/>
      <c r="EG147" s="1366"/>
      <c r="EH147" s="1362" t="n">
        <f aca="false">AI147</f>
        <v>0</v>
      </c>
      <c r="EI147" s="1358" t="n">
        <f aca="false">AJ147</f>
        <v>0</v>
      </c>
      <c r="EJ147" s="1359" t="n">
        <f aca="false">AK147</f>
        <v>0</v>
      </c>
      <c r="EK147" s="1361" t="n">
        <f aca="false">AL147</f>
        <v>0</v>
      </c>
    </row>
    <row r="148" customFormat="false" ht="13.2" hidden="true" customHeight="false" outlineLevel="0" collapsed="false">
      <c r="A148" s="1381"/>
      <c r="B148" s="1355"/>
      <c r="C148" s="1355"/>
      <c r="D148" s="1355"/>
      <c r="E148" s="1355"/>
      <c r="F148" s="1356" t="n">
        <v>0</v>
      </c>
      <c r="G148" s="1356" t="n">
        <v>0</v>
      </c>
      <c r="H148" s="1356" t="n">
        <f aca="false">F148+G148</f>
        <v>0</v>
      </c>
      <c r="I148" s="1357" t="n">
        <f aca="false">$F148*J148</f>
        <v>0</v>
      </c>
      <c r="J148" s="1358" t="n">
        <f aca="false">J$146</f>
        <v>0.1</v>
      </c>
      <c r="K148" s="1357" t="n">
        <f aca="false">$G148*L148</f>
        <v>0</v>
      </c>
      <c r="L148" s="1358" t="n">
        <f aca="false">L$146</f>
        <v>0</v>
      </c>
      <c r="M148" s="1359" t="n">
        <f aca="false">I148+K148</f>
        <v>0</v>
      </c>
      <c r="N148" s="1361" t="n">
        <f aca="false">M148/$M$145</f>
        <v>0</v>
      </c>
      <c r="O148" s="1357" t="n">
        <f aca="false">$F148*P148</f>
        <v>0</v>
      </c>
      <c r="P148" s="1358" t="n">
        <f aca="false">P$154</f>
        <v>0.3</v>
      </c>
      <c r="Q148" s="1357" t="n">
        <f aca="false">$G148*R148</f>
        <v>0</v>
      </c>
      <c r="R148" s="1358" t="n">
        <f aca="false">R$154</f>
        <v>0</v>
      </c>
      <c r="S148" s="1359" t="n">
        <f aca="false">O148+Q148</f>
        <v>0</v>
      </c>
      <c r="T148" s="1361" t="n">
        <f aca="false">S148/$S$145</f>
        <v>0</v>
      </c>
      <c r="U148" s="1357" t="n">
        <f aca="false">$F148*V148</f>
        <v>0</v>
      </c>
      <c r="V148" s="1358" t="n">
        <f aca="false">V$154</f>
        <v>0.6</v>
      </c>
      <c r="W148" s="1357" t="n">
        <f aca="false">$G148*X148</f>
        <v>0</v>
      </c>
      <c r="X148" s="1358" t="n">
        <f aca="false">X$154</f>
        <v>0</v>
      </c>
      <c r="Y148" s="1359" t="n">
        <f aca="false">U148+W148</f>
        <v>0</v>
      </c>
      <c r="Z148" s="1361" t="n">
        <f aca="false">Y148/$Y$145</f>
        <v>0</v>
      </c>
      <c r="AA148" s="1357" t="n">
        <f aca="false">$F148*AB148</f>
        <v>0</v>
      </c>
      <c r="AB148" s="1358" t="n">
        <f aca="false">AB$154</f>
        <v>0</v>
      </c>
      <c r="AC148" s="1362" t="n">
        <f aca="false">$G148*AD148</f>
        <v>0</v>
      </c>
      <c r="AD148" s="1358" t="n">
        <f aca="false">AD$154</f>
        <v>0</v>
      </c>
      <c r="AE148" s="1359" t="n">
        <f aca="false">AA148+AC148</f>
        <v>0</v>
      </c>
      <c r="AF148" s="1361" t="n">
        <f aca="false">AE148/$AE$145</f>
        <v>0</v>
      </c>
      <c r="AG148" s="1357" t="n">
        <f aca="false">$F148*AH148</f>
        <v>0</v>
      </c>
      <c r="AH148" s="1358" t="n">
        <f aca="false">AH$154</f>
        <v>0</v>
      </c>
      <c r="AI148" s="1362" t="n">
        <f aca="false">$G148*AJ148</f>
        <v>0</v>
      </c>
      <c r="AJ148" s="1358" t="n">
        <f aca="false">AJ$154</f>
        <v>0</v>
      </c>
      <c r="AK148" s="1359" t="n">
        <f aca="false">AG148+AI148</f>
        <v>0</v>
      </c>
      <c r="AL148" s="1361" t="n">
        <f aca="false">AK148/$AK$145</f>
        <v>0</v>
      </c>
      <c r="AM148" s="1352" t="n">
        <f aca="false">H148-(M148+S148+Y148+AE148+AK148)</f>
        <v>0</v>
      </c>
      <c r="AN148" s="1363" t="n">
        <f aca="false">(I148+O148+U148+AA148+AG148)=F148</f>
        <v>1</v>
      </c>
      <c r="AO148" s="1364" t="n">
        <f aca="false">(K148+Q148+W148+AC148+AI148)=G148</f>
        <v>1</v>
      </c>
      <c r="AQ148" s="1357" t="n">
        <f aca="false">I148</f>
        <v>0</v>
      </c>
      <c r="AR148" s="1358" t="n">
        <f aca="false">J148</f>
        <v>0.1</v>
      </c>
      <c r="AS148" s="1366"/>
      <c r="AT148" s="1366"/>
      <c r="AU148" s="1366"/>
      <c r="AV148" s="1366"/>
      <c r="AW148" s="1366"/>
      <c r="AX148" s="1366"/>
      <c r="AY148" s="1366"/>
      <c r="AZ148" s="1366"/>
      <c r="BA148" s="1366"/>
      <c r="BB148" s="1366"/>
      <c r="BC148" s="1366"/>
      <c r="BD148" s="1366"/>
      <c r="BE148" s="1366"/>
      <c r="BF148" s="1362" t="n">
        <f aca="false">K148</f>
        <v>0</v>
      </c>
      <c r="BG148" s="1358" t="n">
        <f aca="false">L148</f>
        <v>0</v>
      </c>
      <c r="BH148" s="1359" t="n">
        <f aca="false">M148</f>
        <v>0</v>
      </c>
      <c r="BI148" s="1361" t="n">
        <f aca="false">N148</f>
        <v>0</v>
      </c>
      <c r="BK148" s="1362" t="n">
        <f aca="false">O148</f>
        <v>0</v>
      </c>
      <c r="BL148" s="1358" t="n">
        <f aca="false">P148</f>
        <v>0.3</v>
      </c>
      <c r="BM148" s="1366"/>
      <c r="BN148" s="1366"/>
      <c r="BO148" s="1366"/>
      <c r="BP148" s="1366"/>
      <c r="BQ148" s="1366"/>
      <c r="BR148" s="1366"/>
      <c r="BS148" s="1366"/>
      <c r="BT148" s="1366"/>
      <c r="BU148" s="1366"/>
      <c r="BV148" s="1366"/>
      <c r="BW148" s="1366"/>
      <c r="BX148" s="1366"/>
      <c r="BY148" s="1366"/>
      <c r="BZ148" s="1357" t="n">
        <f aca="false">Q148</f>
        <v>0</v>
      </c>
      <c r="CA148" s="1358" t="n">
        <f aca="false">R148</f>
        <v>0</v>
      </c>
      <c r="CB148" s="1359" t="n">
        <f aca="false">S148</f>
        <v>0</v>
      </c>
      <c r="CC148" s="1361" t="n">
        <f aca="false">T148</f>
        <v>0</v>
      </c>
      <c r="CE148" s="1362" t="n">
        <f aca="false">U148</f>
        <v>0</v>
      </c>
      <c r="CF148" s="1358" t="n">
        <f aca="false">V148</f>
        <v>0.6</v>
      </c>
      <c r="CG148" s="1366"/>
      <c r="CH148" s="1366"/>
      <c r="CI148" s="1366"/>
      <c r="CJ148" s="1366"/>
      <c r="CK148" s="1366"/>
      <c r="CL148" s="1366"/>
      <c r="CM148" s="1366"/>
      <c r="CN148" s="1366"/>
      <c r="CO148" s="1366"/>
      <c r="CP148" s="1366"/>
      <c r="CQ148" s="1366"/>
      <c r="CR148" s="1366"/>
      <c r="CS148" s="1366"/>
      <c r="CT148" s="1357" t="n">
        <f aca="false">W148</f>
        <v>0</v>
      </c>
      <c r="CU148" s="1358" t="n">
        <f aca="false">X148</f>
        <v>0</v>
      </c>
      <c r="CV148" s="1359" t="n">
        <f aca="false">Y148</f>
        <v>0</v>
      </c>
      <c r="CW148" s="1361" t="n">
        <f aca="false">Z148</f>
        <v>0</v>
      </c>
      <c r="CY148" s="1362" t="n">
        <f aca="false">AA148</f>
        <v>0</v>
      </c>
      <c r="CZ148" s="1358" t="n">
        <f aca="false">AB148</f>
        <v>0</v>
      </c>
      <c r="DA148" s="1366"/>
      <c r="DB148" s="1366"/>
      <c r="DC148" s="1366"/>
      <c r="DD148" s="1366"/>
      <c r="DE148" s="1366"/>
      <c r="DF148" s="1366"/>
      <c r="DG148" s="1366"/>
      <c r="DH148" s="1366"/>
      <c r="DI148" s="1366"/>
      <c r="DJ148" s="1366"/>
      <c r="DK148" s="1366"/>
      <c r="DL148" s="1366"/>
      <c r="DM148" s="1366"/>
      <c r="DN148" s="1362"/>
      <c r="DO148" s="1358"/>
      <c r="DP148" s="1359"/>
      <c r="DQ148" s="1361"/>
      <c r="DS148" s="1362" t="n">
        <f aca="false">AG148</f>
        <v>0</v>
      </c>
      <c r="DT148" s="1358" t="n">
        <f aca="false">AH148</f>
        <v>0</v>
      </c>
      <c r="DU148" s="1366"/>
      <c r="DV148" s="1366"/>
      <c r="DW148" s="1366"/>
      <c r="DX148" s="1366"/>
      <c r="DY148" s="1366"/>
      <c r="DZ148" s="1366"/>
      <c r="EA148" s="1366"/>
      <c r="EB148" s="1366"/>
      <c r="EC148" s="1366"/>
      <c r="ED148" s="1366"/>
      <c r="EE148" s="1366"/>
      <c r="EF148" s="1366"/>
      <c r="EG148" s="1366"/>
      <c r="EH148" s="1362" t="n">
        <f aca="false">AI148</f>
        <v>0</v>
      </c>
      <c r="EI148" s="1358" t="n">
        <f aca="false">AJ148</f>
        <v>0</v>
      </c>
      <c r="EJ148" s="1359" t="n">
        <f aca="false">AK148</f>
        <v>0</v>
      </c>
      <c r="EK148" s="1361" t="n">
        <f aca="false">AL148</f>
        <v>0</v>
      </c>
    </row>
    <row r="149" customFormat="false" ht="13.2" hidden="true" customHeight="false" outlineLevel="0" collapsed="false">
      <c r="A149" s="1381"/>
      <c r="B149" s="1355"/>
      <c r="C149" s="1355"/>
      <c r="D149" s="1355"/>
      <c r="E149" s="1355"/>
      <c r="F149" s="1356" t="n">
        <v>0</v>
      </c>
      <c r="G149" s="1356" t="n">
        <v>0</v>
      </c>
      <c r="H149" s="1356" t="n">
        <f aca="false">F149+G149</f>
        <v>0</v>
      </c>
      <c r="I149" s="1357" t="n">
        <f aca="false">$F149*J149</f>
        <v>0</v>
      </c>
      <c r="J149" s="1358" t="n">
        <f aca="false">J$146</f>
        <v>0.1</v>
      </c>
      <c r="K149" s="1357" t="n">
        <f aca="false">$G149*L149</f>
        <v>0</v>
      </c>
      <c r="L149" s="1358" t="n">
        <f aca="false">L$146</f>
        <v>0</v>
      </c>
      <c r="M149" s="1359" t="n">
        <f aca="false">I149+K149</f>
        <v>0</v>
      </c>
      <c r="N149" s="1361" t="n">
        <f aca="false">M149/$M$145</f>
        <v>0</v>
      </c>
      <c r="O149" s="1357" t="n">
        <f aca="false">$F149*P149</f>
        <v>0</v>
      </c>
      <c r="P149" s="1358" t="n">
        <f aca="false">P$154</f>
        <v>0.3</v>
      </c>
      <c r="Q149" s="1357" t="n">
        <f aca="false">$G149*R149</f>
        <v>0</v>
      </c>
      <c r="R149" s="1358" t="n">
        <f aca="false">R$154</f>
        <v>0</v>
      </c>
      <c r="S149" s="1359" t="n">
        <f aca="false">O149+Q149</f>
        <v>0</v>
      </c>
      <c r="T149" s="1361" t="n">
        <f aca="false">S149/$S$145</f>
        <v>0</v>
      </c>
      <c r="U149" s="1357" t="n">
        <f aca="false">$F149*V149</f>
        <v>0</v>
      </c>
      <c r="V149" s="1358" t="n">
        <f aca="false">V$154</f>
        <v>0.6</v>
      </c>
      <c r="W149" s="1357" t="n">
        <f aca="false">$G149*X149</f>
        <v>0</v>
      </c>
      <c r="X149" s="1358" t="n">
        <f aca="false">X$154</f>
        <v>0</v>
      </c>
      <c r="Y149" s="1359" t="n">
        <f aca="false">U149+W149</f>
        <v>0</v>
      </c>
      <c r="Z149" s="1361" t="n">
        <f aca="false">Y149/$Y$145</f>
        <v>0</v>
      </c>
      <c r="AA149" s="1357" t="n">
        <f aca="false">$F149*AB149</f>
        <v>0</v>
      </c>
      <c r="AB149" s="1358" t="n">
        <f aca="false">AB$154</f>
        <v>0</v>
      </c>
      <c r="AC149" s="1362" t="n">
        <f aca="false">$G149*AD149</f>
        <v>0</v>
      </c>
      <c r="AD149" s="1358" t="n">
        <f aca="false">AD$154</f>
        <v>0</v>
      </c>
      <c r="AE149" s="1359" t="n">
        <f aca="false">AA149+AC149</f>
        <v>0</v>
      </c>
      <c r="AF149" s="1361" t="n">
        <f aca="false">AE149/$AE$145</f>
        <v>0</v>
      </c>
      <c r="AG149" s="1357" t="n">
        <f aca="false">$F149*AH149</f>
        <v>0</v>
      </c>
      <c r="AH149" s="1358" t="n">
        <f aca="false">AH$154</f>
        <v>0</v>
      </c>
      <c r="AI149" s="1362" t="n">
        <f aca="false">$G149*AJ149</f>
        <v>0</v>
      </c>
      <c r="AJ149" s="1358" t="n">
        <f aca="false">AJ$154</f>
        <v>0</v>
      </c>
      <c r="AK149" s="1359" t="n">
        <f aca="false">AG149+AI149</f>
        <v>0</v>
      </c>
      <c r="AL149" s="1361" t="n">
        <f aca="false">AK149/$AK$145</f>
        <v>0</v>
      </c>
      <c r="AM149" s="1352" t="n">
        <f aca="false">H149-(M149+S149+Y149+AE149+AK149)</f>
        <v>0</v>
      </c>
      <c r="AN149" s="1363" t="n">
        <f aca="false">(I149+O149+U149+AA149+AG149)=F149</f>
        <v>1</v>
      </c>
      <c r="AO149" s="1364" t="n">
        <f aca="false">(K149+Q149+W149+AC149+AI149)=G149</f>
        <v>1</v>
      </c>
      <c r="AQ149" s="1357" t="n">
        <f aca="false">I149</f>
        <v>0</v>
      </c>
      <c r="AR149" s="1358" t="n">
        <f aca="false">J149</f>
        <v>0.1</v>
      </c>
      <c r="AS149" s="1366"/>
      <c r="AT149" s="1366"/>
      <c r="AU149" s="1366"/>
      <c r="AV149" s="1366"/>
      <c r="AW149" s="1366"/>
      <c r="AX149" s="1366"/>
      <c r="AY149" s="1366"/>
      <c r="AZ149" s="1366"/>
      <c r="BA149" s="1366"/>
      <c r="BB149" s="1366"/>
      <c r="BC149" s="1366"/>
      <c r="BD149" s="1366"/>
      <c r="BE149" s="1366"/>
      <c r="BF149" s="1362" t="n">
        <f aca="false">K149</f>
        <v>0</v>
      </c>
      <c r="BG149" s="1358" t="n">
        <f aca="false">L149</f>
        <v>0</v>
      </c>
      <c r="BH149" s="1359" t="n">
        <f aca="false">M149</f>
        <v>0</v>
      </c>
      <c r="BI149" s="1361" t="n">
        <f aca="false">N149</f>
        <v>0</v>
      </c>
      <c r="BK149" s="1362" t="n">
        <f aca="false">O149</f>
        <v>0</v>
      </c>
      <c r="BL149" s="1358" t="n">
        <f aca="false">P149</f>
        <v>0.3</v>
      </c>
      <c r="BM149" s="1366"/>
      <c r="BN149" s="1366"/>
      <c r="BO149" s="1366"/>
      <c r="BP149" s="1366"/>
      <c r="BQ149" s="1366"/>
      <c r="BR149" s="1366"/>
      <c r="BS149" s="1366"/>
      <c r="BT149" s="1366"/>
      <c r="BU149" s="1366"/>
      <c r="BV149" s="1366"/>
      <c r="BW149" s="1366"/>
      <c r="BX149" s="1366"/>
      <c r="BY149" s="1366"/>
      <c r="BZ149" s="1357" t="n">
        <f aca="false">Q149</f>
        <v>0</v>
      </c>
      <c r="CA149" s="1358" t="n">
        <f aca="false">R149</f>
        <v>0</v>
      </c>
      <c r="CB149" s="1359" t="n">
        <f aca="false">S149</f>
        <v>0</v>
      </c>
      <c r="CC149" s="1361" t="n">
        <f aca="false">T149</f>
        <v>0</v>
      </c>
      <c r="CE149" s="1362" t="n">
        <f aca="false">U149</f>
        <v>0</v>
      </c>
      <c r="CF149" s="1358" t="n">
        <f aca="false">V149</f>
        <v>0.6</v>
      </c>
      <c r="CG149" s="1366"/>
      <c r="CH149" s="1366"/>
      <c r="CI149" s="1366"/>
      <c r="CJ149" s="1366"/>
      <c r="CK149" s="1366"/>
      <c r="CL149" s="1366"/>
      <c r="CM149" s="1366"/>
      <c r="CN149" s="1366"/>
      <c r="CO149" s="1366"/>
      <c r="CP149" s="1366"/>
      <c r="CQ149" s="1366"/>
      <c r="CR149" s="1366"/>
      <c r="CS149" s="1366"/>
      <c r="CT149" s="1357" t="n">
        <f aca="false">W149</f>
        <v>0</v>
      </c>
      <c r="CU149" s="1358" t="n">
        <f aca="false">X149</f>
        <v>0</v>
      </c>
      <c r="CV149" s="1359" t="n">
        <f aca="false">Y149</f>
        <v>0</v>
      </c>
      <c r="CW149" s="1361" t="n">
        <f aca="false">Z149</f>
        <v>0</v>
      </c>
      <c r="CY149" s="1362" t="n">
        <f aca="false">AA149</f>
        <v>0</v>
      </c>
      <c r="CZ149" s="1358" t="n">
        <f aca="false">AB149</f>
        <v>0</v>
      </c>
      <c r="DA149" s="1366"/>
      <c r="DB149" s="1366"/>
      <c r="DC149" s="1366"/>
      <c r="DD149" s="1366"/>
      <c r="DE149" s="1366"/>
      <c r="DF149" s="1366"/>
      <c r="DG149" s="1366"/>
      <c r="DH149" s="1366"/>
      <c r="DI149" s="1366"/>
      <c r="DJ149" s="1366"/>
      <c r="DK149" s="1366"/>
      <c r="DL149" s="1366"/>
      <c r="DM149" s="1366"/>
      <c r="DN149" s="1362"/>
      <c r="DO149" s="1358"/>
      <c r="DP149" s="1359"/>
      <c r="DQ149" s="1361"/>
      <c r="DS149" s="1362" t="n">
        <f aca="false">AG149</f>
        <v>0</v>
      </c>
      <c r="DT149" s="1358" t="n">
        <f aca="false">AH149</f>
        <v>0</v>
      </c>
      <c r="DU149" s="1366"/>
      <c r="DV149" s="1366"/>
      <c r="DW149" s="1366"/>
      <c r="DX149" s="1366"/>
      <c r="DY149" s="1366"/>
      <c r="DZ149" s="1366"/>
      <c r="EA149" s="1366"/>
      <c r="EB149" s="1366"/>
      <c r="EC149" s="1366"/>
      <c r="ED149" s="1366"/>
      <c r="EE149" s="1366"/>
      <c r="EF149" s="1366"/>
      <c r="EG149" s="1366"/>
      <c r="EH149" s="1362" t="n">
        <f aca="false">AI149</f>
        <v>0</v>
      </c>
      <c r="EI149" s="1358" t="n">
        <f aca="false">AJ149</f>
        <v>0</v>
      </c>
      <c r="EJ149" s="1359" t="n">
        <f aca="false">AK149</f>
        <v>0</v>
      </c>
      <c r="EK149" s="1361" t="n">
        <f aca="false">AL149</f>
        <v>0</v>
      </c>
    </row>
    <row r="150" customFormat="false" ht="13.2" hidden="true" customHeight="false" outlineLevel="0" collapsed="false">
      <c r="A150" s="1381"/>
      <c r="B150" s="1355"/>
      <c r="C150" s="1355"/>
      <c r="D150" s="1355"/>
      <c r="E150" s="1355"/>
      <c r="F150" s="1356" t="n">
        <v>0</v>
      </c>
      <c r="G150" s="1356" t="n">
        <v>0</v>
      </c>
      <c r="H150" s="1356" t="n">
        <f aca="false">F150+G150</f>
        <v>0</v>
      </c>
      <c r="I150" s="1357" t="n">
        <f aca="false">$F150*J150</f>
        <v>0</v>
      </c>
      <c r="J150" s="1358" t="n">
        <f aca="false">J$146</f>
        <v>0.1</v>
      </c>
      <c r="K150" s="1357" t="n">
        <f aca="false">$G150*L150</f>
        <v>0</v>
      </c>
      <c r="L150" s="1358" t="n">
        <f aca="false">L$146</f>
        <v>0</v>
      </c>
      <c r="M150" s="1359" t="n">
        <f aca="false">I150+K150</f>
        <v>0</v>
      </c>
      <c r="N150" s="1361" t="n">
        <f aca="false">M150/$M$145</f>
        <v>0</v>
      </c>
      <c r="O150" s="1357" t="n">
        <f aca="false">$F150*P150</f>
        <v>0</v>
      </c>
      <c r="P150" s="1358" t="n">
        <f aca="false">P$154</f>
        <v>0.3</v>
      </c>
      <c r="Q150" s="1357" t="n">
        <f aca="false">$G150*R150</f>
        <v>0</v>
      </c>
      <c r="R150" s="1358" t="n">
        <f aca="false">R$154</f>
        <v>0</v>
      </c>
      <c r="S150" s="1359" t="n">
        <f aca="false">O150+Q150</f>
        <v>0</v>
      </c>
      <c r="T150" s="1361" t="n">
        <f aca="false">S150/$S$145</f>
        <v>0</v>
      </c>
      <c r="U150" s="1357" t="n">
        <f aca="false">$F150*V150</f>
        <v>0</v>
      </c>
      <c r="V150" s="1358" t="n">
        <f aca="false">V$154</f>
        <v>0.6</v>
      </c>
      <c r="W150" s="1357" t="n">
        <f aca="false">$G150*X150</f>
        <v>0</v>
      </c>
      <c r="X150" s="1358" t="n">
        <f aca="false">X$154</f>
        <v>0</v>
      </c>
      <c r="Y150" s="1359" t="n">
        <f aca="false">U150+W150</f>
        <v>0</v>
      </c>
      <c r="Z150" s="1361" t="n">
        <f aca="false">Y150/$Y$145</f>
        <v>0</v>
      </c>
      <c r="AA150" s="1357" t="n">
        <f aca="false">$F150*AB150</f>
        <v>0</v>
      </c>
      <c r="AB150" s="1358" t="n">
        <f aca="false">AB$154</f>
        <v>0</v>
      </c>
      <c r="AC150" s="1362" t="n">
        <f aca="false">$G150*AD150</f>
        <v>0</v>
      </c>
      <c r="AD150" s="1358" t="n">
        <f aca="false">AD$154</f>
        <v>0</v>
      </c>
      <c r="AE150" s="1359" t="n">
        <f aca="false">AA150+AC150</f>
        <v>0</v>
      </c>
      <c r="AF150" s="1361" t="n">
        <f aca="false">AE150/$AE$145</f>
        <v>0</v>
      </c>
      <c r="AG150" s="1357" t="n">
        <f aca="false">$F150*AH150</f>
        <v>0</v>
      </c>
      <c r="AH150" s="1358" t="n">
        <f aca="false">AH$154</f>
        <v>0</v>
      </c>
      <c r="AI150" s="1362" t="n">
        <f aca="false">$G150*AJ150</f>
        <v>0</v>
      </c>
      <c r="AJ150" s="1358" t="n">
        <f aca="false">AJ$154</f>
        <v>0</v>
      </c>
      <c r="AK150" s="1359" t="n">
        <f aca="false">AG150+AI150</f>
        <v>0</v>
      </c>
      <c r="AL150" s="1361" t="n">
        <f aca="false">AK150/$AK$145</f>
        <v>0</v>
      </c>
      <c r="AM150" s="1352" t="n">
        <f aca="false">H150-(M150+S150+Y150+AE150+AK150)</f>
        <v>0</v>
      </c>
      <c r="AN150" s="1363" t="n">
        <f aca="false">(I150+O150+U150+AA150+AG150)=F150</f>
        <v>1</v>
      </c>
      <c r="AO150" s="1364" t="n">
        <f aca="false">(K150+Q150+W150+AC150+AI150)=G150</f>
        <v>1</v>
      </c>
      <c r="AQ150" s="1357" t="n">
        <f aca="false">I150</f>
        <v>0</v>
      </c>
      <c r="AR150" s="1358" t="n">
        <f aca="false">J150</f>
        <v>0.1</v>
      </c>
      <c r="AS150" s="1366"/>
      <c r="AT150" s="1366"/>
      <c r="AU150" s="1366"/>
      <c r="AV150" s="1366"/>
      <c r="AW150" s="1366"/>
      <c r="AX150" s="1366"/>
      <c r="AY150" s="1366"/>
      <c r="AZ150" s="1366"/>
      <c r="BA150" s="1366"/>
      <c r="BB150" s="1366"/>
      <c r="BC150" s="1366"/>
      <c r="BD150" s="1366"/>
      <c r="BE150" s="1366"/>
      <c r="BF150" s="1362" t="n">
        <f aca="false">K150</f>
        <v>0</v>
      </c>
      <c r="BG150" s="1358" t="n">
        <f aca="false">L150</f>
        <v>0</v>
      </c>
      <c r="BH150" s="1359" t="n">
        <f aca="false">M150</f>
        <v>0</v>
      </c>
      <c r="BI150" s="1361" t="n">
        <f aca="false">N150</f>
        <v>0</v>
      </c>
      <c r="BK150" s="1362" t="n">
        <f aca="false">O150</f>
        <v>0</v>
      </c>
      <c r="BL150" s="1358" t="n">
        <f aca="false">P150</f>
        <v>0.3</v>
      </c>
      <c r="BM150" s="1366"/>
      <c r="BN150" s="1366"/>
      <c r="BO150" s="1366"/>
      <c r="BP150" s="1366"/>
      <c r="BQ150" s="1366"/>
      <c r="BR150" s="1366"/>
      <c r="BS150" s="1366"/>
      <c r="BT150" s="1366"/>
      <c r="BU150" s="1366"/>
      <c r="BV150" s="1366"/>
      <c r="BW150" s="1366"/>
      <c r="BX150" s="1366"/>
      <c r="BY150" s="1366"/>
      <c r="BZ150" s="1357" t="n">
        <f aca="false">Q150</f>
        <v>0</v>
      </c>
      <c r="CA150" s="1358" t="n">
        <f aca="false">R150</f>
        <v>0</v>
      </c>
      <c r="CB150" s="1359" t="n">
        <f aca="false">S150</f>
        <v>0</v>
      </c>
      <c r="CC150" s="1361" t="n">
        <f aca="false">T150</f>
        <v>0</v>
      </c>
      <c r="CE150" s="1362" t="n">
        <f aca="false">U150</f>
        <v>0</v>
      </c>
      <c r="CF150" s="1358" t="n">
        <f aca="false">V150</f>
        <v>0.6</v>
      </c>
      <c r="CG150" s="1366"/>
      <c r="CH150" s="1366"/>
      <c r="CI150" s="1366"/>
      <c r="CJ150" s="1366"/>
      <c r="CK150" s="1366"/>
      <c r="CL150" s="1366"/>
      <c r="CM150" s="1366"/>
      <c r="CN150" s="1366"/>
      <c r="CO150" s="1366"/>
      <c r="CP150" s="1366"/>
      <c r="CQ150" s="1366"/>
      <c r="CR150" s="1366"/>
      <c r="CS150" s="1366"/>
      <c r="CT150" s="1357" t="n">
        <f aca="false">W150</f>
        <v>0</v>
      </c>
      <c r="CU150" s="1358" t="n">
        <f aca="false">X150</f>
        <v>0</v>
      </c>
      <c r="CV150" s="1359" t="n">
        <f aca="false">Y150</f>
        <v>0</v>
      </c>
      <c r="CW150" s="1361" t="n">
        <f aca="false">Z150</f>
        <v>0</v>
      </c>
      <c r="CY150" s="1362" t="n">
        <f aca="false">AA150</f>
        <v>0</v>
      </c>
      <c r="CZ150" s="1358" t="n">
        <f aca="false">AB150</f>
        <v>0</v>
      </c>
      <c r="DA150" s="1366"/>
      <c r="DB150" s="1366"/>
      <c r="DC150" s="1366"/>
      <c r="DD150" s="1366"/>
      <c r="DE150" s="1366"/>
      <c r="DF150" s="1366"/>
      <c r="DG150" s="1366"/>
      <c r="DH150" s="1366"/>
      <c r="DI150" s="1366"/>
      <c r="DJ150" s="1366"/>
      <c r="DK150" s="1366"/>
      <c r="DL150" s="1366"/>
      <c r="DM150" s="1366"/>
      <c r="DN150" s="1362"/>
      <c r="DO150" s="1358"/>
      <c r="DP150" s="1359"/>
      <c r="DQ150" s="1361"/>
      <c r="DS150" s="1362" t="n">
        <f aca="false">AG150</f>
        <v>0</v>
      </c>
      <c r="DT150" s="1358" t="n">
        <f aca="false">AH150</f>
        <v>0</v>
      </c>
      <c r="DU150" s="1366"/>
      <c r="DV150" s="1366"/>
      <c r="DW150" s="1366"/>
      <c r="DX150" s="1366"/>
      <c r="DY150" s="1366"/>
      <c r="DZ150" s="1366"/>
      <c r="EA150" s="1366"/>
      <c r="EB150" s="1366"/>
      <c r="EC150" s="1366"/>
      <c r="ED150" s="1366"/>
      <c r="EE150" s="1366"/>
      <c r="EF150" s="1366"/>
      <c r="EG150" s="1366"/>
      <c r="EH150" s="1362" t="n">
        <f aca="false">AI150</f>
        <v>0</v>
      </c>
      <c r="EI150" s="1358" t="n">
        <f aca="false">AJ150</f>
        <v>0</v>
      </c>
      <c r="EJ150" s="1359" t="n">
        <f aca="false">AK150</f>
        <v>0</v>
      </c>
      <c r="EK150" s="1361" t="n">
        <f aca="false">AL150</f>
        <v>0</v>
      </c>
    </row>
    <row r="151" customFormat="false" ht="13.2" hidden="true" customHeight="false" outlineLevel="0" collapsed="false">
      <c r="A151" s="1381"/>
      <c r="B151" s="1355"/>
      <c r="C151" s="1355"/>
      <c r="D151" s="1355"/>
      <c r="E151" s="1355"/>
      <c r="F151" s="1356" t="n">
        <v>0</v>
      </c>
      <c r="G151" s="1356" t="n">
        <v>0</v>
      </c>
      <c r="H151" s="1356" t="n">
        <f aca="false">F151+G151</f>
        <v>0</v>
      </c>
      <c r="I151" s="1357" t="n">
        <f aca="false">$F151*J151</f>
        <v>0</v>
      </c>
      <c r="J151" s="1358" t="n">
        <f aca="false">J$146</f>
        <v>0.1</v>
      </c>
      <c r="K151" s="1357" t="n">
        <f aca="false">$G151*L151</f>
        <v>0</v>
      </c>
      <c r="L151" s="1358" t="n">
        <f aca="false">L$146</f>
        <v>0</v>
      </c>
      <c r="M151" s="1359" t="n">
        <f aca="false">I151+K151</f>
        <v>0</v>
      </c>
      <c r="N151" s="1361" t="n">
        <f aca="false">M151/$M$145</f>
        <v>0</v>
      </c>
      <c r="O151" s="1357" t="n">
        <f aca="false">$F151*P151</f>
        <v>0</v>
      </c>
      <c r="P151" s="1358" t="n">
        <f aca="false">P$154</f>
        <v>0.3</v>
      </c>
      <c r="Q151" s="1357" t="n">
        <f aca="false">$G151*R151</f>
        <v>0</v>
      </c>
      <c r="R151" s="1358" t="n">
        <f aca="false">R$154</f>
        <v>0</v>
      </c>
      <c r="S151" s="1359" t="n">
        <f aca="false">O151+Q151</f>
        <v>0</v>
      </c>
      <c r="T151" s="1361" t="n">
        <f aca="false">S151/$S$145</f>
        <v>0</v>
      </c>
      <c r="U151" s="1357" t="n">
        <f aca="false">$F151*V151</f>
        <v>0</v>
      </c>
      <c r="V151" s="1358" t="n">
        <f aca="false">V$154</f>
        <v>0.6</v>
      </c>
      <c r="W151" s="1357" t="n">
        <f aca="false">$G151*X151</f>
        <v>0</v>
      </c>
      <c r="X151" s="1358" t="n">
        <f aca="false">X$154</f>
        <v>0</v>
      </c>
      <c r="Y151" s="1359" t="n">
        <f aca="false">U151+W151</f>
        <v>0</v>
      </c>
      <c r="Z151" s="1361" t="n">
        <f aca="false">Y151/$Y$145</f>
        <v>0</v>
      </c>
      <c r="AA151" s="1357" t="n">
        <f aca="false">$F151*AB151</f>
        <v>0</v>
      </c>
      <c r="AB151" s="1358" t="n">
        <f aca="false">AB$154</f>
        <v>0</v>
      </c>
      <c r="AC151" s="1362" t="n">
        <f aca="false">$G151*AD151</f>
        <v>0</v>
      </c>
      <c r="AD151" s="1358" t="n">
        <f aca="false">AD$154</f>
        <v>0</v>
      </c>
      <c r="AE151" s="1359" t="n">
        <f aca="false">AA151+AC151</f>
        <v>0</v>
      </c>
      <c r="AF151" s="1361" t="n">
        <f aca="false">AE151/$AE$145</f>
        <v>0</v>
      </c>
      <c r="AG151" s="1357" t="n">
        <f aca="false">$F151*AH151</f>
        <v>0</v>
      </c>
      <c r="AH151" s="1358" t="n">
        <f aca="false">AH$154</f>
        <v>0</v>
      </c>
      <c r="AI151" s="1362" t="n">
        <f aca="false">$G151*AJ151</f>
        <v>0</v>
      </c>
      <c r="AJ151" s="1358" t="n">
        <f aca="false">AJ$154</f>
        <v>0</v>
      </c>
      <c r="AK151" s="1359" t="n">
        <f aca="false">AG151+AI151</f>
        <v>0</v>
      </c>
      <c r="AL151" s="1361" t="n">
        <f aca="false">AK151/$AK$145</f>
        <v>0</v>
      </c>
      <c r="AM151" s="1352" t="n">
        <f aca="false">H151-(M151+S151+Y151+AE151+AK151)</f>
        <v>0</v>
      </c>
      <c r="AN151" s="1363" t="n">
        <f aca="false">(I151+O151+U151+AA151+AG151)=F151</f>
        <v>1</v>
      </c>
      <c r="AO151" s="1364" t="n">
        <f aca="false">(K151+Q151+W151+AC151+AI151)=G151</f>
        <v>1</v>
      </c>
      <c r="AQ151" s="1357" t="n">
        <f aca="false">I151</f>
        <v>0</v>
      </c>
      <c r="AR151" s="1358" t="n">
        <f aca="false">J151</f>
        <v>0.1</v>
      </c>
      <c r="AS151" s="1366"/>
      <c r="AT151" s="1366"/>
      <c r="AU151" s="1366"/>
      <c r="AV151" s="1366"/>
      <c r="AW151" s="1366"/>
      <c r="AX151" s="1366"/>
      <c r="AY151" s="1366"/>
      <c r="AZ151" s="1366"/>
      <c r="BA151" s="1366"/>
      <c r="BB151" s="1366"/>
      <c r="BC151" s="1366"/>
      <c r="BD151" s="1366"/>
      <c r="BE151" s="1366"/>
      <c r="BF151" s="1362" t="n">
        <f aca="false">K151</f>
        <v>0</v>
      </c>
      <c r="BG151" s="1358" t="n">
        <f aca="false">L151</f>
        <v>0</v>
      </c>
      <c r="BH151" s="1359" t="n">
        <f aca="false">M151</f>
        <v>0</v>
      </c>
      <c r="BI151" s="1361" t="n">
        <f aca="false">N151</f>
        <v>0</v>
      </c>
      <c r="BK151" s="1362" t="n">
        <f aca="false">O151</f>
        <v>0</v>
      </c>
      <c r="BL151" s="1358" t="n">
        <f aca="false">P151</f>
        <v>0.3</v>
      </c>
      <c r="BM151" s="1366"/>
      <c r="BN151" s="1366"/>
      <c r="BO151" s="1366"/>
      <c r="BP151" s="1366"/>
      <c r="BQ151" s="1366"/>
      <c r="BR151" s="1366"/>
      <c r="BS151" s="1366"/>
      <c r="BT151" s="1366"/>
      <c r="BU151" s="1366"/>
      <c r="BV151" s="1366"/>
      <c r="BW151" s="1366"/>
      <c r="BX151" s="1366"/>
      <c r="BY151" s="1366"/>
      <c r="BZ151" s="1357" t="n">
        <f aca="false">Q151</f>
        <v>0</v>
      </c>
      <c r="CA151" s="1358" t="n">
        <f aca="false">R151</f>
        <v>0</v>
      </c>
      <c r="CB151" s="1359" t="n">
        <f aca="false">S151</f>
        <v>0</v>
      </c>
      <c r="CC151" s="1361" t="n">
        <f aca="false">T151</f>
        <v>0</v>
      </c>
      <c r="CE151" s="1362" t="n">
        <f aca="false">U151</f>
        <v>0</v>
      </c>
      <c r="CF151" s="1358" t="n">
        <f aca="false">V151</f>
        <v>0.6</v>
      </c>
      <c r="CG151" s="1366"/>
      <c r="CH151" s="1366"/>
      <c r="CI151" s="1366"/>
      <c r="CJ151" s="1366"/>
      <c r="CK151" s="1366"/>
      <c r="CL151" s="1366"/>
      <c r="CM151" s="1366"/>
      <c r="CN151" s="1366"/>
      <c r="CO151" s="1366"/>
      <c r="CP151" s="1366"/>
      <c r="CQ151" s="1366"/>
      <c r="CR151" s="1366"/>
      <c r="CS151" s="1366"/>
      <c r="CT151" s="1357" t="n">
        <f aca="false">W151</f>
        <v>0</v>
      </c>
      <c r="CU151" s="1358" t="n">
        <f aca="false">X151</f>
        <v>0</v>
      </c>
      <c r="CV151" s="1359" t="n">
        <f aca="false">Y151</f>
        <v>0</v>
      </c>
      <c r="CW151" s="1361" t="n">
        <f aca="false">Z151</f>
        <v>0</v>
      </c>
      <c r="CY151" s="1362" t="n">
        <f aca="false">AA151</f>
        <v>0</v>
      </c>
      <c r="CZ151" s="1358" t="n">
        <f aca="false">AB151</f>
        <v>0</v>
      </c>
      <c r="DA151" s="1366"/>
      <c r="DB151" s="1366"/>
      <c r="DC151" s="1366"/>
      <c r="DD151" s="1366"/>
      <c r="DE151" s="1366"/>
      <c r="DF151" s="1366"/>
      <c r="DG151" s="1366"/>
      <c r="DH151" s="1366"/>
      <c r="DI151" s="1366"/>
      <c r="DJ151" s="1366"/>
      <c r="DK151" s="1366"/>
      <c r="DL151" s="1366"/>
      <c r="DM151" s="1366"/>
      <c r="DN151" s="1362"/>
      <c r="DO151" s="1358"/>
      <c r="DP151" s="1359"/>
      <c r="DQ151" s="1361"/>
      <c r="DS151" s="1362" t="n">
        <f aca="false">AG151</f>
        <v>0</v>
      </c>
      <c r="DT151" s="1358" t="n">
        <f aca="false">AH151</f>
        <v>0</v>
      </c>
      <c r="DU151" s="1366"/>
      <c r="DV151" s="1366"/>
      <c r="DW151" s="1366"/>
      <c r="DX151" s="1366"/>
      <c r="DY151" s="1366"/>
      <c r="DZ151" s="1366"/>
      <c r="EA151" s="1366"/>
      <c r="EB151" s="1366"/>
      <c r="EC151" s="1366"/>
      <c r="ED151" s="1366"/>
      <c r="EE151" s="1366"/>
      <c r="EF151" s="1366"/>
      <c r="EG151" s="1366"/>
      <c r="EH151" s="1362" t="n">
        <f aca="false">AI151</f>
        <v>0</v>
      </c>
      <c r="EI151" s="1358" t="n">
        <f aca="false">AJ151</f>
        <v>0</v>
      </c>
      <c r="EJ151" s="1359" t="n">
        <f aca="false">AK151</f>
        <v>0</v>
      </c>
      <c r="EK151" s="1361" t="n">
        <f aca="false">AL151</f>
        <v>0</v>
      </c>
    </row>
    <row r="152" customFormat="false" ht="13.2" hidden="true" customHeight="false" outlineLevel="0" collapsed="false">
      <c r="A152" s="1381"/>
      <c r="B152" s="1355"/>
      <c r="C152" s="1355"/>
      <c r="D152" s="1355"/>
      <c r="E152" s="1355"/>
      <c r="F152" s="1356" t="n">
        <v>0</v>
      </c>
      <c r="G152" s="1356" t="n">
        <v>0</v>
      </c>
      <c r="H152" s="1356" t="n">
        <f aca="false">F152+G152</f>
        <v>0</v>
      </c>
      <c r="I152" s="1357" t="n">
        <f aca="false">$F152*J152</f>
        <v>0</v>
      </c>
      <c r="J152" s="1358" t="n">
        <f aca="false">J$146</f>
        <v>0.1</v>
      </c>
      <c r="K152" s="1357" t="n">
        <f aca="false">$G152*L152</f>
        <v>0</v>
      </c>
      <c r="L152" s="1358" t="n">
        <f aca="false">L$146</f>
        <v>0</v>
      </c>
      <c r="M152" s="1359" t="n">
        <f aca="false">I152+K152</f>
        <v>0</v>
      </c>
      <c r="N152" s="1361" t="n">
        <f aca="false">M152/$M$145</f>
        <v>0</v>
      </c>
      <c r="O152" s="1357" t="n">
        <f aca="false">$F152*P152</f>
        <v>0</v>
      </c>
      <c r="P152" s="1358" t="n">
        <f aca="false">P$154</f>
        <v>0.3</v>
      </c>
      <c r="Q152" s="1357" t="n">
        <f aca="false">$G152*R152</f>
        <v>0</v>
      </c>
      <c r="R152" s="1358" t="n">
        <f aca="false">R$154</f>
        <v>0</v>
      </c>
      <c r="S152" s="1359" t="n">
        <f aca="false">O152+Q152</f>
        <v>0</v>
      </c>
      <c r="T152" s="1361" t="n">
        <f aca="false">S152/$S$145</f>
        <v>0</v>
      </c>
      <c r="U152" s="1357" t="n">
        <f aca="false">$F152*V152</f>
        <v>0</v>
      </c>
      <c r="V152" s="1358" t="n">
        <f aca="false">V$154</f>
        <v>0.6</v>
      </c>
      <c r="W152" s="1357" t="n">
        <f aca="false">$G152*X152</f>
        <v>0</v>
      </c>
      <c r="X152" s="1358" t="n">
        <f aca="false">X$154</f>
        <v>0</v>
      </c>
      <c r="Y152" s="1359" t="n">
        <f aca="false">U152+W152</f>
        <v>0</v>
      </c>
      <c r="Z152" s="1361" t="n">
        <f aca="false">Y152/$Y$145</f>
        <v>0</v>
      </c>
      <c r="AA152" s="1357" t="n">
        <f aca="false">$F152*AB152</f>
        <v>0</v>
      </c>
      <c r="AB152" s="1358" t="n">
        <f aca="false">AB$154</f>
        <v>0</v>
      </c>
      <c r="AC152" s="1362" t="n">
        <f aca="false">$G152*AD152</f>
        <v>0</v>
      </c>
      <c r="AD152" s="1358" t="n">
        <f aca="false">AD$154</f>
        <v>0</v>
      </c>
      <c r="AE152" s="1359" t="n">
        <f aca="false">AA152+AC152</f>
        <v>0</v>
      </c>
      <c r="AF152" s="1361" t="n">
        <f aca="false">AE152/$AE$145</f>
        <v>0</v>
      </c>
      <c r="AG152" s="1357" t="n">
        <f aca="false">$F152*AH152</f>
        <v>0</v>
      </c>
      <c r="AH152" s="1358" t="n">
        <f aca="false">AH$154</f>
        <v>0</v>
      </c>
      <c r="AI152" s="1362" t="n">
        <f aca="false">$G152*AJ152</f>
        <v>0</v>
      </c>
      <c r="AJ152" s="1358" t="n">
        <f aca="false">AJ$154</f>
        <v>0</v>
      </c>
      <c r="AK152" s="1359" t="n">
        <f aca="false">AG152+AI152</f>
        <v>0</v>
      </c>
      <c r="AL152" s="1361" t="n">
        <f aca="false">AK152/$AK$145</f>
        <v>0</v>
      </c>
      <c r="AM152" s="1352" t="n">
        <f aca="false">H152-(M152+S152+Y152+AE152+AK152)</f>
        <v>0</v>
      </c>
      <c r="AN152" s="1363" t="n">
        <f aca="false">(I152+O152+U152+AA152+AG152)=F152</f>
        <v>1</v>
      </c>
      <c r="AO152" s="1364" t="n">
        <f aca="false">(K152+Q152+W152+AC152+AI152)=G152</f>
        <v>1</v>
      </c>
      <c r="AQ152" s="1357" t="n">
        <f aca="false">I152</f>
        <v>0</v>
      </c>
      <c r="AR152" s="1358" t="n">
        <f aca="false">J152</f>
        <v>0.1</v>
      </c>
      <c r="AS152" s="1366"/>
      <c r="AT152" s="1366"/>
      <c r="AU152" s="1366"/>
      <c r="AV152" s="1366"/>
      <c r="AW152" s="1366"/>
      <c r="AX152" s="1366"/>
      <c r="AY152" s="1366"/>
      <c r="AZ152" s="1366"/>
      <c r="BA152" s="1366"/>
      <c r="BB152" s="1366"/>
      <c r="BC152" s="1366"/>
      <c r="BD152" s="1366"/>
      <c r="BE152" s="1366"/>
      <c r="BF152" s="1362" t="n">
        <f aca="false">K152</f>
        <v>0</v>
      </c>
      <c r="BG152" s="1358" t="n">
        <f aca="false">L152</f>
        <v>0</v>
      </c>
      <c r="BH152" s="1359" t="n">
        <f aca="false">M152</f>
        <v>0</v>
      </c>
      <c r="BI152" s="1361" t="n">
        <f aca="false">N152</f>
        <v>0</v>
      </c>
      <c r="BK152" s="1362" t="n">
        <f aca="false">O152</f>
        <v>0</v>
      </c>
      <c r="BL152" s="1358" t="n">
        <f aca="false">P152</f>
        <v>0.3</v>
      </c>
      <c r="BM152" s="1366"/>
      <c r="BN152" s="1366"/>
      <c r="BO152" s="1366"/>
      <c r="BP152" s="1366"/>
      <c r="BQ152" s="1366"/>
      <c r="BR152" s="1366"/>
      <c r="BS152" s="1366"/>
      <c r="BT152" s="1366"/>
      <c r="BU152" s="1366"/>
      <c r="BV152" s="1366"/>
      <c r="BW152" s="1366"/>
      <c r="BX152" s="1366"/>
      <c r="BY152" s="1366"/>
      <c r="BZ152" s="1357" t="n">
        <f aca="false">Q152</f>
        <v>0</v>
      </c>
      <c r="CA152" s="1358" t="n">
        <f aca="false">R152</f>
        <v>0</v>
      </c>
      <c r="CB152" s="1359" t="n">
        <f aca="false">S152</f>
        <v>0</v>
      </c>
      <c r="CC152" s="1361" t="n">
        <f aca="false">T152</f>
        <v>0</v>
      </c>
      <c r="CE152" s="1362" t="n">
        <f aca="false">U152</f>
        <v>0</v>
      </c>
      <c r="CF152" s="1358" t="n">
        <f aca="false">V152</f>
        <v>0.6</v>
      </c>
      <c r="CG152" s="1366"/>
      <c r="CH152" s="1366"/>
      <c r="CI152" s="1366"/>
      <c r="CJ152" s="1366"/>
      <c r="CK152" s="1366"/>
      <c r="CL152" s="1366"/>
      <c r="CM152" s="1366"/>
      <c r="CN152" s="1366"/>
      <c r="CO152" s="1366"/>
      <c r="CP152" s="1366"/>
      <c r="CQ152" s="1366"/>
      <c r="CR152" s="1366"/>
      <c r="CS152" s="1366"/>
      <c r="CT152" s="1357" t="n">
        <f aca="false">W152</f>
        <v>0</v>
      </c>
      <c r="CU152" s="1358" t="n">
        <f aca="false">X152</f>
        <v>0</v>
      </c>
      <c r="CV152" s="1359" t="n">
        <f aca="false">Y152</f>
        <v>0</v>
      </c>
      <c r="CW152" s="1361" t="n">
        <f aca="false">Z152</f>
        <v>0</v>
      </c>
      <c r="CY152" s="1362" t="n">
        <f aca="false">AA152</f>
        <v>0</v>
      </c>
      <c r="CZ152" s="1358" t="n">
        <f aca="false">AB152</f>
        <v>0</v>
      </c>
      <c r="DA152" s="1366"/>
      <c r="DB152" s="1366"/>
      <c r="DC152" s="1366"/>
      <c r="DD152" s="1366"/>
      <c r="DE152" s="1366"/>
      <c r="DF152" s="1366"/>
      <c r="DG152" s="1366"/>
      <c r="DH152" s="1366"/>
      <c r="DI152" s="1366"/>
      <c r="DJ152" s="1366"/>
      <c r="DK152" s="1366"/>
      <c r="DL152" s="1366"/>
      <c r="DM152" s="1366"/>
      <c r="DN152" s="1362"/>
      <c r="DO152" s="1358"/>
      <c r="DP152" s="1359"/>
      <c r="DQ152" s="1361"/>
      <c r="DS152" s="1362" t="n">
        <f aca="false">AG152</f>
        <v>0</v>
      </c>
      <c r="DT152" s="1358" t="n">
        <f aca="false">AH152</f>
        <v>0</v>
      </c>
      <c r="DU152" s="1366"/>
      <c r="DV152" s="1366"/>
      <c r="DW152" s="1366"/>
      <c r="DX152" s="1366"/>
      <c r="DY152" s="1366"/>
      <c r="DZ152" s="1366"/>
      <c r="EA152" s="1366"/>
      <c r="EB152" s="1366"/>
      <c r="EC152" s="1366"/>
      <c r="ED152" s="1366"/>
      <c r="EE152" s="1366"/>
      <c r="EF152" s="1366"/>
      <c r="EG152" s="1366"/>
      <c r="EH152" s="1362" t="n">
        <f aca="false">AI152</f>
        <v>0</v>
      </c>
      <c r="EI152" s="1358" t="n">
        <f aca="false">AJ152</f>
        <v>0</v>
      </c>
      <c r="EJ152" s="1359" t="n">
        <f aca="false">AK152</f>
        <v>0</v>
      </c>
      <c r="EK152" s="1361" t="n">
        <f aca="false">AL152</f>
        <v>0</v>
      </c>
    </row>
    <row r="153" customFormat="false" ht="13.2" hidden="true" customHeight="false" outlineLevel="0" collapsed="false">
      <c r="A153" s="1381"/>
      <c r="B153" s="1355"/>
      <c r="C153" s="1355"/>
      <c r="D153" s="1355"/>
      <c r="E153" s="1355"/>
      <c r="F153" s="1356" t="n">
        <v>0</v>
      </c>
      <c r="G153" s="1356" t="n">
        <v>0</v>
      </c>
      <c r="H153" s="1356" t="n">
        <f aca="false">F153+G153</f>
        <v>0</v>
      </c>
      <c r="I153" s="1357" t="n">
        <f aca="false">$F153*J153</f>
        <v>0</v>
      </c>
      <c r="J153" s="1358" t="n">
        <f aca="false">J$146</f>
        <v>0.1</v>
      </c>
      <c r="K153" s="1357" t="n">
        <f aca="false">$G153*L153</f>
        <v>0</v>
      </c>
      <c r="L153" s="1358" t="n">
        <f aca="false">L$146</f>
        <v>0</v>
      </c>
      <c r="M153" s="1359" t="n">
        <f aca="false">I153+K153</f>
        <v>0</v>
      </c>
      <c r="N153" s="1361" t="n">
        <f aca="false">M153/$M$145</f>
        <v>0</v>
      </c>
      <c r="O153" s="1357" t="n">
        <f aca="false">$F153*P153</f>
        <v>0</v>
      </c>
      <c r="P153" s="1358" t="n">
        <f aca="false">P$154</f>
        <v>0.3</v>
      </c>
      <c r="Q153" s="1357" t="n">
        <f aca="false">$G153*R153</f>
        <v>0</v>
      </c>
      <c r="R153" s="1358" t="n">
        <f aca="false">R$154</f>
        <v>0</v>
      </c>
      <c r="S153" s="1359" t="n">
        <f aca="false">O153+Q153</f>
        <v>0</v>
      </c>
      <c r="T153" s="1361" t="n">
        <f aca="false">S153/$S$145</f>
        <v>0</v>
      </c>
      <c r="U153" s="1357" t="n">
        <f aca="false">$F153*V153</f>
        <v>0</v>
      </c>
      <c r="V153" s="1358" t="n">
        <f aca="false">V$154</f>
        <v>0.6</v>
      </c>
      <c r="W153" s="1357" t="n">
        <f aca="false">$G153*X153</f>
        <v>0</v>
      </c>
      <c r="X153" s="1358" t="n">
        <f aca="false">X$154</f>
        <v>0</v>
      </c>
      <c r="Y153" s="1359" t="n">
        <f aca="false">U153+W153</f>
        <v>0</v>
      </c>
      <c r="Z153" s="1361" t="n">
        <f aca="false">Y153/$Y$145</f>
        <v>0</v>
      </c>
      <c r="AA153" s="1357" t="n">
        <f aca="false">$F153*AB153</f>
        <v>0</v>
      </c>
      <c r="AB153" s="1358" t="n">
        <f aca="false">AB$154</f>
        <v>0</v>
      </c>
      <c r="AC153" s="1362" t="n">
        <f aca="false">$G153*AD153</f>
        <v>0</v>
      </c>
      <c r="AD153" s="1358" t="n">
        <f aca="false">AD$154</f>
        <v>0</v>
      </c>
      <c r="AE153" s="1359" t="n">
        <f aca="false">AA153+AC153</f>
        <v>0</v>
      </c>
      <c r="AF153" s="1361" t="n">
        <f aca="false">AE153/$AE$145</f>
        <v>0</v>
      </c>
      <c r="AG153" s="1357" t="n">
        <f aca="false">$F153*AH153</f>
        <v>0</v>
      </c>
      <c r="AH153" s="1358" t="n">
        <f aca="false">AH$154</f>
        <v>0</v>
      </c>
      <c r="AI153" s="1362" t="n">
        <f aca="false">$G153*AJ153</f>
        <v>0</v>
      </c>
      <c r="AJ153" s="1358" t="n">
        <f aca="false">AJ$154</f>
        <v>0</v>
      </c>
      <c r="AK153" s="1359" t="n">
        <f aca="false">AG153+AI153</f>
        <v>0</v>
      </c>
      <c r="AL153" s="1361" t="n">
        <f aca="false">AK153/$AK$145</f>
        <v>0</v>
      </c>
      <c r="AM153" s="1352" t="n">
        <f aca="false">H153-(M153+S153+Y153+AE153+AK153)</f>
        <v>0</v>
      </c>
      <c r="AN153" s="1363" t="n">
        <f aca="false">(I153+O153+U153+AA153+AG153)=F153</f>
        <v>1</v>
      </c>
      <c r="AO153" s="1364" t="n">
        <f aca="false">(K153+Q153+W153+AC153+AI153)=G153</f>
        <v>1</v>
      </c>
      <c r="AQ153" s="1357" t="n">
        <f aca="false">I153</f>
        <v>0</v>
      </c>
      <c r="AR153" s="1358" t="n">
        <f aca="false">J153</f>
        <v>0.1</v>
      </c>
      <c r="AS153" s="1366"/>
      <c r="AT153" s="1366"/>
      <c r="AU153" s="1366"/>
      <c r="AV153" s="1366"/>
      <c r="AW153" s="1366"/>
      <c r="AX153" s="1366"/>
      <c r="AY153" s="1366"/>
      <c r="AZ153" s="1366"/>
      <c r="BA153" s="1366"/>
      <c r="BB153" s="1366"/>
      <c r="BC153" s="1366"/>
      <c r="BD153" s="1366"/>
      <c r="BE153" s="1366"/>
      <c r="BF153" s="1362" t="n">
        <f aca="false">K153</f>
        <v>0</v>
      </c>
      <c r="BG153" s="1358" t="n">
        <f aca="false">L153</f>
        <v>0</v>
      </c>
      <c r="BH153" s="1359" t="n">
        <f aca="false">M153</f>
        <v>0</v>
      </c>
      <c r="BI153" s="1361" t="n">
        <f aca="false">N153</f>
        <v>0</v>
      </c>
      <c r="BK153" s="1362" t="n">
        <f aca="false">O153</f>
        <v>0</v>
      </c>
      <c r="BL153" s="1358" t="n">
        <f aca="false">P153</f>
        <v>0.3</v>
      </c>
      <c r="BM153" s="1366"/>
      <c r="BN153" s="1366"/>
      <c r="BO153" s="1366"/>
      <c r="BP153" s="1366"/>
      <c r="BQ153" s="1366"/>
      <c r="BR153" s="1366"/>
      <c r="BS153" s="1366"/>
      <c r="BT153" s="1366"/>
      <c r="BU153" s="1366"/>
      <c r="BV153" s="1366"/>
      <c r="BW153" s="1366"/>
      <c r="BX153" s="1366"/>
      <c r="BY153" s="1366"/>
      <c r="BZ153" s="1357" t="n">
        <f aca="false">Q153</f>
        <v>0</v>
      </c>
      <c r="CA153" s="1358" t="n">
        <f aca="false">R153</f>
        <v>0</v>
      </c>
      <c r="CB153" s="1359" t="n">
        <f aca="false">S153</f>
        <v>0</v>
      </c>
      <c r="CC153" s="1361" t="n">
        <f aca="false">T153</f>
        <v>0</v>
      </c>
      <c r="CE153" s="1362" t="n">
        <f aca="false">U153</f>
        <v>0</v>
      </c>
      <c r="CF153" s="1358" t="n">
        <f aca="false">V153</f>
        <v>0.6</v>
      </c>
      <c r="CG153" s="1366"/>
      <c r="CH153" s="1366"/>
      <c r="CI153" s="1366"/>
      <c r="CJ153" s="1366"/>
      <c r="CK153" s="1366"/>
      <c r="CL153" s="1366"/>
      <c r="CM153" s="1366"/>
      <c r="CN153" s="1366"/>
      <c r="CO153" s="1366"/>
      <c r="CP153" s="1366"/>
      <c r="CQ153" s="1366"/>
      <c r="CR153" s="1366"/>
      <c r="CS153" s="1366"/>
      <c r="CT153" s="1357" t="n">
        <f aca="false">W153</f>
        <v>0</v>
      </c>
      <c r="CU153" s="1358" t="n">
        <f aca="false">X153</f>
        <v>0</v>
      </c>
      <c r="CV153" s="1359" t="n">
        <f aca="false">Y153</f>
        <v>0</v>
      </c>
      <c r="CW153" s="1361" t="n">
        <f aca="false">Z153</f>
        <v>0</v>
      </c>
      <c r="CY153" s="1362" t="n">
        <f aca="false">AA153</f>
        <v>0</v>
      </c>
      <c r="CZ153" s="1358" t="n">
        <f aca="false">AB153</f>
        <v>0</v>
      </c>
      <c r="DA153" s="1366"/>
      <c r="DB153" s="1366"/>
      <c r="DC153" s="1366"/>
      <c r="DD153" s="1366"/>
      <c r="DE153" s="1366"/>
      <c r="DF153" s="1366"/>
      <c r="DG153" s="1366"/>
      <c r="DH153" s="1366"/>
      <c r="DI153" s="1366"/>
      <c r="DJ153" s="1366"/>
      <c r="DK153" s="1366"/>
      <c r="DL153" s="1366"/>
      <c r="DM153" s="1366"/>
      <c r="DN153" s="1362"/>
      <c r="DO153" s="1358"/>
      <c r="DP153" s="1359"/>
      <c r="DQ153" s="1361"/>
      <c r="DS153" s="1362" t="n">
        <f aca="false">AG153</f>
        <v>0</v>
      </c>
      <c r="DT153" s="1358" t="n">
        <f aca="false">AH153</f>
        <v>0</v>
      </c>
      <c r="DU153" s="1366"/>
      <c r="DV153" s="1366"/>
      <c r="DW153" s="1366"/>
      <c r="DX153" s="1366"/>
      <c r="DY153" s="1366"/>
      <c r="DZ153" s="1366"/>
      <c r="EA153" s="1366"/>
      <c r="EB153" s="1366"/>
      <c r="EC153" s="1366"/>
      <c r="ED153" s="1366"/>
      <c r="EE153" s="1366"/>
      <c r="EF153" s="1366"/>
      <c r="EG153" s="1366"/>
      <c r="EH153" s="1362" t="n">
        <f aca="false">AI153</f>
        <v>0</v>
      </c>
      <c r="EI153" s="1358" t="n">
        <f aca="false">AJ153</f>
        <v>0</v>
      </c>
      <c r="EJ153" s="1359" t="n">
        <f aca="false">AK153</f>
        <v>0</v>
      </c>
      <c r="EK153" s="1361" t="n">
        <f aca="false">AL153</f>
        <v>0</v>
      </c>
    </row>
    <row r="154" customFormat="false" ht="13.8" hidden="false" customHeight="false" outlineLevel="0" collapsed="false">
      <c r="A154" s="1343" t="str">
        <f aca="false">'5_Comp 1 GF'!C276</f>
        <v>1.4.2. Módulos de licitação/serviços oferecidos pela BEC-SP ampliados</v>
      </c>
      <c r="B154" s="1344"/>
      <c r="C154" s="1344"/>
      <c r="D154" s="1344"/>
      <c r="E154" s="1344"/>
      <c r="F154" s="1345" t="n">
        <f aca="false">SUM(F155:F161)</f>
        <v>2454665.4</v>
      </c>
      <c r="G154" s="1345" t="n">
        <f aca="false">SUM(G155:G161)</f>
        <v>0</v>
      </c>
      <c r="H154" s="1345" t="n">
        <f aca="false">F154+G154</f>
        <v>2454665.4</v>
      </c>
      <c r="I154" s="1346" t="n">
        <f aca="false">$F154*J154</f>
        <v>245466.54</v>
      </c>
      <c r="J154" s="1347" t="n">
        <f aca="false">'5_Comp 1 GF'!K276</f>
        <v>0.1</v>
      </c>
      <c r="K154" s="1346" t="n">
        <f aca="false">$G154*L154</f>
        <v>0</v>
      </c>
      <c r="L154" s="1347" t="n">
        <f aca="false">'5_Comp 1 GF'!K277</f>
        <v>0</v>
      </c>
      <c r="M154" s="1348" t="n">
        <f aca="false">I154+K154</f>
        <v>245466.54</v>
      </c>
      <c r="N154" s="1349" t="n">
        <f aca="false">M154/$M$145</f>
        <v>0.8</v>
      </c>
      <c r="O154" s="1346" t="n">
        <f aca="false">$F154*P154</f>
        <v>736399.62</v>
      </c>
      <c r="P154" s="1347" t="n">
        <f aca="false">'5_Comp 1 GF'!L276</f>
        <v>0.3</v>
      </c>
      <c r="Q154" s="1346" t="n">
        <f aca="false">$G154*R154</f>
        <v>0</v>
      </c>
      <c r="R154" s="1347" t="n">
        <f aca="false">'5_Comp 1 GF'!L277</f>
        <v>0</v>
      </c>
      <c r="S154" s="1348" t="n">
        <f aca="false">O154+Q154</f>
        <v>736399.62</v>
      </c>
      <c r="T154" s="1350" t="n">
        <f aca="false">S154/$S$145</f>
        <v>0.27</v>
      </c>
      <c r="U154" s="1346" t="n">
        <f aca="false">$F154*V154</f>
        <v>1472799.24</v>
      </c>
      <c r="V154" s="1347" t="n">
        <f aca="false">'5_Comp 1 GF'!M276</f>
        <v>0.6</v>
      </c>
      <c r="W154" s="1346" t="n">
        <f aca="false">$G154*X154</f>
        <v>0</v>
      </c>
      <c r="X154" s="1347" t="n">
        <f aca="false">'5_Comp 1 GF'!M277</f>
        <v>0</v>
      </c>
      <c r="Y154" s="1348" t="n">
        <f aca="false">U154+W154</f>
        <v>1472799.24</v>
      </c>
      <c r="Z154" s="1350" t="n">
        <f aca="false">Y154/$Y$145</f>
        <v>0.42</v>
      </c>
      <c r="AA154" s="1346" t="n">
        <f aca="false">$F154*AB154</f>
        <v>0</v>
      </c>
      <c r="AB154" s="1347" t="n">
        <f aca="false">'5_Comp 1 GF'!N276</f>
        <v>0</v>
      </c>
      <c r="AC154" s="1351" t="n">
        <f aca="false">$G154*AD154</f>
        <v>0</v>
      </c>
      <c r="AD154" s="1347" t="n">
        <f aca="false">'5_Comp 1 GF'!N277</f>
        <v>0</v>
      </c>
      <c r="AE154" s="1348" t="n">
        <f aca="false">AA154+AC154</f>
        <v>0</v>
      </c>
      <c r="AF154" s="1350" t="n">
        <f aca="false">AE154/$AE$145</f>
        <v>0</v>
      </c>
      <c r="AG154" s="1346" t="n">
        <f aca="false">$F154*AH154</f>
        <v>0</v>
      </c>
      <c r="AH154" s="1347" t="n">
        <f aca="false">'5_Comp 1 GF'!O276</f>
        <v>0</v>
      </c>
      <c r="AI154" s="1351" t="n">
        <f aca="false">$G154*AJ154</f>
        <v>0</v>
      </c>
      <c r="AJ154" s="1347" t="n">
        <f aca="false">'5_Comp 1 GF'!O277</f>
        <v>0</v>
      </c>
      <c r="AK154" s="1348" t="n">
        <f aca="false">AG154+AI154</f>
        <v>0</v>
      </c>
      <c r="AL154" s="1350" t="n">
        <f aca="false">AK154/$AK$145</f>
        <v>0</v>
      </c>
      <c r="AM154" s="1352" t="n">
        <f aca="false">H154-(M154+S154+Y154+AE154+AK154)</f>
        <v>0</v>
      </c>
      <c r="AN154" s="1363" t="n">
        <f aca="false">(I154+O154+U154+AA154+AG154)=F154</f>
        <v>1</v>
      </c>
      <c r="AO154" s="1364" t="n">
        <f aca="false">(K154+Q154+W154+AC154+AI154)=G154</f>
        <v>1</v>
      </c>
      <c r="AQ154" s="1346" t="n">
        <f aca="false">I154</f>
        <v>245466.54</v>
      </c>
      <c r="AR154" s="1347" t="n">
        <f aca="false">J154</f>
        <v>0.1</v>
      </c>
      <c r="AS154" s="1345"/>
      <c r="AT154" s="1345"/>
      <c r="AU154" s="1345"/>
      <c r="AV154" s="1345"/>
      <c r="AW154" s="1345"/>
      <c r="AX154" s="1345"/>
      <c r="AY154" s="1345"/>
      <c r="AZ154" s="1345"/>
      <c r="BA154" s="1345"/>
      <c r="BB154" s="1345" t="n">
        <f aca="false">AQ154</f>
        <v>245466.54</v>
      </c>
      <c r="BC154" s="1345"/>
      <c r="BD154" s="1345"/>
      <c r="BE154" s="1353" t="n">
        <f aca="false">IF(SUM(AS154:BD154)=AQ154,TRUE())</f>
        <v>1</v>
      </c>
      <c r="BF154" s="1351" t="n">
        <f aca="false">K154</f>
        <v>0</v>
      </c>
      <c r="BG154" s="1347" t="n">
        <f aca="false">L154</f>
        <v>0</v>
      </c>
      <c r="BH154" s="1348" t="n">
        <f aca="false">M154</f>
        <v>245466.54</v>
      </c>
      <c r="BI154" s="1349" t="n">
        <f aca="false">N154</f>
        <v>0.8</v>
      </c>
      <c r="BK154" s="1351" t="n">
        <f aca="false">O154</f>
        <v>736399.62</v>
      </c>
      <c r="BL154" s="1347" t="n">
        <f aca="false">P154</f>
        <v>0.3</v>
      </c>
      <c r="BM154" s="1345"/>
      <c r="BN154" s="1345"/>
      <c r="BO154" s="1345" t="n">
        <f aca="false">BK154/3</f>
        <v>245466.54</v>
      </c>
      <c r="BP154" s="1345"/>
      <c r="BQ154" s="1345"/>
      <c r="BR154" s="1345" t="n">
        <f aca="false">BK154/3</f>
        <v>245466.54</v>
      </c>
      <c r="BS154" s="1345"/>
      <c r="BT154" s="1345"/>
      <c r="BU154" s="1345"/>
      <c r="BV154" s="1345" t="n">
        <f aca="false">BK154/3</f>
        <v>245466.54</v>
      </c>
      <c r="BW154" s="1345"/>
      <c r="BX154" s="1345"/>
      <c r="BY154" s="1353" t="n">
        <f aca="false">IF(SUM(BM154:BX154)=BK154,TRUE())</f>
        <v>1</v>
      </c>
      <c r="BZ154" s="1346" t="n">
        <f aca="false">Q154</f>
        <v>0</v>
      </c>
      <c r="CA154" s="1347" t="n">
        <f aca="false">R154</f>
        <v>0</v>
      </c>
      <c r="CB154" s="1348" t="n">
        <f aca="false">S154</f>
        <v>736399.62</v>
      </c>
      <c r="CC154" s="1350" t="n">
        <f aca="false">T154</f>
        <v>0.27</v>
      </c>
      <c r="CE154" s="1351" t="n">
        <f aca="false">U154</f>
        <v>1472799.24</v>
      </c>
      <c r="CF154" s="1347" t="n">
        <f aca="false">V154</f>
        <v>0.6</v>
      </c>
      <c r="CG154" s="1345"/>
      <c r="CH154" s="1345" t="n">
        <f aca="false">$CE154/4</f>
        <v>368199.81</v>
      </c>
      <c r="CI154" s="1345"/>
      <c r="CJ154" s="1345"/>
      <c r="CK154" s="1345" t="n">
        <f aca="false">$CE154/4</f>
        <v>368199.81</v>
      </c>
      <c r="CL154" s="1345"/>
      <c r="CM154" s="1345"/>
      <c r="CN154" s="1345" t="n">
        <f aca="false">$CE154/4</f>
        <v>368199.81</v>
      </c>
      <c r="CO154" s="1345"/>
      <c r="CP154" s="1345"/>
      <c r="CQ154" s="1345" t="n">
        <f aca="false">$CE154/4</f>
        <v>368199.81</v>
      </c>
      <c r="CR154" s="1345"/>
      <c r="CS154" s="1353" t="n">
        <f aca="false">IF(SUM(CG154:CR154)=CE154,TRUE())</f>
        <v>1</v>
      </c>
      <c r="CT154" s="1346" t="n">
        <f aca="false">W154</f>
        <v>0</v>
      </c>
      <c r="CU154" s="1347" t="n">
        <f aca="false">X154</f>
        <v>0</v>
      </c>
      <c r="CV154" s="1348" t="n">
        <f aca="false">Y154</f>
        <v>1472799.24</v>
      </c>
      <c r="CW154" s="1350" t="n">
        <f aca="false">Z154</f>
        <v>0.42</v>
      </c>
      <c r="CY154" s="1351" t="n">
        <f aca="false">AA154</f>
        <v>0</v>
      </c>
      <c r="CZ154" s="1347" t="n">
        <f aca="false">AB154</f>
        <v>0</v>
      </c>
      <c r="DA154" s="1345"/>
      <c r="DB154" s="1345"/>
      <c r="DC154" s="1345"/>
      <c r="DD154" s="1345"/>
      <c r="DE154" s="1345"/>
      <c r="DF154" s="1345"/>
      <c r="DG154" s="1345"/>
      <c r="DH154" s="1345"/>
      <c r="DI154" s="1345"/>
      <c r="DJ154" s="1345"/>
      <c r="DK154" s="1345"/>
      <c r="DL154" s="1345"/>
      <c r="DM154" s="1353" t="n">
        <f aca="false">IF(SUM(DA154:DL154)=CY154,TRUE())</f>
        <v>1</v>
      </c>
      <c r="DN154" s="1351" t="n">
        <f aca="false">SUM(DN155:DN169)</f>
        <v>0</v>
      </c>
      <c r="DO154" s="1347" t="n">
        <v>0</v>
      </c>
      <c r="DP154" s="1348"/>
      <c r="DQ154" s="1350" t="n">
        <v>0</v>
      </c>
      <c r="DS154" s="1351" t="n">
        <f aca="false">AG154</f>
        <v>0</v>
      </c>
      <c r="DT154" s="1347" t="n">
        <f aca="false">AH154</f>
        <v>0</v>
      </c>
      <c r="DU154" s="1345"/>
      <c r="DV154" s="1345"/>
      <c r="DW154" s="1345"/>
      <c r="DX154" s="1345"/>
      <c r="DY154" s="1345"/>
      <c r="DZ154" s="1345"/>
      <c r="EA154" s="1345"/>
      <c r="EB154" s="1345"/>
      <c r="EC154" s="1345"/>
      <c r="ED154" s="1345"/>
      <c r="EE154" s="1345"/>
      <c r="EF154" s="1345"/>
      <c r="EG154" s="1353" t="n">
        <f aca="false">IF(SUM(DU154:EF154)=DS154,TRUE())</f>
        <v>1</v>
      </c>
      <c r="EH154" s="1351" t="n">
        <f aca="false">AI154</f>
        <v>0</v>
      </c>
      <c r="EI154" s="1347" t="n">
        <f aca="false">AJ154</f>
        <v>0</v>
      </c>
      <c r="EJ154" s="1348" t="n">
        <f aca="false">AK154</f>
        <v>0</v>
      </c>
      <c r="EK154" s="1350" t="n">
        <f aca="false">AL154</f>
        <v>0</v>
      </c>
    </row>
    <row r="155" customFormat="false" ht="26.4" hidden="false" customHeight="false" outlineLevel="0" collapsed="false">
      <c r="A155" s="1381" t="str">
        <f aca="false">'5_Comp 1 GF'!C331</f>
        <v>Desenvolvimento de sistema de ampliação do portfólio de serviços oferecidos pela BEC-SP</v>
      </c>
      <c r="B155" s="1355"/>
      <c r="C155" s="1355"/>
      <c r="D155" s="1355"/>
      <c r="E155" s="1355"/>
      <c r="F155" s="1356" t="n">
        <f aca="false">'5_Comp 1 GF'!G331</f>
        <v>2454665.4</v>
      </c>
      <c r="G155" s="1356" t="n">
        <v>0</v>
      </c>
      <c r="H155" s="1356" t="n">
        <f aca="false">F155+G155</f>
        <v>2454665.4</v>
      </c>
      <c r="I155" s="1357" t="n">
        <f aca="false">$F155*J155</f>
        <v>245466.54</v>
      </c>
      <c r="J155" s="1358" t="n">
        <f aca="false">J$154</f>
        <v>0.1</v>
      </c>
      <c r="K155" s="1357" t="n">
        <f aca="false">$G155*L155</f>
        <v>0</v>
      </c>
      <c r="L155" s="1358" t="n">
        <f aca="false">L$154</f>
        <v>0</v>
      </c>
      <c r="M155" s="1359" t="n">
        <f aca="false">I155+K155</f>
        <v>245466.54</v>
      </c>
      <c r="N155" s="1361" t="n">
        <f aca="false">M155/$M$145</f>
        <v>0.8</v>
      </c>
      <c r="O155" s="1357" t="n">
        <f aca="false">$F155*P155</f>
        <v>736399.62</v>
      </c>
      <c r="P155" s="1358" t="n">
        <f aca="false">P$154</f>
        <v>0.3</v>
      </c>
      <c r="Q155" s="1357" t="n">
        <f aca="false">$G155*R155</f>
        <v>0</v>
      </c>
      <c r="R155" s="1358" t="n">
        <f aca="false">R$154</f>
        <v>0</v>
      </c>
      <c r="S155" s="1359" t="n">
        <f aca="false">O155+Q155</f>
        <v>736399.62</v>
      </c>
      <c r="T155" s="1361" t="n">
        <f aca="false">S155/$S$145</f>
        <v>0.27</v>
      </c>
      <c r="U155" s="1357" t="n">
        <f aca="false">$F155*V155</f>
        <v>1472799.24</v>
      </c>
      <c r="V155" s="1358" t="n">
        <f aca="false">V$154</f>
        <v>0.6</v>
      </c>
      <c r="W155" s="1357" t="n">
        <f aca="false">$G155*X155</f>
        <v>0</v>
      </c>
      <c r="X155" s="1358" t="n">
        <f aca="false">X$154</f>
        <v>0</v>
      </c>
      <c r="Y155" s="1359" t="n">
        <f aca="false">U155+W155</f>
        <v>1472799.24</v>
      </c>
      <c r="Z155" s="1361" t="n">
        <f aca="false">Y155/$Y$145</f>
        <v>0.42</v>
      </c>
      <c r="AA155" s="1357" t="n">
        <f aca="false">$F155*AB155</f>
        <v>0</v>
      </c>
      <c r="AB155" s="1358" t="n">
        <f aca="false">AB$154</f>
        <v>0</v>
      </c>
      <c r="AC155" s="1362" t="n">
        <f aca="false">$G155*AD155</f>
        <v>0</v>
      </c>
      <c r="AD155" s="1358" t="n">
        <f aca="false">AD$154</f>
        <v>0</v>
      </c>
      <c r="AE155" s="1359" t="n">
        <f aca="false">AA155+AC155</f>
        <v>0</v>
      </c>
      <c r="AF155" s="1361" t="n">
        <f aca="false">AE155/$AE$145</f>
        <v>0</v>
      </c>
      <c r="AG155" s="1357" t="n">
        <f aca="false">$F155*AH155</f>
        <v>0</v>
      </c>
      <c r="AH155" s="1358" t="n">
        <f aca="false">AH$154</f>
        <v>0</v>
      </c>
      <c r="AI155" s="1362" t="n">
        <f aca="false">$G155*AJ155</f>
        <v>0</v>
      </c>
      <c r="AJ155" s="1358" t="n">
        <f aca="false">AJ$154</f>
        <v>0</v>
      </c>
      <c r="AK155" s="1359" t="n">
        <f aca="false">AG155+AI155</f>
        <v>0</v>
      </c>
      <c r="AL155" s="1361" t="n">
        <f aca="false">AK155/$AK$145</f>
        <v>0</v>
      </c>
      <c r="AM155" s="1352" t="n">
        <f aca="false">H155-(M155+S155+Y155+AE155+AK155)</f>
        <v>0</v>
      </c>
      <c r="AN155" s="1363" t="n">
        <f aca="false">(I155+O155+U155+AA155+AG155)=F155</f>
        <v>1</v>
      </c>
      <c r="AO155" s="1364" t="n">
        <f aca="false">(K155+Q155+W155+AC155+AI155)=G155</f>
        <v>1</v>
      </c>
      <c r="AQ155" s="1357" t="n">
        <f aca="false">I155</f>
        <v>245466.54</v>
      </c>
      <c r="AR155" s="1358" t="n">
        <f aca="false">J155</f>
        <v>0.1</v>
      </c>
      <c r="AS155" s="1366"/>
      <c r="AT155" s="1366"/>
      <c r="AU155" s="1366"/>
      <c r="AV155" s="1366"/>
      <c r="AW155" s="1366"/>
      <c r="AX155" s="1366"/>
      <c r="AY155" s="1366"/>
      <c r="AZ155" s="1366"/>
      <c r="BA155" s="1366"/>
      <c r="BB155" s="1366"/>
      <c r="BC155" s="1366"/>
      <c r="BD155" s="1366"/>
      <c r="BE155" s="1366"/>
      <c r="BF155" s="1362" t="n">
        <f aca="false">K155</f>
        <v>0</v>
      </c>
      <c r="BG155" s="1358" t="n">
        <f aca="false">L155</f>
        <v>0</v>
      </c>
      <c r="BH155" s="1359" t="n">
        <f aca="false">M155</f>
        <v>245466.54</v>
      </c>
      <c r="BI155" s="1361" t="n">
        <f aca="false">N155</f>
        <v>0.8</v>
      </c>
      <c r="BK155" s="1362" t="n">
        <f aca="false">O155</f>
        <v>736399.62</v>
      </c>
      <c r="BL155" s="1358" t="n">
        <f aca="false">P155</f>
        <v>0.3</v>
      </c>
      <c r="BM155" s="1366"/>
      <c r="BN155" s="1366"/>
      <c r="BO155" s="1366"/>
      <c r="BP155" s="1366"/>
      <c r="BQ155" s="1366"/>
      <c r="BR155" s="1366"/>
      <c r="BS155" s="1366"/>
      <c r="BT155" s="1366"/>
      <c r="BU155" s="1366"/>
      <c r="BV155" s="1366"/>
      <c r="BW155" s="1366"/>
      <c r="BX155" s="1366"/>
      <c r="BY155" s="1366"/>
      <c r="BZ155" s="1357" t="n">
        <f aca="false">Q155</f>
        <v>0</v>
      </c>
      <c r="CA155" s="1358" t="n">
        <f aca="false">R155</f>
        <v>0</v>
      </c>
      <c r="CB155" s="1359" t="n">
        <f aca="false">S155</f>
        <v>736399.62</v>
      </c>
      <c r="CC155" s="1361" t="n">
        <f aca="false">T155</f>
        <v>0.27</v>
      </c>
      <c r="CE155" s="1362" t="n">
        <f aca="false">U155</f>
        <v>1472799.24</v>
      </c>
      <c r="CF155" s="1358" t="n">
        <f aca="false">V155</f>
        <v>0.6</v>
      </c>
      <c r="CG155" s="1366"/>
      <c r="CH155" s="1366"/>
      <c r="CI155" s="1366"/>
      <c r="CJ155" s="1366"/>
      <c r="CK155" s="1366"/>
      <c r="CL155" s="1366"/>
      <c r="CM155" s="1366"/>
      <c r="CN155" s="1366"/>
      <c r="CO155" s="1366"/>
      <c r="CP155" s="1366"/>
      <c r="CQ155" s="1366"/>
      <c r="CR155" s="1366"/>
      <c r="CS155" s="1366"/>
      <c r="CT155" s="1357" t="n">
        <f aca="false">W155</f>
        <v>0</v>
      </c>
      <c r="CU155" s="1358" t="n">
        <f aca="false">X155</f>
        <v>0</v>
      </c>
      <c r="CV155" s="1359" t="n">
        <f aca="false">Y155</f>
        <v>1472799.24</v>
      </c>
      <c r="CW155" s="1361" t="n">
        <f aca="false">Z155</f>
        <v>0.42</v>
      </c>
      <c r="CY155" s="1362" t="n">
        <f aca="false">AA155</f>
        <v>0</v>
      </c>
      <c r="CZ155" s="1358" t="n">
        <f aca="false">AB155</f>
        <v>0</v>
      </c>
      <c r="DA155" s="1366"/>
      <c r="DB155" s="1366"/>
      <c r="DC155" s="1366"/>
      <c r="DD155" s="1366"/>
      <c r="DE155" s="1366"/>
      <c r="DF155" s="1366"/>
      <c r="DG155" s="1366"/>
      <c r="DH155" s="1366"/>
      <c r="DI155" s="1366"/>
      <c r="DJ155" s="1366"/>
      <c r="DK155" s="1366"/>
      <c r="DL155" s="1366"/>
      <c r="DM155" s="1366"/>
      <c r="DN155" s="1362"/>
      <c r="DO155" s="1358"/>
      <c r="DP155" s="1359"/>
      <c r="DQ155" s="1361"/>
      <c r="DS155" s="1362" t="n">
        <f aca="false">AG155</f>
        <v>0</v>
      </c>
      <c r="DT155" s="1358" t="n">
        <f aca="false">AH155</f>
        <v>0</v>
      </c>
      <c r="DU155" s="1366"/>
      <c r="DV155" s="1366"/>
      <c r="DW155" s="1366"/>
      <c r="DX155" s="1366"/>
      <c r="DY155" s="1366"/>
      <c r="DZ155" s="1366"/>
      <c r="EA155" s="1366"/>
      <c r="EB155" s="1366"/>
      <c r="EC155" s="1366"/>
      <c r="ED155" s="1366"/>
      <c r="EE155" s="1366"/>
      <c r="EF155" s="1366"/>
      <c r="EG155" s="1366"/>
      <c r="EH155" s="1362" t="n">
        <f aca="false">AI155</f>
        <v>0</v>
      </c>
      <c r="EI155" s="1358" t="n">
        <f aca="false">AJ155</f>
        <v>0</v>
      </c>
      <c r="EJ155" s="1359" t="n">
        <f aca="false">AK155</f>
        <v>0</v>
      </c>
      <c r="EK155" s="1361" t="n">
        <f aca="false">AL155</f>
        <v>0</v>
      </c>
    </row>
    <row r="156" customFormat="false" ht="13.2" hidden="true" customHeight="false" outlineLevel="0" collapsed="false">
      <c r="A156" s="1381"/>
      <c r="B156" s="1355"/>
      <c r="C156" s="1355"/>
      <c r="D156" s="1355"/>
      <c r="E156" s="1355"/>
      <c r="F156" s="1356" t="n">
        <v>0</v>
      </c>
      <c r="G156" s="1356" t="n">
        <v>0</v>
      </c>
      <c r="H156" s="1356" t="n">
        <f aca="false">F156+G156</f>
        <v>0</v>
      </c>
      <c r="I156" s="1357" t="n">
        <f aca="false">$F156*J156</f>
        <v>0</v>
      </c>
      <c r="J156" s="1358" t="n">
        <f aca="false">J$154</f>
        <v>0.1</v>
      </c>
      <c r="K156" s="1357" t="n">
        <f aca="false">$G156*L156</f>
        <v>0</v>
      </c>
      <c r="L156" s="1358" t="n">
        <f aca="false">L$154</f>
        <v>0</v>
      </c>
      <c r="M156" s="1359" t="n">
        <f aca="false">I156+K156</f>
        <v>0</v>
      </c>
      <c r="N156" s="1361" t="n">
        <f aca="false">M156/$M$145</f>
        <v>0</v>
      </c>
      <c r="O156" s="1357" t="n">
        <f aca="false">$F156*P156</f>
        <v>0</v>
      </c>
      <c r="P156" s="1358" t="n">
        <f aca="false">P$154</f>
        <v>0.3</v>
      </c>
      <c r="Q156" s="1357" t="n">
        <f aca="false">$G156*R156</f>
        <v>0</v>
      </c>
      <c r="R156" s="1358" t="n">
        <f aca="false">R$154</f>
        <v>0</v>
      </c>
      <c r="S156" s="1359" t="n">
        <f aca="false">O156+Q156</f>
        <v>0</v>
      </c>
      <c r="T156" s="1361" t="n">
        <f aca="false">S156/$S$145</f>
        <v>0</v>
      </c>
      <c r="U156" s="1357" t="n">
        <f aca="false">$F156*V156</f>
        <v>0</v>
      </c>
      <c r="V156" s="1358" t="n">
        <f aca="false">V$154</f>
        <v>0.6</v>
      </c>
      <c r="W156" s="1357" t="n">
        <f aca="false">$G156*X156</f>
        <v>0</v>
      </c>
      <c r="X156" s="1358" t="n">
        <f aca="false">X$154</f>
        <v>0</v>
      </c>
      <c r="Y156" s="1359" t="n">
        <f aca="false">U156+W156</f>
        <v>0</v>
      </c>
      <c r="Z156" s="1361" t="n">
        <f aca="false">Y156/$Y$145</f>
        <v>0</v>
      </c>
      <c r="AA156" s="1357" t="n">
        <f aca="false">$F156*AB156</f>
        <v>0</v>
      </c>
      <c r="AB156" s="1358" t="n">
        <f aca="false">AB$154</f>
        <v>0</v>
      </c>
      <c r="AC156" s="1362" t="n">
        <f aca="false">$G156*AD156</f>
        <v>0</v>
      </c>
      <c r="AD156" s="1358" t="n">
        <f aca="false">AD$154</f>
        <v>0</v>
      </c>
      <c r="AE156" s="1359" t="n">
        <f aca="false">AA156+AC156</f>
        <v>0</v>
      </c>
      <c r="AF156" s="1361" t="n">
        <f aca="false">AE156/$AE$145</f>
        <v>0</v>
      </c>
      <c r="AG156" s="1357" t="n">
        <f aca="false">$F156*AH156</f>
        <v>0</v>
      </c>
      <c r="AH156" s="1358" t="n">
        <f aca="false">AH$154</f>
        <v>0</v>
      </c>
      <c r="AI156" s="1362" t="n">
        <f aca="false">$G156*AJ156</f>
        <v>0</v>
      </c>
      <c r="AJ156" s="1358" t="n">
        <f aca="false">AJ$154</f>
        <v>0</v>
      </c>
      <c r="AK156" s="1359" t="n">
        <f aca="false">AG156+AI156</f>
        <v>0</v>
      </c>
      <c r="AL156" s="1361" t="n">
        <f aca="false">AK156/$AK$145</f>
        <v>0</v>
      </c>
      <c r="AM156" s="1352" t="n">
        <f aca="false">H156-(M156+S156+Y156+AE156+AK156)</f>
        <v>0</v>
      </c>
      <c r="AN156" s="1363" t="n">
        <f aca="false">(I156+O156+U156+AA156+AG156)=F156</f>
        <v>1</v>
      </c>
      <c r="AO156" s="1364" t="n">
        <f aca="false">(K156+Q156+W156+AC156+AI156)=G156</f>
        <v>1</v>
      </c>
      <c r="AQ156" s="1357" t="n">
        <f aca="false">I156</f>
        <v>0</v>
      </c>
      <c r="AR156" s="1358" t="n">
        <f aca="false">J156</f>
        <v>0.1</v>
      </c>
      <c r="AS156" s="1366"/>
      <c r="AT156" s="1366"/>
      <c r="AU156" s="1366"/>
      <c r="AV156" s="1366"/>
      <c r="AW156" s="1366"/>
      <c r="AX156" s="1366"/>
      <c r="AY156" s="1366"/>
      <c r="AZ156" s="1366"/>
      <c r="BA156" s="1366"/>
      <c r="BB156" s="1366"/>
      <c r="BC156" s="1366"/>
      <c r="BD156" s="1366"/>
      <c r="BE156" s="1366"/>
      <c r="BF156" s="1362" t="n">
        <f aca="false">K156</f>
        <v>0</v>
      </c>
      <c r="BG156" s="1358" t="n">
        <f aca="false">L156</f>
        <v>0</v>
      </c>
      <c r="BH156" s="1359" t="n">
        <f aca="false">M156</f>
        <v>0</v>
      </c>
      <c r="BI156" s="1361" t="n">
        <f aca="false">N156</f>
        <v>0</v>
      </c>
      <c r="BK156" s="1362" t="n">
        <f aca="false">O156</f>
        <v>0</v>
      </c>
      <c r="BL156" s="1358" t="n">
        <f aca="false">P156</f>
        <v>0.3</v>
      </c>
      <c r="BM156" s="1366"/>
      <c r="BN156" s="1366"/>
      <c r="BO156" s="1366"/>
      <c r="BP156" s="1366"/>
      <c r="BQ156" s="1366"/>
      <c r="BR156" s="1366"/>
      <c r="BS156" s="1366"/>
      <c r="BT156" s="1366"/>
      <c r="BU156" s="1366"/>
      <c r="BV156" s="1366"/>
      <c r="BW156" s="1366"/>
      <c r="BX156" s="1366"/>
      <c r="BY156" s="1366"/>
      <c r="BZ156" s="1357" t="n">
        <f aca="false">Q156</f>
        <v>0</v>
      </c>
      <c r="CA156" s="1358" t="n">
        <f aca="false">R156</f>
        <v>0</v>
      </c>
      <c r="CB156" s="1359" t="n">
        <f aca="false">S156</f>
        <v>0</v>
      </c>
      <c r="CC156" s="1361" t="n">
        <f aca="false">T156</f>
        <v>0</v>
      </c>
      <c r="CE156" s="1362" t="n">
        <f aca="false">U156</f>
        <v>0</v>
      </c>
      <c r="CF156" s="1358" t="n">
        <f aca="false">V156</f>
        <v>0.6</v>
      </c>
      <c r="CG156" s="1366"/>
      <c r="CH156" s="1366"/>
      <c r="CI156" s="1366"/>
      <c r="CJ156" s="1366"/>
      <c r="CK156" s="1366"/>
      <c r="CL156" s="1366"/>
      <c r="CM156" s="1366"/>
      <c r="CN156" s="1366"/>
      <c r="CO156" s="1366"/>
      <c r="CP156" s="1366"/>
      <c r="CQ156" s="1366"/>
      <c r="CR156" s="1366"/>
      <c r="CS156" s="1366"/>
      <c r="CT156" s="1357" t="n">
        <f aca="false">W156</f>
        <v>0</v>
      </c>
      <c r="CU156" s="1358" t="n">
        <f aca="false">X156</f>
        <v>0</v>
      </c>
      <c r="CV156" s="1359" t="n">
        <f aca="false">Y156</f>
        <v>0</v>
      </c>
      <c r="CW156" s="1361" t="n">
        <f aca="false">Z156</f>
        <v>0</v>
      </c>
      <c r="CY156" s="1362" t="n">
        <f aca="false">AA156</f>
        <v>0</v>
      </c>
      <c r="CZ156" s="1358" t="n">
        <f aca="false">AB156</f>
        <v>0</v>
      </c>
      <c r="DA156" s="1366"/>
      <c r="DB156" s="1366"/>
      <c r="DC156" s="1366"/>
      <c r="DD156" s="1366"/>
      <c r="DE156" s="1366"/>
      <c r="DF156" s="1366"/>
      <c r="DG156" s="1366"/>
      <c r="DH156" s="1366"/>
      <c r="DI156" s="1366"/>
      <c r="DJ156" s="1366"/>
      <c r="DK156" s="1366"/>
      <c r="DL156" s="1366"/>
      <c r="DM156" s="1366"/>
      <c r="DN156" s="1362"/>
      <c r="DO156" s="1358"/>
      <c r="DP156" s="1359"/>
      <c r="DQ156" s="1361"/>
      <c r="DS156" s="1362" t="n">
        <f aca="false">AG156</f>
        <v>0</v>
      </c>
      <c r="DT156" s="1358" t="n">
        <f aca="false">AH156</f>
        <v>0</v>
      </c>
      <c r="DU156" s="1366"/>
      <c r="DV156" s="1366"/>
      <c r="DW156" s="1366"/>
      <c r="DX156" s="1366"/>
      <c r="DY156" s="1366"/>
      <c r="DZ156" s="1366"/>
      <c r="EA156" s="1366"/>
      <c r="EB156" s="1366"/>
      <c r="EC156" s="1366"/>
      <c r="ED156" s="1366"/>
      <c r="EE156" s="1366"/>
      <c r="EF156" s="1366"/>
      <c r="EG156" s="1366"/>
      <c r="EH156" s="1362" t="n">
        <f aca="false">AI156</f>
        <v>0</v>
      </c>
      <c r="EI156" s="1358" t="n">
        <f aca="false">AJ156</f>
        <v>0</v>
      </c>
      <c r="EJ156" s="1359" t="n">
        <f aca="false">AK156</f>
        <v>0</v>
      </c>
      <c r="EK156" s="1361" t="n">
        <f aca="false">AL156</f>
        <v>0</v>
      </c>
    </row>
    <row r="157" customFormat="false" ht="13.2" hidden="true" customHeight="false" outlineLevel="0" collapsed="false">
      <c r="A157" s="1381"/>
      <c r="B157" s="1355"/>
      <c r="C157" s="1355"/>
      <c r="D157" s="1355"/>
      <c r="E157" s="1355"/>
      <c r="F157" s="1356" t="n">
        <v>0</v>
      </c>
      <c r="G157" s="1356" t="n">
        <v>0</v>
      </c>
      <c r="H157" s="1356" t="n">
        <f aca="false">F157+G157</f>
        <v>0</v>
      </c>
      <c r="I157" s="1357" t="n">
        <f aca="false">$F157*J157</f>
        <v>0</v>
      </c>
      <c r="J157" s="1358" t="n">
        <f aca="false">J$154</f>
        <v>0.1</v>
      </c>
      <c r="K157" s="1357" t="n">
        <f aca="false">$G157*L157</f>
        <v>0</v>
      </c>
      <c r="L157" s="1358" t="n">
        <f aca="false">L$154</f>
        <v>0</v>
      </c>
      <c r="M157" s="1359" t="n">
        <f aca="false">I157+K157</f>
        <v>0</v>
      </c>
      <c r="N157" s="1361" t="n">
        <f aca="false">M157/$M$145</f>
        <v>0</v>
      </c>
      <c r="O157" s="1357" t="n">
        <f aca="false">$F157*P157</f>
        <v>0</v>
      </c>
      <c r="P157" s="1358" t="n">
        <f aca="false">P$154</f>
        <v>0.3</v>
      </c>
      <c r="Q157" s="1357" t="n">
        <f aca="false">$G157*R157</f>
        <v>0</v>
      </c>
      <c r="R157" s="1358" t="n">
        <f aca="false">R$154</f>
        <v>0</v>
      </c>
      <c r="S157" s="1359" t="n">
        <f aca="false">O157+Q157</f>
        <v>0</v>
      </c>
      <c r="T157" s="1361" t="n">
        <f aca="false">S157/$S$145</f>
        <v>0</v>
      </c>
      <c r="U157" s="1357" t="n">
        <f aca="false">$F157*V157</f>
        <v>0</v>
      </c>
      <c r="V157" s="1358" t="n">
        <f aca="false">V$154</f>
        <v>0.6</v>
      </c>
      <c r="W157" s="1357" t="n">
        <f aca="false">$G157*X157</f>
        <v>0</v>
      </c>
      <c r="X157" s="1358" t="n">
        <f aca="false">X$154</f>
        <v>0</v>
      </c>
      <c r="Y157" s="1359" t="n">
        <f aca="false">U157+W157</f>
        <v>0</v>
      </c>
      <c r="Z157" s="1361" t="n">
        <f aca="false">Y157/$Y$145</f>
        <v>0</v>
      </c>
      <c r="AA157" s="1357" t="n">
        <f aca="false">$F157*AB157</f>
        <v>0</v>
      </c>
      <c r="AB157" s="1358" t="n">
        <f aca="false">AB$154</f>
        <v>0</v>
      </c>
      <c r="AC157" s="1362" t="n">
        <f aca="false">$G157*AD157</f>
        <v>0</v>
      </c>
      <c r="AD157" s="1358" t="n">
        <f aca="false">AD$154</f>
        <v>0</v>
      </c>
      <c r="AE157" s="1359" t="n">
        <f aca="false">AA157+AC157</f>
        <v>0</v>
      </c>
      <c r="AF157" s="1361" t="n">
        <f aca="false">AE157/$AE$145</f>
        <v>0</v>
      </c>
      <c r="AG157" s="1357" t="n">
        <f aca="false">$F157*AH157</f>
        <v>0</v>
      </c>
      <c r="AH157" s="1358" t="n">
        <f aca="false">AH$154</f>
        <v>0</v>
      </c>
      <c r="AI157" s="1362" t="n">
        <f aca="false">$G157*AJ157</f>
        <v>0</v>
      </c>
      <c r="AJ157" s="1358" t="n">
        <f aca="false">AJ$154</f>
        <v>0</v>
      </c>
      <c r="AK157" s="1359" t="n">
        <f aca="false">AG157+AI157</f>
        <v>0</v>
      </c>
      <c r="AL157" s="1361" t="n">
        <f aca="false">AK157/$AK$145</f>
        <v>0</v>
      </c>
      <c r="AM157" s="1352" t="n">
        <f aca="false">H157-(M157+S157+Y157+AE157+AK157)</f>
        <v>0</v>
      </c>
      <c r="AN157" s="1363" t="n">
        <f aca="false">(I157+O157+U157+AA157+AG157)=F157</f>
        <v>1</v>
      </c>
      <c r="AO157" s="1364" t="n">
        <f aca="false">(K157+Q157+W157+AC157+AI157)=G157</f>
        <v>1</v>
      </c>
      <c r="AQ157" s="1357" t="n">
        <f aca="false">I157</f>
        <v>0</v>
      </c>
      <c r="AR157" s="1358" t="n">
        <f aca="false">J157</f>
        <v>0.1</v>
      </c>
      <c r="AS157" s="1366"/>
      <c r="AT157" s="1366"/>
      <c r="AU157" s="1366"/>
      <c r="AV157" s="1366"/>
      <c r="AW157" s="1366"/>
      <c r="AX157" s="1366"/>
      <c r="AY157" s="1366"/>
      <c r="AZ157" s="1366"/>
      <c r="BA157" s="1366"/>
      <c r="BB157" s="1366"/>
      <c r="BC157" s="1366"/>
      <c r="BD157" s="1366"/>
      <c r="BE157" s="1366"/>
      <c r="BF157" s="1362" t="n">
        <f aca="false">K157</f>
        <v>0</v>
      </c>
      <c r="BG157" s="1358" t="n">
        <f aca="false">L157</f>
        <v>0</v>
      </c>
      <c r="BH157" s="1359" t="n">
        <f aca="false">M157</f>
        <v>0</v>
      </c>
      <c r="BI157" s="1361" t="n">
        <f aca="false">N157</f>
        <v>0</v>
      </c>
      <c r="BK157" s="1362" t="n">
        <f aca="false">O157</f>
        <v>0</v>
      </c>
      <c r="BL157" s="1358" t="n">
        <f aca="false">P157</f>
        <v>0.3</v>
      </c>
      <c r="BM157" s="1366"/>
      <c r="BN157" s="1366"/>
      <c r="BO157" s="1366"/>
      <c r="BP157" s="1366"/>
      <c r="BQ157" s="1366"/>
      <c r="BR157" s="1366"/>
      <c r="BS157" s="1366"/>
      <c r="BT157" s="1366"/>
      <c r="BU157" s="1366"/>
      <c r="BV157" s="1366"/>
      <c r="BW157" s="1366"/>
      <c r="BX157" s="1366"/>
      <c r="BY157" s="1366"/>
      <c r="BZ157" s="1357" t="n">
        <f aca="false">Q157</f>
        <v>0</v>
      </c>
      <c r="CA157" s="1358" t="n">
        <f aca="false">R157</f>
        <v>0</v>
      </c>
      <c r="CB157" s="1359" t="n">
        <f aca="false">S157</f>
        <v>0</v>
      </c>
      <c r="CC157" s="1361" t="n">
        <f aca="false">T157</f>
        <v>0</v>
      </c>
      <c r="CE157" s="1362" t="n">
        <f aca="false">U157</f>
        <v>0</v>
      </c>
      <c r="CF157" s="1358" t="n">
        <f aca="false">V157</f>
        <v>0.6</v>
      </c>
      <c r="CG157" s="1366"/>
      <c r="CH157" s="1366"/>
      <c r="CI157" s="1366"/>
      <c r="CJ157" s="1366"/>
      <c r="CK157" s="1366"/>
      <c r="CL157" s="1366"/>
      <c r="CM157" s="1366"/>
      <c r="CN157" s="1366"/>
      <c r="CO157" s="1366"/>
      <c r="CP157" s="1366"/>
      <c r="CQ157" s="1366"/>
      <c r="CR157" s="1366"/>
      <c r="CS157" s="1366"/>
      <c r="CT157" s="1357" t="n">
        <f aca="false">W157</f>
        <v>0</v>
      </c>
      <c r="CU157" s="1358" t="n">
        <f aca="false">X157</f>
        <v>0</v>
      </c>
      <c r="CV157" s="1359" t="n">
        <f aca="false">Y157</f>
        <v>0</v>
      </c>
      <c r="CW157" s="1361" t="n">
        <f aca="false">Z157</f>
        <v>0</v>
      </c>
      <c r="CY157" s="1362" t="n">
        <f aca="false">AA157</f>
        <v>0</v>
      </c>
      <c r="CZ157" s="1358" t="n">
        <f aca="false">AB157</f>
        <v>0</v>
      </c>
      <c r="DA157" s="1366"/>
      <c r="DB157" s="1366"/>
      <c r="DC157" s="1366"/>
      <c r="DD157" s="1366"/>
      <c r="DE157" s="1366"/>
      <c r="DF157" s="1366"/>
      <c r="DG157" s="1366"/>
      <c r="DH157" s="1366"/>
      <c r="DI157" s="1366"/>
      <c r="DJ157" s="1366"/>
      <c r="DK157" s="1366"/>
      <c r="DL157" s="1366"/>
      <c r="DM157" s="1366"/>
      <c r="DN157" s="1362"/>
      <c r="DO157" s="1358"/>
      <c r="DP157" s="1359"/>
      <c r="DQ157" s="1361"/>
      <c r="DS157" s="1362" t="n">
        <f aca="false">AG157</f>
        <v>0</v>
      </c>
      <c r="DT157" s="1358" t="n">
        <f aca="false">AH157</f>
        <v>0</v>
      </c>
      <c r="DU157" s="1366"/>
      <c r="DV157" s="1366"/>
      <c r="DW157" s="1366"/>
      <c r="DX157" s="1366"/>
      <c r="DY157" s="1366"/>
      <c r="DZ157" s="1366"/>
      <c r="EA157" s="1366"/>
      <c r="EB157" s="1366"/>
      <c r="EC157" s="1366"/>
      <c r="ED157" s="1366"/>
      <c r="EE157" s="1366"/>
      <c r="EF157" s="1366"/>
      <c r="EG157" s="1366"/>
      <c r="EH157" s="1362" t="n">
        <f aca="false">AI157</f>
        <v>0</v>
      </c>
      <c r="EI157" s="1358" t="n">
        <f aca="false">AJ157</f>
        <v>0</v>
      </c>
      <c r="EJ157" s="1359" t="n">
        <f aca="false">AK157</f>
        <v>0</v>
      </c>
      <c r="EK157" s="1361" t="n">
        <f aca="false">AL157</f>
        <v>0</v>
      </c>
    </row>
    <row r="158" customFormat="false" ht="13.2" hidden="true" customHeight="false" outlineLevel="0" collapsed="false">
      <c r="A158" s="1381"/>
      <c r="B158" s="1355"/>
      <c r="C158" s="1355"/>
      <c r="D158" s="1355"/>
      <c r="E158" s="1355"/>
      <c r="F158" s="1356" t="n">
        <v>0</v>
      </c>
      <c r="G158" s="1356" t="n">
        <v>0</v>
      </c>
      <c r="H158" s="1356" t="n">
        <f aca="false">F158+G158</f>
        <v>0</v>
      </c>
      <c r="I158" s="1357" t="n">
        <f aca="false">$F158*J158</f>
        <v>0</v>
      </c>
      <c r="J158" s="1358" t="n">
        <f aca="false">J$154</f>
        <v>0.1</v>
      </c>
      <c r="K158" s="1357" t="n">
        <f aca="false">$G158*L158</f>
        <v>0</v>
      </c>
      <c r="L158" s="1358" t="n">
        <f aca="false">L$154</f>
        <v>0</v>
      </c>
      <c r="M158" s="1359" t="n">
        <f aca="false">I158+K158</f>
        <v>0</v>
      </c>
      <c r="N158" s="1361" t="n">
        <f aca="false">M158/$M$145</f>
        <v>0</v>
      </c>
      <c r="O158" s="1357" t="n">
        <f aca="false">$F158*P158</f>
        <v>0</v>
      </c>
      <c r="P158" s="1358" t="n">
        <f aca="false">P$154</f>
        <v>0.3</v>
      </c>
      <c r="Q158" s="1357" t="n">
        <f aca="false">$G158*R158</f>
        <v>0</v>
      </c>
      <c r="R158" s="1358" t="n">
        <f aca="false">R$154</f>
        <v>0</v>
      </c>
      <c r="S158" s="1359" t="n">
        <f aca="false">O158+Q158</f>
        <v>0</v>
      </c>
      <c r="T158" s="1361" t="n">
        <f aca="false">S158/$S$145</f>
        <v>0</v>
      </c>
      <c r="U158" s="1357" t="n">
        <f aca="false">$F158*V158</f>
        <v>0</v>
      </c>
      <c r="V158" s="1358" t="n">
        <f aca="false">V$154</f>
        <v>0.6</v>
      </c>
      <c r="W158" s="1357" t="n">
        <f aca="false">$G158*X158</f>
        <v>0</v>
      </c>
      <c r="X158" s="1358" t="n">
        <f aca="false">X$154</f>
        <v>0</v>
      </c>
      <c r="Y158" s="1359" t="n">
        <f aca="false">U158+W158</f>
        <v>0</v>
      </c>
      <c r="Z158" s="1361" t="n">
        <f aca="false">Y158/$Y$145</f>
        <v>0</v>
      </c>
      <c r="AA158" s="1357" t="n">
        <f aca="false">$F158*AB158</f>
        <v>0</v>
      </c>
      <c r="AB158" s="1358" t="n">
        <f aca="false">AB$154</f>
        <v>0</v>
      </c>
      <c r="AC158" s="1362" t="n">
        <f aca="false">$G158*AD158</f>
        <v>0</v>
      </c>
      <c r="AD158" s="1358" t="n">
        <f aca="false">AD$154</f>
        <v>0</v>
      </c>
      <c r="AE158" s="1359" t="n">
        <f aca="false">AA158+AC158</f>
        <v>0</v>
      </c>
      <c r="AF158" s="1361" t="n">
        <f aca="false">AE158/$AE$145</f>
        <v>0</v>
      </c>
      <c r="AG158" s="1357" t="n">
        <f aca="false">$F158*AH158</f>
        <v>0</v>
      </c>
      <c r="AH158" s="1358" t="n">
        <f aca="false">AH$154</f>
        <v>0</v>
      </c>
      <c r="AI158" s="1362" t="n">
        <f aca="false">$G158*AJ158</f>
        <v>0</v>
      </c>
      <c r="AJ158" s="1358" t="n">
        <f aca="false">AJ$154</f>
        <v>0</v>
      </c>
      <c r="AK158" s="1359" t="n">
        <f aca="false">AG158+AI158</f>
        <v>0</v>
      </c>
      <c r="AL158" s="1361" t="n">
        <f aca="false">AK158/$AK$145</f>
        <v>0</v>
      </c>
      <c r="AM158" s="1352" t="n">
        <f aca="false">H158-(M158+S158+Y158+AE158+AK158)</f>
        <v>0</v>
      </c>
      <c r="AN158" s="1363" t="n">
        <f aca="false">(I158+O158+U158+AA158+AG158)=F158</f>
        <v>1</v>
      </c>
      <c r="AO158" s="1364" t="n">
        <f aca="false">(K158+Q158+W158+AC158+AI158)=G158</f>
        <v>1</v>
      </c>
      <c r="AQ158" s="1357" t="n">
        <f aca="false">I158</f>
        <v>0</v>
      </c>
      <c r="AR158" s="1358" t="n">
        <f aca="false">J158</f>
        <v>0.1</v>
      </c>
      <c r="AS158" s="1366"/>
      <c r="AT158" s="1366"/>
      <c r="AU158" s="1366"/>
      <c r="AV158" s="1366"/>
      <c r="AW158" s="1366"/>
      <c r="AX158" s="1366"/>
      <c r="AY158" s="1366"/>
      <c r="AZ158" s="1366"/>
      <c r="BA158" s="1366"/>
      <c r="BB158" s="1366"/>
      <c r="BC158" s="1366"/>
      <c r="BD158" s="1366"/>
      <c r="BE158" s="1366"/>
      <c r="BF158" s="1362" t="n">
        <f aca="false">K158</f>
        <v>0</v>
      </c>
      <c r="BG158" s="1358" t="n">
        <f aca="false">L158</f>
        <v>0</v>
      </c>
      <c r="BH158" s="1359" t="n">
        <f aca="false">M158</f>
        <v>0</v>
      </c>
      <c r="BI158" s="1361" t="n">
        <f aca="false">N158</f>
        <v>0</v>
      </c>
      <c r="BK158" s="1362" t="n">
        <f aca="false">O158</f>
        <v>0</v>
      </c>
      <c r="BL158" s="1358" t="n">
        <f aca="false">P158</f>
        <v>0.3</v>
      </c>
      <c r="BM158" s="1366"/>
      <c r="BN158" s="1366"/>
      <c r="BO158" s="1366"/>
      <c r="BP158" s="1366"/>
      <c r="BQ158" s="1366"/>
      <c r="BR158" s="1366"/>
      <c r="BS158" s="1366"/>
      <c r="BT158" s="1366"/>
      <c r="BU158" s="1366"/>
      <c r="BV158" s="1366"/>
      <c r="BW158" s="1366"/>
      <c r="BX158" s="1366"/>
      <c r="BY158" s="1366"/>
      <c r="BZ158" s="1357" t="n">
        <f aca="false">Q158</f>
        <v>0</v>
      </c>
      <c r="CA158" s="1358" t="n">
        <f aca="false">R158</f>
        <v>0</v>
      </c>
      <c r="CB158" s="1359" t="n">
        <f aca="false">S158</f>
        <v>0</v>
      </c>
      <c r="CC158" s="1361" t="n">
        <f aca="false">T158</f>
        <v>0</v>
      </c>
      <c r="CE158" s="1362" t="n">
        <f aca="false">U158</f>
        <v>0</v>
      </c>
      <c r="CF158" s="1358" t="n">
        <f aca="false">V158</f>
        <v>0.6</v>
      </c>
      <c r="CG158" s="1366"/>
      <c r="CH158" s="1366"/>
      <c r="CI158" s="1366"/>
      <c r="CJ158" s="1366"/>
      <c r="CK158" s="1366"/>
      <c r="CL158" s="1366"/>
      <c r="CM158" s="1366"/>
      <c r="CN158" s="1366"/>
      <c r="CO158" s="1366"/>
      <c r="CP158" s="1366"/>
      <c r="CQ158" s="1366"/>
      <c r="CR158" s="1366"/>
      <c r="CS158" s="1366"/>
      <c r="CT158" s="1357" t="n">
        <f aca="false">W158</f>
        <v>0</v>
      </c>
      <c r="CU158" s="1358" t="n">
        <f aca="false">X158</f>
        <v>0</v>
      </c>
      <c r="CV158" s="1359" t="n">
        <f aca="false">Y158</f>
        <v>0</v>
      </c>
      <c r="CW158" s="1361" t="n">
        <f aca="false">Z158</f>
        <v>0</v>
      </c>
      <c r="CY158" s="1362" t="n">
        <f aca="false">AA158</f>
        <v>0</v>
      </c>
      <c r="CZ158" s="1358" t="n">
        <f aca="false">AB158</f>
        <v>0</v>
      </c>
      <c r="DA158" s="1366"/>
      <c r="DB158" s="1366"/>
      <c r="DC158" s="1366"/>
      <c r="DD158" s="1366"/>
      <c r="DE158" s="1366"/>
      <c r="DF158" s="1366"/>
      <c r="DG158" s="1366"/>
      <c r="DH158" s="1366"/>
      <c r="DI158" s="1366"/>
      <c r="DJ158" s="1366"/>
      <c r="DK158" s="1366"/>
      <c r="DL158" s="1366"/>
      <c r="DM158" s="1366"/>
      <c r="DN158" s="1362"/>
      <c r="DO158" s="1358"/>
      <c r="DP158" s="1359"/>
      <c r="DQ158" s="1361"/>
      <c r="DS158" s="1362" t="n">
        <f aca="false">AG158</f>
        <v>0</v>
      </c>
      <c r="DT158" s="1358" t="n">
        <f aca="false">AH158</f>
        <v>0</v>
      </c>
      <c r="DU158" s="1366"/>
      <c r="DV158" s="1366"/>
      <c r="DW158" s="1366"/>
      <c r="DX158" s="1366"/>
      <c r="DY158" s="1366"/>
      <c r="DZ158" s="1366"/>
      <c r="EA158" s="1366"/>
      <c r="EB158" s="1366"/>
      <c r="EC158" s="1366"/>
      <c r="ED158" s="1366"/>
      <c r="EE158" s="1366"/>
      <c r="EF158" s="1366"/>
      <c r="EG158" s="1366"/>
      <c r="EH158" s="1362" t="n">
        <f aca="false">AI158</f>
        <v>0</v>
      </c>
      <c r="EI158" s="1358" t="n">
        <f aca="false">AJ158</f>
        <v>0</v>
      </c>
      <c r="EJ158" s="1359" t="n">
        <f aca="false">AK158</f>
        <v>0</v>
      </c>
      <c r="EK158" s="1361" t="n">
        <f aca="false">AL158</f>
        <v>0</v>
      </c>
    </row>
    <row r="159" customFormat="false" ht="13.2" hidden="true" customHeight="false" outlineLevel="0" collapsed="false">
      <c r="A159" s="1381"/>
      <c r="B159" s="1355"/>
      <c r="C159" s="1355"/>
      <c r="D159" s="1355"/>
      <c r="E159" s="1355"/>
      <c r="F159" s="1356" t="n">
        <v>0</v>
      </c>
      <c r="G159" s="1356" t="n">
        <v>0</v>
      </c>
      <c r="H159" s="1356" t="n">
        <f aca="false">F159+G159</f>
        <v>0</v>
      </c>
      <c r="I159" s="1357" t="n">
        <f aca="false">$F159*J159</f>
        <v>0</v>
      </c>
      <c r="J159" s="1358" t="n">
        <f aca="false">J$154</f>
        <v>0.1</v>
      </c>
      <c r="K159" s="1357" t="n">
        <f aca="false">$G159*L159</f>
        <v>0</v>
      </c>
      <c r="L159" s="1358" t="n">
        <f aca="false">L$154</f>
        <v>0</v>
      </c>
      <c r="M159" s="1359" t="n">
        <f aca="false">I159+K159</f>
        <v>0</v>
      </c>
      <c r="N159" s="1361" t="n">
        <f aca="false">M159/$M$145</f>
        <v>0</v>
      </c>
      <c r="O159" s="1357" t="n">
        <f aca="false">$F159*P159</f>
        <v>0</v>
      </c>
      <c r="P159" s="1358" t="n">
        <f aca="false">P$154</f>
        <v>0.3</v>
      </c>
      <c r="Q159" s="1357" t="n">
        <f aca="false">$G159*R159</f>
        <v>0</v>
      </c>
      <c r="R159" s="1358" t="n">
        <f aca="false">R$154</f>
        <v>0</v>
      </c>
      <c r="S159" s="1359" t="n">
        <f aca="false">O159+Q159</f>
        <v>0</v>
      </c>
      <c r="T159" s="1361" t="n">
        <f aca="false">S159/$S$145</f>
        <v>0</v>
      </c>
      <c r="U159" s="1357" t="n">
        <f aca="false">$F159*V159</f>
        <v>0</v>
      </c>
      <c r="V159" s="1358" t="n">
        <f aca="false">V$154</f>
        <v>0.6</v>
      </c>
      <c r="W159" s="1357" t="n">
        <f aca="false">$G159*X159</f>
        <v>0</v>
      </c>
      <c r="X159" s="1358" t="n">
        <f aca="false">X$154</f>
        <v>0</v>
      </c>
      <c r="Y159" s="1359" t="n">
        <f aca="false">U159+W159</f>
        <v>0</v>
      </c>
      <c r="Z159" s="1361" t="n">
        <f aca="false">Y159/$Y$145</f>
        <v>0</v>
      </c>
      <c r="AA159" s="1357" t="n">
        <f aca="false">$F159*AB159</f>
        <v>0</v>
      </c>
      <c r="AB159" s="1358" t="n">
        <f aca="false">AB$154</f>
        <v>0</v>
      </c>
      <c r="AC159" s="1362" t="n">
        <f aca="false">$G159*AD159</f>
        <v>0</v>
      </c>
      <c r="AD159" s="1358" t="n">
        <f aca="false">AD$154</f>
        <v>0</v>
      </c>
      <c r="AE159" s="1359" t="n">
        <f aca="false">AA159+AC159</f>
        <v>0</v>
      </c>
      <c r="AF159" s="1361" t="n">
        <f aca="false">AE159/$AE$145</f>
        <v>0</v>
      </c>
      <c r="AG159" s="1357" t="n">
        <f aca="false">$F159*AH159</f>
        <v>0</v>
      </c>
      <c r="AH159" s="1358" t="n">
        <f aca="false">AH$154</f>
        <v>0</v>
      </c>
      <c r="AI159" s="1362" t="n">
        <f aca="false">$G159*AJ159</f>
        <v>0</v>
      </c>
      <c r="AJ159" s="1358" t="n">
        <f aca="false">AJ$154</f>
        <v>0</v>
      </c>
      <c r="AK159" s="1359" t="n">
        <f aca="false">AG159+AI159</f>
        <v>0</v>
      </c>
      <c r="AL159" s="1361" t="n">
        <f aca="false">AK159/$AK$145</f>
        <v>0</v>
      </c>
      <c r="AM159" s="1352" t="n">
        <f aca="false">H159-(M159+S159+Y159+AE159+AK159)</f>
        <v>0</v>
      </c>
      <c r="AN159" s="1363" t="n">
        <f aca="false">(I159+O159+U159+AA159+AG159)=F159</f>
        <v>1</v>
      </c>
      <c r="AO159" s="1364" t="n">
        <f aca="false">(K159+Q159+W159+AC159+AI159)=G159</f>
        <v>1</v>
      </c>
      <c r="AQ159" s="1357" t="n">
        <f aca="false">I159</f>
        <v>0</v>
      </c>
      <c r="AR159" s="1358" t="n">
        <f aca="false">J159</f>
        <v>0.1</v>
      </c>
      <c r="AS159" s="1366"/>
      <c r="AT159" s="1366"/>
      <c r="AU159" s="1366"/>
      <c r="AV159" s="1366"/>
      <c r="AW159" s="1366"/>
      <c r="AX159" s="1366"/>
      <c r="AY159" s="1366"/>
      <c r="AZ159" s="1366"/>
      <c r="BA159" s="1366"/>
      <c r="BB159" s="1366"/>
      <c r="BC159" s="1366"/>
      <c r="BD159" s="1366"/>
      <c r="BE159" s="1366"/>
      <c r="BF159" s="1362" t="n">
        <f aca="false">K159</f>
        <v>0</v>
      </c>
      <c r="BG159" s="1358" t="n">
        <f aca="false">L159</f>
        <v>0</v>
      </c>
      <c r="BH159" s="1359" t="n">
        <f aca="false">M159</f>
        <v>0</v>
      </c>
      <c r="BI159" s="1361" t="n">
        <f aca="false">N159</f>
        <v>0</v>
      </c>
      <c r="BK159" s="1362" t="n">
        <f aca="false">O159</f>
        <v>0</v>
      </c>
      <c r="BL159" s="1358" t="n">
        <f aca="false">P159</f>
        <v>0.3</v>
      </c>
      <c r="BM159" s="1366"/>
      <c r="BN159" s="1366"/>
      <c r="BO159" s="1366"/>
      <c r="BP159" s="1366"/>
      <c r="BQ159" s="1366"/>
      <c r="BR159" s="1366"/>
      <c r="BS159" s="1366"/>
      <c r="BT159" s="1366"/>
      <c r="BU159" s="1366"/>
      <c r="BV159" s="1366"/>
      <c r="BW159" s="1366"/>
      <c r="BX159" s="1366"/>
      <c r="BY159" s="1366"/>
      <c r="BZ159" s="1357" t="n">
        <f aca="false">Q159</f>
        <v>0</v>
      </c>
      <c r="CA159" s="1358" t="n">
        <f aca="false">R159</f>
        <v>0</v>
      </c>
      <c r="CB159" s="1359" t="n">
        <f aca="false">S159</f>
        <v>0</v>
      </c>
      <c r="CC159" s="1361" t="n">
        <f aca="false">T159</f>
        <v>0</v>
      </c>
      <c r="CE159" s="1362" t="n">
        <f aca="false">U159</f>
        <v>0</v>
      </c>
      <c r="CF159" s="1358" t="n">
        <f aca="false">V159</f>
        <v>0.6</v>
      </c>
      <c r="CG159" s="1366"/>
      <c r="CH159" s="1366"/>
      <c r="CI159" s="1366"/>
      <c r="CJ159" s="1366"/>
      <c r="CK159" s="1366"/>
      <c r="CL159" s="1366"/>
      <c r="CM159" s="1366"/>
      <c r="CN159" s="1366"/>
      <c r="CO159" s="1366"/>
      <c r="CP159" s="1366"/>
      <c r="CQ159" s="1366"/>
      <c r="CR159" s="1366"/>
      <c r="CS159" s="1366"/>
      <c r="CT159" s="1357" t="n">
        <f aca="false">W159</f>
        <v>0</v>
      </c>
      <c r="CU159" s="1358" t="n">
        <f aca="false">X159</f>
        <v>0</v>
      </c>
      <c r="CV159" s="1359" t="n">
        <f aca="false">Y159</f>
        <v>0</v>
      </c>
      <c r="CW159" s="1361" t="n">
        <f aca="false">Z159</f>
        <v>0</v>
      </c>
      <c r="CY159" s="1362" t="n">
        <f aca="false">AA159</f>
        <v>0</v>
      </c>
      <c r="CZ159" s="1358" t="n">
        <f aca="false">AB159</f>
        <v>0</v>
      </c>
      <c r="DA159" s="1366"/>
      <c r="DB159" s="1366"/>
      <c r="DC159" s="1366"/>
      <c r="DD159" s="1366"/>
      <c r="DE159" s="1366"/>
      <c r="DF159" s="1366"/>
      <c r="DG159" s="1366"/>
      <c r="DH159" s="1366"/>
      <c r="DI159" s="1366"/>
      <c r="DJ159" s="1366"/>
      <c r="DK159" s="1366"/>
      <c r="DL159" s="1366"/>
      <c r="DM159" s="1366"/>
      <c r="DN159" s="1362"/>
      <c r="DO159" s="1358"/>
      <c r="DP159" s="1359"/>
      <c r="DQ159" s="1361"/>
      <c r="DS159" s="1362" t="n">
        <f aca="false">AG159</f>
        <v>0</v>
      </c>
      <c r="DT159" s="1358" t="n">
        <f aca="false">AH159</f>
        <v>0</v>
      </c>
      <c r="DU159" s="1366"/>
      <c r="DV159" s="1366"/>
      <c r="DW159" s="1366"/>
      <c r="DX159" s="1366"/>
      <c r="DY159" s="1366"/>
      <c r="DZ159" s="1366"/>
      <c r="EA159" s="1366"/>
      <c r="EB159" s="1366"/>
      <c r="EC159" s="1366"/>
      <c r="ED159" s="1366"/>
      <c r="EE159" s="1366"/>
      <c r="EF159" s="1366"/>
      <c r="EG159" s="1366"/>
      <c r="EH159" s="1362" t="n">
        <f aca="false">AI159</f>
        <v>0</v>
      </c>
      <c r="EI159" s="1358" t="n">
        <f aca="false">AJ159</f>
        <v>0</v>
      </c>
      <c r="EJ159" s="1359" t="n">
        <f aca="false">AK159</f>
        <v>0</v>
      </c>
      <c r="EK159" s="1361" t="n">
        <f aca="false">AL159</f>
        <v>0</v>
      </c>
    </row>
    <row r="160" customFormat="false" ht="13.2" hidden="true" customHeight="false" outlineLevel="0" collapsed="false">
      <c r="A160" s="1381"/>
      <c r="B160" s="1355"/>
      <c r="C160" s="1355"/>
      <c r="D160" s="1355"/>
      <c r="E160" s="1355"/>
      <c r="F160" s="1356" t="n">
        <v>0</v>
      </c>
      <c r="G160" s="1356" t="n">
        <v>0</v>
      </c>
      <c r="H160" s="1356" t="n">
        <f aca="false">F160+G160</f>
        <v>0</v>
      </c>
      <c r="I160" s="1357" t="n">
        <f aca="false">$F160*J160</f>
        <v>0</v>
      </c>
      <c r="J160" s="1358" t="n">
        <f aca="false">J$154</f>
        <v>0.1</v>
      </c>
      <c r="K160" s="1357" t="n">
        <f aca="false">$G160*L160</f>
        <v>0</v>
      </c>
      <c r="L160" s="1358" t="n">
        <f aca="false">L$154</f>
        <v>0</v>
      </c>
      <c r="M160" s="1359" t="n">
        <f aca="false">I160+K160</f>
        <v>0</v>
      </c>
      <c r="N160" s="1361" t="n">
        <f aca="false">M160/$M$145</f>
        <v>0</v>
      </c>
      <c r="O160" s="1357" t="n">
        <f aca="false">$F160*P160</f>
        <v>0</v>
      </c>
      <c r="P160" s="1358" t="n">
        <f aca="false">P$154</f>
        <v>0.3</v>
      </c>
      <c r="Q160" s="1357" t="n">
        <f aca="false">$G160*R160</f>
        <v>0</v>
      </c>
      <c r="R160" s="1358" t="n">
        <f aca="false">R$154</f>
        <v>0</v>
      </c>
      <c r="S160" s="1359" t="n">
        <f aca="false">O160+Q160</f>
        <v>0</v>
      </c>
      <c r="T160" s="1361" t="n">
        <f aca="false">S160/$S$145</f>
        <v>0</v>
      </c>
      <c r="U160" s="1357" t="n">
        <f aca="false">$F160*V160</f>
        <v>0</v>
      </c>
      <c r="V160" s="1358" t="n">
        <f aca="false">V$154</f>
        <v>0.6</v>
      </c>
      <c r="W160" s="1357" t="n">
        <f aca="false">$G160*X160</f>
        <v>0</v>
      </c>
      <c r="X160" s="1358" t="n">
        <f aca="false">X$154</f>
        <v>0</v>
      </c>
      <c r="Y160" s="1359" t="n">
        <f aca="false">U160+W160</f>
        <v>0</v>
      </c>
      <c r="Z160" s="1361" t="n">
        <f aca="false">Y160/$Y$145</f>
        <v>0</v>
      </c>
      <c r="AA160" s="1357" t="n">
        <f aca="false">$F160*AB160</f>
        <v>0</v>
      </c>
      <c r="AB160" s="1358" t="n">
        <f aca="false">AB$154</f>
        <v>0</v>
      </c>
      <c r="AC160" s="1362" t="n">
        <f aca="false">$G160*AD160</f>
        <v>0</v>
      </c>
      <c r="AD160" s="1358" t="n">
        <f aca="false">AD$154</f>
        <v>0</v>
      </c>
      <c r="AE160" s="1359" t="n">
        <f aca="false">AA160+AC160</f>
        <v>0</v>
      </c>
      <c r="AF160" s="1361" t="n">
        <f aca="false">AE160/$AE$145</f>
        <v>0</v>
      </c>
      <c r="AG160" s="1357" t="n">
        <f aca="false">$F160*AH160</f>
        <v>0</v>
      </c>
      <c r="AH160" s="1358" t="n">
        <f aca="false">AH$154</f>
        <v>0</v>
      </c>
      <c r="AI160" s="1362" t="n">
        <f aca="false">$G160*AJ160</f>
        <v>0</v>
      </c>
      <c r="AJ160" s="1358" t="n">
        <f aca="false">AJ$154</f>
        <v>0</v>
      </c>
      <c r="AK160" s="1359" t="n">
        <f aca="false">AG160+AI160</f>
        <v>0</v>
      </c>
      <c r="AL160" s="1361" t="n">
        <f aca="false">AK160/$AK$145</f>
        <v>0</v>
      </c>
      <c r="AM160" s="1352" t="n">
        <f aca="false">H160-(M160+S160+Y160+AE160+AK160)</f>
        <v>0</v>
      </c>
      <c r="AN160" s="1363" t="n">
        <f aca="false">(I160+O160+U160+AA160+AG160)=F160</f>
        <v>1</v>
      </c>
      <c r="AO160" s="1364" t="n">
        <f aca="false">(K160+Q160+W160+AC160+AI160)=G160</f>
        <v>1</v>
      </c>
      <c r="AQ160" s="1357" t="n">
        <f aca="false">I160</f>
        <v>0</v>
      </c>
      <c r="AR160" s="1358" t="n">
        <f aca="false">J160</f>
        <v>0.1</v>
      </c>
      <c r="AS160" s="1366"/>
      <c r="AT160" s="1366"/>
      <c r="AU160" s="1366"/>
      <c r="AV160" s="1366"/>
      <c r="AW160" s="1366"/>
      <c r="AX160" s="1366"/>
      <c r="AY160" s="1366"/>
      <c r="AZ160" s="1366"/>
      <c r="BA160" s="1366"/>
      <c r="BB160" s="1366"/>
      <c r="BC160" s="1366"/>
      <c r="BD160" s="1366"/>
      <c r="BE160" s="1366"/>
      <c r="BF160" s="1362" t="n">
        <f aca="false">K160</f>
        <v>0</v>
      </c>
      <c r="BG160" s="1358" t="n">
        <f aca="false">L160</f>
        <v>0</v>
      </c>
      <c r="BH160" s="1359" t="n">
        <f aca="false">M160</f>
        <v>0</v>
      </c>
      <c r="BI160" s="1361" t="n">
        <f aca="false">N160</f>
        <v>0</v>
      </c>
      <c r="BK160" s="1362" t="n">
        <f aca="false">O160</f>
        <v>0</v>
      </c>
      <c r="BL160" s="1358" t="n">
        <f aca="false">P160</f>
        <v>0.3</v>
      </c>
      <c r="BM160" s="1366"/>
      <c r="BN160" s="1366"/>
      <c r="BO160" s="1366"/>
      <c r="BP160" s="1366"/>
      <c r="BQ160" s="1366"/>
      <c r="BR160" s="1366"/>
      <c r="BS160" s="1366"/>
      <c r="BT160" s="1366"/>
      <c r="BU160" s="1366"/>
      <c r="BV160" s="1366"/>
      <c r="BW160" s="1366"/>
      <c r="BX160" s="1366"/>
      <c r="BY160" s="1366"/>
      <c r="BZ160" s="1357" t="n">
        <f aca="false">Q160</f>
        <v>0</v>
      </c>
      <c r="CA160" s="1358" t="n">
        <f aca="false">R160</f>
        <v>0</v>
      </c>
      <c r="CB160" s="1359" t="n">
        <f aca="false">S160</f>
        <v>0</v>
      </c>
      <c r="CC160" s="1361" t="n">
        <f aca="false">T160</f>
        <v>0</v>
      </c>
      <c r="CE160" s="1362" t="n">
        <f aca="false">U160</f>
        <v>0</v>
      </c>
      <c r="CF160" s="1358" t="n">
        <f aca="false">V160</f>
        <v>0.6</v>
      </c>
      <c r="CG160" s="1366"/>
      <c r="CH160" s="1366"/>
      <c r="CI160" s="1366"/>
      <c r="CJ160" s="1366"/>
      <c r="CK160" s="1366"/>
      <c r="CL160" s="1366"/>
      <c r="CM160" s="1366"/>
      <c r="CN160" s="1366"/>
      <c r="CO160" s="1366"/>
      <c r="CP160" s="1366"/>
      <c r="CQ160" s="1366"/>
      <c r="CR160" s="1366"/>
      <c r="CS160" s="1366"/>
      <c r="CT160" s="1357" t="n">
        <f aca="false">W160</f>
        <v>0</v>
      </c>
      <c r="CU160" s="1358" t="n">
        <f aca="false">X160</f>
        <v>0</v>
      </c>
      <c r="CV160" s="1359" t="n">
        <f aca="false">Y160</f>
        <v>0</v>
      </c>
      <c r="CW160" s="1361" t="n">
        <f aca="false">Z160</f>
        <v>0</v>
      </c>
      <c r="CY160" s="1362" t="n">
        <f aca="false">AA160</f>
        <v>0</v>
      </c>
      <c r="CZ160" s="1358" t="n">
        <f aca="false">AB160</f>
        <v>0</v>
      </c>
      <c r="DA160" s="1366"/>
      <c r="DB160" s="1366"/>
      <c r="DC160" s="1366"/>
      <c r="DD160" s="1366"/>
      <c r="DE160" s="1366"/>
      <c r="DF160" s="1366"/>
      <c r="DG160" s="1366"/>
      <c r="DH160" s="1366"/>
      <c r="DI160" s="1366"/>
      <c r="DJ160" s="1366"/>
      <c r="DK160" s="1366"/>
      <c r="DL160" s="1366"/>
      <c r="DM160" s="1366"/>
      <c r="DN160" s="1362"/>
      <c r="DO160" s="1358"/>
      <c r="DP160" s="1359"/>
      <c r="DQ160" s="1361"/>
      <c r="DS160" s="1362" t="n">
        <f aca="false">AG160</f>
        <v>0</v>
      </c>
      <c r="DT160" s="1358" t="n">
        <f aca="false">AH160</f>
        <v>0</v>
      </c>
      <c r="DU160" s="1366"/>
      <c r="DV160" s="1366"/>
      <c r="DW160" s="1366"/>
      <c r="DX160" s="1366"/>
      <c r="DY160" s="1366"/>
      <c r="DZ160" s="1366"/>
      <c r="EA160" s="1366"/>
      <c r="EB160" s="1366"/>
      <c r="EC160" s="1366"/>
      <c r="ED160" s="1366"/>
      <c r="EE160" s="1366"/>
      <c r="EF160" s="1366"/>
      <c r="EG160" s="1366"/>
      <c r="EH160" s="1362" t="n">
        <f aca="false">AI160</f>
        <v>0</v>
      </c>
      <c r="EI160" s="1358" t="n">
        <f aca="false">AJ160</f>
        <v>0</v>
      </c>
      <c r="EJ160" s="1359" t="n">
        <f aca="false">AK160</f>
        <v>0</v>
      </c>
      <c r="EK160" s="1361" t="n">
        <f aca="false">AL160</f>
        <v>0</v>
      </c>
    </row>
    <row r="161" customFormat="false" ht="13.2" hidden="true" customHeight="false" outlineLevel="0" collapsed="false">
      <c r="A161" s="1381"/>
      <c r="B161" s="1355"/>
      <c r="C161" s="1355"/>
      <c r="D161" s="1355"/>
      <c r="E161" s="1355"/>
      <c r="F161" s="1356" t="n">
        <v>0</v>
      </c>
      <c r="G161" s="1356" t="n">
        <v>0</v>
      </c>
      <c r="H161" s="1356" t="n">
        <f aca="false">F161+G161</f>
        <v>0</v>
      </c>
      <c r="I161" s="1357" t="n">
        <f aca="false">$F161*J161</f>
        <v>0</v>
      </c>
      <c r="J161" s="1358" t="n">
        <f aca="false">J$154</f>
        <v>0.1</v>
      </c>
      <c r="K161" s="1357" t="n">
        <f aca="false">$G161*L161</f>
        <v>0</v>
      </c>
      <c r="L161" s="1358" t="n">
        <f aca="false">L$154</f>
        <v>0</v>
      </c>
      <c r="M161" s="1359" t="n">
        <f aca="false">I161+K161</f>
        <v>0</v>
      </c>
      <c r="N161" s="1361" t="n">
        <f aca="false">M161/$M$145</f>
        <v>0</v>
      </c>
      <c r="O161" s="1357" t="n">
        <f aca="false">$F161*P161</f>
        <v>0</v>
      </c>
      <c r="P161" s="1358" t="n">
        <f aca="false">P$154</f>
        <v>0.3</v>
      </c>
      <c r="Q161" s="1357" t="n">
        <f aca="false">$G161*R161</f>
        <v>0</v>
      </c>
      <c r="R161" s="1358" t="n">
        <f aca="false">R$154</f>
        <v>0</v>
      </c>
      <c r="S161" s="1359" t="n">
        <f aca="false">O161+Q161</f>
        <v>0</v>
      </c>
      <c r="T161" s="1361" t="n">
        <f aca="false">S161/$S$145</f>
        <v>0</v>
      </c>
      <c r="U161" s="1357" t="n">
        <f aca="false">$F161*V161</f>
        <v>0</v>
      </c>
      <c r="V161" s="1358" t="n">
        <f aca="false">V$154</f>
        <v>0.6</v>
      </c>
      <c r="W161" s="1357" t="n">
        <f aca="false">$G161*X161</f>
        <v>0</v>
      </c>
      <c r="X161" s="1358" t="n">
        <f aca="false">X$154</f>
        <v>0</v>
      </c>
      <c r="Y161" s="1359" t="n">
        <f aca="false">U161+W161</f>
        <v>0</v>
      </c>
      <c r="Z161" s="1361" t="n">
        <f aca="false">Y161/$Y$145</f>
        <v>0</v>
      </c>
      <c r="AA161" s="1357" t="n">
        <f aca="false">$F161*AB161</f>
        <v>0</v>
      </c>
      <c r="AB161" s="1358" t="n">
        <f aca="false">AB$154</f>
        <v>0</v>
      </c>
      <c r="AC161" s="1362" t="n">
        <f aca="false">$G161*AD161</f>
        <v>0</v>
      </c>
      <c r="AD161" s="1358" t="n">
        <f aca="false">AD$154</f>
        <v>0</v>
      </c>
      <c r="AE161" s="1359" t="n">
        <f aca="false">AA161+AC161</f>
        <v>0</v>
      </c>
      <c r="AF161" s="1361" t="n">
        <f aca="false">AE161/$AE$145</f>
        <v>0</v>
      </c>
      <c r="AG161" s="1357" t="n">
        <f aca="false">$F161*AH161</f>
        <v>0</v>
      </c>
      <c r="AH161" s="1358" t="n">
        <f aca="false">AH$154</f>
        <v>0</v>
      </c>
      <c r="AI161" s="1362" t="n">
        <f aca="false">$G161*AJ161</f>
        <v>0</v>
      </c>
      <c r="AJ161" s="1358" t="n">
        <f aca="false">AJ$154</f>
        <v>0</v>
      </c>
      <c r="AK161" s="1359" t="n">
        <f aca="false">AG161+AI161</f>
        <v>0</v>
      </c>
      <c r="AL161" s="1361" t="n">
        <f aca="false">AK161/$AK$145</f>
        <v>0</v>
      </c>
      <c r="AM161" s="1352" t="n">
        <f aca="false">H161-(M161+S161+Y161+AE161+AK161)</f>
        <v>0</v>
      </c>
      <c r="AN161" s="1363" t="n">
        <f aca="false">(I161+O161+U161+AA161+AG161)=F161</f>
        <v>1</v>
      </c>
      <c r="AO161" s="1364" t="n">
        <f aca="false">(K161+Q161+W161+AC161+AI161)=G161</f>
        <v>1</v>
      </c>
      <c r="AQ161" s="1357" t="n">
        <f aca="false">I161</f>
        <v>0</v>
      </c>
      <c r="AR161" s="1358" t="n">
        <f aca="false">J161</f>
        <v>0.1</v>
      </c>
      <c r="AS161" s="1366"/>
      <c r="AT161" s="1366"/>
      <c r="AU161" s="1366"/>
      <c r="AV161" s="1366"/>
      <c r="AW161" s="1366"/>
      <c r="AX161" s="1366"/>
      <c r="AY161" s="1366"/>
      <c r="AZ161" s="1366"/>
      <c r="BA161" s="1366"/>
      <c r="BB161" s="1366"/>
      <c r="BC161" s="1366"/>
      <c r="BD161" s="1366"/>
      <c r="BE161" s="1366"/>
      <c r="BF161" s="1362" t="n">
        <f aca="false">K161</f>
        <v>0</v>
      </c>
      <c r="BG161" s="1358" t="n">
        <f aca="false">L161</f>
        <v>0</v>
      </c>
      <c r="BH161" s="1359" t="n">
        <f aca="false">M161</f>
        <v>0</v>
      </c>
      <c r="BI161" s="1361" t="n">
        <f aca="false">N161</f>
        <v>0</v>
      </c>
      <c r="BK161" s="1362" t="n">
        <f aca="false">O161</f>
        <v>0</v>
      </c>
      <c r="BL161" s="1358" t="n">
        <f aca="false">P161</f>
        <v>0.3</v>
      </c>
      <c r="BM161" s="1366"/>
      <c r="BN161" s="1366"/>
      <c r="BO161" s="1366"/>
      <c r="BP161" s="1366"/>
      <c r="BQ161" s="1366"/>
      <c r="BR161" s="1366"/>
      <c r="BS161" s="1366"/>
      <c r="BT161" s="1366"/>
      <c r="BU161" s="1366"/>
      <c r="BV161" s="1366"/>
      <c r="BW161" s="1366"/>
      <c r="BX161" s="1366"/>
      <c r="BY161" s="1366"/>
      <c r="BZ161" s="1357" t="n">
        <f aca="false">Q161</f>
        <v>0</v>
      </c>
      <c r="CA161" s="1358" t="n">
        <f aca="false">R161</f>
        <v>0</v>
      </c>
      <c r="CB161" s="1359" t="n">
        <f aca="false">S161</f>
        <v>0</v>
      </c>
      <c r="CC161" s="1361" t="n">
        <f aca="false">T161</f>
        <v>0</v>
      </c>
      <c r="CE161" s="1362" t="n">
        <f aca="false">U161</f>
        <v>0</v>
      </c>
      <c r="CF161" s="1358" t="n">
        <f aca="false">V161</f>
        <v>0.6</v>
      </c>
      <c r="CG161" s="1366"/>
      <c r="CH161" s="1366"/>
      <c r="CI161" s="1366"/>
      <c r="CJ161" s="1366"/>
      <c r="CK161" s="1366"/>
      <c r="CL161" s="1366"/>
      <c r="CM161" s="1366"/>
      <c r="CN161" s="1366"/>
      <c r="CO161" s="1366"/>
      <c r="CP161" s="1366"/>
      <c r="CQ161" s="1366"/>
      <c r="CR161" s="1366"/>
      <c r="CS161" s="1366"/>
      <c r="CT161" s="1357" t="n">
        <f aca="false">W161</f>
        <v>0</v>
      </c>
      <c r="CU161" s="1358" t="n">
        <f aca="false">X161</f>
        <v>0</v>
      </c>
      <c r="CV161" s="1359" t="n">
        <f aca="false">Y161</f>
        <v>0</v>
      </c>
      <c r="CW161" s="1361" t="n">
        <f aca="false">Z161</f>
        <v>0</v>
      </c>
      <c r="CY161" s="1362" t="n">
        <f aca="false">AA161</f>
        <v>0</v>
      </c>
      <c r="CZ161" s="1358" t="n">
        <f aca="false">AB161</f>
        <v>0</v>
      </c>
      <c r="DA161" s="1366"/>
      <c r="DB161" s="1366"/>
      <c r="DC161" s="1366"/>
      <c r="DD161" s="1366"/>
      <c r="DE161" s="1366"/>
      <c r="DF161" s="1366"/>
      <c r="DG161" s="1366"/>
      <c r="DH161" s="1366"/>
      <c r="DI161" s="1366"/>
      <c r="DJ161" s="1366"/>
      <c r="DK161" s="1366"/>
      <c r="DL161" s="1366"/>
      <c r="DM161" s="1366"/>
      <c r="DN161" s="1362"/>
      <c r="DO161" s="1358"/>
      <c r="DP161" s="1359"/>
      <c r="DQ161" s="1361"/>
      <c r="DS161" s="1362" t="n">
        <f aca="false">AG161</f>
        <v>0</v>
      </c>
      <c r="DT161" s="1358" t="n">
        <f aca="false">AH161</f>
        <v>0</v>
      </c>
      <c r="DU161" s="1366"/>
      <c r="DV161" s="1366"/>
      <c r="DW161" s="1366"/>
      <c r="DX161" s="1366"/>
      <c r="DY161" s="1366"/>
      <c r="DZ161" s="1366"/>
      <c r="EA161" s="1366"/>
      <c r="EB161" s="1366"/>
      <c r="EC161" s="1366"/>
      <c r="ED161" s="1366"/>
      <c r="EE161" s="1366"/>
      <c r="EF161" s="1366"/>
      <c r="EG161" s="1366"/>
      <c r="EH161" s="1362" t="n">
        <f aca="false">AI161</f>
        <v>0</v>
      </c>
      <c r="EI161" s="1358" t="n">
        <f aca="false">AJ161</f>
        <v>0</v>
      </c>
      <c r="EJ161" s="1359" t="n">
        <f aca="false">AK161</f>
        <v>0</v>
      </c>
      <c r="EK161" s="1361" t="n">
        <f aca="false">AL161</f>
        <v>0</v>
      </c>
    </row>
    <row r="162" customFormat="false" ht="24.75" hidden="false" customHeight="true" outlineLevel="0" collapsed="false">
      <c r="A162" s="1382" t="str">
        <f aca="false">'5_Comp 1 GF'!C279</f>
        <v>1.4.3. Módulo de gestão do ciclo de suprimentos implantado na Administração Estadual.</v>
      </c>
      <c r="B162" s="1344"/>
      <c r="C162" s="1344"/>
      <c r="D162" s="1344"/>
      <c r="E162" s="1344"/>
      <c r="F162" s="1345" t="n">
        <f aca="false">SUM(F163:F169)</f>
        <v>7670829.35</v>
      </c>
      <c r="G162" s="1345" t="n">
        <f aca="false">SUM(G163:G169)</f>
        <v>0</v>
      </c>
      <c r="H162" s="1345" t="n">
        <f aca="false">F162+G162</f>
        <v>7670829.35</v>
      </c>
      <c r="I162" s="1346" t="n">
        <f aca="false">$F162*J162</f>
        <v>0</v>
      </c>
      <c r="J162" s="1347" t="n">
        <f aca="false">'5_Comp 1 GF'!K279</f>
        <v>0</v>
      </c>
      <c r="K162" s="1346" t="n">
        <f aca="false">$G162*L162</f>
        <v>0</v>
      </c>
      <c r="L162" s="1347" t="n">
        <f aca="false">'5_Comp 1 GF'!K280</f>
        <v>0</v>
      </c>
      <c r="M162" s="1348" t="n">
        <f aca="false">I162+K162</f>
        <v>0</v>
      </c>
      <c r="N162" s="1349" t="n">
        <f aca="false">M162/$M$145</f>
        <v>0</v>
      </c>
      <c r="O162" s="1346" t="n">
        <f aca="false">$F162*P162</f>
        <v>1917707.34</v>
      </c>
      <c r="P162" s="1347" t="n">
        <f aca="false">'5_Comp 1 GF'!L279</f>
        <v>0.25</v>
      </c>
      <c r="Q162" s="1346" t="n">
        <f aca="false">$G162*R162</f>
        <v>0</v>
      </c>
      <c r="R162" s="1347" t="n">
        <f aca="false">'5_Comp 1 GF'!L280</f>
        <v>0</v>
      </c>
      <c r="S162" s="1348" t="n">
        <f aca="false">O162+Q162</f>
        <v>1917707.34</v>
      </c>
      <c r="T162" s="1350" t="n">
        <f aca="false">S162/$S$145</f>
        <v>0.7</v>
      </c>
      <c r="U162" s="1346" t="n">
        <f aca="false">$F162*V162</f>
        <v>1917707.34</v>
      </c>
      <c r="V162" s="1347" t="n">
        <f aca="false">'5_Comp 1 GF'!M279</f>
        <v>0.25</v>
      </c>
      <c r="W162" s="1346" t="n">
        <f aca="false">$G162*X162</f>
        <v>0</v>
      </c>
      <c r="X162" s="1347" t="n">
        <f aca="false">'5_Comp 1 GF'!M280</f>
        <v>0</v>
      </c>
      <c r="Y162" s="1348" t="n">
        <f aca="false">U162+W162</f>
        <v>1917707.34</v>
      </c>
      <c r="Z162" s="1350" t="n">
        <f aca="false">Y162/$Y$145</f>
        <v>0.54</v>
      </c>
      <c r="AA162" s="1346" t="n">
        <f aca="false">$F162*AB162</f>
        <v>2301248.81</v>
      </c>
      <c r="AB162" s="1347" t="n">
        <f aca="false">'5_Comp 1 GF'!N279</f>
        <v>0.3</v>
      </c>
      <c r="AC162" s="1351" t="n">
        <f aca="false">$G162*AD162</f>
        <v>0</v>
      </c>
      <c r="AD162" s="1347" t="n">
        <f aca="false">'5_Comp 1 GF'!N280</f>
        <v>0</v>
      </c>
      <c r="AE162" s="1348" t="n">
        <f aca="false">AA162+AC162</f>
        <v>2301248.81</v>
      </c>
      <c r="AF162" s="1350" t="n">
        <f aca="false">AE162/$AE$145</f>
        <v>0.88</v>
      </c>
      <c r="AG162" s="1346" t="n">
        <f aca="false">$F162*AH162</f>
        <v>1534165.87</v>
      </c>
      <c r="AH162" s="1347" t="n">
        <f aca="false">'5_Comp 1 GF'!O279</f>
        <v>0.2</v>
      </c>
      <c r="AI162" s="1351" t="n">
        <f aca="false">$G162*AJ162</f>
        <v>0</v>
      </c>
      <c r="AJ162" s="1347" t="n">
        <f aca="false">'5_Comp 1 GF'!O280</f>
        <v>0</v>
      </c>
      <c r="AK162" s="1348" t="n">
        <f aca="false">AG162+AI162</f>
        <v>1534165.87</v>
      </c>
      <c r="AL162" s="1350" t="n">
        <f aca="false">AK162/$AK$145</f>
        <v>1</v>
      </c>
      <c r="AM162" s="1352" t="n">
        <f aca="false">H162-(M162+S162+Y162+AE162+AK162)</f>
        <v>-0.01</v>
      </c>
      <c r="AN162" s="1363" t="n">
        <f aca="false">(I162+O162+U162+AA162+AG162)=F162</f>
        <v>0</v>
      </c>
      <c r="AO162" s="1364" t="n">
        <f aca="false">(K162+Q162+W162+AC162+AI162)=G162</f>
        <v>1</v>
      </c>
      <c r="AQ162" s="1346" t="n">
        <f aca="false">I162</f>
        <v>0</v>
      </c>
      <c r="AR162" s="1347" t="n">
        <f aca="false">J162</f>
        <v>0</v>
      </c>
      <c r="AS162" s="1345"/>
      <c r="AT162" s="1345"/>
      <c r="AU162" s="1345"/>
      <c r="AV162" s="1345"/>
      <c r="AW162" s="1345"/>
      <c r="AX162" s="1345"/>
      <c r="AY162" s="1345"/>
      <c r="AZ162" s="1345"/>
      <c r="BA162" s="1345"/>
      <c r="BB162" s="1345"/>
      <c r="BC162" s="1345"/>
      <c r="BD162" s="1345"/>
      <c r="BE162" s="1353" t="n">
        <f aca="false">IF(SUM(AS162:BD162)=AQ162,TRUE())</f>
        <v>1</v>
      </c>
      <c r="BF162" s="1351" t="n">
        <f aca="false">K162</f>
        <v>0</v>
      </c>
      <c r="BG162" s="1347" t="n">
        <f aca="false">L162</f>
        <v>0</v>
      </c>
      <c r="BH162" s="1348" t="n">
        <f aca="false">M162</f>
        <v>0</v>
      </c>
      <c r="BI162" s="1349" t="n">
        <f aca="false">N162</f>
        <v>0</v>
      </c>
      <c r="BK162" s="1351" t="n">
        <f aca="false">O162</f>
        <v>1917707.34</v>
      </c>
      <c r="BL162" s="1347" t="n">
        <f aca="false">P162</f>
        <v>0.25</v>
      </c>
      <c r="BM162" s="1345" t="n">
        <f aca="false">BK162/6</f>
        <v>319617.89</v>
      </c>
      <c r="BN162" s="1345"/>
      <c r="BO162" s="1345" t="n">
        <f aca="false">BK162/6</f>
        <v>319617.89</v>
      </c>
      <c r="BP162" s="1345"/>
      <c r="BQ162" s="1345" t="n">
        <f aca="false">BK162/6</f>
        <v>319617.89</v>
      </c>
      <c r="BR162" s="1345"/>
      <c r="BS162" s="1345" t="n">
        <f aca="false">BK162/6</f>
        <v>319617.89</v>
      </c>
      <c r="BT162" s="1345"/>
      <c r="BU162" s="1345" t="n">
        <f aca="false">BK162/6</f>
        <v>319617.89</v>
      </c>
      <c r="BV162" s="1345"/>
      <c r="BW162" s="1345" t="n">
        <f aca="false">BK162/6</f>
        <v>319617.89</v>
      </c>
      <c r="BX162" s="1345"/>
      <c r="BY162" s="1353" t="n">
        <f aca="false">IF(SUM(BM162:BX162)=BK162,TRUE())</f>
        <v>1</v>
      </c>
      <c r="BZ162" s="1346" t="n">
        <f aca="false">Q162</f>
        <v>0</v>
      </c>
      <c r="CA162" s="1347" t="n">
        <f aca="false">R162</f>
        <v>0</v>
      </c>
      <c r="CB162" s="1348" t="n">
        <f aca="false">S162</f>
        <v>1917707.34</v>
      </c>
      <c r="CC162" s="1350" t="n">
        <f aca="false">T162</f>
        <v>0.7</v>
      </c>
      <c r="CE162" s="1351" t="n">
        <f aca="false">U162</f>
        <v>1917707.34</v>
      </c>
      <c r="CF162" s="1347" t="n">
        <f aca="false">V162</f>
        <v>0.25</v>
      </c>
      <c r="CG162" s="1345"/>
      <c r="CH162" s="1345"/>
      <c r="CI162" s="1345" t="n">
        <f aca="false">$CE162/4</f>
        <v>479426.84</v>
      </c>
      <c r="CJ162" s="1345"/>
      <c r="CK162" s="1345"/>
      <c r="CL162" s="1345" t="n">
        <f aca="false">$CE162/4</f>
        <v>479426.84</v>
      </c>
      <c r="CM162" s="1345"/>
      <c r="CN162" s="1345"/>
      <c r="CO162" s="1345" t="n">
        <f aca="false">$CE162/4</f>
        <v>479426.84</v>
      </c>
      <c r="CP162" s="1345"/>
      <c r="CQ162" s="1345"/>
      <c r="CR162" s="1345" t="n">
        <f aca="false">$CE162/4-0.02</f>
        <v>479426.82</v>
      </c>
      <c r="CS162" s="1353" t="n">
        <f aca="false">IF(SUM(CG162:CR162)=CE162,TRUE())</f>
        <v>1</v>
      </c>
      <c r="CT162" s="1346" t="n">
        <f aca="false">W162</f>
        <v>0</v>
      </c>
      <c r="CU162" s="1347" t="n">
        <f aca="false">X162</f>
        <v>0</v>
      </c>
      <c r="CV162" s="1348" t="n">
        <f aca="false">Y162</f>
        <v>1917707.34</v>
      </c>
      <c r="CW162" s="1350" t="n">
        <f aca="false">Z162</f>
        <v>0.54</v>
      </c>
      <c r="CY162" s="1351" t="n">
        <f aca="false">AA162</f>
        <v>2301248.81</v>
      </c>
      <c r="CZ162" s="1347" t="n">
        <f aca="false">AB162</f>
        <v>0.3</v>
      </c>
      <c r="DA162" s="1345"/>
      <c r="DB162" s="1345" t="n">
        <f aca="false">$CY162/11</f>
        <v>209204.44</v>
      </c>
      <c r="DC162" s="1345" t="n">
        <f aca="false">$CY162/11</f>
        <v>209204.44</v>
      </c>
      <c r="DD162" s="1345" t="n">
        <f aca="false">$CY162/11</f>
        <v>209204.44</v>
      </c>
      <c r="DE162" s="1345" t="n">
        <f aca="false">$CY162/11</f>
        <v>209204.44</v>
      </c>
      <c r="DF162" s="1345" t="n">
        <f aca="false">$CY162/11</f>
        <v>209204.44</v>
      </c>
      <c r="DG162" s="1345" t="n">
        <f aca="false">$CY162/11</f>
        <v>209204.44</v>
      </c>
      <c r="DH162" s="1345" t="n">
        <f aca="false">$CY162/11</f>
        <v>209204.44</v>
      </c>
      <c r="DI162" s="1345" t="n">
        <f aca="false">$CY162/11</f>
        <v>209204.44</v>
      </c>
      <c r="DJ162" s="1345" t="n">
        <f aca="false">$CY162/11</f>
        <v>209204.44</v>
      </c>
      <c r="DK162" s="1345" t="n">
        <f aca="false">$CY162/11</f>
        <v>209204.44</v>
      </c>
      <c r="DL162" s="1345" t="n">
        <f aca="false">$CY162/11-0.03</f>
        <v>209204.41</v>
      </c>
      <c r="DM162" s="1353" t="n">
        <f aca="false">IF(SUM(DA162:DL162)=CY162,TRUE())</f>
        <v>1</v>
      </c>
      <c r="DN162" s="1351" t="n">
        <f aca="false">SUM(DN163:DN177)</f>
        <v>0</v>
      </c>
      <c r="DO162" s="1347" t="n">
        <v>0</v>
      </c>
      <c r="DP162" s="1348"/>
      <c r="DQ162" s="1350" t="n">
        <v>0</v>
      </c>
      <c r="DS162" s="1351" t="n">
        <f aca="false">AG162</f>
        <v>1534165.87</v>
      </c>
      <c r="DT162" s="1347" t="n">
        <f aca="false">AH162</f>
        <v>0.2</v>
      </c>
      <c r="DU162" s="1345"/>
      <c r="DV162" s="1345" t="n">
        <f aca="false">$DS162/6</f>
        <v>255694.31</v>
      </c>
      <c r="DW162" s="1345" t="n">
        <f aca="false">$DS162/6</f>
        <v>255694.31</v>
      </c>
      <c r="DX162" s="1345" t="n">
        <f aca="false">$DS162/6</f>
        <v>255694.31</v>
      </c>
      <c r="DY162" s="1345" t="n">
        <f aca="false">$DS162/6</f>
        <v>255694.31</v>
      </c>
      <c r="DZ162" s="1345" t="n">
        <f aca="false">$DS162/6</f>
        <v>255694.31</v>
      </c>
      <c r="EA162" s="1345" t="n">
        <f aca="false">$DS162/6+0.01</f>
        <v>255694.32</v>
      </c>
      <c r="EB162" s="1345"/>
      <c r="EC162" s="1345"/>
      <c r="ED162" s="1345"/>
      <c r="EE162" s="1345"/>
      <c r="EF162" s="1345"/>
      <c r="EG162" s="1353" t="n">
        <f aca="false">IF(SUM(DU162:EF162)=DS162,TRUE())</f>
        <v>1</v>
      </c>
      <c r="EH162" s="1351" t="n">
        <f aca="false">AI162</f>
        <v>0</v>
      </c>
      <c r="EI162" s="1347" t="n">
        <f aca="false">AJ162</f>
        <v>0</v>
      </c>
      <c r="EJ162" s="1348" t="n">
        <f aca="false">AK162</f>
        <v>1534165.87</v>
      </c>
      <c r="EK162" s="1350" t="n">
        <f aca="false">AL162</f>
        <v>1</v>
      </c>
    </row>
    <row r="163" customFormat="false" ht="13.2" hidden="false" customHeight="false" outlineLevel="0" collapsed="false">
      <c r="A163" s="1381" t="str">
        <f aca="false">'5_Comp 1 GF'!C310</f>
        <v>Consultoria para desenvolver Metodologia de Suprimentos</v>
      </c>
      <c r="B163" s="1355"/>
      <c r="C163" s="1355"/>
      <c r="D163" s="1355"/>
      <c r="E163" s="1355"/>
      <c r="F163" s="1356" t="n">
        <f aca="false">'5_Comp 1 GF'!G310</f>
        <v>2761498.57</v>
      </c>
      <c r="G163" s="1356" t="n">
        <v>0</v>
      </c>
      <c r="H163" s="1356" t="n">
        <f aca="false">F163+G163</f>
        <v>2761498.57</v>
      </c>
      <c r="I163" s="1357" t="n">
        <f aca="false">$F163*J163</f>
        <v>0</v>
      </c>
      <c r="J163" s="1358" t="n">
        <f aca="false">J$162</f>
        <v>0</v>
      </c>
      <c r="K163" s="1357" t="n">
        <f aca="false">$G163*L163</f>
        <v>0</v>
      </c>
      <c r="L163" s="1358" t="n">
        <f aca="false">L$162</f>
        <v>0</v>
      </c>
      <c r="M163" s="1359" t="n">
        <f aca="false">I163+K163</f>
        <v>0</v>
      </c>
      <c r="N163" s="1361" t="n">
        <f aca="false">M163/$M$145</f>
        <v>0</v>
      </c>
      <c r="O163" s="1357" t="n">
        <f aca="false">$F163*P163</f>
        <v>690374.64</v>
      </c>
      <c r="P163" s="1358" t="n">
        <f aca="false">P$162</f>
        <v>0.25</v>
      </c>
      <c r="Q163" s="1357" t="n">
        <f aca="false">$G163*R163</f>
        <v>0</v>
      </c>
      <c r="R163" s="1358" t="n">
        <f aca="false">R$162</f>
        <v>0</v>
      </c>
      <c r="S163" s="1359" t="n">
        <f aca="false">O163+Q163</f>
        <v>690374.64</v>
      </c>
      <c r="T163" s="1361" t="n">
        <f aca="false">S163/$S$145</f>
        <v>0.25</v>
      </c>
      <c r="U163" s="1357" t="n">
        <f aca="false">$F163*V163</f>
        <v>690374.64</v>
      </c>
      <c r="V163" s="1358" t="n">
        <f aca="false">V$162</f>
        <v>0.25</v>
      </c>
      <c r="W163" s="1357" t="n">
        <f aca="false">$G163*X163</f>
        <v>0</v>
      </c>
      <c r="X163" s="1358" t="n">
        <f aca="false">X$162</f>
        <v>0</v>
      </c>
      <c r="Y163" s="1359" t="n">
        <f aca="false">U163+W163</f>
        <v>690374.64</v>
      </c>
      <c r="Z163" s="1361" t="n">
        <f aca="false">Y163/$Y$145</f>
        <v>0.19</v>
      </c>
      <c r="AA163" s="1357" t="n">
        <f aca="false">$F163*AB163</f>
        <v>828449.57</v>
      </c>
      <c r="AB163" s="1358" t="n">
        <f aca="false">AB$162</f>
        <v>0.3</v>
      </c>
      <c r="AC163" s="1362" t="n">
        <f aca="false">$G163*AD163</f>
        <v>0</v>
      </c>
      <c r="AD163" s="1358" t="n">
        <f aca="false">AD$162</f>
        <v>0</v>
      </c>
      <c r="AE163" s="1359" t="n">
        <f aca="false">AA163+AC163</f>
        <v>828449.57</v>
      </c>
      <c r="AF163" s="1361" t="n">
        <f aca="false">AE163/$AE$145</f>
        <v>0.32</v>
      </c>
      <c r="AG163" s="1357" t="n">
        <f aca="false">$F163*AH163</f>
        <v>552299.71</v>
      </c>
      <c r="AH163" s="1358" t="n">
        <f aca="false">AH$162</f>
        <v>0.2</v>
      </c>
      <c r="AI163" s="1362" t="n">
        <f aca="false">$G163*AJ163</f>
        <v>0</v>
      </c>
      <c r="AJ163" s="1358" t="n">
        <f aca="false">AJ$162</f>
        <v>0</v>
      </c>
      <c r="AK163" s="1359" t="n">
        <f aca="false">AG163+AI163</f>
        <v>552299.71</v>
      </c>
      <c r="AL163" s="1361" t="n">
        <f aca="false">AK163/$AK$145</f>
        <v>0.36</v>
      </c>
      <c r="AM163" s="1352" t="n">
        <f aca="false">H163-(M163+S163+Y163+AE163+AK163)</f>
        <v>0.01</v>
      </c>
      <c r="AN163" s="1363" t="n">
        <f aca="false">(I163+O163+U163+AA163+AG163)=F163</f>
        <v>0</v>
      </c>
      <c r="AO163" s="1364" t="n">
        <f aca="false">(K163+Q163+W163+AC163+AI163)=G163</f>
        <v>1</v>
      </c>
      <c r="AQ163" s="1357" t="n">
        <f aca="false">I163</f>
        <v>0</v>
      </c>
      <c r="AR163" s="1358" t="n">
        <f aca="false">J163</f>
        <v>0</v>
      </c>
      <c r="AS163" s="1366"/>
      <c r="AT163" s="1366"/>
      <c r="AU163" s="1366"/>
      <c r="AV163" s="1366"/>
      <c r="AW163" s="1366"/>
      <c r="AX163" s="1366"/>
      <c r="AY163" s="1366"/>
      <c r="AZ163" s="1366"/>
      <c r="BA163" s="1366"/>
      <c r="BB163" s="1366"/>
      <c r="BC163" s="1366"/>
      <c r="BD163" s="1366"/>
      <c r="BE163" s="1366"/>
      <c r="BF163" s="1362" t="n">
        <f aca="false">K163</f>
        <v>0</v>
      </c>
      <c r="BG163" s="1358" t="n">
        <f aca="false">L163</f>
        <v>0</v>
      </c>
      <c r="BH163" s="1359" t="n">
        <f aca="false">M163</f>
        <v>0</v>
      </c>
      <c r="BI163" s="1361" t="n">
        <f aca="false">N163</f>
        <v>0</v>
      </c>
      <c r="BK163" s="1362" t="n">
        <f aca="false">O163</f>
        <v>690374.64</v>
      </c>
      <c r="BL163" s="1358" t="n">
        <f aca="false">P163</f>
        <v>0.25</v>
      </c>
      <c r="BM163" s="1366"/>
      <c r="BN163" s="1366"/>
      <c r="BO163" s="1366"/>
      <c r="BP163" s="1366"/>
      <c r="BQ163" s="1366"/>
      <c r="BR163" s="1366"/>
      <c r="BS163" s="1366"/>
      <c r="BT163" s="1366"/>
      <c r="BU163" s="1366"/>
      <c r="BV163" s="1366"/>
      <c r="BW163" s="1366"/>
      <c r="BX163" s="1366"/>
      <c r="BY163" s="1366"/>
      <c r="BZ163" s="1357" t="n">
        <f aca="false">Q163</f>
        <v>0</v>
      </c>
      <c r="CA163" s="1358" t="n">
        <f aca="false">R163</f>
        <v>0</v>
      </c>
      <c r="CB163" s="1359" t="n">
        <f aca="false">S163</f>
        <v>690374.64</v>
      </c>
      <c r="CC163" s="1361" t="n">
        <f aca="false">T163</f>
        <v>0.25</v>
      </c>
      <c r="CE163" s="1362" t="n">
        <f aca="false">U163</f>
        <v>690374.64</v>
      </c>
      <c r="CF163" s="1358" t="n">
        <f aca="false">V163</f>
        <v>0.25</v>
      </c>
      <c r="CG163" s="1366"/>
      <c r="CH163" s="1366"/>
      <c r="CI163" s="1366"/>
      <c r="CJ163" s="1366"/>
      <c r="CK163" s="1366"/>
      <c r="CL163" s="1366"/>
      <c r="CM163" s="1366"/>
      <c r="CN163" s="1366"/>
      <c r="CO163" s="1366"/>
      <c r="CP163" s="1366"/>
      <c r="CQ163" s="1366"/>
      <c r="CR163" s="1366"/>
      <c r="CS163" s="1366"/>
      <c r="CT163" s="1357" t="n">
        <f aca="false">W163</f>
        <v>0</v>
      </c>
      <c r="CU163" s="1358" t="n">
        <f aca="false">X163</f>
        <v>0</v>
      </c>
      <c r="CV163" s="1359" t="n">
        <f aca="false">Y163</f>
        <v>690374.64</v>
      </c>
      <c r="CW163" s="1361" t="n">
        <f aca="false">Z163</f>
        <v>0.19</v>
      </c>
      <c r="CY163" s="1362" t="n">
        <f aca="false">AA163</f>
        <v>828449.57</v>
      </c>
      <c r="CZ163" s="1358" t="n">
        <f aca="false">AB163</f>
        <v>0.3</v>
      </c>
      <c r="DA163" s="1366"/>
      <c r="DB163" s="1366"/>
      <c r="DC163" s="1366"/>
      <c r="DD163" s="1366"/>
      <c r="DE163" s="1366"/>
      <c r="DF163" s="1366"/>
      <c r="DG163" s="1366"/>
      <c r="DH163" s="1366"/>
      <c r="DI163" s="1366"/>
      <c r="DJ163" s="1366"/>
      <c r="DK163" s="1366"/>
      <c r="DL163" s="1366"/>
      <c r="DM163" s="1366"/>
      <c r="DN163" s="1362"/>
      <c r="DO163" s="1358"/>
      <c r="DP163" s="1359"/>
      <c r="DQ163" s="1361"/>
      <c r="DS163" s="1362" t="n">
        <f aca="false">AG163</f>
        <v>552299.71</v>
      </c>
      <c r="DT163" s="1358" t="n">
        <f aca="false">AH163</f>
        <v>0.2</v>
      </c>
      <c r="DU163" s="1366"/>
      <c r="DV163" s="1366"/>
      <c r="DW163" s="1366"/>
      <c r="DX163" s="1366"/>
      <c r="DY163" s="1366"/>
      <c r="DZ163" s="1366"/>
      <c r="EA163" s="1366"/>
      <c r="EB163" s="1366"/>
      <c r="EC163" s="1366"/>
      <c r="ED163" s="1366"/>
      <c r="EE163" s="1366"/>
      <c r="EF163" s="1366"/>
      <c r="EG163" s="1366"/>
      <c r="EH163" s="1362" t="n">
        <f aca="false">AI163</f>
        <v>0</v>
      </c>
      <c r="EI163" s="1358" t="n">
        <f aca="false">AJ163</f>
        <v>0</v>
      </c>
      <c r="EJ163" s="1359" t="n">
        <f aca="false">AK163</f>
        <v>552299.71</v>
      </c>
      <c r="EK163" s="1361" t="n">
        <f aca="false">AL163</f>
        <v>0.36</v>
      </c>
    </row>
    <row r="164" customFormat="false" ht="13.2" hidden="false" customHeight="false" outlineLevel="0" collapsed="false">
      <c r="A164" s="1381" t="str">
        <f aca="false">'5_Comp 1 GF'!C332</f>
        <v>Implantação de Sistema de contratos e convênios </v>
      </c>
      <c r="B164" s="1355"/>
      <c r="C164" s="1355"/>
      <c r="D164" s="1355"/>
      <c r="E164" s="1355"/>
      <c r="F164" s="1356" t="n">
        <f aca="false">'5_Comp 1 GF'!G332</f>
        <v>920499.52</v>
      </c>
      <c r="G164" s="1356" t="n">
        <v>0</v>
      </c>
      <c r="H164" s="1356" t="n">
        <f aca="false">F164+G164</f>
        <v>920499.52</v>
      </c>
      <c r="I164" s="1357" t="n">
        <f aca="false">$F164*J164</f>
        <v>0</v>
      </c>
      <c r="J164" s="1358" t="n">
        <f aca="false">J$162</f>
        <v>0</v>
      </c>
      <c r="K164" s="1357" t="n">
        <f aca="false">$G164*L164</f>
        <v>0</v>
      </c>
      <c r="L164" s="1358" t="n">
        <f aca="false">L$162</f>
        <v>0</v>
      </c>
      <c r="M164" s="1359" t="n">
        <f aca="false">I164+K164</f>
        <v>0</v>
      </c>
      <c r="N164" s="1361" t="n">
        <f aca="false">M164/$M$145</f>
        <v>0</v>
      </c>
      <c r="O164" s="1357" t="n">
        <f aca="false">$F164*P164</f>
        <v>230124.88</v>
      </c>
      <c r="P164" s="1358" t="n">
        <f aca="false">P$162</f>
        <v>0.25</v>
      </c>
      <c r="Q164" s="1357" t="n">
        <f aca="false">$G164*R164</f>
        <v>0</v>
      </c>
      <c r="R164" s="1358" t="n">
        <f aca="false">R$162</f>
        <v>0</v>
      </c>
      <c r="S164" s="1359" t="n">
        <f aca="false">O164+Q164</f>
        <v>230124.88</v>
      </c>
      <c r="T164" s="1361" t="n">
        <f aca="false">S164/$S$145</f>
        <v>0.08</v>
      </c>
      <c r="U164" s="1357" t="n">
        <f aca="false">$F164*V164</f>
        <v>230124.88</v>
      </c>
      <c r="V164" s="1358" t="n">
        <f aca="false">V$162</f>
        <v>0.25</v>
      </c>
      <c r="W164" s="1357" t="n">
        <f aca="false">$G164*X164</f>
        <v>0</v>
      </c>
      <c r="X164" s="1358" t="n">
        <f aca="false">X$162</f>
        <v>0</v>
      </c>
      <c r="Y164" s="1359" t="n">
        <f aca="false">U164+W164</f>
        <v>230124.88</v>
      </c>
      <c r="Z164" s="1361" t="n">
        <f aca="false">Y164/$Y$145</f>
        <v>0.06</v>
      </c>
      <c r="AA164" s="1357" t="n">
        <f aca="false">$F164*AB164</f>
        <v>276149.86</v>
      </c>
      <c r="AB164" s="1358" t="n">
        <f aca="false">AB$162</f>
        <v>0.3</v>
      </c>
      <c r="AC164" s="1362" t="n">
        <f aca="false">$G164*AD164</f>
        <v>0</v>
      </c>
      <c r="AD164" s="1358" t="n">
        <f aca="false">AD$162</f>
        <v>0</v>
      </c>
      <c r="AE164" s="1359" t="n">
        <f aca="false">AA164+AC164</f>
        <v>276149.86</v>
      </c>
      <c r="AF164" s="1361" t="n">
        <f aca="false">AE164/$AE$145</f>
        <v>0.11</v>
      </c>
      <c r="AG164" s="1357" t="n">
        <f aca="false">$F164*AH164</f>
        <v>184099.9</v>
      </c>
      <c r="AH164" s="1358" t="n">
        <f aca="false">AH$162</f>
        <v>0.2</v>
      </c>
      <c r="AI164" s="1362" t="n">
        <f aca="false">$G164*AJ164</f>
        <v>0</v>
      </c>
      <c r="AJ164" s="1358" t="n">
        <f aca="false">AJ$162</f>
        <v>0</v>
      </c>
      <c r="AK164" s="1359" t="n">
        <f aca="false">AG164+AI164</f>
        <v>184099.9</v>
      </c>
      <c r="AL164" s="1361" t="n">
        <f aca="false">AK164/$AK$145</f>
        <v>0.12</v>
      </c>
      <c r="AM164" s="1352" t="n">
        <f aca="false">H164-(M164+S164+Y164+AE164+AK164)</f>
        <v>0</v>
      </c>
      <c r="AN164" s="1363" t="n">
        <f aca="false">(I164+O164+U164+AA164+AG164)=F164</f>
        <v>1</v>
      </c>
      <c r="AO164" s="1364" t="n">
        <f aca="false">(K164+Q164+W164+AC164+AI164)=G164</f>
        <v>1</v>
      </c>
      <c r="AQ164" s="1357" t="n">
        <f aca="false">I164</f>
        <v>0</v>
      </c>
      <c r="AR164" s="1358" t="n">
        <f aca="false">J164</f>
        <v>0</v>
      </c>
      <c r="AS164" s="1366"/>
      <c r="AT164" s="1366"/>
      <c r="AU164" s="1366"/>
      <c r="AV164" s="1366"/>
      <c r="AW164" s="1366"/>
      <c r="AX164" s="1366"/>
      <c r="AY164" s="1366"/>
      <c r="AZ164" s="1366"/>
      <c r="BA164" s="1366"/>
      <c r="BB164" s="1366"/>
      <c r="BC164" s="1366"/>
      <c r="BD164" s="1366"/>
      <c r="BE164" s="1366"/>
      <c r="BF164" s="1362" t="n">
        <f aca="false">K164</f>
        <v>0</v>
      </c>
      <c r="BG164" s="1358" t="n">
        <f aca="false">L164</f>
        <v>0</v>
      </c>
      <c r="BH164" s="1359" t="n">
        <f aca="false">M164</f>
        <v>0</v>
      </c>
      <c r="BI164" s="1361" t="n">
        <f aca="false">N164</f>
        <v>0</v>
      </c>
      <c r="BK164" s="1362" t="n">
        <f aca="false">O164</f>
        <v>230124.88</v>
      </c>
      <c r="BL164" s="1358" t="n">
        <f aca="false">P164</f>
        <v>0.25</v>
      </c>
      <c r="BM164" s="1366"/>
      <c r="BN164" s="1366"/>
      <c r="BO164" s="1366"/>
      <c r="BP164" s="1366"/>
      <c r="BQ164" s="1366"/>
      <c r="BR164" s="1366"/>
      <c r="BS164" s="1366"/>
      <c r="BT164" s="1366"/>
      <c r="BU164" s="1366"/>
      <c r="BV164" s="1366"/>
      <c r="BW164" s="1366"/>
      <c r="BX164" s="1366"/>
      <c r="BY164" s="1366"/>
      <c r="BZ164" s="1357" t="n">
        <f aca="false">Q164</f>
        <v>0</v>
      </c>
      <c r="CA164" s="1358" t="n">
        <f aca="false">R164</f>
        <v>0</v>
      </c>
      <c r="CB164" s="1359" t="n">
        <f aca="false">S164</f>
        <v>230124.88</v>
      </c>
      <c r="CC164" s="1361" t="n">
        <f aca="false">T164</f>
        <v>0.08</v>
      </c>
      <c r="CE164" s="1362" t="n">
        <f aca="false">U164</f>
        <v>230124.88</v>
      </c>
      <c r="CF164" s="1358" t="n">
        <f aca="false">V164</f>
        <v>0.25</v>
      </c>
      <c r="CG164" s="1366"/>
      <c r="CH164" s="1366"/>
      <c r="CI164" s="1366"/>
      <c r="CJ164" s="1366"/>
      <c r="CK164" s="1366"/>
      <c r="CL164" s="1366"/>
      <c r="CM164" s="1366"/>
      <c r="CN164" s="1366"/>
      <c r="CO164" s="1366"/>
      <c r="CP164" s="1366"/>
      <c r="CQ164" s="1366"/>
      <c r="CR164" s="1366"/>
      <c r="CS164" s="1366"/>
      <c r="CT164" s="1357" t="n">
        <f aca="false">W164</f>
        <v>0</v>
      </c>
      <c r="CU164" s="1358" t="n">
        <f aca="false">X164</f>
        <v>0</v>
      </c>
      <c r="CV164" s="1359" t="n">
        <f aca="false">Y164</f>
        <v>230124.88</v>
      </c>
      <c r="CW164" s="1361" t="n">
        <f aca="false">Z164</f>
        <v>0.06</v>
      </c>
      <c r="CY164" s="1362" t="n">
        <f aca="false">AA164</f>
        <v>276149.86</v>
      </c>
      <c r="CZ164" s="1358" t="n">
        <f aca="false">AB164</f>
        <v>0.3</v>
      </c>
      <c r="DA164" s="1366"/>
      <c r="DB164" s="1366"/>
      <c r="DC164" s="1366"/>
      <c r="DD164" s="1366"/>
      <c r="DE164" s="1366"/>
      <c r="DF164" s="1366"/>
      <c r="DG164" s="1366"/>
      <c r="DH164" s="1366"/>
      <c r="DI164" s="1366"/>
      <c r="DJ164" s="1366"/>
      <c r="DK164" s="1366"/>
      <c r="DL164" s="1366"/>
      <c r="DM164" s="1366"/>
      <c r="DN164" s="1362"/>
      <c r="DO164" s="1358"/>
      <c r="DP164" s="1359"/>
      <c r="DQ164" s="1361"/>
      <c r="DS164" s="1362" t="n">
        <f aca="false">AG164</f>
        <v>184099.9</v>
      </c>
      <c r="DT164" s="1358" t="n">
        <f aca="false">AH164</f>
        <v>0.2</v>
      </c>
      <c r="DU164" s="1366"/>
      <c r="DV164" s="1366"/>
      <c r="DW164" s="1366"/>
      <c r="DX164" s="1366"/>
      <c r="DY164" s="1366"/>
      <c r="DZ164" s="1366"/>
      <c r="EA164" s="1366"/>
      <c r="EB164" s="1366"/>
      <c r="EC164" s="1366"/>
      <c r="ED164" s="1366"/>
      <c r="EE164" s="1366"/>
      <c r="EF164" s="1366"/>
      <c r="EG164" s="1366"/>
      <c r="EH164" s="1362" t="n">
        <f aca="false">AI164</f>
        <v>0</v>
      </c>
      <c r="EI164" s="1358" t="n">
        <f aca="false">AJ164</f>
        <v>0</v>
      </c>
      <c r="EJ164" s="1359" t="n">
        <f aca="false">AK164</f>
        <v>184099.9</v>
      </c>
      <c r="EK164" s="1361" t="n">
        <f aca="false">AL164</f>
        <v>0.12</v>
      </c>
    </row>
    <row r="165" customFormat="false" ht="26.4" hidden="false" customHeight="false" outlineLevel="0" collapsed="false">
      <c r="A165" s="1381" t="str">
        <f aca="false">'5_Comp 1 GF'!C333</f>
        <v>Aperfeiçoamento da Gestão do Sistema de Gerenciamento de Contratos Terceirizados</v>
      </c>
      <c r="B165" s="1355"/>
      <c r="C165" s="1355"/>
      <c r="D165" s="1355"/>
      <c r="E165" s="1355"/>
      <c r="F165" s="1356" t="n">
        <f aca="false">'5_Comp 1 GF'!G333</f>
        <v>920499.52</v>
      </c>
      <c r="G165" s="1356" t="n">
        <v>0</v>
      </c>
      <c r="H165" s="1356" t="n">
        <f aca="false">F165+G165</f>
        <v>920499.52</v>
      </c>
      <c r="I165" s="1357" t="n">
        <f aca="false">$F165*J165</f>
        <v>0</v>
      </c>
      <c r="J165" s="1358" t="n">
        <f aca="false">J$162</f>
        <v>0</v>
      </c>
      <c r="K165" s="1357" t="n">
        <f aca="false">$G165*L165</f>
        <v>0</v>
      </c>
      <c r="L165" s="1358" t="n">
        <f aca="false">L$162</f>
        <v>0</v>
      </c>
      <c r="M165" s="1359" t="n">
        <f aca="false">I165+K165</f>
        <v>0</v>
      </c>
      <c r="N165" s="1361" t="n">
        <f aca="false">M165/$M$145</f>
        <v>0</v>
      </c>
      <c r="O165" s="1357" t="n">
        <f aca="false">$F165*P165</f>
        <v>230124.88</v>
      </c>
      <c r="P165" s="1358" t="n">
        <f aca="false">P$162</f>
        <v>0.25</v>
      </c>
      <c r="Q165" s="1357" t="n">
        <f aca="false">$G165*R165</f>
        <v>0</v>
      </c>
      <c r="R165" s="1358" t="n">
        <f aca="false">R$162</f>
        <v>0</v>
      </c>
      <c r="S165" s="1359" t="n">
        <f aca="false">O165+Q165</f>
        <v>230124.88</v>
      </c>
      <c r="T165" s="1361" t="n">
        <f aca="false">S165/$S$145</f>
        <v>0.08</v>
      </c>
      <c r="U165" s="1357" t="n">
        <f aca="false">$F165*V165</f>
        <v>230124.88</v>
      </c>
      <c r="V165" s="1358" t="n">
        <f aca="false">V$162</f>
        <v>0.25</v>
      </c>
      <c r="W165" s="1357" t="n">
        <f aca="false">$G165*X165</f>
        <v>0</v>
      </c>
      <c r="X165" s="1358" t="n">
        <f aca="false">X$162</f>
        <v>0</v>
      </c>
      <c r="Y165" s="1359" t="n">
        <f aca="false">U165+W165</f>
        <v>230124.88</v>
      </c>
      <c r="Z165" s="1361" t="n">
        <f aca="false">Y165/$Y$145</f>
        <v>0.06</v>
      </c>
      <c r="AA165" s="1357" t="n">
        <f aca="false">$F165*AB165</f>
        <v>276149.86</v>
      </c>
      <c r="AB165" s="1358" t="n">
        <f aca="false">AB$162</f>
        <v>0.3</v>
      </c>
      <c r="AC165" s="1362" t="n">
        <f aca="false">$G165*AD165</f>
        <v>0</v>
      </c>
      <c r="AD165" s="1358" t="n">
        <f aca="false">AD$162</f>
        <v>0</v>
      </c>
      <c r="AE165" s="1359" t="n">
        <f aca="false">AA165+AC165</f>
        <v>276149.86</v>
      </c>
      <c r="AF165" s="1361" t="n">
        <f aca="false">AE165/$AE$145</f>
        <v>0.11</v>
      </c>
      <c r="AG165" s="1357" t="n">
        <f aca="false">$F165*AH165</f>
        <v>184099.9</v>
      </c>
      <c r="AH165" s="1358" t="n">
        <f aca="false">AH$162</f>
        <v>0.2</v>
      </c>
      <c r="AI165" s="1362" t="n">
        <f aca="false">$G165*AJ165</f>
        <v>0</v>
      </c>
      <c r="AJ165" s="1358" t="n">
        <f aca="false">AJ$162</f>
        <v>0</v>
      </c>
      <c r="AK165" s="1359" t="n">
        <f aca="false">AG165+AI165</f>
        <v>184099.9</v>
      </c>
      <c r="AL165" s="1361" t="n">
        <f aca="false">AK165/$AK$145</f>
        <v>0.12</v>
      </c>
      <c r="AM165" s="1352" t="n">
        <f aca="false">H165-(M165+S165+Y165+AE165+AK165)</f>
        <v>0</v>
      </c>
      <c r="AN165" s="1363" t="n">
        <f aca="false">(I165+O165+U165+AA165+AG165)=F165</f>
        <v>1</v>
      </c>
      <c r="AO165" s="1364" t="n">
        <f aca="false">(K165+Q165+W165+AC165+AI165)=G165</f>
        <v>1</v>
      </c>
      <c r="AQ165" s="1357" t="n">
        <f aca="false">I165</f>
        <v>0</v>
      </c>
      <c r="AR165" s="1358" t="n">
        <f aca="false">J165</f>
        <v>0</v>
      </c>
      <c r="AS165" s="1366"/>
      <c r="AT165" s="1366"/>
      <c r="AU165" s="1366"/>
      <c r="AV165" s="1366"/>
      <c r="AW165" s="1366"/>
      <c r="AX165" s="1366"/>
      <c r="AY165" s="1366"/>
      <c r="AZ165" s="1366"/>
      <c r="BA165" s="1366"/>
      <c r="BB165" s="1366"/>
      <c r="BC165" s="1366"/>
      <c r="BD165" s="1366"/>
      <c r="BE165" s="1366"/>
      <c r="BF165" s="1362" t="n">
        <f aca="false">K165</f>
        <v>0</v>
      </c>
      <c r="BG165" s="1358" t="n">
        <f aca="false">L165</f>
        <v>0</v>
      </c>
      <c r="BH165" s="1359" t="n">
        <f aca="false">M165</f>
        <v>0</v>
      </c>
      <c r="BI165" s="1361" t="n">
        <f aca="false">N165</f>
        <v>0</v>
      </c>
      <c r="BK165" s="1362" t="n">
        <f aca="false">O165</f>
        <v>230124.88</v>
      </c>
      <c r="BL165" s="1358" t="n">
        <f aca="false">P165</f>
        <v>0.25</v>
      </c>
      <c r="BM165" s="1366"/>
      <c r="BN165" s="1366"/>
      <c r="BO165" s="1366"/>
      <c r="BP165" s="1366"/>
      <c r="BQ165" s="1366"/>
      <c r="BR165" s="1366"/>
      <c r="BS165" s="1366"/>
      <c r="BT165" s="1366"/>
      <c r="BU165" s="1366"/>
      <c r="BV165" s="1366"/>
      <c r="BW165" s="1366"/>
      <c r="BX165" s="1366"/>
      <c r="BY165" s="1366"/>
      <c r="BZ165" s="1357" t="n">
        <f aca="false">Q165</f>
        <v>0</v>
      </c>
      <c r="CA165" s="1358" t="n">
        <f aca="false">R165</f>
        <v>0</v>
      </c>
      <c r="CB165" s="1359" t="n">
        <f aca="false">S165</f>
        <v>230124.88</v>
      </c>
      <c r="CC165" s="1361" t="n">
        <f aca="false">T165</f>
        <v>0.08</v>
      </c>
      <c r="CE165" s="1362" t="n">
        <f aca="false">U165</f>
        <v>230124.88</v>
      </c>
      <c r="CF165" s="1358" t="n">
        <f aca="false">V165</f>
        <v>0.25</v>
      </c>
      <c r="CG165" s="1366"/>
      <c r="CH165" s="1366"/>
      <c r="CI165" s="1366"/>
      <c r="CJ165" s="1366"/>
      <c r="CK165" s="1366"/>
      <c r="CL165" s="1366"/>
      <c r="CM165" s="1366"/>
      <c r="CN165" s="1366"/>
      <c r="CO165" s="1366"/>
      <c r="CP165" s="1366"/>
      <c r="CQ165" s="1366"/>
      <c r="CR165" s="1366"/>
      <c r="CS165" s="1366"/>
      <c r="CT165" s="1357" t="n">
        <f aca="false">W165</f>
        <v>0</v>
      </c>
      <c r="CU165" s="1358" t="n">
        <f aca="false">X165</f>
        <v>0</v>
      </c>
      <c r="CV165" s="1359" t="n">
        <f aca="false">Y165</f>
        <v>230124.88</v>
      </c>
      <c r="CW165" s="1361" t="n">
        <f aca="false">Z165</f>
        <v>0.06</v>
      </c>
      <c r="CY165" s="1362" t="n">
        <f aca="false">AA165</f>
        <v>276149.86</v>
      </c>
      <c r="CZ165" s="1358" t="n">
        <f aca="false">AB165</f>
        <v>0.3</v>
      </c>
      <c r="DA165" s="1366"/>
      <c r="DB165" s="1366"/>
      <c r="DC165" s="1366"/>
      <c r="DD165" s="1366"/>
      <c r="DE165" s="1366"/>
      <c r="DF165" s="1366"/>
      <c r="DG165" s="1366"/>
      <c r="DH165" s="1366"/>
      <c r="DI165" s="1366"/>
      <c r="DJ165" s="1366"/>
      <c r="DK165" s="1366"/>
      <c r="DL165" s="1366"/>
      <c r="DM165" s="1366"/>
      <c r="DN165" s="1362"/>
      <c r="DO165" s="1358"/>
      <c r="DP165" s="1359"/>
      <c r="DQ165" s="1361"/>
      <c r="DS165" s="1362" t="n">
        <f aca="false">AG165</f>
        <v>184099.9</v>
      </c>
      <c r="DT165" s="1358" t="n">
        <f aca="false">AH165</f>
        <v>0.2</v>
      </c>
      <c r="DU165" s="1366"/>
      <c r="DV165" s="1366"/>
      <c r="DW165" s="1366"/>
      <c r="DX165" s="1366"/>
      <c r="DY165" s="1366"/>
      <c r="DZ165" s="1366"/>
      <c r="EA165" s="1366"/>
      <c r="EB165" s="1366"/>
      <c r="EC165" s="1366"/>
      <c r="ED165" s="1366"/>
      <c r="EE165" s="1366"/>
      <c r="EF165" s="1366"/>
      <c r="EG165" s="1366"/>
      <c r="EH165" s="1362" t="n">
        <f aca="false">AI165</f>
        <v>0</v>
      </c>
      <c r="EI165" s="1358" t="n">
        <f aca="false">AJ165</f>
        <v>0</v>
      </c>
      <c r="EJ165" s="1359" t="n">
        <f aca="false">AK165</f>
        <v>184099.9</v>
      </c>
      <c r="EK165" s="1361" t="n">
        <f aca="false">AL165</f>
        <v>0.12</v>
      </c>
    </row>
    <row r="166" customFormat="false" ht="13.2" hidden="false" customHeight="false" outlineLevel="0" collapsed="false">
      <c r="A166" s="1381" t="str">
        <f aca="false">'5_Comp 1 GF'!C334</f>
        <v>Desenvolvimento de um Sistema de Gestão de Estoques </v>
      </c>
      <c r="B166" s="1355"/>
      <c r="C166" s="1355"/>
      <c r="D166" s="1355"/>
      <c r="E166" s="1355"/>
      <c r="F166" s="1356" t="n">
        <f aca="false">'5_Comp 1 GF'!G334</f>
        <v>920499.52</v>
      </c>
      <c r="G166" s="1356" t="n">
        <v>0</v>
      </c>
      <c r="H166" s="1356" t="n">
        <f aca="false">F166+G166</f>
        <v>920499.52</v>
      </c>
      <c r="I166" s="1357" t="n">
        <f aca="false">$F166*J166</f>
        <v>0</v>
      </c>
      <c r="J166" s="1358" t="n">
        <f aca="false">J$162</f>
        <v>0</v>
      </c>
      <c r="K166" s="1357" t="n">
        <f aca="false">$G166*L166</f>
        <v>0</v>
      </c>
      <c r="L166" s="1358" t="n">
        <f aca="false">L$162</f>
        <v>0</v>
      </c>
      <c r="M166" s="1359" t="n">
        <f aca="false">I166+K166</f>
        <v>0</v>
      </c>
      <c r="N166" s="1361" t="n">
        <f aca="false">M166/$M$145</f>
        <v>0</v>
      </c>
      <c r="O166" s="1357" t="n">
        <f aca="false">$F166*P166</f>
        <v>230124.88</v>
      </c>
      <c r="P166" s="1358" t="n">
        <f aca="false">P$162</f>
        <v>0.25</v>
      </c>
      <c r="Q166" s="1357" t="n">
        <f aca="false">$G166*R166</f>
        <v>0</v>
      </c>
      <c r="R166" s="1358" t="n">
        <f aca="false">R$162</f>
        <v>0</v>
      </c>
      <c r="S166" s="1359" t="n">
        <f aca="false">O166+Q166</f>
        <v>230124.88</v>
      </c>
      <c r="T166" s="1361" t="n">
        <f aca="false">S166/$S$145</f>
        <v>0.08</v>
      </c>
      <c r="U166" s="1357" t="n">
        <f aca="false">$F166*V166</f>
        <v>230124.88</v>
      </c>
      <c r="V166" s="1358" t="n">
        <f aca="false">V$162</f>
        <v>0.25</v>
      </c>
      <c r="W166" s="1357" t="n">
        <f aca="false">$G166*X166</f>
        <v>0</v>
      </c>
      <c r="X166" s="1358" t="n">
        <f aca="false">X$162</f>
        <v>0</v>
      </c>
      <c r="Y166" s="1359" t="n">
        <f aca="false">U166+W166</f>
        <v>230124.88</v>
      </c>
      <c r="Z166" s="1361" t="n">
        <f aca="false">Y166/$Y$145</f>
        <v>0.06</v>
      </c>
      <c r="AA166" s="1357" t="n">
        <f aca="false">$F166*AB166</f>
        <v>276149.86</v>
      </c>
      <c r="AB166" s="1358" t="n">
        <f aca="false">AB$162</f>
        <v>0.3</v>
      </c>
      <c r="AC166" s="1362" t="n">
        <f aca="false">$G166*AD166</f>
        <v>0</v>
      </c>
      <c r="AD166" s="1358" t="n">
        <f aca="false">AD$162</f>
        <v>0</v>
      </c>
      <c r="AE166" s="1359" t="n">
        <f aca="false">AA166+AC166</f>
        <v>276149.86</v>
      </c>
      <c r="AF166" s="1361" t="n">
        <f aca="false">AE166/$AE$145</f>
        <v>0.11</v>
      </c>
      <c r="AG166" s="1357" t="n">
        <f aca="false">$F166*AH166</f>
        <v>184099.9</v>
      </c>
      <c r="AH166" s="1358" t="n">
        <f aca="false">AH$162</f>
        <v>0.2</v>
      </c>
      <c r="AI166" s="1362" t="n">
        <f aca="false">$G166*AJ166</f>
        <v>0</v>
      </c>
      <c r="AJ166" s="1358" t="n">
        <f aca="false">AJ$162</f>
        <v>0</v>
      </c>
      <c r="AK166" s="1359" t="n">
        <f aca="false">AG166+AI166</f>
        <v>184099.9</v>
      </c>
      <c r="AL166" s="1361" t="n">
        <f aca="false">AK166/$AK$145</f>
        <v>0.12</v>
      </c>
      <c r="AM166" s="1352" t="n">
        <f aca="false">H166-(M166+S166+Y166+AE166+AK166)</f>
        <v>0</v>
      </c>
      <c r="AN166" s="1363" t="n">
        <f aca="false">(I166+O166+U166+AA166+AG166)=F166</f>
        <v>1</v>
      </c>
      <c r="AO166" s="1364" t="n">
        <f aca="false">(K166+Q166+W166+AC166+AI166)=G166</f>
        <v>1</v>
      </c>
      <c r="AQ166" s="1357" t="n">
        <f aca="false">I166</f>
        <v>0</v>
      </c>
      <c r="AR166" s="1358" t="n">
        <f aca="false">J166</f>
        <v>0</v>
      </c>
      <c r="AS166" s="1366"/>
      <c r="AT166" s="1366"/>
      <c r="AU166" s="1366"/>
      <c r="AV166" s="1366"/>
      <c r="AW166" s="1366"/>
      <c r="AX166" s="1366"/>
      <c r="AY166" s="1366"/>
      <c r="AZ166" s="1366"/>
      <c r="BA166" s="1366"/>
      <c r="BB166" s="1366"/>
      <c r="BC166" s="1366"/>
      <c r="BD166" s="1366"/>
      <c r="BE166" s="1366"/>
      <c r="BF166" s="1362" t="n">
        <f aca="false">K166</f>
        <v>0</v>
      </c>
      <c r="BG166" s="1358" t="n">
        <f aca="false">L166</f>
        <v>0</v>
      </c>
      <c r="BH166" s="1359" t="n">
        <f aca="false">M166</f>
        <v>0</v>
      </c>
      <c r="BI166" s="1361" t="n">
        <f aca="false">N166</f>
        <v>0</v>
      </c>
      <c r="BK166" s="1362" t="n">
        <f aca="false">O166</f>
        <v>230124.88</v>
      </c>
      <c r="BL166" s="1358" t="n">
        <f aca="false">P166</f>
        <v>0.25</v>
      </c>
      <c r="BM166" s="1366"/>
      <c r="BN166" s="1366"/>
      <c r="BO166" s="1366"/>
      <c r="BP166" s="1366"/>
      <c r="BQ166" s="1366"/>
      <c r="BR166" s="1366"/>
      <c r="BS166" s="1366"/>
      <c r="BT166" s="1366"/>
      <c r="BU166" s="1366"/>
      <c r="BV166" s="1366"/>
      <c r="BW166" s="1366"/>
      <c r="BX166" s="1366"/>
      <c r="BY166" s="1366"/>
      <c r="BZ166" s="1357" t="n">
        <f aca="false">Q166</f>
        <v>0</v>
      </c>
      <c r="CA166" s="1358" t="n">
        <f aca="false">R166</f>
        <v>0</v>
      </c>
      <c r="CB166" s="1359" t="n">
        <f aca="false">S166</f>
        <v>230124.88</v>
      </c>
      <c r="CC166" s="1361" t="n">
        <f aca="false">T166</f>
        <v>0.08</v>
      </c>
      <c r="CE166" s="1362" t="n">
        <f aca="false">U166</f>
        <v>230124.88</v>
      </c>
      <c r="CF166" s="1358" t="n">
        <f aca="false">V166</f>
        <v>0.25</v>
      </c>
      <c r="CG166" s="1366"/>
      <c r="CH166" s="1366"/>
      <c r="CI166" s="1366"/>
      <c r="CJ166" s="1366"/>
      <c r="CK166" s="1366"/>
      <c r="CL166" s="1366"/>
      <c r="CM166" s="1366"/>
      <c r="CN166" s="1366"/>
      <c r="CO166" s="1366"/>
      <c r="CP166" s="1366"/>
      <c r="CQ166" s="1366"/>
      <c r="CR166" s="1366"/>
      <c r="CS166" s="1366"/>
      <c r="CT166" s="1357" t="n">
        <f aca="false">W166</f>
        <v>0</v>
      </c>
      <c r="CU166" s="1358" t="n">
        <f aca="false">X166</f>
        <v>0</v>
      </c>
      <c r="CV166" s="1359" t="n">
        <f aca="false">Y166</f>
        <v>230124.88</v>
      </c>
      <c r="CW166" s="1361" t="n">
        <f aca="false">Z166</f>
        <v>0.06</v>
      </c>
      <c r="CY166" s="1362" t="n">
        <f aca="false">AA166</f>
        <v>276149.86</v>
      </c>
      <c r="CZ166" s="1358" t="n">
        <f aca="false">AB166</f>
        <v>0.3</v>
      </c>
      <c r="DA166" s="1366"/>
      <c r="DB166" s="1366"/>
      <c r="DC166" s="1366"/>
      <c r="DD166" s="1366"/>
      <c r="DE166" s="1366"/>
      <c r="DF166" s="1366"/>
      <c r="DG166" s="1366"/>
      <c r="DH166" s="1366"/>
      <c r="DI166" s="1366"/>
      <c r="DJ166" s="1366"/>
      <c r="DK166" s="1366"/>
      <c r="DL166" s="1366"/>
      <c r="DM166" s="1366"/>
      <c r="DN166" s="1362"/>
      <c r="DO166" s="1358"/>
      <c r="DP166" s="1359"/>
      <c r="DQ166" s="1361"/>
      <c r="DS166" s="1362" t="n">
        <f aca="false">AG166</f>
        <v>184099.9</v>
      </c>
      <c r="DT166" s="1358" t="n">
        <f aca="false">AH166</f>
        <v>0.2</v>
      </c>
      <c r="DU166" s="1366"/>
      <c r="DV166" s="1366"/>
      <c r="DW166" s="1366"/>
      <c r="DX166" s="1366"/>
      <c r="DY166" s="1366"/>
      <c r="DZ166" s="1366"/>
      <c r="EA166" s="1366"/>
      <c r="EB166" s="1366"/>
      <c r="EC166" s="1366"/>
      <c r="ED166" s="1366"/>
      <c r="EE166" s="1366"/>
      <c r="EF166" s="1366"/>
      <c r="EG166" s="1366"/>
      <c r="EH166" s="1362" t="n">
        <f aca="false">AI166</f>
        <v>0</v>
      </c>
      <c r="EI166" s="1358" t="n">
        <f aca="false">AJ166</f>
        <v>0</v>
      </c>
      <c r="EJ166" s="1359" t="n">
        <f aca="false">AK166</f>
        <v>184099.9</v>
      </c>
      <c r="EK166" s="1361" t="n">
        <f aca="false">AL166</f>
        <v>0.12</v>
      </c>
    </row>
    <row r="167" customFormat="false" ht="26.4" hidden="false" customHeight="false" outlineLevel="0" collapsed="false">
      <c r="A167" s="1381" t="str">
        <f aca="false">'5_Comp 1 GF'!C335</f>
        <v>Desenvolvimento e integração dos diversos sistemas relacionados à Gestão da Cadeia de Suprimentos </v>
      </c>
      <c r="B167" s="1355"/>
      <c r="C167" s="1355"/>
      <c r="D167" s="1355"/>
      <c r="E167" s="1355"/>
      <c r="F167" s="1356" t="n">
        <f aca="false">'5_Comp 1 GF'!G335</f>
        <v>2147832.22</v>
      </c>
      <c r="G167" s="1356" t="n">
        <v>0</v>
      </c>
      <c r="H167" s="1356" t="n">
        <f aca="false">F167+G167</f>
        <v>2147832.22</v>
      </c>
      <c r="I167" s="1357" t="n">
        <f aca="false">$F167*J167</f>
        <v>0</v>
      </c>
      <c r="J167" s="1358" t="n">
        <f aca="false">J$162</f>
        <v>0</v>
      </c>
      <c r="K167" s="1357" t="n">
        <f aca="false">$G167*L167</f>
        <v>0</v>
      </c>
      <c r="L167" s="1358" t="n">
        <f aca="false">L$162</f>
        <v>0</v>
      </c>
      <c r="M167" s="1359" t="n">
        <f aca="false">I167+K167</f>
        <v>0</v>
      </c>
      <c r="N167" s="1361" t="n">
        <f aca="false">M167/$M$145</f>
        <v>0</v>
      </c>
      <c r="O167" s="1357" t="n">
        <f aca="false">$F167*P167</f>
        <v>536958.06</v>
      </c>
      <c r="P167" s="1358" t="n">
        <f aca="false">P$162</f>
        <v>0.25</v>
      </c>
      <c r="Q167" s="1357" t="n">
        <f aca="false">$G167*R167</f>
        <v>0</v>
      </c>
      <c r="R167" s="1358" t="n">
        <f aca="false">R$162</f>
        <v>0</v>
      </c>
      <c r="S167" s="1359" t="n">
        <f aca="false">O167+Q167</f>
        <v>536958.06</v>
      </c>
      <c r="T167" s="1361" t="n">
        <f aca="false">S167/$S$145</f>
        <v>0.2</v>
      </c>
      <c r="U167" s="1357" t="n">
        <f aca="false">$F167*V167</f>
        <v>536958.06</v>
      </c>
      <c r="V167" s="1358" t="n">
        <f aca="false">V$162</f>
        <v>0.25</v>
      </c>
      <c r="W167" s="1357" t="n">
        <f aca="false">$G167*X167</f>
        <v>0</v>
      </c>
      <c r="X167" s="1358" t="n">
        <f aca="false">X$162</f>
        <v>0</v>
      </c>
      <c r="Y167" s="1359" t="n">
        <f aca="false">U167+W167</f>
        <v>536958.06</v>
      </c>
      <c r="Z167" s="1361" t="n">
        <f aca="false">Y167/$Y$145</f>
        <v>0.15</v>
      </c>
      <c r="AA167" s="1357" t="n">
        <f aca="false">$F167*AB167</f>
        <v>644349.67</v>
      </c>
      <c r="AB167" s="1358" t="n">
        <f aca="false">AB$162</f>
        <v>0.3</v>
      </c>
      <c r="AC167" s="1362" t="n">
        <f aca="false">$G167*AD167</f>
        <v>0</v>
      </c>
      <c r="AD167" s="1358" t="n">
        <f aca="false">AD$162</f>
        <v>0</v>
      </c>
      <c r="AE167" s="1359" t="n">
        <f aca="false">AA167+AC167</f>
        <v>644349.67</v>
      </c>
      <c r="AF167" s="1361" t="n">
        <f aca="false">AE167/$AE$145</f>
        <v>0.25</v>
      </c>
      <c r="AG167" s="1357" t="n">
        <f aca="false">$F167*AH167</f>
        <v>429566.44</v>
      </c>
      <c r="AH167" s="1358" t="n">
        <f aca="false">AH$162</f>
        <v>0.2</v>
      </c>
      <c r="AI167" s="1362" t="n">
        <f aca="false">$G167*AJ167</f>
        <v>0</v>
      </c>
      <c r="AJ167" s="1358" t="n">
        <f aca="false">AJ$162</f>
        <v>0</v>
      </c>
      <c r="AK167" s="1359" t="n">
        <f aca="false">AG167+AI167</f>
        <v>429566.44</v>
      </c>
      <c r="AL167" s="1361" t="n">
        <f aca="false">AK167/$AK$145</f>
        <v>0.28</v>
      </c>
      <c r="AM167" s="1352" t="n">
        <f aca="false">H167-(M167+S167+Y167+AE167+AK167)</f>
        <v>-0.01</v>
      </c>
      <c r="AN167" s="1363" t="n">
        <f aca="false">(I167+O167+U167+AA167+AG167)=F167</f>
        <v>0</v>
      </c>
      <c r="AO167" s="1364" t="n">
        <f aca="false">(K167+Q167+W167+AC167+AI167)=G167</f>
        <v>1</v>
      </c>
      <c r="AQ167" s="1357" t="n">
        <f aca="false">I167</f>
        <v>0</v>
      </c>
      <c r="AR167" s="1358" t="n">
        <f aca="false">J167</f>
        <v>0</v>
      </c>
      <c r="AS167" s="1366"/>
      <c r="AT167" s="1366"/>
      <c r="AU167" s="1366"/>
      <c r="AV167" s="1366"/>
      <c r="AW167" s="1366"/>
      <c r="AX167" s="1366"/>
      <c r="AY167" s="1366"/>
      <c r="AZ167" s="1366"/>
      <c r="BA167" s="1366"/>
      <c r="BB167" s="1366"/>
      <c r="BC167" s="1366"/>
      <c r="BD167" s="1366"/>
      <c r="BE167" s="1366"/>
      <c r="BF167" s="1362" t="n">
        <f aca="false">K167</f>
        <v>0</v>
      </c>
      <c r="BG167" s="1358" t="n">
        <f aca="false">L167</f>
        <v>0</v>
      </c>
      <c r="BH167" s="1359" t="n">
        <f aca="false">M167</f>
        <v>0</v>
      </c>
      <c r="BI167" s="1361" t="n">
        <f aca="false">N167</f>
        <v>0</v>
      </c>
      <c r="BK167" s="1362" t="n">
        <f aca="false">O167</f>
        <v>536958.06</v>
      </c>
      <c r="BL167" s="1358" t="n">
        <f aca="false">P167</f>
        <v>0.25</v>
      </c>
      <c r="BM167" s="1366"/>
      <c r="BN167" s="1366"/>
      <c r="BO167" s="1366"/>
      <c r="BP167" s="1366"/>
      <c r="BQ167" s="1366"/>
      <c r="BR167" s="1366"/>
      <c r="BS167" s="1366"/>
      <c r="BT167" s="1366"/>
      <c r="BU167" s="1366"/>
      <c r="BV167" s="1366"/>
      <c r="BW167" s="1366"/>
      <c r="BX167" s="1366"/>
      <c r="BY167" s="1366"/>
      <c r="BZ167" s="1357" t="n">
        <f aca="false">Q167</f>
        <v>0</v>
      </c>
      <c r="CA167" s="1358" t="n">
        <f aca="false">R167</f>
        <v>0</v>
      </c>
      <c r="CB167" s="1359" t="n">
        <f aca="false">S167</f>
        <v>536958.06</v>
      </c>
      <c r="CC167" s="1361" t="n">
        <f aca="false">T167</f>
        <v>0.2</v>
      </c>
      <c r="CE167" s="1362" t="n">
        <f aca="false">U167</f>
        <v>536958.06</v>
      </c>
      <c r="CF167" s="1358" t="n">
        <f aca="false">V167</f>
        <v>0.25</v>
      </c>
      <c r="CG167" s="1366"/>
      <c r="CH167" s="1366"/>
      <c r="CI167" s="1366"/>
      <c r="CJ167" s="1366"/>
      <c r="CK167" s="1366"/>
      <c r="CL167" s="1366"/>
      <c r="CM167" s="1366"/>
      <c r="CN167" s="1366"/>
      <c r="CO167" s="1366"/>
      <c r="CP167" s="1366"/>
      <c r="CQ167" s="1366"/>
      <c r="CR167" s="1366"/>
      <c r="CS167" s="1366"/>
      <c r="CT167" s="1357" t="n">
        <f aca="false">W167</f>
        <v>0</v>
      </c>
      <c r="CU167" s="1358" t="n">
        <f aca="false">X167</f>
        <v>0</v>
      </c>
      <c r="CV167" s="1359" t="n">
        <f aca="false">Y167</f>
        <v>536958.06</v>
      </c>
      <c r="CW167" s="1361" t="n">
        <f aca="false">Z167</f>
        <v>0.15</v>
      </c>
      <c r="CY167" s="1362" t="n">
        <f aca="false">AA167</f>
        <v>644349.67</v>
      </c>
      <c r="CZ167" s="1358" t="n">
        <f aca="false">AB167</f>
        <v>0.3</v>
      </c>
      <c r="DA167" s="1366"/>
      <c r="DB167" s="1366"/>
      <c r="DC167" s="1366"/>
      <c r="DD167" s="1366"/>
      <c r="DE167" s="1366"/>
      <c r="DF167" s="1366"/>
      <c r="DG167" s="1366"/>
      <c r="DH167" s="1366"/>
      <c r="DI167" s="1366"/>
      <c r="DJ167" s="1366"/>
      <c r="DK167" s="1366"/>
      <c r="DL167" s="1366"/>
      <c r="DM167" s="1366"/>
      <c r="DN167" s="1362"/>
      <c r="DO167" s="1358"/>
      <c r="DP167" s="1359"/>
      <c r="DQ167" s="1361"/>
      <c r="DS167" s="1362" t="n">
        <f aca="false">AG167</f>
        <v>429566.44</v>
      </c>
      <c r="DT167" s="1358" t="n">
        <f aca="false">AH167</f>
        <v>0.2</v>
      </c>
      <c r="DU167" s="1366"/>
      <c r="DV167" s="1366"/>
      <c r="DW167" s="1366"/>
      <c r="DX167" s="1366"/>
      <c r="DY167" s="1366"/>
      <c r="DZ167" s="1366"/>
      <c r="EA167" s="1366"/>
      <c r="EB167" s="1366"/>
      <c r="EC167" s="1366"/>
      <c r="ED167" s="1366"/>
      <c r="EE167" s="1366"/>
      <c r="EF167" s="1366"/>
      <c r="EG167" s="1366"/>
      <c r="EH167" s="1362" t="n">
        <f aca="false">AI167</f>
        <v>0</v>
      </c>
      <c r="EI167" s="1358" t="n">
        <f aca="false">AJ167</f>
        <v>0</v>
      </c>
      <c r="EJ167" s="1359" t="n">
        <f aca="false">AK167</f>
        <v>429566.44</v>
      </c>
      <c r="EK167" s="1361" t="n">
        <f aca="false">AL167</f>
        <v>0.28</v>
      </c>
    </row>
    <row r="168" customFormat="false" ht="13.2" hidden="true" customHeight="false" outlineLevel="0" collapsed="false">
      <c r="A168" s="1381"/>
      <c r="B168" s="1355"/>
      <c r="C168" s="1355"/>
      <c r="D168" s="1355"/>
      <c r="E168" s="1355"/>
      <c r="F168" s="1356" t="n">
        <v>0</v>
      </c>
      <c r="G168" s="1356" t="n">
        <v>0</v>
      </c>
      <c r="H168" s="1356" t="n">
        <f aca="false">F168+G168</f>
        <v>0</v>
      </c>
      <c r="I168" s="1357" t="n">
        <f aca="false">$F168*J168</f>
        <v>0</v>
      </c>
      <c r="J168" s="1358" t="n">
        <f aca="false">J$162</f>
        <v>0</v>
      </c>
      <c r="K168" s="1357" t="n">
        <f aca="false">$G168*L168</f>
        <v>0</v>
      </c>
      <c r="L168" s="1358" t="n">
        <f aca="false">L$162</f>
        <v>0</v>
      </c>
      <c r="M168" s="1359" t="n">
        <f aca="false">I168+K168</f>
        <v>0</v>
      </c>
      <c r="N168" s="1361" t="n">
        <f aca="false">M168/$M$145</f>
        <v>0</v>
      </c>
      <c r="O168" s="1357" t="n">
        <f aca="false">$F168*P168</f>
        <v>0</v>
      </c>
      <c r="P168" s="1358" t="n">
        <f aca="false">P$162</f>
        <v>0.25</v>
      </c>
      <c r="Q168" s="1357" t="n">
        <f aca="false">$G168*R168</f>
        <v>0</v>
      </c>
      <c r="R168" s="1358" t="n">
        <f aca="false">R$162</f>
        <v>0</v>
      </c>
      <c r="S168" s="1359" t="n">
        <f aca="false">O168+Q168</f>
        <v>0</v>
      </c>
      <c r="T168" s="1361" t="n">
        <f aca="false">S168/$S$145</f>
        <v>0</v>
      </c>
      <c r="U168" s="1357" t="n">
        <f aca="false">$F168*V168</f>
        <v>0</v>
      </c>
      <c r="V168" s="1358" t="n">
        <f aca="false">V$162</f>
        <v>0.25</v>
      </c>
      <c r="W168" s="1357" t="n">
        <f aca="false">$G168*X168</f>
        <v>0</v>
      </c>
      <c r="X168" s="1358" t="n">
        <f aca="false">X$162</f>
        <v>0</v>
      </c>
      <c r="Y168" s="1359" t="n">
        <f aca="false">U168+W168</f>
        <v>0</v>
      </c>
      <c r="Z168" s="1361" t="n">
        <f aca="false">Y168/$Y$145</f>
        <v>0</v>
      </c>
      <c r="AA168" s="1357" t="n">
        <f aca="false">$F168*AB168</f>
        <v>0</v>
      </c>
      <c r="AB168" s="1358" t="n">
        <f aca="false">AB$162</f>
        <v>0.3</v>
      </c>
      <c r="AC168" s="1362" t="n">
        <f aca="false">$G168*AD168</f>
        <v>0</v>
      </c>
      <c r="AD168" s="1358" t="n">
        <f aca="false">AD$162</f>
        <v>0</v>
      </c>
      <c r="AE168" s="1359" t="n">
        <f aca="false">AA168+AC168</f>
        <v>0</v>
      </c>
      <c r="AF168" s="1361" t="n">
        <f aca="false">AE168/$AE$145</f>
        <v>0</v>
      </c>
      <c r="AG168" s="1357" t="n">
        <f aca="false">$F168*AH168</f>
        <v>0</v>
      </c>
      <c r="AH168" s="1358" t="n">
        <f aca="false">AH$162</f>
        <v>0.2</v>
      </c>
      <c r="AI168" s="1362" t="n">
        <f aca="false">$G168*AJ168</f>
        <v>0</v>
      </c>
      <c r="AJ168" s="1358" t="n">
        <f aca="false">AJ$162</f>
        <v>0</v>
      </c>
      <c r="AK168" s="1359" t="n">
        <f aca="false">AG168+AI168</f>
        <v>0</v>
      </c>
      <c r="AL168" s="1361" t="n">
        <f aca="false">AK168/$AK$145</f>
        <v>0</v>
      </c>
      <c r="AM168" s="1368"/>
      <c r="AN168" s="1363" t="n">
        <f aca="false">(I168+O168+U168+AA168+AG168)=F168</f>
        <v>1</v>
      </c>
      <c r="AO168" s="1364" t="n">
        <f aca="false">(K168+Q168+W168+AC168+AI168)=G168</f>
        <v>1</v>
      </c>
      <c r="AQ168" s="1357" t="n">
        <f aca="false">I168</f>
        <v>0</v>
      </c>
      <c r="AR168" s="1358" t="n">
        <f aca="false">J168</f>
        <v>0</v>
      </c>
      <c r="AS168" s="1366"/>
      <c r="AT168" s="1366"/>
      <c r="AU168" s="1366"/>
      <c r="AV168" s="1366"/>
      <c r="AW168" s="1366"/>
      <c r="AX168" s="1366"/>
      <c r="AY168" s="1366"/>
      <c r="AZ168" s="1366"/>
      <c r="BA168" s="1366"/>
      <c r="BB168" s="1366"/>
      <c r="BC168" s="1366"/>
      <c r="BD168" s="1366"/>
      <c r="BE168" s="1366"/>
      <c r="BF168" s="1362" t="n">
        <f aca="false">K168</f>
        <v>0</v>
      </c>
      <c r="BG168" s="1358" t="n">
        <f aca="false">L168</f>
        <v>0</v>
      </c>
      <c r="BH168" s="1359" t="n">
        <f aca="false">M168</f>
        <v>0</v>
      </c>
      <c r="BI168" s="1361" t="n">
        <f aca="false">N168</f>
        <v>0</v>
      </c>
      <c r="BK168" s="1362" t="n">
        <f aca="false">O168</f>
        <v>0</v>
      </c>
      <c r="BL168" s="1358" t="n">
        <f aca="false">P168</f>
        <v>0.25</v>
      </c>
      <c r="BM168" s="1366"/>
      <c r="BN168" s="1366"/>
      <c r="BO168" s="1366"/>
      <c r="BP168" s="1366"/>
      <c r="BQ168" s="1366"/>
      <c r="BR168" s="1366"/>
      <c r="BS168" s="1366"/>
      <c r="BT168" s="1366"/>
      <c r="BU168" s="1366"/>
      <c r="BV168" s="1366"/>
      <c r="BW168" s="1366"/>
      <c r="BX168" s="1366"/>
      <c r="BY168" s="1366"/>
      <c r="BZ168" s="1357" t="n">
        <f aca="false">Q168</f>
        <v>0</v>
      </c>
      <c r="CA168" s="1358" t="n">
        <f aca="false">R168</f>
        <v>0</v>
      </c>
      <c r="CB168" s="1359" t="n">
        <f aca="false">S168</f>
        <v>0</v>
      </c>
      <c r="CC168" s="1361" t="n">
        <f aca="false">T168</f>
        <v>0</v>
      </c>
      <c r="CE168" s="1362" t="n">
        <f aca="false">U168</f>
        <v>0</v>
      </c>
      <c r="CF168" s="1358" t="n">
        <f aca="false">V168</f>
        <v>0.25</v>
      </c>
      <c r="CG168" s="1366"/>
      <c r="CH168" s="1366"/>
      <c r="CI168" s="1366"/>
      <c r="CJ168" s="1366"/>
      <c r="CK168" s="1366"/>
      <c r="CL168" s="1366"/>
      <c r="CM168" s="1366"/>
      <c r="CN168" s="1366"/>
      <c r="CO168" s="1366"/>
      <c r="CP168" s="1366"/>
      <c r="CQ168" s="1366"/>
      <c r="CR168" s="1366"/>
      <c r="CS168" s="1366"/>
      <c r="CT168" s="1357" t="n">
        <f aca="false">W168</f>
        <v>0</v>
      </c>
      <c r="CU168" s="1358" t="n">
        <f aca="false">X168</f>
        <v>0</v>
      </c>
      <c r="CV168" s="1359" t="n">
        <f aca="false">Y168</f>
        <v>0</v>
      </c>
      <c r="CW168" s="1361" t="n">
        <f aca="false">Z168</f>
        <v>0</v>
      </c>
      <c r="CY168" s="1362" t="n">
        <f aca="false">AA168</f>
        <v>0</v>
      </c>
      <c r="CZ168" s="1358" t="n">
        <f aca="false">AB168</f>
        <v>0.3</v>
      </c>
      <c r="DA168" s="1366"/>
      <c r="DB168" s="1366"/>
      <c r="DC168" s="1366"/>
      <c r="DD168" s="1366"/>
      <c r="DE168" s="1366"/>
      <c r="DF168" s="1366"/>
      <c r="DG168" s="1366"/>
      <c r="DH168" s="1366"/>
      <c r="DI168" s="1366"/>
      <c r="DJ168" s="1366"/>
      <c r="DK168" s="1366"/>
      <c r="DL168" s="1366"/>
      <c r="DM168" s="1366"/>
      <c r="DN168" s="1362"/>
      <c r="DO168" s="1358"/>
      <c r="DP168" s="1359"/>
      <c r="DQ168" s="1361"/>
      <c r="DS168" s="1362" t="n">
        <f aca="false">AG168</f>
        <v>0</v>
      </c>
      <c r="DT168" s="1358" t="n">
        <f aca="false">AH168</f>
        <v>0.2</v>
      </c>
      <c r="DU168" s="1366"/>
      <c r="DV168" s="1366"/>
      <c r="DW168" s="1366"/>
      <c r="DX168" s="1366"/>
      <c r="DY168" s="1366"/>
      <c r="DZ168" s="1366"/>
      <c r="EA168" s="1366"/>
      <c r="EB168" s="1366"/>
      <c r="EC168" s="1366"/>
      <c r="ED168" s="1366"/>
      <c r="EE168" s="1366"/>
      <c r="EF168" s="1366"/>
      <c r="EG168" s="1366"/>
      <c r="EH168" s="1362" t="n">
        <f aca="false">AI168</f>
        <v>0</v>
      </c>
      <c r="EI168" s="1358" t="n">
        <f aca="false">AJ168</f>
        <v>0</v>
      </c>
      <c r="EJ168" s="1359" t="n">
        <f aca="false">AK168</f>
        <v>0</v>
      </c>
      <c r="EK168" s="1361" t="n">
        <f aca="false">AL168</f>
        <v>0</v>
      </c>
    </row>
    <row r="169" customFormat="false" ht="13.2" hidden="true" customHeight="false" outlineLevel="0" collapsed="false">
      <c r="A169" s="1381"/>
      <c r="B169" s="1355"/>
      <c r="C169" s="1355"/>
      <c r="D169" s="1355"/>
      <c r="E169" s="1355"/>
      <c r="F169" s="1356" t="n">
        <v>0</v>
      </c>
      <c r="G169" s="1356" t="n">
        <v>0</v>
      </c>
      <c r="H169" s="1356" t="n">
        <f aca="false">F169+G169</f>
        <v>0</v>
      </c>
      <c r="I169" s="1357" t="n">
        <f aca="false">$F169*J169</f>
        <v>0</v>
      </c>
      <c r="J169" s="1358" t="n">
        <f aca="false">J$162</f>
        <v>0</v>
      </c>
      <c r="K169" s="1357" t="n">
        <f aca="false">$G169*L169</f>
        <v>0</v>
      </c>
      <c r="L169" s="1358" t="n">
        <f aca="false">L$162</f>
        <v>0</v>
      </c>
      <c r="M169" s="1359" t="n">
        <f aca="false">I169+K169</f>
        <v>0</v>
      </c>
      <c r="N169" s="1361" t="n">
        <f aca="false">M169/$M$145</f>
        <v>0</v>
      </c>
      <c r="O169" s="1357" t="n">
        <f aca="false">$F169*P169</f>
        <v>0</v>
      </c>
      <c r="P169" s="1358" t="n">
        <f aca="false">P$162</f>
        <v>0.25</v>
      </c>
      <c r="Q169" s="1357" t="n">
        <f aca="false">$G169*R169</f>
        <v>0</v>
      </c>
      <c r="R169" s="1358" t="n">
        <f aca="false">R$162</f>
        <v>0</v>
      </c>
      <c r="S169" s="1359" t="n">
        <f aca="false">O169+Q169</f>
        <v>0</v>
      </c>
      <c r="T169" s="1361" t="n">
        <f aca="false">S169/$S$145</f>
        <v>0</v>
      </c>
      <c r="U169" s="1357" t="n">
        <f aca="false">$F169*V169</f>
        <v>0</v>
      </c>
      <c r="V169" s="1358" t="n">
        <f aca="false">V$162</f>
        <v>0.25</v>
      </c>
      <c r="W169" s="1357" t="n">
        <f aca="false">$G169*X169</f>
        <v>0</v>
      </c>
      <c r="X169" s="1358" t="n">
        <f aca="false">X$162</f>
        <v>0</v>
      </c>
      <c r="Y169" s="1359" t="n">
        <f aca="false">U169+W169</f>
        <v>0</v>
      </c>
      <c r="Z169" s="1361" t="n">
        <f aca="false">Y169/$Y$145</f>
        <v>0</v>
      </c>
      <c r="AA169" s="1357" t="n">
        <f aca="false">$F169*AB169</f>
        <v>0</v>
      </c>
      <c r="AB169" s="1358" t="n">
        <f aca="false">AB$162</f>
        <v>0.3</v>
      </c>
      <c r="AC169" s="1362" t="n">
        <f aca="false">$G169*AD169</f>
        <v>0</v>
      </c>
      <c r="AD169" s="1358" t="n">
        <f aca="false">AD$162</f>
        <v>0</v>
      </c>
      <c r="AE169" s="1359" t="n">
        <f aca="false">AA169+AC169</f>
        <v>0</v>
      </c>
      <c r="AF169" s="1361" t="n">
        <f aca="false">AE169/$AE$145</f>
        <v>0</v>
      </c>
      <c r="AG169" s="1357" t="n">
        <f aca="false">$F169*AH169</f>
        <v>0</v>
      </c>
      <c r="AH169" s="1358" t="n">
        <f aca="false">AH$162</f>
        <v>0.2</v>
      </c>
      <c r="AI169" s="1362" t="n">
        <f aca="false">$G169*AJ169</f>
        <v>0</v>
      </c>
      <c r="AJ169" s="1358" t="n">
        <f aca="false">AJ$162</f>
        <v>0</v>
      </c>
      <c r="AK169" s="1359" t="n">
        <f aca="false">AG169+AI169</f>
        <v>0</v>
      </c>
      <c r="AL169" s="1361" t="n">
        <f aca="false">AK169/$AK$145</f>
        <v>0</v>
      </c>
      <c r="AM169" s="1368"/>
      <c r="AN169" s="1363" t="n">
        <f aca="false">(I169+O169+U169+AA169+AG169)=F169</f>
        <v>1</v>
      </c>
      <c r="AO169" s="1364" t="n">
        <f aca="false">(K169+Q169+W169+AC169+AI169)=G169</f>
        <v>1</v>
      </c>
      <c r="AQ169" s="1357" t="n">
        <f aca="false">I169</f>
        <v>0</v>
      </c>
      <c r="AR169" s="1358" t="n">
        <f aca="false">J169</f>
        <v>0</v>
      </c>
      <c r="AS169" s="1366"/>
      <c r="AT169" s="1366"/>
      <c r="AU169" s="1366"/>
      <c r="AV169" s="1366"/>
      <c r="AW169" s="1366"/>
      <c r="AX169" s="1366"/>
      <c r="AY169" s="1366"/>
      <c r="AZ169" s="1366"/>
      <c r="BA169" s="1366"/>
      <c r="BB169" s="1366"/>
      <c r="BC169" s="1366"/>
      <c r="BD169" s="1366"/>
      <c r="BE169" s="1366"/>
      <c r="BF169" s="1362" t="n">
        <f aca="false">K169</f>
        <v>0</v>
      </c>
      <c r="BG169" s="1358" t="n">
        <f aca="false">L169</f>
        <v>0</v>
      </c>
      <c r="BH169" s="1359" t="n">
        <f aca="false">M169</f>
        <v>0</v>
      </c>
      <c r="BI169" s="1361" t="n">
        <f aca="false">N169</f>
        <v>0</v>
      </c>
      <c r="BK169" s="1362" t="n">
        <f aca="false">O169</f>
        <v>0</v>
      </c>
      <c r="BL169" s="1358" t="n">
        <f aca="false">P169</f>
        <v>0.25</v>
      </c>
      <c r="BM169" s="1366"/>
      <c r="BN169" s="1366"/>
      <c r="BO169" s="1366"/>
      <c r="BP169" s="1366"/>
      <c r="BQ169" s="1366"/>
      <c r="BR169" s="1366"/>
      <c r="BS169" s="1366"/>
      <c r="BT169" s="1366"/>
      <c r="BU169" s="1366"/>
      <c r="BV169" s="1366"/>
      <c r="BW169" s="1366"/>
      <c r="BX169" s="1366"/>
      <c r="BY169" s="1366"/>
      <c r="BZ169" s="1357" t="n">
        <f aca="false">Q169</f>
        <v>0</v>
      </c>
      <c r="CA169" s="1358" t="n">
        <f aca="false">R169</f>
        <v>0</v>
      </c>
      <c r="CB169" s="1359" t="n">
        <f aca="false">S169</f>
        <v>0</v>
      </c>
      <c r="CC169" s="1361" t="n">
        <f aca="false">T169</f>
        <v>0</v>
      </c>
      <c r="CE169" s="1362" t="n">
        <f aca="false">U169</f>
        <v>0</v>
      </c>
      <c r="CF169" s="1358" t="n">
        <f aca="false">V169</f>
        <v>0.25</v>
      </c>
      <c r="CG169" s="1366"/>
      <c r="CH169" s="1366"/>
      <c r="CI169" s="1366"/>
      <c r="CJ169" s="1366"/>
      <c r="CK169" s="1366"/>
      <c r="CL169" s="1366"/>
      <c r="CM169" s="1366"/>
      <c r="CN169" s="1366"/>
      <c r="CO169" s="1366"/>
      <c r="CP169" s="1366"/>
      <c r="CQ169" s="1366"/>
      <c r="CR169" s="1366"/>
      <c r="CS169" s="1366"/>
      <c r="CT169" s="1357" t="n">
        <f aca="false">W169</f>
        <v>0</v>
      </c>
      <c r="CU169" s="1358" t="n">
        <f aca="false">X169</f>
        <v>0</v>
      </c>
      <c r="CV169" s="1359" t="n">
        <f aca="false">Y169</f>
        <v>0</v>
      </c>
      <c r="CW169" s="1361" t="n">
        <f aca="false">Z169</f>
        <v>0</v>
      </c>
      <c r="CY169" s="1362" t="n">
        <f aca="false">AA169</f>
        <v>0</v>
      </c>
      <c r="CZ169" s="1358" t="n">
        <f aca="false">AB169</f>
        <v>0.3</v>
      </c>
      <c r="DA169" s="1366"/>
      <c r="DB169" s="1366"/>
      <c r="DC169" s="1366"/>
      <c r="DD169" s="1366"/>
      <c r="DE169" s="1366"/>
      <c r="DF169" s="1366"/>
      <c r="DG169" s="1366"/>
      <c r="DH169" s="1366"/>
      <c r="DI169" s="1366"/>
      <c r="DJ169" s="1366"/>
      <c r="DK169" s="1366"/>
      <c r="DL169" s="1366"/>
      <c r="DM169" s="1366"/>
      <c r="DN169" s="1362"/>
      <c r="DO169" s="1358"/>
      <c r="DP169" s="1359"/>
      <c r="DQ169" s="1361"/>
      <c r="DS169" s="1362" t="n">
        <f aca="false">AG169</f>
        <v>0</v>
      </c>
      <c r="DT169" s="1358" t="n">
        <f aca="false">AH169</f>
        <v>0.2</v>
      </c>
      <c r="DU169" s="1366"/>
      <c r="DV169" s="1366"/>
      <c r="DW169" s="1366"/>
      <c r="DX169" s="1366"/>
      <c r="DY169" s="1366"/>
      <c r="DZ169" s="1366"/>
      <c r="EA169" s="1366"/>
      <c r="EB169" s="1366"/>
      <c r="EC169" s="1366"/>
      <c r="ED169" s="1366"/>
      <c r="EE169" s="1366"/>
      <c r="EF169" s="1366"/>
      <c r="EG169" s="1366"/>
      <c r="EH169" s="1362" t="n">
        <f aca="false">AI169</f>
        <v>0</v>
      </c>
      <c r="EI169" s="1358" t="n">
        <f aca="false">AJ169</f>
        <v>0</v>
      </c>
      <c r="EJ169" s="1359" t="n">
        <f aca="false">AK169</f>
        <v>0</v>
      </c>
      <c r="EK169" s="1361" t="n">
        <f aca="false">AL169</f>
        <v>0</v>
      </c>
    </row>
    <row r="170" customFormat="false" ht="13.8" hidden="true" customHeight="false" outlineLevel="0" collapsed="false">
      <c r="A170" s="1343" t="n">
        <f aca="false">'5_Comp 1 GF'!C282</f>
        <v>0</v>
      </c>
      <c r="B170" s="1344"/>
      <c r="C170" s="1344"/>
      <c r="D170" s="1344"/>
      <c r="E170" s="1344"/>
      <c r="F170" s="1345" t="n">
        <f aca="false">SUM(F171:F177)</f>
        <v>0</v>
      </c>
      <c r="G170" s="1345" t="n">
        <f aca="false">SUM(G171:G177)</f>
        <v>0</v>
      </c>
      <c r="H170" s="1345" t="n">
        <f aca="false">F170+G170</f>
        <v>0</v>
      </c>
      <c r="I170" s="1346" t="n">
        <f aca="false">$F170*J170</f>
        <v>0</v>
      </c>
      <c r="J170" s="1347" t="n">
        <f aca="false">'5_Comp 1 GF'!K282</f>
        <v>0</v>
      </c>
      <c r="K170" s="1346" t="n">
        <f aca="false">$G170*L170</f>
        <v>0</v>
      </c>
      <c r="L170" s="1347" t="n">
        <f aca="false">'5_Comp 1 GF'!K283</f>
        <v>0</v>
      </c>
      <c r="M170" s="1348" t="n">
        <f aca="false">I170+K170</f>
        <v>0</v>
      </c>
      <c r="N170" s="1349" t="n">
        <f aca="false">M170/$M$145</f>
        <v>0</v>
      </c>
      <c r="O170" s="1346" t="n">
        <f aca="false">$F170*P170</f>
        <v>0</v>
      </c>
      <c r="P170" s="1347" t="n">
        <f aca="false">'5_Comp 1 GF'!L282</f>
        <v>0</v>
      </c>
      <c r="Q170" s="1346" t="n">
        <f aca="false">$G170*R170</f>
        <v>0</v>
      </c>
      <c r="R170" s="1347" t="n">
        <f aca="false">'5_Comp 1 GF'!L283</f>
        <v>0</v>
      </c>
      <c r="S170" s="1348" t="n">
        <f aca="false">O170+Q170</f>
        <v>0</v>
      </c>
      <c r="T170" s="1350" t="n">
        <f aca="false">S170/$S$145</f>
        <v>0</v>
      </c>
      <c r="U170" s="1346" t="n">
        <f aca="false">$F170*V170</f>
        <v>0</v>
      </c>
      <c r="V170" s="1347" t="n">
        <f aca="false">'5_Comp 1 GF'!M282</f>
        <v>0</v>
      </c>
      <c r="W170" s="1346" t="n">
        <f aca="false">$G170*X170</f>
        <v>0</v>
      </c>
      <c r="X170" s="1347" t="n">
        <f aca="false">'5_Comp 1 GF'!M283</f>
        <v>0</v>
      </c>
      <c r="Y170" s="1348" t="n">
        <f aca="false">U170+W170</f>
        <v>0</v>
      </c>
      <c r="Z170" s="1350" t="n">
        <f aca="false">Y170/$Y$145</f>
        <v>0</v>
      </c>
      <c r="AA170" s="1346" t="n">
        <f aca="false">$F170*AB170</f>
        <v>0</v>
      </c>
      <c r="AB170" s="1347" t="n">
        <f aca="false">'5_Comp 1 GF'!N282</f>
        <v>0</v>
      </c>
      <c r="AC170" s="1351" t="n">
        <f aca="false">$G170*AD170</f>
        <v>0</v>
      </c>
      <c r="AD170" s="1347" t="n">
        <f aca="false">'5_Comp 1 GF'!N283</f>
        <v>0</v>
      </c>
      <c r="AE170" s="1348" t="n">
        <f aca="false">AA170+AC170</f>
        <v>0</v>
      </c>
      <c r="AF170" s="1350" t="n">
        <f aca="false">AE170/$AE$145</f>
        <v>0</v>
      </c>
      <c r="AG170" s="1346" t="n">
        <f aca="false">$F170*AH170</f>
        <v>0</v>
      </c>
      <c r="AH170" s="1347" t="n">
        <f aca="false">'5_Comp 1 GF'!O282</f>
        <v>0</v>
      </c>
      <c r="AI170" s="1351" t="n">
        <f aca="false">$G170*AJ170</f>
        <v>0</v>
      </c>
      <c r="AJ170" s="1347" t="n">
        <f aca="false">'5_Comp 1 GF'!O283</f>
        <v>0</v>
      </c>
      <c r="AK170" s="1348" t="n">
        <f aca="false">AG170+AI170</f>
        <v>0</v>
      </c>
      <c r="AL170" s="1350" t="n">
        <f aca="false">AK170/$AK$145</f>
        <v>0</v>
      </c>
      <c r="AM170" s="1368"/>
      <c r="AN170" s="1363" t="n">
        <f aca="false">(I170+O170+U170+AA170+AG170)=F170</f>
        <v>1</v>
      </c>
      <c r="AO170" s="1364" t="n">
        <f aca="false">(K170+Q170+W170+AC170+AI170)=G170</f>
        <v>1</v>
      </c>
      <c r="AQ170" s="1346" t="n">
        <f aca="false">I170</f>
        <v>0</v>
      </c>
      <c r="AR170" s="1347" t="n">
        <f aca="false">J170</f>
        <v>0</v>
      </c>
      <c r="AS170" s="1345"/>
      <c r="AT170" s="1345"/>
      <c r="AU170" s="1345"/>
      <c r="AV170" s="1345"/>
      <c r="AW170" s="1345"/>
      <c r="AX170" s="1345"/>
      <c r="AY170" s="1345"/>
      <c r="AZ170" s="1345"/>
      <c r="BA170" s="1345"/>
      <c r="BB170" s="1345"/>
      <c r="BC170" s="1345"/>
      <c r="BD170" s="1345"/>
      <c r="BE170" s="1353" t="n">
        <f aca="false">IF(SUM(AS170:BD170)=AQ170,TRUE())</f>
        <v>1</v>
      </c>
      <c r="BF170" s="1351" t="n">
        <f aca="false">K170</f>
        <v>0</v>
      </c>
      <c r="BG170" s="1347" t="n">
        <f aca="false">L170</f>
        <v>0</v>
      </c>
      <c r="BH170" s="1348" t="n">
        <f aca="false">M170</f>
        <v>0</v>
      </c>
      <c r="BI170" s="1349" t="n">
        <f aca="false">N170</f>
        <v>0</v>
      </c>
      <c r="BK170" s="1351" t="n">
        <f aca="false">O170</f>
        <v>0</v>
      </c>
      <c r="BL170" s="1347" t="n">
        <f aca="false">P170</f>
        <v>0</v>
      </c>
      <c r="BM170" s="1345"/>
      <c r="BN170" s="1345"/>
      <c r="BO170" s="1345"/>
      <c r="BP170" s="1345"/>
      <c r="BQ170" s="1345"/>
      <c r="BR170" s="1345"/>
      <c r="BS170" s="1345"/>
      <c r="BT170" s="1345"/>
      <c r="BU170" s="1345"/>
      <c r="BV170" s="1345"/>
      <c r="BW170" s="1345"/>
      <c r="BX170" s="1345"/>
      <c r="BY170" s="1353" t="n">
        <f aca="false">IF(SUM(BM170:BX170)=BK170,TRUE())</f>
        <v>1</v>
      </c>
      <c r="BZ170" s="1346" t="n">
        <f aca="false">Q170</f>
        <v>0</v>
      </c>
      <c r="CA170" s="1347" t="n">
        <f aca="false">R170</f>
        <v>0</v>
      </c>
      <c r="CB170" s="1348" t="n">
        <f aca="false">S170</f>
        <v>0</v>
      </c>
      <c r="CC170" s="1350" t="n">
        <f aca="false">T170</f>
        <v>0</v>
      </c>
      <c r="CE170" s="1351" t="n">
        <f aca="false">U170</f>
        <v>0</v>
      </c>
      <c r="CF170" s="1347" t="n">
        <f aca="false">V170</f>
        <v>0</v>
      </c>
      <c r="CG170" s="1345"/>
      <c r="CH170" s="1345"/>
      <c r="CI170" s="1345"/>
      <c r="CJ170" s="1345"/>
      <c r="CK170" s="1345"/>
      <c r="CL170" s="1345"/>
      <c r="CM170" s="1345"/>
      <c r="CN170" s="1345"/>
      <c r="CO170" s="1345"/>
      <c r="CP170" s="1345"/>
      <c r="CQ170" s="1345"/>
      <c r="CR170" s="1345"/>
      <c r="CS170" s="1353" t="n">
        <f aca="false">IF(SUM(CG170:CR170)=CE170,TRUE())</f>
        <v>1</v>
      </c>
      <c r="CT170" s="1346" t="n">
        <f aca="false">W170</f>
        <v>0</v>
      </c>
      <c r="CU170" s="1347" t="n">
        <f aca="false">X170</f>
        <v>0</v>
      </c>
      <c r="CV170" s="1348" t="n">
        <f aca="false">Y170</f>
        <v>0</v>
      </c>
      <c r="CW170" s="1350" t="n">
        <f aca="false">Z170</f>
        <v>0</v>
      </c>
      <c r="CY170" s="1351" t="n">
        <f aca="false">AA170</f>
        <v>0</v>
      </c>
      <c r="CZ170" s="1347" t="n">
        <f aca="false">AB170</f>
        <v>0</v>
      </c>
      <c r="DA170" s="1345"/>
      <c r="DB170" s="1345"/>
      <c r="DC170" s="1345"/>
      <c r="DD170" s="1345"/>
      <c r="DE170" s="1345"/>
      <c r="DF170" s="1345"/>
      <c r="DG170" s="1345"/>
      <c r="DH170" s="1345"/>
      <c r="DI170" s="1345"/>
      <c r="DJ170" s="1345"/>
      <c r="DK170" s="1345"/>
      <c r="DL170" s="1345"/>
      <c r="DM170" s="1353" t="n">
        <f aca="false">IF(SUM(DA170:DL170)=CY170,TRUE())</f>
        <v>1</v>
      </c>
      <c r="DN170" s="1351" t="n">
        <f aca="false">SUM(DN171:DN185)</f>
        <v>0</v>
      </c>
      <c r="DO170" s="1347" t="n">
        <v>0</v>
      </c>
      <c r="DP170" s="1348"/>
      <c r="DQ170" s="1350" t="n">
        <v>0</v>
      </c>
      <c r="DS170" s="1351" t="n">
        <f aca="false">AG170</f>
        <v>0</v>
      </c>
      <c r="DT170" s="1347" t="n">
        <f aca="false">AH170</f>
        <v>0</v>
      </c>
      <c r="DU170" s="1345"/>
      <c r="DV170" s="1345"/>
      <c r="DW170" s="1345"/>
      <c r="DX170" s="1345"/>
      <c r="DY170" s="1345"/>
      <c r="DZ170" s="1345"/>
      <c r="EA170" s="1345"/>
      <c r="EB170" s="1345"/>
      <c r="EC170" s="1345"/>
      <c r="ED170" s="1345"/>
      <c r="EE170" s="1345"/>
      <c r="EF170" s="1345"/>
      <c r="EG170" s="1353" t="n">
        <f aca="false">IF(SUM(DU170:EF170)=DS170,TRUE())</f>
        <v>1</v>
      </c>
      <c r="EH170" s="1351" t="n">
        <f aca="false">AI170</f>
        <v>0</v>
      </c>
      <c r="EI170" s="1347" t="n">
        <f aca="false">AJ170</f>
        <v>0</v>
      </c>
      <c r="EJ170" s="1348" t="n">
        <f aca="false">AK170</f>
        <v>0</v>
      </c>
      <c r="EK170" s="1350" t="n">
        <f aca="false">AL170</f>
        <v>0</v>
      </c>
    </row>
    <row r="171" customFormat="false" ht="13.2" hidden="true" customHeight="false" outlineLevel="0" collapsed="false">
      <c r="A171" s="1381"/>
      <c r="B171" s="1355"/>
      <c r="C171" s="1355"/>
      <c r="D171" s="1355"/>
      <c r="E171" s="1355"/>
      <c r="F171" s="1356" t="n">
        <v>0</v>
      </c>
      <c r="G171" s="1356" t="n">
        <v>0</v>
      </c>
      <c r="H171" s="1356" t="n">
        <f aca="false">F171+G171</f>
        <v>0</v>
      </c>
      <c r="I171" s="1357" t="n">
        <f aca="false">$F171*J171</f>
        <v>0</v>
      </c>
      <c r="J171" s="1358" t="n">
        <f aca="false">J$170</f>
        <v>0</v>
      </c>
      <c r="K171" s="1357" t="n">
        <f aca="false">$G171*L171</f>
        <v>0</v>
      </c>
      <c r="L171" s="1358" t="n">
        <f aca="false">L$170</f>
        <v>0</v>
      </c>
      <c r="M171" s="1359" t="n">
        <f aca="false">I171+K171</f>
        <v>0</v>
      </c>
      <c r="N171" s="1361" t="n">
        <f aca="false">M171/$M$145</f>
        <v>0</v>
      </c>
      <c r="O171" s="1357" t="n">
        <f aca="false">$F171*P171</f>
        <v>0</v>
      </c>
      <c r="P171" s="1358" t="n">
        <f aca="false">P$170</f>
        <v>0</v>
      </c>
      <c r="Q171" s="1357" t="n">
        <f aca="false">$G171*R171</f>
        <v>0</v>
      </c>
      <c r="R171" s="1358" t="n">
        <f aca="false">R$170</f>
        <v>0</v>
      </c>
      <c r="S171" s="1359" t="n">
        <f aca="false">O171+Q171</f>
        <v>0</v>
      </c>
      <c r="T171" s="1361" t="n">
        <f aca="false">S171/$S$145</f>
        <v>0</v>
      </c>
      <c r="U171" s="1357" t="n">
        <f aca="false">$F171*V171</f>
        <v>0</v>
      </c>
      <c r="V171" s="1358" t="n">
        <f aca="false">V$170</f>
        <v>0</v>
      </c>
      <c r="W171" s="1357" t="n">
        <f aca="false">$G171*X171</f>
        <v>0</v>
      </c>
      <c r="X171" s="1358" t="n">
        <f aca="false">X$170</f>
        <v>0</v>
      </c>
      <c r="Y171" s="1359" t="n">
        <f aca="false">U171+W171</f>
        <v>0</v>
      </c>
      <c r="Z171" s="1361" t="n">
        <f aca="false">Y171/$Y$145</f>
        <v>0</v>
      </c>
      <c r="AA171" s="1357" t="n">
        <f aca="false">$F171*AB171</f>
        <v>0</v>
      </c>
      <c r="AB171" s="1358" t="n">
        <f aca="false">AB$170</f>
        <v>0</v>
      </c>
      <c r="AC171" s="1362" t="n">
        <f aca="false">$G171*AD171</f>
        <v>0</v>
      </c>
      <c r="AD171" s="1358" t="n">
        <f aca="false">AD$170</f>
        <v>0</v>
      </c>
      <c r="AE171" s="1359" t="n">
        <f aca="false">AA171+AC171</f>
        <v>0</v>
      </c>
      <c r="AF171" s="1361" t="n">
        <f aca="false">AE171/$AE$145</f>
        <v>0</v>
      </c>
      <c r="AG171" s="1357" t="n">
        <f aca="false">$F171*AH171</f>
        <v>0</v>
      </c>
      <c r="AH171" s="1358" t="n">
        <f aca="false">AH$170</f>
        <v>0</v>
      </c>
      <c r="AI171" s="1362" t="n">
        <f aca="false">$G171*AJ171</f>
        <v>0</v>
      </c>
      <c r="AJ171" s="1358" t="n">
        <f aca="false">AJ$170</f>
        <v>0</v>
      </c>
      <c r="AK171" s="1359" t="n">
        <f aca="false">AG171+AI171</f>
        <v>0</v>
      </c>
      <c r="AL171" s="1361" t="n">
        <f aca="false">AK171/$AK$145</f>
        <v>0</v>
      </c>
      <c r="AM171" s="1368"/>
      <c r="AN171" s="1363" t="n">
        <f aca="false">(I171+O171+U171+AA171+AG171)=F171</f>
        <v>1</v>
      </c>
      <c r="AO171" s="1364" t="n">
        <f aca="false">(K171+Q171+W171+AC171+AI171)=G171</f>
        <v>1</v>
      </c>
      <c r="AQ171" s="1357" t="n">
        <f aca="false">I171</f>
        <v>0</v>
      </c>
      <c r="AR171" s="1358" t="n">
        <f aca="false">J171</f>
        <v>0</v>
      </c>
      <c r="AS171" s="1366"/>
      <c r="AT171" s="1366"/>
      <c r="AU171" s="1366"/>
      <c r="AV171" s="1366"/>
      <c r="AW171" s="1366"/>
      <c r="AX171" s="1366"/>
      <c r="AY171" s="1366"/>
      <c r="AZ171" s="1366"/>
      <c r="BA171" s="1366"/>
      <c r="BB171" s="1366"/>
      <c r="BC171" s="1366"/>
      <c r="BD171" s="1366"/>
      <c r="BE171" s="1366"/>
      <c r="BF171" s="1362" t="n">
        <f aca="false">K171</f>
        <v>0</v>
      </c>
      <c r="BG171" s="1358" t="n">
        <f aca="false">L171</f>
        <v>0</v>
      </c>
      <c r="BH171" s="1359" t="n">
        <f aca="false">M171</f>
        <v>0</v>
      </c>
      <c r="BI171" s="1361" t="n">
        <f aca="false">N171</f>
        <v>0</v>
      </c>
      <c r="BK171" s="1362" t="n">
        <f aca="false">O171</f>
        <v>0</v>
      </c>
      <c r="BL171" s="1358" t="n">
        <f aca="false">P171</f>
        <v>0</v>
      </c>
      <c r="BM171" s="1366"/>
      <c r="BN171" s="1366"/>
      <c r="BO171" s="1366"/>
      <c r="BP171" s="1366"/>
      <c r="BQ171" s="1366"/>
      <c r="BR171" s="1366"/>
      <c r="BS171" s="1366"/>
      <c r="BT171" s="1366"/>
      <c r="BU171" s="1366"/>
      <c r="BV171" s="1366"/>
      <c r="BW171" s="1366"/>
      <c r="BX171" s="1366"/>
      <c r="BY171" s="1366"/>
      <c r="BZ171" s="1357" t="n">
        <f aca="false">Q171</f>
        <v>0</v>
      </c>
      <c r="CA171" s="1358" t="n">
        <f aca="false">R171</f>
        <v>0</v>
      </c>
      <c r="CB171" s="1359" t="n">
        <f aca="false">S171</f>
        <v>0</v>
      </c>
      <c r="CC171" s="1361" t="n">
        <f aca="false">T171</f>
        <v>0</v>
      </c>
      <c r="CE171" s="1362" t="n">
        <f aca="false">U171</f>
        <v>0</v>
      </c>
      <c r="CF171" s="1358" t="n">
        <f aca="false">V171</f>
        <v>0</v>
      </c>
      <c r="CG171" s="1366"/>
      <c r="CH171" s="1366"/>
      <c r="CI171" s="1366"/>
      <c r="CJ171" s="1366"/>
      <c r="CK171" s="1366"/>
      <c r="CL171" s="1366"/>
      <c r="CM171" s="1366"/>
      <c r="CN171" s="1366"/>
      <c r="CO171" s="1366"/>
      <c r="CP171" s="1366"/>
      <c r="CQ171" s="1366"/>
      <c r="CR171" s="1366"/>
      <c r="CS171" s="1366"/>
      <c r="CT171" s="1357" t="n">
        <f aca="false">W171</f>
        <v>0</v>
      </c>
      <c r="CU171" s="1358" t="n">
        <f aca="false">X171</f>
        <v>0</v>
      </c>
      <c r="CV171" s="1359" t="n">
        <f aca="false">Y171</f>
        <v>0</v>
      </c>
      <c r="CW171" s="1361" t="n">
        <f aca="false">Z171</f>
        <v>0</v>
      </c>
      <c r="CY171" s="1362" t="n">
        <f aca="false">AA171</f>
        <v>0</v>
      </c>
      <c r="CZ171" s="1358" t="n">
        <f aca="false">AB171</f>
        <v>0</v>
      </c>
      <c r="DA171" s="1366"/>
      <c r="DB171" s="1366"/>
      <c r="DC171" s="1366"/>
      <c r="DD171" s="1366"/>
      <c r="DE171" s="1366"/>
      <c r="DF171" s="1366"/>
      <c r="DG171" s="1366"/>
      <c r="DH171" s="1366"/>
      <c r="DI171" s="1366"/>
      <c r="DJ171" s="1366"/>
      <c r="DK171" s="1366"/>
      <c r="DL171" s="1366"/>
      <c r="DM171" s="1366"/>
      <c r="DN171" s="1362"/>
      <c r="DO171" s="1358"/>
      <c r="DP171" s="1359"/>
      <c r="DQ171" s="1361"/>
      <c r="DS171" s="1362" t="n">
        <f aca="false">AG171</f>
        <v>0</v>
      </c>
      <c r="DT171" s="1358" t="n">
        <f aca="false">AH171</f>
        <v>0</v>
      </c>
      <c r="DU171" s="1366"/>
      <c r="DV171" s="1366"/>
      <c r="DW171" s="1366"/>
      <c r="DX171" s="1366"/>
      <c r="DY171" s="1366"/>
      <c r="DZ171" s="1366"/>
      <c r="EA171" s="1366"/>
      <c r="EB171" s="1366"/>
      <c r="EC171" s="1366"/>
      <c r="ED171" s="1366"/>
      <c r="EE171" s="1366"/>
      <c r="EF171" s="1366"/>
      <c r="EG171" s="1366"/>
      <c r="EH171" s="1362" t="n">
        <f aca="false">AI171</f>
        <v>0</v>
      </c>
      <c r="EI171" s="1358" t="n">
        <f aca="false">AJ171</f>
        <v>0</v>
      </c>
      <c r="EJ171" s="1359" t="n">
        <f aca="false">AK171</f>
        <v>0</v>
      </c>
      <c r="EK171" s="1361" t="n">
        <f aca="false">AL171</f>
        <v>0</v>
      </c>
    </row>
    <row r="172" customFormat="false" ht="13.2" hidden="true" customHeight="false" outlineLevel="0" collapsed="false">
      <c r="A172" s="1381"/>
      <c r="B172" s="1355"/>
      <c r="C172" s="1355"/>
      <c r="D172" s="1355"/>
      <c r="E172" s="1355"/>
      <c r="F172" s="1356" t="n">
        <v>0</v>
      </c>
      <c r="G172" s="1356" t="n">
        <v>0</v>
      </c>
      <c r="H172" s="1356" t="n">
        <f aca="false">F172+G172</f>
        <v>0</v>
      </c>
      <c r="I172" s="1357" t="n">
        <f aca="false">$F172*J172</f>
        <v>0</v>
      </c>
      <c r="J172" s="1358" t="n">
        <f aca="false">J$170</f>
        <v>0</v>
      </c>
      <c r="K172" s="1357" t="n">
        <f aca="false">$G172*L172</f>
        <v>0</v>
      </c>
      <c r="L172" s="1358" t="n">
        <f aca="false">L$170</f>
        <v>0</v>
      </c>
      <c r="M172" s="1359" t="n">
        <f aca="false">I172+K172</f>
        <v>0</v>
      </c>
      <c r="N172" s="1361" t="n">
        <f aca="false">M172/$M$145</f>
        <v>0</v>
      </c>
      <c r="O172" s="1357" t="n">
        <f aca="false">$F172*P172</f>
        <v>0</v>
      </c>
      <c r="P172" s="1358" t="n">
        <f aca="false">P$170</f>
        <v>0</v>
      </c>
      <c r="Q172" s="1357" t="n">
        <f aca="false">$G172*R172</f>
        <v>0</v>
      </c>
      <c r="R172" s="1358" t="n">
        <f aca="false">R$170</f>
        <v>0</v>
      </c>
      <c r="S172" s="1359" t="n">
        <f aca="false">O172+Q172</f>
        <v>0</v>
      </c>
      <c r="T172" s="1361" t="n">
        <f aca="false">S172/$S$145</f>
        <v>0</v>
      </c>
      <c r="U172" s="1357" t="n">
        <f aca="false">$F172*V172</f>
        <v>0</v>
      </c>
      <c r="V172" s="1358" t="n">
        <f aca="false">V$170</f>
        <v>0</v>
      </c>
      <c r="W172" s="1357" t="n">
        <f aca="false">$G172*X172</f>
        <v>0</v>
      </c>
      <c r="X172" s="1358" t="n">
        <f aca="false">X$170</f>
        <v>0</v>
      </c>
      <c r="Y172" s="1359" t="n">
        <f aca="false">U172+W172</f>
        <v>0</v>
      </c>
      <c r="Z172" s="1361" t="n">
        <f aca="false">Y172/$Y$145</f>
        <v>0</v>
      </c>
      <c r="AA172" s="1357" t="n">
        <f aca="false">$F172*AB172</f>
        <v>0</v>
      </c>
      <c r="AB172" s="1358" t="n">
        <f aca="false">AB$170</f>
        <v>0</v>
      </c>
      <c r="AC172" s="1362" t="n">
        <f aca="false">$G172*AD172</f>
        <v>0</v>
      </c>
      <c r="AD172" s="1358" t="n">
        <f aca="false">AD$170</f>
        <v>0</v>
      </c>
      <c r="AE172" s="1359" t="n">
        <f aca="false">AA172+AC172</f>
        <v>0</v>
      </c>
      <c r="AF172" s="1361" t="n">
        <f aca="false">AE172/$AE$145</f>
        <v>0</v>
      </c>
      <c r="AG172" s="1357" t="n">
        <f aca="false">$F172*AH172</f>
        <v>0</v>
      </c>
      <c r="AH172" s="1358" t="n">
        <f aca="false">AH$170</f>
        <v>0</v>
      </c>
      <c r="AI172" s="1362" t="n">
        <f aca="false">$G172*AJ172</f>
        <v>0</v>
      </c>
      <c r="AJ172" s="1358" t="n">
        <f aca="false">AJ$170</f>
        <v>0</v>
      </c>
      <c r="AK172" s="1359" t="n">
        <f aca="false">AG172+AI172</f>
        <v>0</v>
      </c>
      <c r="AL172" s="1361" t="n">
        <f aca="false">AK172/$AK$145</f>
        <v>0</v>
      </c>
      <c r="AM172" s="1368"/>
      <c r="AN172" s="1363" t="n">
        <f aca="false">(I172+O172+U172+AA172+AG172)=F172</f>
        <v>1</v>
      </c>
      <c r="AO172" s="1364" t="n">
        <f aca="false">(K172+Q172+W172+AC172+AI172)=G172</f>
        <v>1</v>
      </c>
      <c r="AQ172" s="1357" t="n">
        <f aca="false">I172</f>
        <v>0</v>
      </c>
      <c r="AR172" s="1358" t="n">
        <f aca="false">J172</f>
        <v>0</v>
      </c>
      <c r="AS172" s="1366"/>
      <c r="AT172" s="1366"/>
      <c r="AU172" s="1366"/>
      <c r="AV172" s="1366"/>
      <c r="AW172" s="1366"/>
      <c r="AX172" s="1366"/>
      <c r="AY172" s="1366"/>
      <c r="AZ172" s="1366"/>
      <c r="BA172" s="1366"/>
      <c r="BB172" s="1366"/>
      <c r="BC172" s="1366"/>
      <c r="BD172" s="1366"/>
      <c r="BE172" s="1366"/>
      <c r="BF172" s="1362" t="n">
        <f aca="false">K172</f>
        <v>0</v>
      </c>
      <c r="BG172" s="1358" t="n">
        <f aca="false">L172</f>
        <v>0</v>
      </c>
      <c r="BH172" s="1359" t="n">
        <f aca="false">M172</f>
        <v>0</v>
      </c>
      <c r="BI172" s="1361" t="n">
        <f aca="false">N172</f>
        <v>0</v>
      </c>
      <c r="BK172" s="1362" t="n">
        <f aca="false">O172</f>
        <v>0</v>
      </c>
      <c r="BL172" s="1358" t="n">
        <f aca="false">P172</f>
        <v>0</v>
      </c>
      <c r="BM172" s="1366"/>
      <c r="BN172" s="1366"/>
      <c r="BO172" s="1366"/>
      <c r="BP172" s="1366"/>
      <c r="BQ172" s="1366"/>
      <c r="BR172" s="1366"/>
      <c r="BS172" s="1366"/>
      <c r="BT172" s="1366"/>
      <c r="BU172" s="1366"/>
      <c r="BV172" s="1366"/>
      <c r="BW172" s="1366"/>
      <c r="BX172" s="1366"/>
      <c r="BY172" s="1366"/>
      <c r="BZ172" s="1357" t="n">
        <f aca="false">Q172</f>
        <v>0</v>
      </c>
      <c r="CA172" s="1358" t="n">
        <f aca="false">R172</f>
        <v>0</v>
      </c>
      <c r="CB172" s="1359" t="n">
        <f aca="false">S172</f>
        <v>0</v>
      </c>
      <c r="CC172" s="1361" t="n">
        <f aca="false">T172</f>
        <v>0</v>
      </c>
      <c r="CE172" s="1362" t="n">
        <f aca="false">U172</f>
        <v>0</v>
      </c>
      <c r="CF172" s="1358" t="n">
        <f aca="false">V172</f>
        <v>0</v>
      </c>
      <c r="CG172" s="1366"/>
      <c r="CH172" s="1366"/>
      <c r="CI172" s="1366"/>
      <c r="CJ172" s="1366"/>
      <c r="CK172" s="1366"/>
      <c r="CL172" s="1366"/>
      <c r="CM172" s="1366"/>
      <c r="CN172" s="1366"/>
      <c r="CO172" s="1366"/>
      <c r="CP172" s="1366"/>
      <c r="CQ172" s="1366"/>
      <c r="CR172" s="1366"/>
      <c r="CS172" s="1366"/>
      <c r="CT172" s="1357" t="n">
        <f aca="false">W172</f>
        <v>0</v>
      </c>
      <c r="CU172" s="1358" t="n">
        <f aca="false">X172</f>
        <v>0</v>
      </c>
      <c r="CV172" s="1359" t="n">
        <f aca="false">Y172</f>
        <v>0</v>
      </c>
      <c r="CW172" s="1361" t="n">
        <f aca="false">Z172</f>
        <v>0</v>
      </c>
      <c r="CY172" s="1362" t="n">
        <f aca="false">AA172</f>
        <v>0</v>
      </c>
      <c r="CZ172" s="1358" t="n">
        <f aca="false">AB172</f>
        <v>0</v>
      </c>
      <c r="DA172" s="1366"/>
      <c r="DB172" s="1366"/>
      <c r="DC172" s="1366"/>
      <c r="DD172" s="1366"/>
      <c r="DE172" s="1366"/>
      <c r="DF172" s="1366"/>
      <c r="DG172" s="1366"/>
      <c r="DH172" s="1366"/>
      <c r="DI172" s="1366"/>
      <c r="DJ172" s="1366"/>
      <c r="DK172" s="1366"/>
      <c r="DL172" s="1366"/>
      <c r="DM172" s="1366"/>
      <c r="DN172" s="1362"/>
      <c r="DO172" s="1358"/>
      <c r="DP172" s="1359"/>
      <c r="DQ172" s="1361"/>
      <c r="DS172" s="1362" t="n">
        <f aca="false">AG172</f>
        <v>0</v>
      </c>
      <c r="DT172" s="1358" t="n">
        <f aca="false">AH172</f>
        <v>0</v>
      </c>
      <c r="DU172" s="1366"/>
      <c r="DV172" s="1366"/>
      <c r="DW172" s="1366"/>
      <c r="DX172" s="1366"/>
      <c r="DY172" s="1366"/>
      <c r="DZ172" s="1366"/>
      <c r="EA172" s="1366"/>
      <c r="EB172" s="1366"/>
      <c r="EC172" s="1366"/>
      <c r="ED172" s="1366"/>
      <c r="EE172" s="1366"/>
      <c r="EF172" s="1366"/>
      <c r="EG172" s="1366"/>
      <c r="EH172" s="1362" t="n">
        <f aca="false">AI172</f>
        <v>0</v>
      </c>
      <c r="EI172" s="1358" t="n">
        <f aca="false">AJ172</f>
        <v>0</v>
      </c>
      <c r="EJ172" s="1359" t="n">
        <f aca="false">AK172</f>
        <v>0</v>
      </c>
      <c r="EK172" s="1361" t="n">
        <f aca="false">AL172</f>
        <v>0</v>
      </c>
    </row>
    <row r="173" customFormat="false" ht="13.2" hidden="true" customHeight="false" outlineLevel="0" collapsed="false">
      <c r="A173" s="1381"/>
      <c r="B173" s="1355"/>
      <c r="C173" s="1355"/>
      <c r="D173" s="1355"/>
      <c r="E173" s="1355"/>
      <c r="F173" s="1356" t="n">
        <v>0</v>
      </c>
      <c r="G173" s="1356" t="n">
        <v>0</v>
      </c>
      <c r="H173" s="1356" t="n">
        <f aca="false">F173+G173</f>
        <v>0</v>
      </c>
      <c r="I173" s="1357" t="n">
        <f aca="false">$F173*J173</f>
        <v>0</v>
      </c>
      <c r="J173" s="1358" t="n">
        <f aca="false">J$170</f>
        <v>0</v>
      </c>
      <c r="K173" s="1357" t="n">
        <f aca="false">$G173*L173</f>
        <v>0</v>
      </c>
      <c r="L173" s="1358" t="n">
        <f aca="false">L$170</f>
        <v>0</v>
      </c>
      <c r="M173" s="1359" t="n">
        <f aca="false">I173+K173</f>
        <v>0</v>
      </c>
      <c r="N173" s="1361" t="n">
        <f aca="false">M173/$M$145</f>
        <v>0</v>
      </c>
      <c r="O173" s="1357" t="n">
        <f aca="false">$F173*P173</f>
        <v>0</v>
      </c>
      <c r="P173" s="1358" t="n">
        <f aca="false">P$170</f>
        <v>0</v>
      </c>
      <c r="Q173" s="1357" t="n">
        <f aca="false">$G173*R173</f>
        <v>0</v>
      </c>
      <c r="R173" s="1358" t="n">
        <f aca="false">R$170</f>
        <v>0</v>
      </c>
      <c r="S173" s="1359" t="n">
        <f aca="false">O173+Q173</f>
        <v>0</v>
      </c>
      <c r="T173" s="1361" t="n">
        <f aca="false">S173/$S$145</f>
        <v>0</v>
      </c>
      <c r="U173" s="1357" t="n">
        <f aca="false">$F173*V173</f>
        <v>0</v>
      </c>
      <c r="V173" s="1358" t="n">
        <f aca="false">V$170</f>
        <v>0</v>
      </c>
      <c r="W173" s="1357" t="n">
        <f aca="false">$G173*X173</f>
        <v>0</v>
      </c>
      <c r="X173" s="1358" t="n">
        <f aca="false">X$170</f>
        <v>0</v>
      </c>
      <c r="Y173" s="1359" t="n">
        <f aca="false">U173+W173</f>
        <v>0</v>
      </c>
      <c r="Z173" s="1361" t="n">
        <f aca="false">Y173/$Y$145</f>
        <v>0</v>
      </c>
      <c r="AA173" s="1357" t="n">
        <f aca="false">$F173*AB173</f>
        <v>0</v>
      </c>
      <c r="AB173" s="1358" t="n">
        <f aca="false">AB$170</f>
        <v>0</v>
      </c>
      <c r="AC173" s="1362" t="n">
        <f aca="false">$G173*AD173</f>
        <v>0</v>
      </c>
      <c r="AD173" s="1358" t="n">
        <f aca="false">AD$170</f>
        <v>0</v>
      </c>
      <c r="AE173" s="1359" t="n">
        <f aca="false">AA173+AC173</f>
        <v>0</v>
      </c>
      <c r="AF173" s="1361" t="n">
        <f aca="false">AE173/$AE$145</f>
        <v>0</v>
      </c>
      <c r="AG173" s="1357" t="n">
        <f aca="false">$F173*AH173</f>
        <v>0</v>
      </c>
      <c r="AH173" s="1358" t="n">
        <f aca="false">AH$170</f>
        <v>0</v>
      </c>
      <c r="AI173" s="1362" t="n">
        <f aca="false">$G173*AJ173</f>
        <v>0</v>
      </c>
      <c r="AJ173" s="1358" t="n">
        <f aca="false">AJ$170</f>
        <v>0</v>
      </c>
      <c r="AK173" s="1359" t="n">
        <f aca="false">AG173+AI173</f>
        <v>0</v>
      </c>
      <c r="AL173" s="1361" t="n">
        <f aca="false">AK173/$AK$145</f>
        <v>0</v>
      </c>
      <c r="AM173" s="1368"/>
      <c r="AN173" s="1363" t="n">
        <f aca="false">(I173+O173+U173+AA173+AG173)=F173</f>
        <v>1</v>
      </c>
      <c r="AO173" s="1364" t="n">
        <f aca="false">(K173+Q173+W173+AC173+AI173)=G173</f>
        <v>1</v>
      </c>
      <c r="AQ173" s="1357" t="n">
        <f aca="false">I173</f>
        <v>0</v>
      </c>
      <c r="AR173" s="1358" t="n">
        <f aca="false">J173</f>
        <v>0</v>
      </c>
      <c r="AS173" s="1366"/>
      <c r="AT173" s="1366"/>
      <c r="AU173" s="1366"/>
      <c r="AV173" s="1366"/>
      <c r="AW173" s="1366"/>
      <c r="AX173" s="1366"/>
      <c r="AY173" s="1366"/>
      <c r="AZ173" s="1366"/>
      <c r="BA173" s="1366"/>
      <c r="BB173" s="1366"/>
      <c r="BC173" s="1366"/>
      <c r="BD173" s="1366"/>
      <c r="BE173" s="1366"/>
      <c r="BF173" s="1362" t="n">
        <f aca="false">K173</f>
        <v>0</v>
      </c>
      <c r="BG173" s="1358" t="n">
        <f aca="false">L173</f>
        <v>0</v>
      </c>
      <c r="BH173" s="1359" t="n">
        <f aca="false">M173</f>
        <v>0</v>
      </c>
      <c r="BI173" s="1361" t="n">
        <f aca="false">N173</f>
        <v>0</v>
      </c>
      <c r="BK173" s="1362" t="n">
        <f aca="false">O173</f>
        <v>0</v>
      </c>
      <c r="BL173" s="1358" t="n">
        <f aca="false">P173</f>
        <v>0</v>
      </c>
      <c r="BM173" s="1366"/>
      <c r="BN173" s="1366"/>
      <c r="BO173" s="1366"/>
      <c r="BP173" s="1366"/>
      <c r="BQ173" s="1366"/>
      <c r="BR173" s="1366"/>
      <c r="BS173" s="1366"/>
      <c r="BT173" s="1366"/>
      <c r="BU173" s="1366"/>
      <c r="BV173" s="1366"/>
      <c r="BW173" s="1366"/>
      <c r="BX173" s="1366"/>
      <c r="BY173" s="1366"/>
      <c r="BZ173" s="1357" t="n">
        <f aca="false">Q173</f>
        <v>0</v>
      </c>
      <c r="CA173" s="1358" t="n">
        <f aca="false">R173</f>
        <v>0</v>
      </c>
      <c r="CB173" s="1359" t="n">
        <f aca="false">S173</f>
        <v>0</v>
      </c>
      <c r="CC173" s="1361" t="n">
        <f aca="false">T173</f>
        <v>0</v>
      </c>
      <c r="CE173" s="1362" t="n">
        <f aca="false">U173</f>
        <v>0</v>
      </c>
      <c r="CF173" s="1358" t="n">
        <f aca="false">V173</f>
        <v>0</v>
      </c>
      <c r="CG173" s="1366"/>
      <c r="CH173" s="1366"/>
      <c r="CI173" s="1366"/>
      <c r="CJ173" s="1366"/>
      <c r="CK173" s="1366"/>
      <c r="CL173" s="1366"/>
      <c r="CM173" s="1366"/>
      <c r="CN173" s="1366"/>
      <c r="CO173" s="1366"/>
      <c r="CP173" s="1366"/>
      <c r="CQ173" s="1366"/>
      <c r="CR173" s="1366"/>
      <c r="CS173" s="1366"/>
      <c r="CT173" s="1357" t="n">
        <f aca="false">W173</f>
        <v>0</v>
      </c>
      <c r="CU173" s="1358" t="n">
        <f aca="false">X173</f>
        <v>0</v>
      </c>
      <c r="CV173" s="1359" t="n">
        <f aca="false">Y173</f>
        <v>0</v>
      </c>
      <c r="CW173" s="1361" t="n">
        <f aca="false">Z173</f>
        <v>0</v>
      </c>
      <c r="CY173" s="1362" t="n">
        <f aca="false">AA173</f>
        <v>0</v>
      </c>
      <c r="CZ173" s="1358" t="n">
        <f aca="false">AB173</f>
        <v>0</v>
      </c>
      <c r="DA173" s="1366"/>
      <c r="DB173" s="1366"/>
      <c r="DC173" s="1366"/>
      <c r="DD173" s="1366"/>
      <c r="DE173" s="1366"/>
      <c r="DF173" s="1366"/>
      <c r="DG173" s="1366"/>
      <c r="DH173" s="1366"/>
      <c r="DI173" s="1366"/>
      <c r="DJ173" s="1366"/>
      <c r="DK173" s="1366"/>
      <c r="DL173" s="1366"/>
      <c r="DM173" s="1366"/>
      <c r="DN173" s="1362"/>
      <c r="DO173" s="1358"/>
      <c r="DP173" s="1359"/>
      <c r="DQ173" s="1361"/>
      <c r="DS173" s="1362" t="n">
        <f aca="false">AG173</f>
        <v>0</v>
      </c>
      <c r="DT173" s="1358" t="n">
        <f aca="false">AH173</f>
        <v>0</v>
      </c>
      <c r="DU173" s="1366"/>
      <c r="DV173" s="1366"/>
      <c r="DW173" s="1366"/>
      <c r="DX173" s="1366"/>
      <c r="DY173" s="1366"/>
      <c r="DZ173" s="1366"/>
      <c r="EA173" s="1366"/>
      <c r="EB173" s="1366"/>
      <c r="EC173" s="1366"/>
      <c r="ED173" s="1366"/>
      <c r="EE173" s="1366"/>
      <c r="EF173" s="1366"/>
      <c r="EG173" s="1366"/>
      <c r="EH173" s="1362" t="n">
        <f aca="false">AI173</f>
        <v>0</v>
      </c>
      <c r="EI173" s="1358" t="n">
        <f aca="false">AJ173</f>
        <v>0</v>
      </c>
      <c r="EJ173" s="1359" t="n">
        <f aca="false">AK173</f>
        <v>0</v>
      </c>
      <c r="EK173" s="1361" t="n">
        <f aca="false">AL173</f>
        <v>0</v>
      </c>
    </row>
    <row r="174" customFormat="false" ht="13.2" hidden="true" customHeight="false" outlineLevel="0" collapsed="false">
      <c r="A174" s="1381"/>
      <c r="B174" s="1355"/>
      <c r="C174" s="1355"/>
      <c r="D174" s="1355"/>
      <c r="E174" s="1355"/>
      <c r="F174" s="1356" t="n">
        <v>0</v>
      </c>
      <c r="G174" s="1356" t="n">
        <v>0</v>
      </c>
      <c r="H174" s="1356" t="n">
        <f aca="false">F174+G174</f>
        <v>0</v>
      </c>
      <c r="I174" s="1357" t="n">
        <f aca="false">$F174*J174</f>
        <v>0</v>
      </c>
      <c r="J174" s="1358" t="n">
        <f aca="false">J$170</f>
        <v>0</v>
      </c>
      <c r="K174" s="1357" t="n">
        <f aca="false">$G174*L174</f>
        <v>0</v>
      </c>
      <c r="L174" s="1358" t="n">
        <f aca="false">L$170</f>
        <v>0</v>
      </c>
      <c r="M174" s="1359" t="n">
        <f aca="false">I174+K174</f>
        <v>0</v>
      </c>
      <c r="N174" s="1361" t="n">
        <f aca="false">M174/$M$145</f>
        <v>0</v>
      </c>
      <c r="O174" s="1357" t="n">
        <f aca="false">$F174*P174</f>
        <v>0</v>
      </c>
      <c r="P174" s="1358" t="n">
        <f aca="false">P$170</f>
        <v>0</v>
      </c>
      <c r="Q174" s="1357" t="n">
        <f aca="false">$G174*R174</f>
        <v>0</v>
      </c>
      <c r="R174" s="1358" t="n">
        <f aca="false">R$170</f>
        <v>0</v>
      </c>
      <c r="S174" s="1359" t="n">
        <f aca="false">O174+Q174</f>
        <v>0</v>
      </c>
      <c r="T174" s="1361" t="n">
        <f aca="false">S174/$S$145</f>
        <v>0</v>
      </c>
      <c r="U174" s="1357" t="n">
        <f aca="false">$F174*V174</f>
        <v>0</v>
      </c>
      <c r="V174" s="1358" t="n">
        <f aca="false">V$170</f>
        <v>0</v>
      </c>
      <c r="W174" s="1357" t="n">
        <f aca="false">$G174*X174</f>
        <v>0</v>
      </c>
      <c r="X174" s="1358" t="n">
        <f aca="false">X$170</f>
        <v>0</v>
      </c>
      <c r="Y174" s="1359" t="n">
        <f aca="false">U174+W174</f>
        <v>0</v>
      </c>
      <c r="Z174" s="1361" t="n">
        <f aca="false">Y174/$Y$145</f>
        <v>0</v>
      </c>
      <c r="AA174" s="1357" t="n">
        <f aca="false">$F174*AB174</f>
        <v>0</v>
      </c>
      <c r="AB174" s="1358" t="n">
        <f aca="false">AB$170</f>
        <v>0</v>
      </c>
      <c r="AC174" s="1362" t="n">
        <f aca="false">$G174*AD174</f>
        <v>0</v>
      </c>
      <c r="AD174" s="1358" t="n">
        <f aca="false">AD$170</f>
        <v>0</v>
      </c>
      <c r="AE174" s="1359" t="n">
        <f aca="false">AA174+AC174</f>
        <v>0</v>
      </c>
      <c r="AF174" s="1361" t="n">
        <f aca="false">AE174/$AE$145</f>
        <v>0</v>
      </c>
      <c r="AG174" s="1357" t="n">
        <f aca="false">$F174*AH174</f>
        <v>0</v>
      </c>
      <c r="AH174" s="1358" t="n">
        <f aca="false">AH$170</f>
        <v>0</v>
      </c>
      <c r="AI174" s="1362" t="n">
        <f aca="false">$G174*AJ174</f>
        <v>0</v>
      </c>
      <c r="AJ174" s="1358" t="n">
        <f aca="false">AJ$170</f>
        <v>0</v>
      </c>
      <c r="AK174" s="1359" t="n">
        <f aca="false">AG174+AI174</f>
        <v>0</v>
      </c>
      <c r="AL174" s="1361" t="n">
        <f aca="false">AK174/$AK$145</f>
        <v>0</v>
      </c>
      <c r="AM174" s="1368"/>
      <c r="AN174" s="1363" t="n">
        <f aca="false">(I174+O174+U174+AA174+AG174)=F174</f>
        <v>1</v>
      </c>
      <c r="AO174" s="1364" t="n">
        <f aca="false">(K174+Q174+W174+AC174+AI174)=G174</f>
        <v>1</v>
      </c>
      <c r="AQ174" s="1357" t="n">
        <f aca="false">I174</f>
        <v>0</v>
      </c>
      <c r="AR174" s="1358" t="n">
        <f aca="false">J174</f>
        <v>0</v>
      </c>
      <c r="AS174" s="1366"/>
      <c r="AT174" s="1366"/>
      <c r="AU174" s="1366"/>
      <c r="AV174" s="1366"/>
      <c r="AW174" s="1366"/>
      <c r="AX174" s="1366"/>
      <c r="AY174" s="1366"/>
      <c r="AZ174" s="1366"/>
      <c r="BA174" s="1366"/>
      <c r="BB174" s="1366"/>
      <c r="BC174" s="1366"/>
      <c r="BD174" s="1366"/>
      <c r="BE174" s="1366"/>
      <c r="BF174" s="1362" t="n">
        <f aca="false">K174</f>
        <v>0</v>
      </c>
      <c r="BG174" s="1358" t="n">
        <f aca="false">L174</f>
        <v>0</v>
      </c>
      <c r="BH174" s="1359" t="n">
        <f aca="false">M174</f>
        <v>0</v>
      </c>
      <c r="BI174" s="1361" t="n">
        <f aca="false">N174</f>
        <v>0</v>
      </c>
      <c r="BK174" s="1362" t="n">
        <f aca="false">O174</f>
        <v>0</v>
      </c>
      <c r="BL174" s="1358" t="n">
        <f aca="false">P174</f>
        <v>0</v>
      </c>
      <c r="BM174" s="1366"/>
      <c r="BN174" s="1366"/>
      <c r="BO174" s="1366"/>
      <c r="BP174" s="1366"/>
      <c r="BQ174" s="1366"/>
      <c r="BR174" s="1366"/>
      <c r="BS174" s="1366"/>
      <c r="BT174" s="1366"/>
      <c r="BU174" s="1366"/>
      <c r="BV174" s="1366"/>
      <c r="BW174" s="1366"/>
      <c r="BX174" s="1366"/>
      <c r="BY174" s="1366"/>
      <c r="BZ174" s="1357" t="n">
        <f aca="false">Q174</f>
        <v>0</v>
      </c>
      <c r="CA174" s="1358" t="n">
        <f aca="false">R174</f>
        <v>0</v>
      </c>
      <c r="CB174" s="1359" t="n">
        <f aca="false">S174</f>
        <v>0</v>
      </c>
      <c r="CC174" s="1361" t="n">
        <f aca="false">T174</f>
        <v>0</v>
      </c>
      <c r="CE174" s="1362" t="n">
        <f aca="false">U174</f>
        <v>0</v>
      </c>
      <c r="CF174" s="1358" t="n">
        <f aca="false">V174</f>
        <v>0</v>
      </c>
      <c r="CG174" s="1366"/>
      <c r="CH174" s="1366"/>
      <c r="CI174" s="1366"/>
      <c r="CJ174" s="1366"/>
      <c r="CK174" s="1366"/>
      <c r="CL174" s="1366"/>
      <c r="CM174" s="1366"/>
      <c r="CN174" s="1366"/>
      <c r="CO174" s="1366"/>
      <c r="CP174" s="1366"/>
      <c r="CQ174" s="1366"/>
      <c r="CR174" s="1366"/>
      <c r="CS174" s="1366"/>
      <c r="CT174" s="1357" t="n">
        <f aca="false">W174</f>
        <v>0</v>
      </c>
      <c r="CU174" s="1358" t="n">
        <f aca="false">X174</f>
        <v>0</v>
      </c>
      <c r="CV174" s="1359" t="n">
        <f aca="false">Y174</f>
        <v>0</v>
      </c>
      <c r="CW174" s="1361" t="n">
        <f aca="false">Z174</f>
        <v>0</v>
      </c>
      <c r="CY174" s="1362" t="n">
        <f aca="false">AA174</f>
        <v>0</v>
      </c>
      <c r="CZ174" s="1358" t="n">
        <f aca="false">AB174</f>
        <v>0</v>
      </c>
      <c r="DA174" s="1366"/>
      <c r="DB174" s="1366"/>
      <c r="DC174" s="1366"/>
      <c r="DD174" s="1366"/>
      <c r="DE174" s="1366"/>
      <c r="DF174" s="1366"/>
      <c r="DG174" s="1366"/>
      <c r="DH174" s="1366"/>
      <c r="DI174" s="1366"/>
      <c r="DJ174" s="1366"/>
      <c r="DK174" s="1366"/>
      <c r="DL174" s="1366"/>
      <c r="DM174" s="1366"/>
      <c r="DN174" s="1362"/>
      <c r="DO174" s="1358"/>
      <c r="DP174" s="1359"/>
      <c r="DQ174" s="1361"/>
      <c r="DS174" s="1362" t="n">
        <f aca="false">AG174</f>
        <v>0</v>
      </c>
      <c r="DT174" s="1358" t="n">
        <f aca="false">AH174</f>
        <v>0</v>
      </c>
      <c r="DU174" s="1366"/>
      <c r="DV174" s="1366"/>
      <c r="DW174" s="1366"/>
      <c r="DX174" s="1366"/>
      <c r="DY174" s="1366"/>
      <c r="DZ174" s="1366"/>
      <c r="EA174" s="1366"/>
      <c r="EB174" s="1366"/>
      <c r="EC174" s="1366"/>
      <c r="ED174" s="1366"/>
      <c r="EE174" s="1366"/>
      <c r="EF174" s="1366"/>
      <c r="EG174" s="1366"/>
      <c r="EH174" s="1362" t="n">
        <f aca="false">AI174</f>
        <v>0</v>
      </c>
      <c r="EI174" s="1358" t="n">
        <f aca="false">AJ174</f>
        <v>0</v>
      </c>
      <c r="EJ174" s="1359" t="n">
        <f aca="false">AK174</f>
        <v>0</v>
      </c>
      <c r="EK174" s="1361" t="n">
        <f aca="false">AL174</f>
        <v>0</v>
      </c>
    </row>
    <row r="175" customFormat="false" ht="13.2" hidden="true" customHeight="false" outlineLevel="0" collapsed="false">
      <c r="A175" s="1381"/>
      <c r="B175" s="1355"/>
      <c r="C175" s="1355"/>
      <c r="D175" s="1355"/>
      <c r="E175" s="1355"/>
      <c r="F175" s="1356" t="n">
        <v>0</v>
      </c>
      <c r="G175" s="1356" t="n">
        <v>0</v>
      </c>
      <c r="H175" s="1356" t="n">
        <f aca="false">F175+G175</f>
        <v>0</v>
      </c>
      <c r="I175" s="1357" t="n">
        <f aca="false">$F175*J175</f>
        <v>0</v>
      </c>
      <c r="J175" s="1358" t="n">
        <f aca="false">J$170</f>
        <v>0</v>
      </c>
      <c r="K175" s="1357" t="n">
        <f aca="false">$G175*L175</f>
        <v>0</v>
      </c>
      <c r="L175" s="1358" t="n">
        <f aca="false">L$170</f>
        <v>0</v>
      </c>
      <c r="M175" s="1359" t="n">
        <f aca="false">I175+K175</f>
        <v>0</v>
      </c>
      <c r="N175" s="1361" t="n">
        <f aca="false">M175/$M$145</f>
        <v>0</v>
      </c>
      <c r="O175" s="1357" t="n">
        <f aca="false">$F175*P175</f>
        <v>0</v>
      </c>
      <c r="P175" s="1358" t="n">
        <f aca="false">P$170</f>
        <v>0</v>
      </c>
      <c r="Q175" s="1357" t="n">
        <f aca="false">$G175*R175</f>
        <v>0</v>
      </c>
      <c r="R175" s="1358" t="n">
        <f aca="false">R$170</f>
        <v>0</v>
      </c>
      <c r="S175" s="1359" t="n">
        <f aca="false">O175+Q175</f>
        <v>0</v>
      </c>
      <c r="T175" s="1361" t="n">
        <f aca="false">S175/$S$145</f>
        <v>0</v>
      </c>
      <c r="U175" s="1357" t="n">
        <f aca="false">$F175*V175</f>
        <v>0</v>
      </c>
      <c r="V175" s="1358" t="n">
        <f aca="false">V$170</f>
        <v>0</v>
      </c>
      <c r="W175" s="1357" t="n">
        <f aca="false">$G175*X175</f>
        <v>0</v>
      </c>
      <c r="X175" s="1358" t="n">
        <f aca="false">X$170</f>
        <v>0</v>
      </c>
      <c r="Y175" s="1359" t="n">
        <f aca="false">U175+W175</f>
        <v>0</v>
      </c>
      <c r="Z175" s="1361" t="n">
        <f aca="false">Y175/$Y$145</f>
        <v>0</v>
      </c>
      <c r="AA175" s="1357" t="n">
        <f aca="false">$F175*AB175</f>
        <v>0</v>
      </c>
      <c r="AB175" s="1358" t="n">
        <f aca="false">AB$170</f>
        <v>0</v>
      </c>
      <c r="AC175" s="1362" t="n">
        <f aca="false">$G175*AD175</f>
        <v>0</v>
      </c>
      <c r="AD175" s="1358" t="n">
        <f aca="false">AD$170</f>
        <v>0</v>
      </c>
      <c r="AE175" s="1359" t="n">
        <f aca="false">AA175+AC175</f>
        <v>0</v>
      </c>
      <c r="AF175" s="1361" t="n">
        <f aca="false">AE175/$AE$145</f>
        <v>0</v>
      </c>
      <c r="AG175" s="1357" t="n">
        <f aca="false">$F175*AH175</f>
        <v>0</v>
      </c>
      <c r="AH175" s="1358" t="n">
        <f aca="false">AH$170</f>
        <v>0</v>
      </c>
      <c r="AI175" s="1362" t="n">
        <f aca="false">$G175*AJ175</f>
        <v>0</v>
      </c>
      <c r="AJ175" s="1358" t="n">
        <f aca="false">AJ$170</f>
        <v>0</v>
      </c>
      <c r="AK175" s="1359" t="n">
        <f aca="false">AG175+AI175</f>
        <v>0</v>
      </c>
      <c r="AL175" s="1361" t="n">
        <f aca="false">AK175/$AK$145</f>
        <v>0</v>
      </c>
      <c r="AM175" s="1368"/>
      <c r="AN175" s="1363" t="n">
        <f aca="false">(I175+O175+U175+AA175+AG175)=F175</f>
        <v>1</v>
      </c>
      <c r="AO175" s="1364" t="n">
        <f aca="false">(K175+Q175+W175+AC175+AI175)=G175</f>
        <v>1</v>
      </c>
      <c r="AQ175" s="1357" t="n">
        <f aca="false">I175</f>
        <v>0</v>
      </c>
      <c r="AR175" s="1358" t="n">
        <f aca="false">J175</f>
        <v>0</v>
      </c>
      <c r="AS175" s="1366"/>
      <c r="AT175" s="1366"/>
      <c r="AU175" s="1366"/>
      <c r="AV175" s="1366"/>
      <c r="AW175" s="1366"/>
      <c r="AX175" s="1366"/>
      <c r="AY175" s="1366"/>
      <c r="AZ175" s="1366"/>
      <c r="BA175" s="1366"/>
      <c r="BB175" s="1366"/>
      <c r="BC175" s="1366"/>
      <c r="BD175" s="1366"/>
      <c r="BE175" s="1366"/>
      <c r="BF175" s="1362" t="n">
        <f aca="false">K175</f>
        <v>0</v>
      </c>
      <c r="BG175" s="1358" t="n">
        <f aca="false">L175</f>
        <v>0</v>
      </c>
      <c r="BH175" s="1359" t="n">
        <f aca="false">M175</f>
        <v>0</v>
      </c>
      <c r="BI175" s="1361" t="n">
        <f aca="false">N175</f>
        <v>0</v>
      </c>
      <c r="BK175" s="1362" t="n">
        <f aca="false">O175</f>
        <v>0</v>
      </c>
      <c r="BL175" s="1358" t="n">
        <f aca="false">P175</f>
        <v>0</v>
      </c>
      <c r="BM175" s="1366"/>
      <c r="BN175" s="1366"/>
      <c r="BO175" s="1366"/>
      <c r="BP175" s="1366"/>
      <c r="BQ175" s="1366"/>
      <c r="BR175" s="1366"/>
      <c r="BS175" s="1366"/>
      <c r="BT175" s="1366"/>
      <c r="BU175" s="1366"/>
      <c r="BV175" s="1366"/>
      <c r="BW175" s="1366"/>
      <c r="BX175" s="1366"/>
      <c r="BY175" s="1366"/>
      <c r="BZ175" s="1357" t="n">
        <f aca="false">Q175</f>
        <v>0</v>
      </c>
      <c r="CA175" s="1358" t="n">
        <f aca="false">R175</f>
        <v>0</v>
      </c>
      <c r="CB175" s="1359" t="n">
        <f aca="false">S175</f>
        <v>0</v>
      </c>
      <c r="CC175" s="1361" t="n">
        <f aca="false">T175</f>
        <v>0</v>
      </c>
      <c r="CE175" s="1362" t="n">
        <f aca="false">U175</f>
        <v>0</v>
      </c>
      <c r="CF175" s="1358" t="n">
        <f aca="false">V175</f>
        <v>0</v>
      </c>
      <c r="CG175" s="1366"/>
      <c r="CH175" s="1366"/>
      <c r="CI175" s="1366"/>
      <c r="CJ175" s="1366"/>
      <c r="CK175" s="1366"/>
      <c r="CL175" s="1366"/>
      <c r="CM175" s="1366"/>
      <c r="CN175" s="1366"/>
      <c r="CO175" s="1366"/>
      <c r="CP175" s="1366"/>
      <c r="CQ175" s="1366"/>
      <c r="CR175" s="1366"/>
      <c r="CS175" s="1366"/>
      <c r="CT175" s="1357" t="n">
        <f aca="false">W175</f>
        <v>0</v>
      </c>
      <c r="CU175" s="1358" t="n">
        <f aca="false">X175</f>
        <v>0</v>
      </c>
      <c r="CV175" s="1359" t="n">
        <f aca="false">Y175</f>
        <v>0</v>
      </c>
      <c r="CW175" s="1361" t="n">
        <f aca="false">Z175</f>
        <v>0</v>
      </c>
      <c r="CY175" s="1362" t="n">
        <f aca="false">AA175</f>
        <v>0</v>
      </c>
      <c r="CZ175" s="1358" t="n">
        <f aca="false">AB175</f>
        <v>0</v>
      </c>
      <c r="DA175" s="1366"/>
      <c r="DB175" s="1366"/>
      <c r="DC175" s="1366"/>
      <c r="DD175" s="1366"/>
      <c r="DE175" s="1366"/>
      <c r="DF175" s="1366"/>
      <c r="DG175" s="1366"/>
      <c r="DH175" s="1366"/>
      <c r="DI175" s="1366"/>
      <c r="DJ175" s="1366"/>
      <c r="DK175" s="1366"/>
      <c r="DL175" s="1366"/>
      <c r="DM175" s="1366"/>
      <c r="DN175" s="1362"/>
      <c r="DO175" s="1358"/>
      <c r="DP175" s="1359"/>
      <c r="DQ175" s="1361"/>
      <c r="DS175" s="1362" t="n">
        <f aca="false">AG175</f>
        <v>0</v>
      </c>
      <c r="DT175" s="1358" t="n">
        <f aca="false">AH175</f>
        <v>0</v>
      </c>
      <c r="DU175" s="1366"/>
      <c r="DV175" s="1366"/>
      <c r="DW175" s="1366"/>
      <c r="DX175" s="1366"/>
      <c r="DY175" s="1366"/>
      <c r="DZ175" s="1366"/>
      <c r="EA175" s="1366"/>
      <c r="EB175" s="1366"/>
      <c r="EC175" s="1366"/>
      <c r="ED175" s="1366"/>
      <c r="EE175" s="1366"/>
      <c r="EF175" s="1366"/>
      <c r="EG175" s="1366"/>
      <c r="EH175" s="1362" t="n">
        <f aca="false">AI175</f>
        <v>0</v>
      </c>
      <c r="EI175" s="1358" t="n">
        <f aca="false">AJ175</f>
        <v>0</v>
      </c>
      <c r="EJ175" s="1359" t="n">
        <f aca="false">AK175</f>
        <v>0</v>
      </c>
      <c r="EK175" s="1361" t="n">
        <f aca="false">AL175</f>
        <v>0</v>
      </c>
    </row>
    <row r="176" customFormat="false" ht="13.2" hidden="true" customHeight="false" outlineLevel="0" collapsed="false">
      <c r="A176" s="1381"/>
      <c r="B176" s="1355"/>
      <c r="C176" s="1355"/>
      <c r="D176" s="1355"/>
      <c r="E176" s="1355"/>
      <c r="F176" s="1356" t="n">
        <v>0</v>
      </c>
      <c r="G176" s="1356" t="n">
        <v>0</v>
      </c>
      <c r="H176" s="1356" t="n">
        <f aca="false">F176+G176</f>
        <v>0</v>
      </c>
      <c r="I176" s="1357" t="n">
        <f aca="false">$F176*J176</f>
        <v>0</v>
      </c>
      <c r="J176" s="1358" t="n">
        <f aca="false">J$170</f>
        <v>0</v>
      </c>
      <c r="K176" s="1357" t="n">
        <f aca="false">$G176*L176</f>
        <v>0</v>
      </c>
      <c r="L176" s="1358" t="n">
        <f aca="false">L$170</f>
        <v>0</v>
      </c>
      <c r="M176" s="1359" t="n">
        <f aca="false">I176+K176</f>
        <v>0</v>
      </c>
      <c r="N176" s="1361" t="n">
        <f aca="false">M176/$M$145</f>
        <v>0</v>
      </c>
      <c r="O176" s="1357" t="n">
        <f aca="false">$F176*P176</f>
        <v>0</v>
      </c>
      <c r="P176" s="1358" t="n">
        <f aca="false">P$170</f>
        <v>0</v>
      </c>
      <c r="Q176" s="1357" t="n">
        <f aca="false">$G176*R176</f>
        <v>0</v>
      </c>
      <c r="R176" s="1358" t="n">
        <f aca="false">R$170</f>
        <v>0</v>
      </c>
      <c r="S176" s="1359" t="n">
        <f aca="false">O176+Q176</f>
        <v>0</v>
      </c>
      <c r="T176" s="1361" t="n">
        <f aca="false">S176/$S$145</f>
        <v>0</v>
      </c>
      <c r="U176" s="1357" t="n">
        <f aca="false">$F176*V176</f>
        <v>0</v>
      </c>
      <c r="V176" s="1358" t="n">
        <f aca="false">V$170</f>
        <v>0</v>
      </c>
      <c r="W176" s="1357" t="n">
        <f aca="false">$G176*X176</f>
        <v>0</v>
      </c>
      <c r="X176" s="1358" t="n">
        <f aca="false">X$170</f>
        <v>0</v>
      </c>
      <c r="Y176" s="1359" t="n">
        <f aca="false">U176+W176</f>
        <v>0</v>
      </c>
      <c r="Z176" s="1361" t="n">
        <f aca="false">Y176/$Y$145</f>
        <v>0</v>
      </c>
      <c r="AA176" s="1357" t="n">
        <f aca="false">$F176*AB176</f>
        <v>0</v>
      </c>
      <c r="AB176" s="1358" t="n">
        <f aca="false">AB$170</f>
        <v>0</v>
      </c>
      <c r="AC176" s="1362" t="n">
        <f aca="false">$G176*AD176</f>
        <v>0</v>
      </c>
      <c r="AD176" s="1358" t="n">
        <f aca="false">AD$170</f>
        <v>0</v>
      </c>
      <c r="AE176" s="1359" t="n">
        <f aca="false">AA176+AC176</f>
        <v>0</v>
      </c>
      <c r="AF176" s="1361" t="n">
        <f aca="false">AE176/$AE$145</f>
        <v>0</v>
      </c>
      <c r="AG176" s="1357" t="n">
        <f aca="false">$F176*AH176</f>
        <v>0</v>
      </c>
      <c r="AH176" s="1358" t="n">
        <f aca="false">AH$170</f>
        <v>0</v>
      </c>
      <c r="AI176" s="1362" t="n">
        <f aca="false">$G176*AJ176</f>
        <v>0</v>
      </c>
      <c r="AJ176" s="1358" t="n">
        <f aca="false">AJ$170</f>
        <v>0</v>
      </c>
      <c r="AK176" s="1359" t="n">
        <f aca="false">AG176+AI176</f>
        <v>0</v>
      </c>
      <c r="AL176" s="1361" t="n">
        <f aca="false">AK176/$AK$145</f>
        <v>0</v>
      </c>
      <c r="AM176" s="1368"/>
      <c r="AN176" s="1363" t="n">
        <f aca="false">(I176+O176+U176+AA176+AG176)=F176</f>
        <v>1</v>
      </c>
      <c r="AO176" s="1364" t="n">
        <f aca="false">(K176+Q176+W176+AC176+AI176)=G176</f>
        <v>1</v>
      </c>
      <c r="AQ176" s="1357" t="n">
        <f aca="false">I176</f>
        <v>0</v>
      </c>
      <c r="AR176" s="1358" t="n">
        <f aca="false">J176</f>
        <v>0</v>
      </c>
      <c r="AS176" s="1366"/>
      <c r="AT176" s="1366"/>
      <c r="AU176" s="1366"/>
      <c r="AV176" s="1366"/>
      <c r="AW176" s="1366"/>
      <c r="AX176" s="1366"/>
      <c r="AY176" s="1366"/>
      <c r="AZ176" s="1366"/>
      <c r="BA176" s="1366"/>
      <c r="BB176" s="1366"/>
      <c r="BC176" s="1366"/>
      <c r="BD176" s="1366"/>
      <c r="BE176" s="1366"/>
      <c r="BF176" s="1362" t="n">
        <f aca="false">K176</f>
        <v>0</v>
      </c>
      <c r="BG176" s="1358" t="n">
        <f aca="false">L176</f>
        <v>0</v>
      </c>
      <c r="BH176" s="1359" t="n">
        <f aca="false">M176</f>
        <v>0</v>
      </c>
      <c r="BI176" s="1361" t="n">
        <f aca="false">N176</f>
        <v>0</v>
      </c>
      <c r="BK176" s="1362" t="n">
        <f aca="false">O176</f>
        <v>0</v>
      </c>
      <c r="BL176" s="1358" t="n">
        <f aca="false">P176</f>
        <v>0</v>
      </c>
      <c r="BM176" s="1366"/>
      <c r="BN176" s="1366"/>
      <c r="BO176" s="1366"/>
      <c r="BP176" s="1366"/>
      <c r="BQ176" s="1366"/>
      <c r="BR176" s="1366"/>
      <c r="BS176" s="1366"/>
      <c r="BT176" s="1366"/>
      <c r="BU176" s="1366"/>
      <c r="BV176" s="1366"/>
      <c r="BW176" s="1366"/>
      <c r="BX176" s="1366"/>
      <c r="BY176" s="1366"/>
      <c r="BZ176" s="1357" t="n">
        <f aca="false">Q176</f>
        <v>0</v>
      </c>
      <c r="CA176" s="1358" t="n">
        <f aca="false">R176</f>
        <v>0</v>
      </c>
      <c r="CB176" s="1359" t="n">
        <f aca="false">S176</f>
        <v>0</v>
      </c>
      <c r="CC176" s="1361" t="n">
        <f aca="false">T176</f>
        <v>0</v>
      </c>
      <c r="CE176" s="1362" t="n">
        <f aca="false">U176</f>
        <v>0</v>
      </c>
      <c r="CF176" s="1358" t="n">
        <f aca="false">V176</f>
        <v>0</v>
      </c>
      <c r="CG176" s="1366"/>
      <c r="CH176" s="1366"/>
      <c r="CI176" s="1366"/>
      <c r="CJ176" s="1366"/>
      <c r="CK176" s="1366"/>
      <c r="CL176" s="1366"/>
      <c r="CM176" s="1366"/>
      <c r="CN176" s="1366"/>
      <c r="CO176" s="1366"/>
      <c r="CP176" s="1366"/>
      <c r="CQ176" s="1366"/>
      <c r="CR176" s="1366"/>
      <c r="CS176" s="1366"/>
      <c r="CT176" s="1357" t="n">
        <f aca="false">W176</f>
        <v>0</v>
      </c>
      <c r="CU176" s="1358" t="n">
        <f aca="false">X176</f>
        <v>0</v>
      </c>
      <c r="CV176" s="1359" t="n">
        <f aca="false">Y176</f>
        <v>0</v>
      </c>
      <c r="CW176" s="1361" t="n">
        <f aca="false">Z176</f>
        <v>0</v>
      </c>
      <c r="CY176" s="1362" t="n">
        <f aca="false">AA176</f>
        <v>0</v>
      </c>
      <c r="CZ176" s="1358" t="n">
        <f aca="false">AB176</f>
        <v>0</v>
      </c>
      <c r="DA176" s="1366"/>
      <c r="DB176" s="1366"/>
      <c r="DC176" s="1366"/>
      <c r="DD176" s="1366"/>
      <c r="DE176" s="1366"/>
      <c r="DF176" s="1366"/>
      <c r="DG176" s="1366"/>
      <c r="DH176" s="1366"/>
      <c r="DI176" s="1366"/>
      <c r="DJ176" s="1366"/>
      <c r="DK176" s="1366"/>
      <c r="DL176" s="1366"/>
      <c r="DM176" s="1366"/>
      <c r="DN176" s="1362"/>
      <c r="DO176" s="1358"/>
      <c r="DP176" s="1359"/>
      <c r="DQ176" s="1361"/>
      <c r="DS176" s="1362" t="n">
        <f aca="false">AG176</f>
        <v>0</v>
      </c>
      <c r="DT176" s="1358" t="n">
        <f aca="false">AH176</f>
        <v>0</v>
      </c>
      <c r="DU176" s="1366"/>
      <c r="DV176" s="1366"/>
      <c r="DW176" s="1366"/>
      <c r="DX176" s="1366"/>
      <c r="DY176" s="1366"/>
      <c r="DZ176" s="1366"/>
      <c r="EA176" s="1366"/>
      <c r="EB176" s="1366"/>
      <c r="EC176" s="1366"/>
      <c r="ED176" s="1366"/>
      <c r="EE176" s="1366"/>
      <c r="EF176" s="1366"/>
      <c r="EG176" s="1366"/>
      <c r="EH176" s="1362" t="n">
        <f aca="false">AI176</f>
        <v>0</v>
      </c>
      <c r="EI176" s="1358" t="n">
        <f aca="false">AJ176</f>
        <v>0</v>
      </c>
      <c r="EJ176" s="1359" t="n">
        <f aca="false">AK176</f>
        <v>0</v>
      </c>
      <c r="EK176" s="1361" t="n">
        <f aca="false">AL176</f>
        <v>0</v>
      </c>
    </row>
    <row r="177" customFormat="false" ht="13.2" hidden="true" customHeight="false" outlineLevel="0" collapsed="false">
      <c r="A177" s="1381"/>
      <c r="B177" s="1355"/>
      <c r="C177" s="1355"/>
      <c r="D177" s="1355"/>
      <c r="E177" s="1355"/>
      <c r="F177" s="1356" t="n">
        <v>0</v>
      </c>
      <c r="G177" s="1356" t="n">
        <v>0</v>
      </c>
      <c r="H177" s="1356" t="n">
        <f aca="false">F177+G177</f>
        <v>0</v>
      </c>
      <c r="I177" s="1357" t="n">
        <f aca="false">$F177*J177</f>
        <v>0</v>
      </c>
      <c r="J177" s="1358" t="n">
        <f aca="false">J$170</f>
        <v>0</v>
      </c>
      <c r="K177" s="1357" t="n">
        <f aca="false">$G177*L177</f>
        <v>0</v>
      </c>
      <c r="L177" s="1358" t="n">
        <f aca="false">L$170</f>
        <v>0</v>
      </c>
      <c r="M177" s="1359" t="n">
        <f aca="false">I177+K177</f>
        <v>0</v>
      </c>
      <c r="N177" s="1361" t="n">
        <f aca="false">M177/$M$145</f>
        <v>0</v>
      </c>
      <c r="O177" s="1357" t="n">
        <f aca="false">$F177*P177</f>
        <v>0</v>
      </c>
      <c r="P177" s="1358" t="n">
        <f aca="false">P$170</f>
        <v>0</v>
      </c>
      <c r="Q177" s="1357" t="n">
        <f aca="false">$G177*R177</f>
        <v>0</v>
      </c>
      <c r="R177" s="1358" t="n">
        <f aca="false">R$170</f>
        <v>0</v>
      </c>
      <c r="S177" s="1359" t="n">
        <f aca="false">O177+Q177</f>
        <v>0</v>
      </c>
      <c r="T177" s="1361" t="n">
        <f aca="false">S177/$S$145</f>
        <v>0</v>
      </c>
      <c r="U177" s="1357" t="n">
        <f aca="false">$F177*V177</f>
        <v>0</v>
      </c>
      <c r="V177" s="1358" t="n">
        <f aca="false">V$170</f>
        <v>0</v>
      </c>
      <c r="W177" s="1357" t="n">
        <f aca="false">$G177*X177</f>
        <v>0</v>
      </c>
      <c r="X177" s="1358" t="n">
        <f aca="false">X$170</f>
        <v>0</v>
      </c>
      <c r="Y177" s="1359" t="n">
        <f aca="false">U177+W177</f>
        <v>0</v>
      </c>
      <c r="Z177" s="1361" t="n">
        <f aca="false">Y177/$Y$145</f>
        <v>0</v>
      </c>
      <c r="AA177" s="1357" t="n">
        <f aca="false">$F177*AB177</f>
        <v>0</v>
      </c>
      <c r="AB177" s="1358" t="n">
        <f aca="false">AB$170</f>
        <v>0</v>
      </c>
      <c r="AC177" s="1362" t="n">
        <f aca="false">$G177*AD177</f>
        <v>0</v>
      </c>
      <c r="AD177" s="1358" t="n">
        <f aca="false">AD$170</f>
        <v>0</v>
      </c>
      <c r="AE177" s="1359" t="n">
        <f aca="false">AA177+AC177</f>
        <v>0</v>
      </c>
      <c r="AF177" s="1361" t="n">
        <f aca="false">AE177/$AE$145</f>
        <v>0</v>
      </c>
      <c r="AG177" s="1357" t="n">
        <f aca="false">$F177*AH177</f>
        <v>0</v>
      </c>
      <c r="AH177" s="1358" t="n">
        <f aca="false">AH$170</f>
        <v>0</v>
      </c>
      <c r="AI177" s="1362" t="n">
        <f aca="false">$G177*AJ177</f>
        <v>0</v>
      </c>
      <c r="AJ177" s="1358" t="n">
        <f aca="false">AJ$170</f>
        <v>0</v>
      </c>
      <c r="AK177" s="1359" t="n">
        <f aca="false">AG177+AI177</f>
        <v>0</v>
      </c>
      <c r="AL177" s="1361" t="n">
        <f aca="false">AK177/$AK$145</f>
        <v>0</v>
      </c>
      <c r="AM177" s="1368"/>
      <c r="AN177" s="1363" t="n">
        <f aca="false">(I177+O177+U177+AA177+AG177)=F177</f>
        <v>1</v>
      </c>
      <c r="AO177" s="1364" t="n">
        <f aca="false">(K177+Q177+W177+AC177+AI177)=G177</f>
        <v>1</v>
      </c>
      <c r="AQ177" s="1357" t="n">
        <f aca="false">I177</f>
        <v>0</v>
      </c>
      <c r="AR177" s="1358" t="n">
        <f aca="false">J177</f>
        <v>0</v>
      </c>
      <c r="AS177" s="1366"/>
      <c r="AT177" s="1366"/>
      <c r="AU177" s="1366"/>
      <c r="AV177" s="1366"/>
      <c r="AW177" s="1366"/>
      <c r="AX177" s="1366"/>
      <c r="AY177" s="1366"/>
      <c r="AZ177" s="1366"/>
      <c r="BA177" s="1366"/>
      <c r="BB177" s="1366"/>
      <c r="BC177" s="1366"/>
      <c r="BD177" s="1366"/>
      <c r="BE177" s="1366"/>
      <c r="BF177" s="1362" t="n">
        <f aca="false">K177</f>
        <v>0</v>
      </c>
      <c r="BG177" s="1358" t="n">
        <f aca="false">L177</f>
        <v>0</v>
      </c>
      <c r="BH177" s="1359" t="n">
        <f aca="false">M177</f>
        <v>0</v>
      </c>
      <c r="BI177" s="1361" t="n">
        <f aca="false">N177</f>
        <v>0</v>
      </c>
      <c r="BK177" s="1362" t="n">
        <f aca="false">O177</f>
        <v>0</v>
      </c>
      <c r="BL177" s="1358" t="n">
        <f aca="false">P177</f>
        <v>0</v>
      </c>
      <c r="BM177" s="1366"/>
      <c r="BN177" s="1366"/>
      <c r="BO177" s="1366"/>
      <c r="BP177" s="1366"/>
      <c r="BQ177" s="1366"/>
      <c r="BR177" s="1366"/>
      <c r="BS177" s="1366"/>
      <c r="BT177" s="1366"/>
      <c r="BU177" s="1366"/>
      <c r="BV177" s="1366"/>
      <c r="BW177" s="1366"/>
      <c r="BX177" s="1366"/>
      <c r="BY177" s="1366"/>
      <c r="BZ177" s="1357" t="n">
        <f aca="false">Q177</f>
        <v>0</v>
      </c>
      <c r="CA177" s="1358" t="n">
        <f aca="false">R177</f>
        <v>0</v>
      </c>
      <c r="CB177" s="1359" t="n">
        <f aca="false">S177</f>
        <v>0</v>
      </c>
      <c r="CC177" s="1361" t="n">
        <f aca="false">T177</f>
        <v>0</v>
      </c>
      <c r="CE177" s="1362" t="n">
        <f aca="false">U177</f>
        <v>0</v>
      </c>
      <c r="CF177" s="1358" t="n">
        <f aca="false">V177</f>
        <v>0</v>
      </c>
      <c r="CG177" s="1366"/>
      <c r="CH177" s="1366"/>
      <c r="CI177" s="1366"/>
      <c r="CJ177" s="1366"/>
      <c r="CK177" s="1366"/>
      <c r="CL177" s="1366"/>
      <c r="CM177" s="1366"/>
      <c r="CN177" s="1366"/>
      <c r="CO177" s="1366"/>
      <c r="CP177" s="1366"/>
      <c r="CQ177" s="1366"/>
      <c r="CR177" s="1366"/>
      <c r="CS177" s="1366"/>
      <c r="CT177" s="1357" t="n">
        <f aca="false">W177</f>
        <v>0</v>
      </c>
      <c r="CU177" s="1358" t="n">
        <f aca="false">X177</f>
        <v>0</v>
      </c>
      <c r="CV177" s="1359" t="n">
        <f aca="false">Y177</f>
        <v>0</v>
      </c>
      <c r="CW177" s="1361" t="n">
        <f aca="false">Z177</f>
        <v>0</v>
      </c>
      <c r="CY177" s="1362" t="n">
        <f aca="false">AA177</f>
        <v>0</v>
      </c>
      <c r="CZ177" s="1358" t="n">
        <f aca="false">AB177</f>
        <v>0</v>
      </c>
      <c r="DA177" s="1366"/>
      <c r="DB177" s="1366"/>
      <c r="DC177" s="1366"/>
      <c r="DD177" s="1366"/>
      <c r="DE177" s="1366"/>
      <c r="DF177" s="1366"/>
      <c r="DG177" s="1366"/>
      <c r="DH177" s="1366"/>
      <c r="DI177" s="1366"/>
      <c r="DJ177" s="1366"/>
      <c r="DK177" s="1366"/>
      <c r="DL177" s="1366"/>
      <c r="DM177" s="1366"/>
      <c r="DN177" s="1362"/>
      <c r="DO177" s="1358"/>
      <c r="DP177" s="1359"/>
      <c r="DQ177" s="1361"/>
      <c r="DS177" s="1362" t="n">
        <f aca="false">AG177</f>
        <v>0</v>
      </c>
      <c r="DT177" s="1358" t="n">
        <f aca="false">AH177</f>
        <v>0</v>
      </c>
      <c r="DU177" s="1366"/>
      <c r="DV177" s="1366"/>
      <c r="DW177" s="1366"/>
      <c r="DX177" s="1366"/>
      <c r="DY177" s="1366"/>
      <c r="DZ177" s="1366"/>
      <c r="EA177" s="1366"/>
      <c r="EB177" s="1366"/>
      <c r="EC177" s="1366"/>
      <c r="ED177" s="1366"/>
      <c r="EE177" s="1366"/>
      <c r="EF177" s="1366"/>
      <c r="EG177" s="1366"/>
      <c r="EH177" s="1362" t="n">
        <f aca="false">AI177</f>
        <v>0</v>
      </c>
      <c r="EI177" s="1358" t="n">
        <f aca="false">AJ177</f>
        <v>0</v>
      </c>
      <c r="EJ177" s="1359" t="n">
        <f aca="false">AK177</f>
        <v>0</v>
      </c>
      <c r="EK177" s="1361" t="n">
        <f aca="false">AL177</f>
        <v>0</v>
      </c>
    </row>
    <row r="178" customFormat="false" ht="13.8" hidden="false" customHeight="false" outlineLevel="0" collapsed="false">
      <c r="A178" s="1330" t="str">
        <f aca="false">'4_Comp e Produtos'!B15</f>
        <v>1.5. Modelo de gobernanza de TI implantado</v>
      </c>
      <c r="B178" s="1330"/>
      <c r="C178" s="1330"/>
      <c r="D178" s="1330"/>
      <c r="E178" s="1330"/>
      <c r="F178" s="1331" t="n">
        <f aca="false">F179+F190+F219+F230</f>
        <v>26779616.93</v>
      </c>
      <c r="G178" s="1331" t="n">
        <f aca="false">G179+G190+G219+G230</f>
        <v>0</v>
      </c>
      <c r="H178" s="1331" t="n">
        <f aca="false">F178+G178</f>
        <v>26779616.93</v>
      </c>
      <c r="I178" s="1331" t="n">
        <f aca="false">I179+I190+I219+I230</f>
        <v>2677961.69</v>
      </c>
      <c r="J178" s="1332"/>
      <c r="K178" s="1331" t="n">
        <f aca="false">K179+K190+K219+K230</f>
        <v>0</v>
      </c>
      <c r="L178" s="1332"/>
      <c r="M178" s="1331" t="n">
        <f aca="false">I178+K178</f>
        <v>2677961.69</v>
      </c>
      <c r="N178" s="1332" t="n">
        <f aca="false">M178/H178</f>
        <v>0.1</v>
      </c>
      <c r="O178" s="1331" t="n">
        <f aca="false">O179+O190+O219+O230</f>
        <v>4016942.54</v>
      </c>
      <c r="P178" s="1332"/>
      <c r="Q178" s="1331" t="n">
        <f aca="false">Q179+Q190+Q219+Q230</f>
        <v>0</v>
      </c>
      <c r="R178" s="1332"/>
      <c r="S178" s="1331" t="n">
        <f aca="false">O178+Q178</f>
        <v>4016942.54</v>
      </c>
      <c r="T178" s="1332" t="n">
        <f aca="false">S178/H178</f>
        <v>0.15</v>
      </c>
      <c r="U178" s="1331" t="n">
        <f aca="false">U179+U190+U219+U230</f>
        <v>6694904.23</v>
      </c>
      <c r="V178" s="1332"/>
      <c r="W178" s="1331" t="n">
        <f aca="false">W179+W190+W219+W230</f>
        <v>0</v>
      </c>
      <c r="X178" s="1332"/>
      <c r="Y178" s="1331" t="n">
        <f aca="false">U178+W178</f>
        <v>6694904.23</v>
      </c>
      <c r="Z178" s="1332" t="n">
        <f aca="false">Y178/H178</f>
        <v>0.25</v>
      </c>
      <c r="AA178" s="1331" t="n">
        <f aca="false">AA179+AA190+AA219+AA230</f>
        <v>8033885.08</v>
      </c>
      <c r="AB178" s="1332"/>
      <c r="AC178" s="1334" t="n">
        <f aca="false">AC179+AC190+AC219+AC230</f>
        <v>0</v>
      </c>
      <c r="AD178" s="1333"/>
      <c r="AE178" s="1334" t="n">
        <f aca="false">AA178+AC178</f>
        <v>8033885.08</v>
      </c>
      <c r="AF178" s="1333" t="n">
        <f aca="false">AE178/H178</f>
        <v>0.3</v>
      </c>
      <c r="AG178" s="1331" t="n">
        <f aca="false">AG179+AG190+AG219+AG230</f>
        <v>5355923.39</v>
      </c>
      <c r="AH178" s="1332"/>
      <c r="AI178" s="1334" t="n">
        <f aca="false">AI179+AI190+AI219+AI230</f>
        <v>0</v>
      </c>
      <c r="AJ178" s="1333"/>
      <c r="AK178" s="1334" t="n">
        <f aca="false">AG178+AI178</f>
        <v>5355923.39</v>
      </c>
      <c r="AL178" s="1333" t="n">
        <f aca="false">AK178/H178</f>
        <v>0.2</v>
      </c>
      <c r="AM178" s="1336" t="n">
        <f aca="false">N178+T178+Z178+AF178+AL178</f>
        <v>1</v>
      </c>
      <c r="AN178" s="1337" t="n">
        <f aca="false">M178+S178+Y178+AE178+AK178</f>
        <v>26779616.93</v>
      </c>
      <c r="AO178" s="1364" t="n">
        <f aca="false">(K178+Q178+W178+AC178+AI178)=G178</f>
        <v>1</v>
      </c>
      <c r="AP178" s="1371"/>
      <c r="AQ178" s="1331" t="n">
        <f aca="false">I178</f>
        <v>2677961.69</v>
      </c>
      <c r="AR178" s="1332" t="n">
        <f aca="false">J178</f>
        <v>0</v>
      </c>
      <c r="AS178" s="1331"/>
      <c r="AT178" s="1331"/>
      <c r="AU178" s="1331"/>
      <c r="AV178" s="1331"/>
      <c r="AW178" s="1332"/>
      <c r="AX178" s="1331"/>
      <c r="AY178" s="1332"/>
      <c r="AZ178" s="1331"/>
      <c r="BA178" s="1332"/>
      <c r="BB178" s="1331"/>
      <c r="BC178" s="1332"/>
      <c r="BD178" s="1331"/>
      <c r="BE178" s="1332"/>
      <c r="BF178" s="1334" t="n">
        <f aca="false">K178</f>
        <v>0</v>
      </c>
      <c r="BG178" s="1333" t="n">
        <f aca="false">L178</f>
        <v>0</v>
      </c>
      <c r="BH178" s="1334" t="n">
        <f aca="false">M178</f>
        <v>2677961.69</v>
      </c>
      <c r="BI178" s="1333" t="n">
        <f aca="false">N178</f>
        <v>0.1</v>
      </c>
      <c r="BJ178" s="1377"/>
      <c r="BK178" s="1334" t="n">
        <f aca="false">O178</f>
        <v>4016942.54</v>
      </c>
      <c r="BL178" s="1333" t="n">
        <f aca="false">P178</f>
        <v>0</v>
      </c>
      <c r="BM178" s="1331"/>
      <c r="BN178" s="1331"/>
      <c r="BO178" s="1331"/>
      <c r="BP178" s="1331"/>
      <c r="BQ178" s="1332"/>
      <c r="BR178" s="1331"/>
      <c r="BS178" s="1332"/>
      <c r="BT178" s="1331"/>
      <c r="BU178" s="1332"/>
      <c r="BV178" s="1331"/>
      <c r="BW178" s="1332"/>
      <c r="BX178" s="1331"/>
      <c r="BY178" s="1332"/>
      <c r="BZ178" s="1331" t="n">
        <f aca="false">Q178</f>
        <v>0</v>
      </c>
      <c r="CA178" s="1332" t="n">
        <f aca="false">R178</f>
        <v>0</v>
      </c>
      <c r="CB178" s="1331" t="n">
        <f aca="false">S178</f>
        <v>4016942.54</v>
      </c>
      <c r="CC178" s="1332" t="n">
        <f aca="false">T178</f>
        <v>0.15</v>
      </c>
      <c r="CD178" s="1376"/>
      <c r="CE178" s="1334" t="n">
        <f aca="false">U178</f>
        <v>6694904.23</v>
      </c>
      <c r="CF178" s="1333" t="n">
        <f aca="false">V178</f>
        <v>0</v>
      </c>
      <c r="CG178" s="1331"/>
      <c r="CH178" s="1331"/>
      <c r="CI178" s="1331"/>
      <c r="CJ178" s="1331"/>
      <c r="CK178" s="1332"/>
      <c r="CL178" s="1331"/>
      <c r="CM178" s="1332"/>
      <c r="CN178" s="1331"/>
      <c r="CO178" s="1332"/>
      <c r="CP178" s="1331"/>
      <c r="CQ178" s="1332"/>
      <c r="CR178" s="1331"/>
      <c r="CS178" s="1332"/>
      <c r="CT178" s="1331" t="n">
        <f aca="false">W178</f>
        <v>0</v>
      </c>
      <c r="CU178" s="1332" t="n">
        <f aca="false">X178</f>
        <v>0</v>
      </c>
      <c r="CV178" s="1331" t="n">
        <f aca="false">Y178</f>
        <v>6694904.23</v>
      </c>
      <c r="CW178" s="1332" t="n">
        <f aca="false">Z178</f>
        <v>0.25</v>
      </c>
      <c r="CX178" s="1377"/>
      <c r="CY178" s="1334" t="n">
        <f aca="false">AA178</f>
        <v>8033885.08</v>
      </c>
      <c r="CZ178" s="1333" t="n">
        <f aca="false">AB178</f>
        <v>0</v>
      </c>
      <c r="DA178" s="1331"/>
      <c r="DB178" s="1331"/>
      <c r="DC178" s="1331"/>
      <c r="DD178" s="1331"/>
      <c r="DE178" s="1332"/>
      <c r="DF178" s="1331"/>
      <c r="DG178" s="1332"/>
      <c r="DH178" s="1331"/>
      <c r="DI178" s="1332"/>
      <c r="DJ178" s="1331"/>
      <c r="DK178" s="1332"/>
      <c r="DL178" s="1331"/>
      <c r="DM178" s="1330"/>
      <c r="DN178" s="1334"/>
      <c r="DO178" s="1333"/>
      <c r="DP178" s="1334"/>
      <c r="DQ178" s="1333"/>
      <c r="DR178" s="1377"/>
      <c r="DS178" s="1334" t="n">
        <f aca="false">AG178</f>
        <v>5355923.39</v>
      </c>
      <c r="DT178" s="1333" t="n">
        <f aca="false">AH178</f>
        <v>0</v>
      </c>
      <c r="DU178" s="1331"/>
      <c r="DV178" s="1331"/>
      <c r="DW178" s="1331"/>
      <c r="DX178" s="1331"/>
      <c r="DY178" s="1332"/>
      <c r="DZ178" s="1331"/>
      <c r="EA178" s="1332"/>
      <c r="EB178" s="1331"/>
      <c r="EC178" s="1332"/>
      <c r="ED178" s="1331"/>
      <c r="EE178" s="1332"/>
      <c r="EF178" s="1331"/>
      <c r="EG178" s="1332"/>
      <c r="EH178" s="1334" t="n">
        <f aca="false">AI178</f>
        <v>0</v>
      </c>
      <c r="EI178" s="1333" t="n">
        <f aca="false">AJ178</f>
        <v>0</v>
      </c>
      <c r="EJ178" s="1334" t="n">
        <f aca="false">AK178</f>
        <v>5355923.39</v>
      </c>
      <c r="EK178" s="1333" t="n">
        <f aca="false">AL178</f>
        <v>0.2</v>
      </c>
      <c r="EY178" s="1378"/>
      <c r="EZ178" s="1378"/>
      <c r="FA178" s="1378"/>
      <c r="FB178" s="1378"/>
      <c r="FC178" s="1379"/>
      <c r="FD178" s="1379"/>
      <c r="FE178" s="1379"/>
      <c r="FF178" s="1379"/>
      <c r="FG178" s="1380"/>
      <c r="FH178" s="1379"/>
      <c r="FI178" s="1380"/>
      <c r="FJ178" s="1379"/>
      <c r="FK178" s="1380"/>
      <c r="FL178" s="1379"/>
      <c r="FM178" s="1380"/>
      <c r="FN178" s="1379"/>
      <c r="FO178" s="1380"/>
      <c r="FP178" s="1379"/>
      <c r="FQ178" s="1380"/>
      <c r="FR178" s="1379"/>
      <c r="FS178" s="1380"/>
      <c r="FT178" s="1379"/>
      <c r="FU178" s="1380"/>
      <c r="FV178" s="1379"/>
      <c r="FW178" s="1380"/>
      <c r="FX178" s="1379"/>
      <c r="FY178" s="1380"/>
      <c r="FZ178" s="1379"/>
      <c r="GA178" s="1380"/>
      <c r="GB178" s="1379"/>
      <c r="GC178" s="1380"/>
      <c r="GD178" s="1379"/>
      <c r="GE178" s="1380"/>
      <c r="GF178" s="1379"/>
      <c r="GG178" s="1380"/>
      <c r="GH178" s="1379"/>
      <c r="GI178" s="1380"/>
      <c r="GJ178" s="1378"/>
      <c r="GK178" s="1378"/>
      <c r="GL178" s="1378"/>
      <c r="GM178" s="1378"/>
      <c r="GN178" s="1378"/>
      <c r="GO178" s="1379"/>
      <c r="GP178" s="1379"/>
      <c r="GQ178" s="1379"/>
      <c r="GR178" s="1379"/>
      <c r="GS178" s="1380"/>
      <c r="GT178" s="1379"/>
      <c r="GU178" s="1380"/>
      <c r="GV178" s="1379"/>
      <c r="GW178" s="1380"/>
      <c r="GX178" s="1379"/>
      <c r="GY178" s="1380"/>
      <c r="GZ178" s="1379"/>
      <c r="HA178" s="1380"/>
      <c r="HB178" s="1379"/>
      <c r="HC178" s="1380"/>
      <c r="HD178" s="1379"/>
      <c r="HE178" s="1380"/>
      <c r="HF178" s="1379"/>
      <c r="HG178" s="1380"/>
      <c r="HH178" s="1379"/>
      <c r="HI178" s="1380"/>
      <c r="HJ178" s="1379"/>
      <c r="HK178" s="1380"/>
      <c r="HL178" s="1379"/>
      <c r="HM178" s="1380"/>
      <c r="HN178" s="1379"/>
      <c r="HO178" s="1380"/>
      <c r="HP178" s="1379"/>
      <c r="HQ178" s="1380"/>
      <c r="HR178" s="1379"/>
      <c r="HS178" s="1380"/>
      <c r="HT178" s="1379"/>
      <c r="HU178" s="1380"/>
      <c r="HV178" s="1378"/>
      <c r="HW178" s="1378"/>
      <c r="HX178" s="1378"/>
      <c r="HY178" s="1378"/>
      <c r="HZ178" s="1378"/>
      <c r="IA178" s="1379"/>
      <c r="IB178" s="1379"/>
      <c r="IC178" s="1379"/>
      <c r="ID178" s="1379"/>
      <c r="IE178" s="1380"/>
      <c r="IF178" s="1379"/>
      <c r="IG178" s="1380"/>
      <c r="IH178" s="1379"/>
      <c r="II178" s="1380"/>
      <c r="IJ178" s="1379"/>
      <c r="IK178" s="1380"/>
      <c r="IL178" s="1379"/>
      <c r="IM178" s="1380"/>
      <c r="IN178" s="1379"/>
      <c r="IO178" s="1380"/>
      <c r="IP178" s="1379"/>
      <c r="IQ178" s="1380"/>
      <c r="IR178" s="1379"/>
      <c r="IS178" s="1380"/>
      <c r="IT178" s="1379"/>
      <c r="IU178" s="1380"/>
      <c r="IV178" s="1379"/>
    </row>
    <row r="179" customFormat="false" ht="13.8" hidden="false" customHeight="false" outlineLevel="0" collapsed="false">
      <c r="A179" s="1343" t="str">
        <f aca="false">'5_Comp 1 GF'!C360</f>
        <v>1.5.1. Ambiente de Arquitetura Corporativa implantado</v>
      </c>
      <c r="B179" s="1344"/>
      <c r="C179" s="1344"/>
      <c r="D179" s="1344"/>
      <c r="E179" s="1344"/>
      <c r="F179" s="1345" t="n">
        <f aca="false">SUM(F180:F189)</f>
        <v>1840999.04</v>
      </c>
      <c r="G179" s="1345" t="n">
        <f aca="false">SUM(G180:G189)</f>
        <v>0</v>
      </c>
      <c r="H179" s="1345" t="n">
        <f aca="false">SUM(F179:G179)</f>
        <v>1840999.04</v>
      </c>
      <c r="I179" s="1346" t="n">
        <f aca="false">$F179*J179</f>
        <v>184099.9</v>
      </c>
      <c r="J179" s="1347" t="n">
        <f aca="false">'5_Comp 1 GF'!K360</f>
        <v>0.1</v>
      </c>
      <c r="K179" s="1346" t="n">
        <f aca="false">$G179*L179</f>
        <v>0</v>
      </c>
      <c r="L179" s="1347" t="n">
        <f aca="false">'5_Comp 1 GF'!K361</f>
        <v>0</v>
      </c>
      <c r="M179" s="1348" t="n">
        <f aca="false">I179+K179</f>
        <v>184099.9</v>
      </c>
      <c r="N179" s="1349" t="n">
        <f aca="false">M179/$M$178</f>
        <v>0.069</v>
      </c>
      <c r="O179" s="1346" t="n">
        <f aca="false">$F179*P179</f>
        <v>276149.86</v>
      </c>
      <c r="P179" s="1347" t="n">
        <f aca="false">'5_Comp 1 GF'!L360</f>
        <v>0.15</v>
      </c>
      <c r="Q179" s="1346" t="n">
        <f aca="false">$G179*R179</f>
        <v>0</v>
      </c>
      <c r="R179" s="1347" t="n">
        <f aca="false">'5_Comp 1 GF'!L361</f>
        <v>0</v>
      </c>
      <c r="S179" s="1348" t="n">
        <f aca="false">O179+Q179</f>
        <v>276149.86</v>
      </c>
      <c r="T179" s="1350" t="n">
        <f aca="false">S179/$S$178</f>
        <v>0.07</v>
      </c>
      <c r="U179" s="1346" t="n">
        <f aca="false">$F179*V179</f>
        <v>460249.76</v>
      </c>
      <c r="V179" s="1347" t="n">
        <f aca="false">'5_Comp 1 GF'!M360</f>
        <v>0.25</v>
      </c>
      <c r="W179" s="1346" t="n">
        <f aca="false">$G179*X179</f>
        <v>0</v>
      </c>
      <c r="X179" s="1347" t="n">
        <f aca="false">'5_Comp 1 GF'!M361</f>
        <v>0</v>
      </c>
      <c r="Y179" s="1348" t="n">
        <f aca="false">U179+W179</f>
        <v>460249.76</v>
      </c>
      <c r="Z179" s="1350" t="n">
        <f aca="false">Y179/$Y$178</f>
        <v>0.07</v>
      </c>
      <c r="AA179" s="1346" t="n">
        <f aca="false">$F179*AB179</f>
        <v>552299.71</v>
      </c>
      <c r="AB179" s="1347" t="n">
        <f aca="false">'5_Comp 1 GF'!N360</f>
        <v>0.3</v>
      </c>
      <c r="AC179" s="1351" t="n">
        <f aca="false">$G179*AD179</f>
        <v>0</v>
      </c>
      <c r="AD179" s="1347" t="n">
        <f aca="false">'5_Comp 1 GF'!N361</f>
        <v>0</v>
      </c>
      <c r="AE179" s="1348" t="n">
        <f aca="false">AA179+AC179</f>
        <v>552299.71</v>
      </c>
      <c r="AF179" s="1350" t="n">
        <v>0</v>
      </c>
      <c r="AG179" s="1346" t="n">
        <f aca="false">$F179*AH179</f>
        <v>368199.81</v>
      </c>
      <c r="AH179" s="1347" t="n">
        <f aca="false">'5_Comp 1 GF'!O360</f>
        <v>0.2</v>
      </c>
      <c r="AI179" s="1351" t="n">
        <f aca="false">$G179*AJ179</f>
        <v>0</v>
      </c>
      <c r="AJ179" s="1347" t="n">
        <f aca="false">'5_Comp 1 GF'!O361</f>
        <v>0</v>
      </c>
      <c r="AK179" s="1348" t="n">
        <f aca="false">AG179+AI179</f>
        <v>368199.81</v>
      </c>
      <c r="AL179" s="1350" t="n">
        <f aca="false">AK179/$AK$178</f>
        <v>0.07</v>
      </c>
      <c r="AM179" s="1352" t="n">
        <f aca="false">H179-(M179+S179+Y179+AE179+AK179)</f>
        <v>0</v>
      </c>
      <c r="AN179" s="1363" t="n">
        <f aca="false">(I179+O179+U179+AA179+AG179)=F179</f>
        <v>1</v>
      </c>
      <c r="AO179" s="1364" t="n">
        <f aca="false">(K179+Q179+W179+AC179+AI179)=G179</f>
        <v>1</v>
      </c>
      <c r="AQ179" s="1346" t="n">
        <f aca="false">I179</f>
        <v>184099.9</v>
      </c>
      <c r="AR179" s="1347" t="n">
        <f aca="false">J179</f>
        <v>0.1</v>
      </c>
      <c r="AS179" s="1345"/>
      <c r="AT179" s="1345"/>
      <c r="AU179" s="1345"/>
      <c r="AV179" s="1345"/>
      <c r="AW179" s="1345"/>
      <c r="AX179" s="1345"/>
      <c r="AY179" s="1345"/>
      <c r="AZ179" s="1345"/>
      <c r="BA179" s="1345"/>
      <c r="BB179" s="1345"/>
      <c r="BC179" s="1345" t="n">
        <f aca="false">AQ180</f>
        <v>30683.32</v>
      </c>
      <c r="BD179" s="1345" t="n">
        <f aca="false">AQ181-0.01</f>
        <v>153416.58</v>
      </c>
      <c r="BE179" s="1353" t="n">
        <f aca="false">IF(SUM(AS179:BD179)=AQ179,TRUE())</f>
        <v>1</v>
      </c>
      <c r="BF179" s="1351" t="n">
        <f aca="false">K179</f>
        <v>0</v>
      </c>
      <c r="BG179" s="1347" t="n">
        <f aca="false">L179</f>
        <v>0</v>
      </c>
      <c r="BH179" s="1348" t="n">
        <f aca="false">M179</f>
        <v>184099.9</v>
      </c>
      <c r="BI179" s="1349" t="n">
        <f aca="false">N179</f>
        <v>0.069</v>
      </c>
      <c r="BK179" s="1351" t="n">
        <f aca="false">O179</f>
        <v>276149.86</v>
      </c>
      <c r="BL179" s="1347" t="n">
        <f aca="false">P179</f>
        <v>0.15</v>
      </c>
      <c r="BM179" s="1345"/>
      <c r="BN179" s="1345"/>
      <c r="BO179" s="1345"/>
      <c r="BP179" s="1345" t="n">
        <f aca="false">BK179/2</f>
        <v>138074.93</v>
      </c>
      <c r="BQ179" s="1345"/>
      <c r="BR179" s="1345"/>
      <c r="BS179" s="1345"/>
      <c r="BT179" s="1345" t="n">
        <f aca="false">BK179/2</f>
        <v>138074.93</v>
      </c>
      <c r="BU179" s="1345"/>
      <c r="BV179" s="1345"/>
      <c r="BW179" s="1345"/>
      <c r="BX179" s="1345"/>
      <c r="BY179" s="1353" t="n">
        <f aca="false">IF(SUM(BM179:BX179)=BK179,TRUE())</f>
        <v>1</v>
      </c>
      <c r="BZ179" s="1346" t="n">
        <f aca="false">Q179</f>
        <v>0</v>
      </c>
      <c r="CA179" s="1347" t="n">
        <f aca="false">R179</f>
        <v>0</v>
      </c>
      <c r="CB179" s="1348" t="n">
        <f aca="false">S179</f>
        <v>276149.86</v>
      </c>
      <c r="CC179" s="1350" t="n">
        <f aca="false">T179</f>
        <v>0.07</v>
      </c>
      <c r="CE179" s="1351" t="n">
        <f aca="false">U179</f>
        <v>460249.76</v>
      </c>
      <c r="CF179" s="1347" t="n">
        <f aca="false">V179</f>
        <v>0.25</v>
      </c>
      <c r="CG179" s="1345"/>
      <c r="CH179" s="1345"/>
      <c r="CI179" s="1345" t="n">
        <f aca="false">$CE179/4</f>
        <v>115062.44</v>
      </c>
      <c r="CJ179" s="1345"/>
      <c r="CK179" s="1345"/>
      <c r="CL179" s="1345" t="n">
        <f aca="false">$CE179/4</f>
        <v>115062.44</v>
      </c>
      <c r="CM179" s="1345"/>
      <c r="CN179" s="1345"/>
      <c r="CO179" s="1345"/>
      <c r="CP179" s="1345" t="n">
        <f aca="false">$CE179/4</f>
        <v>115062.44</v>
      </c>
      <c r="CQ179" s="1345"/>
      <c r="CR179" s="1345" t="n">
        <f aca="false">$CE179/4</f>
        <v>115062.44</v>
      </c>
      <c r="CS179" s="1353" t="n">
        <f aca="false">IF(SUM(CG179:CR179)=CE179,TRUE())</f>
        <v>1</v>
      </c>
      <c r="CT179" s="1346" t="n">
        <f aca="false">W179</f>
        <v>0</v>
      </c>
      <c r="CU179" s="1347" t="n">
        <f aca="false">X179</f>
        <v>0</v>
      </c>
      <c r="CV179" s="1348" t="n">
        <f aca="false">Y179</f>
        <v>460249.76</v>
      </c>
      <c r="CW179" s="1350" t="n">
        <f aca="false">Z179</f>
        <v>0.07</v>
      </c>
      <c r="CY179" s="1351" t="n">
        <f aca="false">AA179</f>
        <v>552299.71</v>
      </c>
      <c r="CZ179" s="1347" t="n">
        <f aca="false">AB179</f>
        <v>0.3</v>
      </c>
      <c r="DA179" s="1345"/>
      <c r="DB179" s="1345"/>
      <c r="DC179" s="1345" t="n">
        <f aca="false">$CY179/3</f>
        <v>184099.9</v>
      </c>
      <c r="DD179" s="1345"/>
      <c r="DE179" s="1345"/>
      <c r="DF179" s="1345" t="n">
        <f aca="false">$CY179/3</f>
        <v>184099.9</v>
      </c>
      <c r="DG179" s="1345"/>
      <c r="DH179" s="1345"/>
      <c r="DI179" s="1345" t="n">
        <f aca="false">$CY179/3+0.01</f>
        <v>184099.91</v>
      </c>
      <c r="DJ179" s="1345"/>
      <c r="DK179" s="1345"/>
      <c r="DL179" s="1345"/>
      <c r="DM179" s="1353" t="n">
        <f aca="false">IF(SUM(DA179:DL179)=CY179,TRUE())</f>
        <v>1</v>
      </c>
      <c r="DN179" s="1351" t="n">
        <f aca="false">SUM(DN180:DN194)</f>
        <v>0</v>
      </c>
      <c r="DO179" s="1347" t="n">
        <v>0</v>
      </c>
      <c r="DP179" s="1348"/>
      <c r="DQ179" s="1350" t="n">
        <v>0</v>
      </c>
      <c r="DS179" s="1351" t="n">
        <f aca="false">AG179</f>
        <v>368199.81</v>
      </c>
      <c r="DT179" s="1347" t="n">
        <f aca="false">AH179</f>
        <v>0.2</v>
      </c>
      <c r="DU179" s="1345"/>
      <c r="DV179" s="1345"/>
      <c r="DW179" s="1345" t="n">
        <f aca="false">$DS179/3</f>
        <v>122733.27</v>
      </c>
      <c r="DX179" s="1345"/>
      <c r="DY179" s="1345"/>
      <c r="DZ179" s="1345" t="n">
        <f aca="false">$DS179/3</f>
        <v>122733.27</v>
      </c>
      <c r="EA179" s="1345"/>
      <c r="EB179" s="1345"/>
      <c r="EC179" s="1345" t="n">
        <f aca="false">$DS179/3</f>
        <v>122733.27</v>
      </c>
      <c r="ED179" s="1345"/>
      <c r="EE179" s="1345"/>
      <c r="EF179" s="1345"/>
      <c r="EG179" s="1353" t="n">
        <f aca="false">IF(SUM(DU179:EF179)=DS179,TRUE())</f>
        <v>1</v>
      </c>
      <c r="EH179" s="1351" t="n">
        <f aca="false">AI179</f>
        <v>0</v>
      </c>
      <c r="EI179" s="1347" t="n">
        <f aca="false">AJ179</f>
        <v>0</v>
      </c>
      <c r="EJ179" s="1348" t="n">
        <f aca="false">AK179</f>
        <v>368199.81</v>
      </c>
      <c r="EK179" s="1350" t="n">
        <f aca="false">AL179</f>
        <v>0.07</v>
      </c>
    </row>
    <row r="180" customFormat="false" ht="26.4" hidden="false" customHeight="false" outlineLevel="0" collapsed="false">
      <c r="A180" s="1381" t="str">
        <f aca="false">'5_Comp 1 GF'!C387</f>
        <v>Capacitação nas disciplinas que compõem o tema da Arquitetura Corporativa</v>
      </c>
      <c r="B180" s="1355"/>
      <c r="C180" s="1355"/>
      <c r="D180" s="1355"/>
      <c r="E180" s="1355"/>
      <c r="F180" s="1356" t="n">
        <f aca="false">'5_Comp 1 GF'!G387</f>
        <v>306833.17</v>
      </c>
      <c r="G180" s="1356" t="n">
        <v>0</v>
      </c>
      <c r="H180" s="1356" t="n">
        <f aca="false">SUM(F180:G180)</f>
        <v>306833.17</v>
      </c>
      <c r="I180" s="1357" t="n">
        <f aca="false">$F180*J180</f>
        <v>30683.32</v>
      </c>
      <c r="J180" s="1358" t="n">
        <f aca="false">J$179</f>
        <v>0.1</v>
      </c>
      <c r="K180" s="1357" t="n">
        <f aca="false">$G180*L180</f>
        <v>0</v>
      </c>
      <c r="L180" s="1358" t="n">
        <f aca="false">L$179</f>
        <v>0</v>
      </c>
      <c r="M180" s="1359" t="n">
        <f aca="false">I180+K180</f>
        <v>30683.32</v>
      </c>
      <c r="N180" s="1383" t="n">
        <f aca="false">M180/$M$178</f>
        <v>0.0115</v>
      </c>
      <c r="O180" s="1357" t="n">
        <f aca="false">$F180*P180</f>
        <v>46024.98</v>
      </c>
      <c r="P180" s="1358" t="n">
        <f aca="false">P$179</f>
        <v>0.15</v>
      </c>
      <c r="Q180" s="1357" t="n">
        <f aca="false">$G180*R180</f>
        <v>0</v>
      </c>
      <c r="R180" s="1358" t="n">
        <f aca="false">R$179</f>
        <v>0</v>
      </c>
      <c r="S180" s="1359" t="n">
        <f aca="false">O180+Q180</f>
        <v>46024.98</v>
      </c>
      <c r="T180" s="1361" t="n">
        <f aca="false">S180/$S$178</f>
        <v>0.01</v>
      </c>
      <c r="U180" s="1357" t="n">
        <f aca="false">$F180*V180</f>
        <v>76708.29</v>
      </c>
      <c r="V180" s="1358" t="n">
        <f aca="false">V$179</f>
        <v>0.25</v>
      </c>
      <c r="W180" s="1357" t="n">
        <f aca="false">$G180*X180</f>
        <v>0</v>
      </c>
      <c r="X180" s="1358" t="n">
        <f aca="false">X$179</f>
        <v>0</v>
      </c>
      <c r="Y180" s="1359" t="n">
        <f aca="false">U180+W180</f>
        <v>76708.29</v>
      </c>
      <c r="Z180" s="1361" t="n">
        <f aca="false">Y180/$Y$178</f>
        <v>0.01</v>
      </c>
      <c r="AA180" s="1357" t="n">
        <f aca="false">$F180*AB180</f>
        <v>92049.95</v>
      </c>
      <c r="AB180" s="1358" t="n">
        <f aca="false">AB$179</f>
        <v>0.3</v>
      </c>
      <c r="AC180" s="1362" t="n">
        <f aca="false">$G180*AD180</f>
        <v>0</v>
      </c>
      <c r="AD180" s="1358" t="n">
        <f aca="false">AD$179</f>
        <v>0</v>
      </c>
      <c r="AE180" s="1359" t="n">
        <f aca="false">AA180+AC180</f>
        <v>92049.95</v>
      </c>
      <c r="AF180" s="1361" t="n">
        <f aca="false">AE180/$AE$178</f>
        <v>0.01</v>
      </c>
      <c r="AG180" s="1357" t="n">
        <f aca="false">$F180*AH180</f>
        <v>61366.63</v>
      </c>
      <c r="AH180" s="1358" t="n">
        <f aca="false">AH$179</f>
        <v>0.2</v>
      </c>
      <c r="AI180" s="1362" t="n">
        <f aca="false">$G180*AJ180</f>
        <v>0</v>
      </c>
      <c r="AJ180" s="1358" t="n">
        <f aca="false">AJ$179</f>
        <v>0</v>
      </c>
      <c r="AK180" s="1359" t="n">
        <f aca="false">AG180+AI180</f>
        <v>61366.63</v>
      </c>
      <c r="AL180" s="1361" t="n">
        <f aca="false">AK180/$AK$178</f>
        <v>0.01</v>
      </c>
      <c r="AM180" s="1352" t="n">
        <f aca="false">H180-(M180+S180+Y180+AE180+AK180)</f>
        <v>0</v>
      </c>
      <c r="AN180" s="1363" t="n">
        <f aca="false">(I180+O180+U180+AA180+AG180)=F180</f>
        <v>1</v>
      </c>
      <c r="AO180" s="1364" t="n">
        <f aca="false">(K180+Q180+W180+AC180+AI180)=G180</f>
        <v>1</v>
      </c>
      <c r="AQ180" s="1357" t="n">
        <f aca="false">I180</f>
        <v>30683.32</v>
      </c>
      <c r="AR180" s="1358" t="n">
        <f aca="false">J180</f>
        <v>0.1</v>
      </c>
      <c r="AS180" s="1366"/>
      <c r="AT180" s="1366"/>
      <c r="AU180" s="1366"/>
      <c r="AV180" s="1366"/>
      <c r="AW180" s="1366"/>
      <c r="AX180" s="1366"/>
      <c r="AY180" s="1366"/>
      <c r="AZ180" s="1366"/>
      <c r="BA180" s="1366"/>
      <c r="BB180" s="1366"/>
      <c r="BC180" s="1366"/>
      <c r="BD180" s="1366"/>
      <c r="BE180" s="1366"/>
      <c r="BF180" s="1362" t="n">
        <f aca="false">K180</f>
        <v>0</v>
      </c>
      <c r="BG180" s="1358" t="n">
        <f aca="false">L180</f>
        <v>0</v>
      </c>
      <c r="BH180" s="1359" t="n">
        <f aca="false">M180</f>
        <v>30683.32</v>
      </c>
      <c r="BI180" s="1383" t="n">
        <f aca="false">N180</f>
        <v>0.0115</v>
      </c>
      <c r="BK180" s="1362" t="n">
        <f aca="false">O180</f>
        <v>46024.98</v>
      </c>
      <c r="BL180" s="1358" t="n">
        <f aca="false">P180</f>
        <v>0.15</v>
      </c>
      <c r="BM180" s="1366"/>
      <c r="BN180" s="1366"/>
      <c r="BO180" s="1366"/>
      <c r="BP180" s="1366"/>
      <c r="BQ180" s="1366"/>
      <c r="BR180" s="1366"/>
      <c r="BS180" s="1366"/>
      <c r="BT180" s="1366"/>
      <c r="BU180" s="1366"/>
      <c r="BV180" s="1366"/>
      <c r="BW180" s="1366"/>
      <c r="BX180" s="1366"/>
      <c r="BY180" s="1366"/>
      <c r="BZ180" s="1357" t="n">
        <f aca="false">Q180</f>
        <v>0</v>
      </c>
      <c r="CA180" s="1358" t="n">
        <f aca="false">R180</f>
        <v>0</v>
      </c>
      <c r="CB180" s="1359" t="n">
        <f aca="false">S180</f>
        <v>46024.98</v>
      </c>
      <c r="CC180" s="1361" t="n">
        <f aca="false">T180</f>
        <v>0.01</v>
      </c>
      <c r="CE180" s="1362" t="n">
        <f aca="false">U180</f>
        <v>76708.29</v>
      </c>
      <c r="CF180" s="1358" t="n">
        <f aca="false">V180</f>
        <v>0.25</v>
      </c>
      <c r="CG180" s="1366"/>
      <c r="CH180" s="1366"/>
      <c r="CI180" s="1366"/>
      <c r="CJ180" s="1366"/>
      <c r="CK180" s="1366"/>
      <c r="CL180" s="1366"/>
      <c r="CM180" s="1366"/>
      <c r="CN180" s="1366"/>
      <c r="CO180" s="1366"/>
      <c r="CP180" s="1366"/>
      <c r="CQ180" s="1366"/>
      <c r="CR180" s="1366"/>
      <c r="CS180" s="1366"/>
      <c r="CT180" s="1357" t="n">
        <f aca="false">W180</f>
        <v>0</v>
      </c>
      <c r="CU180" s="1358" t="n">
        <f aca="false">X180</f>
        <v>0</v>
      </c>
      <c r="CV180" s="1359" t="n">
        <f aca="false">Y180</f>
        <v>76708.29</v>
      </c>
      <c r="CW180" s="1361" t="n">
        <f aca="false">Z180</f>
        <v>0.01</v>
      </c>
      <c r="CY180" s="1362" t="n">
        <f aca="false">AA180</f>
        <v>92049.95</v>
      </c>
      <c r="CZ180" s="1358" t="n">
        <f aca="false">AB180</f>
        <v>0.3</v>
      </c>
      <c r="DA180" s="1366"/>
      <c r="DB180" s="1366"/>
      <c r="DC180" s="1366"/>
      <c r="DD180" s="1366"/>
      <c r="DE180" s="1366"/>
      <c r="DF180" s="1366"/>
      <c r="DG180" s="1366"/>
      <c r="DH180" s="1366"/>
      <c r="DI180" s="1366"/>
      <c r="DJ180" s="1366"/>
      <c r="DK180" s="1366"/>
      <c r="DL180" s="1366"/>
      <c r="DM180" s="1366"/>
      <c r="DN180" s="1362"/>
      <c r="DO180" s="1358"/>
      <c r="DP180" s="1359"/>
      <c r="DQ180" s="1361"/>
      <c r="DS180" s="1362" t="n">
        <f aca="false">AG180</f>
        <v>61366.63</v>
      </c>
      <c r="DT180" s="1358" t="n">
        <f aca="false">AH180</f>
        <v>0.2</v>
      </c>
      <c r="DU180" s="1366"/>
      <c r="DV180" s="1366"/>
      <c r="DW180" s="1366"/>
      <c r="DX180" s="1366"/>
      <c r="DY180" s="1366"/>
      <c r="DZ180" s="1366"/>
      <c r="EA180" s="1366"/>
      <c r="EB180" s="1366"/>
      <c r="EC180" s="1366"/>
      <c r="ED180" s="1366"/>
      <c r="EE180" s="1366"/>
      <c r="EF180" s="1366"/>
      <c r="EG180" s="1366"/>
      <c r="EH180" s="1362" t="n">
        <f aca="false">AI180</f>
        <v>0</v>
      </c>
      <c r="EI180" s="1358" t="n">
        <f aca="false">AJ180</f>
        <v>0</v>
      </c>
      <c r="EJ180" s="1359" t="n">
        <f aca="false">AK180</f>
        <v>61366.63</v>
      </c>
      <c r="EK180" s="1361" t="n">
        <f aca="false">AL180</f>
        <v>0.01</v>
      </c>
    </row>
    <row r="181" customFormat="false" ht="26.4" hidden="false" customHeight="false" outlineLevel="0" collapsed="false">
      <c r="A181" s="1381" t="str">
        <f aca="false">'5_Comp 1 GF'!C407</f>
        <v>Aquisição e implementação de Ferramenta para Gerenciamento de Arquitetura Corporativa</v>
      </c>
      <c r="B181" s="1355"/>
      <c r="C181" s="1355"/>
      <c r="D181" s="1355"/>
      <c r="E181" s="1355"/>
      <c r="F181" s="1356" t="n">
        <f aca="false">'5_Comp 1 GF'!G407</f>
        <v>1534165.87</v>
      </c>
      <c r="G181" s="1356" t="n">
        <v>0</v>
      </c>
      <c r="H181" s="1356" t="n">
        <f aca="false">SUM(F181:G181)</f>
        <v>1534165.87</v>
      </c>
      <c r="I181" s="1357" t="n">
        <f aca="false">$F181*J181</f>
        <v>153416.59</v>
      </c>
      <c r="J181" s="1358" t="n">
        <f aca="false">J$179</f>
        <v>0.1</v>
      </c>
      <c r="K181" s="1357" t="n">
        <f aca="false">$G181*L181</f>
        <v>0</v>
      </c>
      <c r="L181" s="1358" t="n">
        <f aca="false">L$179</f>
        <v>0</v>
      </c>
      <c r="M181" s="1359" t="n">
        <f aca="false">I181+K181</f>
        <v>153416.59</v>
      </c>
      <c r="N181" s="1383" t="n">
        <f aca="false">M181/$M$178</f>
        <v>0.0573</v>
      </c>
      <c r="O181" s="1357" t="n">
        <f aca="false">$F181*P181</f>
        <v>230124.88</v>
      </c>
      <c r="P181" s="1358" t="n">
        <f aca="false">P$179</f>
        <v>0.15</v>
      </c>
      <c r="Q181" s="1357" t="n">
        <f aca="false">$G181*R181</f>
        <v>0</v>
      </c>
      <c r="R181" s="1358" t="n">
        <f aca="false">R$179</f>
        <v>0</v>
      </c>
      <c r="S181" s="1359" t="n">
        <f aca="false">O181+Q181</f>
        <v>230124.88</v>
      </c>
      <c r="T181" s="1361" t="n">
        <f aca="false">S181/$S$178</f>
        <v>0.06</v>
      </c>
      <c r="U181" s="1357" t="n">
        <f aca="false">$F181*V181</f>
        <v>383541.47</v>
      </c>
      <c r="V181" s="1358" t="n">
        <f aca="false">V$179</f>
        <v>0.25</v>
      </c>
      <c r="W181" s="1357" t="n">
        <f aca="false">$G181*X181</f>
        <v>0</v>
      </c>
      <c r="X181" s="1358" t="n">
        <f aca="false">X$179</f>
        <v>0</v>
      </c>
      <c r="Y181" s="1359" t="n">
        <f aca="false">U181+W181</f>
        <v>383541.47</v>
      </c>
      <c r="Z181" s="1361" t="n">
        <f aca="false">Y181/$Y$178</f>
        <v>0.06</v>
      </c>
      <c r="AA181" s="1357" t="n">
        <f aca="false">$F181*AB181</f>
        <v>460249.76</v>
      </c>
      <c r="AB181" s="1358" t="n">
        <f aca="false">AB$179</f>
        <v>0.3</v>
      </c>
      <c r="AC181" s="1362" t="n">
        <f aca="false">$G181*AD181</f>
        <v>0</v>
      </c>
      <c r="AD181" s="1358" t="n">
        <f aca="false">AD$179</f>
        <v>0</v>
      </c>
      <c r="AE181" s="1359" t="n">
        <f aca="false">AA181+AC181</f>
        <v>460249.76</v>
      </c>
      <c r="AF181" s="1361" t="n">
        <f aca="false">AE181/$AE$178</f>
        <v>0.06</v>
      </c>
      <c r="AG181" s="1357" t="n">
        <f aca="false">$F181*AH181</f>
        <v>306833.17</v>
      </c>
      <c r="AH181" s="1358" t="n">
        <f aca="false">AH$179</f>
        <v>0.2</v>
      </c>
      <c r="AI181" s="1362" t="n">
        <f aca="false">$G181*AJ181</f>
        <v>0</v>
      </c>
      <c r="AJ181" s="1358" t="n">
        <f aca="false">AJ$179</f>
        <v>0</v>
      </c>
      <c r="AK181" s="1359" t="n">
        <f aca="false">AG181+AI181</f>
        <v>306833.17</v>
      </c>
      <c r="AL181" s="1361" t="n">
        <f aca="false">AK181/$AK$178</f>
        <v>0.06</v>
      </c>
      <c r="AM181" s="1352" t="n">
        <f aca="false">H181-(M181+S181+Y181+AE181+AK181)</f>
        <v>0</v>
      </c>
      <c r="AN181" s="1363" t="n">
        <f aca="false">(I181+O181+U181+AA181+AG181)=F181</f>
        <v>1</v>
      </c>
      <c r="AO181" s="1364" t="n">
        <f aca="false">(K181+Q181+W181+AC181+AI181)=G181</f>
        <v>1</v>
      </c>
      <c r="AQ181" s="1357" t="n">
        <f aca="false">I181</f>
        <v>153416.59</v>
      </c>
      <c r="AR181" s="1358" t="n">
        <f aca="false">J181</f>
        <v>0.1</v>
      </c>
      <c r="AS181" s="1366"/>
      <c r="AT181" s="1366"/>
      <c r="AU181" s="1366"/>
      <c r="AV181" s="1366"/>
      <c r="AW181" s="1366"/>
      <c r="AX181" s="1366"/>
      <c r="AY181" s="1366"/>
      <c r="AZ181" s="1366"/>
      <c r="BA181" s="1366"/>
      <c r="BB181" s="1366"/>
      <c r="BC181" s="1366"/>
      <c r="BD181" s="1366"/>
      <c r="BE181" s="1366"/>
      <c r="BF181" s="1362" t="n">
        <f aca="false">K181</f>
        <v>0</v>
      </c>
      <c r="BG181" s="1358" t="n">
        <f aca="false">L181</f>
        <v>0</v>
      </c>
      <c r="BH181" s="1359" t="n">
        <f aca="false">M181</f>
        <v>153416.59</v>
      </c>
      <c r="BI181" s="1383" t="n">
        <f aca="false">N181</f>
        <v>0.0573</v>
      </c>
      <c r="BK181" s="1362" t="n">
        <f aca="false">O181</f>
        <v>230124.88</v>
      </c>
      <c r="BL181" s="1358" t="n">
        <f aca="false">P181</f>
        <v>0.15</v>
      </c>
      <c r="BM181" s="1366"/>
      <c r="BN181" s="1366"/>
      <c r="BO181" s="1366"/>
      <c r="BP181" s="1366"/>
      <c r="BQ181" s="1366"/>
      <c r="BR181" s="1366"/>
      <c r="BS181" s="1366"/>
      <c r="BT181" s="1366"/>
      <c r="BU181" s="1366"/>
      <c r="BV181" s="1366"/>
      <c r="BW181" s="1366"/>
      <c r="BX181" s="1366"/>
      <c r="BY181" s="1366"/>
      <c r="BZ181" s="1357" t="n">
        <f aca="false">Q181</f>
        <v>0</v>
      </c>
      <c r="CA181" s="1358" t="n">
        <f aca="false">R181</f>
        <v>0</v>
      </c>
      <c r="CB181" s="1359" t="n">
        <f aca="false">S181</f>
        <v>230124.88</v>
      </c>
      <c r="CC181" s="1361" t="n">
        <f aca="false">T181</f>
        <v>0.06</v>
      </c>
      <c r="CE181" s="1362" t="n">
        <f aca="false">U181</f>
        <v>383541.47</v>
      </c>
      <c r="CF181" s="1358" t="n">
        <f aca="false">V181</f>
        <v>0.25</v>
      </c>
      <c r="CG181" s="1366"/>
      <c r="CH181" s="1366"/>
      <c r="CI181" s="1366"/>
      <c r="CJ181" s="1366"/>
      <c r="CK181" s="1366"/>
      <c r="CL181" s="1366"/>
      <c r="CM181" s="1366"/>
      <c r="CN181" s="1366"/>
      <c r="CO181" s="1366"/>
      <c r="CP181" s="1366"/>
      <c r="CQ181" s="1366"/>
      <c r="CR181" s="1366"/>
      <c r="CS181" s="1366"/>
      <c r="CT181" s="1357" t="n">
        <f aca="false">W181</f>
        <v>0</v>
      </c>
      <c r="CU181" s="1358" t="n">
        <f aca="false">X181</f>
        <v>0</v>
      </c>
      <c r="CV181" s="1359" t="n">
        <f aca="false">Y181</f>
        <v>383541.47</v>
      </c>
      <c r="CW181" s="1361" t="n">
        <f aca="false">Z181</f>
        <v>0.06</v>
      </c>
      <c r="CY181" s="1362" t="n">
        <f aca="false">AA181</f>
        <v>460249.76</v>
      </c>
      <c r="CZ181" s="1358" t="n">
        <f aca="false">AB181</f>
        <v>0.3</v>
      </c>
      <c r="DA181" s="1366"/>
      <c r="DB181" s="1366"/>
      <c r="DC181" s="1366"/>
      <c r="DD181" s="1366"/>
      <c r="DE181" s="1366"/>
      <c r="DF181" s="1366"/>
      <c r="DG181" s="1366"/>
      <c r="DH181" s="1366"/>
      <c r="DI181" s="1366"/>
      <c r="DJ181" s="1366"/>
      <c r="DK181" s="1366"/>
      <c r="DL181" s="1366"/>
      <c r="DM181" s="1366"/>
      <c r="DN181" s="1362"/>
      <c r="DO181" s="1358"/>
      <c r="DP181" s="1359"/>
      <c r="DQ181" s="1361"/>
      <c r="DS181" s="1362" t="n">
        <f aca="false">AG181</f>
        <v>306833.17</v>
      </c>
      <c r="DT181" s="1358" t="n">
        <f aca="false">AH181</f>
        <v>0.2</v>
      </c>
      <c r="DU181" s="1366"/>
      <c r="DV181" s="1366"/>
      <c r="DW181" s="1366"/>
      <c r="DX181" s="1366"/>
      <c r="DY181" s="1366"/>
      <c r="DZ181" s="1366"/>
      <c r="EA181" s="1366"/>
      <c r="EB181" s="1366"/>
      <c r="EC181" s="1366"/>
      <c r="ED181" s="1366"/>
      <c r="EE181" s="1366"/>
      <c r="EF181" s="1366"/>
      <c r="EG181" s="1366"/>
      <c r="EH181" s="1362" t="n">
        <f aca="false">AI181</f>
        <v>0</v>
      </c>
      <c r="EI181" s="1358" t="n">
        <f aca="false">AJ181</f>
        <v>0</v>
      </c>
      <c r="EJ181" s="1359" t="n">
        <f aca="false">AK181</f>
        <v>306833.17</v>
      </c>
      <c r="EK181" s="1361" t="n">
        <f aca="false">AL181</f>
        <v>0.06</v>
      </c>
    </row>
    <row r="182" customFormat="false" ht="13.2" hidden="true" customHeight="false" outlineLevel="0" collapsed="false">
      <c r="A182" s="1381"/>
      <c r="B182" s="1355"/>
      <c r="C182" s="1355"/>
      <c r="D182" s="1355"/>
      <c r="E182" s="1355"/>
      <c r="F182" s="1356" t="n">
        <v>0</v>
      </c>
      <c r="G182" s="1356" t="n">
        <v>0</v>
      </c>
      <c r="H182" s="1356" t="n">
        <f aca="false">SUM(F182:G182)</f>
        <v>0</v>
      </c>
      <c r="I182" s="1357" t="n">
        <f aca="false">$F182*J182</f>
        <v>0</v>
      </c>
      <c r="J182" s="1358" t="n">
        <f aca="false">J$190</f>
        <v>0.1</v>
      </c>
      <c r="K182" s="1357" t="n">
        <f aca="false">$G182*L182</f>
        <v>0</v>
      </c>
      <c r="L182" s="1358" t="n">
        <f aca="false">L$190</f>
        <v>0</v>
      </c>
      <c r="M182" s="1359" t="n">
        <f aca="false">I182+K182</f>
        <v>0</v>
      </c>
      <c r="N182" s="1383" t="n">
        <f aca="false">M182/$M$178</f>
        <v>0</v>
      </c>
      <c r="O182" s="1357" t="n">
        <f aca="false">$F182*P182</f>
        <v>0</v>
      </c>
      <c r="P182" s="1358" t="n">
        <f aca="false">P$190</f>
        <v>0.15</v>
      </c>
      <c r="Q182" s="1357" t="n">
        <f aca="false">$G182*R182</f>
        <v>0</v>
      </c>
      <c r="R182" s="1358" t="n">
        <f aca="false">R$190</f>
        <v>0</v>
      </c>
      <c r="S182" s="1359" t="n">
        <f aca="false">O182+Q182</f>
        <v>0</v>
      </c>
      <c r="T182" s="1361" t="n">
        <f aca="false">S182/$S$178</f>
        <v>0</v>
      </c>
      <c r="U182" s="1357" t="n">
        <f aca="false">$F182*V182</f>
        <v>0</v>
      </c>
      <c r="V182" s="1358" t="n">
        <f aca="false">V$190</f>
        <v>0.25</v>
      </c>
      <c r="W182" s="1357" t="n">
        <f aca="false">$G182*X182</f>
        <v>0</v>
      </c>
      <c r="X182" s="1358" t="n">
        <f aca="false">X$190</f>
        <v>0</v>
      </c>
      <c r="Y182" s="1359" t="n">
        <f aca="false">U182+W182</f>
        <v>0</v>
      </c>
      <c r="Z182" s="1361" t="n">
        <f aca="false">Y182/$Y$178</f>
        <v>0</v>
      </c>
      <c r="AA182" s="1357" t="n">
        <f aca="false">$F182*AB182</f>
        <v>0</v>
      </c>
      <c r="AB182" s="1358" t="n">
        <f aca="false">AB$190</f>
        <v>0.3</v>
      </c>
      <c r="AC182" s="1362" t="n">
        <f aca="false">$G182*AD182</f>
        <v>0</v>
      </c>
      <c r="AD182" s="1358" t="n">
        <f aca="false">AD$190</f>
        <v>0</v>
      </c>
      <c r="AE182" s="1359" t="n">
        <f aca="false">AA182+AC182</f>
        <v>0</v>
      </c>
      <c r="AF182" s="1361" t="n">
        <f aca="false">AE182/$AE$178</f>
        <v>0</v>
      </c>
      <c r="AG182" s="1357" t="n">
        <f aca="false">$F182*AH182</f>
        <v>0</v>
      </c>
      <c r="AH182" s="1358" t="n">
        <f aca="false">AH$190</f>
        <v>0.2</v>
      </c>
      <c r="AI182" s="1362" t="n">
        <f aca="false">$G182*AJ182</f>
        <v>0</v>
      </c>
      <c r="AJ182" s="1358" t="n">
        <f aca="false">AJ$190</f>
        <v>0</v>
      </c>
      <c r="AK182" s="1359" t="n">
        <f aca="false">AG182+AI182</f>
        <v>0</v>
      </c>
      <c r="AL182" s="1361" t="n">
        <f aca="false">AK182/$AK$178</f>
        <v>0</v>
      </c>
      <c r="AM182" s="1352" t="n">
        <f aca="false">H182-(M182+S182+Y182+AE182+AK182)</f>
        <v>0</v>
      </c>
      <c r="AN182" s="1363" t="n">
        <f aca="false">(I182+O182+U182+AA182+AG182)=F182</f>
        <v>1</v>
      </c>
      <c r="AO182" s="1364" t="n">
        <f aca="false">(K182+Q182+W182+AC182+AI182)=G182</f>
        <v>1</v>
      </c>
      <c r="AQ182" s="1357" t="n">
        <f aca="false">I182</f>
        <v>0</v>
      </c>
      <c r="AR182" s="1358" t="n">
        <f aca="false">J182</f>
        <v>0.1</v>
      </c>
      <c r="AS182" s="1366"/>
      <c r="AT182" s="1366"/>
      <c r="AU182" s="1366"/>
      <c r="AV182" s="1366"/>
      <c r="AW182" s="1366"/>
      <c r="AX182" s="1366"/>
      <c r="AY182" s="1366"/>
      <c r="AZ182" s="1366"/>
      <c r="BA182" s="1366"/>
      <c r="BB182" s="1366"/>
      <c r="BC182" s="1366"/>
      <c r="BD182" s="1366"/>
      <c r="BE182" s="1366"/>
      <c r="BF182" s="1362" t="n">
        <f aca="false">K182</f>
        <v>0</v>
      </c>
      <c r="BG182" s="1358" t="n">
        <f aca="false">L182</f>
        <v>0</v>
      </c>
      <c r="BH182" s="1359" t="n">
        <f aca="false">M182</f>
        <v>0</v>
      </c>
      <c r="BI182" s="1383" t="n">
        <f aca="false">N182</f>
        <v>0</v>
      </c>
      <c r="BK182" s="1362" t="n">
        <f aca="false">O182</f>
        <v>0</v>
      </c>
      <c r="BL182" s="1358" t="n">
        <f aca="false">P182</f>
        <v>0.15</v>
      </c>
      <c r="BM182" s="1366"/>
      <c r="BN182" s="1366"/>
      <c r="BO182" s="1366"/>
      <c r="BP182" s="1366"/>
      <c r="BQ182" s="1366"/>
      <c r="BR182" s="1366"/>
      <c r="BS182" s="1366"/>
      <c r="BT182" s="1366"/>
      <c r="BU182" s="1366"/>
      <c r="BV182" s="1366"/>
      <c r="BW182" s="1366"/>
      <c r="BX182" s="1366"/>
      <c r="BY182" s="1366"/>
      <c r="BZ182" s="1357" t="n">
        <f aca="false">Q182</f>
        <v>0</v>
      </c>
      <c r="CA182" s="1358" t="n">
        <f aca="false">R182</f>
        <v>0</v>
      </c>
      <c r="CB182" s="1359" t="n">
        <f aca="false">S182</f>
        <v>0</v>
      </c>
      <c r="CC182" s="1361" t="n">
        <f aca="false">T182</f>
        <v>0</v>
      </c>
      <c r="CE182" s="1362" t="n">
        <f aca="false">U182</f>
        <v>0</v>
      </c>
      <c r="CF182" s="1358" t="n">
        <f aca="false">V182</f>
        <v>0.25</v>
      </c>
      <c r="CG182" s="1366"/>
      <c r="CH182" s="1366"/>
      <c r="CI182" s="1366"/>
      <c r="CJ182" s="1366"/>
      <c r="CK182" s="1366"/>
      <c r="CL182" s="1366"/>
      <c r="CM182" s="1366"/>
      <c r="CN182" s="1366"/>
      <c r="CO182" s="1366"/>
      <c r="CP182" s="1366"/>
      <c r="CQ182" s="1366"/>
      <c r="CR182" s="1366"/>
      <c r="CS182" s="1366"/>
      <c r="CT182" s="1357" t="n">
        <f aca="false">W182</f>
        <v>0</v>
      </c>
      <c r="CU182" s="1358" t="n">
        <f aca="false">X182</f>
        <v>0</v>
      </c>
      <c r="CV182" s="1359" t="n">
        <f aca="false">Y182</f>
        <v>0</v>
      </c>
      <c r="CW182" s="1361" t="n">
        <f aca="false">Z182</f>
        <v>0</v>
      </c>
      <c r="CY182" s="1362" t="n">
        <f aca="false">AA182</f>
        <v>0</v>
      </c>
      <c r="CZ182" s="1358" t="n">
        <f aca="false">AB182</f>
        <v>0.3</v>
      </c>
      <c r="DA182" s="1366"/>
      <c r="DB182" s="1366"/>
      <c r="DC182" s="1366"/>
      <c r="DD182" s="1366"/>
      <c r="DE182" s="1366"/>
      <c r="DF182" s="1366"/>
      <c r="DG182" s="1366"/>
      <c r="DH182" s="1366"/>
      <c r="DI182" s="1366"/>
      <c r="DJ182" s="1366"/>
      <c r="DK182" s="1366"/>
      <c r="DL182" s="1366"/>
      <c r="DM182" s="1366"/>
      <c r="DN182" s="1362"/>
      <c r="DO182" s="1358"/>
      <c r="DP182" s="1359"/>
      <c r="DQ182" s="1361"/>
      <c r="DS182" s="1362" t="n">
        <f aca="false">AG182</f>
        <v>0</v>
      </c>
      <c r="DT182" s="1358" t="n">
        <f aca="false">AH182</f>
        <v>0.2</v>
      </c>
      <c r="DU182" s="1366"/>
      <c r="DV182" s="1366"/>
      <c r="DW182" s="1366"/>
      <c r="DX182" s="1366"/>
      <c r="DY182" s="1366"/>
      <c r="DZ182" s="1366"/>
      <c r="EA182" s="1366"/>
      <c r="EB182" s="1366"/>
      <c r="EC182" s="1366"/>
      <c r="ED182" s="1366"/>
      <c r="EE182" s="1366"/>
      <c r="EF182" s="1366"/>
      <c r="EG182" s="1366"/>
      <c r="EH182" s="1362" t="n">
        <f aca="false">AI182</f>
        <v>0</v>
      </c>
      <c r="EI182" s="1358" t="n">
        <f aca="false">AJ182</f>
        <v>0</v>
      </c>
      <c r="EJ182" s="1359" t="n">
        <f aca="false">AK182</f>
        <v>0</v>
      </c>
      <c r="EK182" s="1361" t="n">
        <f aca="false">AL182</f>
        <v>0</v>
      </c>
    </row>
    <row r="183" customFormat="false" ht="13.2" hidden="true" customHeight="false" outlineLevel="0" collapsed="false">
      <c r="A183" s="1381"/>
      <c r="B183" s="1355"/>
      <c r="C183" s="1355"/>
      <c r="D183" s="1355"/>
      <c r="E183" s="1355"/>
      <c r="F183" s="1356" t="n">
        <v>0</v>
      </c>
      <c r="G183" s="1356" t="n">
        <v>0</v>
      </c>
      <c r="H183" s="1356" t="n">
        <f aca="false">SUM(F183:G183)</f>
        <v>0</v>
      </c>
      <c r="I183" s="1357" t="n">
        <f aca="false">$F183*J183</f>
        <v>0</v>
      </c>
      <c r="J183" s="1358" t="n">
        <f aca="false">J$190</f>
        <v>0.1</v>
      </c>
      <c r="K183" s="1357" t="n">
        <f aca="false">$G183*L183</f>
        <v>0</v>
      </c>
      <c r="L183" s="1358" t="n">
        <f aca="false">L$190</f>
        <v>0</v>
      </c>
      <c r="M183" s="1359" t="n">
        <f aca="false">I183+K183</f>
        <v>0</v>
      </c>
      <c r="N183" s="1383" t="n">
        <f aca="false">M183/$M$178</f>
        <v>0</v>
      </c>
      <c r="O183" s="1357" t="n">
        <f aca="false">$F183*P183</f>
        <v>0</v>
      </c>
      <c r="P183" s="1358" t="n">
        <f aca="false">P$190</f>
        <v>0.15</v>
      </c>
      <c r="Q183" s="1357" t="n">
        <f aca="false">$G183*R183</f>
        <v>0</v>
      </c>
      <c r="R183" s="1358" t="n">
        <f aca="false">R$190</f>
        <v>0</v>
      </c>
      <c r="S183" s="1359" t="n">
        <f aca="false">O183+Q183</f>
        <v>0</v>
      </c>
      <c r="T183" s="1361" t="n">
        <f aca="false">S183/$S$178</f>
        <v>0</v>
      </c>
      <c r="U183" s="1357" t="n">
        <f aca="false">$F183*V183</f>
        <v>0</v>
      </c>
      <c r="V183" s="1358" t="n">
        <f aca="false">V$190</f>
        <v>0.25</v>
      </c>
      <c r="W183" s="1357" t="n">
        <f aca="false">$G183*X183</f>
        <v>0</v>
      </c>
      <c r="X183" s="1358" t="n">
        <f aca="false">X$190</f>
        <v>0</v>
      </c>
      <c r="Y183" s="1359" t="n">
        <f aca="false">U183+W183</f>
        <v>0</v>
      </c>
      <c r="Z183" s="1361" t="n">
        <f aca="false">Y183/$Y$178</f>
        <v>0</v>
      </c>
      <c r="AA183" s="1357" t="n">
        <f aca="false">$F183*AB183</f>
        <v>0</v>
      </c>
      <c r="AB183" s="1358" t="n">
        <f aca="false">AB$190</f>
        <v>0.3</v>
      </c>
      <c r="AC183" s="1362" t="n">
        <f aca="false">$G183*AD183</f>
        <v>0</v>
      </c>
      <c r="AD183" s="1358" t="n">
        <f aca="false">AD$190</f>
        <v>0</v>
      </c>
      <c r="AE183" s="1359" t="n">
        <f aca="false">AA183+AC183</f>
        <v>0</v>
      </c>
      <c r="AF183" s="1361" t="n">
        <f aca="false">AE183/$AE$178</f>
        <v>0</v>
      </c>
      <c r="AG183" s="1357" t="n">
        <f aca="false">$F183*AH183</f>
        <v>0</v>
      </c>
      <c r="AH183" s="1358" t="n">
        <f aca="false">AH$190</f>
        <v>0.2</v>
      </c>
      <c r="AI183" s="1362" t="n">
        <f aca="false">$G183*AJ183</f>
        <v>0</v>
      </c>
      <c r="AJ183" s="1358" t="n">
        <f aca="false">AJ$190</f>
        <v>0</v>
      </c>
      <c r="AK183" s="1359" t="n">
        <f aca="false">AG183+AI183</f>
        <v>0</v>
      </c>
      <c r="AL183" s="1361" t="n">
        <f aca="false">AK183/$AK$178</f>
        <v>0</v>
      </c>
      <c r="AM183" s="1352" t="n">
        <f aca="false">H183-(M183+S183+Y183+AE183+AK183)</f>
        <v>0</v>
      </c>
      <c r="AN183" s="1363" t="n">
        <f aca="false">(I183+O183+U183+AA183+AG183)=F183</f>
        <v>1</v>
      </c>
      <c r="AO183" s="1364" t="n">
        <f aca="false">(K183+Q183+W183+AC183+AI183)=G183</f>
        <v>1</v>
      </c>
      <c r="AQ183" s="1357" t="n">
        <f aca="false">I183</f>
        <v>0</v>
      </c>
      <c r="AR183" s="1358" t="n">
        <f aca="false">J183</f>
        <v>0.1</v>
      </c>
      <c r="AS183" s="1366"/>
      <c r="AT183" s="1366"/>
      <c r="AU183" s="1366"/>
      <c r="AV183" s="1366"/>
      <c r="AW183" s="1366"/>
      <c r="AX183" s="1366"/>
      <c r="AY183" s="1366"/>
      <c r="AZ183" s="1366"/>
      <c r="BA183" s="1366"/>
      <c r="BB183" s="1366"/>
      <c r="BC183" s="1366"/>
      <c r="BD183" s="1366"/>
      <c r="BE183" s="1366"/>
      <c r="BF183" s="1362" t="n">
        <f aca="false">K183</f>
        <v>0</v>
      </c>
      <c r="BG183" s="1358" t="n">
        <f aca="false">L183</f>
        <v>0</v>
      </c>
      <c r="BH183" s="1359" t="n">
        <f aca="false">M183</f>
        <v>0</v>
      </c>
      <c r="BI183" s="1383" t="n">
        <f aca="false">N183</f>
        <v>0</v>
      </c>
      <c r="BK183" s="1362" t="n">
        <f aca="false">O183</f>
        <v>0</v>
      </c>
      <c r="BL183" s="1358" t="n">
        <f aca="false">P183</f>
        <v>0.15</v>
      </c>
      <c r="BM183" s="1366"/>
      <c r="BN183" s="1366"/>
      <c r="BO183" s="1366"/>
      <c r="BP183" s="1366"/>
      <c r="BQ183" s="1366"/>
      <c r="BR183" s="1366"/>
      <c r="BS183" s="1366"/>
      <c r="BT183" s="1366"/>
      <c r="BU183" s="1366"/>
      <c r="BV183" s="1366"/>
      <c r="BW183" s="1366"/>
      <c r="BX183" s="1366"/>
      <c r="BY183" s="1366"/>
      <c r="BZ183" s="1357" t="n">
        <f aca="false">Q183</f>
        <v>0</v>
      </c>
      <c r="CA183" s="1358" t="n">
        <f aca="false">R183</f>
        <v>0</v>
      </c>
      <c r="CB183" s="1359" t="n">
        <f aca="false">S183</f>
        <v>0</v>
      </c>
      <c r="CC183" s="1361" t="n">
        <f aca="false">T183</f>
        <v>0</v>
      </c>
      <c r="CE183" s="1362" t="n">
        <f aca="false">U183</f>
        <v>0</v>
      </c>
      <c r="CF183" s="1358" t="n">
        <f aca="false">V183</f>
        <v>0.25</v>
      </c>
      <c r="CG183" s="1366"/>
      <c r="CH183" s="1366"/>
      <c r="CI183" s="1366"/>
      <c r="CJ183" s="1366"/>
      <c r="CK183" s="1366"/>
      <c r="CL183" s="1366"/>
      <c r="CM183" s="1366"/>
      <c r="CN183" s="1366"/>
      <c r="CO183" s="1366"/>
      <c r="CP183" s="1366"/>
      <c r="CQ183" s="1366"/>
      <c r="CR183" s="1366"/>
      <c r="CS183" s="1366"/>
      <c r="CT183" s="1357" t="n">
        <f aca="false">W183</f>
        <v>0</v>
      </c>
      <c r="CU183" s="1358" t="n">
        <f aca="false">X183</f>
        <v>0</v>
      </c>
      <c r="CV183" s="1359" t="n">
        <f aca="false">Y183</f>
        <v>0</v>
      </c>
      <c r="CW183" s="1361" t="n">
        <f aca="false">Z183</f>
        <v>0</v>
      </c>
      <c r="CY183" s="1362" t="n">
        <f aca="false">AA183</f>
        <v>0</v>
      </c>
      <c r="CZ183" s="1358" t="n">
        <f aca="false">AB183</f>
        <v>0.3</v>
      </c>
      <c r="DA183" s="1366"/>
      <c r="DB183" s="1366"/>
      <c r="DC183" s="1366"/>
      <c r="DD183" s="1366"/>
      <c r="DE183" s="1366"/>
      <c r="DF183" s="1366"/>
      <c r="DG183" s="1366"/>
      <c r="DH183" s="1366"/>
      <c r="DI183" s="1366"/>
      <c r="DJ183" s="1366"/>
      <c r="DK183" s="1366"/>
      <c r="DL183" s="1366"/>
      <c r="DM183" s="1366"/>
      <c r="DN183" s="1362"/>
      <c r="DO183" s="1358"/>
      <c r="DP183" s="1359"/>
      <c r="DQ183" s="1361"/>
      <c r="DS183" s="1362" t="n">
        <f aca="false">AG183</f>
        <v>0</v>
      </c>
      <c r="DT183" s="1358" t="n">
        <f aca="false">AH183</f>
        <v>0.2</v>
      </c>
      <c r="DU183" s="1366"/>
      <c r="DV183" s="1366"/>
      <c r="DW183" s="1366"/>
      <c r="DX183" s="1366"/>
      <c r="DY183" s="1366"/>
      <c r="DZ183" s="1366"/>
      <c r="EA183" s="1366"/>
      <c r="EB183" s="1366"/>
      <c r="EC183" s="1366"/>
      <c r="ED183" s="1366"/>
      <c r="EE183" s="1366"/>
      <c r="EF183" s="1366"/>
      <c r="EG183" s="1366"/>
      <c r="EH183" s="1362" t="n">
        <f aca="false">AI183</f>
        <v>0</v>
      </c>
      <c r="EI183" s="1358" t="n">
        <f aca="false">AJ183</f>
        <v>0</v>
      </c>
      <c r="EJ183" s="1359" t="n">
        <f aca="false">AK183</f>
        <v>0</v>
      </c>
      <c r="EK183" s="1361" t="n">
        <f aca="false">AL183</f>
        <v>0</v>
      </c>
    </row>
    <row r="184" customFormat="false" ht="13.2" hidden="true" customHeight="false" outlineLevel="0" collapsed="false">
      <c r="A184" s="1381"/>
      <c r="B184" s="1355"/>
      <c r="C184" s="1355"/>
      <c r="D184" s="1355"/>
      <c r="E184" s="1355"/>
      <c r="F184" s="1356" t="n">
        <v>0</v>
      </c>
      <c r="G184" s="1356" t="n">
        <v>0</v>
      </c>
      <c r="H184" s="1356" t="n">
        <f aca="false">SUM(F184:G184)</f>
        <v>0</v>
      </c>
      <c r="I184" s="1357" t="n">
        <f aca="false">$F184*J184</f>
        <v>0</v>
      </c>
      <c r="J184" s="1358" t="n">
        <f aca="false">J$190</f>
        <v>0.1</v>
      </c>
      <c r="K184" s="1357" t="n">
        <f aca="false">$G184*L184</f>
        <v>0</v>
      </c>
      <c r="L184" s="1358" t="n">
        <f aca="false">L$190</f>
        <v>0</v>
      </c>
      <c r="M184" s="1359" t="n">
        <f aca="false">I184+K184</f>
        <v>0</v>
      </c>
      <c r="N184" s="1383" t="n">
        <f aca="false">M184/$M$178</f>
        <v>0</v>
      </c>
      <c r="O184" s="1357" t="n">
        <f aca="false">$F184*P184</f>
        <v>0</v>
      </c>
      <c r="P184" s="1358" t="n">
        <f aca="false">P$190</f>
        <v>0.15</v>
      </c>
      <c r="Q184" s="1357" t="n">
        <f aca="false">$G184*R184</f>
        <v>0</v>
      </c>
      <c r="R184" s="1358" t="n">
        <f aca="false">R$190</f>
        <v>0</v>
      </c>
      <c r="S184" s="1359" t="n">
        <f aca="false">O184+Q184</f>
        <v>0</v>
      </c>
      <c r="T184" s="1361" t="n">
        <f aca="false">S184/$S$178</f>
        <v>0</v>
      </c>
      <c r="U184" s="1357" t="n">
        <f aca="false">$F184*V184</f>
        <v>0</v>
      </c>
      <c r="V184" s="1358" t="n">
        <f aca="false">V$190</f>
        <v>0.25</v>
      </c>
      <c r="W184" s="1357" t="n">
        <f aca="false">$G184*X184</f>
        <v>0</v>
      </c>
      <c r="X184" s="1358" t="n">
        <f aca="false">X$190</f>
        <v>0</v>
      </c>
      <c r="Y184" s="1359" t="n">
        <f aca="false">U184+W184</f>
        <v>0</v>
      </c>
      <c r="Z184" s="1361" t="n">
        <f aca="false">Y184/$Y$178</f>
        <v>0</v>
      </c>
      <c r="AA184" s="1357" t="n">
        <f aca="false">$F184*AB184</f>
        <v>0</v>
      </c>
      <c r="AB184" s="1358" t="n">
        <f aca="false">AB$190</f>
        <v>0.3</v>
      </c>
      <c r="AC184" s="1362" t="n">
        <f aca="false">$G184*AD184</f>
        <v>0</v>
      </c>
      <c r="AD184" s="1358" t="n">
        <f aca="false">AD$190</f>
        <v>0</v>
      </c>
      <c r="AE184" s="1359" t="n">
        <f aca="false">AA184+AC184</f>
        <v>0</v>
      </c>
      <c r="AF184" s="1361" t="n">
        <f aca="false">AE184/$AE$178</f>
        <v>0</v>
      </c>
      <c r="AG184" s="1357" t="n">
        <f aca="false">$F184*AH184</f>
        <v>0</v>
      </c>
      <c r="AH184" s="1358" t="n">
        <f aca="false">AH$190</f>
        <v>0.2</v>
      </c>
      <c r="AI184" s="1362" t="n">
        <f aca="false">$G184*AJ184</f>
        <v>0</v>
      </c>
      <c r="AJ184" s="1358" t="n">
        <f aca="false">AJ$190</f>
        <v>0</v>
      </c>
      <c r="AK184" s="1359" t="n">
        <f aca="false">AG184+AI184</f>
        <v>0</v>
      </c>
      <c r="AL184" s="1361" t="n">
        <f aca="false">AK184/$AK$178</f>
        <v>0</v>
      </c>
      <c r="AM184" s="1352" t="n">
        <f aca="false">H184-(M184+S184+Y184+AE184+AK184)</f>
        <v>0</v>
      </c>
      <c r="AN184" s="1363" t="n">
        <f aca="false">(I184+O184+U184+AA184+AG184)=F184</f>
        <v>1</v>
      </c>
      <c r="AO184" s="1364" t="n">
        <f aca="false">(K184+Q184+W184+AC184+AI184)=G184</f>
        <v>1</v>
      </c>
      <c r="AQ184" s="1357" t="n">
        <f aca="false">I184</f>
        <v>0</v>
      </c>
      <c r="AR184" s="1358" t="n">
        <f aca="false">J184</f>
        <v>0.1</v>
      </c>
      <c r="AS184" s="1366"/>
      <c r="AT184" s="1366"/>
      <c r="AU184" s="1366"/>
      <c r="AV184" s="1366"/>
      <c r="AW184" s="1366"/>
      <c r="AX184" s="1366"/>
      <c r="AY184" s="1366"/>
      <c r="AZ184" s="1366"/>
      <c r="BA184" s="1366"/>
      <c r="BB184" s="1366"/>
      <c r="BC184" s="1366"/>
      <c r="BD184" s="1366"/>
      <c r="BE184" s="1366"/>
      <c r="BF184" s="1362" t="n">
        <f aca="false">K184</f>
        <v>0</v>
      </c>
      <c r="BG184" s="1358" t="n">
        <f aca="false">L184</f>
        <v>0</v>
      </c>
      <c r="BH184" s="1359" t="n">
        <f aca="false">M184</f>
        <v>0</v>
      </c>
      <c r="BI184" s="1383" t="n">
        <f aca="false">N184</f>
        <v>0</v>
      </c>
      <c r="BK184" s="1362" t="n">
        <f aca="false">O184</f>
        <v>0</v>
      </c>
      <c r="BL184" s="1358" t="n">
        <f aca="false">P184</f>
        <v>0.15</v>
      </c>
      <c r="BM184" s="1366"/>
      <c r="BN184" s="1366"/>
      <c r="BO184" s="1366"/>
      <c r="BP184" s="1366"/>
      <c r="BQ184" s="1366"/>
      <c r="BR184" s="1366"/>
      <c r="BS184" s="1366"/>
      <c r="BT184" s="1366"/>
      <c r="BU184" s="1366"/>
      <c r="BV184" s="1366"/>
      <c r="BW184" s="1366"/>
      <c r="BX184" s="1366"/>
      <c r="BY184" s="1366"/>
      <c r="BZ184" s="1357" t="n">
        <f aca="false">Q184</f>
        <v>0</v>
      </c>
      <c r="CA184" s="1358" t="n">
        <f aca="false">R184</f>
        <v>0</v>
      </c>
      <c r="CB184" s="1359" t="n">
        <f aca="false">S184</f>
        <v>0</v>
      </c>
      <c r="CC184" s="1361" t="n">
        <f aca="false">T184</f>
        <v>0</v>
      </c>
      <c r="CE184" s="1362" t="n">
        <f aca="false">U184</f>
        <v>0</v>
      </c>
      <c r="CF184" s="1358" t="n">
        <f aca="false">V184</f>
        <v>0.25</v>
      </c>
      <c r="CG184" s="1366"/>
      <c r="CH184" s="1366"/>
      <c r="CI184" s="1366"/>
      <c r="CJ184" s="1366"/>
      <c r="CK184" s="1366"/>
      <c r="CL184" s="1366"/>
      <c r="CM184" s="1366"/>
      <c r="CN184" s="1366"/>
      <c r="CO184" s="1366"/>
      <c r="CP184" s="1366"/>
      <c r="CQ184" s="1366"/>
      <c r="CR184" s="1366"/>
      <c r="CS184" s="1366"/>
      <c r="CT184" s="1357" t="n">
        <f aca="false">W184</f>
        <v>0</v>
      </c>
      <c r="CU184" s="1358" t="n">
        <f aca="false">X184</f>
        <v>0</v>
      </c>
      <c r="CV184" s="1359" t="n">
        <f aca="false">Y184</f>
        <v>0</v>
      </c>
      <c r="CW184" s="1361" t="n">
        <f aca="false">Z184</f>
        <v>0</v>
      </c>
      <c r="CY184" s="1362" t="n">
        <f aca="false">AA184</f>
        <v>0</v>
      </c>
      <c r="CZ184" s="1358" t="n">
        <f aca="false">AB184</f>
        <v>0.3</v>
      </c>
      <c r="DA184" s="1366"/>
      <c r="DB184" s="1366"/>
      <c r="DC184" s="1366"/>
      <c r="DD184" s="1366"/>
      <c r="DE184" s="1366"/>
      <c r="DF184" s="1366"/>
      <c r="DG184" s="1366"/>
      <c r="DH184" s="1366"/>
      <c r="DI184" s="1366"/>
      <c r="DJ184" s="1366"/>
      <c r="DK184" s="1366"/>
      <c r="DL184" s="1366"/>
      <c r="DM184" s="1366"/>
      <c r="DN184" s="1362"/>
      <c r="DO184" s="1358"/>
      <c r="DP184" s="1359"/>
      <c r="DQ184" s="1361"/>
      <c r="DS184" s="1362" t="n">
        <f aca="false">AG184</f>
        <v>0</v>
      </c>
      <c r="DT184" s="1358" t="n">
        <f aca="false">AH184</f>
        <v>0.2</v>
      </c>
      <c r="DU184" s="1366"/>
      <c r="DV184" s="1366"/>
      <c r="DW184" s="1366"/>
      <c r="DX184" s="1366"/>
      <c r="DY184" s="1366"/>
      <c r="DZ184" s="1366"/>
      <c r="EA184" s="1366"/>
      <c r="EB184" s="1366"/>
      <c r="EC184" s="1366"/>
      <c r="ED184" s="1366"/>
      <c r="EE184" s="1366"/>
      <c r="EF184" s="1366"/>
      <c r="EG184" s="1366"/>
      <c r="EH184" s="1362" t="n">
        <f aca="false">AI184</f>
        <v>0</v>
      </c>
      <c r="EI184" s="1358" t="n">
        <f aca="false">AJ184</f>
        <v>0</v>
      </c>
      <c r="EJ184" s="1359" t="n">
        <f aca="false">AK184</f>
        <v>0</v>
      </c>
      <c r="EK184" s="1361" t="n">
        <f aca="false">AL184</f>
        <v>0</v>
      </c>
    </row>
    <row r="185" customFormat="false" ht="13.2" hidden="true" customHeight="false" outlineLevel="0" collapsed="false">
      <c r="A185" s="1381"/>
      <c r="B185" s="1355"/>
      <c r="C185" s="1355"/>
      <c r="D185" s="1355"/>
      <c r="E185" s="1355"/>
      <c r="F185" s="1356" t="n">
        <v>0</v>
      </c>
      <c r="G185" s="1356" t="n">
        <v>0</v>
      </c>
      <c r="H185" s="1356" t="n">
        <f aca="false">SUM(F185:G185)</f>
        <v>0</v>
      </c>
      <c r="I185" s="1357" t="n">
        <f aca="false">$F185*J185</f>
        <v>0</v>
      </c>
      <c r="J185" s="1358" t="n">
        <f aca="false">J$190</f>
        <v>0.1</v>
      </c>
      <c r="K185" s="1357" t="n">
        <f aca="false">$G185*L185</f>
        <v>0</v>
      </c>
      <c r="L185" s="1358" t="n">
        <f aca="false">L$190</f>
        <v>0</v>
      </c>
      <c r="M185" s="1359" t="n">
        <f aca="false">I185+K185</f>
        <v>0</v>
      </c>
      <c r="N185" s="1383" t="n">
        <f aca="false">M185/$M$178</f>
        <v>0</v>
      </c>
      <c r="O185" s="1357" t="n">
        <f aca="false">$F185*P185</f>
        <v>0</v>
      </c>
      <c r="P185" s="1358" t="n">
        <f aca="false">P$190</f>
        <v>0.15</v>
      </c>
      <c r="Q185" s="1357" t="n">
        <f aca="false">$G185*R185</f>
        <v>0</v>
      </c>
      <c r="R185" s="1358" t="n">
        <f aca="false">R$190</f>
        <v>0</v>
      </c>
      <c r="S185" s="1359" t="n">
        <f aca="false">O185+Q185</f>
        <v>0</v>
      </c>
      <c r="T185" s="1361" t="n">
        <f aca="false">S185/$S$178</f>
        <v>0</v>
      </c>
      <c r="U185" s="1357" t="n">
        <f aca="false">$F185*V185</f>
        <v>0</v>
      </c>
      <c r="V185" s="1358" t="n">
        <f aca="false">V$190</f>
        <v>0.25</v>
      </c>
      <c r="W185" s="1357" t="n">
        <f aca="false">$G185*X185</f>
        <v>0</v>
      </c>
      <c r="X185" s="1358" t="n">
        <f aca="false">X$190</f>
        <v>0</v>
      </c>
      <c r="Y185" s="1359" t="n">
        <f aca="false">U185+W185</f>
        <v>0</v>
      </c>
      <c r="Z185" s="1361" t="n">
        <f aca="false">Y185/$Y$178</f>
        <v>0</v>
      </c>
      <c r="AA185" s="1357" t="n">
        <f aca="false">$F185*AB185</f>
        <v>0</v>
      </c>
      <c r="AB185" s="1358" t="n">
        <f aca="false">AB$190</f>
        <v>0.3</v>
      </c>
      <c r="AC185" s="1362" t="n">
        <f aca="false">$G185*AD185</f>
        <v>0</v>
      </c>
      <c r="AD185" s="1358" t="n">
        <f aca="false">AD$190</f>
        <v>0</v>
      </c>
      <c r="AE185" s="1359" t="n">
        <f aca="false">AA185+AC185</f>
        <v>0</v>
      </c>
      <c r="AF185" s="1361" t="n">
        <f aca="false">AE185/$AE$178</f>
        <v>0</v>
      </c>
      <c r="AG185" s="1357" t="n">
        <f aca="false">$F185*AH185</f>
        <v>0</v>
      </c>
      <c r="AH185" s="1358" t="n">
        <f aca="false">AH$190</f>
        <v>0.2</v>
      </c>
      <c r="AI185" s="1362" t="n">
        <f aca="false">$G185*AJ185</f>
        <v>0</v>
      </c>
      <c r="AJ185" s="1358" t="n">
        <f aca="false">AJ$190</f>
        <v>0</v>
      </c>
      <c r="AK185" s="1359" t="n">
        <f aca="false">AG185+AI185</f>
        <v>0</v>
      </c>
      <c r="AL185" s="1361" t="n">
        <f aca="false">AK185/$AK$178</f>
        <v>0</v>
      </c>
      <c r="AM185" s="1352" t="n">
        <f aca="false">H185-(M185+S185+Y185+AE185+AK185)</f>
        <v>0</v>
      </c>
      <c r="AN185" s="1363" t="n">
        <f aca="false">(I185+O185+U185+AA185+AG185)=F185</f>
        <v>1</v>
      </c>
      <c r="AO185" s="1364" t="n">
        <f aca="false">(K185+Q185+W185+AC185+AI185)=G185</f>
        <v>1</v>
      </c>
      <c r="AQ185" s="1357" t="n">
        <f aca="false">I185</f>
        <v>0</v>
      </c>
      <c r="AR185" s="1358" t="n">
        <f aca="false">J185</f>
        <v>0.1</v>
      </c>
      <c r="AS185" s="1366"/>
      <c r="AT185" s="1366"/>
      <c r="AU185" s="1366"/>
      <c r="AV185" s="1366"/>
      <c r="AW185" s="1366"/>
      <c r="AX185" s="1366"/>
      <c r="AY185" s="1366"/>
      <c r="AZ185" s="1366"/>
      <c r="BA185" s="1366"/>
      <c r="BB185" s="1366"/>
      <c r="BC185" s="1366"/>
      <c r="BD185" s="1366"/>
      <c r="BE185" s="1366"/>
      <c r="BF185" s="1362" t="n">
        <f aca="false">K185</f>
        <v>0</v>
      </c>
      <c r="BG185" s="1358" t="n">
        <f aca="false">L185</f>
        <v>0</v>
      </c>
      <c r="BH185" s="1359" t="n">
        <f aca="false">M185</f>
        <v>0</v>
      </c>
      <c r="BI185" s="1383" t="n">
        <f aca="false">N185</f>
        <v>0</v>
      </c>
      <c r="BK185" s="1362" t="n">
        <f aca="false">O185</f>
        <v>0</v>
      </c>
      <c r="BL185" s="1358" t="n">
        <f aca="false">P185</f>
        <v>0.15</v>
      </c>
      <c r="BM185" s="1366"/>
      <c r="BN185" s="1366"/>
      <c r="BO185" s="1366"/>
      <c r="BP185" s="1366"/>
      <c r="BQ185" s="1366"/>
      <c r="BR185" s="1366"/>
      <c r="BS185" s="1366"/>
      <c r="BT185" s="1366"/>
      <c r="BU185" s="1366"/>
      <c r="BV185" s="1366"/>
      <c r="BW185" s="1366"/>
      <c r="BX185" s="1366"/>
      <c r="BY185" s="1366"/>
      <c r="BZ185" s="1357" t="n">
        <f aca="false">Q185</f>
        <v>0</v>
      </c>
      <c r="CA185" s="1358" t="n">
        <f aca="false">R185</f>
        <v>0</v>
      </c>
      <c r="CB185" s="1359" t="n">
        <f aca="false">S185</f>
        <v>0</v>
      </c>
      <c r="CC185" s="1361" t="n">
        <f aca="false">T185</f>
        <v>0</v>
      </c>
      <c r="CE185" s="1362" t="n">
        <f aca="false">U185</f>
        <v>0</v>
      </c>
      <c r="CF185" s="1358" t="n">
        <f aca="false">V185</f>
        <v>0.25</v>
      </c>
      <c r="CG185" s="1366"/>
      <c r="CH185" s="1366"/>
      <c r="CI185" s="1366"/>
      <c r="CJ185" s="1366"/>
      <c r="CK185" s="1366"/>
      <c r="CL185" s="1366"/>
      <c r="CM185" s="1366"/>
      <c r="CN185" s="1366"/>
      <c r="CO185" s="1366"/>
      <c r="CP185" s="1366"/>
      <c r="CQ185" s="1366"/>
      <c r="CR185" s="1366"/>
      <c r="CS185" s="1366"/>
      <c r="CT185" s="1357" t="n">
        <f aca="false">W185</f>
        <v>0</v>
      </c>
      <c r="CU185" s="1358" t="n">
        <f aca="false">X185</f>
        <v>0</v>
      </c>
      <c r="CV185" s="1359" t="n">
        <f aca="false">Y185</f>
        <v>0</v>
      </c>
      <c r="CW185" s="1361" t="n">
        <f aca="false">Z185</f>
        <v>0</v>
      </c>
      <c r="CY185" s="1362" t="n">
        <f aca="false">AA185</f>
        <v>0</v>
      </c>
      <c r="CZ185" s="1358" t="n">
        <f aca="false">AB185</f>
        <v>0.3</v>
      </c>
      <c r="DA185" s="1366"/>
      <c r="DB185" s="1366"/>
      <c r="DC185" s="1366"/>
      <c r="DD185" s="1366"/>
      <c r="DE185" s="1366"/>
      <c r="DF185" s="1366"/>
      <c r="DG185" s="1366"/>
      <c r="DH185" s="1366"/>
      <c r="DI185" s="1366"/>
      <c r="DJ185" s="1366"/>
      <c r="DK185" s="1366"/>
      <c r="DL185" s="1366"/>
      <c r="DM185" s="1366"/>
      <c r="DN185" s="1362"/>
      <c r="DO185" s="1358"/>
      <c r="DP185" s="1359"/>
      <c r="DQ185" s="1361"/>
      <c r="DS185" s="1362" t="n">
        <f aca="false">AG185</f>
        <v>0</v>
      </c>
      <c r="DT185" s="1358" t="n">
        <f aca="false">AH185</f>
        <v>0.2</v>
      </c>
      <c r="DU185" s="1366"/>
      <c r="DV185" s="1366"/>
      <c r="DW185" s="1366"/>
      <c r="DX185" s="1366"/>
      <c r="DY185" s="1366"/>
      <c r="DZ185" s="1366"/>
      <c r="EA185" s="1366"/>
      <c r="EB185" s="1366"/>
      <c r="EC185" s="1366"/>
      <c r="ED185" s="1366"/>
      <c r="EE185" s="1366"/>
      <c r="EF185" s="1366"/>
      <c r="EG185" s="1366"/>
      <c r="EH185" s="1362" t="n">
        <f aca="false">AI185</f>
        <v>0</v>
      </c>
      <c r="EI185" s="1358" t="n">
        <f aca="false">AJ185</f>
        <v>0</v>
      </c>
      <c r="EJ185" s="1359" t="n">
        <f aca="false">AK185</f>
        <v>0</v>
      </c>
      <c r="EK185" s="1361" t="n">
        <f aca="false">AL185</f>
        <v>0</v>
      </c>
    </row>
    <row r="186" customFormat="false" ht="13.2" hidden="true" customHeight="false" outlineLevel="0" collapsed="false">
      <c r="A186" s="1381"/>
      <c r="B186" s="1355"/>
      <c r="C186" s="1355"/>
      <c r="D186" s="1355"/>
      <c r="E186" s="1355"/>
      <c r="F186" s="1356" t="n">
        <v>0</v>
      </c>
      <c r="G186" s="1356" t="n">
        <v>0</v>
      </c>
      <c r="H186" s="1356" t="n">
        <f aca="false">SUM(F186:G186)</f>
        <v>0</v>
      </c>
      <c r="I186" s="1357" t="n">
        <f aca="false">$F186*J186</f>
        <v>0</v>
      </c>
      <c r="J186" s="1358" t="n">
        <f aca="false">J$190</f>
        <v>0.1</v>
      </c>
      <c r="K186" s="1357" t="n">
        <f aca="false">$G186*L186</f>
        <v>0</v>
      </c>
      <c r="L186" s="1358" t="n">
        <f aca="false">L$190</f>
        <v>0</v>
      </c>
      <c r="M186" s="1359" t="n">
        <f aca="false">I186+K186</f>
        <v>0</v>
      </c>
      <c r="N186" s="1383" t="n">
        <f aca="false">M186/$M$178</f>
        <v>0</v>
      </c>
      <c r="O186" s="1357" t="n">
        <f aca="false">$F186*P186</f>
        <v>0</v>
      </c>
      <c r="P186" s="1358" t="n">
        <f aca="false">P$190</f>
        <v>0.15</v>
      </c>
      <c r="Q186" s="1357" t="n">
        <f aca="false">$G186*R186</f>
        <v>0</v>
      </c>
      <c r="R186" s="1358" t="n">
        <f aca="false">R$190</f>
        <v>0</v>
      </c>
      <c r="S186" s="1359" t="n">
        <f aca="false">O186+Q186</f>
        <v>0</v>
      </c>
      <c r="T186" s="1361" t="n">
        <f aca="false">S186/$S$178</f>
        <v>0</v>
      </c>
      <c r="U186" s="1357" t="n">
        <f aca="false">$F186*V186</f>
        <v>0</v>
      </c>
      <c r="V186" s="1358" t="n">
        <f aca="false">V$190</f>
        <v>0.25</v>
      </c>
      <c r="W186" s="1357" t="n">
        <f aca="false">$G186*X186</f>
        <v>0</v>
      </c>
      <c r="X186" s="1358" t="n">
        <f aca="false">X$190</f>
        <v>0</v>
      </c>
      <c r="Y186" s="1359" t="n">
        <f aca="false">U186+W186</f>
        <v>0</v>
      </c>
      <c r="Z186" s="1361" t="n">
        <f aca="false">Y186/$Y$178</f>
        <v>0</v>
      </c>
      <c r="AA186" s="1357" t="n">
        <f aca="false">$F186*AB186</f>
        <v>0</v>
      </c>
      <c r="AB186" s="1358" t="n">
        <f aca="false">AB$190</f>
        <v>0.3</v>
      </c>
      <c r="AC186" s="1362" t="n">
        <f aca="false">$G186*AD186</f>
        <v>0</v>
      </c>
      <c r="AD186" s="1358" t="n">
        <f aca="false">AD$190</f>
        <v>0</v>
      </c>
      <c r="AE186" s="1359" t="n">
        <f aca="false">AA186+AC186</f>
        <v>0</v>
      </c>
      <c r="AF186" s="1361" t="n">
        <f aca="false">AE186/$AE$178</f>
        <v>0</v>
      </c>
      <c r="AG186" s="1357" t="n">
        <f aca="false">$F186*AH186</f>
        <v>0</v>
      </c>
      <c r="AH186" s="1358" t="n">
        <f aca="false">AH$190</f>
        <v>0.2</v>
      </c>
      <c r="AI186" s="1362" t="n">
        <f aca="false">$G186*AJ186</f>
        <v>0</v>
      </c>
      <c r="AJ186" s="1358" t="n">
        <f aca="false">AJ$190</f>
        <v>0</v>
      </c>
      <c r="AK186" s="1359" t="n">
        <f aca="false">AG186+AI186</f>
        <v>0</v>
      </c>
      <c r="AL186" s="1361" t="n">
        <f aca="false">AK186/$AK$178</f>
        <v>0</v>
      </c>
      <c r="AM186" s="1352" t="n">
        <f aca="false">H186-(M186+S186+Y186+AE186+AK186)</f>
        <v>0</v>
      </c>
      <c r="AN186" s="1363" t="n">
        <f aca="false">(I186+O186+U186+AA186+AG186)=F186</f>
        <v>1</v>
      </c>
      <c r="AO186" s="1364" t="n">
        <f aca="false">(K186+Q186+W186+AC186+AI186)=G186</f>
        <v>1</v>
      </c>
      <c r="AQ186" s="1357" t="n">
        <f aca="false">I186</f>
        <v>0</v>
      </c>
      <c r="AR186" s="1358" t="n">
        <f aca="false">J186</f>
        <v>0.1</v>
      </c>
      <c r="AS186" s="1366"/>
      <c r="AT186" s="1366"/>
      <c r="AU186" s="1366"/>
      <c r="AV186" s="1366"/>
      <c r="AW186" s="1366"/>
      <c r="AX186" s="1366"/>
      <c r="AY186" s="1366"/>
      <c r="AZ186" s="1366"/>
      <c r="BA186" s="1366"/>
      <c r="BB186" s="1366"/>
      <c r="BC186" s="1366"/>
      <c r="BD186" s="1366"/>
      <c r="BE186" s="1366"/>
      <c r="BF186" s="1362" t="n">
        <f aca="false">K186</f>
        <v>0</v>
      </c>
      <c r="BG186" s="1358" t="n">
        <f aca="false">L186</f>
        <v>0</v>
      </c>
      <c r="BH186" s="1359" t="n">
        <f aca="false">M186</f>
        <v>0</v>
      </c>
      <c r="BI186" s="1383" t="n">
        <f aca="false">N186</f>
        <v>0</v>
      </c>
      <c r="BK186" s="1362" t="n">
        <f aca="false">O186</f>
        <v>0</v>
      </c>
      <c r="BL186" s="1358" t="n">
        <f aca="false">P186</f>
        <v>0.15</v>
      </c>
      <c r="BM186" s="1366"/>
      <c r="BN186" s="1366"/>
      <c r="BO186" s="1366"/>
      <c r="BP186" s="1366"/>
      <c r="BQ186" s="1366"/>
      <c r="BR186" s="1366"/>
      <c r="BS186" s="1366"/>
      <c r="BT186" s="1366"/>
      <c r="BU186" s="1366"/>
      <c r="BV186" s="1366"/>
      <c r="BW186" s="1366"/>
      <c r="BX186" s="1366"/>
      <c r="BY186" s="1366"/>
      <c r="BZ186" s="1357" t="n">
        <f aca="false">Q186</f>
        <v>0</v>
      </c>
      <c r="CA186" s="1358" t="n">
        <f aca="false">R186</f>
        <v>0</v>
      </c>
      <c r="CB186" s="1359" t="n">
        <f aca="false">S186</f>
        <v>0</v>
      </c>
      <c r="CC186" s="1361" t="n">
        <f aca="false">T186</f>
        <v>0</v>
      </c>
      <c r="CE186" s="1362" t="n">
        <f aca="false">U186</f>
        <v>0</v>
      </c>
      <c r="CF186" s="1358" t="n">
        <f aca="false">V186</f>
        <v>0.25</v>
      </c>
      <c r="CG186" s="1366"/>
      <c r="CH186" s="1366"/>
      <c r="CI186" s="1366"/>
      <c r="CJ186" s="1366"/>
      <c r="CK186" s="1366"/>
      <c r="CL186" s="1366"/>
      <c r="CM186" s="1366"/>
      <c r="CN186" s="1366"/>
      <c r="CO186" s="1366"/>
      <c r="CP186" s="1366"/>
      <c r="CQ186" s="1366"/>
      <c r="CR186" s="1366"/>
      <c r="CS186" s="1366"/>
      <c r="CT186" s="1357" t="n">
        <f aca="false">W186</f>
        <v>0</v>
      </c>
      <c r="CU186" s="1358" t="n">
        <f aca="false">X186</f>
        <v>0</v>
      </c>
      <c r="CV186" s="1359" t="n">
        <f aca="false">Y186</f>
        <v>0</v>
      </c>
      <c r="CW186" s="1361" t="n">
        <f aca="false">Z186</f>
        <v>0</v>
      </c>
      <c r="CY186" s="1362" t="n">
        <f aca="false">AA186</f>
        <v>0</v>
      </c>
      <c r="CZ186" s="1358" t="n">
        <f aca="false">AB186</f>
        <v>0.3</v>
      </c>
      <c r="DA186" s="1366"/>
      <c r="DB186" s="1366"/>
      <c r="DC186" s="1366"/>
      <c r="DD186" s="1366"/>
      <c r="DE186" s="1366"/>
      <c r="DF186" s="1366"/>
      <c r="DG186" s="1366"/>
      <c r="DH186" s="1366"/>
      <c r="DI186" s="1366"/>
      <c r="DJ186" s="1366"/>
      <c r="DK186" s="1366"/>
      <c r="DL186" s="1366"/>
      <c r="DM186" s="1366"/>
      <c r="DN186" s="1362"/>
      <c r="DO186" s="1358"/>
      <c r="DP186" s="1359"/>
      <c r="DQ186" s="1361"/>
      <c r="DS186" s="1362" t="n">
        <f aca="false">AG186</f>
        <v>0</v>
      </c>
      <c r="DT186" s="1358" t="n">
        <f aca="false">AH186</f>
        <v>0.2</v>
      </c>
      <c r="DU186" s="1366"/>
      <c r="DV186" s="1366"/>
      <c r="DW186" s="1366"/>
      <c r="DX186" s="1366"/>
      <c r="DY186" s="1366"/>
      <c r="DZ186" s="1366"/>
      <c r="EA186" s="1366"/>
      <c r="EB186" s="1366"/>
      <c r="EC186" s="1366"/>
      <c r="ED186" s="1366"/>
      <c r="EE186" s="1366"/>
      <c r="EF186" s="1366"/>
      <c r="EG186" s="1366"/>
      <c r="EH186" s="1362" t="n">
        <f aca="false">AI186</f>
        <v>0</v>
      </c>
      <c r="EI186" s="1358" t="n">
        <f aca="false">AJ186</f>
        <v>0</v>
      </c>
      <c r="EJ186" s="1359" t="n">
        <f aca="false">AK186</f>
        <v>0</v>
      </c>
      <c r="EK186" s="1361" t="n">
        <f aca="false">AL186</f>
        <v>0</v>
      </c>
    </row>
    <row r="187" customFormat="false" ht="13.2" hidden="true" customHeight="false" outlineLevel="0" collapsed="false">
      <c r="A187" s="1381"/>
      <c r="B187" s="1355"/>
      <c r="C187" s="1355"/>
      <c r="D187" s="1355"/>
      <c r="E187" s="1355"/>
      <c r="F187" s="1356" t="n">
        <v>0</v>
      </c>
      <c r="G187" s="1356" t="n">
        <v>0</v>
      </c>
      <c r="H187" s="1356" t="n">
        <f aca="false">SUM(F187:G187)</f>
        <v>0</v>
      </c>
      <c r="I187" s="1357" t="n">
        <f aca="false">$F187*J187</f>
        <v>0</v>
      </c>
      <c r="J187" s="1358" t="n">
        <f aca="false">J$190</f>
        <v>0.1</v>
      </c>
      <c r="K187" s="1357" t="n">
        <f aca="false">$G187*L187</f>
        <v>0</v>
      </c>
      <c r="L187" s="1358" t="n">
        <f aca="false">L$190</f>
        <v>0</v>
      </c>
      <c r="M187" s="1359" t="n">
        <f aca="false">I187+K187</f>
        <v>0</v>
      </c>
      <c r="N187" s="1383" t="n">
        <f aca="false">M187/$M$178</f>
        <v>0</v>
      </c>
      <c r="O187" s="1357" t="n">
        <f aca="false">$F187*P187</f>
        <v>0</v>
      </c>
      <c r="P187" s="1358" t="n">
        <f aca="false">P$190</f>
        <v>0.15</v>
      </c>
      <c r="Q187" s="1357" t="n">
        <f aca="false">$G187*R187</f>
        <v>0</v>
      </c>
      <c r="R187" s="1358" t="n">
        <f aca="false">R$190</f>
        <v>0</v>
      </c>
      <c r="S187" s="1359" t="n">
        <f aca="false">O187+Q187</f>
        <v>0</v>
      </c>
      <c r="T187" s="1361" t="n">
        <f aca="false">S187/$S$178</f>
        <v>0</v>
      </c>
      <c r="U187" s="1357" t="n">
        <f aca="false">$F187*V187</f>
        <v>0</v>
      </c>
      <c r="V187" s="1358" t="n">
        <f aca="false">V$190</f>
        <v>0.25</v>
      </c>
      <c r="W187" s="1357" t="n">
        <f aca="false">$G187*X187</f>
        <v>0</v>
      </c>
      <c r="X187" s="1358" t="n">
        <f aca="false">X$190</f>
        <v>0</v>
      </c>
      <c r="Y187" s="1359" t="n">
        <f aca="false">U187+W187</f>
        <v>0</v>
      </c>
      <c r="Z187" s="1361" t="n">
        <f aca="false">Y187/$Y$178</f>
        <v>0</v>
      </c>
      <c r="AA187" s="1357" t="n">
        <f aca="false">$F187*AB187</f>
        <v>0</v>
      </c>
      <c r="AB187" s="1358" t="n">
        <f aca="false">AB$190</f>
        <v>0.3</v>
      </c>
      <c r="AC187" s="1362" t="n">
        <f aca="false">$G187*AD187</f>
        <v>0</v>
      </c>
      <c r="AD187" s="1358" t="n">
        <f aca="false">AD$190</f>
        <v>0</v>
      </c>
      <c r="AE187" s="1359" t="n">
        <f aca="false">AA187+AC187</f>
        <v>0</v>
      </c>
      <c r="AF187" s="1361" t="n">
        <f aca="false">AE187/$AE$178</f>
        <v>0</v>
      </c>
      <c r="AG187" s="1357" t="n">
        <f aca="false">$F187*AH187</f>
        <v>0</v>
      </c>
      <c r="AH187" s="1358" t="n">
        <f aca="false">AH$190</f>
        <v>0.2</v>
      </c>
      <c r="AI187" s="1362" t="n">
        <f aca="false">$G187*AJ187</f>
        <v>0</v>
      </c>
      <c r="AJ187" s="1358" t="n">
        <f aca="false">AJ$190</f>
        <v>0</v>
      </c>
      <c r="AK187" s="1359" t="n">
        <f aca="false">AG187+AI187</f>
        <v>0</v>
      </c>
      <c r="AL187" s="1361" t="n">
        <f aca="false">AK187/$AK$178</f>
        <v>0</v>
      </c>
      <c r="AM187" s="1352" t="n">
        <f aca="false">H187-(M187+S187+Y187+AE187+AK187)</f>
        <v>0</v>
      </c>
      <c r="AN187" s="1363" t="n">
        <f aca="false">(I187+O187+U187+AA187+AG187)=F187</f>
        <v>1</v>
      </c>
      <c r="AO187" s="1364" t="n">
        <f aca="false">(K187+Q187+W187+AC187+AI187)=G187</f>
        <v>1</v>
      </c>
      <c r="AQ187" s="1357" t="n">
        <f aca="false">I187</f>
        <v>0</v>
      </c>
      <c r="AR187" s="1358" t="n">
        <f aca="false">J187</f>
        <v>0.1</v>
      </c>
      <c r="AS187" s="1366"/>
      <c r="AT187" s="1366"/>
      <c r="AU187" s="1366"/>
      <c r="AV187" s="1366"/>
      <c r="AW187" s="1366"/>
      <c r="AX187" s="1366"/>
      <c r="AY187" s="1366"/>
      <c r="AZ187" s="1366"/>
      <c r="BA187" s="1366"/>
      <c r="BB187" s="1366"/>
      <c r="BC187" s="1366"/>
      <c r="BD187" s="1366"/>
      <c r="BE187" s="1366"/>
      <c r="BF187" s="1362" t="n">
        <f aca="false">K187</f>
        <v>0</v>
      </c>
      <c r="BG187" s="1358" t="n">
        <f aca="false">L187</f>
        <v>0</v>
      </c>
      <c r="BH187" s="1359" t="n">
        <f aca="false">M187</f>
        <v>0</v>
      </c>
      <c r="BI187" s="1383" t="n">
        <f aca="false">N187</f>
        <v>0</v>
      </c>
      <c r="BK187" s="1362" t="n">
        <f aca="false">O187</f>
        <v>0</v>
      </c>
      <c r="BL187" s="1358" t="n">
        <f aca="false">P187</f>
        <v>0.15</v>
      </c>
      <c r="BM187" s="1366"/>
      <c r="BN187" s="1366"/>
      <c r="BO187" s="1366"/>
      <c r="BP187" s="1366"/>
      <c r="BQ187" s="1366"/>
      <c r="BR187" s="1366"/>
      <c r="BS187" s="1366"/>
      <c r="BT187" s="1366"/>
      <c r="BU187" s="1366"/>
      <c r="BV187" s="1366"/>
      <c r="BW187" s="1366"/>
      <c r="BX187" s="1366"/>
      <c r="BY187" s="1366"/>
      <c r="BZ187" s="1357" t="n">
        <f aca="false">Q187</f>
        <v>0</v>
      </c>
      <c r="CA187" s="1358" t="n">
        <f aca="false">R187</f>
        <v>0</v>
      </c>
      <c r="CB187" s="1359" t="n">
        <f aca="false">S187</f>
        <v>0</v>
      </c>
      <c r="CC187" s="1361" t="n">
        <f aca="false">T187</f>
        <v>0</v>
      </c>
      <c r="CE187" s="1362" t="n">
        <f aca="false">U187</f>
        <v>0</v>
      </c>
      <c r="CF187" s="1358" t="n">
        <f aca="false">V187</f>
        <v>0.25</v>
      </c>
      <c r="CG187" s="1366"/>
      <c r="CH187" s="1366"/>
      <c r="CI187" s="1366"/>
      <c r="CJ187" s="1366"/>
      <c r="CK187" s="1366"/>
      <c r="CL187" s="1366"/>
      <c r="CM187" s="1366"/>
      <c r="CN187" s="1366"/>
      <c r="CO187" s="1366"/>
      <c r="CP187" s="1366"/>
      <c r="CQ187" s="1366"/>
      <c r="CR187" s="1366"/>
      <c r="CS187" s="1366"/>
      <c r="CT187" s="1357" t="n">
        <f aca="false">W187</f>
        <v>0</v>
      </c>
      <c r="CU187" s="1358" t="n">
        <f aca="false">X187</f>
        <v>0</v>
      </c>
      <c r="CV187" s="1359" t="n">
        <f aca="false">Y187</f>
        <v>0</v>
      </c>
      <c r="CW187" s="1361" t="n">
        <f aca="false">Z187</f>
        <v>0</v>
      </c>
      <c r="CY187" s="1362" t="n">
        <f aca="false">AA187</f>
        <v>0</v>
      </c>
      <c r="CZ187" s="1358" t="n">
        <f aca="false">AB187</f>
        <v>0.3</v>
      </c>
      <c r="DA187" s="1366"/>
      <c r="DB187" s="1366"/>
      <c r="DC187" s="1366"/>
      <c r="DD187" s="1366"/>
      <c r="DE187" s="1366"/>
      <c r="DF187" s="1366"/>
      <c r="DG187" s="1366"/>
      <c r="DH187" s="1366"/>
      <c r="DI187" s="1366"/>
      <c r="DJ187" s="1366"/>
      <c r="DK187" s="1366"/>
      <c r="DL187" s="1366"/>
      <c r="DM187" s="1366"/>
      <c r="DN187" s="1362"/>
      <c r="DO187" s="1358"/>
      <c r="DP187" s="1359"/>
      <c r="DQ187" s="1361"/>
      <c r="DS187" s="1362" t="n">
        <f aca="false">AG187</f>
        <v>0</v>
      </c>
      <c r="DT187" s="1358" t="n">
        <f aca="false">AH187</f>
        <v>0.2</v>
      </c>
      <c r="DU187" s="1366"/>
      <c r="DV187" s="1366"/>
      <c r="DW187" s="1366"/>
      <c r="DX187" s="1366"/>
      <c r="DY187" s="1366"/>
      <c r="DZ187" s="1366"/>
      <c r="EA187" s="1366"/>
      <c r="EB187" s="1366"/>
      <c r="EC187" s="1366"/>
      <c r="ED187" s="1366"/>
      <c r="EE187" s="1366"/>
      <c r="EF187" s="1366"/>
      <c r="EG187" s="1366"/>
      <c r="EH187" s="1362" t="n">
        <f aca="false">AI187</f>
        <v>0</v>
      </c>
      <c r="EI187" s="1358" t="n">
        <f aca="false">AJ187</f>
        <v>0</v>
      </c>
      <c r="EJ187" s="1359" t="n">
        <f aca="false">AK187</f>
        <v>0</v>
      </c>
      <c r="EK187" s="1361" t="n">
        <f aca="false">AL187</f>
        <v>0</v>
      </c>
    </row>
    <row r="188" customFormat="false" ht="13.2" hidden="true" customHeight="false" outlineLevel="0" collapsed="false">
      <c r="A188" s="1381"/>
      <c r="B188" s="1355"/>
      <c r="C188" s="1355"/>
      <c r="D188" s="1355"/>
      <c r="E188" s="1355"/>
      <c r="F188" s="1356" t="n">
        <v>0</v>
      </c>
      <c r="G188" s="1356" t="n">
        <v>0</v>
      </c>
      <c r="H188" s="1356" t="n">
        <f aca="false">SUM(F188:G188)</f>
        <v>0</v>
      </c>
      <c r="I188" s="1357" t="n">
        <f aca="false">$F188*J188</f>
        <v>0</v>
      </c>
      <c r="J188" s="1358" t="n">
        <f aca="false">J$179</f>
        <v>0.1</v>
      </c>
      <c r="K188" s="1357" t="n">
        <f aca="false">$G188*L188</f>
        <v>0</v>
      </c>
      <c r="L188" s="1358" t="n">
        <v>0</v>
      </c>
      <c r="M188" s="1359" t="n">
        <f aca="false">I188+K188</f>
        <v>0</v>
      </c>
      <c r="N188" s="1383" t="n">
        <f aca="false">M188/$M$178</f>
        <v>0</v>
      </c>
      <c r="O188" s="1357" t="n">
        <f aca="false">$F188*P188</f>
        <v>0</v>
      </c>
      <c r="P188" s="1358" t="n">
        <f aca="false">P$179</f>
        <v>0.15</v>
      </c>
      <c r="Q188" s="1357" t="n">
        <f aca="false">$G188*R188</f>
        <v>0</v>
      </c>
      <c r="R188" s="1358" t="n">
        <f aca="false">R$179</f>
        <v>0</v>
      </c>
      <c r="S188" s="1359" t="n">
        <f aca="false">O188+Q188</f>
        <v>0</v>
      </c>
      <c r="T188" s="1361" t="n">
        <f aca="false">S188/$S$178</f>
        <v>0</v>
      </c>
      <c r="U188" s="1357" t="n">
        <f aca="false">$F188*V188</f>
        <v>0</v>
      </c>
      <c r="V188" s="1358" t="n">
        <f aca="false">V$179</f>
        <v>0.25</v>
      </c>
      <c r="W188" s="1357" t="n">
        <f aca="false">$G188*X188</f>
        <v>0</v>
      </c>
      <c r="X188" s="1358" t="n">
        <f aca="false">X$179</f>
        <v>0</v>
      </c>
      <c r="Y188" s="1359" t="n">
        <f aca="false">U188+W188</f>
        <v>0</v>
      </c>
      <c r="Z188" s="1361" t="n">
        <f aca="false">Y188/$Y$178</f>
        <v>0</v>
      </c>
      <c r="AA188" s="1357" t="n">
        <f aca="false">$F188*AB188</f>
        <v>0</v>
      </c>
      <c r="AB188" s="1358" t="n">
        <f aca="false">AB$179</f>
        <v>0.3</v>
      </c>
      <c r="AC188" s="1362" t="n">
        <f aca="false">$G188*AD188</f>
        <v>0</v>
      </c>
      <c r="AD188" s="1358" t="n">
        <f aca="false">AD$179</f>
        <v>0</v>
      </c>
      <c r="AE188" s="1359" t="n">
        <f aca="false">AA188+AC188</f>
        <v>0</v>
      </c>
      <c r="AF188" s="1361" t="n">
        <f aca="false">AE188/$AE$178</f>
        <v>0</v>
      </c>
      <c r="AG188" s="1357" t="n">
        <f aca="false">$F188*AH188</f>
        <v>0</v>
      </c>
      <c r="AH188" s="1358" t="n">
        <f aca="false">AH$179</f>
        <v>0.2</v>
      </c>
      <c r="AI188" s="1362" t="n">
        <f aca="false">$G188*AJ188</f>
        <v>0</v>
      </c>
      <c r="AJ188" s="1358" t="n">
        <f aca="false">AJ$179</f>
        <v>0</v>
      </c>
      <c r="AK188" s="1359" t="n">
        <f aca="false">AG188+AI188</f>
        <v>0</v>
      </c>
      <c r="AL188" s="1361" t="n">
        <f aca="false">AK188/$AK$178</f>
        <v>0</v>
      </c>
      <c r="AM188" s="1352" t="n">
        <f aca="false">H188-(M188+S188+Y188+AE188+AK188)</f>
        <v>0</v>
      </c>
      <c r="AN188" s="1363" t="n">
        <f aca="false">(I188+O188+U188+AA188+AG188)=F188</f>
        <v>1</v>
      </c>
      <c r="AO188" s="1364" t="n">
        <f aca="false">(K188+Q188+W188+AC188+AI188)=G188</f>
        <v>1</v>
      </c>
      <c r="AQ188" s="1357" t="n">
        <f aca="false">I188</f>
        <v>0</v>
      </c>
      <c r="AR188" s="1358" t="n">
        <f aca="false">J188</f>
        <v>0.1</v>
      </c>
      <c r="AS188" s="1366"/>
      <c r="AT188" s="1366"/>
      <c r="AU188" s="1366"/>
      <c r="AV188" s="1366"/>
      <c r="AW188" s="1366"/>
      <c r="AX188" s="1366"/>
      <c r="AY188" s="1366"/>
      <c r="AZ188" s="1366"/>
      <c r="BA188" s="1366"/>
      <c r="BB188" s="1366"/>
      <c r="BC188" s="1366"/>
      <c r="BD188" s="1366"/>
      <c r="BE188" s="1366"/>
      <c r="BF188" s="1362" t="n">
        <f aca="false">K188</f>
        <v>0</v>
      </c>
      <c r="BG188" s="1358" t="n">
        <f aca="false">L188</f>
        <v>0</v>
      </c>
      <c r="BH188" s="1359" t="n">
        <f aca="false">M188</f>
        <v>0</v>
      </c>
      <c r="BI188" s="1383" t="n">
        <f aca="false">N188</f>
        <v>0</v>
      </c>
      <c r="BK188" s="1362" t="n">
        <f aca="false">O188</f>
        <v>0</v>
      </c>
      <c r="BL188" s="1358" t="n">
        <f aca="false">P188</f>
        <v>0.15</v>
      </c>
      <c r="BM188" s="1366"/>
      <c r="BN188" s="1366"/>
      <c r="BO188" s="1366"/>
      <c r="BP188" s="1366"/>
      <c r="BQ188" s="1366"/>
      <c r="BR188" s="1366"/>
      <c r="BS188" s="1366"/>
      <c r="BT188" s="1366"/>
      <c r="BU188" s="1366"/>
      <c r="BV188" s="1366"/>
      <c r="BW188" s="1366"/>
      <c r="BX188" s="1366"/>
      <c r="BY188" s="1366"/>
      <c r="BZ188" s="1357" t="n">
        <f aca="false">Q188</f>
        <v>0</v>
      </c>
      <c r="CA188" s="1358" t="n">
        <f aca="false">R188</f>
        <v>0</v>
      </c>
      <c r="CB188" s="1359" t="n">
        <f aca="false">S188</f>
        <v>0</v>
      </c>
      <c r="CC188" s="1361" t="n">
        <f aca="false">T188</f>
        <v>0</v>
      </c>
      <c r="CE188" s="1362" t="n">
        <f aca="false">U188</f>
        <v>0</v>
      </c>
      <c r="CF188" s="1358" t="n">
        <f aca="false">V188</f>
        <v>0.25</v>
      </c>
      <c r="CG188" s="1366"/>
      <c r="CH188" s="1366"/>
      <c r="CI188" s="1366"/>
      <c r="CJ188" s="1366"/>
      <c r="CK188" s="1366"/>
      <c r="CL188" s="1366"/>
      <c r="CM188" s="1366"/>
      <c r="CN188" s="1366"/>
      <c r="CO188" s="1366"/>
      <c r="CP188" s="1366"/>
      <c r="CQ188" s="1366"/>
      <c r="CR188" s="1366"/>
      <c r="CS188" s="1366"/>
      <c r="CT188" s="1357" t="n">
        <f aca="false">W188</f>
        <v>0</v>
      </c>
      <c r="CU188" s="1358" t="n">
        <f aca="false">X188</f>
        <v>0</v>
      </c>
      <c r="CV188" s="1359" t="n">
        <f aca="false">Y188</f>
        <v>0</v>
      </c>
      <c r="CW188" s="1361" t="n">
        <f aca="false">Z188</f>
        <v>0</v>
      </c>
      <c r="CY188" s="1362" t="n">
        <f aca="false">AA188</f>
        <v>0</v>
      </c>
      <c r="CZ188" s="1358" t="n">
        <f aca="false">AB188</f>
        <v>0.3</v>
      </c>
      <c r="DA188" s="1366"/>
      <c r="DB188" s="1366"/>
      <c r="DC188" s="1366"/>
      <c r="DD188" s="1366"/>
      <c r="DE188" s="1366"/>
      <c r="DF188" s="1366"/>
      <c r="DG188" s="1366"/>
      <c r="DH188" s="1366"/>
      <c r="DI188" s="1366"/>
      <c r="DJ188" s="1366"/>
      <c r="DK188" s="1366"/>
      <c r="DL188" s="1366"/>
      <c r="DM188" s="1366"/>
      <c r="DN188" s="1362"/>
      <c r="DO188" s="1358"/>
      <c r="DP188" s="1359"/>
      <c r="DQ188" s="1361"/>
      <c r="DS188" s="1362" t="n">
        <f aca="false">AG188</f>
        <v>0</v>
      </c>
      <c r="DT188" s="1358" t="n">
        <f aca="false">AH188</f>
        <v>0.2</v>
      </c>
      <c r="DU188" s="1366"/>
      <c r="DV188" s="1366"/>
      <c r="DW188" s="1366"/>
      <c r="DX188" s="1366"/>
      <c r="DY188" s="1366"/>
      <c r="DZ188" s="1366"/>
      <c r="EA188" s="1366"/>
      <c r="EB188" s="1366"/>
      <c r="EC188" s="1366"/>
      <c r="ED188" s="1366"/>
      <c r="EE188" s="1366"/>
      <c r="EF188" s="1366"/>
      <c r="EG188" s="1366"/>
      <c r="EH188" s="1362" t="n">
        <f aca="false">AI188</f>
        <v>0</v>
      </c>
      <c r="EI188" s="1358" t="n">
        <f aca="false">AJ188</f>
        <v>0</v>
      </c>
      <c r="EJ188" s="1359" t="n">
        <f aca="false">AK188</f>
        <v>0</v>
      </c>
      <c r="EK188" s="1361" t="n">
        <f aca="false">AL188</f>
        <v>0</v>
      </c>
    </row>
    <row r="189" customFormat="false" ht="13.2" hidden="true" customHeight="false" outlineLevel="0" collapsed="false">
      <c r="A189" s="1381"/>
      <c r="B189" s="1355"/>
      <c r="C189" s="1355"/>
      <c r="D189" s="1355"/>
      <c r="E189" s="1355"/>
      <c r="F189" s="1356" t="n">
        <v>0</v>
      </c>
      <c r="G189" s="1356" t="n">
        <v>0</v>
      </c>
      <c r="H189" s="1356" t="n">
        <f aca="false">SUM(F189:G189)</f>
        <v>0</v>
      </c>
      <c r="I189" s="1357" t="n">
        <f aca="false">$F189*J189</f>
        <v>0</v>
      </c>
      <c r="J189" s="1358" t="n">
        <f aca="false">J$179</f>
        <v>0.1</v>
      </c>
      <c r="K189" s="1357" t="n">
        <f aca="false">$G189*L189</f>
        <v>0</v>
      </c>
      <c r="L189" s="1358" t="n">
        <v>0</v>
      </c>
      <c r="M189" s="1359" t="n">
        <f aca="false">I189+K189</f>
        <v>0</v>
      </c>
      <c r="N189" s="1383" t="n">
        <f aca="false">M189/$M$178</f>
        <v>0</v>
      </c>
      <c r="O189" s="1357" t="n">
        <f aca="false">$F189*P189</f>
        <v>0</v>
      </c>
      <c r="P189" s="1358" t="n">
        <f aca="false">P$179</f>
        <v>0.15</v>
      </c>
      <c r="Q189" s="1357" t="n">
        <f aca="false">$G189*R189</f>
        <v>0</v>
      </c>
      <c r="R189" s="1358" t="n">
        <f aca="false">R$179</f>
        <v>0</v>
      </c>
      <c r="S189" s="1359" t="n">
        <f aca="false">O189+Q189</f>
        <v>0</v>
      </c>
      <c r="T189" s="1361" t="n">
        <f aca="false">S189/$S$178</f>
        <v>0</v>
      </c>
      <c r="U189" s="1357" t="n">
        <f aca="false">$F189*V189</f>
        <v>0</v>
      </c>
      <c r="V189" s="1358" t="n">
        <f aca="false">V$179</f>
        <v>0.25</v>
      </c>
      <c r="W189" s="1357" t="n">
        <f aca="false">$G189*X189</f>
        <v>0</v>
      </c>
      <c r="X189" s="1358" t="n">
        <f aca="false">X$179</f>
        <v>0</v>
      </c>
      <c r="Y189" s="1359" t="n">
        <f aca="false">U189+W189</f>
        <v>0</v>
      </c>
      <c r="Z189" s="1361" t="n">
        <f aca="false">Y189/$Y$178</f>
        <v>0</v>
      </c>
      <c r="AA189" s="1357" t="n">
        <f aca="false">$F189*AB189</f>
        <v>0</v>
      </c>
      <c r="AB189" s="1358" t="n">
        <f aca="false">AB$179</f>
        <v>0.3</v>
      </c>
      <c r="AC189" s="1362" t="n">
        <f aca="false">$G189*AD189</f>
        <v>0</v>
      </c>
      <c r="AD189" s="1358" t="n">
        <f aca="false">AD$179</f>
        <v>0</v>
      </c>
      <c r="AE189" s="1359" t="n">
        <f aca="false">AA189+AC189</f>
        <v>0</v>
      </c>
      <c r="AF189" s="1361" t="n">
        <f aca="false">AE189/$AE$178</f>
        <v>0</v>
      </c>
      <c r="AG189" s="1357" t="n">
        <f aca="false">$F189*AH189</f>
        <v>0</v>
      </c>
      <c r="AH189" s="1358" t="n">
        <f aca="false">AH$179</f>
        <v>0.2</v>
      </c>
      <c r="AI189" s="1362" t="n">
        <f aca="false">$G189*AJ189</f>
        <v>0</v>
      </c>
      <c r="AJ189" s="1358" t="n">
        <f aca="false">AJ$179</f>
        <v>0</v>
      </c>
      <c r="AK189" s="1359" t="n">
        <f aca="false">AG189+AI189</f>
        <v>0</v>
      </c>
      <c r="AL189" s="1361" t="n">
        <f aca="false">AK189/$AK$178</f>
        <v>0</v>
      </c>
      <c r="AM189" s="1352" t="n">
        <f aca="false">H189-(M189+S189+Y189+AE189+AK189)</f>
        <v>0</v>
      </c>
      <c r="AN189" s="1363" t="n">
        <f aca="false">(I189+O189+U189+AA189+AG189)=F189</f>
        <v>1</v>
      </c>
      <c r="AO189" s="1364" t="n">
        <f aca="false">(K189+Q189+W189+AC189+AI189)=G189</f>
        <v>1</v>
      </c>
      <c r="AQ189" s="1357" t="n">
        <f aca="false">I189</f>
        <v>0</v>
      </c>
      <c r="AR189" s="1358" t="n">
        <f aca="false">J189</f>
        <v>0.1</v>
      </c>
      <c r="AS189" s="1366"/>
      <c r="AT189" s="1366"/>
      <c r="AU189" s="1366"/>
      <c r="AV189" s="1366"/>
      <c r="AW189" s="1366"/>
      <c r="AX189" s="1366"/>
      <c r="AY189" s="1366"/>
      <c r="AZ189" s="1366"/>
      <c r="BA189" s="1366"/>
      <c r="BB189" s="1366"/>
      <c r="BC189" s="1366"/>
      <c r="BD189" s="1366"/>
      <c r="BE189" s="1366"/>
      <c r="BF189" s="1362" t="n">
        <f aca="false">K189</f>
        <v>0</v>
      </c>
      <c r="BG189" s="1358" t="n">
        <f aca="false">L189</f>
        <v>0</v>
      </c>
      <c r="BH189" s="1359" t="n">
        <f aca="false">M189</f>
        <v>0</v>
      </c>
      <c r="BI189" s="1383" t="n">
        <f aca="false">N189</f>
        <v>0</v>
      </c>
      <c r="BK189" s="1362" t="n">
        <f aca="false">O189</f>
        <v>0</v>
      </c>
      <c r="BL189" s="1358" t="n">
        <f aca="false">P189</f>
        <v>0.15</v>
      </c>
      <c r="BM189" s="1366"/>
      <c r="BN189" s="1366"/>
      <c r="BO189" s="1366"/>
      <c r="BP189" s="1366"/>
      <c r="BQ189" s="1366"/>
      <c r="BR189" s="1366"/>
      <c r="BS189" s="1366"/>
      <c r="BT189" s="1366"/>
      <c r="BU189" s="1366"/>
      <c r="BV189" s="1366"/>
      <c r="BW189" s="1366"/>
      <c r="BX189" s="1366"/>
      <c r="BY189" s="1366"/>
      <c r="BZ189" s="1357" t="n">
        <f aca="false">Q189</f>
        <v>0</v>
      </c>
      <c r="CA189" s="1358" t="n">
        <f aca="false">R189</f>
        <v>0</v>
      </c>
      <c r="CB189" s="1359" t="n">
        <f aca="false">S189</f>
        <v>0</v>
      </c>
      <c r="CC189" s="1361" t="n">
        <f aca="false">T189</f>
        <v>0</v>
      </c>
      <c r="CE189" s="1362" t="n">
        <f aca="false">U189</f>
        <v>0</v>
      </c>
      <c r="CF189" s="1358" t="n">
        <f aca="false">V189</f>
        <v>0.25</v>
      </c>
      <c r="CG189" s="1366"/>
      <c r="CH189" s="1366"/>
      <c r="CI189" s="1366"/>
      <c r="CJ189" s="1366"/>
      <c r="CK189" s="1366"/>
      <c r="CL189" s="1366"/>
      <c r="CM189" s="1366"/>
      <c r="CN189" s="1366"/>
      <c r="CO189" s="1366"/>
      <c r="CP189" s="1366"/>
      <c r="CQ189" s="1366"/>
      <c r="CR189" s="1366"/>
      <c r="CS189" s="1366"/>
      <c r="CT189" s="1357" t="n">
        <f aca="false">W189</f>
        <v>0</v>
      </c>
      <c r="CU189" s="1358" t="n">
        <f aca="false">X189</f>
        <v>0</v>
      </c>
      <c r="CV189" s="1359" t="n">
        <f aca="false">Y189</f>
        <v>0</v>
      </c>
      <c r="CW189" s="1361" t="n">
        <f aca="false">Z189</f>
        <v>0</v>
      </c>
      <c r="CY189" s="1362" t="n">
        <f aca="false">AA189</f>
        <v>0</v>
      </c>
      <c r="CZ189" s="1358" t="n">
        <f aca="false">AB189</f>
        <v>0.3</v>
      </c>
      <c r="DA189" s="1366"/>
      <c r="DB189" s="1366"/>
      <c r="DC189" s="1366"/>
      <c r="DD189" s="1366"/>
      <c r="DE189" s="1366"/>
      <c r="DF189" s="1366"/>
      <c r="DG189" s="1366"/>
      <c r="DH189" s="1366"/>
      <c r="DI189" s="1366"/>
      <c r="DJ189" s="1366"/>
      <c r="DK189" s="1366"/>
      <c r="DL189" s="1366"/>
      <c r="DM189" s="1366"/>
      <c r="DN189" s="1362"/>
      <c r="DO189" s="1358"/>
      <c r="DP189" s="1359"/>
      <c r="DQ189" s="1361"/>
      <c r="DS189" s="1362" t="n">
        <f aca="false">AG189</f>
        <v>0</v>
      </c>
      <c r="DT189" s="1358" t="n">
        <f aca="false">AH189</f>
        <v>0.2</v>
      </c>
      <c r="DU189" s="1366"/>
      <c r="DV189" s="1366"/>
      <c r="DW189" s="1366"/>
      <c r="DX189" s="1366"/>
      <c r="DY189" s="1366"/>
      <c r="DZ189" s="1366"/>
      <c r="EA189" s="1366"/>
      <c r="EB189" s="1366"/>
      <c r="EC189" s="1366"/>
      <c r="ED189" s="1366"/>
      <c r="EE189" s="1366"/>
      <c r="EF189" s="1366"/>
      <c r="EG189" s="1366"/>
      <c r="EH189" s="1362" t="n">
        <f aca="false">AI189</f>
        <v>0</v>
      </c>
      <c r="EI189" s="1358" t="n">
        <f aca="false">AJ189</f>
        <v>0</v>
      </c>
      <c r="EJ189" s="1359" t="n">
        <f aca="false">AK189</f>
        <v>0</v>
      </c>
      <c r="EK189" s="1361" t="n">
        <f aca="false">AL189</f>
        <v>0</v>
      </c>
    </row>
    <row r="190" customFormat="false" ht="13.8" hidden="false" customHeight="false" outlineLevel="0" collapsed="false">
      <c r="A190" s="1343" t="str">
        <f aca="false">'5_Comp 1 GF'!C363</f>
        <v>1.5.2. Logística de TI implantada</v>
      </c>
      <c r="B190" s="1344"/>
      <c r="C190" s="1344"/>
      <c r="D190" s="1344"/>
      <c r="E190" s="1344"/>
      <c r="F190" s="1345" t="n">
        <f aca="false">SUM(F191:F218)</f>
        <v>24938617.89</v>
      </c>
      <c r="G190" s="1345" t="n">
        <f aca="false">SUM(G191:G218)</f>
        <v>0</v>
      </c>
      <c r="H190" s="1345" t="n">
        <f aca="false">SUM(F190:G190)</f>
        <v>24938617.89</v>
      </c>
      <c r="I190" s="1346" t="n">
        <f aca="false">$F190*J190</f>
        <v>2493861.79</v>
      </c>
      <c r="J190" s="1347" t="n">
        <f aca="false">'5_Comp 1 GF'!K363</f>
        <v>0.1</v>
      </c>
      <c r="K190" s="1346" t="n">
        <f aca="false">$G190*L190</f>
        <v>0</v>
      </c>
      <c r="L190" s="1347" t="n">
        <f aca="false">'5_Comp 1 GF'!K364</f>
        <v>0</v>
      </c>
      <c r="M190" s="1348" t="n">
        <f aca="false">I190+K190</f>
        <v>2493861.79</v>
      </c>
      <c r="N190" s="1349" t="n">
        <f aca="false">M190/$M$178</f>
        <v>0.931</v>
      </c>
      <c r="O190" s="1346" t="n">
        <f aca="false">$F190*P190</f>
        <v>3740792.68</v>
      </c>
      <c r="P190" s="1347" t="n">
        <f aca="false">'5_Comp 1 GF'!L363</f>
        <v>0.15</v>
      </c>
      <c r="Q190" s="1346" t="n">
        <f aca="false">$G190*R190</f>
        <v>0</v>
      </c>
      <c r="R190" s="1347" t="n">
        <f aca="false">'5_Comp 1 GF'!L364</f>
        <v>0</v>
      </c>
      <c r="S190" s="1348" t="n">
        <f aca="false">O190+Q190</f>
        <v>3740792.68</v>
      </c>
      <c r="T190" s="1350" t="n">
        <f aca="false">S190/$S$178</f>
        <v>0.93</v>
      </c>
      <c r="U190" s="1346" t="n">
        <f aca="false">$F190*V190</f>
        <v>6234654.47</v>
      </c>
      <c r="V190" s="1347" t="n">
        <f aca="false">'5_Comp 1 GF'!M363</f>
        <v>0.25</v>
      </c>
      <c r="W190" s="1346" t="n">
        <f aca="false">$G190*X190</f>
        <v>0</v>
      </c>
      <c r="X190" s="1347" t="n">
        <f aca="false">'5_Comp 1 GF'!M364</f>
        <v>0</v>
      </c>
      <c r="Y190" s="1348" t="n">
        <f aca="false">U190+W190</f>
        <v>6234654.47</v>
      </c>
      <c r="Z190" s="1350" t="n">
        <f aca="false">Y190/$Y$178</f>
        <v>0.93</v>
      </c>
      <c r="AA190" s="1346" t="n">
        <f aca="false">$F190*AB190</f>
        <v>7481585.37</v>
      </c>
      <c r="AB190" s="1347" t="n">
        <f aca="false">'5_Comp 1 GF'!N363</f>
        <v>0.3</v>
      </c>
      <c r="AC190" s="1351" t="n">
        <f aca="false">$G190*AD190</f>
        <v>0</v>
      </c>
      <c r="AD190" s="1347" t="n">
        <f aca="false">'5_Comp 1 GF'!N364</f>
        <v>0</v>
      </c>
      <c r="AE190" s="1348" t="n">
        <f aca="false">AA190+AC190</f>
        <v>7481585.37</v>
      </c>
      <c r="AF190" s="1350" t="n">
        <v>0</v>
      </c>
      <c r="AG190" s="1346" t="n">
        <f aca="false">$F190*AH190</f>
        <v>4987723.58</v>
      </c>
      <c r="AH190" s="1347" t="n">
        <f aca="false">'5_Comp 1 GF'!O363</f>
        <v>0.2</v>
      </c>
      <c r="AI190" s="1351" t="n">
        <f aca="false">$G190*AJ190</f>
        <v>0</v>
      </c>
      <c r="AJ190" s="1347" t="n">
        <f aca="false">'5_Comp 1 GF'!O364</f>
        <v>0</v>
      </c>
      <c r="AK190" s="1348" t="n">
        <f aca="false">AG190+AI190</f>
        <v>4987723.58</v>
      </c>
      <c r="AL190" s="1350" t="n">
        <f aca="false">AK190/$AK$178</f>
        <v>0.93</v>
      </c>
      <c r="AM190" s="1352" t="n">
        <f aca="false">H190-(M190+S190+Y190+AE190+AK190)</f>
        <v>0</v>
      </c>
      <c r="AN190" s="1363" t="n">
        <f aca="false">(I190+O190+U190+AA190+AG190)=F190</f>
        <v>1</v>
      </c>
      <c r="AO190" s="1364" t="n">
        <f aca="false">(K190+Q190+W190+AC190+AI190)=G190</f>
        <v>1</v>
      </c>
      <c r="AQ190" s="1346" t="n">
        <f aca="false">I190</f>
        <v>2493861.79</v>
      </c>
      <c r="AR190" s="1347" t="n">
        <f aca="false">J190</f>
        <v>0.1</v>
      </c>
      <c r="AS190" s="1345"/>
      <c r="AT190" s="1345"/>
      <c r="AU190" s="1345"/>
      <c r="AV190" s="1345"/>
      <c r="AW190" s="1345"/>
      <c r="AX190" s="1345"/>
      <c r="AY190" s="1345"/>
      <c r="AZ190" s="1345"/>
      <c r="BA190" s="1345"/>
      <c r="BB190" s="1345" t="n">
        <f aca="false">AQ190/3</f>
        <v>831287.26</v>
      </c>
      <c r="BC190" s="1345" t="n">
        <f aca="false">AQ190/3</f>
        <v>831287.26</v>
      </c>
      <c r="BD190" s="1345" t="n">
        <f aca="false">AQ190/3+0.01</f>
        <v>831287.27</v>
      </c>
      <c r="BE190" s="1353" t="n">
        <f aca="false">IF(SUM(AS190:BD190)=AQ190,TRUE())</f>
        <v>1</v>
      </c>
      <c r="BF190" s="1351" t="n">
        <f aca="false">K190</f>
        <v>0</v>
      </c>
      <c r="BG190" s="1347" t="n">
        <f aca="false">L190</f>
        <v>0</v>
      </c>
      <c r="BH190" s="1348" t="n">
        <f aca="false">M190</f>
        <v>2493861.79</v>
      </c>
      <c r="BI190" s="1349" t="n">
        <f aca="false">N190</f>
        <v>0.931</v>
      </c>
      <c r="BK190" s="1351" t="n">
        <f aca="false">O190</f>
        <v>3740792.68</v>
      </c>
      <c r="BL190" s="1347" t="n">
        <f aca="false">P190</f>
        <v>0.15</v>
      </c>
      <c r="BM190" s="1345" t="n">
        <f aca="false">$BK190/12</f>
        <v>311732.72</v>
      </c>
      <c r="BN190" s="1345" t="n">
        <f aca="false">$BK190/12</f>
        <v>311732.72</v>
      </c>
      <c r="BO190" s="1345" t="n">
        <f aca="false">$BK190/12</f>
        <v>311732.72</v>
      </c>
      <c r="BP190" s="1345" t="n">
        <f aca="false">$BK190/12</f>
        <v>311732.72</v>
      </c>
      <c r="BQ190" s="1345" t="n">
        <f aca="false">$BK190/12</f>
        <v>311732.72</v>
      </c>
      <c r="BR190" s="1345" t="n">
        <f aca="false">$BK190/12</f>
        <v>311732.72</v>
      </c>
      <c r="BS190" s="1345" t="n">
        <f aca="false">$BK190/12</f>
        <v>311732.72</v>
      </c>
      <c r="BT190" s="1345" t="n">
        <f aca="false">$BK190/12</f>
        <v>311732.72</v>
      </c>
      <c r="BU190" s="1345" t="n">
        <f aca="false">$BK190/12</f>
        <v>311732.72</v>
      </c>
      <c r="BV190" s="1345" t="n">
        <f aca="false">$BK190/12</f>
        <v>311732.72</v>
      </c>
      <c r="BW190" s="1345" t="n">
        <f aca="false">$BK190/12</f>
        <v>311732.72</v>
      </c>
      <c r="BX190" s="1345" t="n">
        <f aca="false">$BK190/12+0.04</f>
        <v>311732.76</v>
      </c>
      <c r="BY190" s="1353" t="n">
        <f aca="false">IF(SUM(BM190:BX190)=BK190,TRUE())</f>
        <v>1</v>
      </c>
      <c r="BZ190" s="1346" t="n">
        <f aca="false">Q190</f>
        <v>0</v>
      </c>
      <c r="CA190" s="1347" t="n">
        <f aca="false">R190</f>
        <v>0</v>
      </c>
      <c r="CB190" s="1348" t="n">
        <f aca="false">S190</f>
        <v>3740792.68</v>
      </c>
      <c r="CC190" s="1350" t="n">
        <f aca="false">T190</f>
        <v>0.93</v>
      </c>
      <c r="CE190" s="1351" t="n">
        <f aca="false">U190</f>
        <v>6234654.47</v>
      </c>
      <c r="CF190" s="1347" t="n">
        <f aca="false">V190</f>
        <v>0.25</v>
      </c>
      <c r="CG190" s="1345"/>
      <c r="CH190" s="1345" t="n">
        <f aca="false">CE190/6</f>
        <v>1039109.08</v>
      </c>
      <c r="CI190" s="1345"/>
      <c r="CJ190" s="1345" t="n">
        <f aca="false">CE190/6</f>
        <v>1039109.08</v>
      </c>
      <c r="CK190" s="1345"/>
      <c r="CL190" s="1345" t="n">
        <f aca="false">CE190/6</f>
        <v>1039109.08</v>
      </c>
      <c r="CM190" s="1345"/>
      <c r="CN190" s="1345" t="n">
        <f aca="false">CE190/6</f>
        <v>1039109.08</v>
      </c>
      <c r="CO190" s="1345"/>
      <c r="CP190" s="1345" t="n">
        <f aca="false">CE190/6</f>
        <v>1039109.08</v>
      </c>
      <c r="CQ190" s="1345"/>
      <c r="CR190" s="1345" t="n">
        <f aca="false">CE190/6-0.01</f>
        <v>1039109.07</v>
      </c>
      <c r="CS190" s="1353" t="n">
        <f aca="false">IF(SUM(CG190:CR190)=CE190,TRUE())</f>
        <v>1</v>
      </c>
      <c r="CT190" s="1346" t="n">
        <f aca="false">W190</f>
        <v>0</v>
      </c>
      <c r="CU190" s="1347" t="n">
        <f aca="false">X190</f>
        <v>0</v>
      </c>
      <c r="CV190" s="1348" t="n">
        <f aca="false">Y190</f>
        <v>6234654.47</v>
      </c>
      <c r="CW190" s="1350" t="n">
        <f aca="false">Z190</f>
        <v>0.93</v>
      </c>
      <c r="CY190" s="1351" t="n">
        <f aca="false">AA190</f>
        <v>7481585.37</v>
      </c>
      <c r="CZ190" s="1347" t="n">
        <f aca="false">AB190</f>
        <v>0.3</v>
      </c>
      <c r="DA190" s="1345"/>
      <c r="DB190" s="1345" t="n">
        <f aca="false">$CY190/11</f>
        <v>680144.12</v>
      </c>
      <c r="DC190" s="1345" t="n">
        <f aca="false">$CY190/11</f>
        <v>680144.12</v>
      </c>
      <c r="DD190" s="1345" t="n">
        <f aca="false">$CY190/11</f>
        <v>680144.12</v>
      </c>
      <c r="DE190" s="1345" t="n">
        <f aca="false">$CY190/11</f>
        <v>680144.12</v>
      </c>
      <c r="DF190" s="1345" t="n">
        <f aca="false">$CY190/11</f>
        <v>680144.12</v>
      </c>
      <c r="DG190" s="1345" t="n">
        <f aca="false">$CY190/11</f>
        <v>680144.12</v>
      </c>
      <c r="DH190" s="1345" t="n">
        <f aca="false">$CY190/11</f>
        <v>680144.12</v>
      </c>
      <c r="DI190" s="1345" t="n">
        <f aca="false">$CY190/11</f>
        <v>680144.12</v>
      </c>
      <c r="DJ190" s="1345" t="n">
        <f aca="false">$CY190/11</f>
        <v>680144.12</v>
      </c>
      <c r="DK190" s="1345" t="n">
        <f aca="false">$CY190/11</f>
        <v>680144.12</v>
      </c>
      <c r="DL190" s="1345" t="n">
        <f aca="false">$CY190/11+0.05</f>
        <v>680144.17</v>
      </c>
      <c r="DM190" s="1353" t="n">
        <f aca="false">IF(SUM(DA190:DL190)=CY190,TRUE())</f>
        <v>1</v>
      </c>
      <c r="DN190" s="1351" t="n">
        <f aca="false">SUM(DN191:DN212)</f>
        <v>0</v>
      </c>
      <c r="DO190" s="1347" t="n">
        <v>0</v>
      </c>
      <c r="DP190" s="1348"/>
      <c r="DQ190" s="1350" t="n">
        <v>0</v>
      </c>
      <c r="DS190" s="1351" t="n">
        <f aca="false">AG190</f>
        <v>4987723.58</v>
      </c>
      <c r="DT190" s="1347" t="n">
        <f aca="false">AH190</f>
        <v>0.2</v>
      </c>
      <c r="DU190" s="1345"/>
      <c r="DV190" s="1345" t="n">
        <f aca="false">$DS190/10</f>
        <v>498772.36</v>
      </c>
      <c r="DW190" s="1345" t="n">
        <f aca="false">$DS190/10</f>
        <v>498772.36</v>
      </c>
      <c r="DX190" s="1345" t="n">
        <f aca="false">$DS190/10</f>
        <v>498772.36</v>
      </c>
      <c r="DY190" s="1345" t="n">
        <f aca="false">$DS190/10</f>
        <v>498772.36</v>
      </c>
      <c r="DZ190" s="1345" t="n">
        <f aca="false">$DS190/10</f>
        <v>498772.36</v>
      </c>
      <c r="EA190" s="1345" t="n">
        <f aca="false">$DS190/10</f>
        <v>498772.36</v>
      </c>
      <c r="EB190" s="1345" t="n">
        <f aca="false">$DS190/10</f>
        <v>498772.36</v>
      </c>
      <c r="EC190" s="1345" t="n">
        <f aca="false">$DS190/10</f>
        <v>498772.36</v>
      </c>
      <c r="ED190" s="1345" t="n">
        <f aca="false">$DS190/10</f>
        <v>498772.36</v>
      </c>
      <c r="EE190" s="1345" t="n">
        <f aca="false">$DS190/10-0.02</f>
        <v>498772.34</v>
      </c>
      <c r="EF190" s="1345"/>
      <c r="EG190" s="1353" t="n">
        <f aca="false">IF(SUM(DU190:EF190)=DS190,TRUE())</f>
        <v>1</v>
      </c>
      <c r="EH190" s="1351" t="n">
        <f aca="false">AI190</f>
        <v>0</v>
      </c>
      <c r="EI190" s="1347" t="n">
        <f aca="false">AJ190</f>
        <v>0</v>
      </c>
      <c r="EJ190" s="1348" t="n">
        <f aca="false">AK190</f>
        <v>4987723.58</v>
      </c>
      <c r="EK190" s="1350" t="n">
        <f aca="false">AL190</f>
        <v>0.93</v>
      </c>
    </row>
    <row r="191" customFormat="false" ht="13.2" hidden="false" customHeight="false" outlineLevel="0" collapsed="false">
      <c r="A191" s="1381" t="str">
        <f aca="false">'5_Comp 1 GF'!C408</f>
        <v>Aquisição de solução de backup</v>
      </c>
      <c r="B191" s="1355"/>
      <c r="C191" s="1355"/>
      <c r="D191" s="1355"/>
      <c r="E191" s="1355"/>
      <c r="F191" s="1356" t="n">
        <f aca="false">'5_Comp 1 GF'!G408</f>
        <v>1534165.87</v>
      </c>
      <c r="G191" s="1356" t="n">
        <v>0</v>
      </c>
      <c r="H191" s="1356" t="n">
        <f aca="false">SUM(F191:G191)</f>
        <v>1534165.87</v>
      </c>
      <c r="I191" s="1357" t="n">
        <f aca="false">$F191*J191</f>
        <v>153416.59</v>
      </c>
      <c r="J191" s="1358" t="n">
        <f aca="false">J$190</f>
        <v>0.1</v>
      </c>
      <c r="K191" s="1357" t="n">
        <f aca="false">$G191*L191</f>
        <v>0</v>
      </c>
      <c r="L191" s="1358" t="n">
        <f aca="false">L$190</f>
        <v>0</v>
      </c>
      <c r="M191" s="1359" t="n">
        <f aca="false">I191+K191</f>
        <v>153416.59</v>
      </c>
      <c r="N191" s="1383" t="n">
        <f aca="false">M191/$M$178</f>
        <v>0.0573</v>
      </c>
      <c r="O191" s="1357" t="n">
        <f aca="false">$F191*P191</f>
        <v>230124.88</v>
      </c>
      <c r="P191" s="1358" t="n">
        <f aca="false">P$190</f>
        <v>0.15</v>
      </c>
      <c r="Q191" s="1357" t="n">
        <f aca="false">$G191*R191</f>
        <v>0</v>
      </c>
      <c r="R191" s="1358" t="n">
        <f aca="false">R$190</f>
        <v>0</v>
      </c>
      <c r="S191" s="1359" t="n">
        <f aca="false">O191+Q191</f>
        <v>230124.88</v>
      </c>
      <c r="T191" s="1361" t="n">
        <f aca="false">S191/$S$178</f>
        <v>0.06</v>
      </c>
      <c r="U191" s="1357" t="n">
        <f aca="false">$F191*V191</f>
        <v>383541.47</v>
      </c>
      <c r="V191" s="1358" t="n">
        <f aca="false">V$190</f>
        <v>0.25</v>
      </c>
      <c r="W191" s="1357" t="n">
        <f aca="false">$G191*X191</f>
        <v>0</v>
      </c>
      <c r="X191" s="1358" t="n">
        <f aca="false">X$190</f>
        <v>0</v>
      </c>
      <c r="Y191" s="1359" t="n">
        <f aca="false">U191+W191</f>
        <v>383541.47</v>
      </c>
      <c r="Z191" s="1361" t="n">
        <f aca="false">Y191/$Y$178</f>
        <v>0.06</v>
      </c>
      <c r="AA191" s="1357" t="n">
        <f aca="false">$F191*AB191</f>
        <v>460249.76</v>
      </c>
      <c r="AB191" s="1358" t="n">
        <f aca="false">AB$190</f>
        <v>0.3</v>
      </c>
      <c r="AC191" s="1362" t="n">
        <f aca="false">$G191*AD191</f>
        <v>0</v>
      </c>
      <c r="AD191" s="1358" t="n">
        <f aca="false">AD$190</f>
        <v>0</v>
      </c>
      <c r="AE191" s="1359" t="n">
        <f aca="false">AA191+AC191</f>
        <v>460249.76</v>
      </c>
      <c r="AF191" s="1361" t="n">
        <f aca="false">AE191/$AE$178</f>
        <v>0.06</v>
      </c>
      <c r="AG191" s="1357" t="n">
        <f aca="false">$F191*AH191</f>
        <v>306833.17</v>
      </c>
      <c r="AH191" s="1358" t="n">
        <f aca="false">AH$190</f>
        <v>0.2</v>
      </c>
      <c r="AI191" s="1362" t="n">
        <f aca="false">$G191*AJ191</f>
        <v>0</v>
      </c>
      <c r="AJ191" s="1358" t="n">
        <f aca="false">AJ$190</f>
        <v>0</v>
      </c>
      <c r="AK191" s="1359" t="n">
        <f aca="false">AG191+AI191</f>
        <v>306833.17</v>
      </c>
      <c r="AL191" s="1361" t="n">
        <f aca="false">AK191/$AK$178</f>
        <v>0.06</v>
      </c>
      <c r="AM191" s="1352" t="n">
        <f aca="false">H191-(M191+S191+Y191+AE191+AK191)</f>
        <v>0</v>
      </c>
      <c r="AN191" s="1363" t="n">
        <f aca="false">(I191+O191+U191+AA191+AG191)=F191</f>
        <v>1</v>
      </c>
      <c r="AO191" s="1364" t="n">
        <f aca="false">(K191+Q191+W191+AC191+AI191)=G191</f>
        <v>1</v>
      </c>
      <c r="AQ191" s="1357" t="n">
        <f aca="false">I191</f>
        <v>153416.59</v>
      </c>
      <c r="AR191" s="1358" t="n">
        <f aca="false">J191</f>
        <v>0.1</v>
      </c>
      <c r="AS191" s="1366"/>
      <c r="AT191" s="1366"/>
      <c r="AU191" s="1366"/>
      <c r="AV191" s="1366"/>
      <c r="AW191" s="1366"/>
      <c r="AX191" s="1366"/>
      <c r="AY191" s="1366"/>
      <c r="AZ191" s="1366"/>
      <c r="BA191" s="1366"/>
      <c r="BB191" s="1366"/>
      <c r="BC191" s="1366"/>
      <c r="BD191" s="1366"/>
      <c r="BE191" s="1366"/>
      <c r="BF191" s="1362" t="n">
        <f aca="false">K191</f>
        <v>0</v>
      </c>
      <c r="BG191" s="1358" t="n">
        <f aca="false">L191</f>
        <v>0</v>
      </c>
      <c r="BH191" s="1359" t="n">
        <f aca="false">M191</f>
        <v>153416.59</v>
      </c>
      <c r="BI191" s="1383" t="n">
        <f aca="false">N191</f>
        <v>0.0573</v>
      </c>
      <c r="BK191" s="1362" t="n">
        <f aca="false">O191</f>
        <v>230124.88</v>
      </c>
      <c r="BL191" s="1358" t="n">
        <f aca="false">P191</f>
        <v>0.15</v>
      </c>
      <c r="BM191" s="1366"/>
      <c r="BN191" s="1366"/>
      <c r="BO191" s="1366"/>
      <c r="BP191" s="1366"/>
      <c r="BQ191" s="1366"/>
      <c r="BR191" s="1366"/>
      <c r="BS191" s="1366"/>
      <c r="BT191" s="1366"/>
      <c r="BU191" s="1366"/>
      <c r="BV191" s="1366"/>
      <c r="BW191" s="1366"/>
      <c r="BX191" s="1366"/>
      <c r="BY191" s="1366"/>
      <c r="BZ191" s="1357" t="n">
        <f aca="false">Q191</f>
        <v>0</v>
      </c>
      <c r="CA191" s="1358" t="n">
        <f aca="false">R191</f>
        <v>0</v>
      </c>
      <c r="CB191" s="1359" t="n">
        <f aca="false">S191</f>
        <v>230124.88</v>
      </c>
      <c r="CC191" s="1361" t="n">
        <f aca="false">T191</f>
        <v>0.06</v>
      </c>
      <c r="CE191" s="1362" t="n">
        <f aca="false">U191</f>
        <v>383541.47</v>
      </c>
      <c r="CF191" s="1358" t="n">
        <f aca="false">V191</f>
        <v>0.25</v>
      </c>
      <c r="CG191" s="1366"/>
      <c r="CH191" s="1366"/>
      <c r="CI191" s="1366"/>
      <c r="CJ191" s="1366"/>
      <c r="CK191" s="1366"/>
      <c r="CL191" s="1366"/>
      <c r="CM191" s="1366"/>
      <c r="CN191" s="1366"/>
      <c r="CO191" s="1366"/>
      <c r="CP191" s="1366"/>
      <c r="CQ191" s="1366"/>
      <c r="CR191" s="1366"/>
      <c r="CS191" s="1366"/>
      <c r="CT191" s="1357" t="n">
        <f aca="false">W191</f>
        <v>0</v>
      </c>
      <c r="CU191" s="1358" t="n">
        <f aca="false">X191</f>
        <v>0</v>
      </c>
      <c r="CV191" s="1359" t="n">
        <f aca="false">Y191</f>
        <v>383541.47</v>
      </c>
      <c r="CW191" s="1361" t="n">
        <f aca="false">Z191</f>
        <v>0.06</v>
      </c>
      <c r="CY191" s="1362" t="n">
        <f aca="false">AA191</f>
        <v>460249.76</v>
      </c>
      <c r="CZ191" s="1358" t="n">
        <f aca="false">AB191</f>
        <v>0.3</v>
      </c>
      <c r="DA191" s="1366"/>
      <c r="DB191" s="1366"/>
      <c r="DC191" s="1366"/>
      <c r="DD191" s="1366"/>
      <c r="DE191" s="1366"/>
      <c r="DF191" s="1366"/>
      <c r="DG191" s="1366"/>
      <c r="DH191" s="1366"/>
      <c r="DI191" s="1366"/>
      <c r="DJ191" s="1366"/>
      <c r="DK191" s="1366"/>
      <c r="DL191" s="1366"/>
      <c r="DM191" s="1366"/>
      <c r="DN191" s="1362"/>
      <c r="DO191" s="1358"/>
      <c r="DP191" s="1359"/>
      <c r="DQ191" s="1361"/>
      <c r="DS191" s="1362" t="n">
        <f aca="false">AG191</f>
        <v>306833.17</v>
      </c>
      <c r="DT191" s="1358" t="n">
        <f aca="false">AH191</f>
        <v>0.2</v>
      </c>
      <c r="DU191" s="1366"/>
      <c r="DV191" s="1366"/>
      <c r="DW191" s="1366"/>
      <c r="DX191" s="1366"/>
      <c r="DY191" s="1366"/>
      <c r="DZ191" s="1366"/>
      <c r="EA191" s="1366"/>
      <c r="EB191" s="1366"/>
      <c r="EC191" s="1366"/>
      <c r="ED191" s="1366"/>
      <c r="EE191" s="1366"/>
      <c r="EF191" s="1366"/>
      <c r="EG191" s="1366"/>
      <c r="EH191" s="1362" t="n">
        <f aca="false">AI191</f>
        <v>0</v>
      </c>
      <c r="EI191" s="1358" t="n">
        <f aca="false">AJ191</f>
        <v>0</v>
      </c>
      <c r="EJ191" s="1359" t="n">
        <f aca="false">AK191</f>
        <v>306833.17</v>
      </c>
      <c r="EK191" s="1361" t="n">
        <f aca="false">AL191</f>
        <v>0.06</v>
      </c>
    </row>
    <row r="192" customFormat="false" ht="13.2" hidden="false" customHeight="false" outlineLevel="0" collapsed="false">
      <c r="A192" s="1381" t="str">
        <f aca="false">'5_Comp 1 GF'!C409</f>
        <v>Aquisição de solução de virtualização de storages</v>
      </c>
      <c r="B192" s="1355"/>
      <c r="C192" s="1355"/>
      <c r="D192" s="1355"/>
      <c r="E192" s="1355"/>
      <c r="F192" s="1356" t="n">
        <f aca="false">'5_Comp 1 GF'!G409</f>
        <v>1227332.7</v>
      </c>
      <c r="G192" s="1356" t="n">
        <v>0</v>
      </c>
      <c r="H192" s="1356" t="n">
        <f aca="false">SUM(F192:G192)</f>
        <v>1227332.7</v>
      </c>
      <c r="I192" s="1357" t="n">
        <f aca="false">$F192*J192</f>
        <v>122733.27</v>
      </c>
      <c r="J192" s="1358" t="n">
        <f aca="false">J$190</f>
        <v>0.1</v>
      </c>
      <c r="K192" s="1357" t="n">
        <f aca="false">$G192*L192</f>
        <v>0</v>
      </c>
      <c r="L192" s="1358" t="n">
        <f aca="false">L$190</f>
        <v>0</v>
      </c>
      <c r="M192" s="1359" t="n">
        <f aca="false">I192+K192</f>
        <v>122733.27</v>
      </c>
      <c r="N192" s="1383" t="n">
        <f aca="false">M192/$M$178</f>
        <v>0.0458</v>
      </c>
      <c r="O192" s="1357" t="n">
        <f aca="false">$F192*P192</f>
        <v>184099.91</v>
      </c>
      <c r="P192" s="1358" t="n">
        <f aca="false">P$190</f>
        <v>0.15</v>
      </c>
      <c r="Q192" s="1357" t="n">
        <f aca="false">$G192*R192</f>
        <v>0</v>
      </c>
      <c r="R192" s="1358" t="n">
        <f aca="false">R$190</f>
        <v>0</v>
      </c>
      <c r="S192" s="1359" t="n">
        <f aca="false">O192+Q192</f>
        <v>184099.91</v>
      </c>
      <c r="T192" s="1361" t="n">
        <f aca="false">S192/$S$178</f>
        <v>0.05</v>
      </c>
      <c r="U192" s="1357" t="n">
        <f aca="false">$F192*V192</f>
        <v>306833.18</v>
      </c>
      <c r="V192" s="1358" t="n">
        <f aca="false">V$190</f>
        <v>0.25</v>
      </c>
      <c r="W192" s="1357" t="n">
        <f aca="false">$G192*X192</f>
        <v>0</v>
      </c>
      <c r="X192" s="1358" t="n">
        <f aca="false">X$190</f>
        <v>0</v>
      </c>
      <c r="Y192" s="1359" t="n">
        <f aca="false">U192+W192</f>
        <v>306833.18</v>
      </c>
      <c r="Z192" s="1361" t="n">
        <f aca="false">Y192/$Y$178</f>
        <v>0.05</v>
      </c>
      <c r="AA192" s="1357" t="n">
        <f aca="false">$F192*AB192</f>
        <v>368199.81</v>
      </c>
      <c r="AB192" s="1358" t="n">
        <f aca="false">AB$190</f>
        <v>0.3</v>
      </c>
      <c r="AC192" s="1362" t="n">
        <f aca="false">$G192*AD192</f>
        <v>0</v>
      </c>
      <c r="AD192" s="1358" t="n">
        <f aca="false">AD$190</f>
        <v>0</v>
      </c>
      <c r="AE192" s="1359" t="n">
        <f aca="false">AA192+AC192</f>
        <v>368199.81</v>
      </c>
      <c r="AF192" s="1361" t="n">
        <f aca="false">AE192/$AE$178</f>
        <v>0.05</v>
      </c>
      <c r="AG192" s="1357" t="n">
        <f aca="false">$F192*AH192</f>
        <v>245466.54</v>
      </c>
      <c r="AH192" s="1358" t="n">
        <f aca="false">AH$190</f>
        <v>0.2</v>
      </c>
      <c r="AI192" s="1362" t="n">
        <f aca="false">$G192*AJ192</f>
        <v>0</v>
      </c>
      <c r="AJ192" s="1358" t="n">
        <f aca="false">AJ$190</f>
        <v>0</v>
      </c>
      <c r="AK192" s="1359" t="n">
        <f aca="false">AG192+AI192</f>
        <v>245466.54</v>
      </c>
      <c r="AL192" s="1361" t="n">
        <f aca="false">AK192/$AK$178</f>
        <v>0.05</v>
      </c>
      <c r="AM192" s="1352" t="n">
        <f aca="false">H192-(M192+S192+Y192+AE192+AK192)</f>
        <v>-0.01</v>
      </c>
      <c r="AN192" s="1363" t="n">
        <f aca="false">(I192+O192+U192+AA192+AG192)=F192</f>
        <v>0</v>
      </c>
      <c r="AO192" s="1364" t="n">
        <f aca="false">(K192+Q192+W192+AC192+AI192)=G192</f>
        <v>1</v>
      </c>
      <c r="AQ192" s="1357" t="n">
        <f aca="false">I192</f>
        <v>122733.27</v>
      </c>
      <c r="AR192" s="1358" t="n">
        <f aca="false">J192</f>
        <v>0.1</v>
      </c>
      <c r="AS192" s="1366"/>
      <c r="AT192" s="1366"/>
      <c r="AU192" s="1366"/>
      <c r="AV192" s="1366"/>
      <c r="AW192" s="1366"/>
      <c r="AX192" s="1366"/>
      <c r="AY192" s="1366"/>
      <c r="AZ192" s="1366"/>
      <c r="BA192" s="1366"/>
      <c r="BB192" s="1366"/>
      <c r="BC192" s="1366"/>
      <c r="BD192" s="1366"/>
      <c r="BE192" s="1366"/>
      <c r="BF192" s="1362" t="n">
        <f aca="false">K192</f>
        <v>0</v>
      </c>
      <c r="BG192" s="1358" t="n">
        <f aca="false">L192</f>
        <v>0</v>
      </c>
      <c r="BH192" s="1359" t="n">
        <f aca="false">M192</f>
        <v>122733.27</v>
      </c>
      <c r="BI192" s="1383" t="n">
        <f aca="false">N192</f>
        <v>0.0458</v>
      </c>
      <c r="BK192" s="1362" t="n">
        <f aca="false">O192</f>
        <v>184099.91</v>
      </c>
      <c r="BL192" s="1358" t="n">
        <f aca="false">P192</f>
        <v>0.15</v>
      </c>
      <c r="BM192" s="1366"/>
      <c r="BN192" s="1366"/>
      <c r="BO192" s="1366"/>
      <c r="BP192" s="1366"/>
      <c r="BQ192" s="1366"/>
      <c r="BR192" s="1366"/>
      <c r="BS192" s="1366"/>
      <c r="BT192" s="1366"/>
      <c r="BU192" s="1366"/>
      <c r="BV192" s="1366"/>
      <c r="BW192" s="1366"/>
      <c r="BX192" s="1366"/>
      <c r="BY192" s="1366"/>
      <c r="BZ192" s="1357" t="n">
        <f aca="false">Q192</f>
        <v>0</v>
      </c>
      <c r="CA192" s="1358" t="n">
        <f aca="false">R192</f>
        <v>0</v>
      </c>
      <c r="CB192" s="1359" t="n">
        <f aca="false">S192</f>
        <v>184099.91</v>
      </c>
      <c r="CC192" s="1361" t="n">
        <f aca="false">T192</f>
        <v>0.05</v>
      </c>
      <c r="CE192" s="1362" t="n">
        <f aca="false">U192</f>
        <v>306833.18</v>
      </c>
      <c r="CF192" s="1358" t="n">
        <f aca="false">V192</f>
        <v>0.25</v>
      </c>
      <c r="CG192" s="1366"/>
      <c r="CH192" s="1366"/>
      <c r="CI192" s="1366"/>
      <c r="CJ192" s="1366"/>
      <c r="CK192" s="1366"/>
      <c r="CL192" s="1366"/>
      <c r="CM192" s="1366"/>
      <c r="CN192" s="1366"/>
      <c r="CO192" s="1366"/>
      <c r="CP192" s="1366"/>
      <c r="CQ192" s="1366"/>
      <c r="CR192" s="1366"/>
      <c r="CS192" s="1366"/>
      <c r="CT192" s="1357" t="n">
        <f aca="false">W192</f>
        <v>0</v>
      </c>
      <c r="CU192" s="1358" t="n">
        <f aca="false">X192</f>
        <v>0</v>
      </c>
      <c r="CV192" s="1359" t="n">
        <f aca="false">Y192</f>
        <v>306833.18</v>
      </c>
      <c r="CW192" s="1361" t="n">
        <f aca="false">Z192</f>
        <v>0.05</v>
      </c>
      <c r="CY192" s="1362" t="n">
        <f aca="false">AA192</f>
        <v>368199.81</v>
      </c>
      <c r="CZ192" s="1358" t="n">
        <f aca="false">AB192</f>
        <v>0.3</v>
      </c>
      <c r="DA192" s="1366"/>
      <c r="DB192" s="1366"/>
      <c r="DC192" s="1366"/>
      <c r="DD192" s="1366"/>
      <c r="DE192" s="1366"/>
      <c r="DF192" s="1366"/>
      <c r="DG192" s="1366"/>
      <c r="DH192" s="1366"/>
      <c r="DI192" s="1366"/>
      <c r="DJ192" s="1366"/>
      <c r="DK192" s="1366"/>
      <c r="DL192" s="1366"/>
      <c r="DM192" s="1366"/>
      <c r="DN192" s="1362"/>
      <c r="DO192" s="1358"/>
      <c r="DP192" s="1359"/>
      <c r="DQ192" s="1361"/>
      <c r="DS192" s="1362" t="n">
        <f aca="false">AG192</f>
        <v>245466.54</v>
      </c>
      <c r="DT192" s="1358" t="n">
        <f aca="false">AH192</f>
        <v>0.2</v>
      </c>
      <c r="DU192" s="1366"/>
      <c r="DV192" s="1366"/>
      <c r="DW192" s="1366"/>
      <c r="DX192" s="1366"/>
      <c r="DY192" s="1366"/>
      <c r="DZ192" s="1366"/>
      <c r="EA192" s="1366"/>
      <c r="EB192" s="1366"/>
      <c r="EC192" s="1366"/>
      <c r="ED192" s="1366"/>
      <c r="EE192" s="1366"/>
      <c r="EF192" s="1366"/>
      <c r="EG192" s="1366"/>
      <c r="EH192" s="1362" t="n">
        <f aca="false">AI192</f>
        <v>0</v>
      </c>
      <c r="EI192" s="1358" t="n">
        <f aca="false">AJ192</f>
        <v>0</v>
      </c>
      <c r="EJ192" s="1359" t="n">
        <f aca="false">AK192</f>
        <v>245466.54</v>
      </c>
      <c r="EK192" s="1361" t="n">
        <f aca="false">AL192</f>
        <v>0.05</v>
      </c>
    </row>
    <row r="193" customFormat="false" ht="13.2" hidden="false" customHeight="false" outlineLevel="0" collapsed="false">
      <c r="A193" s="1381" t="str">
        <f aca="false">'5_Comp 1 GF'!C410</f>
        <v>Expansão da capacidade de armazenamento de dados</v>
      </c>
      <c r="B193" s="1355"/>
      <c r="C193" s="1355"/>
      <c r="D193" s="1355"/>
      <c r="E193" s="1355"/>
      <c r="F193" s="1356" t="n">
        <f aca="false">'5_Comp 1 GF'!G410</f>
        <v>3375164.92</v>
      </c>
      <c r="G193" s="1356" t="n">
        <v>0</v>
      </c>
      <c r="H193" s="1356" t="n">
        <f aca="false">SUM(F193:G193)</f>
        <v>3375164.92</v>
      </c>
      <c r="I193" s="1357" t="n">
        <f aca="false">$F193*J193</f>
        <v>337516.49</v>
      </c>
      <c r="J193" s="1358" t="n">
        <f aca="false">J$190</f>
        <v>0.1</v>
      </c>
      <c r="K193" s="1357" t="n">
        <f aca="false">$G193*L193</f>
        <v>0</v>
      </c>
      <c r="L193" s="1358" t="n">
        <f aca="false">L$190</f>
        <v>0</v>
      </c>
      <c r="M193" s="1359" t="n">
        <f aca="false">I193+K193</f>
        <v>337516.49</v>
      </c>
      <c r="N193" s="1383" t="n">
        <f aca="false">M193/$M$178</f>
        <v>0.126</v>
      </c>
      <c r="O193" s="1357" t="n">
        <f aca="false">$F193*P193</f>
        <v>506274.74</v>
      </c>
      <c r="P193" s="1358" t="n">
        <f aca="false">P$190</f>
        <v>0.15</v>
      </c>
      <c r="Q193" s="1357" t="n">
        <f aca="false">$G193*R193</f>
        <v>0</v>
      </c>
      <c r="R193" s="1358" t="n">
        <f aca="false">R$190</f>
        <v>0</v>
      </c>
      <c r="S193" s="1359" t="n">
        <f aca="false">O193+Q193</f>
        <v>506274.74</v>
      </c>
      <c r="T193" s="1361" t="n">
        <f aca="false">S193/$S$178</f>
        <v>0.13</v>
      </c>
      <c r="U193" s="1357" t="n">
        <f aca="false">$F193*V193</f>
        <v>843791.23</v>
      </c>
      <c r="V193" s="1358" t="n">
        <f aca="false">V$190</f>
        <v>0.25</v>
      </c>
      <c r="W193" s="1357" t="n">
        <f aca="false">$G193*X193</f>
        <v>0</v>
      </c>
      <c r="X193" s="1358" t="n">
        <f aca="false">X$190</f>
        <v>0</v>
      </c>
      <c r="Y193" s="1359" t="n">
        <f aca="false">U193+W193</f>
        <v>843791.23</v>
      </c>
      <c r="Z193" s="1361" t="n">
        <f aca="false">Y193/$Y$178</f>
        <v>0.13</v>
      </c>
      <c r="AA193" s="1357" t="n">
        <f aca="false">$F193*AB193</f>
        <v>1012549.48</v>
      </c>
      <c r="AB193" s="1358" t="n">
        <f aca="false">AB$190</f>
        <v>0.3</v>
      </c>
      <c r="AC193" s="1362" t="n">
        <f aca="false">$G193*AD193</f>
        <v>0</v>
      </c>
      <c r="AD193" s="1358" t="n">
        <f aca="false">AD$190</f>
        <v>0</v>
      </c>
      <c r="AE193" s="1359" t="n">
        <f aca="false">AA193+AC193</f>
        <v>1012549.48</v>
      </c>
      <c r="AF193" s="1361" t="n">
        <f aca="false">AE193/$AE$178</f>
        <v>0.13</v>
      </c>
      <c r="AG193" s="1357" t="n">
        <f aca="false">$F193*AH193</f>
        <v>675032.98</v>
      </c>
      <c r="AH193" s="1358" t="n">
        <f aca="false">AH$190</f>
        <v>0.2</v>
      </c>
      <c r="AI193" s="1362" t="n">
        <f aca="false">$G193*AJ193</f>
        <v>0</v>
      </c>
      <c r="AJ193" s="1358" t="n">
        <f aca="false">AJ$190</f>
        <v>0</v>
      </c>
      <c r="AK193" s="1359" t="n">
        <f aca="false">AG193+AI193</f>
        <v>675032.98</v>
      </c>
      <c r="AL193" s="1361" t="n">
        <f aca="false">AK193/$AK$178</f>
        <v>0.13</v>
      </c>
      <c r="AM193" s="1352" t="n">
        <f aca="false">H193-(M193+S193+Y193+AE193+AK193)</f>
        <v>0</v>
      </c>
      <c r="AN193" s="1363" t="n">
        <f aca="false">(I193+O193+U193+AA193+AG193)=F193</f>
        <v>1</v>
      </c>
      <c r="AO193" s="1364" t="n">
        <f aca="false">(K193+Q193+W193+AC193+AI193)=G193</f>
        <v>1</v>
      </c>
      <c r="AQ193" s="1357" t="n">
        <f aca="false">I193</f>
        <v>337516.49</v>
      </c>
      <c r="AR193" s="1358" t="n">
        <f aca="false">J193</f>
        <v>0.1</v>
      </c>
      <c r="AS193" s="1366"/>
      <c r="AT193" s="1366"/>
      <c r="AU193" s="1366"/>
      <c r="AV193" s="1366"/>
      <c r="AW193" s="1366"/>
      <c r="AX193" s="1366"/>
      <c r="AY193" s="1366"/>
      <c r="AZ193" s="1366"/>
      <c r="BA193" s="1366"/>
      <c r="BB193" s="1366"/>
      <c r="BC193" s="1366"/>
      <c r="BD193" s="1366"/>
      <c r="BE193" s="1366"/>
      <c r="BF193" s="1362" t="n">
        <f aca="false">K193</f>
        <v>0</v>
      </c>
      <c r="BG193" s="1358" t="n">
        <f aca="false">L193</f>
        <v>0</v>
      </c>
      <c r="BH193" s="1359" t="n">
        <f aca="false">M193</f>
        <v>337516.49</v>
      </c>
      <c r="BI193" s="1383" t="n">
        <f aca="false">N193</f>
        <v>0.126</v>
      </c>
      <c r="BK193" s="1362" t="n">
        <f aca="false">O193</f>
        <v>506274.74</v>
      </c>
      <c r="BL193" s="1358" t="n">
        <f aca="false">P193</f>
        <v>0.15</v>
      </c>
      <c r="BM193" s="1366"/>
      <c r="BN193" s="1366"/>
      <c r="BO193" s="1366"/>
      <c r="BP193" s="1366"/>
      <c r="BQ193" s="1366"/>
      <c r="BR193" s="1366"/>
      <c r="BS193" s="1366"/>
      <c r="BT193" s="1366"/>
      <c r="BU193" s="1366"/>
      <c r="BV193" s="1366"/>
      <c r="BW193" s="1366"/>
      <c r="BX193" s="1366"/>
      <c r="BY193" s="1366"/>
      <c r="BZ193" s="1357" t="n">
        <f aca="false">Q193</f>
        <v>0</v>
      </c>
      <c r="CA193" s="1358" t="n">
        <f aca="false">R193</f>
        <v>0</v>
      </c>
      <c r="CB193" s="1359" t="n">
        <f aca="false">S193</f>
        <v>506274.74</v>
      </c>
      <c r="CC193" s="1361" t="n">
        <f aca="false">T193</f>
        <v>0.13</v>
      </c>
      <c r="CE193" s="1362" t="n">
        <f aca="false">U193</f>
        <v>843791.23</v>
      </c>
      <c r="CF193" s="1358" t="n">
        <f aca="false">V193</f>
        <v>0.25</v>
      </c>
      <c r="CG193" s="1366"/>
      <c r="CH193" s="1366"/>
      <c r="CI193" s="1366"/>
      <c r="CJ193" s="1366"/>
      <c r="CK193" s="1366"/>
      <c r="CL193" s="1366"/>
      <c r="CM193" s="1366"/>
      <c r="CN193" s="1366"/>
      <c r="CO193" s="1366"/>
      <c r="CP193" s="1366"/>
      <c r="CQ193" s="1366"/>
      <c r="CR193" s="1366"/>
      <c r="CS193" s="1366"/>
      <c r="CT193" s="1357" t="n">
        <f aca="false">W193</f>
        <v>0</v>
      </c>
      <c r="CU193" s="1358" t="n">
        <f aca="false">X193</f>
        <v>0</v>
      </c>
      <c r="CV193" s="1359" t="n">
        <f aca="false">Y193</f>
        <v>843791.23</v>
      </c>
      <c r="CW193" s="1361" t="n">
        <f aca="false">Z193</f>
        <v>0.13</v>
      </c>
      <c r="CY193" s="1362" t="n">
        <f aca="false">AA193</f>
        <v>1012549.48</v>
      </c>
      <c r="CZ193" s="1358" t="n">
        <f aca="false">AB193</f>
        <v>0.3</v>
      </c>
      <c r="DA193" s="1366"/>
      <c r="DB193" s="1366"/>
      <c r="DC193" s="1366"/>
      <c r="DD193" s="1366"/>
      <c r="DE193" s="1366"/>
      <c r="DF193" s="1366"/>
      <c r="DG193" s="1366"/>
      <c r="DH193" s="1366"/>
      <c r="DI193" s="1366"/>
      <c r="DJ193" s="1366"/>
      <c r="DK193" s="1366"/>
      <c r="DL193" s="1366"/>
      <c r="DM193" s="1366"/>
      <c r="DN193" s="1362"/>
      <c r="DO193" s="1358"/>
      <c r="DP193" s="1359"/>
      <c r="DQ193" s="1361"/>
      <c r="DS193" s="1362" t="n">
        <f aca="false">AG193</f>
        <v>675032.98</v>
      </c>
      <c r="DT193" s="1358" t="n">
        <f aca="false">AH193</f>
        <v>0.2</v>
      </c>
      <c r="DU193" s="1366"/>
      <c r="DV193" s="1366"/>
      <c r="DW193" s="1366"/>
      <c r="DX193" s="1366"/>
      <c r="DY193" s="1366"/>
      <c r="DZ193" s="1366"/>
      <c r="EA193" s="1366"/>
      <c r="EB193" s="1366"/>
      <c r="EC193" s="1366"/>
      <c r="ED193" s="1366"/>
      <c r="EE193" s="1366"/>
      <c r="EF193" s="1366"/>
      <c r="EG193" s="1366"/>
      <c r="EH193" s="1362" t="n">
        <f aca="false">AI193</f>
        <v>0</v>
      </c>
      <c r="EI193" s="1358" t="n">
        <f aca="false">AJ193</f>
        <v>0</v>
      </c>
      <c r="EJ193" s="1359" t="n">
        <f aca="false">AK193</f>
        <v>675032.98</v>
      </c>
      <c r="EK193" s="1361" t="n">
        <f aca="false">AL193</f>
        <v>0.13</v>
      </c>
    </row>
    <row r="194" customFormat="false" ht="13.2" hidden="false" customHeight="false" outlineLevel="0" collapsed="false">
      <c r="A194" s="1381" t="str">
        <f aca="false">'5_Comp 1 GF'!C411</f>
        <v>Aquisição de licenciamento de softwares</v>
      </c>
      <c r="B194" s="1355"/>
      <c r="C194" s="1355"/>
      <c r="D194" s="1355"/>
      <c r="E194" s="1355"/>
      <c r="F194" s="1356" t="n">
        <f aca="false">'5_Comp 1 GF'!G411</f>
        <v>1227332.7</v>
      </c>
      <c r="G194" s="1356" t="n">
        <v>0</v>
      </c>
      <c r="H194" s="1356" t="n">
        <f aca="false">SUM(F194:G194)</f>
        <v>1227332.7</v>
      </c>
      <c r="I194" s="1357" t="n">
        <f aca="false">$F194*J194</f>
        <v>122733.27</v>
      </c>
      <c r="J194" s="1358" t="n">
        <f aca="false">J$190</f>
        <v>0.1</v>
      </c>
      <c r="K194" s="1357" t="n">
        <f aca="false">$G194*L194</f>
        <v>0</v>
      </c>
      <c r="L194" s="1358" t="n">
        <f aca="false">L$190</f>
        <v>0</v>
      </c>
      <c r="M194" s="1359" t="n">
        <f aca="false">I194+K194</f>
        <v>122733.27</v>
      </c>
      <c r="N194" s="1383" t="n">
        <f aca="false">M194/$M$178</f>
        <v>0.0458</v>
      </c>
      <c r="O194" s="1357" t="n">
        <f aca="false">$F194*P194</f>
        <v>184099.91</v>
      </c>
      <c r="P194" s="1358" t="n">
        <f aca="false">P$190</f>
        <v>0.15</v>
      </c>
      <c r="Q194" s="1357" t="n">
        <f aca="false">$G194*R194</f>
        <v>0</v>
      </c>
      <c r="R194" s="1358" t="n">
        <f aca="false">R$190</f>
        <v>0</v>
      </c>
      <c r="S194" s="1359" t="n">
        <f aca="false">O194+Q194</f>
        <v>184099.91</v>
      </c>
      <c r="T194" s="1361" t="n">
        <f aca="false">S194/$S$178</f>
        <v>0.05</v>
      </c>
      <c r="U194" s="1357" t="n">
        <f aca="false">$F194*V194</f>
        <v>306833.18</v>
      </c>
      <c r="V194" s="1358" t="n">
        <f aca="false">V$190</f>
        <v>0.25</v>
      </c>
      <c r="W194" s="1357" t="n">
        <f aca="false">$G194*X194</f>
        <v>0</v>
      </c>
      <c r="X194" s="1358" t="n">
        <f aca="false">X$190</f>
        <v>0</v>
      </c>
      <c r="Y194" s="1359" t="n">
        <f aca="false">U194+W194</f>
        <v>306833.18</v>
      </c>
      <c r="Z194" s="1361" t="n">
        <f aca="false">Y194/$Y$178</f>
        <v>0.05</v>
      </c>
      <c r="AA194" s="1357" t="n">
        <f aca="false">$F194*AB194</f>
        <v>368199.81</v>
      </c>
      <c r="AB194" s="1358" t="n">
        <f aca="false">AB$190</f>
        <v>0.3</v>
      </c>
      <c r="AC194" s="1362" t="n">
        <f aca="false">$G194*AD194</f>
        <v>0</v>
      </c>
      <c r="AD194" s="1358" t="n">
        <f aca="false">AD$190</f>
        <v>0</v>
      </c>
      <c r="AE194" s="1359" t="n">
        <f aca="false">AA194+AC194</f>
        <v>368199.81</v>
      </c>
      <c r="AF194" s="1361" t="n">
        <f aca="false">AE194/$AE$178</f>
        <v>0.05</v>
      </c>
      <c r="AG194" s="1357" t="n">
        <f aca="false">$F194*AH194</f>
        <v>245466.54</v>
      </c>
      <c r="AH194" s="1358" t="n">
        <f aca="false">AH$190</f>
        <v>0.2</v>
      </c>
      <c r="AI194" s="1362" t="n">
        <f aca="false">$G194*AJ194</f>
        <v>0</v>
      </c>
      <c r="AJ194" s="1358" t="n">
        <f aca="false">AJ$190</f>
        <v>0</v>
      </c>
      <c r="AK194" s="1359" t="n">
        <f aca="false">AG194+AI194</f>
        <v>245466.54</v>
      </c>
      <c r="AL194" s="1361" t="n">
        <f aca="false">AK194/$AK$178</f>
        <v>0.05</v>
      </c>
      <c r="AM194" s="1352" t="n">
        <f aca="false">H194-(M194+S194+Y194+AE194+AK194)</f>
        <v>-0.01</v>
      </c>
      <c r="AN194" s="1363" t="n">
        <f aca="false">(I194+O194+U194+AA194+AG194)=F194</f>
        <v>0</v>
      </c>
      <c r="AO194" s="1364" t="n">
        <f aca="false">(K194+Q194+W194+AC194+AI194)=G194</f>
        <v>1</v>
      </c>
      <c r="AQ194" s="1357" t="n">
        <f aca="false">I194</f>
        <v>122733.27</v>
      </c>
      <c r="AR194" s="1358" t="n">
        <f aca="false">J194</f>
        <v>0.1</v>
      </c>
      <c r="AS194" s="1366"/>
      <c r="AT194" s="1366"/>
      <c r="AU194" s="1366"/>
      <c r="AV194" s="1366"/>
      <c r="AW194" s="1366"/>
      <c r="AX194" s="1366"/>
      <c r="AY194" s="1366"/>
      <c r="AZ194" s="1366"/>
      <c r="BA194" s="1366"/>
      <c r="BB194" s="1366"/>
      <c r="BC194" s="1366"/>
      <c r="BD194" s="1366"/>
      <c r="BE194" s="1366"/>
      <c r="BF194" s="1362" t="n">
        <f aca="false">K194</f>
        <v>0</v>
      </c>
      <c r="BG194" s="1358" t="n">
        <f aca="false">L194</f>
        <v>0</v>
      </c>
      <c r="BH194" s="1359" t="n">
        <f aca="false">M194</f>
        <v>122733.27</v>
      </c>
      <c r="BI194" s="1383" t="n">
        <f aca="false">N194</f>
        <v>0.0458</v>
      </c>
      <c r="BK194" s="1362" t="n">
        <f aca="false">O194</f>
        <v>184099.91</v>
      </c>
      <c r="BL194" s="1358" t="n">
        <f aca="false">P194</f>
        <v>0.15</v>
      </c>
      <c r="BM194" s="1366"/>
      <c r="BN194" s="1366"/>
      <c r="BO194" s="1366"/>
      <c r="BP194" s="1366"/>
      <c r="BQ194" s="1366"/>
      <c r="BR194" s="1366"/>
      <c r="BS194" s="1366"/>
      <c r="BT194" s="1366"/>
      <c r="BU194" s="1366"/>
      <c r="BV194" s="1366"/>
      <c r="BW194" s="1366"/>
      <c r="BX194" s="1366"/>
      <c r="BY194" s="1366"/>
      <c r="BZ194" s="1357" t="n">
        <f aca="false">Q194</f>
        <v>0</v>
      </c>
      <c r="CA194" s="1358" t="n">
        <f aca="false">R194</f>
        <v>0</v>
      </c>
      <c r="CB194" s="1359" t="n">
        <f aca="false">S194</f>
        <v>184099.91</v>
      </c>
      <c r="CC194" s="1361" t="n">
        <f aca="false">T194</f>
        <v>0.05</v>
      </c>
      <c r="CE194" s="1362" t="n">
        <f aca="false">U194</f>
        <v>306833.18</v>
      </c>
      <c r="CF194" s="1358" t="n">
        <f aca="false">V194</f>
        <v>0.25</v>
      </c>
      <c r="CG194" s="1366"/>
      <c r="CH194" s="1366"/>
      <c r="CI194" s="1366"/>
      <c r="CJ194" s="1366"/>
      <c r="CK194" s="1366"/>
      <c r="CL194" s="1366"/>
      <c r="CM194" s="1366"/>
      <c r="CN194" s="1366"/>
      <c r="CO194" s="1366"/>
      <c r="CP194" s="1366"/>
      <c r="CQ194" s="1366"/>
      <c r="CR194" s="1366"/>
      <c r="CS194" s="1366"/>
      <c r="CT194" s="1357" t="n">
        <f aca="false">W194</f>
        <v>0</v>
      </c>
      <c r="CU194" s="1358" t="n">
        <f aca="false">X194</f>
        <v>0</v>
      </c>
      <c r="CV194" s="1359" t="n">
        <f aca="false">Y194</f>
        <v>306833.18</v>
      </c>
      <c r="CW194" s="1361" t="n">
        <f aca="false">Z194</f>
        <v>0.05</v>
      </c>
      <c r="CY194" s="1362" t="n">
        <f aca="false">AA194</f>
        <v>368199.81</v>
      </c>
      <c r="CZ194" s="1358" t="n">
        <f aca="false">AB194</f>
        <v>0.3</v>
      </c>
      <c r="DA194" s="1366"/>
      <c r="DB194" s="1366"/>
      <c r="DC194" s="1366"/>
      <c r="DD194" s="1366"/>
      <c r="DE194" s="1366"/>
      <c r="DF194" s="1366"/>
      <c r="DG194" s="1366"/>
      <c r="DH194" s="1366"/>
      <c r="DI194" s="1366"/>
      <c r="DJ194" s="1366"/>
      <c r="DK194" s="1366"/>
      <c r="DL194" s="1366"/>
      <c r="DM194" s="1366"/>
      <c r="DN194" s="1362"/>
      <c r="DO194" s="1358"/>
      <c r="DP194" s="1359"/>
      <c r="DQ194" s="1361"/>
      <c r="DS194" s="1362" t="n">
        <f aca="false">AG194</f>
        <v>245466.54</v>
      </c>
      <c r="DT194" s="1358" t="n">
        <f aca="false">AH194</f>
        <v>0.2</v>
      </c>
      <c r="DU194" s="1366"/>
      <c r="DV194" s="1366"/>
      <c r="DW194" s="1366"/>
      <c r="DX194" s="1366"/>
      <c r="DY194" s="1366"/>
      <c r="DZ194" s="1366"/>
      <c r="EA194" s="1366"/>
      <c r="EB194" s="1366"/>
      <c r="EC194" s="1366"/>
      <c r="ED194" s="1366"/>
      <c r="EE194" s="1366"/>
      <c r="EF194" s="1366"/>
      <c r="EG194" s="1366"/>
      <c r="EH194" s="1362" t="n">
        <f aca="false">AI194</f>
        <v>0</v>
      </c>
      <c r="EI194" s="1358" t="n">
        <f aca="false">AJ194</f>
        <v>0</v>
      </c>
      <c r="EJ194" s="1359" t="n">
        <f aca="false">AK194</f>
        <v>245466.54</v>
      </c>
      <c r="EK194" s="1361" t="n">
        <f aca="false">AL194</f>
        <v>0.05</v>
      </c>
    </row>
    <row r="195" customFormat="false" ht="13.2" hidden="false" customHeight="false" outlineLevel="0" collapsed="false">
      <c r="A195" s="1381" t="str">
        <f aca="false">'5_Comp 1 GF'!C412</f>
        <v>Investimento em servidores</v>
      </c>
      <c r="B195" s="1355"/>
      <c r="C195" s="1355"/>
      <c r="D195" s="1355"/>
      <c r="E195" s="1355"/>
      <c r="F195" s="1356" t="n">
        <f aca="false">'5_Comp 1 GF'!G412</f>
        <v>2761498.57</v>
      </c>
      <c r="G195" s="1356" t="n">
        <v>0</v>
      </c>
      <c r="H195" s="1356" t="n">
        <f aca="false">SUM(F195:G195)</f>
        <v>2761498.57</v>
      </c>
      <c r="I195" s="1357" t="n">
        <f aca="false">$F195*J195</f>
        <v>276149.86</v>
      </c>
      <c r="J195" s="1358" t="n">
        <f aca="false">J$190</f>
        <v>0.1</v>
      </c>
      <c r="K195" s="1357" t="n">
        <f aca="false">$G195*L195</f>
        <v>0</v>
      </c>
      <c r="L195" s="1358" t="n">
        <f aca="false">L$190</f>
        <v>0</v>
      </c>
      <c r="M195" s="1359" t="n">
        <f aca="false">I195+K195</f>
        <v>276149.86</v>
      </c>
      <c r="N195" s="1383" t="n">
        <f aca="false">M195/$M$178</f>
        <v>0.1031</v>
      </c>
      <c r="O195" s="1357" t="n">
        <f aca="false">$F195*P195</f>
        <v>414224.79</v>
      </c>
      <c r="P195" s="1358" t="n">
        <f aca="false">P$190</f>
        <v>0.15</v>
      </c>
      <c r="Q195" s="1357" t="n">
        <f aca="false">$G195*R195</f>
        <v>0</v>
      </c>
      <c r="R195" s="1358" t="n">
        <f aca="false">R$190</f>
        <v>0</v>
      </c>
      <c r="S195" s="1359" t="n">
        <f aca="false">O195+Q195</f>
        <v>414224.79</v>
      </c>
      <c r="T195" s="1361" t="n">
        <f aca="false">S195/$S$178</f>
        <v>0.1</v>
      </c>
      <c r="U195" s="1357" t="n">
        <f aca="false">$F195*V195</f>
        <v>690374.64</v>
      </c>
      <c r="V195" s="1358" t="n">
        <f aca="false">V$190</f>
        <v>0.25</v>
      </c>
      <c r="W195" s="1357" t="n">
        <f aca="false">$G195*X195</f>
        <v>0</v>
      </c>
      <c r="X195" s="1358" t="n">
        <f aca="false">X$190</f>
        <v>0</v>
      </c>
      <c r="Y195" s="1359" t="n">
        <f aca="false">U195+W195</f>
        <v>690374.64</v>
      </c>
      <c r="Z195" s="1361" t="n">
        <f aca="false">Y195/$Y$178</f>
        <v>0.1</v>
      </c>
      <c r="AA195" s="1357" t="n">
        <f aca="false">$F195*AB195</f>
        <v>828449.57</v>
      </c>
      <c r="AB195" s="1358" t="n">
        <f aca="false">AB$190</f>
        <v>0.3</v>
      </c>
      <c r="AC195" s="1362" t="n">
        <f aca="false">$G195*AD195</f>
        <v>0</v>
      </c>
      <c r="AD195" s="1358" t="n">
        <f aca="false">AD$190</f>
        <v>0</v>
      </c>
      <c r="AE195" s="1359" t="n">
        <f aca="false">AA195+AC195</f>
        <v>828449.57</v>
      </c>
      <c r="AF195" s="1361" t="n">
        <f aca="false">AE195/$AE$178</f>
        <v>0.1</v>
      </c>
      <c r="AG195" s="1357" t="n">
        <f aca="false">$F195*AH195</f>
        <v>552299.71</v>
      </c>
      <c r="AH195" s="1358" t="n">
        <f aca="false">AH$190</f>
        <v>0.2</v>
      </c>
      <c r="AI195" s="1362" t="n">
        <f aca="false">$G195*AJ195</f>
        <v>0</v>
      </c>
      <c r="AJ195" s="1358" t="n">
        <f aca="false">AJ$190</f>
        <v>0</v>
      </c>
      <c r="AK195" s="1359" t="n">
        <f aca="false">AG195+AI195</f>
        <v>552299.71</v>
      </c>
      <c r="AL195" s="1361" t="n">
        <f aca="false">AK195/$AK$178</f>
        <v>0.1</v>
      </c>
      <c r="AM195" s="1352" t="n">
        <f aca="false">H195-(M195+S195+Y195+AE195+AK195)</f>
        <v>0</v>
      </c>
      <c r="AN195" s="1363" t="n">
        <f aca="false">(I195+O195+U195+AA195+AG195)=F195</f>
        <v>1</v>
      </c>
      <c r="AO195" s="1364" t="n">
        <f aca="false">(K195+Q195+W195+AC195+AI195)=G195</f>
        <v>1</v>
      </c>
      <c r="AQ195" s="1357" t="n">
        <f aca="false">I195</f>
        <v>276149.86</v>
      </c>
      <c r="AR195" s="1358" t="n">
        <f aca="false">J195</f>
        <v>0.1</v>
      </c>
      <c r="AS195" s="1366"/>
      <c r="AT195" s="1366"/>
      <c r="AU195" s="1366"/>
      <c r="AV195" s="1366"/>
      <c r="AW195" s="1366"/>
      <c r="AX195" s="1366"/>
      <c r="AY195" s="1366"/>
      <c r="AZ195" s="1366"/>
      <c r="BA195" s="1366"/>
      <c r="BB195" s="1366"/>
      <c r="BC195" s="1366"/>
      <c r="BD195" s="1366"/>
      <c r="BE195" s="1366"/>
      <c r="BF195" s="1362" t="n">
        <f aca="false">K195</f>
        <v>0</v>
      </c>
      <c r="BG195" s="1358" t="n">
        <f aca="false">L195</f>
        <v>0</v>
      </c>
      <c r="BH195" s="1359" t="n">
        <f aca="false">M195</f>
        <v>276149.86</v>
      </c>
      <c r="BI195" s="1383" t="n">
        <f aca="false">N195</f>
        <v>0.1031</v>
      </c>
      <c r="BK195" s="1362" t="n">
        <f aca="false">O195</f>
        <v>414224.79</v>
      </c>
      <c r="BL195" s="1358" t="n">
        <f aca="false">P195</f>
        <v>0.15</v>
      </c>
      <c r="BM195" s="1366"/>
      <c r="BN195" s="1366"/>
      <c r="BO195" s="1366"/>
      <c r="BP195" s="1366"/>
      <c r="BQ195" s="1366"/>
      <c r="BR195" s="1366"/>
      <c r="BS195" s="1366"/>
      <c r="BT195" s="1366"/>
      <c r="BU195" s="1366"/>
      <c r="BV195" s="1366"/>
      <c r="BW195" s="1366"/>
      <c r="BX195" s="1366"/>
      <c r="BY195" s="1366"/>
      <c r="BZ195" s="1357" t="n">
        <f aca="false">Q195</f>
        <v>0</v>
      </c>
      <c r="CA195" s="1358" t="n">
        <f aca="false">R195</f>
        <v>0</v>
      </c>
      <c r="CB195" s="1359" t="n">
        <f aca="false">S195</f>
        <v>414224.79</v>
      </c>
      <c r="CC195" s="1361" t="n">
        <f aca="false">T195</f>
        <v>0.1</v>
      </c>
      <c r="CE195" s="1362" t="n">
        <f aca="false">U195</f>
        <v>690374.64</v>
      </c>
      <c r="CF195" s="1358" t="n">
        <f aca="false">V195</f>
        <v>0.25</v>
      </c>
      <c r="CG195" s="1366"/>
      <c r="CH195" s="1366"/>
      <c r="CI195" s="1366"/>
      <c r="CJ195" s="1366"/>
      <c r="CK195" s="1366"/>
      <c r="CL195" s="1366"/>
      <c r="CM195" s="1366"/>
      <c r="CN195" s="1366"/>
      <c r="CO195" s="1366"/>
      <c r="CP195" s="1366"/>
      <c r="CQ195" s="1366"/>
      <c r="CR195" s="1366"/>
      <c r="CS195" s="1366"/>
      <c r="CT195" s="1357" t="n">
        <f aca="false">W195</f>
        <v>0</v>
      </c>
      <c r="CU195" s="1358" t="n">
        <f aca="false">X195</f>
        <v>0</v>
      </c>
      <c r="CV195" s="1359" t="n">
        <f aca="false">Y195</f>
        <v>690374.64</v>
      </c>
      <c r="CW195" s="1361" t="n">
        <f aca="false">Z195</f>
        <v>0.1</v>
      </c>
      <c r="CY195" s="1362" t="n">
        <f aca="false">AA195</f>
        <v>828449.57</v>
      </c>
      <c r="CZ195" s="1358" t="n">
        <f aca="false">AB195</f>
        <v>0.3</v>
      </c>
      <c r="DA195" s="1366"/>
      <c r="DB195" s="1366"/>
      <c r="DC195" s="1366"/>
      <c r="DD195" s="1366"/>
      <c r="DE195" s="1366"/>
      <c r="DF195" s="1366"/>
      <c r="DG195" s="1366"/>
      <c r="DH195" s="1366"/>
      <c r="DI195" s="1366"/>
      <c r="DJ195" s="1366"/>
      <c r="DK195" s="1366"/>
      <c r="DL195" s="1366"/>
      <c r="DM195" s="1366"/>
      <c r="DN195" s="1362"/>
      <c r="DO195" s="1358"/>
      <c r="DP195" s="1359"/>
      <c r="DQ195" s="1361"/>
      <c r="DS195" s="1362" t="n">
        <f aca="false">AG195</f>
        <v>552299.71</v>
      </c>
      <c r="DT195" s="1358" t="n">
        <f aca="false">AH195</f>
        <v>0.2</v>
      </c>
      <c r="DU195" s="1366"/>
      <c r="DV195" s="1366"/>
      <c r="DW195" s="1366"/>
      <c r="DX195" s="1366"/>
      <c r="DY195" s="1366"/>
      <c r="DZ195" s="1366"/>
      <c r="EA195" s="1366"/>
      <c r="EB195" s="1366"/>
      <c r="EC195" s="1366"/>
      <c r="ED195" s="1366"/>
      <c r="EE195" s="1366"/>
      <c r="EF195" s="1366"/>
      <c r="EG195" s="1366"/>
      <c r="EH195" s="1362" t="n">
        <f aca="false">AI195</f>
        <v>0</v>
      </c>
      <c r="EI195" s="1358" t="n">
        <f aca="false">AJ195</f>
        <v>0</v>
      </c>
      <c r="EJ195" s="1359" t="n">
        <f aca="false">AK195</f>
        <v>552299.71</v>
      </c>
      <c r="EK195" s="1361" t="n">
        <f aca="false">AL195</f>
        <v>0.1</v>
      </c>
    </row>
    <row r="196" customFormat="false" ht="13.2" hidden="false" customHeight="false" outlineLevel="0" collapsed="false">
      <c r="A196" s="1381" t="str">
        <f aca="false">'5_Comp 1 GF'!C413</f>
        <v>Aquisição de licenciamento de softwares</v>
      </c>
      <c r="B196" s="1355"/>
      <c r="C196" s="1355"/>
      <c r="D196" s="1355"/>
      <c r="E196" s="1355"/>
      <c r="F196" s="1356" t="n">
        <f aca="false">'5_Comp 1 GF'!G413</f>
        <v>2454665.4</v>
      </c>
      <c r="G196" s="1356" t="n">
        <v>0</v>
      </c>
      <c r="H196" s="1356" t="n">
        <f aca="false">SUM(F196:G196)</f>
        <v>2454665.4</v>
      </c>
      <c r="I196" s="1357" t="n">
        <f aca="false">$F196*J196</f>
        <v>245466.54</v>
      </c>
      <c r="J196" s="1358" t="n">
        <f aca="false">J$190</f>
        <v>0.1</v>
      </c>
      <c r="K196" s="1357" t="n">
        <f aca="false">$G196*L196</f>
        <v>0</v>
      </c>
      <c r="L196" s="1358" t="n">
        <f aca="false">L$190</f>
        <v>0</v>
      </c>
      <c r="M196" s="1359" t="n">
        <f aca="false">I196+K196</f>
        <v>245466.54</v>
      </c>
      <c r="N196" s="1383" t="n">
        <f aca="false">M196/$M$178</f>
        <v>0.0917</v>
      </c>
      <c r="O196" s="1357" t="n">
        <f aca="false">$F196*P196</f>
        <v>368199.81</v>
      </c>
      <c r="P196" s="1358" t="n">
        <f aca="false">P$190</f>
        <v>0.15</v>
      </c>
      <c r="Q196" s="1357" t="n">
        <f aca="false">$G196*R196</f>
        <v>0</v>
      </c>
      <c r="R196" s="1358" t="n">
        <f aca="false">R$190</f>
        <v>0</v>
      </c>
      <c r="S196" s="1359" t="n">
        <f aca="false">O196+Q196</f>
        <v>368199.81</v>
      </c>
      <c r="T196" s="1361" t="n">
        <f aca="false">S196/$S$178</f>
        <v>0.09</v>
      </c>
      <c r="U196" s="1357" t="n">
        <f aca="false">$F196*V196</f>
        <v>613666.35</v>
      </c>
      <c r="V196" s="1358" t="n">
        <f aca="false">V$190</f>
        <v>0.25</v>
      </c>
      <c r="W196" s="1357" t="n">
        <f aca="false">$G196*X196</f>
        <v>0</v>
      </c>
      <c r="X196" s="1358" t="n">
        <f aca="false">X$190</f>
        <v>0</v>
      </c>
      <c r="Y196" s="1359" t="n">
        <f aca="false">U196+W196</f>
        <v>613666.35</v>
      </c>
      <c r="Z196" s="1361" t="n">
        <f aca="false">Y196/$Y$178</f>
        <v>0.09</v>
      </c>
      <c r="AA196" s="1357" t="n">
        <f aca="false">$F196*AB196</f>
        <v>736399.62</v>
      </c>
      <c r="AB196" s="1358" t="n">
        <f aca="false">AB$190</f>
        <v>0.3</v>
      </c>
      <c r="AC196" s="1362" t="n">
        <f aca="false">$G196*AD196</f>
        <v>0</v>
      </c>
      <c r="AD196" s="1358" t="n">
        <f aca="false">AD$190</f>
        <v>0</v>
      </c>
      <c r="AE196" s="1359" t="n">
        <f aca="false">AA196+AC196</f>
        <v>736399.62</v>
      </c>
      <c r="AF196" s="1361" t="n">
        <f aca="false">AE196/$AE$178</f>
        <v>0.09</v>
      </c>
      <c r="AG196" s="1357" t="n">
        <f aca="false">$F196*AH196</f>
        <v>490933.08</v>
      </c>
      <c r="AH196" s="1358" t="n">
        <f aca="false">AH$190</f>
        <v>0.2</v>
      </c>
      <c r="AI196" s="1362" t="n">
        <f aca="false">$G196*AJ196</f>
        <v>0</v>
      </c>
      <c r="AJ196" s="1358" t="n">
        <f aca="false">AJ$190</f>
        <v>0</v>
      </c>
      <c r="AK196" s="1359" t="n">
        <f aca="false">AG196+AI196</f>
        <v>490933.08</v>
      </c>
      <c r="AL196" s="1361" t="n">
        <f aca="false">AK196/$AK$178</f>
        <v>0.09</v>
      </c>
      <c r="AM196" s="1352" t="n">
        <f aca="false">H196-(M196+S196+Y196+AE196+AK196)</f>
        <v>0</v>
      </c>
      <c r="AN196" s="1363" t="n">
        <f aca="false">(I196+O196+U196+AA196+AG196)=F196</f>
        <v>1</v>
      </c>
      <c r="AO196" s="1364" t="n">
        <f aca="false">(K196+Q196+W196+AC196+AI196)=G196</f>
        <v>1</v>
      </c>
      <c r="AQ196" s="1357" t="n">
        <f aca="false">I196</f>
        <v>245466.54</v>
      </c>
      <c r="AR196" s="1358" t="n">
        <f aca="false">J196</f>
        <v>0.1</v>
      </c>
      <c r="AS196" s="1366"/>
      <c r="AT196" s="1366"/>
      <c r="AU196" s="1366"/>
      <c r="AV196" s="1366"/>
      <c r="AW196" s="1366"/>
      <c r="AX196" s="1366"/>
      <c r="AY196" s="1366"/>
      <c r="AZ196" s="1366"/>
      <c r="BA196" s="1366"/>
      <c r="BB196" s="1366"/>
      <c r="BC196" s="1366"/>
      <c r="BD196" s="1366"/>
      <c r="BE196" s="1366"/>
      <c r="BF196" s="1362" t="n">
        <f aca="false">K196</f>
        <v>0</v>
      </c>
      <c r="BG196" s="1358" t="n">
        <f aca="false">L196</f>
        <v>0</v>
      </c>
      <c r="BH196" s="1359" t="n">
        <f aca="false">M196</f>
        <v>245466.54</v>
      </c>
      <c r="BI196" s="1383" t="n">
        <f aca="false">N196</f>
        <v>0.0917</v>
      </c>
      <c r="BK196" s="1362" t="n">
        <f aca="false">O196</f>
        <v>368199.81</v>
      </c>
      <c r="BL196" s="1358" t="n">
        <f aca="false">P196</f>
        <v>0.15</v>
      </c>
      <c r="BM196" s="1366"/>
      <c r="BN196" s="1366"/>
      <c r="BO196" s="1366"/>
      <c r="BP196" s="1366"/>
      <c r="BQ196" s="1366"/>
      <c r="BR196" s="1366"/>
      <c r="BS196" s="1366"/>
      <c r="BT196" s="1366"/>
      <c r="BU196" s="1366"/>
      <c r="BV196" s="1366"/>
      <c r="BW196" s="1366"/>
      <c r="BX196" s="1366"/>
      <c r="BY196" s="1366"/>
      <c r="BZ196" s="1357" t="n">
        <f aca="false">Q196</f>
        <v>0</v>
      </c>
      <c r="CA196" s="1358" t="n">
        <f aca="false">R196</f>
        <v>0</v>
      </c>
      <c r="CB196" s="1359" t="n">
        <f aca="false">S196</f>
        <v>368199.81</v>
      </c>
      <c r="CC196" s="1361" t="n">
        <f aca="false">T196</f>
        <v>0.09</v>
      </c>
      <c r="CE196" s="1362" t="n">
        <f aca="false">U196</f>
        <v>613666.35</v>
      </c>
      <c r="CF196" s="1358" t="n">
        <f aca="false">V196</f>
        <v>0.25</v>
      </c>
      <c r="CG196" s="1366"/>
      <c r="CH196" s="1366"/>
      <c r="CI196" s="1366"/>
      <c r="CJ196" s="1366"/>
      <c r="CK196" s="1366"/>
      <c r="CL196" s="1366"/>
      <c r="CM196" s="1366"/>
      <c r="CN196" s="1366"/>
      <c r="CO196" s="1366"/>
      <c r="CP196" s="1366"/>
      <c r="CQ196" s="1366"/>
      <c r="CR196" s="1366"/>
      <c r="CS196" s="1366"/>
      <c r="CT196" s="1357" t="n">
        <f aca="false">W196</f>
        <v>0</v>
      </c>
      <c r="CU196" s="1358" t="n">
        <f aca="false">X196</f>
        <v>0</v>
      </c>
      <c r="CV196" s="1359" t="n">
        <f aca="false">Y196</f>
        <v>613666.35</v>
      </c>
      <c r="CW196" s="1361" t="n">
        <f aca="false">Z196</f>
        <v>0.09</v>
      </c>
      <c r="CY196" s="1362" t="n">
        <f aca="false">AA196</f>
        <v>736399.62</v>
      </c>
      <c r="CZ196" s="1358" t="n">
        <f aca="false">AB196</f>
        <v>0.3</v>
      </c>
      <c r="DA196" s="1366"/>
      <c r="DB196" s="1366"/>
      <c r="DC196" s="1366"/>
      <c r="DD196" s="1366"/>
      <c r="DE196" s="1366"/>
      <c r="DF196" s="1366"/>
      <c r="DG196" s="1366"/>
      <c r="DH196" s="1366"/>
      <c r="DI196" s="1366"/>
      <c r="DJ196" s="1366"/>
      <c r="DK196" s="1366"/>
      <c r="DL196" s="1366"/>
      <c r="DM196" s="1366"/>
      <c r="DN196" s="1362"/>
      <c r="DO196" s="1358"/>
      <c r="DP196" s="1359"/>
      <c r="DQ196" s="1361"/>
      <c r="DS196" s="1362" t="n">
        <f aca="false">AG196</f>
        <v>490933.08</v>
      </c>
      <c r="DT196" s="1358" t="n">
        <f aca="false">AH196</f>
        <v>0.2</v>
      </c>
      <c r="DU196" s="1366"/>
      <c r="DV196" s="1366"/>
      <c r="DW196" s="1366"/>
      <c r="DX196" s="1366"/>
      <c r="DY196" s="1366"/>
      <c r="DZ196" s="1366"/>
      <c r="EA196" s="1366"/>
      <c r="EB196" s="1366"/>
      <c r="EC196" s="1366"/>
      <c r="ED196" s="1366"/>
      <c r="EE196" s="1366"/>
      <c r="EF196" s="1366"/>
      <c r="EG196" s="1366"/>
      <c r="EH196" s="1362" t="n">
        <f aca="false">AI196</f>
        <v>0</v>
      </c>
      <c r="EI196" s="1358" t="n">
        <f aca="false">AJ196</f>
        <v>0</v>
      </c>
      <c r="EJ196" s="1359" t="n">
        <f aca="false">AK196</f>
        <v>490933.08</v>
      </c>
      <c r="EK196" s="1361" t="n">
        <f aca="false">AL196</f>
        <v>0.09</v>
      </c>
    </row>
    <row r="197" customFormat="false" ht="26.4" hidden="false" customHeight="false" outlineLevel="0" collapsed="false">
      <c r="A197" s="1381" t="str">
        <f aca="false">'5_Comp 1 GF'!C414</f>
        <v>Modernização e expansão da capacidade de transmissão de dados e da rede de usuários</v>
      </c>
      <c r="B197" s="1355"/>
      <c r="C197" s="1355"/>
      <c r="D197" s="1355"/>
      <c r="E197" s="1355"/>
      <c r="F197" s="1356" t="n">
        <f aca="false">'5_Comp 1 GF'!G414</f>
        <v>4755914.21</v>
      </c>
      <c r="G197" s="1356" t="n">
        <v>0</v>
      </c>
      <c r="H197" s="1356" t="n">
        <f aca="false">SUM(F197:G197)</f>
        <v>4755914.21</v>
      </c>
      <c r="I197" s="1357" t="n">
        <f aca="false">$F197*J197</f>
        <v>475591.42</v>
      </c>
      <c r="J197" s="1358" t="n">
        <f aca="false">J$190</f>
        <v>0.1</v>
      </c>
      <c r="K197" s="1357" t="n">
        <f aca="false">$G197*L197</f>
        <v>0</v>
      </c>
      <c r="L197" s="1358" t="n">
        <f aca="false">L$190</f>
        <v>0</v>
      </c>
      <c r="M197" s="1359" t="n">
        <f aca="false">I197+K197</f>
        <v>475591.42</v>
      </c>
      <c r="N197" s="1383" t="n">
        <f aca="false">M197/$M$178</f>
        <v>0.1776</v>
      </c>
      <c r="O197" s="1357" t="n">
        <f aca="false">$F197*P197</f>
        <v>713387.13</v>
      </c>
      <c r="P197" s="1358" t="n">
        <f aca="false">P$190</f>
        <v>0.15</v>
      </c>
      <c r="Q197" s="1357" t="n">
        <f aca="false">$G197*R197</f>
        <v>0</v>
      </c>
      <c r="R197" s="1358" t="n">
        <f aca="false">R$190</f>
        <v>0</v>
      </c>
      <c r="S197" s="1359" t="n">
        <f aca="false">O197+Q197</f>
        <v>713387.13</v>
      </c>
      <c r="T197" s="1361" t="n">
        <f aca="false">S197/$S$178</f>
        <v>0.18</v>
      </c>
      <c r="U197" s="1357" t="n">
        <f aca="false">$F197*V197</f>
        <v>1188978.55</v>
      </c>
      <c r="V197" s="1358" t="n">
        <f aca="false">V$190</f>
        <v>0.25</v>
      </c>
      <c r="W197" s="1357" t="n">
        <f aca="false">$G197*X197</f>
        <v>0</v>
      </c>
      <c r="X197" s="1358" t="n">
        <f aca="false">X$190</f>
        <v>0</v>
      </c>
      <c r="Y197" s="1359" t="n">
        <f aca="false">U197+W197</f>
        <v>1188978.55</v>
      </c>
      <c r="Z197" s="1361" t="n">
        <f aca="false">Y197/$Y$178</f>
        <v>0.18</v>
      </c>
      <c r="AA197" s="1357" t="n">
        <f aca="false">$F197*AB197</f>
        <v>1426774.26</v>
      </c>
      <c r="AB197" s="1358" t="n">
        <f aca="false">AB$190</f>
        <v>0.3</v>
      </c>
      <c r="AC197" s="1362" t="n">
        <f aca="false">$G197*AD197</f>
        <v>0</v>
      </c>
      <c r="AD197" s="1358" t="n">
        <f aca="false">AD$190</f>
        <v>0</v>
      </c>
      <c r="AE197" s="1359" t="n">
        <f aca="false">AA197+AC197</f>
        <v>1426774.26</v>
      </c>
      <c r="AF197" s="1361" t="n">
        <f aca="false">AE197/$AE$178</f>
        <v>0.18</v>
      </c>
      <c r="AG197" s="1357" t="n">
        <f aca="false">$F197*AH197</f>
        <v>951182.84</v>
      </c>
      <c r="AH197" s="1358" t="n">
        <f aca="false">AH$190</f>
        <v>0.2</v>
      </c>
      <c r="AI197" s="1362" t="n">
        <f aca="false">$G197*AJ197</f>
        <v>0</v>
      </c>
      <c r="AJ197" s="1358" t="n">
        <f aca="false">AJ$190</f>
        <v>0</v>
      </c>
      <c r="AK197" s="1359" t="n">
        <f aca="false">AG197+AI197</f>
        <v>951182.84</v>
      </c>
      <c r="AL197" s="1361" t="n">
        <f aca="false">AK197/$AK$178</f>
        <v>0.18</v>
      </c>
      <c r="AM197" s="1352" t="n">
        <f aca="false">H197-(M197+S197+Y197+AE197+AK197)</f>
        <v>0.01</v>
      </c>
      <c r="AN197" s="1363" t="n">
        <f aca="false">(I197+O197+U197+AA197+AG197)=F197</f>
        <v>0</v>
      </c>
      <c r="AO197" s="1364" t="n">
        <f aca="false">(K197+Q197+W197+AC197+AI197)=G197</f>
        <v>1</v>
      </c>
      <c r="AQ197" s="1357" t="n">
        <f aca="false">I197</f>
        <v>475591.42</v>
      </c>
      <c r="AR197" s="1358" t="n">
        <f aca="false">J197</f>
        <v>0.1</v>
      </c>
      <c r="AS197" s="1366"/>
      <c r="AT197" s="1366"/>
      <c r="AU197" s="1366"/>
      <c r="AV197" s="1366"/>
      <c r="AW197" s="1366"/>
      <c r="AX197" s="1366"/>
      <c r="AY197" s="1366"/>
      <c r="AZ197" s="1366"/>
      <c r="BA197" s="1366"/>
      <c r="BB197" s="1366"/>
      <c r="BC197" s="1366"/>
      <c r="BD197" s="1366"/>
      <c r="BE197" s="1366"/>
      <c r="BF197" s="1362" t="n">
        <f aca="false">K197</f>
        <v>0</v>
      </c>
      <c r="BG197" s="1358" t="n">
        <f aca="false">L197</f>
        <v>0</v>
      </c>
      <c r="BH197" s="1359" t="n">
        <f aca="false">M197</f>
        <v>475591.42</v>
      </c>
      <c r="BI197" s="1383" t="n">
        <f aca="false">N197</f>
        <v>0.1776</v>
      </c>
      <c r="BK197" s="1362" t="n">
        <f aca="false">O197</f>
        <v>713387.13</v>
      </c>
      <c r="BL197" s="1358" t="n">
        <f aca="false">P197</f>
        <v>0.15</v>
      </c>
      <c r="BM197" s="1366"/>
      <c r="BN197" s="1366"/>
      <c r="BO197" s="1366"/>
      <c r="BP197" s="1366"/>
      <c r="BQ197" s="1366"/>
      <c r="BR197" s="1366"/>
      <c r="BS197" s="1366"/>
      <c r="BT197" s="1366"/>
      <c r="BU197" s="1366"/>
      <c r="BV197" s="1366"/>
      <c r="BW197" s="1366"/>
      <c r="BX197" s="1366"/>
      <c r="BY197" s="1366"/>
      <c r="BZ197" s="1357" t="n">
        <f aca="false">Q197</f>
        <v>0</v>
      </c>
      <c r="CA197" s="1358" t="n">
        <f aca="false">R197</f>
        <v>0</v>
      </c>
      <c r="CB197" s="1359" t="n">
        <f aca="false">S197</f>
        <v>713387.13</v>
      </c>
      <c r="CC197" s="1361" t="n">
        <f aca="false">T197</f>
        <v>0.18</v>
      </c>
      <c r="CE197" s="1362" t="n">
        <f aca="false">U197</f>
        <v>1188978.55</v>
      </c>
      <c r="CF197" s="1358" t="n">
        <f aca="false">V197</f>
        <v>0.25</v>
      </c>
      <c r="CG197" s="1366"/>
      <c r="CH197" s="1366"/>
      <c r="CI197" s="1366"/>
      <c r="CJ197" s="1366"/>
      <c r="CK197" s="1366"/>
      <c r="CL197" s="1366"/>
      <c r="CM197" s="1366"/>
      <c r="CN197" s="1366"/>
      <c r="CO197" s="1366"/>
      <c r="CP197" s="1366"/>
      <c r="CQ197" s="1366"/>
      <c r="CR197" s="1366"/>
      <c r="CS197" s="1366"/>
      <c r="CT197" s="1357" t="n">
        <f aca="false">W197</f>
        <v>0</v>
      </c>
      <c r="CU197" s="1358" t="n">
        <f aca="false">X197</f>
        <v>0</v>
      </c>
      <c r="CV197" s="1359" t="n">
        <f aca="false">Y197</f>
        <v>1188978.55</v>
      </c>
      <c r="CW197" s="1361" t="n">
        <f aca="false">Z197</f>
        <v>0.18</v>
      </c>
      <c r="CY197" s="1362" t="n">
        <f aca="false">AA197</f>
        <v>1426774.26</v>
      </c>
      <c r="CZ197" s="1358" t="n">
        <f aca="false">AB197</f>
        <v>0.3</v>
      </c>
      <c r="DA197" s="1366"/>
      <c r="DB197" s="1366"/>
      <c r="DC197" s="1366"/>
      <c r="DD197" s="1366"/>
      <c r="DE197" s="1366"/>
      <c r="DF197" s="1366"/>
      <c r="DG197" s="1366"/>
      <c r="DH197" s="1366"/>
      <c r="DI197" s="1366"/>
      <c r="DJ197" s="1366"/>
      <c r="DK197" s="1366"/>
      <c r="DL197" s="1366"/>
      <c r="DM197" s="1366"/>
      <c r="DN197" s="1362"/>
      <c r="DO197" s="1358"/>
      <c r="DP197" s="1359"/>
      <c r="DQ197" s="1361"/>
      <c r="DS197" s="1362" t="n">
        <f aca="false">AG197</f>
        <v>951182.84</v>
      </c>
      <c r="DT197" s="1358" t="n">
        <f aca="false">AH197</f>
        <v>0.2</v>
      </c>
      <c r="DU197" s="1366"/>
      <c r="DV197" s="1366"/>
      <c r="DW197" s="1366"/>
      <c r="DX197" s="1366"/>
      <c r="DY197" s="1366"/>
      <c r="DZ197" s="1366"/>
      <c r="EA197" s="1366"/>
      <c r="EB197" s="1366"/>
      <c r="EC197" s="1366"/>
      <c r="ED197" s="1366"/>
      <c r="EE197" s="1366"/>
      <c r="EF197" s="1366"/>
      <c r="EG197" s="1366"/>
      <c r="EH197" s="1362" t="n">
        <f aca="false">AI197</f>
        <v>0</v>
      </c>
      <c r="EI197" s="1358" t="n">
        <f aca="false">AJ197</f>
        <v>0</v>
      </c>
      <c r="EJ197" s="1359" t="n">
        <f aca="false">AK197</f>
        <v>951182.84</v>
      </c>
      <c r="EK197" s="1361" t="n">
        <f aca="false">AL197</f>
        <v>0.18</v>
      </c>
    </row>
    <row r="198" customFormat="false" ht="26.4" hidden="false" customHeight="false" outlineLevel="0" collapsed="false">
      <c r="A198" s="1381" t="str">
        <f aca="false">'5_Comp 1 GF'!C415</f>
        <v>Aquisição e melhoria das ferramentas de segurança da informação e gerenciamento de infraestrutura de redes</v>
      </c>
      <c r="B198" s="1355"/>
      <c r="C198" s="1355"/>
      <c r="D198" s="1355"/>
      <c r="E198" s="1355"/>
      <c r="F198" s="1356" t="n">
        <f aca="false">'5_Comp 1 GF'!G415</f>
        <v>2914915.16</v>
      </c>
      <c r="G198" s="1356" t="n">
        <v>0</v>
      </c>
      <c r="H198" s="1356" t="n">
        <f aca="false">SUM(F198:G198)</f>
        <v>2914915.16</v>
      </c>
      <c r="I198" s="1357" t="n">
        <f aca="false">$F198*J198</f>
        <v>291491.52</v>
      </c>
      <c r="J198" s="1358" t="n">
        <f aca="false">J$190</f>
        <v>0.1</v>
      </c>
      <c r="K198" s="1357" t="n">
        <f aca="false">$G198*L198</f>
        <v>0</v>
      </c>
      <c r="L198" s="1358" t="n">
        <f aca="false">L$190</f>
        <v>0</v>
      </c>
      <c r="M198" s="1359" t="n">
        <f aca="false">I198+K198</f>
        <v>291491.52</v>
      </c>
      <c r="N198" s="1383" t="n">
        <f aca="false">M198/$M$178</f>
        <v>0.1088</v>
      </c>
      <c r="O198" s="1357" t="n">
        <f aca="false">$F198*P198</f>
        <v>437237.27</v>
      </c>
      <c r="P198" s="1358" t="n">
        <f aca="false">P$190</f>
        <v>0.15</v>
      </c>
      <c r="Q198" s="1357" t="n">
        <f aca="false">$G198*R198</f>
        <v>0</v>
      </c>
      <c r="R198" s="1358" t="n">
        <f aca="false">R$190</f>
        <v>0</v>
      </c>
      <c r="S198" s="1359" t="n">
        <f aca="false">O198+Q198</f>
        <v>437237.27</v>
      </c>
      <c r="T198" s="1361" t="n">
        <f aca="false">S198/$S$178</f>
        <v>0.11</v>
      </c>
      <c r="U198" s="1357" t="n">
        <f aca="false">$F198*V198</f>
        <v>728728.79</v>
      </c>
      <c r="V198" s="1358" t="n">
        <f aca="false">V$190</f>
        <v>0.25</v>
      </c>
      <c r="W198" s="1357" t="n">
        <f aca="false">$G198*X198</f>
        <v>0</v>
      </c>
      <c r="X198" s="1358" t="n">
        <f aca="false">X$190</f>
        <v>0</v>
      </c>
      <c r="Y198" s="1359" t="n">
        <f aca="false">U198+W198</f>
        <v>728728.79</v>
      </c>
      <c r="Z198" s="1361" t="n">
        <f aca="false">Y198/$Y$178</f>
        <v>0.11</v>
      </c>
      <c r="AA198" s="1357" t="n">
        <f aca="false">$F198*AB198</f>
        <v>874474.55</v>
      </c>
      <c r="AB198" s="1358" t="n">
        <f aca="false">AB$190</f>
        <v>0.3</v>
      </c>
      <c r="AC198" s="1362" t="n">
        <f aca="false">$G198*AD198</f>
        <v>0</v>
      </c>
      <c r="AD198" s="1358" t="n">
        <f aca="false">AD$190</f>
        <v>0</v>
      </c>
      <c r="AE198" s="1359" t="n">
        <f aca="false">AA198+AC198</f>
        <v>874474.55</v>
      </c>
      <c r="AF198" s="1361" t="n">
        <f aca="false">AE198/$AE$178</f>
        <v>0.11</v>
      </c>
      <c r="AG198" s="1357" t="n">
        <f aca="false">$F198*AH198</f>
        <v>582983.03</v>
      </c>
      <c r="AH198" s="1358" t="n">
        <f aca="false">AH$190</f>
        <v>0.2</v>
      </c>
      <c r="AI198" s="1362" t="n">
        <f aca="false">$G198*AJ198</f>
        <v>0</v>
      </c>
      <c r="AJ198" s="1358" t="n">
        <f aca="false">AJ$190</f>
        <v>0</v>
      </c>
      <c r="AK198" s="1359" t="n">
        <f aca="false">AG198+AI198</f>
        <v>582983.03</v>
      </c>
      <c r="AL198" s="1361" t="n">
        <f aca="false">AK198/$AK$178</f>
        <v>0.11</v>
      </c>
      <c r="AM198" s="1352" t="n">
        <f aca="false">H198-(M198+S198+Y198+AE198+AK198)</f>
        <v>0</v>
      </c>
      <c r="AN198" s="1363" t="n">
        <f aca="false">(I198+O198+U198+AA198+AG198)=F198</f>
        <v>1</v>
      </c>
      <c r="AO198" s="1364" t="n">
        <f aca="false">(K198+Q198+W198+AC198+AI198)=G198</f>
        <v>1</v>
      </c>
      <c r="AQ198" s="1357" t="n">
        <f aca="false">I198</f>
        <v>291491.52</v>
      </c>
      <c r="AR198" s="1358" t="n">
        <f aca="false">J198</f>
        <v>0.1</v>
      </c>
      <c r="AS198" s="1366"/>
      <c r="AT198" s="1366"/>
      <c r="AU198" s="1366"/>
      <c r="AV198" s="1366"/>
      <c r="AW198" s="1366"/>
      <c r="AX198" s="1366"/>
      <c r="AY198" s="1366"/>
      <c r="AZ198" s="1366"/>
      <c r="BA198" s="1366"/>
      <c r="BB198" s="1366"/>
      <c r="BC198" s="1366"/>
      <c r="BD198" s="1366"/>
      <c r="BE198" s="1366"/>
      <c r="BF198" s="1362" t="n">
        <f aca="false">K198</f>
        <v>0</v>
      </c>
      <c r="BG198" s="1358" t="n">
        <f aca="false">L198</f>
        <v>0</v>
      </c>
      <c r="BH198" s="1359" t="n">
        <f aca="false">M198</f>
        <v>291491.52</v>
      </c>
      <c r="BI198" s="1383" t="n">
        <f aca="false">N198</f>
        <v>0.1088</v>
      </c>
      <c r="BK198" s="1362" t="n">
        <f aca="false">O198</f>
        <v>437237.27</v>
      </c>
      <c r="BL198" s="1358" t="n">
        <f aca="false">P198</f>
        <v>0.15</v>
      </c>
      <c r="BM198" s="1366"/>
      <c r="BN198" s="1366"/>
      <c r="BO198" s="1366"/>
      <c r="BP198" s="1366"/>
      <c r="BQ198" s="1366"/>
      <c r="BR198" s="1366"/>
      <c r="BS198" s="1366"/>
      <c r="BT198" s="1366"/>
      <c r="BU198" s="1366"/>
      <c r="BV198" s="1366"/>
      <c r="BW198" s="1366"/>
      <c r="BX198" s="1366"/>
      <c r="BY198" s="1366"/>
      <c r="BZ198" s="1357" t="n">
        <f aca="false">Q198</f>
        <v>0</v>
      </c>
      <c r="CA198" s="1358" t="n">
        <f aca="false">R198</f>
        <v>0</v>
      </c>
      <c r="CB198" s="1359" t="n">
        <f aca="false">S198</f>
        <v>437237.27</v>
      </c>
      <c r="CC198" s="1361" t="n">
        <f aca="false">T198</f>
        <v>0.11</v>
      </c>
      <c r="CE198" s="1362" t="n">
        <f aca="false">U198</f>
        <v>728728.79</v>
      </c>
      <c r="CF198" s="1358" t="n">
        <f aca="false">V198</f>
        <v>0.25</v>
      </c>
      <c r="CG198" s="1366"/>
      <c r="CH198" s="1366"/>
      <c r="CI198" s="1366"/>
      <c r="CJ198" s="1366"/>
      <c r="CK198" s="1366"/>
      <c r="CL198" s="1366"/>
      <c r="CM198" s="1366"/>
      <c r="CN198" s="1366"/>
      <c r="CO198" s="1366"/>
      <c r="CP198" s="1366"/>
      <c r="CQ198" s="1366"/>
      <c r="CR198" s="1366"/>
      <c r="CS198" s="1366"/>
      <c r="CT198" s="1357" t="n">
        <f aca="false">W198</f>
        <v>0</v>
      </c>
      <c r="CU198" s="1358" t="n">
        <f aca="false">X198</f>
        <v>0</v>
      </c>
      <c r="CV198" s="1359" t="n">
        <f aca="false">Y198</f>
        <v>728728.79</v>
      </c>
      <c r="CW198" s="1361" t="n">
        <f aca="false">Z198</f>
        <v>0.11</v>
      </c>
      <c r="CY198" s="1362" t="n">
        <f aca="false">AA198</f>
        <v>874474.55</v>
      </c>
      <c r="CZ198" s="1358" t="n">
        <f aca="false">AB198</f>
        <v>0.3</v>
      </c>
      <c r="DA198" s="1366"/>
      <c r="DB198" s="1366"/>
      <c r="DC198" s="1366"/>
      <c r="DD198" s="1366"/>
      <c r="DE198" s="1366"/>
      <c r="DF198" s="1366"/>
      <c r="DG198" s="1366"/>
      <c r="DH198" s="1366"/>
      <c r="DI198" s="1366"/>
      <c r="DJ198" s="1366"/>
      <c r="DK198" s="1366"/>
      <c r="DL198" s="1366"/>
      <c r="DM198" s="1366"/>
      <c r="DN198" s="1362"/>
      <c r="DO198" s="1358"/>
      <c r="DP198" s="1359"/>
      <c r="DQ198" s="1361"/>
      <c r="DS198" s="1362" t="n">
        <f aca="false">AG198</f>
        <v>582983.03</v>
      </c>
      <c r="DT198" s="1358" t="n">
        <f aca="false">AH198</f>
        <v>0.2</v>
      </c>
      <c r="DU198" s="1366"/>
      <c r="DV198" s="1366"/>
      <c r="DW198" s="1366"/>
      <c r="DX198" s="1366"/>
      <c r="DY198" s="1366"/>
      <c r="DZ198" s="1366"/>
      <c r="EA198" s="1366"/>
      <c r="EB198" s="1366"/>
      <c r="EC198" s="1366"/>
      <c r="ED198" s="1366"/>
      <c r="EE198" s="1366"/>
      <c r="EF198" s="1366"/>
      <c r="EG198" s="1366"/>
      <c r="EH198" s="1362" t="n">
        <f aca="false">AI198</f>
        <v>0</v>
      </c>
      <c r="EI198" s="1358" t="n">
        <f aca="false">AJ198</f>
        <v>0</v>
      </c>
      <c r="EJ198" s="1359" t="n">
        <f aca="false">AK198</f>
        <v>582983.03</v>
      </c>
      <c r="EK198" s="1361" t="n">
        <f aca="false">AL198</f>
        <v>0.11</v>
      </c>
    </row>
    <row r="199" customFormat="false" ht="26.4" hidden="false" customHeight="false" outlineLevel="0" collapsed="false">
      <c r="A199" s="1381" t="str">
        <f aca="false">'5_Comp 1 GF'!C416</f>
        <v>Equipamentos dos usuários: desktops, recursos de rede e comunicação de voz e vídeo </v>
      </c>
      <c r="B199" s="1355"/>
      <c r="C199" s="1355"/>
      <c r="D199" s="1355"/>
      <c r="E199" s="1355"/>
      <c r="F199" s="1356" t="n">
        <f aca="false">'5_Comp 1 GF'!G416</f>
        <v>2846629.31</v>
      </c>
      <c r="G199" s="1356" t="n">
        <v>0</v>
      </c>
      <c r="H199" s="1356" t="n">
        <f aca="false">SUM(F199:G199)</f>
        <v>2846629.31</v>
      </c>
      <c r="I199" s="1357" t="n">
        <f aca="false">$F199*J199</f>
        <v>284662.93</v>
      </c>
      <c r="J199" s="1358" t="n">
        <f aca="false">J$190</f>
        <v>0.1</v>
      </c>
      <c r="K199" s="1357" t="n">
        <f aca="false">$G199*L199</f>
        <v>0</v>
      </c>
      <c r="L199" s="1358" t="n">
        <f aca="false">L$190</f>
        <v>0</v>
      </c>
      <c r="M199" s="1359" t="n">
        <f aca="false">I199+K199</f>
        <v>284662.93</v>
      </c>
      <c r="N199" s="1383" t="n">
        <f aca="false">M199/$M$178</f>
        <v>0.1063</v>
      </c>
      <c r="O199" s="1357" t="n">
        <f aca="false">$F199*P199</f>
        <v>426994.4</v>
      </c>
      <c r="P199" s="1358" t="n">
        <f aca="false">P$190</f>
        <v>0.15</v>
      </c>
      <c r="Q199" s="1357" t="n">
        <f aca="false">$G199*R199</f>
        <v>0</v>
      </c>
      <c r="R199" s="1358" t="n">
        <f aca="false">R$190</f>
        <v>0</v>
      </c>
      <c r="S199" s="1359" t="n">
        <f aca="false">O199+Q199</f>
        <v>426994.4</v>
      </c>
      <c r="T199" s="1361" t="n">
        <f aca="false">S199/$S$178</f>
        <v>0.11</v>
      </c>
      <c r="U199" s="1357" t="n">
        <f aca="false">$F199*V199</f>
        <v>711657.33</v>
      </c>
      <c r="V199" s="1358" t="n">
        <f aca="false">V$190</f>
        <v>0.25</v>
      </c>
      <c r="W199" s="1357" t="n">
        <f aca="false">$G199*X199</f>
        <v>0</v>
      </c>
      <c r="X199" s="1358" t="n">
        <f aca="false">X$190</f>
        <v>0</v>
      </c>
      <c r="Y199" s="1359" t="n">
        <f aca="false">U199+W199</f>
        <v>711657.33</v>
      </c>
      <c r="Z199" s="1361" t="n">
        <f aca="false">Y199/$Y$178</f>
        <v>0.11</v>
      </c>
      <c r="AA199" s="1357" t="n">
        <f aca="false">$F199*AB199</f>
        <v>853988.79</v>
      </c>
      <c r="AB199" s="1358" t="n">
        <f aca="false">AB$190</f>
        <v>0.3</v>
      </c>
      <c r="AC199" s="1362" t="n">
        <f aca="false">$G199*AD199</f>
        <v>0</v>
      </c>
      <c r="AD199" s="1358" t="n">
        <f aca="false">AD$190</f>
        <v>0</v>
      </c>
      <c r="AE199" s="1359" t="n">
        <f aca="false">AA199+AC199</f>
        <v>853988.79</v>
      </c>
      <c r="AF199" s="1361" t="n">
        <f aca="false">AE199/$AE$178</f>
        <v>0.11</v>
      </c>
      <c r="AG199" s="1357" t="n">
        <f aca="false">$F199*AH199</f>
        <v>569325.86</v>
      </c>
      <c r="AH199" s="1358" t="n">
        <f aca="false">AH$190</f>
        <v>0.2</v>
      </c>
      <c r="AI199" s="1362" t="n">
        <f aca="false">$G199*AJ199</f>
        <v>0</v>
      </c>
      <c r="AJ199" s="1358" t="n">
        <f aca="false">AJ$190</f>
        <v>0</v>
      </c>
      <c r="AK199" s="1359" t="n">
        <f aca="false">AG199+AI199</f>
        <v>569325.86</v>
      </c>
      <c r="AL199" s="1361" t="n">
        <f aca="false">AK199/$AK$178</f>
        <v>0.11</v>
      </c>
      <c r="AM199" s="1352" t="n">
        <f aca="false">H199-(M199+S199+Y199+AE199+AK199)</f>
        <v>0</v>
      </c>
      <c r="AN199" s="1363" t="n">
        <f aca="false">(I199+O199+U199+AA199+AG199)=F199</f>
        <v>1</v>
      </c>
      <c r="AO199" s="1364" t="n">
        <f aca="false">(K199+Q199+W199+AC199+AI199)=G199</f>
        <v>1</v>
      </c>
      <c r="AQ199" s="1357" t="n">
        <f aca="false">I199</f>
        <v>284662.93</v>
      </c>
      <c r="AR199" s="1358" t="n">
        <f aca="false">J199</f>
        <v>0.1</v>
      </c>
      <c r="AS199" s="1366"/>
      <c r="AT199" s="1366"/>
      <c r="AU199" s="1366"/>
      <c r="AV199" s="1366"/>
      <c r="AW199" s="1366"/>
      <c r="AX199" s="1366"/>
      <c r="AY199" s="1366"/>
      <c r="AZ199" s="1366"/>
      <c r="BA199" s="1366"/>
      <c r="BB199" s="1366"/>
      <c r="BC199" s="1366"/>
      <c r="BD199" s="1366"/>
      <c r="BE199" s="1366"/>
      <c r="BF199" s="1362" t="n">
        <f aca="false">K199</f>
        <v>0</v>
      </c>
      <c r="BG199" s="1358" t="n">
        <f aca="false">L199</f>
        <v>0</v>
      </c>
      <c r="BH199" s="1359" t="n">
        <f aca="false">M199</f>
        <v>284662.93</v>
      </c>
      <c r="BI199" s="1383" t="n">
        <f aca="false">N199</f>
        <v>0.1063</v>
      </c>
      <c r="BK199" s="1362" t="n">
        <f aca="false">O199</f>
        <v>426994.4</v>
      </c>
      <c r="BL199" s="1358" t="n">
        <f aca="false">P199</f>
        <v>0.15</v>
      </c>
      <c r="BM199" s="1366"/>
      <c r="BN199" s="1366"/>
      <c r="BO199" s="1366"/>
      <c r="BP199" s="1366"/>
      <c r="BQ199" s="1366"/>
      <c r="BR199" s="1366"/>
      <c r="BS199" s="1366"/>
      <c r="BT199" s="1366"/>
      <c r="BU199" s="1366"/>
      <c r="BV199" s="1366"/>
      <c r="BW199" s="1366"/>
      <c r="BX199" s="1366"/>
      <c r="BY199" s="1366"/>
      <c r="BZ199" s="1357" t="n">
        <f aca="false">Q199</f>
        <v>0</v>
      </c>
      <c r="CA199" s="1358" t="n">
        <f aca="false">R199</f>
        <v>0</v>
      </c>
      <c r="CB199" s="1359" t="n">
        <f aca="false">S199</f>
        <v>426994.4</v>
      </c>
      <c r="CC199" s="1361" t="n">
        <f aca="false">T199</f>
        <v>0.11</v>
      </c>
      <c r="CE199" s="1362" t="n">
        <f aca="false">U199</f>
        <v>711657.33</v>
      </c>
      <c r="CF199" s="1358" t="n">
        <f aca="false">V199</f>
        <v>0.25</v>
      </c>
      <c r="CG199" s="1366"/>
      <c r="CH199" s="1366"/>
      <c r="CI199" s="1366"/>
      <c r="CJ199" s="1366"/>
      <c r="CK199" s="1366"/>
      <c r="CL199" s="1366"/>
      <c r="CM199" s="1366"/>
      <c r="CN199" s="1366"/>
      <c r="CO199" s="1366"/>
      <c r="CP199" s="1366"/>
      <c r="CQ199" s="1366"/>
      <c r="CR199" s="1366"/>
      <c r="CS199" s="1366"/>
      <c r="CT199" s="1357" t="n">
        <f aca="false">W199</f>
        <v>0</v>
      </c>
      <c r="CU199" s="1358" t="n">
        <f aca="false">X199</f>
        <v>0</v>
      </c>
      <c r="CV199" s="1359" t="n">
        <f aca="false">Y199</f>
        <v>711657.33</v>
      </c>
      <c r="CW199" s="1361" t="n">
        <f aca="false">Z199</f>
        <v>0.11</v>
      </c>
      <c r="CY199" s="1362" t="n">
        <f aca="false">AA199</f>
        <v>853988.79</v>
      </c>
      <c r="CZ199" s="1358" t="n">
        <f aca="false">AB199</f>
        <v>0.3</v>
      </c>
      <c r="DA199" s="1366"/>
      <c r="DB199" s="1366"/>
      <c r="DC199" s="1366"/>
      <c r="DD199" s="1366"/>
      <c r="DE199" s="1366"/>
      <c r="DF199" s="1366"/>
      <c r="DG199" s="1366"/>
      <c r="DH199" s="1366"/>
      <c r="DI199" s="1366"/>
      <c r="DJ199" s="1366"/>
      <c r="DK199" s="1366"/>
      <c r="DL199" s="1366"/>
      <c r="DM199" s="1366"/>
      <c r="DN199" s="1362"/>
      <c r="DO199" s="1358"/>
      <c r="DP199" s="1359"/>
      <c r="DQ199" s="1361"/>
      <c r="DS199" s="1362" t="n">
        <f aca="false">AG199</f>
        <v>569325.86</v>
      </c>
      <c r="DT199" s="1358" t="n">
        <f aca="false">AH199</f>
        <v>0.2</v>
      </c>
      <c r="DU199" s="1366"/>
      <c r="DV199" s="1366"/>
      <c r="DW199" s="1366"/>
      <c r="DX199" s="1366"/>
      <c r="DY199" s="1366"/>
      <c r="DZ199" s="1366"/>
      <c r="EA199" s="1366"/>
      <c r="EB199" s="1366"/>
      <c r="EC199" s="1366"/>
      <c r="ED199" s="1366"/>
      <c r="EE199" s="1366"/>
      <c r="EF199" s="1366"/>
      <c r="EG199" s="1366"/>
      <c r="EH199" s="1362" t="n">
        <f aca="false">AI199</f>
        <v>0</v>
      </c>
      <c r="EI199" s="1358" t="n">
        <f aca="false">AJ199</f>
        <v>0</v>
      </c>
      <c r="EJ199" s="1359" t="n">
        <f aca="false">AK199</f>
        <v>569325.86</v>
      </c>
      <c r="EK199" s="1361" t="n">
        <f aca="false">AL199</f>
        <v>0.11</v>
      </c>
    </row>
    <row r="200" customFormat="false" ht="13.2" hidden="true" customHeight="false" outlineLevel="0" collapsed="false">
      <c r="A200" s="1381" t="n">
        <f aca="false">'5_Comp 1 GF'!C417</f>
        <v>0</v>
      </c>
      <c r="B200" s="1355"/>
      <c r="C200" s="1355"/>
      <c r="D200" s="1355"/>
      <c r="E200" s="1355"/>
      <c r="F200" s="1356" t="n">
        <f aca="false">'5_Comp 1 GF'!G417</f>
        <v>0</v>
      </c>
      <c r="G200" s="1356" t="n">
        <v>0</v>
      </c>
      <c r="H200" s="1356" t="n">
        <f aca="false">SUM(F200:G200)</f>
        <v>0</v>
      </c>
      <c r="I200" s="1357" t="n">
        <f aca="false">$F200*J200</f>
        <v>0</v>
      </c>
      <c r="J200" s="1358" t="n">
        <f aca="false">J$190</f>
        <v>0.1</v>
      </c>
      <c r="K200" s="1357" t="n">
        <f aca="false">$G200*L200</f>
        <v>0</v>
      </c>
      <c r="L200" s="1358" t="n">
        <f aca="false">L$190</f>
        <v>0</v>
      </c>
      <c r="M200" s="1359" t="n">
        <f aca="false">I200+K200</f>
        <v>0</v>
      </c>
      <c r="N200" s="1383" t="n">
        <f aca="false">M200/$M$178</f>
        <v>0</v>
      </c>
      <c r="O200" s="1357" t="n">
        <f aca="false">$F200*P200</f>
        <v>0</v>
      </c>
      <c r="P200" s="1358" t="n">
        <f aca="false">P$190</f>
        <v>0.15</v>
      </c>
      <c r="Q200" s="1357" t="n">
        <f aca="false">$G200*R200</f>
        <v>0</v>
      </c>
      <c r="R200" s="1358" t="n">
        <f aca="false">R$190</f>
        <v>0</v>
      </c>
      <c r="S200" s="1359" t="n">
        <f aca="false">O200+Q200</f>
        <v>0</v>
      </c>
      <c r="T200" s="1361" t="n">
        <f aca="false">S200/$S$178</f>
        <v>0</v>
      </c>
      <c r="U200" s="1357" t="n">
        <f aca="false">$F200*V200</f>
        <v>0</v>
      </c>
      <c r="V200" s="1358" t="n">
        <f aca="false">V$190</f>
        <v>0.25</v>
      </c>
      <c r="W200" s="1357" t="n">
        <f aca="false">$G200*X200</f>
        <v>0</v>
      </c>
      <c r="X200" s="1358" t="n">
        <f aca="false">X$190</f>
        <v>0</v>
      </c>
      <c r="Y200" s="1359" t="n">
        <f aca="false">U200+W200</f>
        <v>0</v>
      </c>
      <c r="Z200" s="1361" t="n">
        <f aca="false">Y200/$Y$178</f>
        <v>0</v>
      </c>
      <c r="AA200" s="1357" t="n">
        <f aca="false">$F200*AB200</f>
        <v>0</v>
      </c>
      <c r="AB200" s="1358" t="n">
        <f aca="false">AB$190</f>
        <v>0.3</v>
      </c>
      <c r="AC200" s="1362" t="n">
        <f aca="false">$G200*AD200</f>
        <v>0</v>
      </c>
      <c r="AD200" s="1358" t="n">
        <f aca="false">AD$190</f>
        <v>0</v>
      </c>
      <c r="AE200" s="1359" t="n">
        <f aca="false">AA200+AC200</f>
        <v>0</v>
      </c>
      <c r="AF200" s="1361" t="n">
        <f aca="false">AE200/$AE$178</f>
        <v>0</v>
      </c>
      <c r="AG200" s="1357" t="n">
        <f aca="false">$F200*AH200</f>
        <v>0</v>
      </c>
      <c r="AH200" s="1358" t="n">
        <f aca="false">AH$190</f>
        <v>0.2</v>
      </c>
      <c r="AI200" s="1362" t="n">
        <f aca="false">$G200*AJ200</f>
        <v>0</v>
      </c>
      <c r="AJ200" s="1358" t="n">
        <f aca="false">AJ$190</f>
        <v>0</v>
      </c>
      <c r="AK200" s="1359" t="n">
        <f aca="false">AG200+AI200</f>
        <v>0</v>
      </c>
      <c r="AL200" s="1361" t="n">
        <f aca="false">AK200/$AK$178</f>
        <v>0</v>
      </c>
      <c r="AM200" s="1352" t="n">
        <f aca="false">H200-(M200+S200+Y200+AE200+AK200)</f>
        <v>0</v>
      </c>
      <c r="AN200" s="1363" t="n">
        <f aca="false">(I200+O200+U200+AA200+AG200)=F200</f>
        <v>1</v>
      </c>
      <c r="AO200" s="1364" t="n">
        <f aca="false">(K200+Q200+W200+AC200+AI200)=G200</f>
        <v>1</v>
      </c>
      <c r="AQ200" s="1357" t="n">
        <f aca="false">I200</f>
        <v>0</v>
      </c>
      <c r="AR200" s="1358" t="n">
        <f aca="false">J200</f>
        <v>0.1</v>
      </c>
      <c r="AS200" s="1366"/>
      <c r="AT200" s="1366"/>
      <c r="AU200" s="1366"/>
      <c r="AV200" s="1366"/>
      <c r="AW200" s="1366"/>
      <c r="AX200" s="1366"/>
      <c r="AY200" s="1366"/>
      <c r="AZ200" s="1366"/>
      <c r="BA200" s="1366"/>
      <c r="BB200" s="1366"/>
      <c r="BC200" s="1366"/>
      <c r="BD200" s="1366"/>
      <c r="BE200" s="1366"/>
      <c r="BF200" s="1362" t="n">
        <f aca="false">K200</f>
        <v>0</v>
      </c>
      <c r="BG200" s="1358" t="n">
        <f aca="false">L200</f>
        <v>0</v>
      </c>
      <c r="BH200" s="1359" t="n">
        <f aca="false">M200</f>
        <v>0</v>
      </c>
      <c r="BI200" s="1383" t="n">
        <f aca="false">N200</f>
        <v>0</v>
      </c>
      <c r="BK200" s="1362" t="n">
        <f aca="false">O200</f>
        <v>0</v>
      </c>
      <c r="BL200" s="1358" t="n">
        <f aca="false">P200</f>
        <v>0.15</v>
      </c>
      <c r="BM200" s="1366"/>
      <c r="BN200" s="1366"/>
      <c r="BO200" s="1366"/>
      <c r="BP200" s="1366"/>
      <c r="BQ200" s="1366"/>
      <c r="BR200" s="1366"/>
      <c r="BS200" s="1366"/>
      <c r="BT200" s="1366"/>
      <c r="BU200" s="1366"/>
      <c r="BV200" s="1366"/>
      <c r="BW200" s="1366"/>
      <c r="BX200" s="1366"/>
      <c r="BY200" s="1366"/>
      <c r="BZ200" s="1357" t="n">
        <f aca="false">Q200</f>
        <v>0</v>
      </c>
      <c r="CA200" s="1358" t="n">
        <f aca="false">R200</f>
        <v>0</v>
      </c>
      <c r="CB200" s="1359" t="n">
        <f aca="false">S200</f>
        <v>0</v>
      </c>
      <c r="CC200" s="1361" t="n">
        <f aca="false">T200</f>
        <v>0</v>
      </c>
      <c r="CE200" s="1362" t="n">
        <f aca="false">U200</f>
        <v>0</v>
      </c>
      <c r="CF200" s="1358" t="n">
        <f aca="false">V200</f>
        <v>0.25</v>
      </c>
      <c r="CG200" s="1366"/>
      <c r="CH200" s="1366"/>
      <c r="CI200" s="1366"/>
      <c r="CJ200" s="1366"/>
      <c r="CK200" s="1366"/>
      <c r="CL200" s="1366"/>
      <c r="CM200" s="1366"/>
      <c r="CN200" s="1366"/>
      <c r="CO200" s="1366"/>
      <c r="CP200" s="1366"/>
      <c r="CQ200" s="1366"/>
      <c r="CR200" s="1366"/>
      <c r="CS200" s="1366"/>
      <c r="CT200" s="1357" t="n">
        <f aca="false">W200</f>
        <v>0</v>
      </c>
      <c r="CU200" s="1358" t="n">
        <f aca="false">X200</f>
        <v>0</v>
      </c>
      <c r="CV200" s="1359" t="n">
        <f aca="false">Y200</f>
        <v>0</v>
      </c>
      <c r="CW200" s="1361" t="n">
        <f aca="false">Z200</f>
        <v>0</v>
      </c>
      <c r="CY200" s="1362" t="n">
        <f aca="false">AA200</f>
        <v>0</v>
      </c>
      <c r="CZ200" s="1358" t="n">
        <f aca="false">AB200</f>
        <v>0.3</v>
      </c>
      <c r="DA200" s="1366"/>
      <c r="DB200" s="1366"/>
      <c r="DC200" s="1366"/>
      <c r="DD200" s="1366"/>
      <c r="DE200" s="1366"/>
      <c r="DF200" s="1366"/>
      <c r="DG200" s="1366"/>
      <c r="DH200" s="1366"/>
      <c r="DI200" s="1366"/>
      <c r="DJ200" s="1366"/>
      <c r="DK200" s="1366"/>
      <c r="DL200" s="1366"/>
      <c r="DM200" s="1366"/>
      <c r="DN200" s="1362"/>
      <c r="DO200" s="1358"/>
      <c r="DP200" s="1359"/>
      <c r="DQ200" s="1361"/>
      <c r="DS200" s="1362" t="n">
        <f aca="false">AG200</f>
        <v>0</v>
      </c>
      <c r="DT200" s="1358" t="n">
        <f aca="false">AH200</f>
        <v>0.2</v>
      </c>
      <c r="DU200" s="1366"/>
      <c r="DV200" s="1366"/>
      <c r="DW200" s="1366"/>
      <c r="DX200" s="1366"/>
      <c r="DY200" s="1366"/>
      <c r="DZ200" s="1366"/>
      <c r="EA200" s="1366"/>
      <c r="EB200" s="1366"/>
      <c r="EC200" s="1366"/>
      <c r="ED200" s="1366"/>
      <c r="EE200" s="1366"/>
      <c r="EF200" s="1366"/>
      <c r="EG200" s="1366"/>
      <c r="EH200" s="1362" t="n">
        <f aca="false">AI200</f>
        <v>0</v>
      </c>
      <c r="EI200" s="1358" t="n">
        <f aca="false">AJ200</f>
        <v>0</v>
      </c>
      <c r="EJ200" s="1359" t="n">
        <f aca="false">AK200</f>
        <v>0</v>
      </c>
      <c r="EK200" s="1361" t="n">
        <f aca="false">AL200</f>
        <v>0</v>
      </c>
    </row>
    <row r="201" customFormat="false" ht="13.2" hidden="true" customHeight="false" outlineLevel="0" collapsed="false">
      <c r="A201" s="1381" t="n">
        <f aca="false">'5_Comp 1 GF'!C418</f>
        <v>0</v>
      </c>
      <c r="B201" s="1355"/>
      <c r="C201" s="1355"/>
      <c r="D201" s="1355"/>
      <c r="E201" s="1355"/>
      <c r="F201" s="1356" t="n">
        <f aca="false">'5_Comp 1 GF'!G418</f>
        <v>0</v>
      </c>
      <c r="G201" s="1356" t="n">
        <v>0</v>
      </c>
      <c r="H201" s="1356" t="n">
        <f aca="false">SUM(F201:G201)</f>
        <v>0</v>
      </c>
      <c r="I201" s="1357" t="n">
        <f aca="false">$F201*J201</f>
        <v>0</v>
      </c>
      <c r="J201" s="1358" t="n">
        <f aca="false">J$190</f>
        <v>0.1</v>
      </c>
      <c r="K201" s="1357" t="n">
        <f aca="false">$G201*L201</f>
        <v>0</v>
      </c>
      <c r="L201" s="1358" t="n">
        <f aca="false">L$190</f>
        <v>0</v>
      </c>
      <c r="M201" s="1359" t="n">
        <f aca="false">I201+K201</f>
        <v>0</v>
      </c>
      <c r="N201" s="1383" t="n">
        <f aca="false">M201/$M$178</f>
        <v>0</v>
      </c>
      <c r="O201" s="1357" t="n">
        <f aca="false">$F201*P201</f>
        <v>0</v>
      </c>
      <c r="P201" s="1358" t="n">
        <f aca="false">P$190</f>
        <v>0.15</v>
      </c>
      <c r="Q201" s="1357" t="n">
        <f aca="false">$G201*R201</f>
        <v>0</v>
      </c>
      <c r="R201" s="1358" t="n">
        <f aca="false">R$190</f>
        <v>0</v>
      </c>
      <c r="S201" s="1359" t="n">
        <f aca="false">O201+Q201</f>
        <v>0</v>
      </c>
      <c r="T201" s="1361" t="n">
        <f aca="false">S201/$S$178</f>
        <v>0</v>
      </c>
      <c r="U201" s="1357" t="n">
        <f aca="false">$F201*V201</f>
        <v>0</v>
      </c>
      <c r="V201" s="1358" t="n">
        <f aca="false">V$190</f>
        <v>0.25</v>
      </c>
      <c r="W201" s="1357" t="n">
        <f aca="false">$G201*X201</f>
        <v>0</v>
      </c>
      <c r="X201" s="1358" t="n">
        <f aca="false">X$190</f>
        <v>0</v>
      </c>
      <c r="Y201" s="1359" t="n">
        <f aca="false">U201+W201</f>
        <v>0</v>
      </c>
      <c r="Z201" s="1361" t="n">
        <f aca="false">Y201/$Y$178</f>
        <v>0</v>
      </c>
      <c r="AA201" s="1357" t="n">
        <f aca="false">$F201*AB201</f>
        <v>0</v>
      </c>
      <c r="AB201" s="1358" t="n">
        <f aca="false">AB$190</f>
        <v>0.3</v>
      </c>
      <c r="AC201" s="1362" t="n">
        <f aca="false">$G201*AD201</f>
        <v>0</v>
      </c>
      <c r="AD201" s="1358" t="n">
        <f aca="false">AD$190</f>
        <v>0</v>
      </c>
      <c r="AE201" s="1359" t="n">
        <f aca="false">AA201+AC201</f>
        <v>0</v>
      </c>
      <c r="AF201" s="1361" t="n">
        <f aca="false">AE201/$AE$178</f>
        <v>0</v>
      </c>
      <c r="AG201" s="1357" t="n">
        <f aca="false">$F201*AH201</f>
        <v>0</v>
      </c>
      <c r="AH201" s="1358" t="n">
        <f aca="false">AH$190</f>
        <v>0.2</v>
      </c>
      <c r="AI201" s="1362" t="n">
        <f aca="false">$G201*AJ201</f>
        <v>0</v>
      </c>
      <c r="AJ201" s="1358" t="n">
        <f aca="false">AJ$190</f>
        <v>0</v>
      </c>
      <c r="AK201" s="1359" t="n">
        <f aca="false">AG201+AI201</f>
        <v>0</v>
      </c>
      <c r="AL201" s="1361" t="n">
        <f aca="false">AK201/$AK$178</f>
        <v>0</v>
      </c>
      <c r="AM201" s="1352" t="n">
        <f aca="false">H201-(M201+S201+Y201+AE201+AK201)</f>
        <v>0</v>
      </c>
      <c r="AN201" s="1363" t="n">
        <f aca="false">(I201+O201+U201+AA201+AG201)=F201</f>
        <v>1</v>
      </c>
      <c r="AO201" s="1364" t="n">
        <f aca="false">(K201+Q201+W201+AC201+AI201)=G201</f>
        <v>1</v>
      </c>
      <c r="AQ201" s="1357" t="n">
        <f aca="false">I201</f>
        <v>0</v>
      </c>
      <c r="AR201" s="1358" t="n">
        <f aca="false">J201</f>
        <v>0.1</v>
      </c>
      <c r="AS201" s="1366"/>
      <c r="AT201" s="1366"/>
      <c r="AU201" s="1366"/>
      <c r="AV201" s="1366"/>
      <c r="AW201" s="1366"/>
      <c r="AX201" s="1366"/>
      <c r="AY201" s="1366"/>
      <c r="AZ201" s="1366"/>
      <c r="BA201" s="1366"/>
      <c r="BB201" s="1366"/>
      <c r="BC201" s="1366"/>
      <c r="BD201" s="1366"/>
      <c r="BE201" s="1366"/>
      <c r="BF201" s="1362" t="n">
        <f aca="false">K201</f>
        <v>0</v>
      </c>
      <c r="BG201" s="1358" t="n">
        <f aca="false">L201</f>
        <v>0</v>
      </c>
      <c r="BH201" s="1359" t="n">
        <f aca="false">M201</f>
        <v>0</v>
      </c>
      <c r="BI201" s="1383" t="n">
        <f aca="false">N201</f>
        <v>0</v>
      </c>
      <c r="BK201" s="1362" t="n">
        <f aca="false">O201</f>
        <v>0</v>
      </c>
      <c r="BL201" s="1358" t="n">
        <f aca="false">P201</f>
        <v>0.15</v>
      </c>
      <c r="BM201" s="1366"/>
      <c r="BN201" s="1366"/>
      <c r="BO201" s="1366"/>
      <c r="BP201" s="1366"/>
      <c r="BQ201" s="1366"/>
      <c r="BR201" s="1366"/>
      <c r="BS201" s="1366"/>
      <c r="BT201" s="1366"/>
      <c r="BU201" s="1366"/>
      <c r="BV201" s="1366"/>
      <c r="BW201" s="1366"/>
      <c r="BX201" s="1366"/>
      <c r="BY201" s="1366"/>
      <c r="BZ201" s="1357" t="n">
        <f aca="false">Q201</f>
        <v>0</v>
      </c>
      <c r="CA201" s="1358" t="n">
        <f aca="false">R201</f>
        <v>0</v>
      </c>
      <c r="CB201" s="1359" t="n">
        <f aca="false">S201</f>
        <v>0</v>
      </c>
      <c r="CC201" s="1361" t="n">
        <f aca="false">T201</f>
        <v>0</v>
      </c>
      <c r="CE201" s="1362" t="n">
        <f aca="false">U201</f>
        <v>0</v>
      </c>
      <c r="CF201" s="1358" t="n">
        <f aca="false">V201</f>
        <v>0.25</v>
      </c>
      <c r="CG201" s="1366"/>
      <c r="CH201" s="1366"/>
      <c r="CI201" s="1366"/>
      <c r="CJ201" s="1366"/>
      <c r="CK201" s="1366"/>
      <c r="CL201" s="1366"/>
      <c r="CM201" s="1366"/>
      <c r="CN201" s="1366"/>
      <c r="CO201" s="1366"/>
      <c r="CP201" s="1366"/>
      <c r="CQ201" s="1366"/>
      <c r="CR201" s="1366"/>
      <c r="CS201" s="1366"/>
      <c r="CT201" s="1357" t="n">
        <f aca="false">W201</f>
        <v>0</v>
      </c>
      <c r="CU201" s="1358" t="n">
        <f aca="false">X201</f>
        <v>0</v>
      </c>
      <c r="CV201" s="1359" t="n">
        <f aca="false">Y201</f>
        <v>0</v>
      </c>
      <c r="CW201" s="1361" t="n">
        <f aca="false">Z201</f>
        <v>0</v>
      </c>
      <c r="CY201" s="1362" t="n">
        <f aca="false">AA201</f>
        <v>0</v>
      </c>
      <c r="CZ201" s="1358" t="n">
        <f aca="false">AB201</f>
        <v>0.3</v>
      </c>
      <c r="DA201" s="1366"/>
      <c r="DB201" s="1366"/>
      <c r="DC201" s="1366"/>
      <c r="DD201" s="1366"/>
      <c r="DE201" s="1366"/>
      <c r="DF201" s="1366"/>
      <c r="DG201" s="1366"/>
      <c r="DH201" s="1366"/>
      <c r="DI201" s="1366"/>
      <c r="DJ201" s="1366"/>
      <c r="DK201" s="1366"/>
      <c r="DL201" s="1366"/>
      <c r="DM201" s="1366"/>
      <c r="DN201" s="1362"/>
      <c r="DO201" s="1358"/>
      <c r="DP201" s="1359"/>
      <c r="DQ201" s="1361"/>
      <c r="DS201" s="1362" t="n">
        <f aca="false">AG201</f>
        <v>0</v>
      </c>
      <c r="DT201" s="1358" t="n">
        <f aca="false">AH201</f>
        <v>0.2</v>
      </c>
      <c r="DU201" s="1366"/>
      <c r="DV201" s="1366"/>
      <c r="DW201" s="1366"/>
      <c r="DX201" s="1366"/>
      <c r="DY201" s="1366"/>
      <c r="DZ201" s="1366"/>
      <c r="EA201" s="1366"/>
      <c r="EB201" s="1366"/>
      <c r="EC201" s="1366"/>
      <c r="ED201" s="1366"/>
      <c r="EE201" s="1366"/>
      <c r="EF201" s="1366"/>
      <c r="EG201" s="1366"/>
      <c r="EH201" s="1362" t="n">
        <f aca="false">AI201</f>
        <v>0</v>
      </c>
      <c r="EI201" s="1358" t="n">
        <f aca="false">AJ201</f>
        <v>0</v>
      </c>
      <c r="EJ201" s="1359" t="n">
        <f aca="false">AK201</f>
        <v>0</v>
      </c>
      <c r="EK201" s="1361" t="n">
        <f aca="false">AL201</f>
        <v>0</v>
      </c>
    </row>
    <row r="202" customFormat="false" ht="13.2" hidden="true" customHeight="false" outlineLevel="0" collapsed="false">
      <c r="A202" s="1381" t="n">
        <f aca="false">'5_Comp 1 GF'!C419</f>
        <v>0</v>
      </c>
      <c r="B202" s="1355"/>
      <c r="C202" s="1355"/>
      <c r="D202" s="1355"/>
      <c r="E202" s="1355"/>
      <c r="F202" s="1356" t="n">
        <f aca="false">'5_Comp 1 GF'!G419</f>
        <v>0</v>
      </c>
      <c r="G202" s="1356" t="n">
        <v>0</v>
      </c>
      <c r="H202" s="1356" t="n">
        <f aca="false">SUM(F202:G202)</f>
        <v>0</v>
      </c>
      <c r="I202" s="1357" t="n">
        <f aca="false">$F202*J202</f>
        <v>0</v>
      </c>
      <c r="J202" s="1358" t="n">
        <f aca="false">J$190</f>
        <v>0.1</v>
      </c>
      <c r="K202" s="1357" t="n">
        <f aca="false">$G202*L202</f>
        <v>0</v>
      </c>
      <c r="L202" s="1358" t="n">
        <f aca="false">L$190</f>
        <v>0</v>
      </c>
      <c r="M202" s="1359" t="n">
        <f aca="false">I202+K202</f>
        <v>0</v>
      </c>
      <c r="N202" s="1383" t="n">
        <f aca="false">M202/$M$178</f>
        <v>0</v>
      </c>
      <c r="O202" s="1357" t="n">
        <f aca="false">$F202*P202</f>
        <v>0</v>
      </c>
      <c r="P202" s="1358" t="n">
        <f aca="false">P$190</f>
        <v>0.15</v>
      </c>
      <c r="Q202" s="1357" t="n">
        <f aca="false">$G202*R202</f>
        <v>0</v>
      </c>
      <c r="R202" s="1358" t="n">
        <f aca="false">R$190</f>
        <v>0</v>
      </c>
      <c r="S202" s="1359" t="n">
        <f aca="false">O202+Q202</f>
        <v>0</v>
      </c>
      <c r="T202" s="1361" t="n">
        <f aca="false">S202/$S$178</f>
        <v>0</v>
      </c>
      <c r="U202" s="1357" t="n">
        <f aca="false">$F202*V202</f>
        <v>0</v>
      </c>
      <c r="V202" s="1358" t="n">
        <f aca="false">V$190</f>
        <v>0.25</v>
      </c>
      <c r="W202" s="1357" t="n">
        <f aca="false">$G202*X202</f>
        <v>0</v>
      </c>
      <c r="X202" s="1358" t="n">
        <f aca="false">X$190</f>
        <v>0</v>
      </c>
      <c r="Y202" s="1359" t="n">
        <f aca="false">U202+W202</f>
        <v>0</v>
      </c>
      <c r="Z202" s="1361" t="n">
        <f aca="false">Y202/$Y$178</f>
        <v>0</v>
      </c>
      <c r="AA202" s="1357" t="n">
        <f aca="false">$F202*AB202</f>
        <v>0</v>
      </c>
      <c r="AB202" s="1358" t="n">
        <f aca="false">AB$190</f>
        <v>0.3</v>
      </c>
      <c r="AC202" s="1362" t="n">
        <f aca="false">$G202*AD202</f>
        <v>0</v>
      </c>
      <c r="AD202" s="1358" t="n">
        <f aca="false">AD$190</f>
        <v>0</v>
      </c>
      <c r="AE202" s="1359" t="n">
        <f aca="false">AA202+AC202</f>
        <v>0</v>
      </c>
      <c r="AF202" s="1361" t="n">
        <f aca="false">AE202/$AE$178</f>
        <v>0</v>
      </c>
      <c r="AG202" s="1357" t="n">
        <f aca="false">$F202*AH202</f>
        <v>0</v>
      </c>
      <c r="AH202" s="1358" t="n">
        <f aca="false">AH$190</f>
        <v>0.2</v>
      </c>
      <c r="AI202" s="1362" t="n">
        <f aca="false">$G202*AJ202</f>
        <v>0</v>
      </c>
      <c r="AJ202" s="1358" t="n">
        <f aca="false">AJ$190</f>
        <v>0</v>
      </c>
      <c r="AK202" s="1359" t="n">
        <f aca="false">AG202+AI202</f>
        <v>0</v>
      </c>
      <c r="AL202" s="1361" t="n">
        <f aca="false">AK202/$AK$178</f>
        <v>0</v>
      </c>
      <c r="AM202" s="1352" t="n">
        <f aca="false">H202-(M202+S202+Y202+AE202+AK202)</f>
        <v>0</v>
      </c>
      <c r="AN202" s="1363" t="n">
        <f aca="false">(I202+O202+U202+AA202+AG202)=F202</f>
        <v>1</v>
      </c>
      <c r="AO202" s="1364" t="n">
        <f aca="false">(K202+Q202+W202+AC202+AI202)=G202</f>
        <v>1</v>
      </c>
      <c r="AQ202" s="1357" t="n">
        <f aca="false">I202</f>
        <v>0</v>
      </c>
      <c r="AR202" s="1358" t="n">
        <f aca="false">J202</f>
        <v>0.1</v>
      </c>
      <c r="AS202" s="1366"/>
      <c r="AT202" s="1366"/>
      <c r="AU202" s="1366"/>
      <c r="AV202" s="1366"/>
      <c r="AW202" s="1366"/>
      <c r="AX202" s="1366"/>
      <c r="AY202" s="1366"/>
      <c r="AZ202" s="1366"/>
      <c r="BA202" s="1366"/>
      <c r="BB202" s="1366"/>
      <c r="BC202" s="1366"/>
      <c r="BD202" s="1366"/>
      <c r="BE202" s="1366"/>
      <c r="BF202" s="1362" t="n">
        <f aca="false">K202</f>
        <v>0</v>
      </c>
      <c r="BG202" s="1358" t="n">
        <f aca="false">L202</f>
        <v>0</v>
      </c>
      <c r="BH202" s="1359" t="n">
        <f aca="false">M202</f>
        <v>0</v>
      </c>
      <c r="BI202" s="1383" t="n">
        <f aca="false">N202</f>
        <v>0</v>
      </c>
      <c r="BK202" s="1362" t="n">
        <f aca="false">O202</f>
        <v>0</v>
      </c>
      <c r="BL202" s="1358" t="n">
        <f aca="false">P202</f>
        <v>0.15</v>
      </c>
      <c r="BM202" s="1366"/>
      <c r="BN202" s="1366"/>
      <c r="BO202" s="1366"/>
      <c r="BP202" s="1366"/>
      <c r="BQ202" s="1366"/>
      <c r="BR202" s="1366"/>
      <c r="BS202" s="1366"/>
      <c r="BT202" s="1366"/>
      <c r="BU202" s="1366"/>
      <c r="BV202" s="1366"/>
      <c r="BW202" s="1366"/>
      <c r="BX202" s="1366"/>
      <c r="BY202" s="1366"/>
      <c r="BZ202" s="1357" t="n">
        <f aca="false">Q202</f>
        <v>0</v>
      </c>
      <c r="CA202" s="1358" t="n">
        <f aca="false">R202</f>
        <v>0</v>
      </c>
      <c r="CB202" s="1359" t="n">
        <f aca="false">S202</f>
        <v>0</v>
      </c>
      <c r="CC202" s="1361" t="n">
        <f aca="false">T202</f>
        <v>0</v>
      </c>
      <c r="CE202" s="1362" t="n">
        <f aca="false">U202</f>
        <v>0</v>
      </c>
      <c r="CF202" s="1358" t="n">
        <f aca="false">V202</f>
        <v>0.25</v>
      </c>
      <c r="CG202" s="1366"/>
      <c r="CH202" s="1366"/>
      <c r="CI202" s="1366"/>
      <c r="CJ202" s="1366"/>
      <c r="CK202" s="1366"/>
      <c r="CL202" s="1366"/>
      <c r="CM202" s="1366"/>
      <c r="CN202" s="1366"/>
      <c r="CO202" s="1366"/>
      <c r="CP202" s="1366"/>
      <c r="CQ202" s="1366"/>
      <c r="CR202" s="1366"/>
      <c r="CS202" s="1366"/>
      <c r="CT202" s="1357" t="n">
        <f aca="false">W202</f>
        <v>0</v>
      </c>
      <c r="CU202" s="1358" t="n">
        <f aca="false">X202</f>
        <v>0</v>
      </c>
      <c r="CV202" s="1359" t="n">
        <f aca="false">Y202</f>
        <v>0</v>
      </c>
      <c r="CW202" s="1361" t="n">
        <f aca="false">Z202</f>
        <v>0</v>
      </c>
      <c r="CY202" s="1362" t="n">
        <f aca="false">AA202</f>
        <v>0</v>
      </c>
      <c r="CZ202" s="1358" t="n">
        <f aca="false">AB202</f>
        <v>0.3</v>
      </c>
      <c r="DA202" s="1366"/>
      <c r="DB202" s="1366"/>
      <c r="DC202" s="1366"/>
      <c r="DD202" s="1366"/>
      <c r="DE202" s="1366"/>
      <c r="DF202" s="1366"/>
      <c r="DG202" s="1366"/>
      <c r="DH202" s="1366"/>
      <c r="DI202" s="1366"/>
      <c r="DJ202" s="1366"/>
      <c r="DK202" s="1366"/>
      <c r="DL202" s="1366"/>
      <c r="DM202" s="1366"/>
      <c r="DN202" s="1362"/>
      <c r="DO202" s="1358"/>
      <c r="DP202" s="1359"/>
      <c r="DQ202" s="1361"/>
      <c r="DS202" s="1362" t="n">
        <f aca="false">AG202</f>
        <v>0</v>
      </c>
      <c r="DT202" s="1358" t="n">
        <f aca="false">AH202</f>
        <v>0.2</v>
      </c>
      <c r="DU202" s="1366"/>
      <c r="DV202" s="1366"/>
      <c r="DW202" s="1366"/>
      <c r="DX202" s="1366"/>
      <c r="DY202" s="1366"/>
      <c r="DZ202" s="1366"/>
      <c r="EA202" s="1366"/>
      <c r="EB202" s="1366"/>
      <c r="EC202" s="1366"/>
      <c r="ED202" s="1366"/>
      <c r="EE202" s="1366"/>
      <c r="EF202" s="1366"/>
      <c r="EG202" s="1366"/>
      <c r="EH202" s="1362" t="n">
        <f aca="false">AI202</f>
        <v>0</v>
      </c>
      <c r="EI202" s="1358" t="n">
        <f aca="false">AJ202</f>
        <v>0</v>
      </c>
      <c r="EJ202" s="1359" t="n">
        <f aca="false">AK202</f>
        <v>0</v>
      </c>
      <c r="EK202" s="1361" t="n">
        <f aca="false">AL202</f>
        <v>0</v>
      </c>
    </row>
    <row r="203" customFormat="false" ht="13.2" hidden="true" customHeight="false" outlineLevel="0" collapsed="false">
      <c r="A203" s="1381" t="n">
        <f aca="false">'5_Comp 1 GF'!C420</f>
        <v>0</v>
      </c>
      <c r="B203" s="1355"/>
      <c r="C203" s="1355"/>
      <c r="D203" s="1355"/>
      <c r="E203" s="1355"/>
      <c r="F203" s="1356" t="n">
        <f aca="false">'5_Comp 1 GF'!G420</f>
        <v>0</v>
      </c>
      <c r="G203" s="1356" t="n">
        <v>0</v>
      </c>
      <c r="H203" s="1356" t="n">
        <f aca="false">SUM(F203:G203)</f>
        <v>0</v>
      </c>
      <c r="I203" s="1357" t="n">
        <f aca="false">$F203*J203</f>
        <v>0</v>
      </c>
      <c r="J203" s="1358" t="n">
        <f aca="false">J$190</f>
        <v>0.1</v>
      </c>
      <c r="K203" s="1357" t="n">
        <f aca="false">$G203*L203</f>
        <v>0</v>
      </c>
      <c r="L203" s="1358" t="n">
        <f aca="false">L$190</f>
        <v>0</v>
      </c>
      <c r="M203" s="1359" t="n">
        <f aca="false">I203+K203</f>
        <v>0</v>
      </c>
      <c r="N203" s="1383" t="n">
        <f aca="false">M203/$M$178</f>
        <v>0</v>
      </c>
      <c r="O203" s="1357" t="n">
        <f aca="false">$F203*P203</f>
        <v>0</v>
      </c>
      <c r="P203" s="1358" t="n">
        <f aca="false">P$190</f>
        <v>0.15</v>
      </c>
      <c r="Q203" s="1357" t="n">
        <f aca="false">$G203*R203</f>
        <v>0</v>
      </c>
      <c r="R203" s="1358" t="n">
        <f aca="false">R$190</f>
        <v>0</v>
      </c>
      <c r="S203" s="1359" t="n">
        <f aca="false">O203+Q203</f>
        <v>0</v>
      </c>
      <c r="T203" s="1361" t="n">
        <f aca="false">S203/$S$178</f>
        <v>0</v>
      </c>
      <c r="U203" s="1357" t="n">
        <f aca="false">$F203*V203</f>
        <v>0</v>
      </c>
      <c r="V203" s="1358" t="n">
        <f aca="false">V$190</f>
        <v>0.25</v>
      </c>
      <c r="W203" s="1357" t="n">
        <f aca="false">$G203*X203</f>
        <v>0</v>
      </c>
      <c r="X203" s="1358" t="n">
        <f aca="false">X$190</f>
        <v>0</v>
      </c>
      <c r="Y203" s="1359" t="n">
        <f aca="false">U203+W203</f>
        <v>0</v>
      </c>
      <c r="Z203" s="1361" t="n">
        <f aca="false">Y203/$Y$178</f>
        <v>0</v>
      </c>
      <c r="AA203" s="1357" t="n">
        <f aca="false">$F203*AB203</f>
        <v>0</v>
      </c>
      <c r="AB203" s="1358" t="n">
        <f aca="false">AB$190</f>
        <v>0.3</v>
      </c>
      <c r="AC203" s="1362" t="n">
        <f aca="false">$G203*AD203</f>
        <v>0</v>
      </c>
      <c r="AD203" s="1358" t="n">
        <f aca="false">AD$190</f>
        <v>0</v>
      </c>
      <c r="AE203" s="1359" t="n">
        <f aca="false">AA203+AC203</f>
        <v>0</v>
      </c>
      <c r="AF203" s="1361" t="n">
        <f aca="false">AE203/$AE$178</f>
        <v>0</v>
      </c>
      <c r="AG203" s="1357" t="n">
        <f aca="false">$F203*AH203</f>
        <v>0</v>
      </c>
      <c r="AH203" s="1358" t="n">
        <f aca="false">AH$190</f>
        <v>0.2</v>
      </c>
      <c r="AI203" s="1362" t="n">
        <f aca="false">$G203*AJ203</f>
        <v>0</v>
      </c>
      <c r="AJ203" s="1358" t="n">
        <f aca="false">AJ$190</f>
        <v>0</v>
      </c>
      <c r="AK203" s="1359" t="n">
        <f aca="false">AG203+AI203</f>
        <v>0</v>
      </c>
      <c r="AL203" s="1361" t="n">
        <f aca="false">AK203/$AK$178</f>
        <v>0</v>
      </c>
      <c r="AM203" s="1352" t="n">
        <f aca="false">H203-(M203+S203+Y203+AE203+AK203)</f>
        <v>0</v>
      </c>
      <c r="AN203" s="1363" t="n">
        <f aca="false">(I203+O203+U203+AA203+AG203)=F203</f>
        <v>1</v>
      </c>
      <c r="AO203" s="1364" t="n">
        <f aca="false">(K203+Q203+W203+AC203+AI203)=G203</f>
        <v>1</v>
      </c>
      <c r="AQ203" s="1357" t="n">
        <f aca="false">I203</f>
        <v>0</v>
      </c>
      <c r="AR203" s="1358" t="n">
        <f aca="false">J203</f>
        <v>0.1</v>
      </c>
      <c r="AS203" s="1366"/>
      <c r="AT203" s="1366"/>
      <c r="AU203" s="1366"/>
      <c r="AV203" s="1366"/>
      <c r="AW203" s="1366"/>
      <c r="AX203" s="1366"/>
      <c r="AY203" s="1366"/>
      <c r="AZ203" s="1366"/>
      <c r="BA203" s="1366"/>
      <c r="BB203" s="1366"/>
      <c r="BC203" s="1366"/>
      <c r="BD203" s="1366"/>
      <c r="BE203" s="1366"/>
      <c r="BF203" s="1362" t="n">
        <f aca="false">K203</f>
        <v>0</v>
      </c>
      <c r="BG203" s="1358" t="n">
        <f aca="false">L203</f>
        <v>0</v>
      </c>
      <c r="BH203" s="1359" t="n">
        <f aca="false">M203</f>
        <v>0</v>
      </c>
      <c r="BI203" s="1383" t="n">
        <f aca="false">N203</f>
        <v>0</v>
      </c>
      <c r="BK203" s="1362" t="n">
        <f aca="false">O203</f>
        <v>0</v>
      </c>
      <c r="BL203" s="1358" t="n">
        <f aca="false">P203</f>
        <v>0.15</v>
      </c>
      <c r="BM203" s="1366"/>
      <c r="BN203" s="1366"/>
      <c r="BO203" s="1366"/>
      <c r="BP203" s="1366"/>
      <c r="BQ203" s="1366"/>
      <c r="BR203" s="1366"/>
      <c r="BS203" s="1366"/>
      <c r="BT203" s="1366"/>
      <c r="BU203" s="1366"/>
      <c r="BV203" s="1366"/>
      <c r="BW203" s="1366"/>
      <c r="BX203" s="1366"/>
      <c r="BY203" s="1366"/>
      <c r="BZ203" s="1357" t="n">
        <f aca="false">Q203</f>
        <v>0</v>
      </c>
      <c r="CA203" s="1358" t="n">
        <f aca="false">R203</f>
        <v>0</v>
      </c>
      <c r="CB203" s="1359" t="n">
        <f aca="false">S203</f>
        <v>0</v>
      </c>
      <c r="CC203" s="1361" t="n">
        <f aca="false">T203</f>
        <v>0</v>
      </c>
      <c r="CE203" s="1362" t="n">
        <f aca="false">U203</f>
        <v>0</v>
      </c>
      <c r="CF203" s="1358" t="n">
        <f aca="false">V203</f>
        <v>0.25</v>
      </c>
      <c r="CG203" s="1366"/>
      <c r="CH203" s="1366"/>
      <c r="CI203" s="1366"/>
      <c r="CJ203" s="1366"/>
      <c r="CK203" s="1366"/>
      <c r="CL203" s="1366"/>
      <c r="CM203" s="1366"/>
      <c r="CN203" s="1366"/>
      <c r="CO203" s="1366"/>
      <c r="CP203" s="1366"/>
      <c r="CQ203" s="1366"/>
      <c r="CR203" s="1366"/>
      <c r="CS203" s="1366"/>
      <c r="CT203" s="1357" t="n">
        <f aca="false">W203</f>
        <v>0</v>
      </c>
      <c r="CU203" s="1358" t="n">
        <f aca="false">X203</f>
        <v>0</v>
      </c>
      <c r="CV203" s="1359" t="n">
        <f aca="false">Y203</f>
        <v>0</v>
      </c>
      <c r="CW203" s="1361" t="n">
        <f aca="false">Z203</f>
        <v>0</v>
      </c>
      <c r="CY203" s="1362" t="n">
        <f aca="false">AA203</f>
        <v>0</v>
      </c>
      <c r="CZ203" s="1358" t="n">
        <f aca="false">AB203</f>
        <v>0.3</v>
      </c>
      <c r="DA203" s="1366"/>
      <c r="DB203" s="1366"/>
      <c r="DC203" s="1366"/>
      <c r="DD203" s="1366"/>
      <c r="DE203" s="1366"/>
      <c r="DF203" s="1366"/>
      <c r="DG203" s="1366"/>
      <c r="DH203" s="1366"/>
      <c r="DI203" s="1366"/>
      <c r="DJ203" s="1366"/>
      <c r="DK203" s="1366"/>
      <c r="DL203" s="1366"/>
      <c r="DM203" s="1366"/>
      <c r="DN203" s="1362"/>
      <c r="DO203" s="1358"/>
      <c r="DP203" s="1359"/>
      <c r="DQ203" s="1361"/>
      <c r="DS203" s="1362" t="n">
        <f aca="false">AG203</f>
        <v>0</v>
      </c>
      <c r="DT203" s="1358" t="n">
        <f aca="false">AH203</f>
        <v>0.2</v>
      </c>
      <c r="DU203" s="1366"/>
      <c r="DV203" s="1366"/>
      <c r="DW203" s="1366"/>
      <c r="DX203" s="1366"/>
      <c r="DY203" s="1366"/>
      <c r="DZ203" s="1366"/>
      <c r="EA203" s="1366"/>
      <c r="EB203" s="1366"/>
      <c r="EC203" s="1366"/>
      <c r="ED203" s="1366"/>
      <c r="EE203" s="1366"/>
      <c r="EF203" s="1366"/>
      <c r="EG203" s="1366"/>
      <c r="EH203" s="1362" t="n">
        <f aca="false">AI203</f>
        <v>0</v>
      </c>
      <c r="EI203" s="1358" t="n">
        <f aca="false">AJ203</f>
        <v>0</v>
      </c>
      <c r="EJ203" s="1359" t="n">
        <f aca="false">AK203</f>
        <v>0</v>
      </c>
      <c r="EK203" s="1361" t="n">
        <f aca="false">AL203</f>
        <v>0</v>
      </c>
    </row>
    <row r="204" customFormat="false" ht="13.2" hidden="true" customHeight="false" outlineLevel="0" collapsed="false">
      <c r="A204" s="1381" t="n">
        <f aca="false">'5_Comp 1 GF'!C421</f>
        <v>0</v>
      </c>
      <c r="B204" s="1355"/>
      <c r="C204" s="1355"/>
      <c r="D204" s="1355"/>
      <c r="E204" s="1355"/>
      <c r="F204" s="1356" t="n">
        <f aca="false">'5_Comp 1 GF'!G421</f>
        <v>0</v>
      </c>
      <c r="G204" s="1356" t="n">
        <v>0</v>
      </c>
      <c r="H204" s="1356" t="n">
        <f aca="false">SUM(F204:G204)</f>
        <v>0</v>
      </c>
      <c r="I204" s="1357" t="n">
        <f aca="false">$F204*J204</f>
        <v>0</v>
      </c>
      <c r="J204" s="1358" t="n">
        <f aca="false">J$190</f>
        <v>0.1</v>
      </c>
      <c r="K204" s="1357" t="n">
        <f aca="false">$G204*L204</f>
        <v>0</v>
      </c>
      <c r="L204" s="1358" t="n">
        <f aca="false">L$190</f>
        <v>0</v>
      </c>
      <c r="M204" s="1359" t="n">
        <f aca="false">I204+K204</f>
        <v>0</v>
      </c>
      <c r="N204" s="1383" t="n">
        <f aca="false">M204/$M$178</f>
        <v>0</v>
      </c>
      <c r="O204" s="1357" t="n">
        <f aca="false">$F204*P204</f>
        <v>0</v>
      </c>
      <c r="P204" s="1358" t="n">
        <f aca="false">P$190</f>
        <v>0.15</v>
      </c>
      <c r="Q204" s="1357" t="n">
        <f aca="false">$G204*R204</f>
        <v>0</v>
      </c>
      <c r="R204" s="1358" t="n">
        <f aca="false">R$190</f>
        <v>0</v>
      </c>
      <c r="S204" s="1359" t="n">
        <f aca="false">O204+Q204</f>
        <v>0</v>
      </c>
      <c r="T204" s="1361" t="n">
        <f aca="false">S204/$S$178</f>
        <v>0</v>
      </c>
      <c r="U204" s="1357" t="n">
        <f aca="false">$F204*V204</f>
        <v>0</v>
      </c>
      <c r="V204" s="1358" t="n">
        <f aca="false">V$190</f>
        <v>0.25</v>
      </c>
      <c r="W204" s="1357" t="n">
        <f aca="false">$G204*X204</f>
        <v>0</v>
      </c>
      <c r="X204" s="1358" t="n">
        <f aca="false">X$190</f>
        <v>0</v>
      </c>
      <c r="Y204" s="1359" t="n">
        <f aca="false">U204+W204</f>
        <v>0</v>
      </c>
      <c r="Z204" s="1361" t="n">
        <f aca="false">Y204/$Y$178</f>
        <v>0</v>
      </c>
      <c r="AA204" s="1357" t="n">
        <f aca="false">$F204*AB204</f>
        <v>0</v>
      </c>
      <c r="AB204" s="1358" t="n">
        <f aca="false">AB$190</f>
        <v>0.3</v>
      </c>
      <c r="AC204" s="1362" t="n">
        <f aca="false">$G204*AD204</f>
        <v>0</v>
      </c>
      <c r="AD204" s="1358" t="n">
        <f aca="false">AD$190</f>
        <v>0</v>
      </c>
      <c r="AE204" s="1359" t="n">
        <f aca="false">AA204+AC204</f>
        <v>0</v>
      </c>
      <c r="AF204" s="1361" t="n">
        <f aca="false">AE204/$AE$178</f>
        <v>0</v>
      </c>
      <c r="AG204" s="1357" t="n">
        <f aca="false">$F204*AH204</f>
        <v>0</v>
      </c>
      <c r="AH204" s="1358" t="n">
        <f aca="false">AH$190</f>
        <v>0.2</v>
      </c>
      <c r="AI204" s="1362" t="n">
        <f aca="false">$G204*AJ204</f>
        <v>0</v>
      </c>
      <c r="AJ204" s="1358" t="n">
        <f aca="false">AJ$190</f>
        <v>0</v>
      </c>
      <c r="AK204" s="1359" t="n">
        <f aca="false">AG204+AI204</f>
        <v>0</v>
      </c>
      <c r="AL204" s="1361" t="n">
        <f aca="false">AK204/$AK$178</f>
        <v>0</v>
      </c>
      <c r="AM204" s="1352" t="n">
        <f aca="false">H204-(M204+S204+Y204+AE204+AK204)</f>
        <v>0</v>
      </c>
      <c r="AN204" s="1363" t="n">
        <f aca="false">(I204+O204+U204+AA204+AG204)=F204</f>
        <v>1</v>
      </c>
      <c r="AO204" s="1364" t="n">
        <f aca="false">(K204+Q204+W204+AC204+AI204)=G204</f>
        <v>1</v>
      </c>
      <c r="AQ204" s="1357" t="n">
        <f aca="false">I204</f>
        <v>0</v>
      </c>
      <c r="AR204" s="1358" t="n">
        <f aca="false">J204</f>
        <v>0.1</v>
      </c>
      <c r="AS204" s="1366"/>
      <c r="AT204" s="1366"/>
      <c r="AU204" s="1366"/>
      <c r="AV204" s="1366"/>
      <c r="AW204" s="1366"/>
      <c r="AX204" s="1366"/>
      <c r="AY204" s="1366"/>
      <c r="AZ204" s="1366"/>
      <c r="BA204" s="1366"/>
      <c r="BB204" s="1366"/>
      <c r="BC204" s="1366"/>
      <c r="BD204" s="1366"/>
      <c r="BE204" s="1366"/>
      <c r="BF204" s="1362" t="n">
        <f aca="false">K204</f>
        <v>0</v>
      </c>
      <c r="BG204" s="1358" t="n">
        <f aca="false">L204</f>
        <v>0</v>
      </c>
      <c r="BH204" s="1359" t="n">
        <f aca="false">M204</f>
        <v>0</v>
      </c>
      <c r="BI204" s="1383" t="n">
        <f aca="false">N204</f>
        <v>0</v>
      </c>
      <c r="BK204" s="1362" t="n">
        <f aca="false">O204</f>
        <v>0</v>
      </c>
      <c r="BL204" s="1358" t="n">
        <f aca="false">P204</f>
        <v>0.15</v>
      </c>
      <c r="BM204" s="1366"/>
      <c r="BN204" s="1366"/>
      <c r="BO204" s="1366"/>
      <c r="BP204" s="1366"/>
      <c r="BQ204" s="1366"/>
      <c r="BR204" s="1366"/>
      <c r="BS204" s="1366"/>
      <c r="BT204" s="1366"/>
      <c r="BU204" s="1366"/>
      <c r="BV204" s="1366"/>
      <c r="BW204" s="1366"/>
      <c r="BX204" s="1366"/>
      <c r="BY204" s="1366"/>
      <c r="BZ204" s="1357" t="n">
        <f aca="false">Q204</f>
        <v>0</v>
      </c>
      <c r="CA204" s="1358" t="n">
        <f aca="false">R204</f>
        <v>0</v>
      </c>
      <c r="CB204" s="1359" t="n">
        <f aca="false">S204</f>
        <v>0</v>
      </c>
      <c r="CC204" s="1361" t="n">
        <f aca="false">T204</f>
        <v>0</v>
      </c>
      <c r="CE204" s="1362" t="n">
        <f aca="false">U204</f>
        <v>0</v>
      </c>
      <c r="CF204" s="1358" t="n">
        <f aca="false">V204</f>
        <v>0.25</v>
      </c>
      <c r="CG204" s="1366"/>
      <c r="CH204" s="1366"/>
      <c r="CI204" s="1366"/>
      <c r="CJ204" s="1366"/>
      <c r="CK204" s="1366"/>
      <c r="CL204" s="1366"/>
      <c r="CM204" s="1366"/>
      <c r="CN204" s="1366"/>
      <c r="CO204" s="1366"/>
      <c r="CP204" s="1366"/>
      <c r="CQ204" s="1366"/>
      <c r="CR204" s="1366"/>
      <c r="CS204" s="1366"/>
      <c r="CT204" s="1357" t="n">
        <f aca="false">W204</f>
        <v>0</v>
      </c>
      <c r="CU204" s="1358" t="n">
        <f aca="false">X204</f>
        <v>0</v>
      </c>
      <c r="CV204" s="1359" t="n">
        <f aca="false">Y204</f>
        <v>0</v>
      </c>
      <c r="CW204" s="1361" t="n">
        <f aca="false">Z204</f>
        <v>0</v>
      </c>
      <c r="CY204" s="1362" t="n">
        <f aca="false">AA204</f>
        <v>0</v>
      </c>
      <c r="CZ204" s="1358" t="n">
        <f aca="false">AB204</f>
        <v>0.3</v>
      </c>
      <c r="DA204" s="1366"/>
      <c r="DB204" s="1366"/>
      <c r="DC204" s="1366"/>
      <c r="DD204" s="1366"/>
      <c r="DE204" s="1366"/>
      <c r="DF204" s="1366"/>
      <c r="DG204" s="1366"/>
      <c r="DH204" s="1366"/>
      <c r="DI204" s="1366"/>
      <c r="DJ204" s="1366"/>
      <c r="DK204" s="1366"/>
      <c r="DL204" s="1366"/>
      <c r="DM204" s="1366"/>
      <c r="DN204" s="1362"/>
      <c r="DO204" s="1358"/>
      <c r="DP204" s="1359"/>
      <c r="DQ204" s="1361"/>
      <c r="DS204" s="1362" t="n">
        <f aca="false">AG204</f>
        <v>0</v>
      </c>
      <c r="DT204" s="1358" t="n">
        <f aca="false">AH204</f>
        <v>0.2</v>
      </c>
      <c r="DU204" s="1366"/>
      <c r="DV204" s="1366"/>
      <c r="DW204" s="1366"/>
      <c r="DX204" s="1366"/>
      <c r="DY204" s="1366"/>
      <c r="DZ204" s="1366"/>
      <c r="EA204" s="1366"/>
      <c r="EB204" s="1366"/>
      <c r="EC204" s="1366"/>
      <c r="ED204" s="1366"/>
      <c r="EE204" s="1366"/>
      <c r="EF204" s="1366"/>
      <c r="EG204" s="1366"/>
      <c r="EH204" s="1362" t="n">
        <f aca="false">AI204</f>
        <v>0</v>
      </c>
      <c r="EI204" s="1358" t="n">
        <f aca="false">AJ204</f>
        <v>0</v>
      </c>
      <c r="EJ204" s="1359" t="n">
        <f aca="false">AK204</f>
        <v>0</v>
      </c>
      <c r="EK204" s="1361" t="n">
        <f aca="false">AL204</f>
        <v>0</v>
      </c>
    </row>
    <row r="205" customFormat="false" ht="13.2" hidden="true" customHeight="false" outlineLevel="0" collapsed="false">
      <c r="A205" s="1381" t="n">
        <f aca="false">'5_Comp 1 GF'!C422</f>
        <v>0</v>
      </c>
      <c r="B205" s="1355"/>
      <c r="C205" s="1355"/>
      <c r="D205" s="1355"/>
      <c r="E205" s="1355"/>
      <c r="F205" s="1356" t="n">
        <f aca="false">'5_Comp 1 GF'!G422</f>
        <v>0</v>
      </c>
      <c r="G205" s="1356" t="n">
        <v>0</v>
      </c>
      <c r="H205" s="1356" t="n">
        <f aca="false">SUM(F205:G205)</f>
        <v>0</v>
      </c>
      <c r="I205" s="1357" t="n">
        <f aca="false">$F205*J205</f>
        <v>0</v>
      </c>
      <c r="J205" s="1358" t="n">
        <f aca="false">J$190</f>
        <v>0.1</v>
      </c>
      <c r="K205" s="1357" t="n">
        <f aca="false">$G205*L205</f>
        <v>0</v>
      </c>
      <c r="L205" s="1358" t="n">
        <f aca="false">L$190</f>
        <v>0</v>
      </c>
      <c r="M205" s="1359" t="n">
        <f aca="false">I205+K205</f>
        <v>0</v>
      </c>
      <c r="N205" s="1383" t="n">
        <f aca="false">M205/$M$178</f>
        <v>0</v>
      </c>
      <c r="O205" s="1357" t="n">
        <f aca="false">$F205*P205</f>
        <v>0</v>
      </c>
      <c r="P205" s="1358" t="n">
        <f aca="false">P$190</f>
        <v>0.15</v>
      </c>
      <c r="Q205" s="1357" t="n">
        <f aca="false">$G205*R205</f>
        <v>0</v>
      </c>
      <c r="R205" s="1358" t="n">
        <f aca="false">R$190</f>
        <v>0</v>
      </c>
      <c r="S205" s="1359" t="n">
        <f aca="false">O205+Q205</f>
        <v>0</v>
      </c>
      <c r="T205" s="1361" t="n">
        <f aca="false">S205/$S$178</f>
        <v>0</v>
      </c>
      <c r="U205" s="1357" t="n">
        <f aca="false">$F205*V205</f>
        <v>0</v>
      </c>
      <c r="V205" s="1358" t="n">
        <f aca="false">V$190</f>
        <v>0.25</v>
      </c>
      <c r="W205" s="1357" t="n">
        <f aca="false">$G205*X205</f>
        <v>0</v>
      </c>
      <c r="X205" s="1358" t="n">
        <f aca="false">X$190</f>
        <v>0</v>
      </c>
      <c r="Y205" s="1359" t="n">
        <f aca="false">U205+W205</f>
        <v>0</v>
      </c>
      <c r="Z205" s="1361" t="n">
        <f aca="false">Y205/$Y$178</f>
        <v>0</v>
      </c>
      <c r="AA205" s="1357" t="n">
        <f aca="false">$F205*AB205</f>
        <v>0</v>
      </c>
      <c r="AB205" s="1358" t="n">
        <f aca="false">AB$190</f>
        <v>0.3</v>
      </c>
      <c r="AC205" s="1362" t="n">
        <f aca="false">$G205*AD205</f>
        <v>0</v>
      </c>
      <c r="AD205" s="1358" t="n">
        <f aca="false">AD$190</f>
        <v>0</v>
      </c>
      <c r="AE205" s="1359" t="n">
        <f aca="false">AA205+AC205</f>
        <v>0</v>
      </c>
      <c r="AF205" s="1361" t="n">
        <f aca="false">AE205/$AE$178</f>
        <v>0</v>
      </c>
      <c r="AG205" s="1357" t="n">
        <f aca="false">$F205*AH205</f>
        <v>0</v>
      </c>
      <c r="AH205" s="1358" t="n">
        <f aca="false">AH$190</f>
        <v>0.2</v>
      </c>
      <c r="AI205" s="1362" t="n">
        <f aca="false">$G205*AJ205</f>
        <v>0</v>
      </c>
      <c r="AJ205" s="1358" t="n">
        <f aca="false">AJ$190</f>
        <v>0</v>
      </c>
      <c r="AK205" s="1359" t="n">
        <f aca="false">AG205+AI205</f>
        <v>0</v>
      </c>
      <c r="AL205" s="1361" t="n">
        <f aca="false">AK205/$AK$178</f>
        <v>0</v>
      </c>
      <c r="AM205" s="1352" t="n">
        <f aca="false">H205-(M205+S205+Y205+AE205+AK205)</f>
        <v>0</v>
      </c>
      <c r="AN205" s="1363" t="n">
        <f aca="false">(I205+O205+U205+AA205+AG205)=F205</f>
        <v>1</v>
      </c>
      <c r="AO205" s="1364" t="n">
        <f aca="false">(K205+Q205+W205+AC205+AI205)=G205</f>
        <v>1</v>
      </c>
      <c r="AQ205" s="1357" t="n">
        <f aca="false">I205</f>
        <v>0</v>
      </c>
      <c r="AR205" s="1358" t="n">
        <f aca="false">J205</f>
        <v>0.1</v>
      </c>
      <c r="AS205" s="1366"/>
      <c r="AT205" s="1366"/>
      <c r="AU205" s="1366"/>
      <c r="AV205" s="1366"/>
      <c r="AW205" s="1366"/>
      <c r="AX205" s="1366"/>
      <c r="AY205" s="1366"/>
      <c r="AZ205" s="1366"/>
      <c r="BA205" s="1366"/>
      <c r="BB205" s="1366"/>
      <c r="BC205" s="1366"/>
      <c r="BD205" s="1366"/>
      <c r="BE205" s="1366"/>
      <c r="BF205" s="1362" t="n">
        <f aca="false">K205</f>
        <v>0</v>
      </c>
      <c r="BG205" s="1358" t="n">
        <f aca="false">L205</f>
        <v>0</v>
      </c>
      <c r="BH205" s="1359" t="n">
        <f aca="false">M205</f>
        <v>0</v>
      </c>
      <c r="BI205" s="1383" t="n">
        <f aca="false">N205</f>
        <v>0</v>
      </c>
      <c r="BK205" s="1362" t="n">
        <f aca="false">O205</f>
        <v>0</v>
      </c>
      <c r="BL205" s="1358" t="n">
        <f aca="false">P205</f>
        <v>0.15</v>
      </c>
      <c r="BM205" s="1366"/>
      <c r="BN205" s="1366"/>
      <c r="BO205" s="1366"/>
      <c r="BP205" s="1366"/>
      <c r="BQ205" s="1366"/>
      <c r="BR205" s="1366"/>
      <c r="BS205" s="1366"/>
      <c r="BT205" s="1366"/>
      <c r="BU205" s="1366"/>
      <c r="BV205" s="1366"/>
      <c r="BW205" s="1366"/>
      <c r="BX205" s="1366"/>
      <c r="BY205" s="1366"/>
      <c r="BZ205" s="1357" t="n">
        <f aca="false">Q205</f>
        <v>0</v>
      </c>
      <c r="CA205" s="1358" t="n">
        <f aca="false">R205</f>
        <v>0</v>
      </c>
      <c r="CB205" s="1359" t="n">
        <f aca="false">S205</f>
        <v>0</v>
      </c>
      <c r="CC205" s="1361" t="n">
        <f aca="false">T205</f>
        <v>0</v>
      </c>
      <c r="CE205" s="1362" t="n">
        <f aca="false">U205</f>
        <v>0</v>
      </c>
      <c r="CF205" s="1358" t="n">
        <f aca="false">V205</f>
        <v>0.25</v>
      </c>
      <c r="CG205" s="1366"/>
      <c r="CH205" s="1366"/>
      <c r="CI205" s="1366"/>
      <c r="CJ205" s="1366"/>
      <c r="CK205" s="1366"/>
      <c r="CL205" s="1366"/>
      <c r="CM205" s="1366"/>
      <c r="CN205" s="1366"/>
      <c r="CO205" s="1366"/>
      <c r="CP205" s="1366"/>
      <c r="CQ205" s="1366"/>
      <c r="CR205" s="1366"/>
      <c r="CS205" s="1366"/>
      <c r="CT205" s="1357" t="n">
        <f aca="false">W205</f>
        <v>0</v>
      </c>
      <c r="CU205" s="1358" t="n">
        <f aca="false">X205</f>
        <v>0</v>
      </c>
      <c r="CV205" s="1359" t="n">
        <f aca="false">Y205</f>
        <v>0</v>
      </c>
      <c r="CW205" s="1361" t="n">
        <f aca="false">Z205</f>
        <v>0</v>
      </c>
      <c r="CY205" s="1362" t="n">
        <f aca="false">AA205</f>
        <v>0</v>
      </c>
      <c r="CZ205" s="1358" t="n">
        <f aca="false">AB205</f>
        <v>0.3</v>
      </c>
      <c r="DA205" s="1366"/>
      <c r="DB205" s="1366"/>
      <c r="DC205" s="1366"/>
      <c r="DD205" s="1366"/>
      <c r="DE205" s="1366"/>
      <c r="DF205" s="1366"/>
      <c r="DG205" s="1366"/>
      <c r="DH205" s="1366"/>
      <c r="DI205" s="1366"/>
      <c r="DJ205" s="1366"/>
      <c r="DK205" s="1366"/>
      <c r="DL205" s="1366"/>
      <c r="DM205" s="1366"/>
      <c r="DN205" s="1362"/>
      <c r="DO205" s="1358"/>
      <c r="DP205" s="1359"/>
      <c r="DQ205" s="1361"/>
      <c r="DS205" s="1362" t="n">
        <f aca="false">AG205</f>
        <v>0</v>
      </c>
      <c r="DT205" s="1358" t="n">
        <f aca="false">AH205</f>
        <v>0.2</v>
      </c>
      <c r="DU205" s="1366"/>
      <c r="DV205" s="1366"/>
      <c r="DW205" s="1366"/>
      <c r="DX205" s="1366"/>
      <c r="DY205" s="1366"/>
      <c r="DZ205" s="1366"/>
      <c r="EA205" s="1366"/>
      <c r="EB205" s="1366"/>
      <c r="EC205" s="1366"/>
      <c r="ED205" s="1366"/>
      <c r="EE205" s="1366"/>
      <c r="EF205" s="1366"/>
      <c r="EG205" s="1366"/>
      <c r="EH205" s="1362" t="n">
        <f aca="false">AI205</f>
        <v>0</v>
      </c>
      <c r="EI205" s="1358" t="n">
        <f aca="false">AJ205</f>
        <v>0</v>
      </c>
      <c r="EJ205" s="1359" t="n">
        <f aca="false">AK205</f>
        <v>0</v>
      </c>
      <c r="EK205" s="1361" t="n">
        <f aca="false">AL205</f>
        <v>0</v>
      </c>
    </row>
    <row r="206" customFormat="false" ht="29.25" hidden="false" customHeight="true" outlineLevel="0" collapsed="false">
      <c r="A206" s="1381" t="str">
        <f aca="false">'5_Comp 1 GF'!C423</f>
        <v>Aquisição e instalação de cabine primária para o prédio sede da Sefaz</v>
      </c>
      <c r="B206" s="1355"/>
      <c r="C206" s="1355"/>
      <c r="D206" s="1355"/>
      <c r="E206" s="1355"/>
      <c r="F206" s="1356" t="n">
        <f aca="false">'5_Comp 1 GF'!G423</f>
        <v>1840999.05</v>
      </c>
      <c r="G206" s="1356" t="n">
        <v>0</v>
      </c>
      <c r="H206" s="1356" t="n">
        <f aca="false">SUM(F206:G206)</f>
        <v>1840999.05</v>
      </c>
      <c r="I206" s="1357" t="n">
        <f aca="false">$F206*J206</f>
        <v>184099.91</v>
      </c>
      <c r="J206" s="1358" t="n">
        <f aca="false">J$190</f>
        <v>0.1</v>
      </c>
      <c r="K206" s="1357" t="n">
        <f aca="false">$G206*L206</f>
        <v>0</v>
      </c>
      <c r="L206" s="1358" t="n">
        <f aca="false">L$190</f>
        <v>0</v>
      </c>
      <c r="M206" s="1359" t="n">
        <f aca="false">I206+K206</f>
        <v>184099.91</v>
      </c>
      <c r="N206" s="1383" t="n">
        <f aca="false">M206/$M$178</f>
        <v>0.0687</v>
      </c>
      <c r="O206" s="1357" t="n">
        <f aca="false">$F206*P206</f>
        <v>276149.86</v>
      </c>
      <c r="P206" s="1358" t="n">
        <f aca="false">P$190</f>
        <v>0.15</v>
      </c>
      <c r="Q206" s="1357" t="n">
        <f aca="false">$G206*R206</f>
        <v>0</v>
      </c>
      <c r="R206" s="1358" t="n">
        <f aca="false">R$190</f>
        <v>0</v>
      </c>
      <c r="S206" s="1359" t="n">
        <f aca="false">O206+Q206</f>
        <v>276149.86</v>
      </c>
      <c r="T206" s="1361" t="n">
        <f aca="false">S206/$S$178</f>
        <v>0.07</v>
      </c>
      <c r="U206" s="1357" t="n">
        <f aca="false">$F206*V206</f>
        <v>460249.76</v>
      </c>
      <c r="V206" s="1358" t="n">
        <f aca="false">V$190</f>
        <v>0.25</v>
      </c>
      <c r="W206" s="1357" t="n">
        <f aca="false">$G206*X206</f>
        <v>0</v>
      </c>
      <c r="X206" s="1358" t="n">
        <f aca="false">X$190</f>
        <v>0</v>
      </c>
      <c r="Y206" s="1359" t="n">
        <f aca="false">U206+W206</f>
        <v>460249.76</v>
      </c>
      <c r="Z206" s="1361" t="n">
        <f aca="false">Y206/$Y$178</f>
        <v>0.07</v>
      </c>
      <c r="AA206" s="1357" t="n">
        <f aca="false">$F206*AB206</f>
        <v>552299.72</v>
      </c>
      <c r="AB206" s="1358" t="n">
        <f aca="false">AB$190</f>
        <v>0.3</v>
      </c>
      <c r="AC206" s="1362" t="n">
        <f aca="false">$G206*AD206</f>
        <v>0</v>
      </c>
      <c r="AD206" s="1358" t="n">
        <f aca="false">AD$190</f>
        <v>0</v>
      </c>
      <c r="AE206" s="1359" t="n">
        <f aca="false">AA206+AC206</f>
        <v>552299.72</v>
      </c>
      <c r="AF206" s="1361" t="n">
        <f aca="false">AE206/$AE$178</f>
        <v>0.07</v>
      </c>
      <c r="AG206" s="1357" t="n">
        <f aca="false">$F206*AH206</f>
        <v>368199.81</v>
      </c>
      <c r="AH206" s="1358" t="n">
        <f aca="false">AH$190</f>
        <v>0.2</v>
      </c>
      <c r="AI206" s="1362" t="n">
        <f aca="false">$G206*AJ206</f>
        <v>0</v>
      </c>
      <c r="AJ206" s="1358" t="n">
        <f aca="false">AJ$190</f>
        <v>0</v>
      </c>
      <c r="AK206" s="1359" t="n">
        <f aca="false">AG206+AI206</f>
        <v>368199.81</v>
      </c>
      <c r="AL206" s="1361" t="n">
        <f aca="false">AK206/$AK$178</f>
        <v>0.07</v>
      </c>
      <c r="AM206" s="1352" t="n">
        <f aca="false">H206-(M206+S206+Y206+AE206+AK206)</f>
        <v>-0.01</v>
      </c>
      <c r="AN206" s="1363" t="n">
        <f aca="false">(I206+O206+U206+AA206+AG206)=F206</f>
        <v>0</v>
      </c>
      <c r="AO206" s="1364" t="n">
        <f aca="false">(K206+Q206+W206+AC206+AI206)=G206</f>
        <v>1</v>
      </c>
      <c r="AQ206" s="1357" t="n">
        <f aca="false">I206</f>
        <v>184099.91</v>
      </c>
      <c r="AR206" s="1358" t="n">
        <f aca="false">J206</f>
        <v>0.1</v>
      </c>
      <c r="AS206" s="1366"/>
      <c r="AT206" s="1366"/>
      <c r="AU206" s="1366"/>
      <c r="AV206" s="1366"/>
      <c r="AW206" s="1366"/>
      <c r="AX206" s="1366"/>
      <c r="AY206" s="1366"/>
      <c r="AZ206" s="1366"/>
      <c r="BA206" s="1366"/>
      <c r="BB206" s="1366"/>
      <c r="BC206" s="1366"/>
      <c r="BD206" s="1366"/>
      <c r="BE206" s="1366"/>
      <c r="BF206" s="1362" t="n">
        <f aca="false">K206</f>
        <v>0</v>
      </c>
      <c r="BG206" s="1358" t="n">
        <f aca="false">L206</f>
        <v>0</v>
      </c>
      <c r="BH206" s="1359" t="n">
        <f aca="false">M206</f>
        <v>184099.91</v>
      </c>
      <c r="BI206" s="1383" t="n">
        <f aca="false">N206</f>
        <v>0.0687</v>
      </c>
      <c r="BK206" s="1362" t="n">
        <f aca="false">O206</f>
        <v>276149.86</v>
      </c>
      <c r="BL206" s="1358" t="n">
        <f aca="false">P206</f>
        <v>0.15</v>
      </c>
      <c r="BM206" s="1366"/>
      <c r="BN206" s="1366"/>
      <c r="BO206" s="1366"/>
      <c r="BP206" s="1366"/>
      <c r="BQ206" s="1366"/>
      <c r="BR206" s="1366"/>
      <c r="BS206" s="1366"/>
      <c r="BT206" s="1366"/>
      <c r="BU206" s="1366"/>
      <c r="BV206" s="1366"/>
      <c r="BW206" s="1366"/>
      <c r="BX206" s="1366"/>
      <c r="BY206" s="1366"/>
      <c r="BZ206" s="1357" t="n">
        <f aca="false">Q206</f>
        <v>0</v>
      </c>
      <c r="CA206" s="1358" t="n">
        <f aca="false">R206</f>
        <v>0</v>
      </c>
      <c r="CB206" s="1359" t="n">
        <f aca="false">S206</f>
        <v>276149.86</v>
      </c>
      <c r="CC206" s="1361" t="n">
        <f aca="false">T206</f>
        <v>0.07</v>
      </c>
      <c r="CE206" s="1362" t="n">
        <f aca="false">U206</f>
        <v>460249.76</v>
      </c>
      <c r="CF206" s="1358" t="n">
        <f aca="false">V206</f>
        <v>0.25</v>
      </c>
      <c r="CG206" s="1366"/>
      <c r="CH206" s="1366"/>
      <c r="CI206" s="1366"/>
      <c r="CJ206" s="1366"/>
      <c r="CK206" s="1366"/>
      <c r="CL206" s="1366"/>
      <c r="CM206" s="1366"/>
      <c r="CN206" s="1366"/>
      <c r="CO206" s="1366"/>
      <c r="CP206" s="1366"/>
      <c r="CQ206" s="1366"/>
      <c r="CR206" s="1366"/>
      <c r="CS206" s="1366"/>
      <c r="CT206" s="1357" t="n">
        <f aca="false">W206</f>
        <v>0</v>
      </c>
      <c r="CU206" s="1358" t="n">
        <f aca="false">X206</f>
        <v>0</v>
      </c>
      <c r="CV206" s="1359" t="n">
        <f aca="false">Y206</f>
        <v>460249.76</v>
      </c>
      <c r="CW206" s="1361" t="n">
        <f aca="false">Z206</f>
        <v>0.07</v>
      </c>
      <c r="CY206" s="1362" t="n">
        <f aca="false">AA206</f>
        <v>552299.72</v>
      </c>
      <c r="CZ206" s="1358" t="n">
        <f aca="false">AB206</f>
        <v>0.3</v>
      </c>
      <c r="DA206" s="1366"/>
      <c r="DB206" s="1366"/>
      <c r="DC206" s="1366"/>
      <c r="DD206" s="1366"/>
      <c r="DE206" s="1366"/>
      <c r="DF206" s="1366"/>
      <c r="DG206" s="1366"/>
      <c r="DH206" s="1366"/>
      <c r="DI206" s="1366"/>
      <c r="DJ206" s="1366"/>
      <c r="DK206" s="1366"/>
      <c r="DL206" s="1366"/>
      <c r="DM206" s="1366"/>
      <c r="DN206" s="1362"/>
      <c r="DO206" s="1358"/>
      <c r="DP206" s="1359"/>
      <c r="DQ206" s="1361"/>
      <c r="DS206" s="1362" t="n">
        <f aca="false">AG206</f>
        <v>368199.81</v>
      </c>
      <c r="DT206" s="1358" t="n">
        <f aca="false">AH206</f>
        <v>0.2</v>
      </c>
      <c r="DU206" s="1366"/>
      <c r="DV206" s="1366"/>
      <c r="DW206" s="1366"/>
      <c r="DX206" s="1366"/>
      <c r="DY206" s="1366"/>
      <c r="DZ206" s="1366"/>
      <c r="EA206" s="1366"/>
      <c r="EB206" s="1366"/>
      <c r="EC206" s="1366"/>
      <c r="ED206" s="1366"/>
      <c r="EE206" s="1366"/>
      <c r="EF206" s="1366"/>
      <c r="EG206" s="1366"/>
      <c r="EH206" s="1362" t="n">
        <f aca="false">AI206</f>
        <v>0</v>
      </c>
      <c r="EI206" s="1358" t="n">
        <f aca="false">AJ206</f>
        <v>0</v>
      </c>
      <c r="EJ206" s="1359" t="n">
        <f aca="false">AK206</f>
        <v>368199.81</v>
      </c>
      <c r="EK206" s="1361" t="n">
        <f aca="false">AL206</f>
        <v>0.07</v>
      </c>
    </row>
    <row r="207" customFormat="false" ht="13.2" hidden="true" customHeight="false" outlineLevel="0" collapsed="false">
      <c r="A207" s="1381"/>
      <c r="B207" s="1355"/>
      <c r="C207" s="1355"/>
      <c r="D207" s="1355"/>
      <c r="E207" s="1355"/>
      <c r="F207" s="1356" t="n">
        <v>0</v>
      </c>
      <c r="G207" s="1356" t="n">
        <v>0</v>
      </c>
      <c r="H207" s="1356" t="n">
        <f aca="false">SUM(F207:G207)</f>
        <v>0</v>
      </c>
      <c r="I207" s="1357" t="n">
        <f aca="false">$F207*J207</f>
        <v>0</v>
      </c>
      <c r="J207" s="1358" t="n">
        <f aca="false">J$190</f>
        <v>0.1</v>
      </c>
      <c r="K207" s="1357" t="n">
        <f aca="false">$G207*L207</f>
        <v>0</v>
      </c>
      <c r="L207" s="1358" t="n">
        <f aca="false">L$190</f>
        <v>0</v>
      </c>
      <c r="M207" s="1359" t="n">
        <f aca="false">I207+K207</f>
        <v>0</v>
      </c>
      <c r="N207" s="1383" t="n">
        <f aca="false">M207/$M$178</f>
        <v>0</v>
      </c>
      <c r="O207" s="1357" t="n">
        <f aca="false">$F207*P207</f>
        <v>0</v>
      </c>
      <c r="P207" s="1358" t="n">
        <f aca="false">P$190</f>
        <v>0.15</v>
      </c>
      <c r="Q207" s="1357" t="n">
        <f aca="false">$G207*R207</f>
        <v>0</v>
      </c>
      <c r="R207" s="1358" t="n">
        <f aca="false">R$190</f>
        <v>0</v>
      </c>
      <c r="S207" s="1359" t="n">
        <f aca="false">O207+Q207</f>
        <v>0</v>
      </c>
      <c r="T207" s="1361" t="n">
        <f aca="false">S207/$S$178</f>
        <v>0</v>
      </c>
      <c r="U207" s="1357" t="n">
        <f aca="false">$F207*V207</f>
        <v>0</v>
      </c>
      <c r="V207" s="1358" t="n">
        <f aca="false">V$190</f>
        <v>0.25</v>
      </c>
      <c r="W207" s="1357" t="n">
        <f aca="false">$G207*X207</f>
        <v>0</v>
      </c>
      <c r="X207" s="1358" t="n">
        <f aca="false">X$190</f>
        <v>0</v>
      </c>
      <c r="Y207" s="1359" t="n">
        <f aca="false">U207+W207</f>
        <v>0</v>
      </c>
      <c r="Z207" s="1361" t="n">
        <f aca="false">Y207/$Y$178</f>
        <v>0</v>
      </c>
      <c r="AA207" s="1357" t="n">
        <f aca="false">$F207*AB207</f>
        <v>0</v>
      </c>
      <c r="AB207" s="1358" t="n">
        <f aca="false">AB$190</f>
        <v>0.3</v>
      </c>
      <c r="AC207" s="1362" t="n">
        <f aca="false">$G207*AD207</f>
        <v>0</v>
      </c>
      <c r="AD207" s="1358" t="n">
        <f aca="false">AD$190</f>
        <v>0</v>
      </c>
      <c r="AE207" s="1359" t="n">
        <f aca="false">AA207+AC207</f>
        <v>0</v>
      </c>
      <c r="AF207" s="1361" t="n">
        <f aca="false">AE207/$AE$178</f>
        <v>0</v>
      </c>
      <c r="AG207" s="1357" t="n">
        <f aca="false">$F207*AH207</f>
        <v>0</v>
      </c>
      <c r="AH207" s="1358" t="n">
        <f aca="false">AH$190</f>
        <v>0.2</v>
      </c>
      <c r="AI207" s="1362" t="n">
        <f aca="false">$G207*AJ207</f>
        <v>0</v>
      </c>
      <c r="AJ207" s="1358" t="n">
        <f aca="false">AJ$190</f>
        <v>0</v>
      </c>
      <c r="AK207" s="1359" t="n">
        <f aca="false">AG207+AI207</f>
        <v>0</v>
      </c>
      <c r="AL207" s="1361" t="n">
        <f aca="false">AK207/$AK$178</f>
        <v>0</v>
      </c>
      <c r="AM207" s="1352" t="n">
        <f aca="false">H207-(M207+S207+Y207+AE207+AK207)</f>
        <v>0</v>
      </c>
      <c r="AN207" s="1363" t="n">
        <f aca="false">(I207+O207+U207+AA207+AG207)=F207</f>
        <v>1</v>
      </c>
      <c r="AO207" s="1364" t="n">
        <f aca="false">(K207+Q207+W207+AC207+AI207)=G207</f>
        <v>1</v>
      </c>
      <c r="AQ207" s="1357" t="n">
        <f aca="false">I207</f>
        <v>0</v>
      </c>
      <c r="AR207" s="1358" t="n">
        <f aca="false">J207</f>
        <v>0.1</v>
      </c>
      <c r="AS207" s="1366"/>
      <c r="AT207" s="1366"/>
      <c r="AU207" s="1366"/>
      <c r="AV207" s="1366"/>
      <c r="AW207" s="1366"/>
      <c r="AX207" s="1366"/>
      <c r="AY207" s="1366"/>
      <c r="AZ207" s="1366"/>
      <c r="BA207" s="1366"/>
      <c r="BB207" s="1366"/>
      <c r="BC207" s="1366"/>
      <c r="BD207" s="1366"/>
      <c r="BE207" s="1366"/>
      <c r="BF207" s="1362" t="n">
        <f aca="false">K207</f>
        <v>0</v>
      </c>
      <c r="BG207" s="1358" t="n">
        <f aca="false">L207</f>
        <v>0</v>
      </c>
      <c r="BH207" s="1359" t="n">
        <f aca="false">M207</f>
        <v>0</v>
      </c>
      <c r="BI207" s="1383" t="n">
        <f aca="false">N207</f>
        <v>0</v>
      </c>
      <c r="BK207" s="1362" t="n">
        <f aca="false">O207</f>
        <v>0</v>
      </c>
      <c r="BL207" s="1358" t="n">
        <f aca="false">P207</f>
        <v>0.15</v>
      </c>
      <c r="BM207" s="1366"/>
      <c r="BN207" s="1366"/>
      <c r="BO207" s="1366"/>
      <c r="BP207" s="1366"/>
      <c r="BQ207" s="1366"/>
      <c r="BR207" s="1366"/>
      <c r="BS207" s="1366"/>
      <c r="BT207" s="1366"/>
      <c r="BU207" s="1366"/>
      <c r="BV207" s="1366"/>
      <c r="BW207" s="1366"/>
      <c r="BX207" s="1366"/>
      <c r="BY207" s="1366"/>
      <c r="BZ207" s="1357" t="n">
        <f aca="false">Q207</f>
        <v>0</v>
      </c>
      <c r="CA207" s="1358" t="n">
        <f aca="false">R207</f>
        <v>0</v>
      </c>
      <c r="CB207" s="1359" t="n">
        <f aca="false">S207</f>
        <v>0</v>
      </c>
      <c r="CC207" s="1361" t="n">
        <f aca="false">T207</f>
        <v>0</v>
      </c>
      <c r="CE207" s="1362" t="n">
        <f aca="false">U207</f>
        <v>0</v>
      </c>
      <c r="CF207" s="1358" t="n">
        <f aca="false">V207</f>
        <v>0.25</v>
      </c>
      <c r="CG207" s="1366"/>
      <c r="CH207" s="1366"/>
      <c r="CI207" s="1366"/>
      <c r="CJ207" s="1366"/>
      <c r="CK207" s="1366"/>
      <c r="CL207" s="1366"/>
      <c r="CM207" s="1366"/>
      <c r="CN207" s="1366"/>
      <c r="CO207" s="1366"/>
      <c r="CP207" s="1366"/>
      <c r="CQ207" s="1366"/>
      <c r="CR207" s="1366"/>
      <c r="CS207" s="1366"/>
      <c r="CT207" s="1357" t="n">
        <f aca="false">W207</f>
        <v>0</v>
      </c>
      <c r="CU207" s="1358" t="n">
        <f aca="false">X207</f>
        <v>0</v>
      </c>
      <c r="CV207" s="1359" t="n">
        <f aca="false">Y207</f>
        <v>0</v>
      </c>
      <c r="CW207" s="1361" t="n">
        <f aca="false">Z207</f>
        <v>0</v>
      </c>
      <c r="CY207" s="1362" t="n">
        <f aca="false">AA207</f>
        <v>0</v>
      </c>
      <c r="CZ207" s="1358" t="n">
        <f aca="false">AB207</f>
        <v>0.3</v>
      </c>
      <c r="DA207" s="1366"/>
      <c r="DB207" s="1366"/>
      <c r="DC207" s="1366"/>
      <c r="DD207" s="1366"/>
      <c r="DE207" s="1366"/>
      <c r="DF207" s="1366"/>
      <c r="DG207" s="1366"/>
      <c r="DH207" s="1366"/>
      <c r="DI207" s="1366"/>
      <c r="DJ207" s="1366"/>
      <c r="DK207" s="1366"/>
      <c r="DL207" s="1366"/>
      <c r="DM207" s="1366"/>
      <c r="DN207" s="1362"/>
      <c r="DO207" s="1358"/>
      <c r="DP207" s="1359"/>
      <c r="DQ207" s="1361"/>
      <c r="DS207" s="1362" t="n">
        <f aca="false">AG207</f>
        <v>0</v>
      </c>
      <c r="DT207" s="1358" t="n">
        <f aca="false">AH207</f>
        <v>0.2</v>
      </c>
      <c r="DU207" s="1366"/>
      <c r="DV207" s="1366"/>
      <c r="DW207" s="1366"/>
      <c r="DX207" s="1366"/>
      <c r="DY207" s="1366"/>
      <c r="DZ207" s="1366"/>
      <c r="EA207" s="1366"/>
      <c r="EB207" s="1366"/>
      <c r="EC207" s="1366"/>
      <c r="ED207" s="1366"/>
      <c r="EE207" s="1366"/>
      <c r="EF207" s="1366"/>
      <c r="EG207" s="1366"/>
      <c r="EH207" s="1362" t="n">
        <f aca="false">AI207</f>
        <v>0</v>
      </c>
      <c r="EI207" s="1358" t="n">
        <f aca="false">AJ207</f>
        <v>0</v>
      </c>
      <c r="EJ207" s="1359" t="n">
        <f aca="false">AK207</f>
        <v>0</v>
      </c>
      <c r="EK207" s="1361" t="n">
        <f aca="false">AL207</f>
        <v>0</v>
      </c>
    </row>
    <row r="208" customFormat="false" ht="13.2" hidden="true" customHeight="false" outlineLevel="0" collapsed="false">
      <c r="A208" s="1381"/>
      <c r="B208" s="1355"/>
      <c r="C208" s="1355"/>
      <c r="D208" s="1355"/>
      <c r="E208" s="1355"/>
      <c r="F208" s="1356" t="n">
        <v>0</v>
      </c>
      <c r="G208" s="1356" t="n">
        <v>0</v>
      </c>
      <c r="H208" s="1356" t="n">
        <f aca="false">SUM(F208:G208)</f>
        <v>0</v>
      </c>
      <c r="I208" s="1357" t="n">
        <f aca="false">$F208*J208</f>
        <v>0</v>
      </c>
      <c r="J208" s="1358" t="n">
        <f aca="false">J$190</f>
        <v>0.1</v>
      </c>
      <c r="K208" s="1357" t="n">
        <f aca="false">$G208*L208</f>
        <v>0</v>
      </c>
      <c r="L208" s="1358" t="n">
        <f aca="false">L$190</f>
        <v>0</v>
      </c>
      <c r="M208" s="1359" t="n">
        <f aca="false">I208+K208</f>
        <v>0</v>
      </c>
      <c r="N208" s="1383" t="n">
        <f aca="false">M208/$M$178</f>
        <v>0</v>
      </c>
      <c r="O208" s="1357" t="n">
        <f aca="false">$F208*P208</f>
        <v>0</v>
      </c>
      <c r="P208" s="1358" t="n">
        <f aca="false">P$190</f>
        <v>0.15</v>
      </c>
      <c r="Q208" s="1357" t="n">
        <f aca="false">$G208*R208</f>
        <v>0</v>
      </c>
      <c r="R208" s="1358" t="n">
        <f aca="false">R$190</f>
        <v>0</v>
      </c>
      <c r="S208" s="1359" t="n">
        <f aca="false">O208+Q208</f>
        <v>0</v>
      </c>
      <c r="T208" s="1361" t="n">
        <f aca="false">S208/$S$178</f>
        <v>0</v>
      </c>
      <c r="U208" s="1357" t="n">
        <f aca="false">$F208*V208</f>
        <v>0</v>
      </c>
      <c r="V208" s="1358" t="n">
        <f aca="false">V$190</f>
        <v>0.25</v>
      </c>
      <c r="W208" s="1357" t="n">
        <f aca="false">$G208*X208</f>
        <v>0</v>
      </c>
      <c r="X208" s="1358" t="n">
        <f aca="false">X$190</f>
        <v>0</v>
      </c>
      <c r="Y208" s="1359" t="n">
        <f aca="false">U208+W208</f>
        <v>0</v>
      </c>
      <c r="Z208" s="1361" t="n">
        <f aca="false">Y208/$Y$178</f>
        <v>0</v>
      </c>
      <c r="AA208" s="1357" t="n">
        <f aca="false">$F208*AB208</f>
        <v>0</v>
      </c>
      <c r="AB208" s="1358" t="n">
        <f aca="false">AB$190</f>
        <v>0.3</v>
      </c>
      <c r="AC208" s="1362" t="n">
        <f aca="false">$G208*AD208</f>
        <v>0</v>
      </c>
      <c r="AD208" s="1358" t="n">
        <f aca="false">AD$190</f>
        <v>0</v>
      </c>
      <c r="AE208" s="1359" t="n">
        <f aca="false">AA208+AC208</f>
        <v>0</v>
      </c>
      <c r="AF208" s="1361" t="n">
        <f aca="false">AE208/$AE$178</f>
        <v>0</v>
      </c>
      <c r="AG208" s="1357" t="n">
        <f aca="false">$F208*AH208</f>
        <v>0</v>
      </c>
      <c r="AH208" s="1358" t="n">
        <f aca="false">AH$190</f>
        <v>0.2</v>
      </c>
      <c r="AI208" s="1362" t="n">
        <f aca="false">$G208*AJ208</f>
        <v>0</v>
      </c>
      <c r="AJ208" s="1358" t="n">
        <f aca="false">AJ$190</f>
        <v>0</v>
      </c>
      <c r="AK208" s="1359" t="n">
        <f aca="false">AG208+AI208</f>
        <v>0</v>
      </c>
      <c r="AL208" s="1361" t="n">
        <f aca="false">AK208/$AK$178</f>
        <v>0</v>
      </c>
      <c r="AM208" s="1352" t="n">
        <f aca="false">H208-(M208+S208+Y208+AE208+AK208)</f>
        <v>0</v>
      </c>
      <c r="AN208" s="1363" t="n">
        <f aca="false">(I208+O208+U208+AA208+AG208)=F208</f>
        <v>1</v>
      </c>
      <c r="AO208" s="1364" t="n">
        <f aca="false">(K208+Q208+W208+AC208+AI208)=G208</f>
        <v>1</v>
      </c>
      <c r="AQ208" s="1357" t="n">
        <f aca="false">I208</f>
        <v>0</v>
      </c>
      <c r="AR208" s="1358" t="n">
        <f aca="false">J208</f>
        <v>0.1</v>
      </c>
      <c r="AS208" s="1366"/>
      <c r="AT208" s="1366"/>
      <c r="AU208" s="1366"/>
      <c r="AV208" s="1366"/>
      <c r="AW208" s="1366"/>
      <c r="AX208" s="1366"/>
      <c r="AY208" s="1366"/>
      <c r="AZ208" s="1366"/>
      <c r="BA208" s="1366"/>
      <c r="BB208" s="1366"/>
      <c r="BC208" s="1366"/>
      <c r="BD208" s="1366"/>
      <c r="BE208" s="1366"/>
      <c r="BF208" s="1362" t="n">
        <f aca="false">K208</f>
        <v>0</v>
      </c>
      <c r="BG208" s="1358" t="n">
        <f aca="false">L208</f>
        <v>0</v>
      </c>
      <c r="BH208" s="1359" t="n">
        <f aca="false">M208</f>
        <v>0</v>
      </c>
      <c r="BI208" s="1383" t="n">
        <f aca="false">N208</f>
        <v>0</v>
      </c>
      <c r="BK208" s="1362" t="n">
        <f aca="false">O208</f>
        <v>0</v>
      </c>
      <c r="BL208" s="1358" t="n">
        <f aca="false">P208</f>
        <v>0.15</v>
      </c>
      <c r="BM208" s="1366"/>
      <c r="BN208" s="1366"/>
      <c r="BO208" s="1366"/>
      <c r="BP208" s="1366"/>
      <c r="BQ208" s="1366"/>
      <c r="BR208" s="1366"/>
      <c r="BS208" s="1366"/>
      <c r="BT208" s="1366"/>
      <c r="BU208" s="1366"/>
      <c r="BV208" s="1366"/>
      <c r="BW208" s="1366"/>
      <c r="BX208" s="1366"/>
      <c r="BY208" s="1366"/>
      <c r="BZ208" s="1357" t="n">
        <f aca="false">Q208</f>
        <v>0</v>
      </c>
      <c r="CA208" s="1358" t="n">
        <f aca="false">R208</f>
        <v>0</v>
      </c>
      <c r="CB208" s="1359" t="n">
        <f aca="false">S208</f>
        <v>0</v>
      </c>
      <c r="CC208" s="1361" t="n">
        <f aca="false">T208</f>
        <v>0</v>
      </c>
      <c r="CE208" s="1362" t="n">
        <f aca="false">U208</f>
        <v>0</v>
      </c>
      <c r="CF208" s="1358" t="n">
        <f aca="false">V208</f>
        <v>0.25</v>
      </c>
      <c r="CG208" s="1366"/>
      <c r="CH208" s="1366"/>
      <c r="CI208" s="1366"/>
      <c r="CJ208" s="1366"/>
      <c r="CK208" s="1366"/>
      <c r="CL208" s="1366"/>
      <c r="CM208" s="1366"/>
      <c r="CN208" s="1366"/>
      <c r="CO208" s="1366"/>
      <c r="CP208" s="1366"/>
      <c r="CQ208" s="1366"/>
      <c r="CR208" s="1366"/>
      <c r="CS208" s="1366"/>
      <c r="CT208" s="1357" t="n">
        <f aca="false">W208</f>
        <v>0</v>
      </c>
      <c r="CU208" s="1358" t="n">
        <f aca="false">X208</f>
        <v>0</v>
      </c>
      <c r="CV208" s="1359" t="n">
        <f aca="false">Y208</f>
        <v>0</v>
      </c>
      <c r="CW208" s="1361" t="n">
        <f aca="false">Z208</f>
        <v>0</v>
      </c>
      <c r="CY208" s="1362" t="n">
        <f aca="false">AA208</f>
        <v>0</v>
      </c>
      <c r="CZ208" s="1358" t="n">
        <f aca="false">AB208</f>
        <v>0.3</v>
      </c>
      <c r="DA208" s="1366"/>
      <c r="DB208" s="1366"/>
      <c r="DC208" s="1366"/>
      <c r="DD208" s="1366"/>
      <c r="DE208" s="1366"/>
      <c r="DF208" s="1366"/>
      <c r="DG208" s="1366"/>
      <c r="DH208" s="1366"/>
      <c r="DI208" s="1366"/>
      <c r="DJ208" s="1366"/>
      <c r="DK208" s="1366"/>
      <c r="DL208" s="1366"/>
      <c r="DM208" s="1366"/>
      <c r="DN208" s="1362"/>
      <c r="DO208" s="1358"/>
      <c r="DP208" s="1359"/>
      <c r="DQ208" s="1361"/>
      <c r="DS208" s="1362" t="n">
        <f aca="false">AG208</f>
        <v>0</v>
      </c>
      <c r="DT208" s="1358" t="n">
        <f aca="false">AH208</f>
        <v>0.2</v>
      </c>
      <c r="DU208" s="1366"/>
      <c r="DV208" s="1366"/>
      <c r="DW208" s="1366"/>
      <c r="DX208" s="1366"/>
      <c r="DY208" s="1366"/>
      <c r="DZ208" s="1366"/>
      <c r="EA208" s="1366"/>
      <c r="EB208" s="1366"/>
      <c r="EC208" s="1366"/>
      <c r="ED208" s="1366"/>
      <c r="EE208" s="1366"/>
      <c r="EF208" s="1366"/>
      <c r="EG208" s="1366"/>
      <c r="EH208" s="1362" t="n">
        <f aca="false">AI208</f>
        <v>0</v>
      </c>
      <c r="EI208" s="1358" t="n">
        <f aca="false">AJ208</f>
        <v>0</v>
      </c>
      <c r="EJ208" s="1359" t="n">
        <f aca="false">AK208</f>
        <v>0</v>
      </c>
      <c r="EK208" s="1361" t="n">
        <f aca="false">AL208</f>
        <v>0</v>
      </c>
    </row>
    <row r="209" customFormat="false" ht="13.2" hidden="true" customHeight="false" outlineLevel="0" collapsed="false">
      <c r="A209" s="1381"/>
      <c r="B209" s="1355"/>
      <c r="C209" s="1355"/>
      <c r="D209" s="1355"/>
      <c r="E209" s="1355"/>
      <c r="F209" s="1356" t="n">
        <v>0</v>
      </c>
      <c r="G209" s="1356" t="n">
        <v>0</v>
      </c>
      <c r="H209" s="1356" t="n">
        <f aca="false">SUM(F209:G209)</f>
        <v>0</v>
      </c>
      <c r="I209" s="1357" t="n">
        <f aca="false">$F209*J209</f>
        <v>0</v>
      </c>
      <c r="J209" s="1358" t="n">
        <f aca="false">J$190</f>
        <v>0.1</v>
      </c>
      <c r="K209" s="1357" t="n">
        <f aca="false">$G209*L209</f>
        <v>0</v>
      </c>
      <c r="L209" s="1358" t="n">
        <f aca="false">L$190</f>
        <v>0</v>
      </c>
      <c r="M209" s="1359" t="n">
        <f aca="false">I209+K209</f>
        <v>0</v>
      </c>
      <c r="N209" s="1383" t="n">
        <f aca="false">M209/$M$178</f>
        <v>0</v>
      </c>
      <c r="O209" s="1357" t="n">
        <f aca="false">$F209*P209</f>
        <v>0</v>
      </c>
      <c r="P209" s="1358" t="n">
        <f aca="false">P$190</f>
        <v>0.15</v>
      </c>
      <c r="Q209" s="1357" t="n">
        <f aca="false">$G209*R209</f>
        <v>0</v>
      </c>
      <c r="R209" s="1358" t="n">
        <f aca="false">R$190</f>
        <v>0</v>
      </c>
      <c r="S209" s="1359" t="n">
        <f aca="false">O209+Q209</f>
        <v>0</v>
      </c>
      <c r="T209" s="1361" t="n">
        <f aca="false">S209/$S$178</f>
        <v>0</v>
      </c>
      <c r="U209" s="1357" t="n">
        <f aca="false">$F209*V209</f>
        <v>0</v>
      </c>
      <c r="V209" s="1358" t="n">
        <f aca="false">V$190</f>
        <v>0.25</v>
      </c>
      <c r="W209" s="1357" t="n">
        <f aca="false">$G209*X209</f>
        <v>0</v>
      </c>
      <c r="X209" s="1358" t="n">
        <f aca="false">X$190</f>
        <v>0</v>
      </c>
      <c r="Y209" s="1359" t="n">
        <f aca="false">U209+W209</f>
        <v>0</v>
      </c>
      <c r="Z209" s="1361" t="n">
        <f aca="false">Y209/$Y$178</f>
        <v>0</v>
      </c>
      <c r="AA209" s="1357" t="n">
        <f aca="false">$F209*AB209</f>
        <v>0</v>
      </c>
      <c r="AB209" s="1358" t="n">
        <f aca="false">AB$190</f>
        <v>0.3</v>
      </c>
      <c r="AC209" s="1362" t="n">
        <f aca="false">$G209*AD209</f>
        <v>0</v>
      </c>
      <c r="AD209" s="1358" t="n">
        <f aca="false">AD$190</f>
        <v>0</v>
      </c>
      <c r="AE209" s="1359" t="n">
        <f aca="false">AA209+AC209</f>
        <v>0</v>
      </c>
      <c r="AF209" s="1361" t="n">
        <f aca="false">AE209/$AE$178</f>
        <v>0</v>
      </c>
      <c r="AG209" s="1357" t="n">
        <f aca="false">$F209*AH209</f>
        <v>0</v>
      </c>
      <c r="AH209" s="1358" t="n">
        <f aca="false">AH$190</f>
        <v>0.2</v>
      </c>
      <c r="AI209" s="1362" t="n">
        <f aca="false">$G209*AJ209</f>
        <v>0</v>
      </c>
      <c r="AJ209" s="1358" t="n">
        <f aca="false">AJ$190</f>
        <v>0</v>
      </c>
      <c r="AK209" s="1359" t="n">
        <f aca="false">AG209+AI209</f>
        <v>0</v>
      </c>
      <c r="AL209" s="1361" t="n">
        <f aca="false">AK209/$AK$178</f>
        <v>0</v>
      </c>
      <c r="AM209" s="1352" t="n">
        <f aca="false">H209-(M209+S209+Y209+AE209+AK209)</f>
        <v>0</v>
      </c>
      <c r="AN209" s="1363" t="n">
        <f aca="false">(I209+O209+U209+AA209+AG209)=F209</f>
        <v>1</v>
      </c>
      <c r="AO209" s="1364" t="n">
        <f aca="false">(K209+Q209+W209+AC209+AI209)=G209</f>
        <v>1</v>
      </c>
      <c r="AQ209" s="1357" t="n">
        <f aca="false">I209</f>
        <v>0</v>
      </c>
      <c r="AR209" s="1358" t="n">
        <f aca="false">J209</f>
        <v>0.1</v>
      </c>
      <c r="AS209" s="1366"/>
      <c r="AT209" s="1366"/>
      <c r="AU209" s="1366"/>
      <c r="AV209" s="1366"/>
      <c r="AW209" s="1366"/>
      <c r="AX209" s="1366"/>
      <c r="AY209" s="1366"/>
      <c r="AZ209" s="1366"/>
      <c r="BA209" s="1366"/>
      <c r="BB209" s="1366"/>
      <c r="BC209" s="1366"/>
      <c r="BD209" s="1366"/>
      <c r="BE209" s="1366"/>
      <c r="BF209" s="1362" t="n">
        <f aca="false">K209</f>
        <v>0</v>
      </c>
      <c r="BG209" s="1358" t="n">
        <f aca="false">L209</f>
        <v>0</v>
      </c>
      <c r="BH209" s="1359" t="n">
        <f aca="false">M209</f>
        <v>0</v>
      </c>
      <c r="BI209" s="1383" t="n">
        <f aca="false">N209</f>
        <v>0</v>
      </c>
      <c r="BK209" s="1362" t="n">
        <f aca="false">O209</f>
        <v>0</v>
      </c>
      <c r="BL209" s="1358" t="n">
        <f aca="false">P209</f>
        <v>0.15</v>
      </c>
      <c r="BM209" s="1366"/>
      <c r="BN209" s="1366"/>
      <c r="BO209" s="1366"/>
      <c r="BP209" s="1366"/>
      <c r="BQ209" s="1366"/>
      <c r="BR209" s="1366"/>
      <c r="BS209" s="1366"/>
      <c r="BT209" s="1366"/>
      <c r="BU209" s="1366"/>
      <c r="BV209" s="1366"/>
      <c r="BW209" s="1366"/>
      <c r="BX209" s="1366"/>
      <c r="BY209" s="1366"/>
      <c r="BZ209" s="1357" t="n">
        <f aca="false">Q209</f>
        <v>0</v>
      </c>
      <c r="CA209" s="1358" t="n">
        <f aca="false">R209</f>
        <v>0</v>
      </c>
      <c r="CB209" s="1359" t="n">
        <f aca="false">S209</f>
        <v>0</v>
      </c>
      <c r="CC209" s="1361" t="n">
        <f aca="false">T209</f>
        <v>0</v>
      </c>
      <c r="CE209" s="1362" t="n">
        <f aca="false">U209</f>
        <v>0</v>
      </c>
      <c r="CF209" s="1358" t="n">
        <f aca="false">V209</f>
        <v>0.25</v>
      </c>
      <c r="CG209" s="1366"/>
      <c r="CH209" s="1366"/>
      <c r="CI209" s="1366"/>
      <c r="CJ209" s="1366"/>
      <c r="CK209" s="1366"/>
      <c r="CL209" s="1366"/>
      <c r="CM209" s="1366"/>
      <c r="CN209" s="1366"/>
      <c r="CO209" s="1366"/>
      <c r="CP209" s="1366"/>
      <c r="CQ209" s="1366"/>
      <c r="CR209" s="1366"/>
      <c r="CS209" s="1366"/>
      <c r="CT209" s="1357" t="n">
        <f aca="false">W209</f>
        <v>0</v>
      </c>
      <c r="CU209" s="1358" t="n">
        <f aca="false">X209</f>
        <v>0</v>
      </c>
      <c r="CV209" s="1359" t="n">
        <f aca="false">Y209</f>
        <v>0</v>
      </c>
      <c r="CW209" s="1361" t="n">
        <f aca="false">Z209</f>
        <v>0</v>
      </c>
      <c r="CY209" s="1362" t="n">
        <f aca="false">AA209</f>
        <v>0</v>
      </c>
      <c r="CZ209" s="1358" t="n">
        <f aca="false">AB209</f>
        <v>0.3</v>
      </c>
      <c r="DA209" s="1366"/>
      <c r="DB209" s="1366"/>
      <c r="DC209" s="1366"/>
      <c r="DD209" s="1366"/>
      <c r="DE209" s="1366"/>
      <c r="DF209" s="1366"/>
      <c r="DG209" s="1366"/>
      <c r="DH209" s="1366"/>
      <c r="DI209" s="1366"/>
      <c r="DJ209" s="1366"/>
      <c r="DK209" s="1366"/>
      <c r="DL209" s="1366"/>
      <c r="DM209" s="1366"/>
      <c r="DN209" s="1362"/>
      <c r="DO209" s="1358"/>
      <c r="DP209" s="1359"/>
      <c r="DQ209" s="1361"/>
      <c r="DS209" s="1362" t="n">
        <f aca="false">AG209</f>
        <v>0</v>
      </c>
      <c r="DT209" s="1358" t="n">
        <f aca="false">AH209</f>
        <v>0.2</v>
      </c>
      <c r="DU209" s="1366"/>
      <c r="DV209" s="1366"/>
      <c r="DW209" s="1366"/>
      <c r="DX209" s="1366"/>
      <c r="DY209" s="1366"/>
      <c r="DZ209" s="1366"/>
      <c r="EA209" s="1366"/>
      <c r="EB209" s="1366"/>
      <c r="EC209" s="1366"/>
      <c r="ED209" s="1366"/>
      <c r="EE209" s="1366"/>
      <c r="EF209" s="1366"/>
      <c r="EG209" s="1366"/>
      <c r="EH209" s="1362" t="n">
        <f aca="false">AI209</f>
        <v>0</v>
      </c>
      <c r="EI209" s="1358" t="n">
        <f aca="false">AJ209</f>
        <v>0</v>
      </c>
      <c r="EJ209" s="1359" t="n">
        <f aca="false">AK209</f>
        <v>0</v>
      </c>
      <c r="EK209" s="1361" t="n">
        <f aca="false">AL209</f>
        <v>0</v>
      </c>
    </row>
    <row r="210" customFormat="false" ht="13.2" hidden="true" customHeight="false" outlineLevel="0" collapsed="false">
      <c r="A210" s="1381"/>
      <c r="B210" s="1355"/>
      <c r="C210" s="1355"/>
      <c r="D210" s="1355"/>
      <c r="E210" s="1355"/>
      <c r="F210" s="1356" t="n">
        <v>0</v>
      </c>
      <c r="G210" s="1356" t="n">
        <v>0</v>
      </c>
      <c r="H210" s="1356" t="n">
        <f aca="false">SUM(F210:G210)</f>
        <v>0</v>
      </c>
      <c r="I210" s="1357" t="n">
        <f aca="false">$F210*J210</f>
        <v>0</v>
      </c>
      <c r="J210" s="1358" t="n">
        <f aca="false">J$190</f>
        <v>0.1</v>
      </c>
      <c r="K210" s="1357" t="n">
        <f aca="false">$G210*L210</f>
        <v>0</v>
      </c>
      <c r="L210" s="1358" t="n">
        <f aca="false">L$190</f>
        <v>0</v>
      </c>
      <c r="M210" s="1359" t="n">
        <f aca="false">I210+K210</f>
        <v>0</v>
      </c>
      <c r="N210" s="1383" t="n">
        <f aca="false">M210/$M$178</f>
        <v>0</v>
      </c>
      <c r="O210" s="1357" t="n">
        <f aca="false">$F210*P210</f>
        <v>0</v>
      </c>
      <c r="P210" s="1358" t="n">
        <f aca="false">P$190</f>
        <v>0.15</v>
      </c>
      <c r="Q210" s="1357" t="n">
        <f aca="false">$G210*R210</f>
        <v>0</v>
      </c>
      <c r="R210" s="1358" t="n">
        <f aca="false">R$190</f>
        <v>0</v>
      </c>
      <c r="S210" s="1359" t="n">
        <f aca="false">O210+Q210</f>
        <v>0</v>
      </c>
      <c r="T210" s="1361" t="n">
        <f aca="false">S210/$S$178</f>
        <v>0</v>
      </c>
      <c r="U210" s="1357" t="n">
        <f aca="false">$F210*V210</f>
        <v>0</v>
      </c>
      <c r="V210" s="1358" t="n">
        <f aca="false">V$190</f>
        <v>0.25</v>
      </c>
      <c r="W210" s="1357" t="n">
        <f aca="false">$G210*X210</f>
        <v>0</v>
      </c>
      <c r="X210" s="1358" t="n">
        <f aca="false">X$190</f>
        <v>0</v>
      </c>
      <c r="Y210" s="1359" t="n">
        <f aca="false">U210+W210</f>
        <v>0</v>
      </c>
      <c r="Z210" s="1361" t="n">
        <f aca="false">Y210/$Y$178</f>
        <v>0</v>
      </c>
      <c r="AA210" s="1357" t="n">
        <f aca="false">$F210*AB210</f>
        <v>0</v>
      </c>
      <c r="AB210" s="1358" t="n">
        <f aca="false">AB$190</f>
        <v>0.3</v>
      </c>
      <c r="AC210" s="1362" t="n">
        <f aca="false">$G210*AD210</f>
        <v>0</v>
      </c>
      <c r="AD210" s="1358" t="n">
        <f aca="false">AD$190</f>
        <v>0</v>
      </c>
      <c r="AE210" s="1359" t="n">
        <f aca="false">AA210+AC210</f>
        <v>0</v>
      </c>
      <c r="AF210" s="1361" t="n">
        <f aca="false">AE210/$AE$178</f>
        <v>0</v>
      </c>
      <c r="AG210" s="1357" t="n">
        <f aca="false">$F210*AH210</f>
        <v>0</v>
      </c>
      <c r="AH210" s="1358" t="n">
        <f aca="false">AH$190</f>
        <v>0.2</v>
      </c>
      <c r="AI210" s="1362" t="n">
        <f aca="false">$G210*AJ210</f>
        <v>0</v>
      </c>
      <c r="AJ210" s="1358" t="n">
        <f aca="false">AJ$190</f>
        <v>0</v>
      </c>
      <c r="AK210" s="1359" t="n">
        <f aca="false">AG210+AI210</f>
        <v>0</v>
      </c>
      <c r="AL210" s="1361" t="n">
        <f aca="false">AK210/$AK$178</f>
        <v>0</v>
      </c>
      <c r="AM210" s="1352" t="n">
        <f aca="false">H210-(M210+S210+Y210+AE210+AK210)</f>
        <v>0</v>
      </c>
      <c r="AN210" s="1363" t="n">
        <f aca="false">(I210+O210+U210+AA210+AG210)=F210</f>
        <v>1</v>
      </c>
      <c r="AO210" s="1364" t="n">
        <f aca="false">(K210+Q210+W210+AC210+AI210)=G210</f>
        <v>1</v>
      </c>
      <c r="AQ210" s="1357" t="n">
        <f aca="false">I210</f>
        <v>0</v>
      </c>
      <c r="AR210" s="1358" t="n">
        <f aca="false">J210</f>
        <v>0.1</v>
      </c>
      <c r="AS210" s="1366"/>
      <c r="AT210" s="1366"/>
      <c r="AU210" s="1366"/>
      <c r="AV210" s="1366"/>
      <c r="AW210" s="1366"/>
      <c r="AX210" s="1366"/>
      <c r="AY210" s="1366"/>
      <c r="AZ210" s="1366"/>
      <c r="BA210" s="1366"/>
      <c r="BB210" s="1366"/>
      <c r="BC210" s="1366"/>
      <c r="BD210" s="1366"/>
      <c r="BE210" s="1366"/>
      <c r="BF210" s="1362" t="n">
        <f aca="false">K210</f>
        <v>0</v>
      </c>
      <c r="BG210" s="1358" t="n">
        <f aca="false">L210</f>
        <v>0</v>
      </c>
      <c r="BH210" s="1359" t="n">
        <f aca="false">M210</f>
        <v>0</v>
      </c>
      <c r="BI210" s="1383" t="n">
        <f aca="false">N210</f>
        <v>0</v>
      </c>
      <c r="BK210" s="1362" t="n">
        <f aca="false">O210</f>
        <v>0</v>
      </c>
      <c r="BL210" s="1358" t="n">
        <f aca="false">P210</f>
        <v>0.15</v>
      </c>
      <c r="BM210" s="1366"/>
      <c r="BN210" s="1366"/>
      <c r="BO210" s="1366"/>
      <c r="BP210" s="1366"/>
      <c r="BQ210" s="1366"/>
      <c r="BR210" s="1366"/>
      <c r="BS210" s="1366"/>
      <c r="BT210" s="1366"/>
      <c r="BU210" s="1366"/>
      <c r="BV210" s="1366"/>
      <c r="BW210" s="1366"/>
      <c r="BX210" s="1366"/>
      <c r="BY210" s="1366"/>
      <c r="BZ210" s="1357" t="n">
        <f aca="false">Q210</f>
        <v>0</v>
      </c>
      <c r="CA210" s="1358" t="n">
        <f aca="false">R210</f>
        <v>0</v>
      </c>
      <c r="CB210" s="1359" t="n">
        <f aca="false">S210</f>
        <v>0</v>
      </c>
      <c r="CC210" s="1361" t="n">
        <f aca="false">T210</f>
        <v>0</v>
      </c>
      <c r="CE210" s="1362" t="n">
        <f aca="false">U210</f>
        <v>0</v>
      </c>
      <c r="CF210" s="1358" t="n">
        <f aca="false">V210</f>
        <v>0.25</v>
      </c>
      <c r="CG210" s="1366"/>
      <c r="CH210" s="1366"/>
      <c r="CI210" s="1366"/>
      <c r="CJ210" s="1366"/>
      <c r="CK210" s="1366"/>
      <c r="CL210" s="1366"/>
      <c r="CM210" s="1366"/>
      <c r="CN210" s="1366"/>
      <c r="CO210" s="1366"/>
      <c r="CP210" s="1366"/>
      <c r="CQ210" s="1366"/>
      <c r="CR210" s="1366"/>
      <c r="CS210" s="1366"/>
      <c r="CT210" s="1357" t="n">
        <f aca="false">W210</f>
        <v>0</v>
      </c>
      <c r="CU210" s="1358" t="n">
        <f aca="false">X210</f>
        <v>0</v>
      </c>
      <c r="CV210" s="1359" t="n">
        <f aca="false">Y210</f>
        <v>0</v>
      </c>
      <c r="CW210" s="1361" t="n">
        <f aca="false">Z210</f>
        <v>0</v>
      </c>
      <c r="CY210" s="1362" t="n">
        <f aca="false">AA210</f>
        <v>0</v>
      </c>
      <c r="CZ210" s="1358" t="n">
        <f aca="false">AB210</f>
        <v>0.3</v>
      </c>
      <c r="DA210" s="1366"/>
      <c r="DB210" s="1366"/>
      <c r="DC210" s="1366"/>
      <c r="DD210" s="1366"/>
      <c r="DE210" s="1366"/>
      <c r="DF210" s="1366"/>
      <c r="DG210" s="1366"/>
      <c r="DH210" s="1366"/>
      <c r="DI210" s="1366"/>
      <c r="DJ210" s="1366"/>
      <c r="DK210" s="1366"/>
      <c r="DL210" s="1366"/>
      <c r="DM210" s="1366"/>
      <c r="DN210" s="1362"/>
      <c r="DO210" s="1358"/>
      <c r="DP210" s="1359"/>
      <c r="DQ210" s="1361"/>
      <c r="DS210" s="1362" t="n">
        <f aca="false">AG210</f>
        <v>0</v>
      </c>
      <c r="DT210" s="1358" t="n">
        <f aca="false">AH210</f>
        <v>0.2</v>
      </c>
      <c r="DU210" s="1366"/>
      <c r="DV210" s="1366"/>
      <c r="DW210" s="1366"/>
      <c r="DX210" s="1366"/>
      <c r="DY210" s="1366"/>
      <c r="DZ210" s="1366"/>
      <c r="EA210" s="1366"/>
      <c r="EB210" s="1366"/>
      <c r="EC210" s="1366"/>
      <c r="ED210" s="1366"/>
      <c r="EE210" s="1366"/>
      <c r="EF210" s="1366"/>
      <c r="EG210" s="1366"/>
      <c r="EH210" s="1362" t="n">
        <f aca="false">AI210</f>
        <v>0</v>
      </c>
      <c r="EI210" s="1358" t="n">
        <f aca="false">AJ210</f>
        <v>0</v>
      </c>
      <c r="EJ210" s="1359" t="n">
        <f aca="false">AK210</f>
        <v>0</v>
      </c>
      <c r="EK210" s="1361" t="n">
        <f aca="false">AL210</f>
        <v>0</v>
      </c>
    </row>
    <row r="211" customFormat="false" ht="13.2" hidden="true" customHeight="false" outlineLevel="0" collapsed="false">
      <c r="A211" s="1381"/>
      <c r="B211" s="1355"/>
      <c r="C211" s="1355"/>
      <c r="D211" s="1355"/>
      <c r="E211" s="1355"/>
      <c r="F211" s="1356" t="n">
        <v>0</v>
      </c>
      <c r="G211" s="1356" t="n">
        <v>0</v>
      </c>
      <c r="H211" s="1356" t="n">
        <f aca="false">SUM(F211:G211)</f>
        <v>0</v>
      </c>
      <c r="I211" s="1357" t="n">
        <f aca="false">$F211*J211</f>
        <v>0</v>
      </c>
      <c r="J211" s="1358" t="n">
        <f aca="false">J$190</f>
        <v>0.1</v>
      </c>
      <c r="K211" s="1357" t="n">
        <f aca="false">$G211*L211</f>
        <v>0</v>
      </c>
      <c r="L211" s="1358" t="n">
        <f aca="false">L$190</f>
        <v>0</v>
      </c>
      <c r="M211" s="1359" t="n">
        <f aca="false">I211+K211</f>
        <v>0</v>
      </c>
      <c r="N211" s="1383" t="n">
        <f aca="false">M211/$M$178</f>
        <v>0</v>
      </c>
      <c r="O211" s="1357" t="n">
        <f aca="false">$F211*P211</f>
        <v>0</v>
      </c>
      <c r="P211" s="1358" t="n">
        <f aca="false">P$190</f>
        <v>0.15</v>
      </c>
      <c r="Q211" s="1357" t="n">
        <f aca="false">$G211*R211</f>
        <v>0</v>
      </c>
      <c r="R211" s="1358" t="n">
        <f aca="false">R$190</f>
        <v>0</v>
      </c>
      <c r="S211" s="1359" t="n">
        <f aca="false">O211+Q211</f>
        <v>0</v>
      </c>
      <c r="T211" s="1361" t="n">
        <f aca="false">S211/$S$178</f>
        <v>0</v>
      </c>
      <c r="U211" s="1357" t="n">
        <f aca="false">$F211*V211</f>
        <v>0</v>
      </c>
      <c r="V211" s="1358" t="n">
        <f aca="false">V$190</f>
        <v>0.25</v>
      </c>
      <c r="W211" s="1357" t="n">
        <f aca="false">$G211*X211</f>
        <v>0</v>
      </c>
      <c r="X211" s="1358" t="n">
        <f aca="false">X$190</f>
        <v>0</v>
      </c>
      <c r="Y211" s="1359" t="n">
        <f aca="false">U211+W211</f>
        <v>0</v>
      </c>
      <c r="Z211" s="1361" t="n">
        <f aca="false">Y211/$Y$178</f>
        <v>0</v>
      </c>
      <c r="AA211" s="1357" t="n">
        <f aca="false">$F211*AB211</f>
        <v>0</v>
      </c>
      <c r="AB211" s="1358" t="n">
        <f aca="false">AB$190</f>
        <v>0.3</v>
      </c>
      <c r="AC211" s="1362" t="n">
        <f aca="false">$G211*AD211</f>
        <v>0</v>
      </c>
      <c r="AD211" s="1358" t="n">
        <f aca="false">AD$190</f>
        <v>0</v>
      </c>
      <c r="AE211" s="1359" t="n">
        <f aca="false">AA211+AC211</f>
        <v>0</v>
      </c>
      <c r="AF211" s="1361" t="n">
        <f aca="false">AE211/$AE$178</f>
        <v>0</v>
      </c>
      <c r="AG211" s="1357" t="n">
        <f aca="false">$F211*AH211</f>
        <v>0</v>
      </c>
      <c r="AH211" s="1358" t="n">
        <f aca="false">AH$190</f>
        <v>0.2</v>
      </c>
      <c r="AI211" s="1362" t="n">
        <f aca="false">$G211*AJ211</f>
        <v>0</v>
      </c>
      <c r="AJ211" s="1358" t="n">
        <f aca="false">AJ$190</f>
        <v>0</v>
      </c>
      <c r="AK211" s="1359" t="n">
        <f aca="false">AG211+AI211</f>
        <v>0</v>
      </c>
      <c r="AL211" s="1361" t="n">
        <f aca="false">AK211/$AK$178</f>
        <v>0</v>
      </c>
      <c r="AM211" s="1352" t="n">
        <f aca="false">H211-(M211+S211+Y211+AE211+AK211)</f>
        <v>0</v>
      </c>
      <c r="AN211" s="1363" t="n">
        <f aca="false">(I211+O211+U211+AA211+AG211)=F211</f>
        <v>1</v>
      </c>
      <c r="AO211" s="1364" t="n">
        <f aca="false">(K211+Q211+W211+AC211+AI211)=G211</f>
        <v>1</v>
      </c>
      <c r="AQ211" s="1357" t="n">
        <f aca="false">I211</f>
        <v>0</v>
      </c>
      <c r="AR211" s="1358" t="n">
        <f aca="false">J211</f>
        <v>0.1</v>
      </c>
      <c r="AS211" s="1366"/>
      <c r="AT211" s="1366"/>
      <c r="AU211" s="1366"/>
      <c r="AV211" s="1366"/>
      <c r="AW211" s="1366"/>
      <c r="AX211" s="1366"/>
      <c r="AY211" s="1366"/>
      <c r="AZ211" s="1366"/>
      <c r="BA211" s="1366"/>
      <c r="BB211" s="1366"/>
      <c r="BC211" s="1366"/>
      <c r="BD211" s="1366"/>
      <c r="BE211" s="1366"/>
      <c r="BF211" s="1362" t="n">
        <f aca="false">K211</f>
        <v>0</v>
      </c>
      <c r="BG211" s="1358" t="n">
        <f aca="false">L211</f>
        <v>0</v>
      </c>
      <c r="BH211" s="1359" t="n">
        <f aca="false">M211</f>
        <v>0</v>
      </c>
      <c r="BI211" s="1383" t="n">
        <f aca="false">N211</f>
        <v>0</v>
      </c>
      <c r="BK211" s="1362" t="n">
        <f aca="false">O211</f>
        <v>0</v>
      </c>
      <c r="BL211" s="1358" t="n">
        <f aca="false">P211</f>
        <v>0.15</v>
      </c>
      <c r="BM211" s="1366"/>
      <c r="BN211" s="1366"/>
      <c r="BO211" s="1366"/>
      <c r="BP211" s="1366"/>
      <c r="BQ211" s="1366"/>
      <c r="BR211" s="1366"/>
      <c r="BS211" s="1366"/>
      <c r="BT211" s="1366"/>
      <c r="BU211" s="1366"/>
      <c r="BV211" s="1366"/>
      <c r="BW211" s="1366"/>
      <c r="BX211" s="1366"/>
      <c r="BY211" s="1366"/>
      <c r="BZ211" s="1357" t="n">
        <f aca="false">Q211</f>
        <v>0</v>
      </c>
      <c r="CA211" s="1358" t="n">
        <f aca="false">R211</f>
        <v>0</v>
      </c>
      <c r="CB211" s="1359" t="n">
        <f aca="false">S211</f>
        <v>0</v>
      </c>
      <c r="CC211" s="1361" t="n">
        <f aca="false">T211</f>
        <v>0</v>
      </c>
      <c r="CE211" s="1362" t="n">
        <f aca="false">U211</f>
        <v>0</v>
      </c>
      <c r="CF211" s="1358" t="n">
        <f aca="false">V211</f>
        <v>0.25</v>
      </c>
      <c r="CG211" s="1366"/>
      <c r="CH211" s="1366"/>
      <c r="CI211" s="1366"/>
      <c r="CJ211" s="1366"/>
      <c r="CK211" s="1366"/>
      <c r="CL211" s="1366"/>
      <c r="CM211" s="1366"/>
      <c r="CN211" s="1366"/>
      <c r="CO211" s="1366"/>
      <c r="CP211" s="1366"/>
      <c r="CQ211" s="1366"/>
      <c r="CR211" s="1366"/>
      <c r="CS211" s="1366"/>
      <c r="CT211" s="1357" t="n">
        <f aca="false">W211</f>
        <v>0</v>
      </c>
      <c r="CU211" s="1358" t="n">
        <f aca="false">X211</f>
        <v>0</v>
      </c>
      <c r="CV211" s="1359" t="n">
        <f aca="false">Y211</f>
        <v>0</v>
      </c>
      <c r="CW211" s="1361" t="n">
        <f aca="false">Z211</f>
        <v>0</v>
      </c>
      <c r="CY211" s="1362" t="n">
        <f aca="false">AA211</f>
        <v>0</v>
      </c>
      <c r="CZ211" s="1358" t="n">
        <f aca="false">AB211</f>
        <v>0.3</v>
      </c>
      <c r="DA211" s="1366"/>
      <c r="DB211" s="1366"/>
      <c r="DC211" s="1366"/>
      <c r="DD211" s="1366"/>
      <c r="DE211" s="1366"/>
      <c r="DF211" s="1366"/>
      <c r="DG211" s="1366"/>
      <c r="DH211" s="1366"/>
      <c r="DI211" s="1366"/>
      <c r="DJ211" s="1366"/>
      <c r="DK211" s="1366"/>
      <c r="DL211" s="1366"/>
      <c r="DM211" s="1366"/>
      <c r="DN211" s="1362"/>
      <c r="DO211" s="1358"/>
      <c r="DP211" s="1359"/>
      <c r="DQ211" s="1361"/>
      <c r="DS211" s="1362" t="n">
        <f aca="false">AG211</f>
        <v>0</v>
      </c>
      <c r="DT211" s="1358" t="n">
        <f aca="false">AH211</f>
        <v>0.2</v>
      </c>
      <c r="DU211" s="1366"/>
      <c r="DV211" s="1366"/>
      <c r="DW211" s="1366"/>
      <c r="DX211" s="1366"/>
      <c r="DY211" s="1366"/>
      <c r="DZ211" s="1366"/>
      <c r="EA211" s="1366"/>
      <c r="EB211" s="1366"/>
      <c r="EC211" s="1366"/>
      <c r="ED211" s="1366"/>
      <c r="EE211" s="1366"/>
      <c r="EF211" s="1366"/>
      <c r="EG211" s="1366"/>
      <c r="EH211" s="1362" t="n">
        <f aca="false">AI211</f>
        <v>0</v>
      </c>
      <c r="EI211" s="1358" t="n">
        <f aca="false">AJ211</f>
        <v>0</v>
      </c>
      <c r="EJ211" s="1359" t="n">
        <f aca="false">AK211</f>
        <v>0</v>
      </c>
      <c r="EK211" s="1361" t="n">
        <f aca="false">AL211</f>
        <v>0</v>
      </c>
    </row>
    <row r="212" customFormat="false" ht="13.2" hidden="true" customHeight="false" outlineLevel="0" collapsed="false">
      <c r="A212" s="1381"/>
      <c r="B212" s="1355"/>
      <c r="C212" s="1355"/>
      <c r="D212" s="1355"/>
      <c r="E212" s="1355"/>
      <c r="F212" s="1356" t="n">
        <v>0</v>
      </c>
      <c r="G212" s="1356" t="n">
        <v>0</v>
      </c>
      <c r="H212" s="1356" t="n">
        <f aca="false">SUM(F212:G212)</f>
        <v>0</v>
      </c>
      <c r="I212" s="1357" t="n">
        <f aca="false">$F212*J212</f>
        <v>0</v>
      </c>
      <c r="J212" s="1358" t="n">
        <f aca="false">J$190</f>
        <v>0.1</v>
      </c>
      <c r="K212" s="1357" t="n">
        <f aca="false">$G212*L212</f>
        <v>0</v>
      </c>
      <c r="L212" s="1358" t="n">
        <f aca="false">L$190</f>
        <v>0</v>
      </c>
      <c r="M212" s="1359" t="n">
        <f aca="false">I212+K212</f>
        <v>0</v>
      </c>
      <c r="N212" s="1383" t="n">
        <f aca="false">M212/$M$178</f>
        <v>0</v>
      </c>
      <c r="O212" s="1357" t="n">
        <f aca="false">$F212*P212</f>
        <v>0</v>
      </c>
      <c r="P212" s="1358" t="n">
        <f aca="false">P$190</f>
        <v>0.15</v>
      </c>
      <c r="Q212" s="1357" t="n">
        <f aca="false">$G212*R212</f>
        <v>0</v>
      </c>
      <c r="R212" s="1358" t="n">
        <f aca="false">R$190</f>
        <v>0</v>
      </c>
      <c r="S212" s="1359" t="n">
        <f aca="false">O212+Q212</f>
        <v>0</v>
      </c>
      <c r="T212" s="1361" t="n">
        <f aca="false">S212/$S$178</f>
        <v>0</v>
      </c>
      <c r="U212" s="1357" t="n">
        <f aca="false">$F212*V212</f>
        <v>0</v>
      </c>
      <c r="V212" s="1358" t="n">
        <f aca="false">V$190</f>
        <v>0.25</v>
      </c>
      <c r="W212" s="1357" t="n">
        <f aca="false">$G212*X212</f>
        <v>0</v>
      </c>
      <c r="X212" s="1358" t="n">
        <f aca="false">X$190</f>
        <v>0</v>
      </c>
      <c r="Y212" s="1359" t="n">
        <f aca="false">U212+W212</f>
        <v>0</v>
      </c>
      <c r="Z212" s="1361" t="n">
        <f aca="false">Y212/$Y$178</f>
        <v>0</v>
      </c>
      <c r="AA212" s="1357" t="n">
        <f aca="false">$F212*AB212</f>
        <v>0</v>
      </c>
      <c r="AB212" s="1358" t="n">
        <f aca="false">AB$190</f>
        <v>0.3</v>
      </c>
      <c r="AC212" s="1362" t="n">
        <f aca="false">$G212*AD212</f>
        <v>0</v>
      </c>
      <c r="AD212" s="1358" t="n">
        <f aca="false">AD$190</f>
        <v>0</v>
      </c>
      <c r="AE212" s="1359" t="n">
        <f aca="false">AA212+AC212</f>
        <v>0</v>
      </c>
      <c r="AF212" s="1361" t="n">
        <f aca="false">AE212/$AE$178</f>
        <v>0</v>
      </c>
      <c r="AG212" s="1357" t="n">
        <f aca="false">$F212*AH212</f>
        <v>0</v>
      </c>
      <c r="AH212" s="1358" t="n">
        <f aca="false">AH$190</f>
        <v>0.2</v>
      </c>
      <c r="AI212" s="1362" t="n">
        <f aca="false">$G212*AJ212</f>
        <v>0</v>
      </c>
      <c r="AJ212" s="1358" t="n">
        <f aca="false">AJ$190</f>
        <v>0</v>
      </c>
      <c r="AK212" s="1359" t="n">
        <f aca="false">AG212+AI212</f>
        <v>0</v>
      </c>
      <c r="AL212" s="1361" t="n">
        <f aca="false">AK212/$AK$178</f>
        <v>0</v>
      </c>
      <c r="AM212" s="1352" t="n">
        <f aca="false">H212-(M212+S212+Y212+AE212+AK212)</f>
        <v>0</v>
      </c>
      <c r="AN212" s="1363" t="n">
        <f aca="false">(I212+O212+U212+AA212+AG212)=F212</f>
        <v>1</v>
      </c>
      <c r="AO212" s="1364" t="n">
        <f aca="false">(K212+Q212+W212+AC212+AI212)=G212</f>
        <v>1</v>
      </c>
      <c r="AQ212" s="1357" t="n">
        <f aca="false">I212</f>
        <v>0</v>
      </c>
      <c r="AR212" s="1358" t="n">
        <f aca="false">J212</f>
        <v>0.1</v>
      </c>
      <c r="AS212" s="1366"/>
      <c r="AT212" s="1366"/>
      <c r="AU212" s="1366"/>
      <c r="AV212" s="1366"/>
      <c r="AW212" s="1366"/>
      <c r="AX212" s="1366"/>
      <c r="AY212" s="1366"/>
      <c r="AZ212" s="1366"/>
      <c r="BA212" s="1366"/>
      <c r="BB212" s="1366"/>
      <c r="BC212" s="1366"/>
      <c r="BD212" s="1366"/>
      <c r="BE212" s="1366"/>
      <c r="BF212" s="1362" t="n">
        <f aca="false">K212</f>
        <v>0</v>
      </c>
      <c r="BG212" s="1358" t="n">
        <f aca="false">L212</f>
        <v>0</v>
      </c>
      <c r="BH212" s="1359" t="n">
        <f aca="false">M212</f>
        <v>0</v>
      </c>
      <c r="BI212" s="1383" t="n">
        <f aca="false">N212</f>
        <v>0</v>
      </c>
      <c r="BK212" s="1362" t="n">
        <f aca="false">O212</f>
        <v>0</v>
      </c>
      <c r="BL212" s="1358" t="n">
        <f aca="false">P212</f>
        <v>0.15</v>
      </c>
      <c r="BM212" s="1366"/>
      <c r="BN212" s="1366"/>
      <c r="BO212" s="1366"/>
      <c r="BP212" s="1366"/>
      <c r="BQ212" s="1366"/>
      <c r="BR212" s="1366"/>
      <c r="BS212" s="1366"/>
      <c r="BT212" s="1366"/>
      <c r="BU212" s="1366"/>
      <c r="BV212" s="1366"/>
      <c r="BW212" s="1366"/>
      <c r="BX212" s="1366"/>
      <c r="BY212" s="1366"/>
      <c r="BZ212" s="1357" t="n">
        <f aca="false">Q212</f>
        <v>0</v>
      </c>
      <c r="CA212" s="1358" t="n">
        <f aca="false">R212</f>
        <v>0</v>
      </c>
      <c r="CB212" s="1359" t="n">
        <f aca="false">S212</f>
        <v>0</v>
      </c>
      <c r="CC212" s="1361" t="n">
        <f aca="false">T212</f>
        <v>0</v>
      </c>
      <c r="CE212" s="1362" t="n">
        <f aca="false">U212</f>
        <v>0</v>
      </c>
      <c r="CF212" s="1358" t="n">
        <f aca="false">V212</f>
        <v>0.25</v>
      </c>
      <c r="CG212" s="1366"/>
      <c r="CH212" s="1366"/>
      <c r="CI212" s="1366"/>
      <c r="CJ212" s="1366"/>
      <c r="CK212" s="1366"/>
      <c r="CL212" s="1366"/>
      <c r="CM212" s="1366"/>
      <c r="CN212" s="1366"/>
      <c r="CO212" s="1366"/>
      <c r="CP212" s="1366"/>
      <c r="CQ212" s="1366"/>
      <c r="CR212" s="1366"/>
      <c r="CS212" s="1366"/>
      <c r="CT212" s="1357" t="n">
        <f aca="false">W212</f>
        <v>0</v>
      </c>
      <c r="CU212" s="1358" t="n">
        <f aca="false">X212</f>
        <v>0</v>
      </c>
      <c r="CV212" s="1359" t="n">
        <f aca="false">Y212</f>
        <v>0</v>
      </c>
      <c r="CW212" s="1361" t="n">
        <f aca="false">Z212</f>
        <v>0</v>
      </c>
      <c r="CY212" s="1362" t="n">
        <f aca="false">AA212</f>
        <v>0</v>
      </c>
      <c r="CZ212" s="1358" t="n">
        <f aca="false">AB212</f>
        <v>0.3</v>
      </c>
      <c r="DA212" s="1366"/>
      <c r="DB212" s="1366"/>
      <c r="DC212" s="1366"/>
      <c r="DD212" s="1366"/>
      <c r="DE212" s="1366"/>
      <c r="DF212" s="1366"/>
      <c r="DG212" s="1366"/>
      <c r="DH212" s="1366"/>
      <c r="DI212" s="1366"/>
      <c r="DJ212" s="1366"/>
      <c r="DK212" s="1366"/>
      <c r="DL212" s="1366"/>
      <c r="DM212" s="1366"/>
      <c r="DN212" s="1362"/>
      <c r="DO212" s="1358"/>
      <c r="DP212" s="1359"/>
      <c r="DQ212" s="1361"/>
      <c r="DS212" s="1362" t="n">
        <f aca="false">AG212</f>
        <v>0</v>
      </c>
      <c r="DT212" s="1358" t="n">
        <f aca="false">AH212</f>
        <v>0.2</v>
      </c>
      <c r="DU212" s="1366"/>
      <c r="DV212" s="1366"/>
      <c r="DW212" s="1366"/>
      <c r="DX212" s="1366"/>
      <c r="DY212" s="1366"/>
      <c r="DZ212" s="1366"/>
      <c r="EA212" s="1366"/>
      <c r="EB212" s="1366"/>
      <c r="EC212" s="1366"/>
      <c r="ED212" s="1366"/>
      <c r="EE212" s="1366"/>
      <c r="EF212" s="1366"/>
      <c r="EG212" s="1366"/>
      <c r="EH212" s="1362" t="n">
        <f aca="false">AI212</f>
        <v>0</v>
      </c>
      <c r="EI212" s="1358" t="n">
        <f aca="false">AJ212</f>
        <v>0</v>
      </c>
      <c r="EJ212" s="1359" t="n">
        <f aca="false">AK212</f>
        <v>0</v>
      </c>
      <c r="EK212" s="1361" t="n">
        <f aca="false">AL212</f>
        <v>0</v>
      </c>
    </row>
    <row r="213" customFormat="false" ht="13.2" hidden="true" customHeight="false" outlineLevel="0" collapsed="false">
      <c r="A213" s="1381"/>
      <c r="B213" s="1355"/>
      <c r="C213" s="1355"/>
      <c r="D213" s="1355"/>
      <c r="E213" s="1355"/>
      <c r="F213" s="1356" t="n">
        <v>0</v>
      </c>
      <c r="G213" s="1356" t="n">
        <v>0</v>
      </c>
      <c r="H213" s="1356" t="n">
        <f aca="false">SUM(F213:G213)</f>
        <v>0</v>
      </c>
      <c r="I213" s="1357" t="n">
        <f aca="false">$F213*J213</f>
        <v>0</v>
      </c>
      <c r="J213" s="1358" t="n">
        <f aca="false">J$190</f>
        <v>0.1</v>
      </c>
      <c r="K213" s="1357" t="n">
        <f aca="false">$G213*L213</f>
        <v>0</v>
      </c>
      <c r="L213" s="1358" t="n">
        <f aca="false">L$190</f>
        <v>0</v>
      </c>
      <c r="M213" s="1359" t="n">
        <f aca="false">I213+K213</f>
        <v>0</v>
      </c>
      <c r="N213" s="1383" t="n">
        <f aca="false">M213/$M$178</f>
        <v>0</v>
      </c>
      <c r="O213" s="1357" t="n">
        <f aca="false">$F213*P213</f>
        <v>0</v>
      </c>
      <c r="P213" s="1358" t="n">
        <f aca="false">P$190</f>
        <v>0.15</v>
      </c>
      <c r="Q213" s="1357" t="n">
        <f aca="false">$G213*R213</f>
        <v>0</v>
      </c>
      <c r="R213" s="1358" t="n">
        <f aca="false">R$190</f>
        <v>0</v>
      </c>
      <c r="S213" s="1359" t="n">
        <f aca="false">O213+Q213</f>
        <v>0</v>
      </c>
      <c r="T213" s="1361" t="n">
        <f aca="false">S213/$S$178</f>
        <v>0</v>
      </c>
      <c r="U213" s="1357" t="n">
        <f aca="false">$F213*V213</f>
        <v>0</v>
      </c>
      <c r="V213" s="1358" t="n">
        <f aca="false">V$190</f>
        <v>0.25</v>
      </c>
      <c r="W213" s="1357" t="n">
        <f aca="false">$G213*X213</f>
        <v>0</v>
      </c>
      <c r="X213" s="1358" t="n">
        <f aca="false">X$190</f>
        <v>0</v>
      </c>
      <c r="Y213" s="1359" t="n">
        <f aca="false">U213+W213</f>
        <v>0</v>
      </c>
      <c r="Z213" s="1361" t="n">
        <f aca="false">Y213/$Y$178</f>
        <v>0</v>
      </c>
      <c r="AA213" s="1357" t="n">
        <f aca="false">$F213*AB213</f>
        <v>0</v>
      </c>
      <c r="AB213" s="1358" t="n">
        <f aca="false">AB$190</f>
        <v>0.3</v>
      </c>
      <c r="AC213" s="1362" t="n">
        <f aca="false">$G213*AD213</f>
        <v>0</v>
      </c>
      <c r="AD213" s="1358" t="n">
        <f aca="false">AD$190</f>
        <v>0</v>
      </c>
      <c r="AE213" s="1359" t="n">
        <f aca="false">AA213+AC213</f>
        <v>0</v>
      </c>
      <c r="AF213" s="1361" t="n">
        <f aca="false">AE213/$AE$178</f>
        <v>0</v>
      </c>
      <c r="AG213" s="1357" t="n">
        <f aca="false">$F213*AH213</f>
        <v>0</v>
      </c>
      <c r="AH213" s="1358" t="n">
        <f aca="false">AH$190</f>
        <v>0.2</v>
      </c>
      <c r="AI213" s="1362" t="n">
        <f aca="false">$G213*AJ213</f>
        <v>0</v>
      </c>
      <c r="AJ213" s="1358" t="n">
        <f aca="false">AJ$190</f>
        <v>0</v>
      </c>
      <c r="AK213" s="1359" t="n">
        <f aca="false">AG213+AI213</f>
        <v>0</v>
      </c>
      <c r="AL213" s="1361" t="n">
        <f aca="false">AK213/$AK$178</f>
        <v>0</v>
      </c>
      <c r="AM213" s="1352" t="n">
        <f aca="false">H213-(M213+S213+Y213+AE213+AK213)</f>
        <v>0</v>
      </c>
      <c r="AN213" s="1363" t="n">
        <f aca="false">(I213+O213+U213+AA213+AG213)=F213</f>
        <v>1</v>
      </c>
      <c r="AO213" s="1364" t="n">
        <f aca="false">(K213+Q213+W213+AC213+AI213)=G213</f>
        <v>1</v>
      </c>
      <c r="AQ213" s="1357" t="n">
        <f aca="false">I213</f>
        <v>0</v>
      </c>
      <c r="AR213" s="1358" t="n">
        <f aca="false">J213</f>
        <v>0.1</v>
      </c>
      <c r="AS213" s="1366"/>
      <c r="AT213" s="1366"/>
      <c r="AU213" s="1366"/>
      <c r="AV213" s="1366"/>
      <c r="AW213" s="1366"/>
      <c r="AX213" s="1366"/>
      <c r="AY213" s="1366"/>
      <c r="AZ213" s="1366"/>
      <c r="BA213" s="1366"/>
      <c r="BB213" s="1366"/>
      <c r="BC213" s="1366"/>
      <c r="BD213" s="1366"/>
      <c r="BE213" s="1366"/>
      <c r="BF213" s="1362" t="n">
        <f aca="false">K213</f>
        <v>0</v>
      </c>
      <c r="BG213" s="1358" t="n">
        <f aca="false">L213</f>
        <v>0</v>
      </c>
      <c r="BH213" s="1359" t="n">
        <f aca="false">M213</f>
        <v>0</v>
      </c>
      <c r="BI213" s="1383" t="n">
        <f aca="false">N213</f>
        <v>0</v>
      </c>
      <c r="BK213" s="1362" t="n">
        <f aca="false">O213</f>
        <v>0</v>
      </c>
      <c r="BL213" s="1358" t="n">
        <f aca="false">P213</f>
        <v>0.15</v>
      </c>
      <c r="BM213" s="1366"/>
      <c r="BN213" s="1366"/>
      <c r="BO213" s="1366"/>
      <c r="BP213" s="1366"/>
      <c r="BQ213" s="1366"/>
      <c r="BR213" s="1366"/>
      <c r="BS213" s="1366"/>
      <c r="BT213" s="1366"/>
      <c r="BU213" s="1366"/>
      <c r="BV213" s="1366"/>
      <c r="BW213" s="1366"/>
      <c r="BX213" s="1366"/>
      <c r="BY213" s="1366"/>
      <c r="BZ213" s="1357" t="n">
        <f aca="false">Q213</f>
        <v>0</v>
      </c>
      <c r="CA213" s="1358" t="n">
        <f aca="false">R213</f>
        <v>0</v>
      </c>
      <c r="CB213" s="1359" t="n">
        <f aca="false">S213</f>
        <v>0</v>
      </c>
      <c r="CC213" s="1361" t="n">
        <f aca="false">T213</f>
        <v>0</v>
      </c>
      <c r="CE213" s="1362" t="n">
        <f aca="false">U213</f>
        <v>0</v>
      </c>
      <c r="CF213" s="1358" t="n">
        <f aca="false">V213</f>
        <v>0.25</v>
      </c>
      <c r="CG213" s="1366"/>
      <c r="CH213" s="1366"/>
      <c r="CI213" s="1366"/>
      <c r="CJ213" s="1366"/>
      <c r="CK213" s="1366"/>
      <c r="CL213" s="1366"/>
      <c r="CM213" s="1366"/>
      <c r="CN213" s="1366"/>
      <c r="CO213" s="1366"/>
      <c r="CP213" s="1366"/>
      <c r="CQ213" s="1366"/>
      <c r="CR213" s="1366"/>
      <c r="CS213" s="1366"/>
      <c r="CT213" s="1357" t="n">
        <f aca="false">W213</f>
        <v>0</v>
      </c>
      <c r="CU213" s="1358" t="n">
        <f aca="false">X213</f>
        <v>0</v>
      </c>
      <c r="CV213" s="1359" t="n">
        <f aca="false">Y213</f>
        <v>0</v>
      </c>
      <c r="CW213" s="1361" t="n">
        <f aca="false">Z213</f>
        <v>0</v>
      </c>
      <c r="CY213" s="1362" t="n">
        <f aca="false">AA213</f>
        <v>0</v>
      </c>
      <c r="CZ213" s="1358" t="n">
        <f aca="false">AB213</f>
        <v>0.3</v>
      </c>
      <c r="DA213" s="1366"/>
      <c r="DB213" s="1366"/>
      <c r="DC213" s="1366"/>
      <c r="DD213" s="1366"/>
      <c r="DE213" s="1366"/>
      <c r="DF213" s="1366"/>
      <c r="DG213" s="1366"/>
      <c r="DH213" s="1366"/>
      <c r="DI213" s="1366"/>
      <c r="DJ213" s="1366"/>
      <c r="DK213" s="1366"/>
      <c r="DL213" s="1366"/>
      <c r="DM213" s="1366"/>
      <c r="DN213" s="1362"/>
      <c r="DO213" s="1358"/>
      <c r="DP213" s="1359"/>
      <c r="DQ213" s="1361"/>
      <c r="DS213" s="1362" t="n">
        <f aca="false">AG213</f>
        <v>0</v>
      </c>
      <c r="DT213" s="1358" t="n">
        <f aca="false">AH213</f>
        <v>0.2</v>
      </c>
      <c r="DU213" s="1366"/>
      <c r="DV213" s="1366"/>
      <c r="DW213" s="1366"/>
      <c r="DX213" s="1366"/>
      <c r="DY213" s="1366"/>
      <c r="DZ213" s="1366"/>
      <c r="EA213" s="1366"/>
      <c r="EB213" s="1366"/>
      <c r="EC213" s="1366"/>
      <c r="ED213" s="1366"/>
      <c r="EE213" s="1366"/>
      <c r="EF213" s="1366"/>
      <c r="EG213" s="1366"/>
      <c r="EH213" s="1362" t="n">
        <f aca="false">AI213</f>
        <v>0</v>
      </c>
      <c r="EI213" s="1358" t="n">
        <f aca="false">AJ213</f>
        <v>0</v>
      </c>
      <c r="EJ213" s="1359" t="n">
        <f aca="false">AK213</f>
        <v>0</v>
      </c>
      <c r="EK213" s="1361" t="n">
        <f aca="false">AL213</f>
        <v>0</v>
      </c>
    </row>
    <row r="214" customFormat="false" ht="13.2" hidden="true" customHeight="false" outlineLevel="0" collapsed="false">
      <c r="A214" s="1381"/>
      <c r="B214" s="1355"/>
      <c r="C214" s="1355"/>
      <c r="D214" s="1355"/>
      <c r="E214" s="1355"/>
      <c r="F214" s="1356" t="n">
        <v>0</v>
      </c>
      <c r="G214" s="1356" t="n">
        <v>0</v>
      </c>
      <c r="H214" s="1356" t="n">
        <f aca="false">SUM(F214:G214)</f>
        <v>0</v>
      </c>
      <c r="I214" s="1357" t="n">
        <f aca="false">$F214*J214</f>
        <v>0</v>
      </c>
      <c r="J214" s="1358" t="n">
        <f aca="false">J$190</f>
        <v>0.1</v>
      </c>
      <c r="K214" s="1357" t="n">
        <f aca="false">$G214*L214</f>
        <v>0</v>
      </c>
      <c r="L214" s="1358" t="n">
        <f aca="false">L$190</f>
        <v>0</v>
      </c>
      <c r="M214" s="1359" t="n">
        <f aca="false">I214+K214</f>
        <v>0</v>
      </c>
      <c r="N214" s="1383" t="n">
        <f aca="false">M214/$M$178</f>
        <v>0</v>
      </c>
      <c r="O214" s="1357" t="n">
        <f aca="false">$F214*P214</f>
        <v>0</v>
      </c>
      <c r="P214" s="1358" t="n">
        <f aca="false">P$190</f>
        <v>0.15</v>
      </c>
      <c r="Q214" s="1357" t="n">
        <f aca="false">$G214*R214</f>
        <v>0</v>
      </c>
      <c r="R214" s="1358" t="n">
        <f aca="false">R$190</f>
        <v>0</v>
      </c>
      <c r="S214" s="1359" t="n">
        <f aca="false">O214+Q214</f>
        <v>0</v>
      </c>
      <c r="T214" s="1361" t="n">
        <f aca="false">S214/$S$178</f>
        <v>0</v>
      </c>
      <c r="U214" s="1357" t="n">
        <f aca="false">$F214*V214</f>
        <v>0</v>
      </c>
      <c r="V214" s="1358" t="n">
        <f aca="false">V$190</f>
        <v>0.25</v>
      </c>
      <c r="W214" s="1357" t="n">
        <f aca="false">$G214*X214</f>
        <v>0</v>
      </c>
      <c r="X214" s="1358" t="n">
        <f aca="false">X$190</f>
        <v>0</v>
      </c>
      <c r="Y214" s="1359" t="n">
        <f aca="false">U214+W214</f>
        <v>0</v>
      </c>
      <c r="Z214" s="1361" t="n">
        <f aca="false">Y214/$Y$178</f>
        <v>0</v>
      </c>
      <c r="AA214" s="1357" t="n">
        <f aca="false">$F214*AB214</f>
        <v>0</v>
      </c>
      <c r="AB214" s="1358" t="n">
        <f aca="false">AB$190</f>
        <v>0.3</v>
      </c>
      <c r="AC214" s="1362" t="n">
        <f aca="false">$G214*AD214</f>
        <v>0</v>
      </c>
      <c r="AD214" s="1358" t="n">
        <f aca="false">AD$190</f>
        <v>0</v>
      </c>
      <c r="AE214" s="1359" t="n">
        <f aca="false">AA214+AC214</f>
        <v>0</v>
      </c>
      <c r="AF214" s="1361" t="n">
        <f aca="false">AE214/$AE$178</f>
        <v>0</v>
      </c>
      <c r="AG214" s="1357" t="n">
        <f aca="false">$F214*AH214</f>
        <v>0</v>
      </c>
      <c r="AH214" s="1358" t="n">
        <f aca="false">AH$190</f>
        <v>0.2</v>
      </c>
      <c r="AI214" s="1362" t="n">
        <f aca="false">$G214*AJ214</f>
        <v>0</v>
      </c>
      <c r="AJ214" s="1358" t="n">
        <f aca="false">AJ$190</f>
        <v>0</v>
      </c>
      <c r="AK214" s="1359" t="n">
        <f aca="false">AG214+AI214</f>
        <v>0</v>
      </c>
      <c r="AL214" s="1361" t="n">
        <f aca="false">AK214/$AK$178</f>
        <v>0</v>
      </c>
      <c r="AM214" s="1352" t="n">
        <f aca="false">H214-(M214+S214+Y214+AE214+AK214)</f>
        <v>0</v>
      </c>
      <c r="AN214" s="1363" t="n">
        <f aca="false">(I214+O214+U214+AA214+AG214)=F214</f>
        <v>1</v>
      </c>
      <c r="AO214" s="1364" t="n">
        <f aca="false">(K214+Q214+W214+AC214+AI214)=G214</f>
        <v>1</v>
      </c>
      <c r="AQ214" s="1357" t="n">
        <f aca="false">I214</f>
        <v>0</v>
      </c>
      <c r="AR214" s="1358" t="n">
        <f aca="false">J214</f>
        <v>0.1</v>
      </c>
      <c r="AS214" s="1366"/>
      <c r="AT214" s="1366"/>
      <c r="AU214" s="1366"/>
      <c r="AV214" s="1366"/>
      <c r="AW214" s="1366"/>
      <c r="AX214" s="1366"/>
      <c r="AY214" s="1366"/>
      <c r="AZ214" s="1366"/>
      <c r="BA214" s="1366"/>
      <c r="BB214" s="1366"/>
      <c r="BC214" s="1366"/>
      <c r="BD214" s="1366"/>
      <c r="BE214" s="1366"/>
      <c r="BF214" s="1362" t="n">
        <f aca="false">K214</f>
        <v>0</v>
      </c>
      <c r="BG214" s="1358" t="n">
        <f aca="false">L214</f>
        <v>0</v>
      </c>
      <c r="BH214" s="1359" t="n">
        <f aca="false">M214</f>
        <v>0</v>
      </c>
      <c r="BI214" s="1383" t="n">
        <f aca="false">N214</f>
        <v>0</v>
      </c>
      <c r="BK214" s="1362" t="n">
        <f aca="false">O214</f>
        <v>0</v>
      </c>
      <c r="BL214" s="1358" t="n">
        <f aca="false">P214</f>
        <v>0.15</v>
      </c>
      <c r="BM214" s="1366"/>
      <c r="BN214" s="1366"/>
      <c r="BO214" s="1366"/>
      <c r="BP214" s="1366"/>
      <c r="BQ214" s="1366"/>
      <c r="BR214" s="1366"/>
      <c r="BS214" s="1366"/>
      <c r="BT214" s="1366"/>
      <c r="BU214" s="1366"/>
      <c r="BV214" s="1366"/>
      <c r="BW214" s="1366"/>
      <c r="BX214" s="1366"/>
      <c r="BY214" s="1366"/>
      <c r="BZ214" s="1357" t="n">
        <f aca="false">Q214</f>
        <v>0</v>
      </c>
      <c r="CA214" s="1358" t="n">
        <f aca="false">R214</f>
        <v>0</v>
      </c>
      <c r="CB214" s="1359" t="n">
        <f aca="false">S214</f>
        <v>0</v>
      </c>
      <c r="CC214" s="1361" t="n">
        <f aca="false">T214</f>
        <v>0</v>
      </c>
      <c r="CE214" s="1362" t="n">
        <f aca="false">U214</f>
        <v>0</v>
      </c>
      <c r="CF214" s="1358" t="n">
        <f aca="false">V214</f>
        <v>0.25</v>
      </c>
      <c r="CG214" s="1366"/>
      <c r="CH214" s="1366"/>
      <c r="CI214" s="1366"/>
      <c r="CJ214" s="1366"/>
      <c r="CK214" s="1366"/>
      <c r="CL214" s="1366"/>
      <c r="CM214" s="1366"/>
      <c r="CN214" s="1366"/>
      <c r="CO214" s="1366"/>
      <c r="CP214" s="1366"/>
      <c r="CQ214" s="1366"/>
      <c r="CR214" s="1366"/>
      <c r="CS214" s="1366"/>
      <c r="CT214" s="1357" t="n">
        <f aca="false">W214</f>
        <v>0</v>
      </c>
      <c r="CU214" s="1358" t="n">
        <f aca="false">X214</f>
        <v>0</v>
      </c>
      <c r="CV214" s="1359" t="n">
        <f aca="false">Y214</f>
        <v>0</v>
      </c>
      <c r="CW214" s="1361" t="n">
        <f aca="false">Z214</f>
        <v>0</v>
      </c>
      <c r="CY214" s="1362" t="n">
        <f aca="false">AA214</f>
        <v>0</v>
      </c>
      <c r="CZ214" s="1358" t="n">
        <f aca="false">AB214</f>
        <v>0.3</v>
      </c>
      <c r="DA214" s="1366"/>
      <c r="DB214" s="1366"/>
      <c r="DC214" s="1366"/>
      <c r="DD214" s="1366"/>
      <c r="DE214" s="1366"/>
      <c r="DF214" s="1366"/>
      <c r="DG214" s="1366"/>
      <c r="DH214" s="1366"/>
      <c r="DI214" s="1366"/>
      <c r="DJ214" s="1366"/>
      <c r="DK214" s="1366"/>
      <c r="DL214" s="1366"/>
      <c r="DM214" s="1366"/>
      <c r="DN214" s="1362"/>
      <c r="DO214" s="1358"/>
      <c r="DP214" s="1359"/>
      <c r="DQ214" s="1361"/>
      <c r="DS214" s="1362" t="n">
        <f aca="false">AG214</f>
        <v>0</v>
      </c>
      <c r="DT214" s="1358" t="n">
        <f aca="false">AH214</f>
        <v>0.2</v>
      </c>
      <c r="DU214" s="1366"/>
      <c r="DV214" s="1366"/>
      <c r="DW214" s="1366"/>
      <c r="DX214" s="1366"/>
      <c r="DY214" s="1366"/>
      <c r="DZ214" s="1366"/>
      <c r="EA214" s="1366"/>
      <c r="EB214" s="1366"/>
      <c r="EC214" s="1366"/>
      <c r="ED214" s="1366"/>
      <c r="EE214" s="1366"/>
      <c r="EF214" s="1366"/>
      <c r="EG214" s="1366"/>
      <c r="EH214" s="1362" t="n">
        <f aca="false">AI214</f>
        <v>0</v>
      </c>
      <c r="EI214" s="1358" t="n">
        <f aca="false">AJ214</f>
        <v>0</v>
      </c>
      <c r="EJ214" s="1359" t="n">
        <f aca="false">AK214</f>
        <v>0</v>
      </c>
      <c r="EK214" s="1361" t="n">
        <f aca="false">AL214</f>
        <v>0</v>
      </c>
    </row>
    <row r="215" customFormat="false" ht="13.2" hidden="true" customHeight="false" outlineLevel="0" collapsed="false">
      <c r="A215" s="1381"/>
      <c r="B215" s="1355"/>
      <c r="C215" s="1355"/>
      <c r="D215" s="1355"/>
      <c r="E215" s="1355"/>
      <c r="F215" s="1356" t="n">
        <v>0</v>
      </c>
      <c r="G215" s="1356" t="n">
        <v>0</v>
      </c>
      <c r="H215" s="1356" t="n">
        <f aca="false">SUM(F215:G215)</f>
        <v>0</v>
      </c>
      <c r="I215" s="1357" t="n">
        <f aca="false">$F215*J215</f>
        <v>0</v>
      </c>
      <c r="J215" s="1358" t="n">
        <f aca="false">J$190</f>
        <v>0.1</v>
      </c>
      <c r="K215" s="1357" t="n">
        <f aca="false">$G215*L215</f>
        <v>0</v>
      </c>
      <c r="L215" s="1358" t="n">
        <f aca="false">L$190</f>
        <v>0</v>
      </c>
      <c r="M215" s="1359" t="n">
        <f aca="false">I215+K215</f>
        <v>0</v>
      </c>
      <c r="N215" s="1383" t="n">
        <f aca="false">M215/$M$178</f>
        <v>0</v>
      </c>
      <c r="O215" s="1357" t="n">
        <f aca="false">$F215*P215</f>
        <v>0</v>
      </c>
      <c r="P215" s="1358" t="n">
        <f aca="false">P$190</f>
        <v>0.15</v>
      </c>
      <c r="Q215" s="1357" t="n">
        <f aca="false">$G215*R215</f>
        <v>0</v>
      </c>
      <c r="R215" s="1358" t="n">
        <f aca="false">R$190</f>
        <v>0</v>
      </c>
      <c r="S215" s="1359" t="n">
        <f aca="false">O215+Q215</f>
        <v>0</v>
      </c>
      <c r="T215" s="1361" t="n">
        <f aca="false">S215/$S$178</f>
        <v>0</v>
      </c>
      <c r="U215" s="1357" t="n">
        <f aca="false">$F215*V215</f>
        <v>0</v>
      </c>
      <c r="V215" s="1358" t="n">
        <f aca="false">V$190</f>
        <v>0.25</v>
      </c>
      <c r="W215" s="1357" t="n">
        <f aca="false">$G215*X215</f>
        <v>0</v>
      </c>
      <c r="X215" s="1358" t="n">
        <f aca="false">X$190</f>
        <v>0</v>
      </c>
      <c r="Y215" s="1359" t="n">
        <f aca="false">U215+W215</f>
        <v>0</v>
      </c>
      <c r="Z215" s="1361" t="n">
        <f aca="false">Y215/$Y$178</f>
        <v>0</v>
      </c>
      <c r="AA215" s="1357" t="n">
        <f aca="false">$F215*AB215</f>
        <v>0</v>
      </c>
      <c r="AB215" s="1358" t="n">
        <f aca="false">AB$190</f>
        <v>0.3</v>
      </c>
      <c r="AC215" s="1362" t="n">
        <f aca="false">$G215*AD215</f>
        <v>0</v>
      </c>
      <c r="AD215" s="1358" t="n">
        <f aca="false">AD$190</f>
        <v>0</v>
      </c>
      <c r="AE215" s="1359" t="n">
        <f aca="false">AA215+AC215</f>
        <v>0</v>
      </c>
      <c r="AF215" s="1361" t="n">
        <f aca="false">AE215/$AE$178</f>
        <v>0</v>
      </c>
      <c r="AG215" s="1357" t="n">
        <f aca="false">$F215*AH215</f>
        <v>0</v>
      </c>
      <c r="AH215" s="1358" t="n">
        <f aca="false">AH$190</f>
        <v>0.2</v>
      </c>
      <c r="AI215" s="1362" t="n">
        <f aca="false">$G215*AJ215</f>
        <v>0</v>
      </c>
      <c r="AJ215" s="1358" t="n">
        <f aca="false">AJ$190</f>
        <v>0</v>
      </c>
      <c r="AK215" s="1359" t="n">
        <f aca="false">AG215+AI215</f>
        <v>0</v>
      </c>
      <c r="AL215" s="1361" t="n">
        <f aca="false">AK215/$AK$178</f>
        <v>0</v>
      </c>
      <c r="AM215" s="1352" t="n">
        <f aca="false">H215-(M215+S215+Y215+AE215+AK215)</f>
        <v>0</v>
      </c>
      <c r="AN215" s="1363" t="n">
        <f aca="false">(I215+O215+U215+AA215+AG215)=F215</f>
        <v>1</v>
      </c>
      <c r="AO215" s="1364" t="n">
        <f aca="false">(K215+Q215+W215+AC215+AI215)=G215</f>
        <v>1</v>
      </c>
      <c r="AQ215" s="1357" t="n">
        <f aca="false">I215</f>
        <v>0</v>
      </c>
      <c r="AR215" s="1358" t="n">
        <f aca="false">J215</f>
        <v>0.1</v>
      </c>
      <c r="AS215" s="1366"/>
      <c r="AT215" s="1366"/>
      <c r="AU215" s="1366"/>
      <c r="AV215" s="1366"/>
      <c r="AW215" s="1366"/>
      <c r="AX215" s="1366"/>
      <c r="AY215" s="1366"/>
      <c r="AZ215" s="1366"/>
      <c r="BA215" s="1366"/>
      <c r="BB215" s="1366"/>
      <c r="BC215" s="1366"/>
      <c r="BD215" s="1366"/>
      <c r="BE215" s="1366"/>
      <c r="BF215" s="1362" t="n">
        <f aca="false">K215</f>
        <v>0</v>
      </c>
      <c r="BG215" s="1358" t="n">
        <f aca="false">L215</f>
        <v>0</v>
      </c>
      <c r="BH215" s="1359" t="n">
        <f aca="false">M215</f>
        <v>0</v>
      </c>
      <c r="BI215" s="1383" t="n">
        <f aca="false">N215</f>
        <v>0</v>
      </c>
      <c r="BK215" s="1362" t="n">
        <f aca="false">O215</f>
        <v>0</v>
      </c>
      <c r="BL215" s="1358" t="n">
        <f aca="false">P215</f>
        <v>0.15</v>
      </c>
      <c r="BM215" s="1366"/>
      <c r="BN215" s="1366"/>
      <c r="BO215" s="1366"/>
      <c r="BP215" s="1366"/>
      <c r="BQ215" s="1366"/>
      <c r="BR215" s="1366"/>
      <c r="BS215" s="1366"/>
      <c r="BT215" s="1366"/>
      <c r="BU215" s="1366"/>
      <c r="BV215" s="1366"/>
      <c r="BW215" s="1366"/>
      <c r="BX215" s="1366"/>
      <c r="BY215" s="1366"/>
      <c r="BZ215" s="1357" t="n">
        <f aca="false">Q215</f>
        <v>0</v>
      </c>
      <c r="CA215" s="1358" t="n">
        <f aca="false">R215</f>
        <v>0</v>
      </c>
      <c r="CB215" s="1359" t="n">
        <f aca="false">S215</f>
        <v>0</v>
      </c>
      <c r="CC215" s="1361" t="n">
        <f aca="false">T215</f>
        <v>0</v>
      </c>
      <c r="CE215" s="1362" t="n">
        <f aca="false">U215</f>
        <v>0</v>
      </c>
      <c r="CF215" s="1358" t="n">
        <f aca="false">V215</f>
        <v>0.25</v>
      </c>
      <c r="CG215" s="1366"/>
      <c r="CH215" s="1366"/>
      <c r="CI215" s="1366"/>
      <c r="CJ215" s="1366"/>
      <c r="CK215" s="1366"/>
      <c r="CL215" s="1366"/>
      <c r="CM215" s="1366"/>
      <c r="CN215" s="1366"/>
      <c r="CO215" s="1366"/>
      <c r="CP215" s="1366"/>
      <c r="CQ215" s="1366"/>
      <c r="CR215" s="1366"/>
      <c r="CS215" s="1366"/>
      <c r="CT215" s="1357" t="n">
        <f aca="false">W215</f>
        <v>0</v>
      </c>
      <c r="CU215" s="1358" t="n">
        <f aca="false">X215</f>
        <v>0</v>
      </c>
      <c r="CV215" s="1359" t="n">
        <f aca="false">Y215</f>
        <v>0</v>
      </c>
      <c r="CW215" s="1361" t="n">
        <f aca="false">Z215</f>
        <v>0</v>
      </c>
      <c r="CY215" s="1362" t="n">
        <f aca="false">AA215</f>
        <v>0</v>
      </c>
      <c r="CZ215" s="1358" t="n">
        <f aca="false">AB215</f>
        <v>0.3</v>
      </c>
      <c r="DA215" s="1366"/>
      <c r="DB215" s="1366"/>
      <c r="DC215" s="1366"/>
      <c r="DD215" s="1366"/>
      <c r="DE215" s="1366"/>
      <c r="DF215" s="1366"/>
      <c r="DG215" s="1366"/>
      <c r="DH215" s="1366"/>
      <c r="DI215" s="1366"/>
      <c r="DJ215" s="1366"/>
      <c r="DK215" s="1366"/>
      <c r="DL215" s="1366"/>
      <c r="DM215" s="1366"/>
      <c r="DN215" s="1362"/>
      <c r="DO215" s="1358"/>
      <c r="DP215" s="1359"/>
      <c r="DQ215" s="1361"/>
      <c r="DS215" s="1362" t="n">
        <f aca="false">AG215</f>
        <v>0</v>
      </c>
      <c r="DT215" s="1358" t="n">
        <f aca="false">AH215</f>
        <v>0.2</v>
      </c>
      <c r="DU215" s="1366"/>
      <c r="DV215" s="1366"/>
      <c r="DW215" s="1366"/>
      <c r="DX215" s="1366"/>
      <c r="DY215" s="1366"/>
      <c r="DZ215" s="1366"/>
      <c r="EA215" s="1366"/>
      <c r="EB215" s="1366"/>
      <c r="EC215" s="1366"/>
      <c r="ED215" s="1366"/>
      <c r="EE215" s="1366"/>
      <c r="EF215" s="1366"/>
      <c r="EG215" s="1366"/>
      <c r="EH215" s="1362" t="n">
        <f aca="false">AI215</f>
        <v>0</v>
      </c>
      <c r="EI215" s="1358" t="n">
        <f aca="false">AJ215</f>
        <v>0</v>
      </c>
      <c r="EJ215" s="1359" t="n">
        <f aca="false">AK215</f>
        <v>0</v>
      </c>
      <c r="EK215" s="1361" t="n">
        <f aca="false">AL215</f>
        <v>0</v>
      </c>
    </row>
    <row r="216" customFormat="false" ht="13.2" hidden="true" customHeight="false" outlineLevel="0" collapsed="false">
      <c r="A216" s="1381"/>
      <c r="B216" s="1355"/>
      <c r="C216" s="1355"/>
      <c r="D216" s="1355"/>
      <c r="E216" s="1355"/>
      <c r="F216" s="1356" t="n">
        <v>0</v>
      </c>
      <c r="G216" s="1356" t="n">
        <v>0</v>
      </c>
      <c r="H216" s="1356" t="n">
        <f aca="false">SUM(F216:G216)</f>
        <v>0</v>
      </c>
      <c r="I216" s="1357" t="n">
        <f aca="false">$F216*J216</f>
        <v>0</v>
      </c>
      <c r="J216" s="1358" t="n">
        <f aca="false">J$190</f>
        <v>0.1</v>
      </c>
      <c r="K216" s="1357" t="n">
        <f aca="false">$G216*L216</f>
        <v>0</v>
      </c>
      <c r="L216" s="1358" t="n">
        <f aca="false">L$190</f>
        <v>0</v>
      </c>
      <c r="M216" s="1359" t="n">
        <f aca="false">I216+K216</f>
        <v>0</v>
      </c>
      <c r="N216" s="1383" t="n">
        <f aca="false">M216/$M$178</f>
        <v>0</v>
      </c>
      <c r="O216" s="1357" t="n">
        <f aca="false">$F216*P216</f>
        <v>0</v>
      </c>
      <c r="P216" s="1358" t="n">
        <f aca="false">P$190</f>
        <v>0.15</v>
      </c>
      <c r="Q216" s="1357" t="n">
        <f aca="false">$G216*R216</f>
        <v>0</v>
      </c>
      <c r="R216" s="1358" t="n">
        <f aca="false">R$190</f>
        <v>0</v>
      </c>
      <c r="S216" s="1359" t="n">
        <f aca="false">O216+Q216</f>
        <v>0</v>
      </c>
      <c r="T216" s="1361" t="n">
        <f aca="false">S216/$S$178</f>
        <v>0</v>
      </c>
      <c r="U216" s="1357" t="n">
        <f aca="false">$F216*V216</f>
        <v>0</v>
      </c>
      <c r="V216" s="1358" t="n">
        <f aca="false">V$190</f>
        <v>0.25</v>
      </c>
      <c r="W216" s="1357" t="n">
        <f aca="false">$G216*X216</f>
        <v>0</v>
      </c>
      <c r="X216" s="1358" t="n">
        <f aca="false">X$190</f>
        <v>0</v>
      </c>
      <c r="Y216" s="1359" t="n">
        <f aca="false">U216+W216</f>
        <v>0</v>
      </c>
      <c r="Z216" s="1361" t="n">
        <f aca="false">Y216/$Y$178</f>
        <v>0</v>
      </c>
      <c r="AA216" s="1357" t="n">
        <f aca="false">$F216*AB216</f>
        <v>0</v>
      </c>
      <c r="AB216" s="1358" t="n">
        <f aca="false">AB$190</f>
        <v>0.3</v>
      </c>
      <c r="AC216" s="1362" t="n">
        <f aca="false">$G216*AD216</f>
        <v>0</v>
      </c>
      <c r="AD216" s="1358" t="n">
        <f aca="false">AD$190</f>
        <v>0</v>
      </c>
      <c r="AE216" s="1359" t="n">
        <f aca="false">AA216+AC216</f>
        <v>0</v>
      </c>
      <c r="AF216" s="1361" t="n">
        <f aca="false">AE216/$AE$178</f>
        <v>0</v>
      </c>
      <c r="AG216" s="1357" t="n">
        <f aca="false">$F216*AH216</f>
        <v>0</v>
      </c>
      <c r="AH216" s="1358" t="n">
        <f aca="false">AH$190</f>
        <v>0.2</v>
      </c>
      <c r="AI216" s="1362" t="n">
        <f aca="false">$G216*AJ216</f>
        <v>0</v>
      </c>
      <c r="AJ216" s="1358" t="n">
        <f aca="false">AJ$190</f>
        <v>0</v>
      </c>
      <c r="AK216" s="1359" t="n">
        <f aca="false">AG216+AI216</f>
        <v>0</v>
      </c>
      <c r="AL216" s="1361" t="n">
        <f aca="false">AK216/$AK$178</f>
        <v>0</v>
      </c>
      <c r="AM216" s="1352" t="n">
        <f aca="false">H216-(M216+S216+Y216+AE216+AK216)</f>
        <v>0</v>
      </c>
      <c r="AN216" s="1363" t="n">
        <f aca="false">(I216+O216+U216+AA216+AG216)=F216</f>
        <v>1</v>
      </c>
      <c r="AO216" s="1364" t="n">
        <f aca="false">(K216+Q216+W216+AC216+AI216)=G216</f>
        <v>1</v>
      </c>
      <c r="AQ216" s="1357" t="n">
        <f aca="false">I216</f>
        <v>0</v>
      </c>
      <c r="AR216" s="1358" t="n">
        <f aca="false">J216</f>
        <v>0.1</v>
      </c>
      <c r="AS216" s="1366"/>
      <c r="AT216" s="1366"/>
      <c r="AU216" s="1366"/>
      <c r="AV216" s="1366"/>
      <c r="AW216" s="1366"/>
      <c r="AX216" s="1366"/>
      <c r="AY216" s="1366"/>
      <c r="AZ216" s="1366"/>
      <c r="BA216" s="1366"/>
      <c r="BB216" s="1366"/>
      <c r="BC216" s="1366"/>
      <c r="BD216" s="1366"/>
      <c r="BE216" s="1366"/>
      <c r="BF216" s="1362" t="n">
        <f aca="false">K216</f>
        <v>0</v>
      </c>
      <c r="BG216" s="1358" t="n">
        <f aca="false">L216</f>
        <v>0</v>
      </c>
      <c r="BH216" s="1359" t="n">
        <f aca="false">M216</f>
        <v>0</v>
      </c>
      <c r="BI216" s="1383" t="n">
        <f aca="false">N216</f>
        <v>0</v>
      </c>
      <c r="BK216" s="1362" t="n">
        <f aca="false">O216</f>
        <v>0</v>
      </c>
      <c r="BL216" s="1358" t="n">
        <f aca="false">P216</f>
        <v>0.15</v>
      </c>
      <c r="BM216" s="1366"/>
      <c r="BN216" s="1366"/>
      <c r="BO216" s="1366"/>
      <c r="BP216" s="1366"/>
      <c r="BQ216" s="1366"/>
      <c r="BR216" s="1366"/>
      <c r="BS216" s="1366"/>
      <c r="BT216" s="1366"/>
      <c r="BU216" s="1366"/>
      <c r="BV216" s="1366"/>
      <c r="BW216" s="1366"/>
      <c r="BX216" s="1366"/>
      <c r="BY216" s="1366"/>
      <c r="BZ216" s="1357" t="n">
        <f aca="false">Q216</f>
        <v>0</v>
      </c>
      <c r="CA216" s="1358" t="n">
        <f aca="false">R216</f>
        <v>0</v>
      </c>
      <c r="CB216" s="1359" t="n">
        <f aca="false">S216</f>
        <v>0</v>
      </c>
      <c r="CC216" s="1361" t="n">
        <f aca="false">T216</f>
        <v>0</v>
      </c>
      <c r="CE216" s="1362" t="n">
        <f aca="false">U216</f>
        <v>0</v>
      </c>
      <c r="CF216" s="1358" t="n">
        <f aca="false">V216</f>
        <v>0.25</v>
      </c>
      <c r="CG216" s="1366"/>
      <c r="CH216" s="1366"/>
      <c r="CI216" s="1366"/>
      <c r="CJ216" s="1366"/>
      <c r="CK216" s="1366"/>
      <c r="CL216" s="1366"/>
      <c r="CM216" s="1366"/>
      <c r="CN216" s="1366"/>
      <c r="CO216" s="1366"/>
      <c r="CP216" s="1366"/>
      <c r="CQ216" s="1366"/>
      <c r="CR216" s="1366"/>
      <c r="CS216" s="1366"/>
      <c r="CT216" s="1357" t="n">
        <f aca="false">W216</f>
        <v>0</v>
      </c>
      <c r="CU216" s="1358" t="n">
        <f aca="false">X216</f>
        <v>0</v>
      </c>
      <c r="CV216" s="1359" t="n">
        <f aca="false">Y216</f>
        <v>0</v>
      </c>
      <c r="CW216" s="1361" t="n">
        <f aca="false">Z216</f>
        <v>0</v>
      </c>
      <c r="CY216" s="1362" t="n">
        <f aca="false">AA216</f>
        <v>0</v>
      </c>
      <c r="CZ216" s="1358" t="n">
        <f aca="false">AB216</f>
        <v>0.3</v>
      </c>
      <c r="DA216" s="1366"/>
      <c r="DB216" s="1366"/>
      <c r="DC216" s="1366"/>
      <c r="DD216" s="1366"/>
      <c r="DE216" s="1366"/>
      <c r="DF216" s="1366"/>
      <c r="DG216" s="1366"/>
      <c r="DH216" s="1366"/>
      <c r="DI216" s="1366"/>
      <c r="DJ216" s="1366"/>
      <c r="DK216" s="1366"/>
      <c r="DL216" s="1366"/>
      <c r="DM216" s="1366"/>
      <c r="DN216" s="1362"/>
      <c r="DO216" s="1358"/>
      <c r="DP216" s="1359"/>
      <c r="DQ216" s="1361"/>
      <c r="DS216" s="1362" t="n">
        <f aca="false">AG216</f>
        <v>0</v>
      </c>
      <c r="DT216" s="1358" t="n">
        <f aca="false">AH216</f>
        <v>0.2</v>
      </c>
      <c r="DU216" s="1366"/>
      <c r="DV216" s="1366"/>
      <c r="DW216" s="1366"/>
      <c r="DX216" s="1366"/>
      <c r="DY216" s="1366"/>
      <c r="DZ216" s="1366"/>
      <c r="EA216" s="1366"/>
      <c r="EB216" s="1366"/>
      <c r="EC216" s="1366"/>
      <c r="ED216" s="1366"/>
      <c r="EE216" s="1366"/>
      <c r="EF216" s="1366"/>
      <c r="EG216" s="1366"/>
      <c r="EH216" s="1362" t="n">
        <f aca="false">AI216</f>
        <v>0</v>
      </c>
      <c r="EI216" s="1358" t="n">
        <f aca="false">AJ216</f>
        <v>0</v>
      </c>
      <c r="EJ216" s="1359" t="n">
        <f aca="false">AK216</f>
        <v>0</v>
      </c>
      <c r="EK216" s="1361" t="n">
        <f aca="false">AL216</f>
        <v>0</v>
      </c>
    </row>
    <row r="217" customFormat="false" ht="13.2" hidden="true" customHeight="false" outlineLevel="0" collapsed="false">
      <c r="A217" s="1381"/>
      <c r="B217" s="1355"/>
      <c r="C217" s="1355"/>
      <c r="D217" s="1355"/>
      <c r="E217" s="1355"/>
      <c r="F217" s="1356" t="n">
        <v>0</v>
      </c>
      <c r="G217" s="1356" t="n">
        <v>0</v>
      </c>
      <c r="H217" s="1356" t="n">
        <f aca="false">SUM(F217:G217)</f>
        <v>0</v>
      </c>
      <c r="I217" s="1357" t="n">
        <f aca="false">$F217*J217</f>
        <v>0</v>
      </c>
      <c r="J217" s="1358" t="n">
        <f aca="false">J$190</f>
        <v>0.1</v>
      </c>
      <c r="K217" s="1357" t="n">
        <f aca="false">$G217*L217</f>
        <v>0</v>
      </c>
      <c r="L217" s="1358" t="n">
        <f aca="false">L$190</f>
        <v>0</v>
      </c>
      <c r="M217" s="1359" t="n">
        <f aca="false">I217+K217</f>
        <v>0</v>
      </c>
      <c r="N217" s="1383" t="n">
        <f aca="false">M217/$M$178</f>
        <v>0</v>
      </c>
      <c r="O217" s="1357" t="n">
        <f aca="false">$F217*P217</f>
        <v>0</v>
      </c>
      <c r="P217" s="1358" t="n">
        <f aca="false">P$190</f>
        <v>0.15</v>
      </c>
      <c r="Q217" s="1357" t="n">
        <f aca="false">$G217*R217</f>
        <v>0</v>
      </c>
      <c r="R217" s="1358" t="n">
        <f aca="false">R$190</f>
        <v>0</v>
      </c>
      <c r="S217" s="1359" t="n">
        <f aca="false">O217+Q217</f>
        <v>0</v>
      </c>
      <c r="T217" s="1361" t="n">
        <f aca="false">S217/$S$178</f>
        <v>0</v>
      </c>
      <c r="U217" s="1357" t="n">
        <f aca="false">$F217*V217</f>
        <v>0</v>
      </c>
      <c r="V217" s="1358" t="n">
        <f aca="false">V$190</f>
        <v>0.25</v>
      </c>
      <c r="W217" s="1357" t="n">
        <f aca="false">$G217*X217</f>
        <v>0</v>
      </c>
      <c r="X217" s="1358" t="n">
        <f aca="false">X$190</f>
        <v>0</v>
      </c>
      <c r="Y217" s="1359" t="n">
        <f aca="false">U217+W217</f>
        <v>0</v>
      </c>
      <c r="Z217" s="1361" t="n">
        <f aca="false">Y217/$Y$178</f>
        <v>0</v>
      </c>
      <c r="AA217" s="1357" t="n">
        <f aca="false">$F217*AB217</f>
        <v>0</v>
      </c>
      <c r="AB217" s="1358" t="n">
        <f aca="false">AB$190</f>
        <v>0.3</v>
      </c>
      <c r="AC217" s="1362" t="n">
        <f aca="false">$G217*AD217</f>
        <v>0</v>
      </c>
      <c r="AD217" s="1358" t="n">
        <f aca="false">AD$190</f>
        <v>0</v>
      </c>
      <c r="AE217" s="1359" t="n">
        <f aca="false">AA217+AC217</f>
        <v>0</v>
      </c>
      <c r="AF217" s="1361" t="n">
        <f aca="false">AE217/$AE$178</f>
        <v>0</v>
      </c>
      <c r="AG217" s="1357" t="n">
        <f aca="false">$F217*AH217</f>
        <v>0</v>
      </c>
      <c r="AH217" s="1358" t="n">
        <f aca="false">AH$190</f>
        <v>0.2</v>
      </c>
      <c r="AI217" s="1362" t="n">
        <f aca="false">$G217*AJ217</f>
        <v>0</v>
      </c>
      <c r="AJ217" s="1358" t="n">
        <f aca="false">AJ$190</f>
        <v>0</v>
      </c>
      <c r="AK217" s="1359" t="n">
        <f aca="false">AG217+AI217</f>
        <v>0</v>
      </c>
      <c r="AL217" s="1361" t="n">
        <f aca="false">AK217/$AK$178</f>
        <v>0</v>
      </c>
      <c r="AM217" s="1352" t="n">
        <f aca="false">H217-(M217+S217+Y217+AE217+AK217)</f>
        <v>0</v>
      </c>
      <c r="AN217" s="1363" t="n">
        <f aca="false">(I217+O217+U217+AA217+AG217)=F217</f>
        <v>1</v>
      </c>
      <c r="AO217" s="1364" t="n">
        <f aca="false">(K217+Q217+W217+AC217+AI217)=G217</f>
        <v>1</v>
      </c>
      <c r="AQ217" s="1357" t="n">
        <f aca="false">I217</f>
        <v>0</v>
      </c>
      <c r="AR217" s="1358" t="n">
        <f aca="false">J217</f>
        <v>0.1</v>
      </c>
      <c r="AS217" s="1366"/>
      <c r="AT217" s="1366"/>
      <c r="AU217" s="1366"/>
      <c r="AV217" s="1366"/>
      <c r="AW217" s="1366"/>
      <c r="AX217" s="1366"/>
      <c r="AY217" s="1366"/>
      <c r="AZ217" s="1366"/>
      <c r="BA217" s="1366"/>
      <c r="BB217" s="1366"/>
      <c r="BC217" s="1366"/>
      <c r="BD217" s="1366"/>
      <c r="BE217" s="1366"/>
      <c r="BF217" s="1362" t="n">
        <f aca="false">K217</f>
        <v>0</v>
      </c>
      <c r="BG217" s="1358" t="n">
        <f aca="false">L217</f>
        <v>0</v>
      </c>
      <c r="BH217" s="1359" t="n">
        <f aca="false">M217</f>
        <v>0</v>
      </c>
      <c r="BI217" s="1383" t="n">
        <f aca="false">N217</f>
        <v>0</v>
      </c>
      <c r="BK217" s="1362" t="n">
        <f aca="false">O217</f>
        <v>0</v>
      </c>
      <c r="BL217" s="1358" t="n">
        <f aca="false">P217</f>
        <v>0.15</v>
      </c>
      <c r="BM217" s="1366"/>
      <c r="BN217" s="1366"/>
      <c r="BO217" s="1366"/>
      <c r="BP217" s="1366"/>
      <c r="BQ217" s="1366"/>
      <c r="BR217" s="1366"/>
      <c r="BS217" s="1366"/>
      <c r="BT217" s="1366"/>
      <c r="BU217" s="1366"/>
      <c r="BV217" s="1366"/>
      <c r="BW217" s="1366"/>
      <c r="BX217" s="1366"/>
      <c r="BY217" s="1366"/>
      <c r="BZ217" s="1357" t="n">
        <f aca="false">Q217</f>
        <v>0</v>
      </c>
      <c r="CA217" s="1358" t="n">
        <f aca="false">R217</f>
        <v>0</v>
      </c>
      <c r="CB217" s="1359" t="n">
        <f aca="false">S217</f>
        <v>0</v>
      </c>
      <c r="CC217" s="1361" t="n">
        <f aca="false">T217</f>
        <v>0</v>
      </c>
      <c r="CE217" s="1362" t="n">
        <f aca="false">U217</f>
        <v>0</v>
      </c>
      <c r="CF217" s="1358" t="n">
        <f aca="false">V217</f>
        <v>0.25</v>
      </c>
      <c r="CG217" s="1366"/>
      <c r="CH217" s="1366"/>
      <c r="CI217" s="1366"/>
      <c r="CJ217" s="1366"/>
      <c r="CK217" s="1366"/>
      <c r="CL217" s="1366"/>
      <c r="CM217" s="1366"/>
      <c r="CN217" s="1366"/>
      <c r="CO217" s="1366"/>
      <c r="CP217" s="1366"/>
      <c r="CQ217" s="1366"/>
      <c r="CR217" s="1366"/>
      <c r="CS217" s="1366"/>
      <c r="CT217" s="1357" t="n">
        <f aca="false">W217</f>
        <v>0</v>
      </c>
      <c r="CU217" s="1358" t="n">
        <f aca="false">X217</f>
        <v>0</v>
      </c>
      <c r="CV217" s="1359" t="n">
        <f aca="false">Y217</f>
        <v>0</v>
      </c>
      <c r="CW217" s="1361" t="n">
        <f aca="false">Z217</f>
        <v>0</v>
      </c>
      <c r="CY217" s="1362" t="n">
        <f aca="false">AA217</f>
        <v>0</v>
      </c>
      <c r="CZ217" s="1358" t="n">
        <f aca="false">AB217</f>
        <v>0.3</v>
      </c>
      <c r="DA217" s="1366"/>
      <c r="DB217" s="1366"/>
      <c r="DC217" s="1366"/>
      <c r="DD217" s="1366"/>
      <c r="DE217" s="1366"/>
      <c r="DF217" s="1366"/>
      <c r="DG217" s="1366"/>
      <c r="DH217" s="1366"/>
      <c r="DI217" s="1366"/>
      <c r="DJ217" s="1366"/>
      <c r="DK217" s="1366"/>
      <c r="DL217" s="1366"/>
      <c r="DM217" s="1366"/>
      <c r="DN217" s="1362"/>
      <c r="DO217" s="1358"/>
      <c r="DP217" s="1359"/>
      <c r="DQ217" s="1361"/>
      <c r="DS217" s="1362" t="n">
        <f aca="false">AG217</f>
        <v>0</v>
      </c>
      <c r="DT217" s="1358" t="n">
        <f aca="false">AH217</f>
        <v>0.2</v>
      </c>
      <c r="DU217" s="1366"/>
      <c r="DV217" s="1366"/>
      <c r="DW217" s="1366"/>
      <c r="DX217" s="1366"/>
      <c r="DY217" s="1366"/>
      <c r="DZ217" s="1366"/>
      <c r="EA217" s="1366"/>
      <c r="EB217" s="1366"/>
      <c r="EC217" s="1366"/>
      <c r="ED217" s="1366"/>
      <c r="EE217" s="1366"/>
      <c r="EF217" s="1366"/>
      <c r="EG217" s="1366"/>
      <c r="EH217" s="1362" t="n">
        <f aca="false">AI217</f>
        <v>0</v>
      </c>
      <c r="EI217" s="1358" t="n">
        <f aca="false">AJ217</f>
        <v>0</v>
      </c>
      <c r="EJ217" s="1359" t="n">
        <f aca="false">AK217</f>
        <v>0</v>
      </c>
      <c r="EK217" s="1361" t="n">
        <f aca="false">AL217</f>
        <v>0</v>
      </c>
    </row>
    <row r="218" customFormat="false" ht="13.2" hidden="true" customHeight="false" outlineLevel="0" collapsed="false">
      <c r="A218" s="1381"/>
      <c r="B218" s="1355"/>
      <c r="C218" s="1355"/>
      <c r="D218" s="1355"/>
      <c r="E218" s="1355"/>
      <c r="F218" s="1356" t="n">
        <v>0</v>
      </c>
      <c r="G218" s="1356" t="n">
        <v>0</v>
      </c>
      <c r="H218" s="1356" t="n">
        <f aca="false">SUM(F218:G218)</f>
        <v>0</v>
      </c>
      <c r="I218" s="1357" t="n">
        <f aca="false">$F218*J218</f>
        <v>0</v>
      </c>
      <c r="J218" s="1358" t="n">
        <f aca="false">J$190</f>
        <v>0.1</v>
      </c>
      <c r="K218" s="1357" t="n">
        <f aca="false">$G218*L218</f>
        <v>0</v>
      </c>
      <c r="L218" s="1358" t="n">
        <f aca="false">L$190</f>
        <v>0</v>
      </c>
      <c r="M218" s="1359" t="n">
        <f aca="false">I218+K218</f>
        <v>0</v>
      </c>
      <c r="N218" s="1383" t="n">
        <f aca="false">M218/$M$178</f>
        <v>0</v>
      </c>
      <c r="O218" s="1357" t="n">
        <f aca="false">$F218*P218</f>
        <v>0</v>
      </c>
      <c r="P218" s="1358" t="n">
        <f aca="false">P$190</f>
        <v>0.15</v>
      </c>
      <c r="Q218" s="1357" t="n">
        <f aca="false">$G218*R218</f>
        <v>0</v>
      </c>
      <c r="R218" s="1358" t="n">
        <f aca="false">R$190</f>
        <v>0</v>
      </c>
      <c r="S218" s="1359" t="n">
        <f aca="false">O218+Q218</f>
        <v>0</v>
      </c>
      <c r="T218" s="1361" t="n">
        <f aca="false">S218/$S$178</f>
        <v>0</v>
      </c>
      <c r="U218" s="1357" t="n">
        <f aca="false">$F218*V218</f>
        <v>0</v>
      </c>
      <c r="V218" s="1358" t="n">
        <f aca="false">V$190</f>
        <v>0.25</v>
      </c>
      <c r="W218" s="1357" t="n">
        <f aca="false">$G218*X218</f>
        <v>0</v>
      </c>
      <c r="X218" s="1358" t="n">
        <f aca="false">X$190</f>
        <v>0</v>
      </c>
      <c r="Y218" s="1359" t="n">
        <f aca="false">U218+W218</f>
        <v>0</v>
      </c>
      <c r="Z218" s="1361" t="n">
        <f aca="false">Y218/$Y$178</f>
        <v>0</v>
      </c>
      <c r="AA218" s="1357" t="n">
        <f aca="false">$F218*AB218</f>
        <v>0</v>
      </c>
      <c r="AB218" s="1358" t="n">
        <f aca="false">AB$190</f>
        <v>0.3</v>
      </c>
      <c r="AC218" s="1362" t="n">
        <f aca="false">$G218*AD218</f>
        <v>0</v>
      </c>
      <c r="AD218" s="1358" t="n">
        <f aca="false">AD$190</f>
        <v>0</v>
      </c>
      <c r="AE218" s="1359" t="n">
        <f aca="false">AA218+AC218</f>
        <v>0</v>
      </c>
      <c r="AF218" s="1361" t="n">
        <f aca="false">AE218/$AE$178</f>
        <v>0</v>
      </c>
      <c r="AG218" s="1357" t="n">
        <f aca="false">$F218*AH218</f>
        <v>0</v>
      </c>
      <c r="AH218" s="1358" t="n">
        <f aca="false">AH$190</f>
        <v>0.2</v>
      </c>
      <c r="AI218" s="1362" t="n">
        <f aca="false">$G218*AJ218</f>
        <v>0</v>
      </c>
      <c r="AJ218" s="1358" t="n">
        <f aca="false">AJ$190</f>
        <v>0</v>
      </c>
      <c r="AK218" s="1359" t="n">
        <f aca="false">AG218+AI218</f>
        <v>0</v>
      </c>
      <c r="AL218" s="1361" t="n">
        <f aca="false">AK218/$AK$178</f>
        <v>0</v>
      </c>
      <c r="AM218" s="1352" t="n">
        <f aca="false">H218-(M218+S218+Y218+AE218+AK218)</f>
        <v>0</v>
      </c>
      <c r="AN218" s="1363" t="n">
        <f aca="false">(I218+O218+U218+AA218+AG218)=F218</f>
        <v>1</v>
      </c>
      <c r="AO218" s="1364" t="n">
        <f aca="false">(K218+Q218+W218+AC218+AI218)=G218</f>
        <v>1</v>
      </c>
      <c r="AQ218" s="1357" t="n">
        <f aca="false">I218</f>
        <v>0</v>
      </c>
      <c r="AR218" s="1358" t="n">
        <f aca="false">J218</f>
        <v>0.1</v>
      </c>
      <c r="AS218" s="1366"/>
      <c r="AT218" s="1366"/>
      <c r="AU218" s="1366"/>
      <c r="AV218" s="1366"/>
      <c r="AW218" s="1366"/>
      <c r="AX218" s="1366"/>
      <c r="AY218" s="1366"/>
      <c r="AZ218" s="1366"/>
      <c r="BA218" s="1366"/>
      <c r="BB218" s="1366"/>
      <c r="BC218" s="1366"/>
      <c r="BD218" s="1366"/>
      <c r="BE218" s="1366"/>
      <c r="BF218" s="1362" t="n">
        <f aca="false">K218</f>
        <v>0</v>
      </c>
      <c r="BG218" s="1358" t="n">
        <f aca="false">L218</f>
        <v>0</v>
      </c>
      <c r="BH218" s="1359" t="n">
        <f aca="false">M218</f>
        <v>0</v>
      </c>
      <c r="BI218" s="1383" t="n">
        <f aca="false">N218</f>
        <v>0</v>
      </c>
      <c r="BK218" s="1362" t="n">
        <f aca="false">O218</f>
        <v>0</v>
      </c>
      <c r="BL218" s="1358" t="n">
        <f aca="false">P218</f>
        <v>0.15</v>
      </c>
      <c r="BM218" s="1366"/>
      <c r="BN218" s="1366"/>
      <c r="BO218" s="1366"/>
      <c r="BP218" s="1366"/>
      <c r="BQ218" s="1366"/>
      <c r="BR218" s="1366"/>
      <c r="BS218" s="1366"/>
      <c r="BT218" s="1366"/>
      <c r="BU218" s="1366"/>
      <c r="BV218" s="1366"/>
      <c r="BW218" s="1366"/>
      <c r="BX218" s="1366"/>
      <c r="BY218" s="1366"/>
      <c r="BZ218" s="1357" t="n">
        <f aca="false">Q218</f>
        <v>0</v>
      </c>
      <c r="CA218" s="1358" t="n">
        <f aca="false">R218</f>
        <v>0</v>
      </c>
      <c r="CB218" s="1359" t="n">
        <f aca="false">S218</f>
        <v>0</v>
      </c>
      <c r="CC218" s="1361" t="n">
        <f aca="false">T218</f>
        <v>0</v>
      </c>
      <c r="CE218" s="1362" t="n">
        <f aca="false">U218</f>
        <v>0</v>
      </c>
      <c r="CF218" s="1358" t="n">
        <f aca="false">V218</f>
        <v>0.25</v>
      </c>
      <c r="CG218" s="1366"/>
      <c r="CH218" s="1366"/>
      <c r="CI218" s="1366"/>
      <c r="CJ218" s="1366"/>
      <c r="CK218" s="1366"/>
      <c r="CL218" s="1366"/>
      <c r="CM218" s="1366"/>
      <c r="CN218" s="1366"/>
      <c r="CO218" s="1366"/>
      <c r="CP218" s="1366"/>
      <c r="CQ218" s="1366"/>
      <c r="CR218" s="1366"/>
      <c r="CS218" s="1366"/>
      <c r="CT218" s="1357" t="n">
        <f aca="false">W218</f>
        <v>0</v>
      </c>
      <c r="CU218" s="1358" t="n">
        <f aca="false">X218</f>
        <v>0</v>
      </c>
      <c r="CV218" s="1359" t="n">
        <f aca="false">Y218</f>
        <v>0</v>
      </c>
      <c r="CW218" s="1361" t="n">
        <f aca="false">Z218</f>
        <v>0</v>
      </c>
      <c r="CY218" s="1362" t="n">
        <f aca="false">AA218</f>
        <v>0</v>
      </c>
      <c r="CZ218" s="1358" t="n">
        <f aca="false">AB218</f>
        <v>0.3</v>
      </c>
      <c r="DA218" s="1366"/>
      <c r="DB218" s="1366"/>
      <c r="DC218" s="1366"/>
      <c r="DD218" s="1366"/>
      <c r="DE218" s="1366"/>
      <c r="DF218" s="1366"/>
      <c r="DG218" s="1366"/>
      <c r="DH218" s="1366"/>
      <c r="DI218" s="1366"/>
      <c r="DJ218" s="1366"/>
      <c r="DK218" s="1366"/>
      <c r="DL218" s="1366"/>
      <c r="DM218" s="1366"/>
      <c r="DN218" s="1362"/>
      <c r="DO218" s="1358"/>
      <c r="DP218" s="1359"/>
      <c r="DQ218" s="1361"/>
      <c r="DS218" s="1362" t="n">
        <f aca="false">AG218</f>
        <v>0</v>
      </c>
      <c r="DT218" s="1358" t="n">
        <f aca="false">AH218</f>
        <v>0.2</v>
      </c>
      <c r="DU218" s="1366"/>
      <c r="DV218" s="1366"/>
      <c r="DW218" s="1366"/>
      <c r="DX218" s="1366"/>
      <c r="DY218" s="1366"/>
      <c r="DZ218" s="1366"/>
      <c r="EA218" s="1366"/>
      <c r="EB218" s="1366"/>
      <c r="EC218" s="1366"/>
      <c r="ED218" s="1366"/>
      <c r="EE218" s="1366"/>
      <c r="EF218" s="1366"/>
      <c r="EG218" s="1366"/>
      <c r="EH218" s="1362" t="n">
        <f aca="false">AI218</f>
        <v>0</v>
      </c>
      <c r="EI218" s="1358" t="n">
        <f aca="false">AJ218</f>
        <v>0</v>
      </c>
      <c r="EJ218" s="1359" t="n">
        <f aca="false">AK218</f>
        <v>0</v>
      </c>
      <c r="EK218" s="1361" t="n">
        <f aca="false">AL218</f>
        <v>0</v>
      </c>
    </row>
    <row r="219" customFormat="false" ht="13.8" hidden="true" customHeight="false" outlineLevel="0" collapsed="false">
      <c r="A219" s="1343" t="n">
        <f aca="false">'5_Comp 1 GF'!C366</f>
        <v>0</v>
      </c>
      <c r="B219" s="1344"/>
      <c r="C219" s="1344"/>
      <c r="D219" s="1344"/>
      <c r="E219" s="1344"/>
      <c r="F219" s="1345" t="n">
        <f aca="false">SUM(F220:F229)</f>
        <v>0</v>
      </c>
      <c r="G219" s="1345" t="n">
        <f aca="false">SUM(G220:G229)</f>
        <v>0</v>
      </c>
      <c r="H219" s="1345" t="n">
        <f aca="false">SUM(F219:G219)</f>
        <v>0</v>
      </c>
      <c r="I219" s="1346" t="n">
        <f aca="false">$F219*J219</f>
        <v>0</v>
      </c>
      <c r="J219" s="1347" t="n">
        <f aca="false">'5_Comp 1 GF'!K366</f>
        <v>0</v>
      </c>
      <c r="K219" s="1346" t="n">
        <f aca="false">$G219*L219</f>
        <v>0</v>
      </c>
      <c r="L219" s="1347" t="n">
        <f aca="false">'5_Comp 1 GF'!K367</f>
        <v>0</v>
      </c>
      <c r="M219" s="1348" t="n">
        <f aca="false">I219+K219</f>
        <v>0</v>
      </c>
      <c r="N219" s="1349" t="n">
        <f aca="false">M219/$M$178</f>
        <v>0</v>
      </c>
      <c r="O219" s="1346" t="n">
        <f aca="false">$F219*P219</f>
        <v>0</v>
      </c>
      <c r="P219" s="1347" t="n">
        <f aca="false">'5_Comp 1 GF'!L366</f>
        <v>0</v>
      </c>
      <c r="Q219" s="1346" t="n">
        <f aca="false">$G219*R219</f>
        <v>0</v>
      </c>
      <c r="R219" s="1347" t="n">
        <f aca="false">'5_Comp 1 GF'!L367</f>
        <v>0</v>
      </c>
      <c r="S219" s="1348" t="n">
        <f aca="false">O219+Q219</f>
        <v>0</v>
      </c>
      <c r="T219" s="1350" t="n">
        <f aca="false">S219/$S$178</f>
        <v>0</v>
      </c>
      <c r="U219" s="1346" t="n">
        <f aca="false">$F219*V219</f>
        <v>0</v>
      </c>
      <c r="V219" s="1347" t="n">
        <f aca="false">'5_Comp 1 GF'!M366</f>
        <v>0</v>
      </c>
      <c r="W219" s="1346" t="n">
        <f aca="false">$G219*X219</f>
        <v>0</v>
      </c>
      <c r="X219" s="1347" t="n">
        <f aca="false">'5_Comp 1 GF'!M367</f>
        <v>0</v>
      </c>
      <c r="Y219" s="1348" t="n">
        <f aca="false">U219+W219</f>
        <v>0</v>
      </c>
      <c r="Z219" s="1350" t="n">
        <f aca="false">Y219/$Y$178</f>
        <v>0</v>
      </c>
      <c r="AA219" s="1346" t="n">
        <f aca="false">$F219*AB219</f>
        <v>0</v>
      </c>
      <c r="AB219" s="1347" t="n">
        <f aca="false">'5_Comp 1 GF'!N366</f>
        <v>0</v>
      </c>
      <c r="AC219" s="1351" t="n">
        <f aca="false">$G219*AD219</f>
        <v>0</v>
      </c>
      <c r="AD219" s="1347" t="n">
        <f aca="false">'5_Comp 1 GF'!N367</f>
        <v>0</v>
      </c>
      <c r="AE219" s="1348" t="n">
        <f aca="false">AA219+AC219</f>
        <v>0</v>
      </c>
      <c r="AF219" s="1350" t="n">
        <f aca="false">AE219/$AE$178</f>
        <v>0</v>
      </c>
      <c r="AG219" s="1346" t="n">
        <f aca="false">$F219*AH219</f>
        <v>0</v>
      </c>
      <c r="AH219" s="1347" t="n">
        <f aca="false">'5_Comp 1 GF'!O366</f>
        <v>0</v>
      </c>
      <c r="AI219" s="1351" t="n">
        <f aca="false">$G219*AJ219</f>
        <v>0</v>
      </c>
      <c r="AJ219" s="1347" t="n">
        <f aca="false">'5_Comp 1 GF'!O367</f>
        <v>0</v>
      </c>
      <c r="AK219" s="1348" t="n">
        <f aca="false">AG219+AI219</f>
        <v>0</v>
      </c>
      <c r="AL219" s="1350" t="n">
        <f aca="false">AK219/$AK$178</f>
        <v>0</v>
      </c>
      <c r="AM219" s="1352" t="n">
        <f aca="false">H219-(M219+S219+Y219+AE219+AK219)</f>
        <v>0</v>
      </c>
      <c r="AN219" s="1363" t="n">
        <f aca="false">(I219+O219+U219+AA219+AG219)=F219</f>
        <v>1</v>
      </c>
      <c r="AO219" s="1364" t="n">
        <f aca="false">(K219+Q219+W219+AC219+AI219)=G219</f>
        <v>1</v>
      </c>
      <c r="AQ219" s="1346" t="n">
        <f aca="false">I219</f>
        <v>0</v>
      </c>
      <c r="AR219" s="1347" t="n">
        <f aca="false">J219</f>
        <v>0</v>
      </c>
      <c r="AS219" s="1345"/>
      <c r="AT219" s="1345"/>
      <c r="AU219" s="1345"/>
      <c r="AV219" s="1345"/>
      <c r="AW219" s="1345"/>
      <c r="AX219" s="1345"/>
      <c r="AY219" s="1345"/>
      <c r="AZ219" s="1345"/>
      <c r="BA219" s="1345"/>
      <c r="BB219" s="1345"/>
      <c r="BC219" s="1345"/>
      <c r="BD219" s="1345"/>
      <c r="BE219" s="1353" t="n">
        <f aca="false">IF(SUM(AS219:BD219)=AQ219,TRUE())</f>
        <v>1</v>
      </c>
      <c r="BF219" s="1351" t="n">
        <f aca="false">K219</f>
        <v>0</v>
      </c>
      <c r="BG219" s="1347" t="n">
        <f aca="false">L219</f>
        <v>0</v>
      </c>
      <c r="BH219" s="1348" t="n">
        <f aca="false">M219</f>
        <v>0</v>
      </c>
      <c r="BI219" s="1349" t="n">
        <f aca="false">N219</f>
        <v>0</v>
      </c>
      <c r="BK219" s="1351" t="n">
        <f aca="false">O219</f>
        <v>0</v>
      </c>
      <c r="BL219" s="1347" t="n">
        <f aca="false">P219</f>
        <v>0</v>
      </c>
      <c r="BM219" s="1345"/>
      <c r="BN219" s="1345"/>
      <c r="BO219" s="1345"/>
      <c r="BP219" s="1345"/>
      <c r="BQ219" s="1345"/>
      <c r="BR219" s="1345"/>
      <c r="BS219" s="1345"/>
      <c r="BT219" s="1345"/>
      <c r="BU219" s="1345"/>
      <c r="BV219" s="1345"/>
      <c r="BW219" s="1345"/>
      <c r="BX219" s="1345"/>
      <c r="BY219" s="1353" t="n">
        <f aca="false">IF(SUM(BM219:BX219)=BK219,TRUE())</f>
        <v>1</v>
      </c>
      <c r="BZ219" s="1346" t="n">
        <f aca="false">Q219</f>
        <v>0</v>
      </c>
      <c r="CA219" s="1347" t="n">
        <f aca="false">R219</f>
        <v>0</v>
      </c>
      <c r="CB219" s="1348" t="n">
        <f aca="false">S219</f>
        <v>0</v>
      </c>
      <c r="CC219" s="1350" t="n">
        <f aca="false">T219</f>
        <v>0</v>
      </c>
      <c r="CE219" s="1351" t="n">
        <f aca="false">U219</f>
        <v>0</v>
      </c>
      <c r="CF219" s="1347" t="n">
        <f aca="false">V219</f>
        <v>0</v>
      </c>
      <c r="CG219" s="1345"/>
      <c r="CH219" s="1345"/>
      <c r="CI219" s="1345"/>
      <c r="CJ219" s="1345"/>
      <c r="CK219" s="1345"/>
      <c r="CL219" s="1345"/>
      <c r="CM219" s="1345"/>
      <c r="CN219" s="1345"/>
      <c r="CO219" s="1345"/>
      <c r="CP219" s="1345"/>
      <c r="CQ219" s="1345"/>
      <c r="CR219" s="1345"/>
      <c r="CS219" s="1353" t="n">
        <f aca="false">IF(SUM(CG219:CR219)=CE219,TRUE())</f>
        <v>1</v>
      </c>
      <c r="CT219" s="1346" t="n">
        <f aca="false">W219</f>
        <v>0</v>
      </c>
      <c r="CU219" s="1347" t="n">
        <f aca="false">X219</f>
        <v>0</v>
      </c>
      <c r="CV219" s="1348" t="n">
        <f aca="false">Y219</f>
        <v>0</v>
      </c>
      <c r="CW219" s="1350" t="n">
        <f aca="false">Z219</f>
        <v>0</v>
      </c>
      <c r="CY219" s="1351" t="n">
        <f aca="false">AA219</f>
        <v>0</v>
      </c>
      <c r="CZ219" s="1347" t="n">
        <f aca="false">AB219</f>
        <v>0</v>
      </c>
      <c r="DA219" s="1345"/>
      <c r="DB219" s="1345"/>
      <c r="DC219" s="1345"/>
      <c r="DD219" s="1345"/>
      <c r="DE219" s="1345"/>
      <c r="DF219" s="1345"/>
      <c r="DG219" s="1345"/>
      <c r="DH219" s="1345"/>
      <c r="DI219" s="1345"/>
      <c r="DJ219" s="1345"/>
      <c r="DK219" s="1345"/>
      <c r="DL219" s="1345"/>
      <c r="DM219" s="1353" t="n">
        <f aca="false">IF(SUM(DA219:DL219)=CY219,TRUE())</f>
        <v>1</v>
      </c>
      <c r="DN219" s="1351" t="n">
        <f aca="false">SUM(DN220:DN234)</f>
        <v>0</v>
      </c>
      <c r="DO219" s="1347" t="n">
        <v>0</v>
      </c>
      <c r="DP219" s="1348"/>
      <c r="DQ219" s="1350" t="n">
        <v>0</v>
      </c>
      <c r="DS219" s="1351" t="n">
        <f aca="false">AG219</f>
        <v>0</v>
      </c>
      <c r="DT219" s="1347" t="n">
        <f aca="false">AH219</f>
        <v>0</v>
      </c>
      <c r="DU219" s="1345"/>
      <c r="DV219" s="1345"/>
      <c r="DW219" s="1345"/>
      <c r="DX219" s="1345"/>
      <c r="DY219" s="1345"/>
      <c r="DZ219" s="1345"/>
      <c r="EA219" s="1345"/>
      <c r="EB219" s="1345"/>
      <c r="EC219" s="1345"/>
      <c r="ED219" s="1345"/>
      <c r="EE219" s="1345"/>
      <c r="EF219" s="1345"/>
      <c r="EG219" s="1353" t="n">
        <f aca="false">IF(SUM(DU219:EF219)=DS219,TRUE())</f>
        <v>1</v>
      </c>
      <c r="EH219" s="1351" t="n">
        <f aca="false">AI219</f>
        <v>0</v>
      </c>
      <c r="EI219" s="1347" t="n">
        <f aca="false">AJ219</f>
        <v>0</v>
      </c>
      <c r="EJ219" s="1348" t="n">
        <f aca="false">AK219</f>
        <v>0</v>
      </c>
      <c r="EK219" s="1350" t="n">
        <f aca="false">AL219</f>
        <v>0</v>
      </c>
    </row>
    <row r="220" customFormat="false" ht="13.2" hidden="true" customHeight="false" outlineLevel="0" collapsed="false">
      <c r="A220" s="1381"/>
      <c r="B220" s="1355"/>
      <c r="C220" s="1355"/>
      <c r="D220" s="1355"/>
      <c r="E220" s="1355"/>
      <c r="F220" s="1356" t="n">
        <v>0</v>
      </c>
      <c r="G220" s="1356" t="n">
        <v>0</v>
      </c>
      <c r="H220" s="1356" t="n">
        <f aca="false">SUM(F220:G220)</f>
        <v>0</v>
      </c>
      <c r="I220" s="1357" t="n">
        <f aca="false">$F220*J220</f>
        <v>0</v>
      </c>
      <c r="J220" s="1358" t="n">
        <f aca="false">J$219</f>
        <v>0</v>
      </c>
      <c r="K220" s="1357" t="n">
        <f aca="false">$G220*L220</f>
        <v>0</v>
      </c>
      <c r="L220" s="1358" t="n">
        <f aca="false">L$219</f>
        <v>0</v>
      </c>
      <c r="M220" s="1359" t="n">
        <f aca="false">I220+K220</f>
        <v>0</v>
      </c>
      <c r="N220" s="1383" t="n">
        <f aca="false">M220/$M$178</f>
        <v>0</v>
      </c>
      <c r="O220" s="1357" t="n">
        <f aca="false">$F220*P220</f>
        <v>0</v>
      </c>
      <c r="P220" s="1358" t="n">
        <f aca="false">P$219</f>
        <v>0</v>
      </c>
      <c r="Q220" s="1357" t="n">
        <f aca="false">$G220*R220</f>
        <v>0</v>
      </c>
      <c r="R220" s="1358" t="n">
        <f aca="false">R$219</f>
        <v>0</v>
      </c>
      <c r="S220" s="1359" t="n">
        <f aca="false">O220+Q220</f>
        <v>0</v>
      </c>
      <c r="T220" s="1361" t="n">
        <f aca="false">S220/$S$178</f>
        <v>0</v>
      </c>
      <c r="U220" s="1357" t="n">
        <f aca="false">$F220*V220</f>
        <v>0</v>
      </c>
      <c r="V220" s="1358" t="n">
        <f aca="false">V$219</f>
        <v>0</v>
      </c>
      <c r="W220" s="1357" t="n">
        <f aca="false">$G220*X220</f>
        <v>0</v>
      </c>
      <c r="X220" s="1358" t="n">
        <f aca="false">X$219</f>
        <v>0</v>
      </c>
      <c r="Y220" s="1359" t="n">
        <f aca="false">U220+W220</f>
        <v>0</v>
      </c>
      <c r="Z220" s="1361" t="n">
        <f aca="false">Y220/$Y$178</f>
        <v>0</v>
      </c>
      <c r="AA220" s="1357" t="n">
        <f aca="false">$F220*AB220</f>
        <v>0</v>
      </c>
      <c r="AB220" s="1358" t="n">
        <f aca="false">AB$219</f>
        <v>0</v>
      </c>
      <c r="AC220" s="1362" t="n">
        <f aca="false">$G220*AD220</f>
        <v>0</v>
      </c>
      <c r="AD220" s="1358" t="n">
        <f aca="false">AD$219</f>
        <v>0</v>
      </c>
      <c r="AE220" s="1359" t="n">
        <f aca="false">AA220+AC220</f>
        <v>0</v>
      </c>
      <c r="AF220" s="1361" t="n">
        <f aca="false">AE220/$AE$178</f>
        <v>0</v>
      </c>
      <c r="AG220" s="1357" t="n">
        <f aca="false">$F220*AH220</f>
        <v>0</v>
      </c>
      <c r="AH220" s="1358" t="n">
        <f aca="false">AH$219</f>
        <v>0</v>
      </c>
      <c r="AI220" s="1362" t="n">
        <f aca="false">$G220*AJ220</f>
        <v>0</v>
      </c>
      <c r="AJ220" s="1358" t="n">
        <f aca="false">AJ$219</f>
        <v>0</v>
      </c>
      <c r="AK220" s="1359" t="n">
        <f aca="false">AG220+AI220</f>
        <v>0</v>
      </c>
      <c r="AL220" s="1361" t="n">
        <f aca="false">AK220/$AK$178</f>
        <v>0</v>
      </c>
      <c r="AM220" s="1352" t="n">
        <f aca="false">H220-(M220+S220+Y220+AE220+AK220)</f>
        <v>0</v>
      </c>
      <c r="AN220" s="1363" t="n">
        <f aca="false">(I220+O220+U220+AA220+AG220)=F220</f>
        <v>1</v>
      </c>
      <c r="AO220" s="1364" t="n">
        <f aca="false">(K220+Q220+W220+AC220+AI220)=G220</f>
        <v>1</v>
      </c>
      <c r="AQ220" s="1357" t="n">
        <f aca="false">I220</f>
        <v>0</v>
      </c>
      <c r="AR220" s="1358" t="n">
        <f aca="false">J220</f>
        <v>0</v>
      </c>
      <c r="AS220" s="1366"/>
      <c r="AT220" s="1366"/>
      <c r="AU220" s="1366"/>
      <c r="AV220" s="1366"/>
      <c r="AW220" s="1366"/>
      <c r="AX220" s="1366"/>
      <c r="AY220" s="1366"/>
      <c r="AZ220" s="1366"/>
      <c r="BA220" s="1366"/>
      <c r="BB220" s="1366"/>
      <c r="BC220" s="1366"/>
      <c r="BD220" s="1366"/>
      <c r="BE220" s="1366"/>
      <c r="BF220" s="1362" t="n">
        <f aca="false">K220</f>
        <v>0</v>
      </c>
      <c r="BG220" s="1358" t="n">
        <f aca="false">L220</f>
        <v>0</v>
      </c>
      <c r="BH220" s="1359" t="n">
        <f aca="false">M220</f>
        <v>0</v>
      </c>
      <c r="BI220" s="1383" t="n">
        <f aca="false">N220</f>
        <v>0</v>
      </c>
      <c r="BK220" s="1362" t="n">
        <f aca="false">O220</f>
        <v>0</v>
      </c>
      <c r="BL220" s="1358" t="n">
        <f aca="false">P220</f>
        <v>0</v>
      </c>
      <c r="BM220" s="1366"/>
      <c r="BN220" s="1366"/>
      <c r="BO220" s="1366"/>
      <c r="BP220" s="1366"/>
      <c r="BQ220" s="1366"/>
      <c r="BR220" s="1366"/>
      <c r="BS220" s="1366"/>
      <c r="BT220" s="1366"/>
      <c r="BU220" s="1366"/>
      <c r="BV220" s="1366"/>
      <c r="BW220" s="1366"/>
      <c r="BX220" s="1366"/>
      <c r="BY220" s="1366"/>
      <c r="BZ220" s="1357" t="n">
        <f aca="false">Q220</f>
        <v>0</v>
      </c>
      <c r="CA220" s="1358" t="n">
        <f aca="false">R220</f>
        <v>0</v>
      </c>
      <c r="CB220" s="1359" t="n">
        <f aca="false">S220</f>
        <v>0</v>
      </c>
      <c r="CC220" s="1361" t="n">
        <f aca="false">T220</f>
        <v>0</v>
      </c>
      <c r="CE220" s="1362" t="n">
        <f aca="false">U220</f>
        <v>0</v>
      </c>
      <c r="CF220" s="1358" t="n">
        <f aca="false">V220</f>
        <v>0</v>
      </c>
      <c r="CG220" s="1366"/>
      <c r="CH220" s="1366"/>
      <c r="CI220" s="1366"/>
      <c r="CJ220" s="1366"/>
      <c r="CK220" s="1366"/>
      <c r="CL220" s="1366"/>
      <c r="CM220" s="1366"/>
      <c r="CN220" s="1366"/>
      <c r="CO220" s="1366"/>
      <c r="CP220" s="1366"/>
      <c r="CQ220" s="1366"/>
      <c r="CR220" s="1366"/>
      <c r="CS220" s="1366"/>
      <c r="CT220" s="1357" t="n">
        <f aca="false">W220</f>
        <v>0</v>
      </c>
      <c r="CU220" s="1358" t="n">
        <f aca="false">X220</f>
        <v>0</v>
      </c>
      <c r="CV220" s="1359" t="n">
        <f aca="false">Y220</f>
        <v>0</v>
      </c>
      <c r="CW220" s="1361" t="n">
        <f aca="false">Z220</f>
        <v>0</v>
      </c>
      <c r="CY220" s="1362" t="n">
        <f aca="false">AA220</f>
        <v>0</v>
      </c>
      <c r="CZ220" s="1358" t="n">
        <f aca="false">AB220</f>
        <v>0</v>
      </c>
      <c r="DA220" s="1366"/>
      <c r="DB220" s="1366"/>
      <c r="DC220" s="1366"/>
      <c r="DD220" s="1366"/>
      <c r="DE220" s="1366"/>
      <c r="DF220" s="1366"/>
      <c r="DG220" s="1366"/>
      <c r="DH220" s="1366"/>
      <c r="DI220" s="1366"/>
      <c r="DJ220" s="1366"/>
      <c r="DK220" s="1366"/>
      <c r="DL220" s="1366"/>
      <c r="DM220" s="1366"/>
      <c r="DN220" s="1362"/>
      <c r="DO220" s="1358"/>
      <c r="DP220" s="1359"/>
      <c r="DQ220" s="1361"/>
      <c r="DS220" s="1362" t="n">
        <f aca="false">AG220</f>
        <v>0</v>
      </c>
      <c r="DT220" s="1358" t="n">
        <f aca="false">AH220</f>
        <v>0</v>
      </c>
      <c r="DU220" s="1366"/>
      <c r="DV220" s="1366"/>
      <c r="DW220" s="1366"/>
      <c r="DX220" s="1366"/>
      <c r="DY220" s="1366"/>
      <c r="DZ220" s="1366"/>
      <c r="EA220" s="1366"/>
      <c r="EB220" s="1366"/>
      <c r="EC220" s="1366"/>
      <c r="ED220" s="1366"/>
      <c r="EE220" s="1366"/>
      <c r="EF220" s="1366"/>
      <c r="EG220" s="1366"/>
      <c r="EH220" s="1362" t="n">
        <f aca="false">AI220</f>
        <v>0</v>
      </c>
      <c r="EI220" s="1358" t="n">
        <f aca="false">AJ220</f>
        <v>0</v>
      </c>
      <c r="EJ220" s="1359" t="n">
        <f aca="false">AK220</f>
        <v>0</v>
      </c>
      <c r="EK220" s="1361" t="n">
        <f aca="false">AL220</f>
        <v>0</v>
      </c>
    </row>
    <row r="221" customFormat="false" ht="13.2" hidden="true" customHeight="false" outlineLevel="0" collapsed="false">
      <c r="A221" s="1381"/>
      <c r="B221" s="1355"/>
      <c r="C221" s="1355"/>
      <c r="D221" s="1355"/>
      <c r="E221" s="1355"/>
      <c r="F221" s="1356" t="n">
        <v>0</v>
      </c>
      <c r="G221" s="1356" t="n">
        <v>0</v>
      </c>
      <c r="H221" s="1356" t="n">
        <f aca="false">SUM(F221:G221)</f>
        <v>0</v>
      </c>
      <c r="I221" s="1357" t="n">
        <f aca="false">$F221*J221</f>
        <v>0</v>
      </c>
      <c r="J221" s="1358" t="n">
        <f aca="false">J$219</f>
        <v>0</v>
      </c>
      <c r="K221" s="1357" t="n">
        <f aca="false">$G221*L221</f>
        <v>0</v>
      </c>
      <c r="L221" s="1358" t="n">
        <f aca="false">L$219</f>
        <v>0</v>
      </c>
      <c r="M221" s="1359" t="n">
        <f aca="false">I221+K221</f>
        <v>0</v>
      </c>
      <c r="N221" s="1383" t="n">
        <f aca="false">M221/$M$178</f>
        <v>0</v>
      </c>
      <c r="O221" s="1357" t="n">
        <f aca="false">$F221*P221</f>
        <v>0</v>
      </c>
      <c r="P221" s="1358" t="n">
        <f aca="false">P$219</f>
        <v>0</v>
      </c>
      <c r="Q221" s="1357" t="n">
        <f aca="false">$G221*R221</f>
        <v>0</v>
      </c>
      <c r="R221" s="1358" t="n">
        <f aca="false">R$219</f>
        <v>0</v>
      </c>
      <c r="S221" s="1359" t="n">
        <f aca="false">O221+Q221</f>
        <v>0</v>
      </c>
      <c r="T221" s="1361" t="n">
        <f aca="false">S221/$S$178</f>
        <v>0</v>
      </c>
      <c r="U221" s="1357" t="n">
        <f aca="false">$F221*V221</f>
        <v>0</v>
      </c>
      <c r="V221" s="1358" t="n">
        <f aca="false">V$219</f>
        <v>0</v>
      </c>
      <c r="W221" s="1357" t="n">
        <f aca="false">$G221*X221</f>
        <v>0</v>
      </c>
      <c r="X221" s="1358" t="n">
        <f aca="false">X$219</f>
        <v>0</v>
      </c>
      <c r="Y221" s="1359" t="n">
        <f aca="false">U221+W221</f>
        <v>0</v>
      </c>
      <c r="Z221" s="1361" t="n">
        <f aca="false">Y221/$Y$178</f>
        <v>0</v>
      </c>
      <c r="AA221" s="1357" t="n">
        <f aca="false">$F221*AB221</f>
        <v>0</v>
      </c>
      <c r="AB221" s="1358" t="n">
        <f aca="false">AB$219</f>
        <v>0</v>
      </c>
      <c r="AC221" s="1362" t="n">
        <f aca="false">$G221*AD221</f>
        <v>0</v>
      </c>
      <c r="AD221" s="1358" t="n">
        <f aca="false">AD$219</f>
        <v>0</v>
      </c>
      <c r="AE221" s="1359" t="n">
        <f aca="false">AA221+AC221</f>
        <v>0</v>
      </c>
      <c r="AF221" s="1361" t="n">
        <f aca="false">AE221/$AE$178</f>
        <v>0</v>
      </c>
      <c r="AG221" s="1357" t="n">
        <f aca="false">$F221*AH221</f>
        <v>0</v>
      </c>
      <c r="AH221" s="1358" t="n">
        <f aca="false">AH$219</f>
        <v>0</v>
      </c>
      <c r="AI221" s="1362" t="n">
        <f aca="false">$G221*AJ221</f>
        <v>0</v>
      </c>
      <c r="AJ221" s="1358" t="n">
        <f aca="false">AJ$219</f>
        <v>0</v>
      </c>
      <c r="AK221" s="1359" t="n">
        <f aca="false">AG221+AI221</f>
        <v>0</v>
      </c>
      <c r="AL221" s="1361" t="n">
        <f aca="false">AK221/$AK$178</f>
        <v>0</v>
      </c>
      <c r="AM221" s="1352" t="n">
        <f aca="false">H221-(M221+S221+Y221+AE221+AK221)</f>
        <v>0</v>
      </c>
      <c r="AN221" s="1363" t="n">
        <f aca="false">(I221+O221+U221+AA221+AG221)=F221</f>
        <v>1</v>
      </c>
      <c r="AO221" s="1364" t="n">
        <f aca="false">(K221+Q221+W221+AC221+AI221)=G221</f>
        <v>1</v>
      </c>
      <c r="AQ221" s="1357" t="n">
        <f aca="false">I221</f>
        <v>0</v>
      </c>
      <c r="AR221" s="1358" t="n">
        <f aca="false">J221</f>
        <v>0</v>
      </c>
      <c r="AS221" s="1366"/>
      <c r="AT221" s="1366"/>
      <c r="AU221" s="1366"/>
      <c r="AV221" s="1366"/>
      <c r="AW221" s="1366"/>
      <c r="AX221" s="1366"/>
      <c r="AY221" s="1366"/>
      <c r="AZ221" s="1366"/>
      <c r="BA221" s="1366"/>
      <c r="BB221" s="1366"/>
      <c r="BC221" s="1366"/>
      <c r="BD221" s="1366"/>
      <c r="BE221" s="1366"/>
      <c r="BF221" s="1362" t="n">
        <f aca="false">K221</f>
        <v>0</v>
      </c>
      <c r="BG221" s="1358" t="n">
        <f aca="false">L221</f>
        <v>0</v>
      </c>
      <c r="BH221" s="1359" t="n">
        <f aca="false">M221</f>
        <v>0</v>
      </c>
      <c r="BI221" s="1383" t="n">
        <f aca="false">N221</f>
        <v>0</v>
      </c>
      <c r="BK221" s="1362" t="n">
        <f aca="false">O221</f>
        <v>0</v>
      </c>
      <c r="BL221" s="1358" t="n">
        <f aca="false">P221</f>
        <v>0</v>
      </c>
      <c r="BM221" s="1366"/>
      <c r="BN221" s="1366"/>
      <c r="BO221" s="1366"/>
      <c r="BP221" s="1366"/>
      <c r="BQ221" s="1366"/>
      <c r="BR221" s="1366"/>
      <c r="BS221" s="1366"/>
      <c r="BT221" s="1366"/>
      <c r="BU221" s="1366"/>
      <c r="BV221" s="1366"/>
      <c r="BW221" s="1366"/>
      <c r="BX221" s="1366"/>
      <c r="BY221" s="1366"/>
      <c r="BZ221" s="1357" t="n">
        <f aca="false">Q221</f>
        <v>0</v>
      </c>
      <c r="CA221" s="1358" t="n">
        <f aca="false">R221</f>
        <v>0</v>
      </c>
      <c r="CB221" s="1359" t="n">
        <f aca="false">S221</f>
        <v>0</v>
      </c>
      <c r="CC221" s="1361" t="n">
        <f aca="false">T221</f>
        <v>0</v>
      </c>
      <c r="CE221" s="1362" t="n">
        <f aca="false">U221</f>
        <v>0</v>
      </c>
      <c r="CF221" s="1358" t="n">
        <f aca="false">V221</f>
        <v>0</v>
      </c>
      <c r="CG221" s="1366"/>
      <c r="CH221" s="1366"/>
      <c r="CI221" s="1366"/>
      <c r="CJ221" s="1366"/>
      <c r="CK221" s="1366"/>
      <c r="CL221" s="1366"/>
      <c r="CM221" s="1366"/>
      <c r="CN221" s="1366"/>
      <c r="CO221" s="1366"/>
      <c r="CP221" s="1366"/>
      <c r="CQ221" s="1366"/>
      <c r="CR221" s="1366"/>
      <c r="CS221" s="1366"/>
      <c r="CT221" s="1357" t="n">
        <f aca="false">W221</f>
        <v>0</v>
      </c>
      <c r="CU221" s="1358" t="n">
        <f aca="false">X221</f>
        <v>0</v>
      </c>
      <c r="CV221" s="1359" t="n">
        <f aca="false">Y221</f>
        <v>0</v>
      </c>
      <c r="CW221" s="1361" t="n">
        <f aca="false">Z221</f>
        <v>0</v>
      </c>
      <c r="CY221" s="1362" t="n">
        <f aca="false">AA221</f>
        <v>0</v>
      </c>
      <c r="CZ221" s="1358" t="n">
        <f aca="false">AB221</f>
        <v>0</v>
      </c>
      <c r="DA221" s="1366"/>
      <c r="DB221" s="1366"/>
      <c r="DC221" s="1366"/>
      <c r="DD221" s="1366"/>
      <c r="DE221" s="1366"/>
      <c r="DF221" s="1366"/>
      <c r="DG221" s="1366"/>
      <c r="DH221" s="1366"/>
      <c r="DI221" s="1366"/>
      <c r="DJ221" s="1366"/>
      <c r="DK221" s="1366"/>
      <c r="DL221" s="1366"/>
      <c r="DM221" s="1366"/>
      <c r="DN221" s="1362"/>
      <c r="DO221" s="1358"/>
      <c r="DP221" s="1359"/>
      <c r="DQ221" s="1361"/>
      <c r="DS221" s="1362" t="n">
        <f aca="false">AG221</f>
        <v>0</v>
      </c>
      <c r="DT221" s="1358" t="n">
        <f aca="false">AH221</f>
        <v>0</v>
      </c>
      <c r="DU221" s="1366"/>
      <c r="DV221" s="1366"/>
      <c r="DW221" s="1366"/>
      <c r="DX221" s="1366"/>
      <c r="DY221" s="1366"/>
      <c r="DZ221" s="1366"/>
      <c r="EA221" s="1366"/>
      <c r="EB221" s="1366"/>
      <c r="EC221" s="1366"/>
      <c r="ED221" s="1366"/>
      <c r="EE221" s="1366"/>
      <c r="EF221" s="1366"/>
      <c r="EG221" s="1366"/>
      <c r="EH221" s="1362" t="n">
        <f aca="false">AI221</f>
        <v>0</v>
      </c>
      <c r="EI221" s="1358" t="n">
        <f aca="false">AJ221</f>
        <v>0</v>
      </c>
      <c r="EJ221" s="1359" t="n">
        <f aca="false">AK221</f>
        <v>0</v>
      </c>
      <c r="EK221" s="1361" t="n">
        <f aca="false">AL221</f>
        <v>0</v>
      </c>
    </row>
    <row r="222" customFormat="false" ht="13.2" hidden="true" customHeight="false" outlineLevel="0" collapsed="false">
      <c r="A222" s="1381"/>
      <c r="B222" s="1355"/>
      <c r="C222" s="1355"/>
      <c r="D222" s="1355"/>
      <c r="E222" s="1355"/>
      <c r="F222" s="1356" t="n">
        <v>0</v>
      </c>
      <c r="G222" s="1356" t="n">
        <v>0</v>
      </c>
      <c r="H222" s="1356" t="n">
        <f aca="false">SUM(F222:G222)</f>
        <v>0</v>
      </c>
      <c r="I222" s="1357" t="n">
        <f aca="false">$F222*J222</f>
        <v>0</v>
      </c>
      <c r="J222" s="1358" t="n">
        <f aca="false">J$219</f>
        <v>0</v>
      </c>
      <c r="K222" s="1357" t="n">
        <f aca="false">$G222*L222</f>
        <v>0</v>
      </c>
      <c r="L222" s="1358" t="n">
        <f aca="false">L$219</f>
        <v>0</v>
      </c>
      <c r="M222" s="1359" t="n">
        <f aca="false">I222+K222</f>
        <v>0</v>
      </c>
      <c r="N222" s="1383" t="n">
        <f aca="false">M222/$M$178</f>
        <v>0</v>
      </c>
      <c r="O222" s="1357" t="n">
        <f aca="false">$F222*P222</f>
        <v>0</v>
      </c>
      <c r="P222" s="1358" t="n">
        <f aca="false">P$219</f>
        <v>0</v>
      </c>
      <c r="Q222" s="1357" t="n">
        <f aca="false">$G222*R222</f>
        <v>0</v>
      </c>
      <c r="R222" s="1358" t="n">
        <f aca="false">R$219</f>
        <v>0</v>
      </c>
      <c r="S222" s="1359" t="n">
        <f aca="false">O222+Q222</f>
        <v>0</v>
      </c>
      <c r="T222" s="1361" t="n">
        <f aca="false">S222/$S$178</f>
        <v>0</v>
      </c>
      <c r="U222" s="1357" t="n">
        <f aca="false">$F222*V222</f>
        <v>0</v>
      </c>
      <c r="V222" s="1358" t="n">
        <f aca="false">V$219</f>
        <v>0</v>
      </c>
      <c r="W222" s="1357" t="n">
        <f aca="false">$G222*X222</f>
        <v>0</v>
      </c>
      <c r="X222" s="1358" t="n">
        <f aca="false">X$219</f>
        <v>0</v>
      </c>
      <c r="Y222" s="1359" t="n">
        <f aca="false">U222+W222</f>
        <v>0</v>
      </c>
      <c r="Z222" s="1361" t="n">
        <f aca="false">Y222/$Y$178</f>
        <v>0</v>
      </c>
      <c r="AA222" s="1357" t="n">
        <f aca="false">$F222*AB222</f>
        <v>0</v>
      </c>
      <c r="AB222" s="1358" t="n">
        <f aca="false">AB$219</f>
        <v>0</v>
      </c>
      <c r="AC222" s="1362" t="n">
        <f aca="false">$G222*AD222</f>
        <v>0</v>
      </c>
      <c r="AD222" s="1358" t="n">
        <f aca="false">AD$219</f>
        <v>0</v>
      </c>
      <c r="AE222" s="1359" t="n">
        <f aca="false">AA222+AC222</f>
        <v>0</v>
      </c>
      <c r="AF222" s="1361" t="n">
        <f aca="false">AE222/$AE$178</f>
        <v>0</v>
      </c>
      <c r="AG222" s="1357" t="n">
        <f aca="false">$F222*AH222</f>
        <v>0</v>
      </c>
      <c r="AH222" s="1358" t="n">
        <f aca="false">AH$219</f>
        <v>0</v>
      </c>
      <c r="AI222" s="1362" t="n">
        <f aca="false">$G222*AJ222</f>
        <v>0</v>
      </c>
      <c r="AJ222" s="1358" t="n">
        <f aca="false">AJ$219</f>
        <v>0</v>
      </c>
      <c r="AK222" s="1359" t="n">
        <f aca="false">AG222+AI222</f>
        <v>0</v>
      </c>
      <c r="AL222" s="1361" t="n">
        <f aca="false">AK222/$AK$178</f>
        <v>0</v>
      </c>
      <c r="AM222" s="1352" t="n">
        <f aca="false">H222-(M222+S222+Y222+AE222+AK222)</f>
        <v>0</v>
      </c>
      <c r="AN222" s="1363" t="n">
        <f aca="false">(I222+O222+U222+AA222+AG222)=F222</f>
        <v>1</v>
      </c>
      <c r="AO222" s="1364" t="n">
        <f aca="false">(K222+Q222+W222+AC222+AI222)=G222</f>
        <v>1</v>
      </c>
      <c r="AQ222" s="1357" t="n">
        <f aca="false">I222</f>
        <v>0</v>
      </c>
      <c r="AR222" s="1358" t="n">
        <f aca="false">J222</f>
        <v>0</v>
      </c>
      <c r="AS222" s="1366"/>
      <c r="AT222" s="1366"/>
      <c r="AU222" s="1366"/>
      <c r="AV222" s="1366"/>
      <c r="AW222" s="1366"/>
      <c r="AX222" s="1366"/>
      <c r="AY222" s="1366"/>
      <c r="AZ222" s="1366"/>
      <c r="BA222" s="1366"/>
      <c r="BB222" s="1366"/>
      <c r="BC222" s="1366"/>
      <c r="BD222" s="1366"/>
      <c r="BE222" s="1366"/>
      <c r="BF222" s="1362" t="n">
        <f aca="false">K222</f>
        <v>0</v>
      </c>
      <c r="BG222" s="1358" t="n">
        <f aca="false">L222</f>
        <v>0</v>
      </c>
      <c r="BH222" s="1359" t="n">
        <f aca="false">M222</f>
        <v>0</v>
      </c>
      <c r="BI222" s="1383" t="n">
        <f aca="false">N222</f>
        <v>0</v>
      </c>
      <c r="BK222" s="1362" t="n">
        <f aca="false">O222</f>
        <v>0</v>
      </c>
      <c r="BL222" s="1358" t="n">
        <f aca="false">P222</f>
        <v>0</v>
      </c>
      <c r="BM222" s="1366"/>
      <c r="BN222" s="1366"/>
      <c r="BO222" s="1366"/>
      <c r="BP222" s="1366"/>
      <c r="BQ222" s="1366"/>
      <c r="BR222" s="1366"/>
      <c r="BS222" s="1366"/>
      <c r="BT222" s="1366"/>
      <c r="BU222" s="1366"/>
      <c r="BV222" s="1366"/>
      <c r="BW222" s="1366"/>
      <c r="BX222" s="1366"/>
      <c r="BY222" s="1366"/>
      <c r="BZ222" s="1357" t="n">
        <f aca="false">Q222</f>
        <v>0</v>
      </c>
      <c r="CA222" s="1358" t="n">
        <f aca="false">R222</f>
        <v>0</v>
      </c>
      <c r="CB222" s="1359" t="n">
        <f aca="false">S222</f>
        <v>0</v>
      </c>
      <c r="CC222" s="1361" t="n">
        <f aca="false">T222</f>
        <v>0</v>
      </c>
      <c r="CE222" s="1362" t="n">
        <f aca="false">U222</f>
        <v>0</v>
      </c>
      <c r="CF222" s="1358" t="n">
        <f aca="false">V222</f>
        <v>0</v>
      </c>
      <c r="CG222" s="1366"/>
      <c r="CH222" s="1366"/>
      <c r="CI222" s="1366"/>
      <c r="CJ222" s="1366"/>
      <c r="CK222" s="1366"/>
      <c r="CL222" s="1366"/>
      <c r="CM222" s="1366"/>
      <c r="CN222" s="1366"/>
      <c r="CO222" s="1366"/>
      <c r="CP222" s="1366"/>
      <c r="CQ222" s="1366"/>
      <c r="CR222" s="1366"/>
      <c r="CS222" s="1366"/>
      <c r="CT222" s="1357" t="n">
        <f aca="false">W222</f>
        <v>0</v>
      </c>
      <c r="CU222" s="1358" t="n">
        <f aca="false">X222</f>
        <v>0</v>
      </c>
      <c r="CV222" s="1359" t="n">
        <f aca="false">Y222</f>
        <v>0</v>
      </c>
      <c r="CW222" s="1361" t="n">
        <f aca="false">Z222</f>
        <v>0</v>
      </c>
      <c r="CY222" s="1362" t="n">
        <f aca="false">AA222</f>
        <v>0</v>
      </c>
      <c r="CZ222" s="1358" t="n">
        <f aca="false">AB222</f>
        <v>0</v>
      </c>
      <c r="DA222" s="1366"/>
      <c r="DB222" s="1366"/>
      <c r="DC222" s="1366"/>
      <c r="DD222" s="1366"/>
      <c r="DE222" s="1366"/>
      <c r="DF222" s="1366"/>
      <c r="DG222" s="1366"/>
      <c r="DH222" s="1366"/>
      <c r="DI222" s="1366"/>
      <c r="DJ222" s="1366"/>
      <c r="DK222" s="1366"/>
      <c r="DL222" s="1366"/>
      <c r="DM222" s="1366"/>
      <c r="DN222" s="1362"/>
      <c r="DO222" s="1358"/>
      <c r="DP222" s="1359"/>
      <c r="DQ222" s="1361"/>
      <c r="DS222" s="1362" t="n">
        <f aca="false">AG222</f>
        <v>0</v>
      </c>
      <c r="DT222" s="1358" t="n">
        <f aca="false">AH222</f>
        <v>0</v>
      </c>
      <c r="DU222" s="1366"/>
      <c r="DV222" s="1366"/>
      <c r="DW222" s="1366"/>
      <c r="DX222" s="1366"/>
      <c r="DY222" s="1366"/>
      <c r="DZ222" s="1366"/>
      <c r="EA222" s="1366"/>
      <c r="EB222" s="1366"/>
      <c r="EC222" s="1366"/>
      <c r="ED222" s="1366"/>
      <c r="EE222" s="1366"/>
      <c r="EF222" s="1366"/>
      <c r="EG222" s="1366"/>
      <c r="EH222" s="1362" t="n">
        <f aca="false">AI222</f>
        <v>0</v>
      </c>
      <c r="EI222" s="1358" t="n">
        <f aca="false">AJ222</f>
        <v>0</v>
      </c>
      <c r="EJ222" s="1359" t="n">
        <f aca="false">AK222</f>
        <v>0</v>
      </c>
      <c r="EK222" s="1361" t="n">
        <f aca="false">AL222</f>
        <v>0</v>
      </c>
    </row>
    <row r="223" customFormat="false" ht="13.2" hidden="true" customHeight="false" outlineLevel="0" collapsed="false">
      <c r="A223" s="1381"/>
      <c r="B223" s="1355"/>
      <c r="C223" s="1355"/>
      <c r="D223" s="1355"/>
      <c r="E223" s="1355"/>
      <c r="F223" s="1356" t="n">
        <v>0</v>
      </c>
      <c r="G223" s="1356" t="n">
        <v>0</v>
      </c>
      <c r="H223" s="1356" t="n">
        <f aca="false">SUM(F223:G223)</f>
        <v>0</v>
      </c>
      <c r="I223" s="1357" t="n">
        <f aca="false">$F223*J223</f>
        <v>0</v>
      </c>
      <c r="J223" s="1358" t="n">
        <f aca="false">J$219</f>
        <v>0</v>
      </c>
      <c r="K223" s="1357" t="n">
        <f aca="false">$G223*L223</f>
        <v>0</v>
      </c>
      <c r="L223" s="1358" t="n">
        <f aca="false">L$219</f>
        <v>0</v>
      </c>
      <c r="M223" s="1359" t="n">
        <f aca="false">I223+K223</f>
        <v>0</v>
      </c>
      <c r="N223" s="1383" t="n">
        <f aca="false">M223/$M$178</f>
        <v>0</v>
      </c>
      <c r="O223" s="1357" t="n">
        <f aca="false">$F223*P223</f>
        <v>0</v>
      </c>
      <c r="P223" s="1358" t="n">
        <f aca="false">P$219</f>
        <v>0</v>
      </c>
      <c r="Q223" s="1357" t="n">
        <f aca="false">$G223*R223</f>
        <v>0</v>
      </c>
      <c r="R223" s="1358" t="n">
        <f aca="false">R$219</f>
        <v>0</v>
      </c>
      <c r="S223" s="1359" t="n">
        <f aca="false">O223+Q223</f>
        <v>0</v>
      </c>
      <c r="T223" s="1361" t="n">
        <f aca="false">S223/$S$178</f>
        <v>0</v>
      </c>
      <c r="U223" s="1357" t="n">
        <f aca="false">$F223*V223</f>
        <v>0</v>
      </c>
      <c r="V223" s="1358" t="n">
        <f aca="false">V$219</f>
        <v>0</v>
      </c>
      <c r="W223" s="1357" t="n">
        <f aca="false">$G223*X223</f>
        <v>0</v>
      </c>
      <c r="X223" s="1358" t="n">
        <f aca="false">X$219</f>
        <v>0</v>
      </c>
      <c r="Y223" s="1359" t="n">
        <f aca="false">U223+W223</f>
        <v>0</v>
      </c>
      <c r="Z223" s="1361" t="n">
        <f aca="false">Y223/$Y$178</f>
        <v>0</v>
      </c>
      <c r="AA223" s="1357" t="n">
        <f aca="false">$F223*AB223</f>
        <v>0</v>
      </c>
      <c r="AB223" s="1358" t="n">
        <f aca="false">AB$219</f>
        <v>0</v>
      </c>
      <c r="AC223" s="1362" t="n">
        <f aca="false">$G223*AD223</f>
        <v>0</v>
      </c>
      <c r="AD223" s="1358" t="n">
        <f aca="false">AD$219</f>
        <v>0</v>
      </c>
      <c r="AE223" s="1359" t="n">
        <f aca="false">AA223+AC223</f>
        <v>0</v>
      </c>
      <c r="AF223" s="1361" t="n">
        <f aca="false">AE223/$AE$178</f>
        <v>0</v>
      </c>
      <c r="AG223" s="1357" t="n">
        <f aca="false">$F223*AH223</f>
        <v>0</v>
      </c>
      <c r="AH223" s="1358" t="n">
        <f aca="false">AH$219</f>
        <v>0</v>
      </c>
      <c r="AI223" s="1362" t="n">
        <f aca="false">$G223*AJ223</f>
        <v>0</v>
      </c>
      <c r="AJ223" s="1358" t="n">
        <f aca="false">AJ$219</f>
        <v>0</v>
      </c>
      <c r="AK223" s="1359" t="n">
        <f aca="false">AG223+AI223</f>
        <v>0</v>
      </c>
      <c r="AL223" s="1361" t="n">
        <f aca="false">AK223/$AK$178</f>
        <v>0</v>
      </c>
      <c r="AM223" s="1352" t="n">
        <f aca="false">H223-(M223+S223+Y223+AE223+AK223)</f>
        <v>0</v>
      </c>
      <c r="AN223" s="1363" t="n">
        <f aca="false">(I223+O223+U223+AA223+AG223)=F223</f>
        <v>1</v>
      </c>
      <c r="AO223" s="1364" t="n">
        <f aca="false">(K223+Q223+W223+AC223+AI223)=G223</f>
        <v>1</v>
      </c>
      <c r="AQ223" s="1357" t="n">
        <f aca="false">I223</f>
        <v>0</v>
      </c>
      <c r="AR223" s="1358" t="n">
        <f aca="false">J223</f>
        <v>0</v>
      </c>
      <c r="AS223" s="1366"/>
      <c r="AT223" s="1366"/>
      <c r="AU223" s="1366"/>
      <c r="AV223" s="1366"/>
      <c r="AW223" s="1366"/>
      <c r="AX223" s="1366"/>
      <c r="AY223" s="1366"/>
      <c r="AZ223" s="1366"/>
      <c r="BA223" s="1366"/>
      <c r="BB223" s="1366"/>
      <c r="BC223" s="1366"/>
      <c r="BD223" s="1366"/>
      <c r="BE223" s="1366"/>
      <c r="BF223" s="1362" t="n">
        <f aca="false">K223</f>
        <v>0</v>
      </c>
      <c r="BG223" s="1358" t="n">
        <f aca="false">L223</f>
        <v>0</v>
      </c>
      <c r="BH223" s="1359" t="n">
        <f aca="false">M223</f>
        <v>0</v>
      </c>
      <c r="BI223" s="1383" t="n">
        <f aca="false">N223</f>
        <v>0</v>
      </c>
      <c r="BK223" s="1362" t="n">
        <f aca="false">O223</f>
        <v>0</v>
      </c>
      <c r="BL223" s="1358" t="n">
        <f aca="false">P223</f>
        <v>0</v>
      </c>
      <c r="BM223" s="1366"/>
      <c r="BN223" s="1366"/>
      <c r="BO223" s="1366"/>
      <c r="BP223" s="1366"/>
      <c r="BQ223" s="1366"/>
      <c r="BR223" s="1366"/>
      <c r="BS223" s="1366"/>
      <c r="BT223" s="1366"/>
      <c r="BU223" s="1366"/>
      <c r="BV223" s="1366"/>
      <c r="BW223" s="1366"/>
      <c r="BX223" s="1366"/>
      <c r="BY223" s="1366"/>
      <c r="BZ223" s="1357" t="n">
        <f aca="false">Q223</f>
        <v>0</v>
      </c>
      <c r="CA223" s="1358" t="n">
        <f aca="false">R223</f>
        <v>0</v>
      </c>
      <c r="CB223" s="1359" t="n">
        <f aca="false">S223</f>
        <v>0</v>
      </c>
      <c r="CC223" s="1361" t="n">
        <f aca="false">T223</f>
        <v>0</v>
      </c>
      <c r="CE223" s="1362" t="n">
        <f aca="false">U223</f>
        <v>0</v>
      </c>
      <c r="CF223" s="1358" t="n">
        <f aca="false">V223</f>
        <v>0</v>
      </c>
      <c r="CG223" s="1366"/>
      <c r="CH223" s="1366"/>
      <c r="CI223" s="1366"/>
      <c r="CJ223" s="1366"/>
      <c r="CK223" s="1366"/>
      <c r="CL223" s="1366"/>
      <c r="CM223" s="1366"/>
      <c r="CN223" s="1366"/>
      <c r="CO223" s="1366"/>
      <c r="CP223" s="1366"/>
      <c r="CQ223" s="1366"/>
      <c r="CR223" s="1366"/>
      <c r="CS223" s="1366"/>
      <c r="CT223" s="1357" t="n">
        <f aca="false">W223</f>
        <v>0</v>
      </c>
      <c r="CU223" s="1358" t="n">
        <f aca="false">X223</f>
        <v>0</v>
      </c>
      <c r="CV223" s="1359" t="n">
        <f aca="false">Y223</f>
        <v>0</v>
      </c>
      <c r="CW223" s="1361" t="n">
        <f aca="false">Z223</f>
        <v>0</v>
      </c>
      <c r="CY223" s="1362" t="n">
        <f aca="false">AA223</f>
        <v>0</v>
      </c>
      <c r="CZ223" s="1358" t="n">
        <f aca="false">AB223</f>
        <v>0</v>
      </c>
      <c r="DA223" s="1366"/>
      <c r="DB223" s="1366"/>
      <c r="DC223" s="1366"/>
      <c r="DD223" s="1366"/>
      <c r="DE223" s="1366"/>
      <c r="DF223" s="1366"/>
      <c r="DG223" s="1366"/>
      <c r="DH223" s="1366"/>
      <c r="DI223" s="1366"/>
      <c r="DJ223" s="1366"/>
      <c r="DK223" s="1366"/>
      <c r="DL223" s="1366"/>
      <c r="DM223" s="1366"/>
      <c r="DN223" s="1362"/>
      <c r="DO223" s="1358"/>
      <c r="DP223" s="1359"/>
      <c r="DQ223" s="1361"/>
      <c r="DS223" s="1362" t="n">
        <f aca="false">AG223</f>
        <v>0</v>
      </c>
      <c r="DT223" s="1358" t="n">
        <f aca="false">AH223</f>
        <v>0</v>
      </c>
      <c r="DU223" s="1366"/>
      <c r="DV223" s="1366"/>
      <c r="DW223" s="1366"/>
      <c r="DX223" s="1366"/>
      <c r="DY223" s="1366"/>
      <c r="DZ223" s="1366"/>
      <c r="EA223" s="1366"/>
      <c r="EB223" s="1366"/>
      <c r="EC223" s="1366"/>
      <c r="ED223" s="1366"/>
      <c r="EE223" s="1366"/>
      <c r="EF223" s="1366"/>
      <c r="EG223" s="1366"/>
      <c r="EH223" s="1362" t="n">
        <f aca="false">AI223</f>
        <v>0</v>
      </c>
      <c r="EI223" s="1358" t="n">
        <f aca="false">AJ223</f>
        <v>0</v>
      </c>
      <c r="EJ223" s="1359" t="n">
        <f aca="false">AK223</f>
        <v>0</v>
      </c>
      <c r="EK223" s="1361" t="n">
        <f aca="false">AL223</f>
        <v>0</v>
      </c>
    </row>
    <row r="224" customFormat="false" ht="13.2" hidden="true" customHeight="false" outlineLevel="0" collapsed="false">
      <c r="A224" s="1381"/>
      <c r="B224" s="1355"/>
      <c r="C224" s="1355"/>
      <c r="D224" s="1355"/>
      <c r="E224" s="1355"/>
      <c r="F224" s="1356" t="n">
        <v>0</v>
      </c>
      <c r="G224" s="1356" t="n">
        <v>0</v>
      </c>
      <c r="H224" s="1356" t="n">
        <f aca="false">SUM(F224:G224)</f>
        <v>0</v>
      </c>
      <c r="I224" s="1357" t="n">
        <f aca="false">$F224*J224</f>
        <v>0</v>
      </c>
      <c r="J224" s="1358" t="n">
        <f aca="false">J$219</f>
        <v>0</v>
      </c>
      <c r="K224" s="1357" t="n">
        <f aca="false">$G224*L224</f>
        <v>0</v>
      </c>
      <c r="L224" s="1358" t="n">
        <f aca="false">L$219</f>
        <v>0</v>
      </c>
      <c r="M224" s="1359" t="n">
        <f aca="false">I224+K224</f>
        <v>0</v>
      </c>
      <c r="N224" s="1383" t="n">
        <f aca="false">M224/$M$178</f>
        <v>0</v>
      </c>
      <c r="O224" s="1357" t="n">
        <f aca="false">$F224*P224</f>
        <v>0</v>
      </c>
      <c r="P224" s="1358" t="n">
        <f aca="false">P$219</f>
        <v>0</v>
      </c>
      <c r="Q224" s="1357" t="n">
        <f aca="false">$G224*R224</f>
        <v>0</v>
      </c>
      <c r="R224" s="1358" t="n">
        <f aca="false">R$219</f>
        <v>0</v>
      </c>
      <c r="S224" s="1359" t="n">
        <f aca="false">O224+Q224</f>
        <v>0</v>
      </c>
      <c r="T224" s="1361" t="n">
        <f aca="false">S224/$S$178</f>
        <v>0</v>
      </c>
      <c r="U224" s="1357" t="n">
        <f aca="false">$F224*V224</f>
        <v>0</v>
      </c>
      <c r="V224" s="1358" t="n">
        <f aca="false">V$219</f>
        <v>0</v>
      </c>
      <c r="W224" s="1357" t="n">
        <f aca="false">$G224*X224</f>
        <v>0</v>
      </c>
      <c r="X224" s="1358" t="n">
        <f aca="false">X$219</f>
        <v>0</v>
      </c>
      <c r="Y224" s="1359" t="n">
        <f aca="false">U224+W224</f>
        <v>0</v>
      </c>
      <c r="Z224" s="1361" t="n">
        <f aca="false">Y224/$Y$178</f>
        <v>0</v>
      </c>
      <c r="AA224" s="1357" t="n">
        <f aca="false">$F224*AB224</f>
        <v>0</v>
      </c>
      <c r="AB224" s="1358" t="n">
        <f aca="false">AB$219</f>
        <v>0</v>
      </c>
      <c r="AC224" s="1362" t="n">
        <f aca="false">$G224*AD224</f>
        <v>0</v>
      </c>
      <c r="AD224" s="1358" t="n">
        <f aca="false">AD$219</f>
        <v>0</v>
      </c>
      <c r="AE224" s="1359" t="n">
        <f aca="false">AA224+AC224</f>
        <v>0</v>
      </c>
      <c r="AF224" s="1361" t="n">
        <f aca="false">AE224/$AE$178</f>
        <v>0</v>
      </c>
      <c r="AG224" s="1357" t="n">
        <f aca="false">$F224*AH224</f>
        <v>0</v>
      </c>
      <c r="AH224" s="1358" t="n">
        <f aca="false">AH$219</f>
        <v>0</v>
      </c>
      <c r="AI224" s="1362" t="n">
        <f aca="false">$G224*AJ224</f>
        <v>0</v>
      </c>
      <c r="AJ224" s="1358" t="n">
        <f aca="false">AJ$219</f>
        <v>0</v>
      </c>
      <c r="AK224" s="1359" t="n">
        <f aca="false">AG224+AI224</f>
        <v>0</v>
      </c>
      <c r="AL224" s="1361" t="n">
        <f aca="false">AK224/$AK$178</f>
        <v>0</v>
      </c>
      <c r="AM224" s="1352" t="n">
        <f aca="false">H224-(M224+S224+Y224+AE224+AK224)</f>
        <v>0</v>
      </c>
      <c r="AN224" s="1363" t="n">
        <f aca="false">(I224+O224+U224+AA224+AG224)=F224</f>
        <v>1</v>
      </c>
      <c r="AO224" s="1364" t="n">
        <f aca="false">(K224+Q224+W224+AC224+AI224)=G224</f>
        <v>1</v>
      </c>
      <c r="AQ224" s="1357" t="n">
        <f aca="false">I224</f>
        <v>0</v>
      </c>
      <c r="AR224" s="1358" t="n">
        <f aca="false">J224</f>
        <v>0</v>
      </c>
      <c r="AS224" s="1366"/>
      <c r="AT224" s="1366"/>
      <c r="AU224" s="1366"/>
      <c r="AV224" s="1366"/>
      <c r="AW224" s="1366"/>
      <c r="AX224" s="1366"/>
      <c r="AY224" s="1366"/>
      <c r="AZ224" s="1366"/>
      <c r="BA224" s="1366"/>
      <c r="BB224" s="1366"/>
      <c r="BC224" s="1366"/>
      <c r="BD224" s="1366"/>
      <c r="BE224" s="1366"/>
      <c r="BF224" s="1362" t="n">
        <f aca="false">K224</f>
        <v>0</v>
      </c>
      <c r="BG224" s="1358" t="n">
        <f aca="false">L224</f>
        <v>0</v>
      </c>
      <c r="BH224" s="1359" t="n">
        <f aca="false">M224</f>
        <v>0</v>
      </c>
      <c r="BI224" s="1383" t="n">
        <f aca="false">N224</f>
        <v>0</v>
      </c>
      <c r="BK224" s="1362" t="n">
        <f aca="false">O224</f>
        <v>0</v>
      </c>
      <c r="BL224" s="1358" t="n">
        <f aca="false">P224</f>
        <v>0</v>
      </c>
      <c r="BM224" s="1366"/>
      <c r="BN224" s="1366"/>
      <c r="BO224" s="1366"/>
      <c r="BP224" s="1366"/>
      <c r="BQ224" s="1366"/>
      <c r="BR224" s="1366"/>
      <c r="BS224" s="1366"/>
      <c r="BT224" s="1366"/>
      <c r="BU224" s="1366"/>
      <c r="BV224" s="1366"/>
      <c r="BW224" s="1366"/>
      <c r="BX224" s="1366"/>
      <c r="BY224" s="1366"/>
      <c r="BZ224" s="1357" t="n">
        <f aca="false">Q224</f>
        <v>0</v>
      </c>
      <c r="CA224" s="1358" t="n">
        <f aca="false">R224</f>
        <v>0</v>
      </c>
      <c r="CB224" s="1359" t="n">
        <f aca="false">S224</f>
        <v>0</v>
      </c>
      <c r="CC224" s="1361" t="n">
        <f aca="false">T224</f>
        <v>0</v>
      </c>
      <c r="CE224" s="1362" t="n">
        <f aca="false">U224</f>
        <v>0</v>
      </c>
      <c r="CF224" s="1358" t="n">
        <f aca="false">V224</f>
        <v>0</v>
      </c>
      <c r="CG224" s="1366"/>
      <c r="CH224" s="1366"/>
      <c r="CI224" s="1366"/>
      <c r="CJ224" s="1366"/>
      <c r="CK224" s="1366"/>
      <c r="CL224" s="1366"/>
      <c r="CM224" s="1366"/>
      <c r="CN224" s="1366"/>
      <c r="CO224" s="1366"/>
      <c r="CP224" s="1366"/>
      <c r="CQ224" s="1366"/>
      <c r="CR224" s="1366"/>
      <c r="CS224" s="1366"/>
      <c r="CT224" s="1357" t="n">
        <f aca="false">W224</f>
        <v>0</v>
      </c>
      <c r="CU224" s="1358" t="n">
        <f aca="false">X224</f>
        <v>0</v>
      </c>
      <c r="CV224" s="1359" t="n">
        <f aca="false">Y224</f>
        <v>0</v>
      </c>
      <c r="CW224" s="1361" t="n">
        <f aca="false">Z224</f>
        <v>0</v>
      </c>
      <c r="CY224" s="1362" t="n">
        <f aca="false">AA224</f>
        <v>0</v>
      </c>
      <c r="CZ224" s="1358" t="n">
        <f aca="false">AB224</f>
        <v>0</v>
      </c>
      <c r="DA224" s="1366"/>
      <c r="DB224" s="1366"/>
      <c r="DC224" s="1366"/>
      <c r="DD224" s="1366"/>
      <c r="DE224" s="1366"/>
      <c r="DF224" s="1366"/>
      <c r="DG224" s="1366"/>
      <c r="DH224" s="1366"/>
      <c r="DI224" s="1366"/>
      <c r="DJ224" s="1366"/>
      <c r="DK224" s="1366"/>
      <c r="DL224" s="1366"/>
      <c r="DM224" s="1366"/>
      <c r="DN224" s="1362"/>
      <c r="DO224" s="1358"/>
      <c r="DP224" s="1359"/>
      <c r="DQ224" s="1361"/>
      <c r="DS224" s="1362" t="n">
        <f aca="false">AG224</f>
        <v>0</v>
      </c>
      <c r="DT224" s="1358" t="n">
        <f aca="false">AH224</f>
        <v>0</v>
      </c>
      <c r="DU224" s="1366"/>
      <c r="DV224" s="1366"/>
      <c r="DW224" s="1366"/>
      <c r="DX224" s="1366"/>
      <c r="DY224" s="1366"/>
      <c r="DZ224" s="1366"/>
      <c r="EA224" s="1366"/>
      <c r="EB224" s="1366"/>
      <c r="EC224" s="1366"/>
      <c r="ED224" s="1366"/>
      <c r="EE224" s="1366"/>
      <c r="EF224" s="1366"/>
      <c r="EG224" s="1366"/>
      <c r="EH224" s="1362" t="n">
        <f aca="false">AI224</f>
        <v>0</v>
      </c>
      <c r="EI224" s="1358" t="n">
        <f aca="false">AJ224</f>
        <v>0</v>
      </c>
      <c r="EJ224" s="1359" t="n">
        <f aca="false">AK224</f>
        <v>0</v>
      </c>
      <c r="EK224" s="1361" t="n">
        <f aca="false">AL224</f>
        <v>0</v>
      </c>
    </row>
    <row r="225" customFormat="false" ht="13.2" hidden="true" customHeight="false" outlineLevel="0" collapsed="false">
      <c r="A225" s="1381"/>
      <c r="B225" s="1355"/>
      <c r="C225" s="1355"/>
      <c r="D225" s="1355"/>
      <c r="E225" s="1355"/>
      <c r="F225" s="1356" t="n">
        <v>0</v>
      </c>
      <c r="G225" s="1356" t="n">
        <v>0</v>
      </c>
      <c r="H225" s="1356" t="n">
        <f aca="false">SUM(F225:G225)</f>
        <v>0</v>
      </c>
      <c r="I225" s="1357" t="n">
        <f aca="false">$F225*J225</f>
        <v>0</v>
      </c>
      <c r="J225" s="1358" t="n">
        <f aca="false">J$219</f>
        <v>0</v>
      </c>
      <c r="K225" s="1357" t="n">
        <f aca="false">$G225*L225</f>
        <v>0</v>
      </c>
      <c r="L225" s="1358" t="n">
        <f aca="false">L$219</f>
        <v>0</v>
      </c>
      <c r="M225" s="1359" t="n">
        <f aca="false">I225+K225</f>
        <v>0</v>
      </c>
      <c r="N225" s="1383" t="n">
        <f aca="false">M225/$M$178</f>
        <v>0</v>
      </c>
      <c r="O225" s="1357" t="n">
        <f aca="false">$F225*P225</f>
        <v>0</v>
      </c>
      <c r="P225" s="1358" t="n">
        <f aca="false">P$219</f>
        <v>0</v>
      </c>
      <c r="Q225" s="1357" t="n">
        <f aca="false">$G225*R225</f>
        <v>0</v>
      </c>
      <c r="R225" s="1358" t="n">
        <f aca="false">R$219</f>
        <v>0</v>
      </c>
      <c r="S225" s="1359" t="n">
        <f aca="false">O225+Q225</f>
        <v>0</v>
      </c>
      <c r="T225" s="1361" t="n">
        <f aca="false">S225/$S$178</f>
        <v>0</v>
      </c>
      <c r="U225" s="1357" t="n">
        <f aca="false">$F225*V225</f>
        <v>0</v>
      </c>
      <c r="V225" s="1358" t="n">
        <f aca="false">V$219</f>
        <v>0</v>
      </c>
      <c r="W225" s="1357" t="n">
        <f aca="false">$G225*X225</f>
        <v>0</v>
      </c>
      <c r="X225" s="1358" t="n">
        <f aca="false">X$219</f>
        <v>0</v>
      </c>
      <c r="Y225" s="1359" t="n">
        <f aca="false">U225+W225</f>
        <v>0</v>
      </c>
      <c r="Z225" s="1361" t="n">
        <f aca="false">Y225/$Y$178</f>
        <v>0</v>
      </c>
      <c r="AA225" s="1357" t="n">
        <f aca="false">$F225*AB225</f>
        <v>0</v>
      </c>
      <c r="AB225" s="1358" t="n">
        <f aca="false">AB$219</f>
        <v>0</v>
      </c>
      <c r="AC225" s="1362" t="n">
        <f aca="false">$G225*AD225</f>
        <v>0</v>
      </c>
      <c r="AD225" s="1358" t="n">
        <f aca="false">AD$219</f>
        <v>0</v>
      </c>
      <c r="AE225" s="1359" t="n">
        <f aca="false">AA225+AC225</f>
        <v>0</v>
      </c>
      <c r="AF225" s="1361" t="n">
        <f aca="false">AE225/$AE$178</f>
        <v>0</v>
      </c>
      <c r="AG225" s="1357" t="n">
        <f aca="false">$F225*AH225</f>
        <v>0</v>
      </c>
      <c r="AH225" s="1358" t="n">
        <f aca="false">AH$219</f>
        <v>0</v>
      </c>
      <c r="AI225" s="1362" t="n">
        <f aca="false">$G225*AJ225</f>
        <v>0</v>
      </c>
      <c r="AJ225" s="1358" t="n">
        <f aca="false">AJ$219</f>
        <v>0</v>
      </c>
      <c r="AK225" s="1359" t="n">
        <f aca="false">AG225+AI225</f>
        <v>0</v>
      </c>
      <c r="AL225" s="1361" t="n">
        <f aca="false">AK225/$AK$178</f>
        <v>0</v>
      </c>
      <c r="AM225" s="1352" t="n">
        <f aca="false">H225-(M225+S225+Y225+AE225+AK225)</f>
        <v>0</v>
      </c>
      <c r="AN225" s="1363" t="n">
        <f aca="false">(I225+O225+U225+AA225+AG225)=F225</f>
        <v>1</v>
      </c>
      <c r="AO225" s="1364" t="n">
        <f aca="false">(K225+Q225+W225+AC225+AI225)=G225</f>
        <v>1</v>
      </c>
      <c r="AQ225" s="1357" t="n">
        <f aca="false">I225</f>
        <v>0</v>
      </c>
      <c r="AR225" s="1358" t="n">
        <f aca="false">J225</f>
        <v>0</v>
      </c>
      <c r="AS225" s="1366"/>
      <c r="AT225" s="1366"/>
      <c r="AU225" s="1366"/>
      <c r="AV225" s="1366"/>
      <c r="AW225" s="1366"/>
      <c r="AX225" s="1366"/>
      <c r="AY225" s="1366"/>
      <c r="AZ225" s="1366"/>
      <c r="BA225" s="1366"/>
      <c r="BB225" s="1366"/>
      <c r="BC225" s="1366"/>
      <c r="BD225" s="1366"/>
      <c r="BE225" s="1366"/>
      <c r="BF225" s="1362" t="n">
        <f aca="false">K225</f>
        <v>0</v>
      </c>
      <c r="BG225" s="1358" t="n">
        <f aca="false">L225</f>
        <v>0</v>
      </c>
      <c r="BH225" s="1359" t="n">
        <f aca="false">M225</f>
        <v>0</v>
      </c>
      <c r="BI225" s="1383" t="n">
        <f aca="false">N225</f>
        <v>0</v>
      </c>
      <c r="BK225" s="1362" t="n">
        <f aca="false">O225</f>
        <v>0</v>
      </c>
      <c r="BL225" s="1358" t="n">
        <f aca="false">P225</f>
        <v>0</v>
      </c>
      <c r="BM225" s="1366"/>
      <c r="BN225" s="1366"/>
      <c r="BO225" s="1366"/>
      <c r="BP225" s="1366"/>
      <c r="BQ225" s="1366"/>
      <c r="BR225" s="1366"/>
      <c r="BS225" s="1366"/>
      <c r="BT225" s="1366"/>
      <c r="BU225" s="1366"/>
      <c r="BV225" s="1366"/>
      <c r="BW225" s="1366"/>
      <c r="BX225" s="1366"/>
      <c r="BY225" s="1366"/>
      <c r="BZ225" s="1357" t="n">
        <f aca="false">Q225</f>
        <v>0</v>
      </c>
      <c r="CA225" s="1358" t="n">
        <f aca="false">R225</f>
        <v>0</v>
      </c>
      <c r="CB225" s="1359" t="n">
        <f aca="false">S225</f>
        <v>0</v>
      </c>
      <c r="CC225" s="1361" t="n">
        <f aca="false">T225</f>
        <v>0</v>
      </c>
      <c r="CE225" s="1362" t="n">
        <f aca="false">U225</f>
        <v>0</v>
      </c>
      <c r="CF225" s="1358" t="n">
        <f aca="false">V225</f>
        <v>0</v>
      </c>
      <c r="CG225" s="1366"/>
      <c r="CH225" s="1366"/>
      <c r="CI225" s="1366"/>
      <c r="CJ225" s="1366"/>
      <c r="CK225" s="1366"/>
      <c r="CL225" s="1366"/>
      <c r="CM225" s="1366"/>
      <c r="CN225" s="1366"/>
      <c r="CO225" s="1366"/>
      <c r="CP225" s="1366"/>
      <c r="CQ225" s="1366"/>
      <c r="CR225" s="1366"/>
      <c r="CS225" s="1366"/>
      <c r="CT225" s="1357" t="n">
        <f aca="false">W225</f>
        <v>0</v>
      </c>
      <c r="CU225" s="1358" t="n">
        <f aca="false">X225</f>
        <v>0</v>
      </c>
      <c r="CV225" s="1359" t="n">
        <f aca="false">Y225</f>
        <v>0</v>
      </c>
      <c r="CW225" s="1361" t="n">
        <f aca="false">Z225</f>
        <v>0</v>
      </c>
      <c r="CY225" s="1362" t="n">
        <f aca="false">AA225</f>
        <v>0</v>
      </c>
      <c r="CZ225" s="1358" t="n">
        <f aca="false">AB225</f>
        <v>0</v>
      </c>
      <c r="DA225" s="1366"/>
      <c r="DB225" s="1366"/>
      <c r="DC225" s="1366"/>
      <c r="DD225" s="1366"/>
      <c r="DE225" s="1366"/>
      <c r="DF225" s="1366"/>
      <c r="DG225" s="1366"/>
      <c r="DH225" s="1366"/>
      <c r="DI225" s="1366"/>
      <c r="DJ225" s="1366"/>
      <c r="DK225" s="1366"/>
      <c r="DL225" s="1366"/>
      <c r="DM225" s="1366"/>
      <c r="DN225" s="1362"/>
      <c r="DO225" s="1358"/>
      <c r="DP225" s="1359"/>
      <c r="DQ225" s="1361"/>
      <c r="DS225" s="1362" t="n">
        <f aca="false">AG225</f>
        <v>0</v>
      </c>
      <c r="DT225" s="1358" t="n">
        <f aca="false">AH225</f>
        <v>0</v>
      </c>
      <c r="DU225" s="1366"/>
      <c r="DV225" s="1366"/>
      <c r="DW225" s="1366"/>
      <c r="DX225" s="1366"/>
      <c r="DY225" s="1366"/>
      <c r="DZ225" s="1366"/>
      <c r="EA225" s="1366"/>
      <c r="EB225" s="1366"/>
      <c r="EC225" s="1366"/>
      <c r="ED225" s="1366"/>
      <c r="EE225" s="1366"/>
      <c r="EF225" s="1366"/>
      <c r="EG225" s="1366"/>
      <c r="EH225" s="1362" t="n">
        <f aca="false">AI225</f>
        <v>0</v>
      </c>
      <c r="EI225" s="1358" t="n">
        <f aca="false">AJ225</f>
        <v>0</v>
      </c>
      <c r="EJ225" s="1359" t="n">
        <f aca="false">AK225</f>
        <v>0</v>
      </c>
      <c r="EK225" s="1361" t="n">
        <f aca="false">AL225</f>
        <v>0</v>
      </c>
    </row>
    <row r="226" customFormat="false" ht="13.2" hidden="true" customHeight="false" outlineLevel="0" collapsed="false">
      <c r="A226" s="1381"/>
      <c r="B226" s="1355"/>
      <c r="C226" s="1355"/>
      <c r="D226" s="1355"/>
      <c r="E226" s="1355"/>
      <c r="F226" s="1356" t="n">
        <v>0</v>
      </c>
      <c r="G226" s="1356" t="n">
        <v>0</v>
      </c>
      <c r="H226" s="1356" t="n">
        <f aca="false">SUM(F226:G226)</f>
        <v>0</v>
      </c>
      <c r="I226" s="1357" t="n">
        <f aca="false">$F226*J226</f>
        <v>0</v>
      </c>
      <c r="J226" s="1358" t="n">
        <f aca="false">J$219</f>
        <v>0</v>
      </c>
      <c r="K226" s="1357" t="n">
        <f aca="false">$G226*L226</f>
        <v>0</v>
      </c>
      <c r="L226" s="1358" t="n">
        <f aca="false">L$219</f>
        <v>0</v>
      </c>
      <c r="M226" s="1359" t="n">
        <f aca="false">I226+K226</f>
        <v>0</v>
      </c>
      <c r="N226" s="1383" t="n">
        <f aca="false">M226/$M$178</f>
        <v>0</v>
      </c>
      <c r="O226" s="1357" t="n">
        <f aca="false">$F226*P226</f>
        <v>0</v>
      </c>
      <c r="P226" s="1358" t="n">
        <f aca="false">P$219</f>
        <v>0</v>
      </c>
      <c r="Q226" s="1357" t="n">
        <f aca="false">$G226*R226</f>
        <v>0</v>
      </c>
      <c r="R226" s="1358" t="n">
        <f aca="false">R$219</f>
        <v>0</v>
      </c>
      <c r="S226" s="1359" t="n">
        <f aca="false">O226+Q226</f>
        <v>0</v>
      </c>
      <c r="T226" s="1361" t="n">
        <f aca="false">S226/$S$178</f>
        <v>0</v>
      </c>
      <c r="U226" s="1357" t="n">
        <f aca="false">$F226*V226</f>
        <v>0</v>
      </c>
      <c r="V226" s="1358" t="n">
        <f aca="false">V$219</f>
        <v>0</v>
      </c>
      <c r="W226" s="1357" t="n">
        <f aca="false">$G226*X226</f>
        <v>0</v>
      </c>
      <c r="X226" s="1358" t="n">
        <f aca="false">X$219</f>
        <v>0</v>
      </c>
      <c r="Y226" s="1359" t="n">
        <f aca="false">U226+W226</f>
        <v>0</v>
      </c>
      <c r="Z226" s="1361" t="n">
        <f aca="false">Y226/$Y$178</f>
        <v>0</v>
      </c>
      <c r="AA226" s="1357" t="n">
        <f aca="false">$F226*AB226</f>
        <v>0</v>
      </c>
      <c r="AB226" s="1358" t="n">
        <f aca="false">AB$219</f>
        <v>0</v>
      </c>
      <c r="AC226" s="1362" t="n">
        <f aca="false">$G226*AD226</f>
        <v>0</v>
      </c>
      <c r="AD226" s="1358" t="n">
        <f aca="false">AD$219</f>
        <v>0</v>
      </c>
      <c r="AE226" s="1359" t="n">
        <f aca="false">AA226+AC226</f>
        <v>0</v>
      </c>
      <c r="AF226" s="1361" t="n">
        <f aca="false">AE226/$AE$178</f>
        <v>0</v>
      </c>
      <c r="AG226" s="1357" t="n">
        <f aca="false">$F226*AH226</f>
        <v>0</v>
      </c>
      <c r="AH226" s="1358" t="n">
        <f aca="false">AH$219</f>
        <v>0</v>
      </c>
      <c r="AI226" s="1362" t="n">
        <f aca="false">$G226*AJ226</f>
        <v>0</v>
      </c>
      <c r="AJ226" s="1358" t="n">
        <f aca="false">AJ$219</f>
        <v>0</v>
      </c>
      <c r="AK226" s="1359" t="n">
        <f aca="false">AG226+AI226</f>
        <v>0</v>
      </c>
      <c r="AL226" s="1361" t="n">
        <f aca="false">AK226/$AK$178</f>
        <v>0</v>
      </c>
      <c r="AM226" s="1352" t="n">
        <f aca="false">H226-(M226+S226+Y226+AE226+AK226)</f>
        <v>0</v>
      </c>
      <c r="AN226" s="1363" t="n">
        <f aca="false">(I226+O226+U226+AA226+AG226)=F226</f>
        <v>1</v>
      </c>
      <c r="AO226" s="1364" t="n">
        <f aca="false">(K226+Q226+W226+AC226+AI226)=G226</f>
        <v>1</v>
      </c>
      <c r="AQ226" s="1357" t="n">
        <f aca="false">I226</f>
        <v>0</v>
      </c>
      <c r="AR226" s="1358" t="n">
        <f aca="false">J226</f>
        <v>0</v>
      </c>
      <c r="AS226" s="1366"/>
      <c r="AT226" s="1366"/>
      <c r="AU226" s="1366"/>
      <c r="AV226" s="1366"/>
      <c r="AW226" s="1366"/>
      <c r="AX226" s="1366"/>
      <c r="AY226" s="1366"/>
      <c r="AZ226" s="1366"/>
      <c r="BA226" s="1366"/>
      <c r="BB226" s="1366"/>
      <c r="BC226" s="1366"/>
      <c r="BD226" s="1366"/>
      <c r="BE226" s="1366"/>
      <c r="BF226" s="1362" t="n">
        <f aca="false">K226</f>
        <v>0</v>
      </c>
      <c r="BG226" s="1358" t="n">
        <f aca="false">L226</f>
        <v>0</v>
      </c>
      <c r="BH226" s="1359" t="n">
        <f aca="false">M226</f>
        <v>0</v>
      </c>
      <c r="BI226" s="1383" t="n">
        <f aca="false">N226</f>
        <v>0</v>
      </c>
      <c r="BK226" s="1362" t="n">
        <f aca="false">O226</f>
        <v>0</v>
      </c>
      <c r="BL226" s="1358" t="n">
        <f aca="false">P226</f>
        <v>0</v>
      </c>
      <c r="BM226" s="1366"/>
      <c r="BN226" s="1366"/>
      <c r="BO226" s="1366"/>
      <c r="BP226" s="1366"/>
      <c r="BQ226" s="1366"/>
      <c r="BR226" s="1366"/>
      <c r="BS226" s="1366"/>
      <c r="BT226" s="1366"/>
      <c r="BU226" s="1366"/>
      <c r="BV226" s="1366"/>
      <c r="BW226" s="1366"/>
      <c r="BX226" s="1366"/>
      <c r="BY226" s="1366"/>
      <c r="BZ226" s="1357" t="n">
        <f aca="false">Q226</f>
        <v>0</v>
      </c>
      <c r="CA226" s="1358" t="n">
        <f aca="false">R226</f>
        <v>0</v>
      </c>
      <c r="CB226" s="1359" t="n">
        <f aca="false">S226</f>
        <v>0</v>
      </c>
      <c r="CC226" s="1361" t="n">
        <f aca="false">T226</f>
        <v>0</v>
      </c>
      <c r="CE226" s="1362" t="n">
        <f aca="false">U226</f>
        <v>0</v>
      </c>
      <c r="CF226" s="1358" t="n">
        <f aca="false">V226</f>
        <v>0</v>
      </c>
      <c r="CG226" s="1366"/>
      <c r="CH226" s="1366"/>
      <c r="CI226" s="1366"/>
      <c r="CJ226" s="1366"/>
      <c r="CK226" s="1366"/>
      <c r="CL226" s="1366"/>
      <c r="CM226" s="1366"/>
      <c r="CN226" s="1366"/>
      <c r="CO226" s="1366"/>
      <c r="CP226" s="1366"/>
      <c r="CQ226" s="1366"/>
      <c r="CR226" s="1366"/>
      <c r="CS226" s="1366"/>
      <c r="CT226" s="1357" t="n">
        <f aca="false">W226</f>
        <v>0</v>
      </c>
      <c r="CU226" s="1358" t="n">
        <f aca="false">X226</f>
        <v>0</v>
      </c>
      <c r="CV226" s="1359" t="n">
        <f aca="false">Y226</f>
        <v>0</v>
      </c>
      <c r="CW226" s="1361" t="n">
        <f aca="false">Z226</f>
        <v>0</v>
      </c>
      <c r="CY226" s="1362" t="n">
        <f aca="false">AA226</f>
        <v>0</v>
      </c>
      <c r="CZ226" s="1358" t="n">
        <f aca="false">AB226</f>
        <v>0</v>
      </c>
      <c r="DA226" s="1366"/>
      <c r="DB226" s="1366"/>
      <c r="DC226" s="1366"/>
      <c r="DD226" s="1366"/>
      <c r="DE226" s="1366"/>
      <c r="DF226" s="1366"/>
      <c r="DG226" s="1366"/>
      <c r="DH226" s="1366"/>
      <c r="DI226" s="1366"/>
      <c r="DJ226" s="1366"/>
      <c r="DK226" s="1366"/>
      <c r="DL226" s="1366"/>
      <c r="DM226" s="1366"/>
      <c r="DN226" s="1362"/>
      <c r="DO226" s="1358"/>
      <c r="DP226" s="1359"/>
      <c r="DQ226" s="1361"/>
      <c r="DS226" s="1362" t="n">
        <f aca="false">AG226</f>
        <v>0</v>
      </c>
      <c r="DT226" s="1358" t="n">
        <f aca="false">AH226</f>
        <v>0</v>
      </c>
      <c r="DU226" s="1366"/>
      <c r="DV226" s="1366"/>
      <c r="DW226" s="1366"/>
      <c r="DX226" s="1366"/>
      <c r="DY226" s="1366"/>
      <c r="DZ226" s="1366"/>
      <c r="EA226" s="1366"/>
      <c r="EB226" s="1366"/>
      <c r="EC226" s="1366"/>
      <c r="ED226" s="1366"/>
      <c r="EE226" s="1366"/>
      <c r="EF226" s="1366"/>
      <c r="EG226" s="1366"/>
      <c r="EH226" s="1362" t="n">
        <f aca="false">AI226</f>
        <v>0</v>
      </c>
      <c r="EI226" s="1358" t="n">
        <f aca="false">AJ226</f>
        <v>0</v>
      </c>
      <c r="EJ226" s="1359" t="n">
        <f aca="false">AK226</f>
        <v>0</v>
      </c>
      <c r="EK226" s="1361" t="n">
        <f aca="false">AL226</f>
        <v>0</v>
      </c>
    </row>
    <row r="227" customFormat="false" ht="13.2" hidden="true" customHeight="false" outlineLevel="0" collapsed="false">
      <c r="A227" s="1381"/>
      <c r="B227" s="1355"/>
      <c r="C227" s="1355"/>
      <c r="D227" s="1355"/>
      <c r="E227" s="1355"/>
      <c r="F227" s="1356" t="n">
        <v>0</v>
      </c>
      <c r="G227" s="1356" t="n">
        <v>0</v>
      </c>
      <c r="H227" s="1356" t="n">
        <f aca="false">SUM(F227:G227)</f>
        <v>0</v>
      </c>
      <c r="I227" s="1357" t="n">
        <f aca="false">$F227*J227</f>
        <v>0</v>
      </c>
      <c r="J227" s="1358" t="n">
        <f aca="false">J$219</f>
        <v>0</v>
      </c>
      <c r="K227" s="1357" t="n">
        <f aca="false">$G227*L227</f>
        <v>0</v>
      </c>
      <c r="L227" s="1358" t="n">
        <f aca="false">L$219</f>
        <v>0</v>
      </c>
      <c r="M227" s="1359" t="n">
        <f aca="false">I227+K227</f>
        <v>0</v>
      </c>
      <c r="N227" s="1383" t="n">
        <f aca="false">M227/$M$178</f>
        <v>0</v>
      </c>
      <c r="O227" s="1357" t="n">
        <f aca="false">$F227*P227</f>
        <v>0</v>
      </c>
      <c r="P227" s="1358" t="n">
        <f aca="false">P$219</f>
        <v>0</v>
      </c>
      <c r="Q227" s="1357" t="n">
        <f aca="false">$G227*R227</f>
        <v>0</v>
      </c>
      <c r="R227" s="1358" t="n">
        <f aca="false">R$219</f>
        <v>0</v>
      </c>
      <c r="S227" s="1359" t="n">
        <f aca="false">O227+Q227</f>
        <v>0</v>
      </c>
      <c r="T227" s="1361" t="n">
        <f aca="false">S227/$S$178</f>
        <v>0</v>
      </c>
      <c r="U227" s="1357" t="n">
        <f aca="false">$F227*V227</f>
        <v>0</v>
      </c>
      <c r="V227" s="1358" t="n">
        <f aca="false">V$219</f>
        <v>0</v>
      </c>
      <c r="W227" s="1357" t="n">
        <f aca="false">$G227*X227</f>
        <v>0</v>
      </c>
      <c r="X227" s="1358" t="n">
        <f aca="false">X$219</f>
        <v>0</v>
      </c>
      <c r="Y227" s="1359" t="n">
        <f aca="false">U227+W227</f>
        <v>0</v>
      </c>
      <c r="Z227" s="1361" t="n">
        <f aca="false">Y227/$Y$178</f>
        <v>0</v>
      </c>
      <c r="AA227" s="1357" t="n">
        <f aca="false">$F227*AB227</f>
        <v>0</v>
      </c>
      <c r="AB227" s="1358" t="n">
        <f aca="false">AB$219</f>
        <v>0</v>
      </c>
      <c r="AC227" s="1362" t="n">
        <f aca="false">$G227*AD227</f>
        <v>0</v>
      </c>
      <c r="AD227" s="1358" t="n">
        <f aca="false">AD$219</f>
        <v>0</v>
      </c>
      <c r="AE227" s="1359" t="n">
        <f aca="false">AA227+AC227</f>
        <v>0</v>
      </c>
      <c r="AF227" s="1361" t="n">
        <f aca="false">AE227/$AE$178</f>
        <v>0</v>
      </c>
      <c r="AG227" s="1357" t="n">
        <f aca="false">$F227*AH227</f>
        <v>0</v>
      </c>
      <c r="AH227" s="1358" t="n">
        <f aca="false">AH$219</f>
        <v>0</v>
      </c>
      <c r="AI227" s="1362" t="n">
        <f aca="false">$G227*AJ227</f>
        <v>0</v>
      </c>
      <c r="AJ227" s="1358" t="n">
        <f aca="false">AJ$219</f>
        <v>0</v>
      </c>
      <c r="AK227" s="1359" t="n">
        <f aca="false">AG227+AI227</f>
        <v>0</v>
      </c>
      <c r="AL227" s="1361" t="n">
        <f aca="false">AK227/$AK$178</f>
        <v>0</v>
      </c>
      <c r="AM227" s="1352" t="n">
        <f aca="false">H227-(M227+S227+Y227+AE227+AK227)</f>
        <v>0</v>
      </c>
      <c r="AN227" s="1363" t="n">
        <f aca="false">(I227+O227+U227+AA227+AG227)=F227</f>
        <v>1</v>
      </c>
      <c r="AO227" s="1364" t="n">
        <f aca="false">(K227+Q227+W227+AC227+AI227)=G227</f>
        <v>1</v>
      </c>
      <c r="AQ227" s="1357" t="n">
        <f aca="false">I227</f>
        <v>0</v>
      </c>
      <c r="AR227" s="1358" t="n">
        <f aca="false">J227</f>
        <v>0</v>
      </c>
      <c r="AS227" s="1366"/>
      <c r="AT227" s="1366"/>
      <c r="AU227" s="1366"/>
      <c r="AV227" s="1366"/>
      <c r="AW227" s="1366"/>
      <c r="AX227" s="1366"/>
      <c r="AY227" s="1366"/>
      <c r="AZ227" s="1366"/>
      <c r="BA227" s="1366"/>
      <c r="BB227" s="1366"/>
      <c r="BC227" s="1366"/>
      <c r="BD227" s="1366"/>
      <c r="BE227" s="1366"/>
      <c r="BF227" s="1362" t="n">
        <f aca="false">K227</f>
        <v>0</v>
      </c>
      <c r="BG227" s="1358" t="n">
        <f aca="false">L227</f>
        <v>0</v>
      </c>
      <c r="BH227" s="1359" t="n">
        <f aca="false">M227</f>
        <v>0</v>
      </c>
      <c r="BI227" s="1383" t="n">
        <f aca="false">N227</f>
        <v>0</v>
      </c>
      <c r="BK227" s="1362" t="n">
        <f aca="false">O227</f>
        <v>0</v>
      </c>
      <c r="BL227" s="1358" t="n">
        <f aca="false">P227</f>
        <v>0</v>
      </c>
      <c r="BM227" s="1366"/>
      <c r="BN227" s="1366"/>
      <c r="BO227" s="1366"/>
      <c r="BP227" s="1366"/>
      <c r="BQ227" s="1366"/>
      <c r="BR227" s="1366"/>
      <c r="BS227" s="1366"/>
      <c r="BT227" s="1366"/>
      <c r="BU227" s="1366"/>
      <c r="BV227" s="1366"/>
      <c r="BW227" s="1366"/>
      <c r="BX227" s="1366"/>
      <c r="BY227" s="1366"/>
      <c r="BZ227" s="1357" t="n">
        <f aca="false">Q227</f>
        <v>0</v>
      </c>
      <c r="CA227" s="1358" t="n">
        <f aca="false">R227</f>
        <v>0</v>
      </c>
      <c r="CB227" s="1359" t="n">
        <f aca="false">S227</f>
        <v>0</v>
      </c>
      <c r="CC227" s="1361" t="n">
        <f aca="false">T227</f>
        <v>0</v>
      </c>
      <c r="CE227" s="1362" t="n">
        <f aca="false">U227</f>
        <v>0</v>
      </c>
      <c r="CF227" s="1358" t="n">
        <f aca="false">V227</f>
        <v>0</v>
      </c>
      <c r="CG227" s="1366"/>
      <c r="CH227" s="1366"/>
      <c r="CI227" s="1366"/>
      <c r="CJ227" s="1366"/>
      <c r="CK227" s="1366"/>
      <c r="CL227" s="1366"/>
      <c r="CM227" s="1366"/>
      <c r="CN227" s="1366"/>
      <c r="CO227" s="1366"/>
      <c r="CP227" s="1366"/>
      <c r="CQ227" s="1366"/>
      <c r="CR227" s="1366"/>
      <c r="CS227" s="1366"/>
      <c r="CT227" s="1357" t="n">
        <f aca="false">W227</f>
        <v>0</v>
      </c>
      <c r="CU227" s="1358" t="n">
        <f aca="false">X227</f>
        <v>0</v>
      </c>
      <c r="CV227" s="1359" t="n">
        <f aca="false">Y227</f>
        <v>0</v>
      </c>
      <c r="CW227" s="1361" t="n">
        <f aca="false">Z227</f>
        <v>0</v>
      </c>
      <c r="CY227" s="1362" t="n">
        <f aca="false">AA227</f>
        <v>0</v>
      </c>
      <c r="CZ227" s="1358" t="n">
        <f aca="false">AB227</f>
        <v>0</v>
      </c>
      <c r="DA227" s="1366"/>
      <c r="DB227" s="1366"/>
      <c r="DC227" s="1366"/>
      <c r="DD227" s="1366"/>
      <c r="DE227" s="1366"/>
      <c r="DF227" s="1366"/>
      <c r="DG227" s="1366"/>
      <c r="DH227" s="1366"/>
      <c r="DI227" s="1366"/>
      <c r="DJ227" s="1366"/>
      <c r="DK227" s="1366"/>
      <c r="DL227" s="1366"/>
      <c r="DM227" s="1366"/>
      <c r="DN227" s="1362"/>
      <c r="DO227" s="1358"/>
      <c r="DP227" s="1359"/>
      <c r="DQ227" s="1361"/>
      <c r="DS227" s="1362" t="n">
        <f aca="false">AG227</f>
        <v>0</v>
      </c>
      <c r="DT227" s="1358" t="n">
        <f aca="false">AH227</f>
        <v>0</v>
      </c>
      <c r="DU227" s="1366"/>
      <c r="DV227" s="1366"/>
      <c r="DW227" s="1366"/>
      <c r="DX227" s="1366"/>
      <c r="DY227" s="1366"/>
      <c r="DZ227" s="1366"/>
      <c r="EA227" s="1366"/>
      <c r="EB227" s="1366"/>
      <c r="EC227" s="1366"/>
      <c r="ED227" s="1366"/>
      <c r="EE227" s="1366"/>
      <c r="EF227" s="1366"/>
      <c r="EG227" s="1366"/>
      <c r="EH227" s="1362" t="n">
        <f aca="false">AI227</f>
        <v>0</v>
      </c>
      <c r="EI227" s="1358" t="n">
        <f aca="false">AJ227</f>
        <v>0</v>
      </c>
      <c r="EJ227" s="1359" t="n">
        <f aca="false">AK227</f>
        <v>0</v>
      </c>
      <c r="EK227" s="1361" t="n">
        <f aca="false">AL227</f>
        <v>0</v>
      </c>
    </row>
    <row r="228" customFormat="false" ht="13.2" hidden="true" customHeight="false" outlineLevel="0" collapsed="false">
      <c r="A228" s="1381"/>
      <c r="B228" s="1355"/>
      <c r="C228" s="1355"/>
      <c r="D228" s="1355"/>
      <c r="E228" s="1355"/>
      <c r="F228" s="1356" t="n">
        <v>0</v>
      </c>
      <c r="G228" s="1356" t="n">
        <v>0</v>
      </c>
      <c r="H228" s="1356" t="n">
        <f aca="false">SUM(F228:G228)</f>
        <v>0</v>
      </c>
      <c r="I228" s="1357" t="n">
        <f aca="false">$F228*J228</f>
        <v>0</v>
      </c>
      <c r="J228" s="1358" t="n">
        <f aca="false">J$219</f>
        <v>0</v>
      </c>
      <c r="K228" s="1357" t="n">
        <f aca="false">$G228*L228</f>
        <v>0</v>
      </c>
      <c r="L228" s="1358" t="n">
        <f aca="false">L$219</f>
        <v>0</v>
      </c>
      <c r="M228" s="1359" t="n">
        <f aca="false">I228+K228</f>
        <v>0</v>
      </c>
      <c r="N228" s="1383" t="n">
        <f aca="false">M228/$M$178</f>
        <v>0</v>
      </c>
      <c r="O228" s="1357" t="n">
        <f aca="false">$F228*P228</f>
        <v>0</v>
      </c>
      <c r="P228" s="1358" t="n">
        <f aca="false">P$219</f>
        <v>0</v>
      </c>
      <c r="Q228" s="1357" t="n">
        <f aca="false">$G228*R228</f>
        <v>0</v>
      </c>
      <c r="R228" s="1358" t="n">
        <f aca="false">R$219</f>
        <v>0</v>
      </c>
      <c r="S228" s="1359" t="n">
        <f aca="false">O228+Q228</f>
        <v>0</v>
      </c>
      <c r="T228" s="1361" t="n">
        <f aca="false">S228/$S$178</f>
        <v>0</v>
      </c>
      <c r="U228" s="1357" t="n">
        <f aca="false">$F228*V228</f>
        <v>0</v>
      </c>
      <c r="V228" s="1358" t="n">
        <f aca="false">V$219</f>
        <v>0</v>
      </c>
      <c r="W228" s="1357" t="n">
        <f aca="false">$G228*X228</f>
        <v>0</v>
      </c>
      <c r="X228" s="1358" t="n">
        <f aca="false">X$219</f>
        <v>0</v>
      </c>
      <c r="Y228" s="1359" t="n">
        <f aca="false">U228+W228</f>
        <v>0</v>
      </c>
      <c r="Z228" s="1361" t="n">
        <f aca="false">Y228/$Y$178</f>
        <v>0</v>
      </c>
      <c r="AA228" s="1357" t="n">
        <f aca="false">$F228*AB228</f>
        <v>0</v>
      </c>
      <c r="AB228" s="1358" t="n">
        <f aca="false">AB$219</f>
        <v>0</v>
      </c>
      <c r="AC228" s="1362" t="n">
        <f aca="false">$G228*AD228</f>
        <v>0</v>
      </c>
      <c r="AD228" s="1358" t="n">
        <f aca="false">AD$219</f>
        <v>0</v>
      </c>
      <c r="AE228" s="1359" t="n">
        <f aca="false">AA228+AC228</f>
        <v>0</v>
      </c>
      <c r="AF228" s="1361" t="n">
        <f aca="false">AE228/$AE$178</f>
        <v>0</v>
      </c>
      <c r="AG228" s="1357" t="n">
        <f aca="false">$F228*AH228</f>
        <v>0</v>
      </c>
      <c r="AH228" s="1358" t="n">
        <f aca="false">AH$219</f>
        <v>0</v>
      </c>
      <c r="AI228" s="1362" t="n">
        <f aca="false">$G228*AJ228</f>
        <v>0</v>
      </c>
      <c r="AJ228" s="1358" t="n">
        <f aca="false">AJ$219</f>
        <v>0</v>
      </c>
      <c r="AK228" s="1359" t="n">
        <f aca="false">AG228+AI228</f>
        <v>0</v>
      </c>
      <c r="AL228" s="1361" t="n">
        <f aca="false">AK228/$AK$178</f>
        <v>0</v>
      </c>
      <c r="AM228" s="1352" t="n">
        <f aca="false">H228-(M228+S228+Y228+AE228+AK228)</f>
        <v>0</v>
      </c>
      <c r="AN228" s="1363" t="n">
        <f aca="false">(I228+O228+U228+AA228+AG228)=F228</f>
        <v>1</v>
      </c>
      <c r="AO228" s="1364" t="n">
        <f aca="false">(K228+Q228+W228+AC228+AI228)=G228</f>
        <v>1</v>
      </c>
      <c r="AQ228" s="1357" t="n">
        <f aca="false">I228</f>
        <v>0</v>
      </c>
      <c r="AR228" s="1358" t="n">
        <f aca="false">J228</f>
        <v>0</v>
      </c>
      <c r="AS228" s="1366"/>
      <c r="AT228" s="1366"/>
      <c r="AU228" s="1366"/>
      <c r="AV228" s="1366"/>
      <c r="AW228" s="1366"/>
      <c r="AX228" s="1366"/>
      <c r="AY228" s="1366"/>
      <c r="AZ228" s="1366"/>
      <c r="BA228" s="1366"/>
      <c r="BB228" s="1366"/>
      <c r="BC228" s="1366"/>
      <c r="BD228" s="1366"/>
      <c r="BE228" s="1366"/>
      <c r="BF228" s="1362" t="n">
        <f aca="false">K228</f>
        <v>0</v>
      </c>
      <c r="BG228" s="1358" t="n">
        <f aca="false">L228</f>
        <v>0</v>
      </c>
      <c r="BH228" s="1359" t="n">
        <f aca="false">M228</f>
        <v>0</v>
      </c>
      <c r="BI228" s="1383" t="n">
        <f aca="false">N228</f>
        <v>0</v>
      </c>
      <c r="BK228" s="1362" t="n">
        <f aca="false">O228</f>
        <v>0</v>
      </c>
      <c r="BL228" s="1358" t="n">
        <f aca="false">P228</f>
        <v>0</v>
      </c>
      <c r="BM228" s="1366"/>
      <c r="BN228" s="1366"/>
      <c r="BO228" s="1366"/>
      <c r="BP228" s="1366"/>
      <c r="BQ228" s="1366"/>
      <c r="BR228" s="1366"/>
      <c r="BS228" s="1366"/>
      <c r="BT228" s="1366"/>
      <c r="BU228" s="1366"/>
      <c r="BV228" s="1366"/>
      <c r="BW228" s="1366"/>
      <c r="BX228" s="1366"/>
      <c r="BY228" s="1366"/>
      <c r="BZ228" s="1357" t="n">
        <f aca="false">Q228</f>
        <v>0</v>
      </c>
      <c r="CA228" s="1358" t="n">
        <f aca="false">R228</f>
        <v>0</v>
      </c>
      <c r="CB228" s="1359" t="n">
        <f aca="false">S228</f>
        <v>0</v>
      </c>
      <c r="CC228" s="1361" t="n">
        <f aca="false">T228</f>
        <v>0</v>
      </c>
      <c r="CE228" s="1362" t="n">
        <f aca="false">U228</f>
        <v>0</v>
      </c>
      <c r="CF228" s="1358" t="n">
        <f aca="false">V228</f>
        <v>0</v>
      </c>
      <c r="CG228" s="1366"/>
      <c r="CH228" s="1366"/>
      <c r="CI228" s="1366"/>
      <c r="CJ228" s="1366"/>
      <c r="CK228" s="1366"/>
      <c r="CL228" s="1366"/>
      <c r="CM228" s="1366"/>
      <c r="CN228" s="1366"/>
      <c r="CO228" s="1366"/>
      <c r="CP228" s="1366"/>
      <c r="CQ228" s="1366"/>
      <c r="CR228" s="1366"/>
      <c r="CS228" s="1366"/>
      <c r="CT228" s="1357" t="n">
        <f aca="false">W228</f>
        <v>0</v>
      </c>
      <c r="CU228" s="1358" t="n">
        <f aca="false">X228</f>
        <v>0</v>
      </c>
      <c r="CV228" s="1359" t="n">
        <f aca="false">Y228</f>
        <v>0</v>
      </c>
      <c r="CW228" s="1361" t="n">
        <f aca="false">Z228</f>
        <v>0</v>
      </c>
      <c r="CY228" s="1362" t="n">
        <f aca="false">AA228</f>
        <v>0</v>
      </c>
      <c r="CZ228" s="1358" t="n">
        <f aca="false">AB228</f>
        <v>0</v>
      </c>
      <c r="DA228" s="1366"/>
      <c r="DB228" s="1366"/>
      <c r="DC228" s="1366"/>
      <c r="DD228" s="1366"/>
      <c r="DE228" s="1366"/>
      <c r="DF228" s="1366"/>
      <c r="DG228" s="1366"/>
      <c r="DH228" s="1366"/>
      <c r="DI228" s="1366"/>
      <c r="DJ228" s="1366"/>
      <c r="DK228" s="1366"/>
      <c r="DL228" s="1366"/>
      <c r="DM228" s="1366"/>
      <c r="DN228" s="1362"/>
      <c r="DO228" s="1358"/>
      <c r="DP228" s="1359"/>
      <c r="DQ228" s="1361"/>
      <c r="DS228" s="1362" t="n">
        <f aca="false">AG228</f>
        <v>0</v>
      </c>
      <c r="DT228" s="1358" t="n">
        <f aca="false">AH228</f>
        <v>0</v>
      </c>
      <c r="DU228" s="1366"/>
      <c r="DV228" s="1366"/>
      <c r="DW228" s="1366"/>
      <c r="DX228" s="1366"/>
      <c r="DY228" s="1366"/>
      <c r="DZ228" s="1366"/>
      <c r="EA228" s="1366"/>
      <c r="EB228" s="1366"/>
      <c r="EC228" s="1366"/>
      <c r="ED228" s="1366"/>
      <c r="EE228" s="1366"/>
      <c r="EF228" s="1366"/>
      <c r="EG228" s="1366"/>
      <c r="EH228" s="1362" t="n">
        <f aca="false">AI228</f>
        <v>0</v>
      </c>
      <c r="EI228" s="1358" t="n">
        <f aca="false">AJ228</f>
        <v>0</v>
      </c>
      <c r="EJ228" s="1359" t="n">
        <f aca="false">AK228</f>
        <v>0</v>
      </c>
      <c r="EK228" s="1361" t="n">
        <f aca="false">AL228</f>
        <v>0</v>
      </c>
    </row>
    <row r="229" customFormat="false" ht="13.2" hidden="true" customHeight="false" outlineLevel="0" collapsed="false">
      <c r="A229" s="1381"/>
      <c r="B229" s="1355"/>
      <c r="C229" s="1355"/>
      <c r="D229" s="1355"/>
      <c r="E229" s="1355"/>
      <c r="F229" s="1356" t="n">
        <v>0</v>
      </c>
      <c r="G229" s="1356" t="n">
        <v>0</v>
      </c>
      <c r="H229" s="1356" t="n">
        <f aca="false">SUM(F229:G229)</f>
        <v>0</v>
      </c>
      <c r="I229" s="1357" t="n">
        <f aca="false">$F229*J229</f>
        <v>0</v>
      </c>
      <c r="J229" s="1358" t="n">
        <f aca="false">J$219</f>
        <v>0</v>
      </c>
      <c r="K229" s="1357" t="n">
        <f aca="false">$G229*L229</f>
        <v>0</v>
      </c>
      <c r="L229" s="1358" t="n">
        <f aca="false">L$219</f>
        <v>0</v>
      </c>
      <c r="M229" s="1359" t="n">
        <f aca="false">I229+K229</f>
        <v>0</v>
      </c>
      <c r="N229" s="1383" t="n">
        <f aca="false">M229/$M$178</f>
        <v>0</v>
      </c>
      <c r="O229" s="1357" t="n">
        <f aca="false">$F229*P229</f>
        <v>0</v>
      </c>
      <c r="P229" s="1358" t="n">
        <f aca="false">P$219</f>
        <v>0</v>
      </c>
      <c r="Q229" s="1357" t="n">
        <f aca="false">$G229*R229</f>
        <v>0</v>
      </c>
      <c r="R229" s="1358" t="n">
        <f aca="false">R$219</f>
        <v>0</v>
      </c>
      <c r="S229" s="1359" t="n">
        <f aca="false">O229+Q229</f>
        <v>0</v>
      </c>
      <c r="T229" s="1361" t="n">
        <f aca="false">S229/$S$178</f>
        <v>0</v>
      </c>
      <c r="U229" s="1357" t="n">
        <f aca="false">$F229*V229</f>
        <v>0</v>
      </c>
      <c r="V229" s="1358" t="n">
        <f aca="false">V$219</f>
        <v>0</v>
      </c>
      <c r="W229" s="1357" t="n">
        <f aca="false">$G229*X229</f>
        <v>0</v>
      </c>
      <c r="X229" s="1358" t="n">
        <f aca="false">X$219</f>
        <v>0</v>
      </c>
      <c r="Y229" s="1359" t="n">
        <f aca="false">U229+W229</f>
        <v>0</v>
      </c>
      <c r="Z229" s="1361" t="n">
        <f aca="false">Y229/$Y$178</f>
        <v>0</v>
      </c>
      <c r="AA229" s="1357" t="n">
        <f aca="false">$F229*AB229</f>
        <v>0</v>
      </c>
      <c r="AB229" s="1358" t="n">
        <f aca="false">AB$219</f>
        <v>0</v>
      </c>
      <c r="AC229" s="1362" t="n">
        <f aca="false">$G229*AD229</f>
        <v>0</v>
      </c>
      <c r="AD229" s="1358" t="n">
        <f aca="false">AD$219</f>
        <v>0</v>
      </c>
      <c r="AE229" s="1359" t="n">
        <f aca="false">AA229+AC229</f>
        <v>0</v>
      </c>
      <c r="AF229" s="1361" t="n">
        <f aca="false">AE229/$AE$178</f>
        <v>0</v>
      </c>
      <c r="AG229" s="1357" t="n">
        <f aca="false">$F229*AH229</f>
        <v>0</v>
      </c>
      <c r="AH229" s="1358" t="n">
        <f aca="false">AH$219</f>
        <v>0</v>
      </c>
      <c r="AI229" s="1362" t="n">
        <f aca="false">$G229*AJ229</f>
        <v>0</v>
      </c>
      <c r="AJ229" s="1358" t="n">
        <f aca="false">AJ$219</f>
        <v>0</v>
      </c>
      <c r="AK229" s="1359" t="n">
        <f aca="false">AG229+AI229</f>
        <v>0</v>
      </c>
      <c r="AL229" s="1361" t="n">
        <f aca="false">AK229/$AK$178</f>
        <v>0</v>
      </c>
      <c r="AM229" s="1352" t="n">
        <f aca="false">H229-(M229+S229+Y229+AE229+AK229)</f>
        <v>0</v>
      </c>
      <c r="AN229" s="1363" t="n">
        <f aca="false">(I229+O229+U229+AA229+AG229)=F229</f>
        <v>1</v>
      </c>
      <c r="AO229" s="1364" t="n">
        <f aca="false">(K229+Q229+W229+AC229+AI229)=G229</f>
        <v>1</v>
      </c>
      <c r="AQ229" s="1357" t="n">
        <f aca="false">I229</f>
        <v>0</v>
      </c>
      <c r="AR229" s="1358" t="n">
        <f aca="false">J229</f>
        <v>0</v>
      </c>
      <c r="AS229" s="1366"/>
      <c r="AT229" s="1366"/>
      <c r="AU229" s="1366"/>
      <c r="AV229" s="1366"/>
      <c r="AW229" s="1366"/>
      <c r="AX229" s="1366"/>
      <c r="AY229" s="1366"/>
      <c r="AZ229" s="1366"/>
      <c r="BA229" s="1366"/>
      <c r="BB229" s="1366"/>
      <c r="BC229" s="1366"/>
      <c r="BD229" s="1366"/>
      <c r="BE229" s="1366"/>
      <c r="BF229" s="1362" t="n">
        <f aca="false">K229</f>
        <v>0</v>
      </c>
      <c r="BG229" s="1358" t="n">
        <f aca="false">L229</f>
        <v>0</v>
      </c>
      <c r="BH229" s="1359" t="n">
        <f aca="false">M229</f>
        <v>0</v>
      </c>
      <c r="BI229" s="1383" t="n">
        <f aca="false">N229</f>
        <v>0</v>
      </c>
      <c r="BK229" s="1362" t="n">
        <f aca="false">O229</f>
        <v>0</v>
      </c>
      <c r="BL229" s="1358" t="n">
        <f aca="false">P229</f>
        <v>0</v>
      </c>
      <c r="BM229" s="1366"/>
      <c r="BN229" s="1366"/>
      <c r="BO229" s="1366"/>
      <c r="BP229" s="1366"/>
      <c r="BQ229" s="1366"/>
      <c r="BR229" s="1366"/>
      <c r="BS229" s="1366"/>
      <c r="BT229" s="1366"/>
      <c r="BU229" s="1366"/>
      <c r="BV229" s="1366"/>
      <c r="BW229" s="1366"/>
      <c r="BX229" s="1366"/>
      <c r="BY229" s="1366"/>
      <c r="BZ229" s="1357" t="n">
        <f aca="false">Q229</f>
        <v>0</v>
      </c>
      <c r="CA229" s="1358" t="n">
        <f aca="false">R229</f>
        <v>0</v>
      </c>
      <c r="CB229" s="1359" t="n">
        <f aca="false">S229</f>
        <v>0</v>
      </c>
      <c r="CC229" s="1361" t="n">
        <f aca="false">T229</f>
        <v>0</v>
      </c>
      <c r="CE229" s="1362" t="n">
        <f aca="false">U229</f>
        <v>0</v>
      </c>
      <c r="CF229" s="1358" t="n">
        <f aca="false">V229</f>
        <v>0</v>
      </c>
      <c r="CG229" s="1366"/>
      <c r="CH229" s="1366"/>
      <c r="CI229" s="1366"/>
      <c r="CJ229" s="1366"/>
      <c r="CK229" s="1366"/>
      <c r="CL229" s="1366"/>
      <c r="CM229" s="1366"/>
      <c r="CN229" s="1366"/>
      <c r="CO229" s="1366"/>
      <c r="CP229" s="1366"/>
      <c r="CQ229" s="1366"/>
      <c r="CR229" s="1366"/>
      <c r="CS229" s="1366"/>
      <c r="CT229" s="1357" t="n">
        <f aca="false">W229</f>
        <v>0</v>
      </c>
      <c r="CU229" s="1358" t="n">
        <f aca="false">X229</f>
        <v>0</v>
      </c>
      <c r="CV229" s="1359" t="n">
        <f aca="false">Y229</f>
        <v>0</v>
      </c>
      <c r="CW229" s="1361" t="n">
        <f aca="false">Z229</f>
        <v>0</v>
      </c>
      <c r="CY229" s="1362" t="n">
        <f aca="false">AA229</f>
        <v>0</v>
      </c>
      <c r="CZ229" s="1358" t="n">
        <f aca="false">AB229</f>
        <v>0</v>
      </c>
      <c r="DA229" s="1366"/>
      <c r="DB229" s="1366"/>
      <c r="DC229" s="1366"/>
      <c r="DD229" s="1366"/>
      <c r="DE229" s="1366"/>
      <c r="DF229" s="1366"/>
      <c r="DG229" s="1366"/>
      <c r="DH229" s="1366"/>
      <c r="DI229" s="1366"/>
      <c r="DJ229" s="1366"/>
      <c r="DK229" s="1366"/>
      <c r="DL229" s="1366"/>
      <c r="DM229" s="1366"/>
      <c r="DN229" s="1362"/>
      <c r="DO229" s="1358"/>
      <c r="DP229" s="1359"/>
      <c r="DQ229" s="1361"/>
      <c r="DS229" s="1362" t="n">
        <f aca="false">AG229</f>
        <v>0</v>
      </c>
      <c r="DT229" s="1358" t="n">
        <f aca="false">AH229</f>
        <v>0</v>
      </c>
      <c r="DU229" s="1366"/>
      <c r="DV229" s="1366"/>
      <c r="DW229" s="1366"/>
      <c r="DX229" s="1366"/>
      <c r="DY229" s="1366"/>
      <c r="DZ229" s="1366"/>
      <c r="EA229" s="1366"/>
      <c r="EB229" s="1366"/>
      <c r="EC229" s="1366"/>
      <c r="ED229" s="1366"/>
      <c r="EE229" s="1366"/>
      <c r="EF229" s="1366"/>
      <c r="EG229" s="1366"/>
      <c r="EH229" s="1362" t="n">
        <f aca="false">AI229</f>
        <v>0</v>
      </c>
      <c r="EI229" s="1358" t="n">
        <f aca="false">AJ229</f>
        <v>0</v>
      </c>
      <c r="EJ229" s="1359" t="n">
        <f aca="false">AK229</f>
        <v>0</v>
      </c>
      <c r="EK229" s="1361" t="n">
        <f aca="false">AL229</f>
        <v>0</v>
      </c>
    </row>
    <row r="230" customFormat="false" ht="13.8" hidden="true" customHeight="false" outlineLevel="0" collapsed="false">
      <c r="A230" s="1343" t="n">
        <f aca="false">'5_Comp 1 GF'!C369</f>
        <v>0</v>
      </c>
      <c r="B230" s="1344"/>
      <c r="C230" s="1344"/>
      <c r="D230" s="1344"/>
      <c r="E230" s="1344"/>
      <c r="F230" s="1345" t="n">
        <f aca="false">SUM(F231:F240)</f>
        <v>0</v>
      </c>
      <c r="G230" s="1345" t="n">
        <f aca="false">SUM(G231:G240)</f>
        <v>0</v>
      </c>
      <c r="H230" s="1345" t="n">
        <f aca="false">SUM(F230:G230)</f>
        <v>0</v>
      </c>
      <c r="I230" s="1346" t="n">
        <f aca="false">$F230*J230</f>
        <v>0</v>
      </c>
      <c r="J230" s="1347" t="n">
        <f aca="false">'5_Comp 1 GF'!K369</f>
        <v>0</v>
      </c>
      <c r="K230" s="1346" t="n">
        <f aca="false">$G230*L230</f>
        <v>0</v>
      </c>
      <c r="L230" s="1347" t="n">
        <f aca="false">'5_Comp 1 GF'!K370</f>
        <v>0</v>
      </c>
      <c r="M230" s="1348" t="n">
        <f aca="false">I230+K230</f>
        <v>0</v>
      </c>
      <c r="N230" s="1349" t="n">
        <f aca="false">M230/$M$178</f>
        <v>0</v>
      </c>
      <c r="O230" s="1346" t="n">
        <f aca="false">$F230*P230</f>
        <v>0</v>
      </c>
      <c r="P230" s="1347" t="n">
        <f aca="false">'5_Comp 1 GF'!L369</f>
        <v>0</v>
      </c>
      <c r="Q230" s="1346" t="n">
        <f aca="false">$G230*R230</f>
        <v>0</v>
      </c>
      <c r="R230" s="1347" t="n">
        <f aca="false">'5_Comp 1 GF'!L370</f>
        <v>0</v>
      </c>
      <c r="S230" s="1348" t="n">
        <f aca="false">O230+Q230</f>
        <v>0</v>
      </c>
      <c r="T230" s="1350" t="n">
        <f aca="false">S230/$S$178</f>
        <v>0</v>
      </c>
      <c r="U230" s="1346" t="n">
        <f aca="false">$F230*V230</f>
        <v>0</v>
      </c>
      <c r="V230" s="1347" t="n">
        <f aca="false">'5_Comp 1 GF'!M369</f>
        <v>0</v>
      </c>
      <c r="W230" s="1346" t="n">
        <f aca="false">$G230*X230</f>
        <v>0</v>
      </c>
      <c r="X230" s="1347" t="n">
        <f aca="false">'5_Comp 1 GF'!M370</f>
        <v>0</v>
      </c>
      <c r="Y230" s="1348" t="n">
        <f aca="false">U230+W230</f>
        <v>0</v>
      </c>
      <c r="Z230" s="1350" t="n">
        <f aca="false">Y230/$Y$178</f>
        <v>0</v>
      </c>
      <c r="AA230" s="1346" t="n">
        <f aca="false">$F230*AB230</f>
        <v>0</v>
      </c>
      <c r="AB230" s="1347" t="n">
        <f aca="false">'5_Comp 1 GF'!N369</f>
        <v>0</v>
      </c>
      <c r="AC230" s="1351" t="n">
        <f aca="false">$G230*AD230</f>
        <v>0</v>
      </c>
      <c r="AD230" s="1347" t="n">
        <f aca="false">'5_Comp 1 GF'!N370</f>
        <v>0</v>
      </c>
      <c r="AE230" s="1348" t="n">
        <f aca="false">AA230+AC230</f>
        <v>0</v>
      </c>
      <c r="AF230" s="1350" t="n">
        <f aca="false">AE230/$AE$178</f>
        <v>0</v>
      </c>
      <c r="AG230" s="1346" t="n">
        <f aca="false">$F230*AH230</f>
        <v>0</v>
      </c>
      <c r="AH230" s="1347" t="n">
        <f aca="false">'5_Comp 1 GF'!O369</f>
        <v>0</v>
      </c>
      <c r="AI230" s="1351" t="n">
        <f aca="false">$G230*AJ230</f>
        <v>0</v>
      </c>
      <c r="AJ230" s="1347" t="n">
        <f aca="false">'5_Comp 1 GF'!O370</f>
        <v>0</v>
      </c>
      <c r="AK230" s="1348" t="n">
        <f aca="false">AG230+AI230</f>
        <v>0</v>
      </c>
      <c r="AL230" s="1350" t="n">
        <f aca="false">AK230/$AK$178</f>
        <v>0</v>
      </c>
      <c r="AM230" s="1352" t="n">
        <f aca="false">H230-(M230+S230+Y230+AE230+AK230)</f>
        <v>0</v>
      </c>
      <c r="AN230" s="1363" t="n">
        <f aca="false">(I230+O230+U230+AA230+AG230)=F230</f>
        <v>1</v>
      </c>
      <c r="AO230" s="1364" t="n">
        <f aca="false">(K230+Q230+W230+AC230+AI230)=G230</f>
        <v>1</v>
      </c>
      <c r="AQ230" s="1346" t="n">
        <f aca="false">I230</f>
        <v>0</v>
      </c>
      <c r="AR230" s="1347" t="n">
        <f aca="false">J230</f>
        <v>0</v>
      </c>
      <c r="AS230" s="1345"/>
      <c r="AT230" s="1345"/>
      <c r="AU230" s="1345"/>
      <c r="AV230" s="1345"/>
      <c r="AW230" s="1345"/>
      <c r="AX230" s="1345"/>
      <c r="AY230" s="1345"/>
      <c r="AZ230" s="1345"/>
      <c r="BA230" s="1345"/>
      <c r="BB230" s="1345"/>
      <c r="BC230" s="1345"/>
      <c r="BD230" s="1345"/>
      <c r="BE230" s="1353" t="n">
        <f aca="false">IF(SUM(AS230:BD230)=AQ230,TRUE())</f>
        <v>1</v>
      </c>
      <c r="BF230" s="1351" t="n">
        <f aca="false">K230</f>
        <v>0</v>
      </c>
      <c r="BG230" s="1347" t="n">
        <f aca="false">L230</f>
        <v>0</v>
      </c>
      <c r="BH230" s="1348" t="n">
        <f aca="false">M230</f>
        <v>0</v>
      </c>
      <c r="BI230" s="1349" t="n">
        <f aca="false">N230</f>
        <v>0</v>
      </c>
      <c r="BK230" s="1351" t="n">
        <f aca="false">O230</f>
        <v>0</v>
      </c>
      <c r="BL230" s="1347" t="n">
        <f aca="false">P230</f>
        <v>0</v>
      </c>
      <c r="BM230" s="1345"/>
      <c r="BN230" s="1345"/>
      <c r="BO230" s="1345"/>
      <c r="BP230" s="1345"/>
      <c r="BQ230" s="1345"/>
      <c r="BR230" s="1345"/>
      <c r="BS230" s="1345"/>
      <c r="BT230" s="1345"/>
      <c r="BU230" s="1345"/>
      <c r="BV230" s="1345"/>
      <c r="BW230" s="1345"/>
      <c r="BX230" s="1345"/>
      <c r="BY230" s="1353" t="n">
        <f aca="false">IF(SUM(BM230:BX230)=BK230,TRUE())</f>
        <v>1</v>
      </c>
      <c r="BZ230" s="1346" t="n">
        <f aca="false">Q230</f>
        <v>0</v>
      </c>
      <c r="CA230" s="1347" t="n">
        <f aca="false">R230</f>
        <v>0</v>
      </c>
      <c r="CB230" s="1348" t="n">
        <f aca="false">S230</f>
        <v>0</v>
      </c>
      <c r="CC230" s="1350" t="n">
        <f aca="false">T230</f>
        <v>0</v>
      </c>
      <c r="CE230" s="1351" t="n">
        <f aca="false">U230</f>
        <v>0</v>
      </c>
      <c r="CF230" s="1347" t="n">
        <f aca="false">V230</f>
        <v>0</v>
      </c>
      <c r="CG230" s="1345"/>
      <c r="CH230" s="1345"/>
      <c r="CI230" s="1345"/>
      <c r="CJ230" s="1345"/>
      <c r="CK230" s="1345"/>
      <c r="CL230" s="1345"/>
      <c r="CM230" s="1345"/>
      <c r="CN230" s="1345"/>
      <c r="CO230" s="1345"/>
      <c r="CP230" s="1345"/>
      <c r="CQ230" s="1345"/>
      <c r="CR230" s="1345"/>
      <c r="CS230" s="1353" t="n">
        <f aca="false">IF(SUM(CG230:CR230)=CE230,TRUE())</f>
        <v>1</v>
      </c>
      <c r="CT230" s="1346" t="n">
        <f aca="false">W230</f>
        <v>0</v>
      </c>
      <c r="CU230" s="1347" t="n">
        <f aca="false">X230</f>
        <v>0</v>
      </c>
      <c r="CV230" s="1348" t="n">
        <f aca="false">Y230</f>
        <v>0</v>
      </c>
      <c r="CW230" s="1350" t="n">
        <f aca="false">Z230</f>
        <v>0</v>
      </c>
      <c r="CY230" s="1351" t="n">
        <f aca="false">AA230</f>
        <v>0</v>
      </c>
      <c r="CZ230" s="1347" t="n">
        <f aca="false">AB230</f>
        <v>0</v>
      </c>
      <c r="DA230" s="1345"/>
      <c r="DB230" s="1345"/>
      <c r="DC230" s="1345"/>
      <c r="DD230" s="1345"/>
      <c r="DE230" s="1345"/>
      <c r="DF230" s="1345"/>
      <c r="DG230" s="1345"/>
      <c r="DH230" s="1345"/>
      <c r="DI230" s="1345"/>
      <c r="DJ230" s="1345"/>
      <c r="DK230" s="1345"/>
      <c r="DL230" s="1345"/>
      <c r="DM230" s="1353" t="n">
        <f aca="false">IF(SUM(DA230:DL230)=CY230,TRUE())</f>
        <v>1</v>
      </c>
      <c r="DN230" s="1351" t="n">
        <f aca="false">SUM(DN231:DN247)</f>
        <v>0</v>
      </c>
      <c r="DO230" s="1347" t="n">
        <v>0</v>
      </c>
      <c r="DP230" s="1348"/>
      <c r="DQ230" s="1350" t="n">
        <v>0</v>
      </c>
      <c r="DS230" s="1351" t="n">
        <f aca="false">AG230</f>
        <v>0</v>
      </c>
      <c r="DT230" s="1347" t="n">
        <f aca="false">AH230</f>
        <v>0</v>
      </c>
      <c r="DU230" s="1345"/>
      <c r="DV230" s="1345"/>
      <c r="DW230" s="1345"/>
      <c r="DX230" s="1345"/>
      <c r="DY230" s="1345"/>
      <c r="DZ230" s="1345"/>
      <c r="EA230" s="1345"/>
      <c r="EB230" s="1345"/>
      <c r="EC230" s="1345"/>
      <c r="ED230" s="1345"/>
      <c r="EE230" s="1345"/>
      <c r="EF230" s="1345"/>
      <c r="EG230" s="1353" t="n">
        <f aca="false">IF(SUM(DU230:EF230)=DS230,TRUE())</f>
        <v>1</v>
      </c>
      <c r="EH230" s="1351" t="n">
        <f aca="false">AI230</f>
        <v>0</v>
      </c>
      <c r="EI230" s="1347" t="n">
        <f aca="false">AJ230</f>
        <v>0</v>
      </c>
      <c r="EJ230" s="1348" t="n">
        <f aca="false">AK230</f>
        <v>0</v>
      </c>
      <c r="EK230" s="1350" t="n">
        <f aca="false">AL230</f>
        <v>0</v>
      </c>
    </row>
    <row r="231" customFormat="false" ht="13.2" hidden="true" customHeight="false" outlineLevel="0" collapsed="false">
      <c r="A231" s="1381"/>
      <c r="B231" s="1355"/>
      <c r="C231" s="1355"/>
      <c r="D231" s="1355"/>
      <c r="E231" s="1355"/>
      <c r="F231" s="1356" t="n">
        <v>0</v>
      </c>
      <c r="G231" s="1356" t="n">
        <v>0</v>
      </c>
      <c r="H231" s="1356" t="n">
        <f aca="false">SUM(F231:G231)</f>
        <v>0</v>
      </c>
      <c r="I231" s="1357" t="n">
        <f aca="false">$F231*J231</f>
        <v>0</v>
      </c>
      <c r="J231" s="1358" t="n">
        <f aca="false">J$230</f>
        <v>0</v>
      </c>
      <c r="K231" s="1357" t="n">
        <f aca="false">$G231*L231</f>
        <v>0</v>
      </c>
      <c r="L231" s="1358" t="n">
        <f aca="false">L$230</f>
        <v>0</v>
      </c>
      <c r="M231" s="1359" t="n">
        <f aca="false">I231+K231</f>
        <v>0</v>
      </c>
      <c r="N231" s="1383" t="n">
        <f aca="false">M231/$M$178</f>
        <v>0</v>
      </c>
      <c r="O231" s="1357" t="n">
        <f aca="false">$F231*P231</f>
        <v>0</v>
      </c>
      <c r="P231" s="1358" t="n">
        <f aca="false">P$230</f>
        <v>0</v>
      </c>
      <c r="Q231" s="1357" t="n">
        <f aca="false">$G231*R231</f>
        <v>0</v>
      </c>
      <c r="R231" s="1358" t="n">
        <f aca="false">R$230</f>
        <v>0</v>
      </c>
      <c r="S231" s="1359" t="n">
        <f aca="false">O231+Q231</f>
        <v>0</v>
      </c>
      <c r="T231" s="1361" t="n">
        <f aca="false">S231/$S$178</f>
        <v>0</v>
      </c>
      <c r="U231" s="1357" t="n">
        <f aca="false">$F231*V231</f>
        <v>0</v>
      </c>
      <c r="V231" s="1358" t="n">
        <f aca="false">V$230</f>
        <v>0</v>
      </c>
      <c r="W231" s="1357" t="n">
        <f aca="false">$G231*X231</f>
        <v>0</v>
      </c>
      <c r="X231" s="1358" t="n">
        <f aca="false">X$230</f>
        <v>0</v>
      </c>
      <c r="Y231" s="1359" t="n">
        <f aca="false">U231+W231</f>
        <v>0</v>
      </c>
      <c r="Z231" s="1361" t="n">
        <f aca="false">Y231/$Y$178</f>
        <v>0</v>
      </c>
      <c r="AA231" s="1357" t="n">
        <f aca="false">$F231*AB231</f>
        <v>0</v>
      </c>
      <c r="AB231" s="1358" t="n">
        <f aca="false">AB$230</f>
        <v>0</v>
      </c>
      <c r="AC231" s="1362" t="n">
        <f aca="false">$G231*AD231</f>
        <v>0</v>
      </c>
      <c r="AD231" s="1358" t="n">
        <f aca="false">AD$230</f>
        <v>0</v>
      </c>
      <c r="AE231" s="1359" t="n">
        <f aca="false">AA231+AC231</f>
        <v>0</v>
      </c>
      <c r="AF231" s="1361" t="n">
        <f aca="false">AE231/$AE$178</f>
        <v>0</v>
      </c>
      <c r="AG231" s="1357" t="n">
        <f aca="false">$F231*AH231</f>
        <v>0</v>
      </c>
      <c r="AH231" s="1358" t="n">
        <f aca="false">AH$230</f>
        <v>0</v>
      </c>
      <c r="AI231" s="1362" t="n">
        <f aca="false">$G231*AJ231</f>
        <v>0</v>
      </c>
      <c r="AJ231" s="1358" t="n">
        <f aca="false">AJ$230</f>
        <v>0</v>
      </c>
      <c r="AK231" s="1359" t="n">
        <f aca="false">AG231+AI231</f>
        <v>0</v>
      </c>
      <c r="AL231" s="1361" t="n">
        <f aca="false">AK231/$AK$178</f>
        <v>0</v>
      </c>
      <c r="AM231" s="1352" t="n">
        <f aca="false">H231-(M231+S231+Y231+AE231+AK231)</f>
        <v>0</v>
      </c>
      <c r="AN231" s="1363" t="n">
        <f aca="false">(I231+O231+U231+AA231+AG231)=F231</f>
        <v>1</v>
      </c>
      <c r="AO231" s="1364" t="n">
        <f aca="false">(K231+Q231+W231+AC231+AI231)=G231</f>
        <v>1</v>
      </c>
      <c r="AQ231" s="1357" t="n">
        <f aca="false">I231</f>
        <v>0</v>
      </c>
      <c r="AR231" s="1358" t="n">
        <f aca="false">J231</f>
        <v>0</v>
      </c>
      <c r="AS231" s="1366"/>
      <c r="AT231" s="1366"/>
      <c r="AU231" s="1366"/>
      <c r="AV231" s="1366"/>
      <c r="AW231" s="1366"/>
      <c r="AX231" s="1366"/>
      <c r="AY231" s="1366"/>
      <c r="AZ231" s="1366"/>
      <c r="BA231" s="1366"/>
      <c r="BB231" s="1366"/>
      <c r="BC231" s="1366"/>
      <c r="BD231" s="1366"/>
      <c r="BE231" s="1366"/>
      <c r="BF231" s="1362" t="n">
        <f aca="false">K231</f>
        <v>0</v>
      </c>
      <c r="BG231" s="1358" t="n">
        <f aca="false">L231</f>
        <v>0</v>
      </c>
      <c r="BH231" s="1359" t="n">
        <f aca="false">M231</f>
        <v>0</v>
      </c>
      <c r="BI231" s="1383" t="n">
        <f aca="false">N231</f>
        <v>0</v>
      </c>
      <c r="BK231" s="1362" t="n">
        <f aca="false">O231</f>
        <v>0</v>
      </c>
      <c r="BL231" s="1358" t="n">
        <f aca="false">P231</f>
        <v>0</v>
      </c>
      <c r="BM231" s="1366"/>
      <c r="BN231" s="1366"/>
      <c r="BO231" s="1366"/>
      <c r="BP231" s="1366"/>
      <c r="BQ231" s="1366"/>
      <c r="BR231" s="1366"/>
      <c r="BS231" s="1366"/>
      <c r="BT231" s="1366"/>
      <c r="BU231" s="1366"/>
      <c r="BV231" s="1366"/>
      <c r="BW231" s="1366"/>
      <c r="BX231" s="1366"/>
      <c r="BY231" s="1366"/>
      <c r="BZ231" s="1357" t="n">
        <f aca="false">Q231</f>
        <v>0</v>
      </c>
      <c r="CA231" s="1358" t="n">
        <f aca="false">R231</f>
        <v>0</v>
      </c>
      <c r="CB231" s="1359" t="n">
        <f aca="false">S231</f>
        <v>0</v>
      </c>
      <c r="CC231" s="1361" t="n">
        <f aca="false">T231</f>
        <v>0</v>
      </c>
      <c r="CE231" s="1362" t="n">
        <f aca="false">U231</f>
        <v>0</v>
      </c>
      <c r="CF231" s="1358" t="n">
        <f aca="false">V231</f>
        <v>0</v>
      </c>
      <c r="CG231" s="1366"/>
      <c r="CH231" s="1366"/>
      <c r="CI231" s="1366"/>
      <c r="CJ231" s="1366"/>
      <c r="CK231" s="1366"/>
      <c r="CL231" s="1366"/>
      <c r="CM231" s="1366"/>
      <c r="CN231" s="1366"/>
      <c r="CO231" s="1366"/>
      <c r="CP231" s="1366"/>
      <c r="CQ231" s="1366"/>
      <c r="CR231" s="1366"/>
      <c r="CS231" s="1366"/>
      <c r="CT231" s="1357" t="n">
        <f aca="false">W231</f>
        <v>0</v>
      </c>
      <c r="CU231" s="1358" t="n">
        <f aca="false">X231</f>
        <v>0</v>
      </c>
      <c r="CV231" s="1359" t="n">
        <f aca="false">Y231</f>
        <v>0</v>
      </c>
      <c r="CW231" s="1361" t="n">
        <f aca="false">Z231</f>
        <v>0</v>
      </c>
      <c r="CY231" s="1362" t="n">
        <f aca="false">AA231</f>
        <v>0</v>
      </c>
      <c r="CZ231" s="1358" t="n">
        <f aca="false">AB231</f>
        <v>0</v>
      </c>
      <c r="DA231" s="1366"/>
      <c r="DB231" s="1366"/>
      <c r="DC231" s="1366"/>
      <c r="DD231" s="1366"/>
      <c r="DE231" s="1366"/>
      <c r="DF231" s="1366"/>
      <c r="DG231" s="1366"/>
      <c r="DH231" s="1366"/>
      <c r="DI231" s="1366"/>
      <c r="DJ231" s="1366"/>
      <c r="DK231" s="1366"/>
      <c r="DL231" s="1366"/>
      <c r="DM231" s="1366"/>
      <c r="DN231" s="1362"/>
      <c r="DO231" s="1358"/>
      <c r="DP231" s="1359"/>
      <c r="DQ231" s="1361"/>
      <c r="DS231" s="1362" t="n">
        <f aca="false">AG231</f>
        <v>0</v>
      </c>
      <c r="DT231" s="1358" t="n">
        <f aca="false">AH231</f>
        <v>0</v>
      </c>
      <c r="DU231" s="1366"/>
      <c r="DV231" s="1366"/>
      <c r="DW231" s="1366"/>
      <c r="DX231" s="1366"/>
      <c r="DY231" s="1366"/>
      <c r="DZ231" s="1366"/>
      <c r="EA231" s="1366"/>
      <c r="EB231" s="1366"/>
      <c r="EC231" s="1366"/>
      <c r="ED231" s="1366"/>
      <c r="EE231" s="1366"/>
      <c r="EF231" s="1366"/>
      <c r="EG231" s="1366"/>
      <c r="EH231" s="1362" t="n">
        <f aca="false">AI231</f>
        <v>0</v>
      </c>
      <c r="EI231" s="1358" t="n">
        <f aca="false">AJ231</f>
        <v>0</v>
      </c>
      <c r="EJ231" s="1359" t="n">
        <f aca="false">AK231</f>
        <v>0</v>
      </c>
      <c r="EK231" s="1361" t="n">
        <f aca="false">AL231</f>
        <v>0</v>
      </c>
    </row>
    <row r="232" customFormat="false" ht="13.2" hidden="true" customHeight="false" outlineLevel="0" collapsed="false">
      <c r="A232" s="1381"/>
      <c r="B232" s="1355"/>
      <c r="C232" s="1355"/>
      <c r="D232" s="1355"/>
      <c r="E232" s="1355"/>
      <c r="F232" s="1356" t="n">
        <v>0</v>
      </c>
      <c r="G232" s="1356" t="n">
        <v>0</v>
      </c>
      <c r="H232" s="1356" t="n">
        <f aca="false">SUM(F232:G232)</f>
        <v>0</v>
      </c>
      <c r="I232" s="1357" t="n">
        <f aca="false">$F232*J232</f>
        <v>0</v>
      </c>
      <c r="J232" s="1358" t="n">
        <f aca="false">J$230</f>
        <v>0</v>
      </c>
      <c r="K232" s="1357" t="n">
        <f aca="false">$G232*L232</f>
        <v>0</v>
      </c>
      <c r="L232" s="1358" t="n">
        <f aca="false">L$230</f>
        <v>0</v>
      </c>
      <c r="M232" s="1359" t="n">
        <f aca="false">I232+K232</f>
        <v>0</v>
      </c>
      <c r="N232" s="1383" t="n">
        <f aca="false">M232/$M$178</f>
        <v>0</v>
      </c>
      <c r="O232" s="1357" t="n">
        <f aca="false">$F232*P232</f>
        <v>0</v>
      </c>
      <c r="P232" s="1358" t="n">
        <f aca="false">P$230</f>
        <v>0</v>
      </c>
      <c r="Q232" s="1357" t="n">
        <f aca="false">$G232*R232</f>
        <v>0</v>
      </c>
      <c r="R232" s="1358" t="n">
        <f aca="false">R$230</f>
        <v>0</v>
      </c>
      <c r="S232" s="1359" t="n">
        <f aca="false">O232+Q232</f>
        <v>0</v>
      </c>
      <c r="T232" s="1361" t="n">
        <f aca="false">S232/$S$178</f>
        <v>0</v>
      </c>
      <c r="U232" s="1357" t="n">
        <f aca="false">$F232*V232</f>
        <v>0</v>
      </c>
      <c r="V232" s="1358" t="n">
        <f aca="false">V$230</f>
        <v>0</v>
      </c>
      <c r="W232" s="1357" t="n">
        <f aca="false">$G232*X232</f>
        <v>0</v>
      </c>
      <c r="X232" s="1358" t="n">
        <f aca="false">X$230</f>
        <v>0</v>
      </c>
      <c r="Y232" s="1359" t="n">
        <f aca="false">U232+W232</f>
        <v>0</v>
      </c>
      <c r="Z232" s="1361" t="n">
        <f aca="false">Y232/$Y$178</f>
        <v>0</v>
      </c>
      <c r="AA232" s="1357" t="n">
        <f aca="false">$F232*AB232</f>
        <v>0</v>
      </c>
      <c r="AB232" s="1358" t="n">
        <f aca="false">AB$230</f>
        <v>0</v>
      </c>
      <c r="AC232" s="1362" t="n">
        <f aca="false">$G232*AD232</f>
        <v>0</v>
      </c>
      <c r="AD232" s="1358" t="n">
        <f aca="false">AD$230</f>
        <v>0</v>
      </c>
      <c r="AE232" s="1359" t="n">
        <f aca="false">AA232+AC232</f>
        <v>0</v>
      </c>
      <c r="AF232" s="1361" t="n">
        <f aca="false">AE232/$AE$178</f>
        <v>0</v>
      </c>
      <c r="AG232" s="1357" t="n">
        <f aca="false">$F232*AH232</f>
        <v>0</v>
      </c>
      <c r="AH232" s="1358" t="n">
        <f aca="false">AH$230</f>
        <v>0</v>
      </c>
      <c r="AI232" s="1362" t="n">
        <f aca="false">$G232*AJ232</f>
        <v>0</v>
      </c>
      <c r="AJ232" s="1358" t="n">
        <f aca="false">AJ$230</f>
        <v>0</v>
      </c>
      <c r="AK232" s="1359" t="n">
        <f aca="false">AG232+AI232</f>
        <v>0</v>
      </c>
      <c r="AL232" s="1361" t="n">
        <f aca="false">AK232/$AK$178</f>
        <v>0</v>
      </c>
      <c r="AM232" s="1352" t="n">
        <f aca="false">H232-(M232+S232+Y232+AE232+AK232)</f>
        <v>0</v>
      </c>
      <c r="AN232" s="1363" t="n">
        <f aca="false">(I232+O232+U232+AA232+AG232)=F232</f>
        <v>1</v>
      </c>
      <c r="AO232" s="1364" t="n">
        <f aca="false">(K232+Q232+W232+AC232+AI232)=G232</f>
        <v>1</v>
      </c>
      <c r="AQ232" s="1357" t="n">
        <f aca="false">I232</f>
        <v>0</v>
      </c>
      <c r="AR232" s="1358" t="n">
        <f aca="false">J232</f>
        <v>0</v>
      </c>
      <c r="AS232" s="1366"/>
      <c r="AT232" s="1366"/>
      <c r="AU232" s="1366"/>
      <c r="AV232" s="1366"/>
      <c r="AW232" s="1366"/>
      <c r="AX232" s="1366"/>
      <c r="AY232" s="1366"/>
      <c r="AZ232" s="1366"/>
      <c r="BA232" s="1366"/>
      <c r="BB232" s="1366"/>
      <c r="BC232" s="1366"/>
      <c r="BD232" s="1366"/>
      <c r="BE232" s="1366"/>
      <c r="BF232" s="1362" t="n">
        <f aca="false">K232</f>
        <v>0</v>
      </c>
      <c r="BG232" s="1358" t="n">
        <f aca="false">L232</f>
        <v>0</v>
      </c>
      <c r="BH232" s="1359" t="n">
        <f aca="false">M232</f>
        <v>0</v>
      </c>
      <c r="BI232" s="1383" t="n">
        <f aca="false">N232</f>
        <v>0</v>
      </c>
      <c r="BK232" s="1362" t="n">
        <f aca="false">O232</f>
        <v>0</v>
      </c>
      <c r="BL232" s="1358" t="n">
        <f aca="false">P232</f>
        <v>0</v>
      </c>
      <c r="BM232" s="1366"/>
      <c r="BN232" s="1366"/>
      <c r="BO232" s="1366"/>
      <c r="BP232" s="1366"/>
      <c r="BQ232" s="1366"/>
      <c r="BR232" s="1366"/>
      <c r="BS232" s="1366"/>
      <c r="BT232" s="1366"/>
      <c r="BU232" s="1366"/>
      <c r="BV232" s="1366"/>
      <c r="BW232" s="1366"/>
      <c r="BX232" s="1366"/>
      <c r="BY232" s="1366"/>
      <c r="BZ232" s="1357" t="n">
        <f aca="false">Q232</f>
        <v>0</v>
      </c>
      <c r="CA232" s="1358" t="n">
        <f aca="false">R232</f>
        <v>0</v>
      </c>
      <c r="CB232" s="1359" t="n">
        <f aca="false">S232</f>
        <v>0</v>
      </c>
      <c r="CC232" s="1361" t="n">
        <f aca="false">T232</f>
        <v>0</v>
      </c>
      <c r="CE232" s="1362" t="n">
        <f aca="false">U232</f>
        <v>0</v>
      </c>
      <c r="CF232" s="1358" t="n">
        <f aca="false">V232</f>
        <v>0</v>
      </c>
      <c r="CG232" s="1366"/>
      <c r="CH232" s="1366"/>
      <c r="CI232" s="1366"/>
      <c r="CJ232" s="1366"/>
      <c r="CK232" s="1366"/>
      <c r="CL232" s="1366"/>
      <c r="CM232" s="1366"/>
      <c r="CN232" s="1366"/>
      <c r="CO232" s="1366"/>
      <c r="CP232" s="1366"/>
      <c r="CQ232" s="1366"/>
      <c r="CR232" s="1366"/>
      <c r="CS232" s="1366"/>
      <c r="CT232" s="1357" t="n">
        <f aca="false">W232</f>
        <v>0</v>
      </c>
      <c r="CU232" s="1358" t="n">
        <f aca="false">X232</f>
        <v>0</v>
      </c>
      <c r="CV232" s="1359" t="n">
        <f aca="false">Y232</f>
        <v>0</v>
      </c>
      <c r="CW232" s="1361" t="n">
        <f aca="false">Z232</f>
        <v>0</v>
      </c>
      <c r="CY232" s="1362" t="n">
        <f aca="false">AA232</f>
        <v>0</v>
      </c>
      <c r="CZ232" s="1358" t="n">
        <f aca="false">AB232</f>
        <v>0</v>
      </c>
      <c r="DA232" s="1366"/>
      <c r="DB232" s="1366"/>
      <c r="DC232" s="1366"/>
      <c r="DD232" s="1366"/>
      <c r="DE232" s="1366"/>
      <c r="DF232" s="1366"/>
      <c r="DG232" s="1366"/>
      <c r="DH232" s="1366"/>
      <c r="DI232" s="1366"/>
      <c r="DJ232" s="1366"/>
      <c r="DK232" s="1366"/>
      <c r="DL232" s="1366"/>
      <c r="DM232" s="1366"/>
      <c r="DN232" s="1362"/>
      <c r="DO232" s="1358"/>
      <c r="DP232" s="1359"/>
      <c r="DQ232" s="1361"/>
      <c r="DS232" s="1362" t="n">
        <f aca="false">AG232</f>
        <v>0</v>
      </c>
      <c r="DT232" s="1358" t="n">
        <f aca="false">AH232</f>
        <v>0</v>
      </c>
      <c r="DU232" s="1366"/>
      <c r="DV232" s="1366"/>
      <c r="DW232" s="1366"/>
      <c r="DX232" s="1366"/>
      <c r="DY232" s="1366"/>
      <c r="DZ232" s="1366"/>
      <c r="EA232" s="1366"/>
      <c r="EB232" s="1366"/>
      <c r="EC232" s="1366"/>
      <c r="ED232" s="1366"/>
      <c r="EE232" s="1366"/>
      <c r="EF232" s="1366"/>
      <c r="EG232" s="1366"/>
      <c r="EH232" s="1362" t="n">
        <f aca="false">AI232</f>
        <v>0</v>
      </c>
      <c r="EI232" s="1358" t="n">
        <f aca="false">AJ232</f>
        <v>0</v>
      </c>
      <c r="EJ232" s="1359" t="n">
        <f aca="false">AK232</f>
        <v>0</v>
      </c>
      <c r="EK232" s="1361" t="n">
        <f aca="false">AL232</f>
        <v>0</v>
      </c>
    </row>
    <row r="233" customFormat="false" ht="13.2" hidden="true" customHeight="false" outlineLevel="0" collapsed="false">
      <c r="A233" s="1381"/>
      <c r="B233" s="1355"/>
      <c r="C233" s="1355"/>
      <c r="D233" s="1355"/>
      <c r="E233" s="1355"/>
      <c r="F233" s="1356" t="n">
        <v>0</v>
      </c>
      <c r="G233" s="1356" t="n">
        <v>0</v>
      </c>
      <c r="H233" s="1356" t="n">
        <f aca="false">SUM(F233:G233)</f>
        <v>0</v>
      </c>
      <c r="I233" s="1357" t="n">
        <f aca="false">$F233*J233</f>
        <v>0</v>
      </c>
      <c r="J233" s="1358" t="n">
        <f aca="false">J$230</f>
        <v>0</v>
      </c>
      <c r="K233" s="1357" t="n">
        <f aca="false">$G233*L233</f>
        <v>0</v>
      </c>
      <c r="L233" s="1358" t="n">
        <f aca="false">L$230</f>
        <v>0</v>
      </c>
      <c r="M233" s="1359" t="n">
        <f aca="false">I233+K233</f>
        <v>0</v>
      </c>
      <c r="N233" s="1383" t="n">
        <f aca="false">M233/$M$178</f>
        <v>0</v>
      </c>
      <c r="O233" s="1357" t="n">
        <f aca="false">$F233*P233</f>
        <v>0</v>
      </c>
      <c r="P233" s="1358" t="n">
        <f aca="false">P$230</f>
        <v>0</v>
      </c>
      <c r="Q233" s="1357" t="n">
        <f aca="false">$G233*R233</f>
        <v>0</v>
      </c>
      <c r="R233" s="1358" t="n">
        <f aca="false">R$230</f>
        <v>0</v>
      </c>
      <c r="S233" s="1359" t="n">
        <f aca="false">O233+Q233</f>
        <v>0</v>
      </c>
      <c r="T233" s="1361" t="n">
        <f aca="false">S233/$S$178</f>
        <v>0</v>
      </c>
      <c r="U233" s="1357" t="n">
        <f aca="false">$F233*V233</f>
        <v>0</v>
      </c>
      <c r="V233" s="1358" t="n">
        <f aca="false">V$230</f>
        <v>0</v>
      </c>
      <c r="W233" s="1357" t="n">
        <f aca="false">$G233*X233</f>
        <v>0</v>
      </c>
      <c r="X233" s="1358" t="n">
        <f aca="false">X$230</f>
        <v>0</v>
      </c>
      <c r="Y233" s="1359" t="n">
        <f aca="false">U233+W233</f>
        <v>0</v>
      </c>
      <c r="Z233" s="1361" t="n">
        <f aca="false">Y233/$Y$178</f>
        <v>0</v>
      </c>
      <c r="AA233" s="1357" t="n">
        <f aca="false">$F233*AB233</f>
        <v>0</v>
      </c>
      <c r="AB233" s="1358" t="n">
        <f aca="false">AB$230</f>
        <v>0</v>
      </c>
      <c r="AC233" s="1362" t="n">
        <f aca="false">$G233*AD233</f>
        <v>0</v>
      </c>
      <c r="AD233" s="1358" t="n">
        <f aca="false">AD$230</f>
        <v>0</v>
      </c>
      <c r="AE233" s="1359" t="n">
        <f aca="false">AA233+AC233</f>
        <v>0</v>
      </c>
      <c r="AF233" s="1361" t="n">
        <f aca="false">AE233/$AE$178</f>
        <v>0</v>
      </c>
      <c r="AG233" s="1357" t="n">
        <f aca="false">$F233*AH233</f>
        <v>0</v>
      </c>
      <c r="AH233" s="1358" t="n">
        <f aca="false">AH$230</f>
        <v>0</v>
      </c>
      <c r="AI233" s="1362" t="n">
        <f aca="false">$G233*AJ233</f>
        <v>0</v>
      </c>
      <c r="AJ233" s="1358" t="n">
        <f aca="false">AJ$230</f>
        <v>0</v>
      </c>
      <c r="AK233" s="1359" t="n">
        <f aca="false">AG233+AI233</f>
        <v>0</v>
      </c>
      <c r="AL233" s="1361" t="n">
        <f aca="false">AK233/$AK$178</f>
        <v>0</v>
      </c>
      <c r="AM233" s="1352" t="n">
        <f aca="false">H233-(M233+S233+Y233+AE233+AK233)</f>
        <v>0</v>
      </c>
      <c r="AN233" s="1363" t="n">
        <f aca="false">(I233+O233+U233+AA233+AG233)=F233</f>
        <v>1</v>
      </c>
      <c r="AO233" s="1364" t="n">
        <f aca="false">(K233+Q233+W233+AC233+AI233)=G233</f>
        <v>1</v>
      </c>
      <c r="AQ233" s="1357" t="n">
        <f aca="false">I233</f>
        <v>0</v>
      </c>
      <c r="AR233" s="1358" t="n">
        <f aca="false">J233</f>
        <v>0</v>
      </c>
      <c r="AS233" s="1366"/>
      <c r="AT233" s="1366"/>
      <c r="AU233" s="1366"/>
      <c r="AV233" s="1366"/>
      <c r="AW233" s="1366"/>
      <c r="AX233" s="1366"/>
      <c r="AY233" s="1366"/>
      <c r="AZ233" s="1366"/>
      <c r="BA233" s="1366"/>
      <c r="BB233" s="1366"/>
      <c r="BC233" s="1366"/>
      <c r="BD233" s="1366"/>
      <c r="BE233" s="1366"/>
      <c r="BF233" s="1362" t="n">
        <f aca="false">K233</f>
        <v>0</v>
      </c>
      <c r="BG233" s="1358" t="n">
        <f aca="false">L233</f>
        <v>0</v>
      </c>
      <c r="BH233" s="1359" t="n">
        <f aca="false">M233</f>
        <v>0</v>
      </c>
      <c r="BI233" s="1383" t="n">
        <f aca="false">N233</f>
        <v>0</v>
      </c>
      <c r="BK233" s="1362" t="n">
        <f aca="false">O233</f>
        <v>0</v>
      </c>
      <c r="BL233" s="1358" t="n">
        <f aca="false">P233</f>
        <v>0</v>
      </c>
      <c r="BM233" s="1366"/>
      <c r="BN233" s="1366"/>
      <c r="BO233" s="1366"/>
      <c r="BP233" s="1366"/>
      <c r="BQ233" s="1366"/>
      <c r="BR233" s="1366"/>
      <c r="BS233" s="1366"/>
      <c r="BT233" s="1366"/>
      <c r="BU233" s="1366"/>
      <c r="BV233" s="1366"/>
      <c r="BW233" s="1366"/>
      <c r="BX233" s="1366"/>
      <c r="BY233" s="1366"/>
      <c r="BZ233" s="1357" t="n">
        <f aca="false">Q233</f>
        <v>0</v>
      </c>
      <c r="CA233" s="1358" t="n">
        <f aca="false">R233</f>
        <v>0</v>
      </c>
      <c r="CB233" s="1359" t="n">
        <f aca="false">S233</f>
        <v>0</v>
      </c>
      <c r="CC233" s="1361" t="n">
        <f aca="false">T233</f>
        <v>0</v>
      </c>
      <c r="CE233" s="1362" t="n">
        <f aca="false">U233</f>
        <v>0</v>
      </c>
      <c r="CF233" s="1358" t="n">
        <f aca="false">V233</f>
        <v>0</v>
      </c>
      <c r="CG233" s="1366"/>
      <c r="CH233" s="1366"/>
      <c r="CI233" s="1366"/>
      <c r="CJ233" s="1366"/>
      <c r="CK233" s="1366"/>
      <c r="CL233" s="1366"/>
      <c r="CM233" s="1366"/>
      <c r="CN233" s="1366"/>
      <c r="CO233" s="1366"/>
      <c r="CP233" s="1366"/>
      <c r="CQ233" s="1366"/>
      <c r="CR233" s="1366"/>
      <c r="CS233" s="1366"/>
      <c r="CT233" s="1357" t="n">
        <f aca="false">W233</f>
        <v>0</v>
      </c>
      <c r="CU233" s="1358" t="n">
        <f aca="false">X233</f>
        <v>0</v>
      </c>
      <c r="CV233" s="1359" t="n">
        <f aca="false">Y233</f>
        <v>0</v>
      </c>
      <c r="CW233" s="1361" t="n">
        <f aca="false">Z233</f>
        <v>0</v>
      </c>
      <c r="CY233" s="1362" t="n">
        <f aca="false">AA233</f>
        <v>0</v>
      </c>
      <c r="CZ233" s="1358" t="n">
        <f aca="false">AB233</f>
        <v>0</v>
      </c>
      <c r="DA233" s="1366"/>
      <c r="DB233" s="1366"/>
      <c r="DC233" s="1366"/>
      <c r="DD233" s="1366"/>
      <c r="DE233" s="1366"/>
      <c r="DF233" s="1366"/>
      <c r="DG233" s="1366"/>
      <c r="DH233" s="1366"/>
      <c r="DI233" s="1366"/>
      <c r="DJ233" s="1366"/>
      <c r="DK233" s="1366"/>
      <c r="DL233" s="1366"/>
      <c r="DM233" s="1366"/>
      <c r="DN233" s="1362"/>
      <c r="DO233" s="1358"/>
      <c r="DP233" s="1359"/>
      <c r="DQ233" s="1361"/>
      <c r="DS233" s="1362" t="n">
        <f aca="false">AG233</f>
        <v>0</v>
      </c>
      <c r="DT233" s="1358" t="n">
        <f aca="false">AH233</f>
        <v>0</v>
      </c>
      <c r="DU233" s="1366"/>
      <c r="DV233" s="1366"/>
      <c r="DW233" s="1366"/>
      <c r="DX233" s="1366"/>
      <c r="DY233" s="1366"/>
      <c r="DZ233" s="1366"/>
      <c r="EA233" s="1366"/>
      <c r="EB233" s="1366"/>
      <c r="EC233" s="1366"/>
      <c r="ED233" s="1366"/>
      <c r="EE233" s="1366"/>
      <c r="EF233" s="1366"/>
      <c r="EG233" s="1366"/>
      <c r="EH233" s="1362" t="n">
        <f aca="false">AI233</f>
        <v>0</v>
      </c>
      <c r="EI233" s="1358" t="n">
        <f aca="false">AJ233</f>
        <v>0</v>
      </c>
      <c r="EJ233" s="1359" t="n">
        <f aca="false">AK233</f>
        <v>0</v>
      </c>
      <c r="EK233" s="1361" t="n">
        <f aca="false">AL233</f>
        <v>0</v>
      </c>
    </row>
    <row r="234" customFormat="false" ht="13.2" hidden="true" customHeight="false" outlineLevel="0" collapsed="false">
      <c r="A234" s="1381"/>
      <c r="B234" s="1355"/>
      <c r="C234" s="1355"/>
      <c r="D234" s="1355"/>
      <c r="E234" s="1355"/>
      <c r="F234" s="1356" t="n">
        <v>0</v>
      </c>
      <c r="G234" s="1356" t="n">
        <v>0</v>
      </c>
      <c r="H234" s="1356" t="n">
        <f aca="false">SUM(F234:G234)</f>
        <v>0</v>
      </c>
      <c r="I234" s="1357" t="n">
        <f aca="false">$F234*J234</f>
        <v>0</v>
      </c>
      <c r="J234" s="1358" t="n">
        <f aca="false">J$230</f>
        <v>0</v>
      </c>
      <c r="K234" s="1357" t="n">
        <f aca="false">$G234*L234</f>
        <v>0</v>
      </c>
      <c r="L234" s="1358" t="n">
        <f aca="false">L$230</f>
        <v>0</v>
      </c>
      <c r="M234" s="1359" t="n">
        <f aca="false">I234+K234</f>
        <v>0</v>
      </c>
      <c r="N234" s="1383" t="n">
        <f aca="false">M234/$M$178</f>
        <v>0</v>
      </c>
      <c r="O234" s="1357" t="n">
        <f aca="false">$F234*P234</f>
        <v>0</v>
      </c>
      <c r="P234" s="1358" t="n">
        <f aca="false">P$230</f>
        <v>0</v>
      </c>
      <c r="Q234" s="1357" t="n">
        <f aca="false">$G234*R234</f>
        <v>0</v>
      </c>
      <c r="R234" s="1358" t="n">
        <f aca="false">R$230</f>
        <v>0</v>
      </c>
      <c r="S234" s="1359" t="n">
        <f aca="false">O234+Q234</f>
        <v>0</v>
      </c>
      <c r="T234" s="1361" t="n">
        <f aca="false">S234/$S$178</f>
        <v>0</v>
      </c>
      <c r="U234" s="1357" t="n">
        <f aca="false">$F234*V234</f>
        <v>0</v>
      </c>
      <c r="V234" s="1358" t="n">
        <f aca="false">V$230</f>
        <v>0</v>
      </c>
      <c r="W234" s="1357" t="n">
        <f aca="false">$G234*X234</f>
        <v>0</v>
      </c>
      <c r="X234" s="1358" t="n">
        <f aca="false">X$230</f>
        <v>0</v>
      </c>
      <c r="Y234" s="1359" t="n">
        <f aca="false">U234+W234</f>
        <v>0</v>
      </c>
      <c r="Z234" s="1361" t="n">
        <f aca="false">Y234/$Y$178</f>
        <v>0</v>
      </c>
      <c r="AA234" s="1357" t="n">
        <f aca="false">$F234*AB234</f>
        <v>0</v>
      </c>
      <c r="AB234" s="1358" t="n">
        <f aca="false">AB$230</f>
        <v>0</v>
      </c>
      <c r="AC234" s="1362" t="n">
        <f aca="false">$G234*AD234</f>
        <v>0</v>
      </c>
      <c r="AD234" s="1358" t="n">
        <f aca="false">AD$230</f>
        <v>0</v>
      </c>
      <c r="AE234" s="1359" t="n">
        <f aca="false">AA234+AC234</f>
        <v>0</v>
      </c>
      <c r="AF234" s="1361" t="n">
        <f aca="false">AE234/$AE$178</f>
        <v>0</v>
      </c>
      <c r="AG234" s="1357" t="n">
        <f aca="false">$F234*AH234</f>
        <v>0</v>
      </c>
      <c r="AH234" s="1358" t="n">
        <f aca="false">AH$230</f>
        <v>0</v>
      </c>
      <c r="AI234" s="1362" t="n">
        <f aca="false">$G234*AJ234</f>
        <v>0</v>
      </c>
      <c r="AJ234" s="1358" t="n">
        <f aca="false">AJ$230</f>
        <v>0</v>
      </c>
      <c r="AK234" s="1359" t="n">
        <f aca="false">AG234+AI234</f>
        <v>0</v>
      </c>
      <c r="AL234" s="1361" t="n">
        <f aca="false">AK234/$AK$178</f>
        <v>0</v>
      </c>
      <c r="AM234" s="1352" t="n">
        <f aca="false">H234-(M234+S234+Y234+AE234+AK234)</f>
        <v>0</v>
      </c>
      <c r="AN234" s="1363" t="n">
        <f aca="false">(I234+O234+U234+AA234+AG234)=F234</f>
        <v>1</v>
      </c>
      <c r="AO234" s="1364" t="n">
        <f aca="false">(K234+Q234+W234+AC234+AI234)=G234</f>
        <v>1</v>
      </c>
      <c r="AQ234" s="1357" t="n">
        <f aca="false">I234</f>
        <v>0</v>
      </c>
      <c r="AR234" s="1358" t="n">
        <f aca="false">J234</f>
        <v>0</v>
      </c>
      <c r="AS234" s="1366"/>
      <c r="AT234" s="1366"/>
      <c r="AU234" s="1366"/>
      <c r="AV234" s="1366"/>
      <c r="AW234" s="1366"/>
      <c r="AX234" s="1366"/>
      <c r="AY234" s="1366"/>
      <c r="AZ234" s="1366"/>
      <c r="BA234" s="1366"/>
      <c r="BB234" s="1366"/>
      <c r="BC234" s="1366"/>
      <c r="BD234" s="1366"/>
      <c r="BE234" s="1366"/>
      <c r="BF234" s="1362" t="n">
        <f aca="false">K234</f>
        <v>0</v>
      </c>
      <c r="BG234" s="1358" t="n">
        <f aca="false">L234</f>
        <v>0</v>
      </c>
      <c r="BH234" s="1359" t="n">
        <f aca="false">M234</f>
        <v>0</v>
      </c>
      <c r="BI234" s="1383" t="n">
        <f aca="false">N234</f>
        <v>0</v>
      </c>
      <c r="BK234" s="1362" t="n">
        <f aca="false">O234</f>
        <v>0</v>
      </c>
      <c r="BL234" s="1358" t="n">
        <f aca="false">P234</f>
        <v>0</v>
      </c>
      <c r="BM234" s="1366"/>
      <c r="BN234" s="1366"/>
      <c r="BO234" s="1366"/>
      <c r="BP234" s="1366"/>
      <c r="BQ234" s="1366"/>
      <c r="BR234" s="1366"/>
      <c r="BS234" s="1366"/>
      <c r="BT234" s="1366"/>
      <c r="BU234" s="1366"/>
      <c r="BV234" s="1366"/>
      <c r="BW234" s="1366"/>
      <c r="BX234" s="1366"/>
      <c r="BY234" s="1366"/>
      <c r="BZ234" s="1357" t="n">
        <f aca="false">Q234</f>
        <v>0</v>
      </c>
      <c r="CA234" s="1358" t="n">
        <f aca="false">R234</f>
        <v>0</v>
      </c>
      <c r="CB234" s="1359" t="n">
        <f aca="false">S234</f>
        <v>0</v>
      </c>
      <c r="CC234" s="1361" t="n">
        <f aca="false">T234</f>
        <v>0</v>
      </c>
      <c r="CE234" s="1362" t="n">
        <f aca="false">U234</f>
        <v>0</v>
      </c>
      <c r="CF234" s="1358" t="n">
        <f aca="false">V234</f>
        <v>0</v>
      </c>
      <c r="CG234" s="1366"/>
      <c r="CH234" s="1366"/>
      <c r="CI234" s="1366"/>
      <c r="CJ234" s="1366"/>
      <c r="CK234" s="1366"/>
      <c r="CL234" s="1366"/>
      <c r="CM234" s="1366"/>
      <c r="CN234" s="1366"/>
      <c r="CO234" s="1366"/>
      <c r="CP234" s="1366"/>
      <c r="CQ234" s="1366"/>
      <c r="CR234" s="1366"/>
      <c r="CS234" s="1366"/>
      <c r="CT234" s="1357" t="n">
        <f aca="false">W234</f>
        <v>0</v>
      </c>
      <c r="CU234" s="1358" t="n">
        <f aca="false">X234</f>
        <v>0</v>
      </c>
      <c r="CV234" s="1359" t="n">
        <f aca="false">Y234</f>
        <v>0</v>
      </c>
      <c r="CW234" s="1361" t="n">
        <f aca="false">Z234</f>
        <v>0</v>
      </c>
      <c r="CY234" s="1362" t="n">
        <f aca="false">AA234</f>
        <v>0</v>
      </c>
      <c r="CZ234" s="1358" t="n">
        <f aca="false">AB234</f>
        <v>0</v>
      </c>
      <c r="DA234" s="1366"/>
      <c r="DB234" s="1366"/>
      <c r="DC234" s="1366"/>
      <c r="DD234" s="1366"/>
      <c r="DE234" s="1366"/>
      <c r="DF234" s="1366"/>
      <c r="DG234" s="1366"/>
      <c r="DH234" s="1366"/>
      <c r="DI234" s="1366"/>
      <c r="DJ234" s="1366"/>
      <c r="DK234" s="1366"/>
      <c r="DL234" s="1366"/>
      <c r="DM234" s="1366"/>
      <c r="DN234" s="1362"/>
      <c r="DO234" s="1358"/>
      <c r="DP234" s="1359"/>
      <c r="DQ234" s="1361"/>
      <c r="DS234" s="1362" t="n">
        <f aca="false">AG234</f>
        <v>0</v>
      </c>
      <c r="DT234" s="1358" t="n">
        <f aca="false">AH234</f>
        <v>0</v>
      </c>
      <c r="DU234" s="1366"/>
      <c r="DV234" s="1366"/>
      <c r="DW234" s="1366"/>
      <c r="DX234" s="1366"/>
      <c r="DY234" s="1366"/>
      <c r="DZ234" s="1366"/>
      <c r="EA234" s="1366"/>
      <c r="EB234" s="1366"/>
      <c r="EC234" s="1366"/>
      <c r="ED234" s="1366"/>
      <c r="EE234" s="1366"/>
      <c r="EF234" s="1366"/>
      <c r="EG234" s="1366"/>
      <c r="EH234" s="1362" t="n">
        <f aca="false">AI234</f>
        <v>0</v>
      </c>
      <c r="EI234" s="1358" t="n">
        <f aca="false">AJ234</f>
        <v>0</v>
      </c>
      <c r="EJ234" s="1359" t="n">
        <f aca="false">AK234</f>
        <v>0</v>
      </c>
      <c r="EK234" s="1361" t="n">
        <f aca="false">AL234</f>
        <v>0</v>
      </c>
    </row>
    <row r="235" customFormat="false" ht="13.2" hidden="true" customHeight="false" outlineLevel="0" collapsed="false">
      <c r="A235" s="1381"/>
      <c r="B235" s="1355"/>
      <c r="C235" s="1355"/>
      <c r="D235" s="1355"/>
      <c r="E235" s="1355"/>
      <c r="F235" s="1356" t="n">
        <v>0</v>
      </c>
      <c r="G235" s="1356" t="n">
        <v>0</v>
      </c>
      <c r="H235" s="1356" t="n">
        <f aca="false">SUM(F235:G235)</f>
        <v>0</v>
      </c>
      <c r="I235" s="1357" t="n">
        <f aca="false">$F235*J235</f>
        <v>0</v>
      </c>
      <c r="J235" s="1358" t="n">
        <f aca="false">J$230</f>
        <v>0</v>
      </c>
      <c r="K235" s="1357" t="n">
        <f aca="false">$G235*L235</f>
        <v>0</v>
      </c>
      <c r="L235" s="1358" t="n">
        <f aca="false">L$230</f>
        <v>0</v>
      </c>
      <c r="M235" s="1359" t="n">
        <f aca="false">I235+K235</f>
        <v>0</v>
      </c>
      <c r="N235" s="1383" t="n">
        <f aca="false">M235/$M$178</f>
        <v>0</v>
      </c>
      <c r="O235" s="1357" t="n">
        <f aca="false">$F235*P235</f>
        <v>0</v>
      </c>
      <c r="P235" s="1358" t="n">
        <f aca="false">P$230</f>
        <v>0</v>
      </c>
      <c r="Q235" s="1357" t="n">
        <f aca="false">$G235*R235</f>
        <v>0</v>
      </c>
      <c r="R235" s="1358" t="n">
        <f aca="false">R$230</f>
        <v>0</v>
      </c>
      <c r="S235" s="1359" t="n">
        <f aca="false">O235+Q235</f>
        <v>0</v>
      </c>
      <c r="T235" s="1361" t="n">
        <f aca="false">S235/$S$178</f>
        <v>0</v>
      </c>
      <c r="U235" s="1357" t="n">
        <f aca="false">$F235*V235</f>
        <v>0</v>
      </c>
      <c r="V235" s="1358" t="n">
        <f aca="false">V$230</f>
        <v>0</v>
      </c>
      <c r="W235" s="1357" t="n">
        <f aca="false">$G235*X235</f>
        <v>0</v>
      </c>
      <c r="X235" s="1358" t="n">
        <f aca="false">X$230</f>
        <v>0</v>
      </c>
      <c r="Y235" s="1359" t="n">
        <f aca="false">U235+W235</f>
        <v>0</v>
      </c>
      <c r="Z235" s="1361" t="n">
        <f aca="false">Y235/$Y$178</f>
        <v>0</v>
      </c>
      <c r="AA235" s="1357" t="n">
        <f aca="false">$F235*AB235</f>
        <v>0</v>
      </c>
      <c r="AB235" s="1358" t="n">
        <f aca="false">AB$230</f>
        <v>0</v>
      </c>
      <c r="AC235" s="1362" t="n">
        <f aca="false">$G235*AD235</f>
        <v>0</v>
      </c>
      <c r="AD235" s="1358" t="n">
        <f aca="false">AD$230</f>
        <v>0</v>
      </c>
      <c r="AE235" s="1359" t="n">
        <f aca="false">AA235+AC235</f>
        <v>0</v>
      </c>
      <c r="AF235" s="1361" t="n">
        <f aca="false">AE235/$AE$178</f>
        <v>0</v>
      </c>
      <c r="AG235" s="1357" t="n">
        <f aca="false">$F235*AH235</f>
        <v>0</v>
      </c>
      <c r="AH235" s="1358" t="n">
        <f aca="false">AH$230</f>
        <v>0</v>
      </c>
      <c r="AI235" s="1362" t="n">
        <f aca="false">$G235*AJ235</f>
        <v>0</v>
      </c>
      <c r="AJ235" s="1358" t="n">
        <f aca="false">AJ$230</f>
        <v>0</v>
      </c>
      <c r="AK235" s="1359" t="n">
        <f aca="false">AG235+AI235</f>
        <v>0</v>
      </c>
      <c r="AL235" s="1361" t="n">
        <f aca="false">AK235/$AK$178</f>
        <v>0</v>
      </c>
      <c r="AM235" s="1352" t="n">
        <f aca="false">H235-(M235+S235+Y235+AE235+AK235)</f>
        <v>0</v>
      </c>
      <c r="AN235" s="1363" t="n">
        <f aca="false">(I235+O235+U235+AA235+AG235)=F235</f>
        <v>1</v>
      </c>
      <c r="AO235" s="1364" t="n">
        <f aca="false">(K235+Q235+W235+AC235+AI235)=G235</f>
        <v>1</v>
      </c>
      <c r="AQ235" s="1357" t="n">
        <f aca="false">I235</f>
        <v>0</v>
      </c>
      <c r="AR235" s="1358" t="n">
        <f aca="false">J235</f>
        <v>0</v>
      </c>
      <c r="AS235" s="1366"/>
      <c r="AT235" s="1366"/>
      <c r="AU235" s="1366"/>
      <c r="AV235" s="1366"/>
      <c r="AW235" s="1366"/>
      <c r="AX235" s="1366"/>
      <c r="AY235" s="1366"/>
      <c r="AZ235" s="1366"/>
      <c r="BA235" s="1366"/>
      <c r="BB235" s="1366"/>
      <c r="BC235" s="1366"/>
      <c r="BD235" s="1366"/>
      <c r="BE235" s="1366"/>
      <c r="BF235" s="1362" t="n">
        <f aca="false">K235</f>
        <v>0</v>
      </c>
      <c r="BG235" s="1358" t="n">
        <f aca="false">L235</f>
        <v>0</v>
      </c>
      <c r="BH235" s="1359" t="n">
        <f aca="false">M235</f>
        <v>0</v>
      </c>
      <c r="BI235" s="1383" t="n">
        <f aca="false">N235</f>
        <v>0</v>
      </c>
      <c r="BK235" s="1362" t="n">
        <f aca="false">O235</f>
        <v>0</v>
      </c>
      <c r="BL235" s="1358" t="n">
        <f aca="false">P235</f>
        <v>0</v>
      </c>
      <c r="BM235" s="1366"/>
      <c r="BN235" s="1366"/>
      <c r="BO235" s="1366"/>
      <c r="BP235" s="1366"/>
      <c r="BQ235" s="1366"/>
      <c r="BR235" s="1366"/>
      <c r="BS235" s="1366"/>
      <c r="BT235" s="1366"/>
      <c r="BU235" s="1366"/>
      <c r="BV235" s="1366"/>
      <c r="BW235" s="1366"/>
      <c r="BX235" s="1366"/>
      <c r="BY235" s="1366"/>
      <c r="BZ235" s="1357" t="n">
        <f aca="false">Q235</f>
        <v>0</v>
      </c>
      <c r="CA235" s="1358" t="n">
        <f aca="false">R235</f>
        <v>0</v>
      </c>
      <c r="CB235" s="1359" t="n">
        <f aca="false">S235</f>
        <v>0</v>
      </c>
      <c r="CC235" s="1361" t="n">
        <f aca="false">T235</f>
        <v>0</v>
      </c>
      <c r="CE235" s="1362" t="n">
        <f aca="false">U235</f>
        <v>0</v>
      </c>
      <c r="CF235" s="1358" t="n">
        <f aca="false">V235</f>
        <v>0</v>
      </c>
      <c r="CG235" s="1366"/>
      <c r="CH235" s="1366"/>
      <c r="CI235" s="1366"/>
      <c r="CJ235" s="1366"/>
      <c r="CK235" s="1366"/>
      <c r="CL235" s="1366"/>
      <c r="CM235" s="1366"/>
      <c r="CN235" s="1366"/>
      <c r="CO235" s="1366"/>
      <c r="CP235" s="1366"/>
      <c r="CQ235" s="1366"/>
      <c r="CR235" s="1366"/>
      <c r="CS235" s="1366"/>
      <c r="CT235" s="1357" t="n">
        <f aca="false">W235</f>
        <v>0</v>
      </c>
      <c r="CU235" s="1358" t="n">
        <f aca="false">X235</f>
        <v>0</v>
      </c>
      <c r="CV235" s="1359" t="n">
        <f aca="false">Y235</f>
        <v>0</v>
      </c>
      <c r="CW235" s="1361" t="n">
        <f aca="false">Z235</f>
        <v>0</v>
      </c>
      <c r="CY235" s="1362" t="n">
        <f aca="false">AA235</f>
        <v>0</v>
      </c>
      <c r="CZ235" s="1358" t="n">
        <f aca="false">AB235</f>
        <v>0</v>
      </c>
      <c r="DA235" s="1366"/>
      <c r="DB235" s="1366"/>
      <c r="DC235" s="1366"/>
      <c r="DD235" s="1366"/>
      <c r="DE235" s="1366"/>
      <c r="DF235" s="1366"/>
      <c r="DG235" s="1366"/>
      <c r="DH235" s="1366"/>
      <c r="DI235" s="1366"/>
      <c r="DJ235" s="1366"/>
      <c r="DK235" s="1366"/>
      <c r="DL235" s="1366"/>
      <c r="DM235" s="1366"/>
      <c r="DN235" s="1362"/>
      <c r="DO235" s="1358"/>
      <c r="DP235" s="1359"/>
      <c r="DQ235" s="1361"/>
      <c r="DS235" s="1362" t="n">
        <f aca="false">AG235</f>
        <v>0</v>
      </c>
      <c r="DT235" s="1358" t="n">
        <f aca="false">AH235</f>
        <v>0</v>
      </c>
      <c r="DU235" s="1366"/>
      <c r="DV235" s="1366"/>
      <c r="DW235" s="1366"/>
      <c r="DX235" s="1366"/>
      <c r="DY235" s="1366"/>
      <c r="DZ235" s="1366"/>
      <c r="EA235" s="1366"/>
      <c r="EB235" s="1366"/>
      <c r="EC235" s="1366"/>
      <c r="ED235" s="1366"/>
      <c r="EE235" s="1366"/>
      <c r="EF235" s="1366"/>
      <c r="EG235" s="1366"/>
      <c r="EH235" s="1362" t="n">
        <f aca="false">AI235</f>
        <v>0</v>
      </c>
      <c r="EI235" s="1358" t="n">
        <f aca="false">AJ235</f>
        <v>0</v>
      </c>
      <c r="EJ235" s="1359" t="n">
        <f aca="false">AK235</f>
        <v>0</v>
      </c>
      <c r="EK235" s="1361" t="n">
        <f aca="false">AL235</f>
        <v>0</v>
      </c>
    </row>
    <row r="236" customFormat="false" ht="13.2" hidden="true" customHeight="false" outlineLevel="0" collapsed="false">
      <c r="A236" s="1381"/>
      <c r="B236" s="1355"/>
      <c r="C236" s="1355"/>
      <c r="D236" s="1355"/>
      <c r="E236" s="1355"/>
      <c r="F236" s="1356" t="n">
        <v>0</v>
      </c>
      <c r="G236" s="1356" t="n">
        <v>0</v>
      </c>
      <c r="H236" s="1356" t="n">
        <f aca="false">SUM(F236:G236)</f>
        <v>0</v>
      </c>
      <c r="I236" s="1357" t="n">
        <f aca="false">$F236*J236</f>
        <v>0</v>
      </c>
      <c r="J236" s="1358" t="n">
        <f aca="false">J$230</f>
        <v>0</v>
      </c>
      <c r="K236" s="1357" t="n">
        <f aca="false">$G236*L236</f>
        <v>0</v>
      </c>
      <c r="L236" s="1358" t="n">
        <f aca="false">L$230</f>
        <v>0</v>
      </c>
      <c r="M236" s="1359" t="n">
        <f aca="false">I236+K236</f>
        <v>0</v>
      </c>
      <c r="N236" s="1383" t="n">
        <f aca="false">M236/$M$178</f>
        <v>0</v>
      </c>
      <c r="O236" s="1357" t="n">
        <f aca="false">$F236*P236</f>
        <v>0</v>
      </c>
      <c r="P236" s="1358" t="n">
        <f aca="false">P$230</f>
        <v>0</v>
      </c>
      <c r="Q236" s="1357" t="n">
        <f aca="false">$G236*R236</f>
        <v>0</v>
      </c>
      <c r="R236" s="1358" t="n">
        <f aca="false">R$230</f>
        <v>0</v>
      </c>
      <c r="S236" s="1359" t="n">
        <f aca="false">O236+Q236</f>
        <v>0</v>
      </c>
      <c r="T236" s="1361" t="n">
        <f aca="false">S236/$S$178</f>
        <v>0</v>
      </c>
      <c r="U236" s="1357" t="n">
        <f aca="false">$F236*V236</f>
        <v>0</v>
      </c>
      <c r="V236" s="1358" t="n">
        <f aca="false">V$230</f>
        <v>0</v>
      </c>
      <c r="W236" s="1357" t="n">
        <f aca="false">$G236*X236</f>
        <v>0</v>
      </c>
      <c r="X236" s="1358" t="n">
        <f aca="false">X$230</f>
        <v>0</v>
      </c>
      <c r="Y236" s="1359" t="n">
        <f aca="false">U236+W236</f>
        <v>0</v>
      </c>
      <c r="Z236" s="1361" t="n">
        <f aca="false">Y236/$Y$178</f>
        <v>0</v>
      </c>
      <c r="AA236" s="1357" t="n">
        <f aca="false">$F236*AB236</f>
        <v>0</v>
      </c>
      <c r="AB236" s="1358" t="n">
        <f aca="false">AB$230</f>
        <v>0</v>
      </c>
      <c r="AC236" s="1362" t="n">
        <f aca="false">$G236*AD236</f>
        <v>0</v>
      </c>
      <c r="AD236" s="1358" t="n">
        <f aca="false">AD$230</f>
        <v>0</v>
      </c>
      <c r="AE236" s="1359" t="n">
        <f aca="false">AA236+AC236</f>
        <v>0</v>
      </c>
      <c r="AF236" s="1361" t="n">
        <f aca="false">AE236/$AE$178</f>
        <v>0</v>
      </c>
      <c r="AG236" s="1357" t="n">
        <f aca="false">$F236*AH236</f>
        <v>0</v>
      </c>
      <c r="AH236" s="1358" t="n">
        <f aca="false">AH$230</f>
        <v>0</v>
      </c>
      <c r="AI236" s="1362" t="n">
        <f aca="false">$G236*AJ236</f>
        <v>0</v>
      </c>
      <c r="AJ236" s="1358" t="n">
        <f aca="false">AJ$230</f>
        <v>0</v>
      </c>
      <c r="AK236" s="1359" t="n">
        <f aca="false">AG236+AI236</f>
        <v>0</v>
      </c>
      <c r="AL236" s="1361" t="n">
        <f aca="false">AK236/$AK$178</f>
        <v>0</v>
      </c>
      <c r="AM236" s="1352" t="n">
        <f aca="false">H236-(M236+S236+Y236+AE236+AK236)</f>
        <v>0</v>
      </c>
      <c r="AN236" s="1363" t="n">
        <f aca="false">(I236+O236+U236+AA236+AG236)=F236</f>
        <v>1</v>
      </c>
      <c r="AO236" s="1364" t="n">
        <f aca="false">(K236+Q236+W236+AC236+AI236)=G236</f>
        <v>1</v>
      </c>
      <c r="AQ236" s="1357" t="n">
        <f aca="false">I236</f>
        <v>0</v>
      </c>
      <c r="AR236" s="1358" t="n">
        <f aca="false">J236</f>
        <v>0</v>
      </c>
      <c r="AS236" s="1366"/>
      <c r="AT236" s="1366"/>
      <c r="AU236" s="1366"/>
      <c r="AV236" s="1366"/>
      <c r="AW236" s="1366"/>
      <c r="AX236" s="1366"/>
      <c r="AY236" s="1366"/>
      <c r="AZ236" s="1366"/>
      <c r="BA236" s="1366"/>
      <c r="BB236" s="1366"/>
      <c r="BC236" s="1366"/>
      <c r="BD236" s="1366"/>
      <c r="BE236" s="1366"/>
      <c r="BF236" s="1362" t="n">
        <f aca="false">K236</f>
        <v>0</v>
      </c>
      <c r="BG236" s="1358" t="n">
        <f aca="false">L236</f>
        <v>0</v>
      </c>
      <c r="BH236" s="1359" t="n">
        <f aca="false">M236</f>
        <v>0</v>
      </c>
      <c r="BI236" s="1383" t="n">
        <f aca="false">N236</f>
        <v>0</v>
      </c>
      <c r="BK236" s="1362" t="n">
        <f aca="false">O236</f>
        <v>0</v>
      </c>
      <c r="BL236" s="1358" t="n">
        <f aca="false">P236</f>
        <v>0</v>
      </c>
      <c r="BM236" s="1366"/>
      <c r="BN236" s="1366"/>
      <c r="BO236" s="1366"/>
      <c r="BP236" s="1366"/>
      <c r="BQ236" s="1366"/>
      <c r="BR236" s="1366"/>
      <c r="BS236" s="1366"/>
      <c r="BT236" s="1366"/>
      <c r="BU236" s="1366"/>
      <c r="BV236" s="1366"/>
      <c r="BW236" s="1366"/>
      <c r="BX236" s="1366"/>
      <c r="BY236" s="1366"/>
      <c r="BZ236" s="1357" t="n">
        <f aca="false">Q236</f>
        <v>0</v>
      </c>
      <c r="CA236" s="1358" t="n">
        <f aca="false">R236</f>
        <v>0</v>
      </c>
      <c r="CB236" s="1359" t="n">
        <f aca="false">S236</f>
        <v>0</v>
      </c>
      <c r="CC236" s="1361" t="n">
        <f aca="false">T236</f>
        <v>0</v>
      </c>
      <c r="CE236" s="1362" t="n">
        <f aca="false">U236</f>
        <v>0</v>
      </c>
      <c r="CF236" s="1358" t="n">
        <f aca="false">V236</f>
        <v>0</v>
      </c>
      <c r="CG236" s="1366"/>
      <c r="CH236" s="1366"/>
      <c r="CI236" s="1366"/>
      <c r="CJ236" s="1366"/>
      <c r="CK236" s="1366"/>
      <c r="CL236" s="1366"/>
      <c r="CM236" s="1366"/>
      <c r="CN236" s="1366"/>
      <c r="CO236" s="1366"/>
      <c r="CP236" s="1366"/>
      <c r="CQ236" s="1366"/>
      <c r="CR236" s="1366"/>
      <c r="CS236" s="1366"/>
      <c r="CT236" s="1357" t="n">
        <f aca="false">W236</f>
        <v>0</v>
      </c>
      <c r="CU236" s="1358" t="n">
        <f aca="false">X236</f>
        <v>0</v>
      </c>
      <c r="CV236" s="1359" t="n">
        <f aca="false">Y236</f>
        <v>0</v>
      </c>
      <c r="CW236" s="1361" t="n">
        <f aca="false">Z236</f>
        <v>0</v>
      </c>
      <c r="CY236" s="1362" t="n">
        <f aca="false">AA236</f>
        <v>0</v>
      </c>
      <c r="CZ236" s="1358" t="n">
        <f aca="false">AB236</f>
        <v>0</v>
      </c>
      <c r="DA236" s="1366"/>
      <c r="DB236" s="1366"/>
      <c r="DC236" s="1366"/>
      <c r="DD236" s="1366"/>
      <c r="DE236" s="1366"/>
      <c r="DF236" s="1366"/>
      <c r="DG236" s="1366"/>
      <c r="DH236" s="1366"/>
      <c r="DI236" s="1366"/>
      <c r="DJ236" s="1366"/>
      <c r="DK236" s="1366"/>
      <c r="DL236" s="1366"/>
      <c r="DM236" s="1366"/>
      <c r="DN236" s="1362"/>
      <c r="DO236" s="1358"/>
      <c r="DP236" s="1359"/>
      <c r="DQ236" s="1361"/>
      <c r="DS236" s="1362" t="n">
        <f aca="false">AG236</f>
        <v>0</v>
      </c>
      <c r="DT236" s="1358" t="n">
        <f aca="false">AH236</f>
        <v>0</v>
      </c>
      <c r="DU236" s="1366"/>
      <c r="DV236" s="1366"/>
      <c r="DW236" s="1366"/>
      <c r="DX236" s="1366"/>
      <c r="DY236" s="1366"/>
      <c r="DZ236" s="1366"/>
      <c r="EA236" s="1366"/>
      <c r="EB236" s="1366"/>
      <c r="EC236" s="1366"/>
      <c r="ED236" s="1366"/>
      <c r="EE236" s="1366"/>
      <c r="EF236" s="1366"/>
      <c r="EG236" s="1366"/>
      <c r="EH236" s="1362" t="n">
        <f aca="false">AI236</f>
        <v>0</v>
      </c>
      <c r="EI236" s="1358" t="n">
        <f aca="false">AJ236</f>
        <v>0</v>
      </c>
      <c r="EJ236" s="1359" t="n">
        <f aca="false">AK236</f>
        <v>0</v>
      </c>
      <c r="EK236" s="1361" t="n">
        <f aca="false">AL236</f>
        <v>0</v>
      </c>
    </row>
    <row r="237" customFormat="false" ht="13.2" hidden="true" customHeight="false" outlineLevel="0" collapsed="false">
      <c r="A237" s="1381"/>
      <c r="B237" s="1355"/>
      <c r="C237" s="1355"/>
      <c r="D237" s="1355"/>
      <c r="E237" s="1355"/>
      <c r="F237" s="1356" t="n">
        <v>0</v>
      </c>
      <c r="G237" s="1356" t="n">
        <v>0</v>
      </c>
      <c r="H237" s="1356" t="n">
        <f aca="false">SUM(F237:G237)</f>
        <v>0</v>
      </c>
      <c r="I237" s="1357" t="n">
        <f aca="false">$F237*J237</f>
        <v>0</v>
      </c>
      <c r="J237" s="1358" t="n">
        <f aca="false">J$230</f>
        <v>0</v>
      </c>
      <c r="K237" s="1357" t="n">
        <f aca="false">$G237*L237</f>
        <v>0</v>
      </c>
      <c r="L237" s="1358" t="n">
        <f aca="false">L$230</f>
        <v>0</v>
      </c>
      <c r="M237" s="1359" t="n">
        <f aca="false">I237+K237</f>
        <v>0</v>
      </c>
      <c r="N237" s="1383" t="n">
        <f aca="false">M237/$M$178</f>
        <v>0</v>
      </c>
      <c r="O237" s="1357" t="n">
        <f aca="false">$F237*P237</f>
        <v>0</v>
      </c>
      <c r="P237" s="1358" t="n">
        <f aca="false">P$230</f>
        <v>0</v>
      </c>
      <c r="Q237" s="1357" t="n">
        <f aca="false">$G237*R237</f>
        <v>0</v>
      </c>
      <c r="R237" s="1358" t="n">
        <f aca="false">R$230</f>
        <v>0</v>
      </c>
      <c r="S237" s="1359" t="n">
        <f aca="false">O237+Q237</f>
        <v>0</v>
      </c>
      <c r="T237" s="1361" t="n">
        <f aca="false">S237/$S$178</f>
        <v>0</v>
      </c>
      <c r="U237" s="1357" t="n">
        <f aca="false">$F237*V237</f>
        <v>0</v>
      </c>
      <c r="V237" s="1358" t="n">
        <f aca="false">V$230</f>
        <v>0</v>
      </c>
      <c r="W237" s="1357" t="n">
        <f aca="false">$G237*X237</f>
        <v>0</v>
      </c>
      <c r="X237" s="1358" t="n">
        <f aca="false">X$230</f>
        <v>0</v>
      </c>
      <c r="Y237" s="1359" t="n">
        <f aca="false">U237+W237</f>
        <v>0</v>
      </c>
      <c r="Z237" s="1361" t="n">
        <f aca="false">Y237/$Y$178</f>
        <v>0</v>
      </c>
      <c r="AA237" s="1357" t="n">
        <f aca="false">$F237*AB237</f>
        <v>0</v>
      </c>
      <c r="AB237" s="1358" t="n">
        <f aca="false">AB$230</f>
        <v>0</v>
      </c>
      <c r="AC237" s="1362" t="n">
        <f aca="false">$G237*AD237</f>
        <v>0</v>
      </c>
      <c r="AD237" s="1358" t="n">
        <f aca="false">AD$230</f>
        <v>0</v>
      </c>
      <c r="AE237" s="1359" t="n">
        <f aca="false">AA237+AC237</f>
        <v>0</v>
      </c>
      <c r="AF237" s="1361" t="n">
        <f aca="false">AE237/$AE$178</f>
        <v>0</v>
      </c>
      <c r="AG237" s="1357" t="n">
        <f aca="false">$F237*AH237</f>
        <v>0</v>
      </c>
      <c r="AH237" s="1358" t="n">
        <f aca="false">AH$230</f>
        <v>0</v>
      </c>
      <c r="AI237" s="1362" t="n">
        <f aca="false">$G237*AJ237</f>
        <v>0</v>
      </c>
      <c r="AJ237" s="1358" t="n">
        <f aca="false">AJ$230</f>
        <v>0</v>
      </c>
      <c r="AK237" s="1359" t="n">
        <f aca="false">AG237+AI237</f>
        <v>0</v>
      </c>
      <c r="AL237" s="1361" t="n">
        <f aca="false">AK237/$AK$178</f>
        <v>0</v>
      </c>
      <c r="AM237" s="1352" t="n">
        <f aca="false">H237-(M237+S237+Y237+AE237+AK237)</f>
        <v>0</v>
      </c>
      <c r="AN237" s="1363" t="n">
        <f aca="false">(I237+O237+U237+AA237+AG237)=F237</f>
        <v>1</v>
      </c>
      <c r="AO237" s="1364" t="n">
        <f aca="false">(K237+Q237+W237+AC237+AI237)=G237</f>
        <v>1</v>
      </c>
      <c r="AQ237" s="1357" t="n">
        <f aca="false">I237</f>
        <v>0</v>
      </c>
      <c r="AR237" s="1358" t="n">
        <f aca="false">J237</f>
        <v>0</v>
      </c>
      <c r="AS237" s="1366"/>
      <c r="AT237" s="1366"/>
      <c r="AU237" s="1366"/>
      <c r="AV237" s="1366"/>
      <c r="AW237" s="1366"/>
      <c r="AX237" s="1366"/>
      <c r="AY237" s="1366"/>
      <c r="AZ237" s="1366"/>
      <c r="BA237" s="1366"/>
      <c r="BB237" s="1366"/>
      <c r="BC237" s="1366"/>
      <c r="BD237" s="1366"/>
      <c r="BE237" s="1366"/>
      <c r="BF237" s="1362" t="n">
        <f aca="false">K237</f>
        <v>0</v>
      </c>
      <c r="BG237" s="1358" t="n">
        <f aca="false">L237</f>
        <v>0</v>
      </c>
      <c r="BH237" s="1359" t="n">
        <f aca="false">M237</f>
        <v>0</v>
      </c>
      <c r="BI237" s="1383" t="n">
        <f aca="false">N237</f>
        <v>0</v>
      </c>
      <c r="BK237" s="1362" t="n">
        <f aca="false">O237</f>
        <v>0</v>
      </c>
      <c r="BL237" s="1358" t="n">
        <f aca="false">P237</f>
        <v>0</v>
      </c>
      <c r="BM237" s="1366"/>
      <c r="BN237" s="1366"/>
      <c r="BO237" s="1366"/>
      <c r="BP237" s="1366"/>
      <c r="BQ237" s="1366"/>
      <c r="BR237" s="1366"/>
      <c r="BS237" s="1366"/>
      <c r="BT237" s="1366"/>
      <c r="BU237" s="1366"/>
      <c r="BV237" s="1366"/>
      <c r="BW237" s="1366"/>
      <c r="BX237" s="1366"/>
      <c r="BY237" s="1366"/>
      <c r="BZ237" s="1357" t="n">
        <f aca="false">Q237</f>
        <v>0</v>
      </c>
      <c r="CA237" s="1358" t="n">
        <f aca="false">R237</f>
        <v>0</v>
      </c>
      <c r="CB237" s="1359" t="n">
        <f aca="false">S237</f>
        <v>0</v>
      </c>
      <c r="CC237" s="1361" t="n">
        <f aca="false">T237</f>
        <v>0</v>
      </c>
      <c r="CE237" s="1362" t="n">
        <f aca="false">U237</f>
        <v>0</v>
      </c>
      <c r="CF237" s="1358" t="n">
        <f aca="false">V237</f>
        <v>0</v>
      </c>
      <c r="CG237" s="1366"/>
      <c r="CH237" s="1366"/>
      <c r="CI237" s="1366"/>
      <c r="CJ237" s="1366"/>
      <c r="CK237" s="1366"/>
      <c r="CL237" s="1366"/>
      <c r="CM237" s="1366"/>
      <c r="CN237" s="1366"/>
      <c r="CO237" s="1366"/>
      <c r="CP237" s="1366"/>
      <c r="CQ237" s="1366"/>
      <c r="CR237" s="1366"/>
      <c r="CS237" s="1366"/>
      <c r="CT237" s="1357" t="n">
        <f aca="false">W237</f>
        <v>0</v>
      </c>
      <c r="CU237" s="1358" t="n">
        <f aca="false">X237</f>
        <v>0</v>
      </c>
      <c r="CV237" s="1359" t="n">
        <f aca="false">Y237</f>
        <v>0</v>
      </c>
      <c r="CW237" s="1361" t="n">
        <f aca="false">Z237</f>
        <v>0</v>
      </c>
      <c r="CY237" s="1362" t="n">
        <f aca="false">AA237</f>
        <v>0</v>
      </c>
      <c r="CZ237" s="1358" t="n">
        <f aca="false">AB237</f>
        <v>0</v>
      </c>
      <c r="DA237" s="1366"/>
      <c r="DB237" s="1366"/>
      <c r="DC237" s="1366"/>
      <c r="DD237" s="1366"/>
      <c r="DE237" s="1366"/>
      <c r="DF237" s="1366"/>
      <c r="DG237" s="1366"/>
      <c r="DH237" s="1366"/>
      <c r="DI237" s="1366"/>
      <c r="DJ237" s="1366"/>
      <c r="DK237" s="1366"/>
      <c r="DL237" s="1366"/>
      <c r="DM237" s="1366"/>
      <c r="DN237" s="1362"/>
      <c r="DO237" s="1358"/>
      <c r="DP237" s="1359"/>
      <c r="DQ237" s="1361"/>
      <c r="DS237" s="1362" t="n">
        <f aca="false">AG237</f>
        <v>0</v>
      </c>
      <c r="DT237" s="1358" t="n">
        <f aca="false">AH237</f>
        <v>0</v>
      </c>
      <c r="DU237" s="1366"/>
      <c r="DV237" s="1366"/>
      <c r="DW237" s="1366"/>
      <c r="DX237" s="1366"/>
      <c r="DY237" s="1366"/>
      <c r="DZ237" s="1366"/>
      <c r="EA237" s="1366"/>
      <c r="EB237" s="1366"/>
      <c r="EC237" s="1366"/>
      <c r="ED237" s="1366"/>
      <c r="EE237" s="1366"/>
      <c r="EF237" s="1366"/>
      <c r="EG237" s="1366"/>
      <c r="EH237" s="1362" t="n">
        <f aca="false">AI237</f>
        <v>0</v>
      </c>
      <c r="EI237" s="1358" t="n">
        <f aca="false">AJ237</f>
        <v>0</v>
      </c>
      <c r="EJ237" s="1359" t="n">
        <f aca="false">AK237</f>
        <v>0</v>
      </c>
      <c r="EK237" s="1361" t="n">
        <f aca="false">AL237</f>
        <v>0</v>
      </c>
    </row>
    <row r="238" customFormat="false" ht="13.2" hidden="true" customHeight="false" outlineLevel="0" collapsed="false">
      <c r="A238" s="1381"/>
      <c r="B238" s="1355"/>
      <c r="C238" s="1355"/>
      <c r="D238" s="1355"/>
      <c r="E238" s="1355"/>
      <c r="F238" s="1356" t="n">
        <v>0</v>
      </c>
      <c r="G238" s="1356" t="n">
        <v>0</v>
      </c>
      <c r="H238" s="1356" t="n">
        <f aca="false">SUM(F238:G238)</f>
        <v>0</v>
      </c>
      <c r="I238" s="1357" t="n">
        <f aca="false">$F238*J238</f>
        <v>0</v>
      </c>
      <c r="J238" s="1358" t="n">
        <f aca="false">J$230</f>
        <v>0</v>
      </c>
      <c r="K238" s="1357" t="n">
        <f aca="false">$G238*L238</f>
        <v>0</v>
      </c>
      <c r="L238" s="1358" t="n">
        <f aca="false">L$230</f>
        <v>0</v>
      </c>
      <c r="M238" s="1359" t="n">
        <f aca="false">I238+K238</f>
        <v>0</v>
      </c>
      <c r="N238" s="1383" t="n">
        <f aca="false">M238/$M$178</f>
        <v>0</v>
      </c>
      <c r="O238" s="1357" t="n">
        <f aca="false">$F238*P238</f>
        <v>0</v>
      </c>
      <c r="P238" s="1358" t="n">
        <f aca="false">P$230</f>
        <v>0</v>
      </c>
      <c r="Q238" s="1357" t="n">
        <f aca="false">$G238*R238</f>
        <v>0</v>
      </c>
      <c r="R238" s="1358" t="n">
        <f aca="false">R$230</f>
        <v>0</v>
      </c>
      <c r="S238" s="1359" t="n">
        <f aca="false">O238+Q238</f>
        <v>0</v>
      </c>
      <c r="T238" s="1361" t="n">
        <f aca="false">S238/$S$178</f>
        <v>0</v>
      </c>
      <c r="U238" s="1357" t="n">
        <f aca="false">$F238*V238</f>
        <v>0</v>
      </c>
      <c r="V238" s="1358" t="n">
        <f aca="false">V$230</f>
        <v>0</v>
      </c>
      <c r="W238" s="1357" t="n">
        <f aca="false">$G238*X238</f>
        <v>0</v>
      </c>
      <c r="X238" s="1358" t="n">
        <f aca="false">X$230</f>
        <v>0</v>
      </c>
      <c r="Y238" s="1359" t="n">
        <f aca="false">U238+W238</f>
        <v>0</v>
      </c>
      <c r="Z238" s="1361" t="n">
        <f aca="false">Y238/$Y$178</f>
        <v>0</v>
      </c>
      <c r="AA238" s="1357" t="n">
        <f aca="false">$F238*AB238</f>
        <v>0</v>
      </c>
      <c r="AB238" s="1358" t="n">
        <f aca="false">AB$230</f>
        <v>0</v>
      </c>
      <c r="AC238" s="1362" t="n">
        <f aca="false">$G238*AD238</f>
        <v>0</v>
      </c>
      <c r="AD238" s="1358" t="n">
        <f aca="false">AD$230</f>
        <v>0</v>
      </c>
      <c r="AE238" s="1359" t="n">
        <f aca="false">AA238+AC238</f>
        <v>0</v>
      </c>
      <c r="AF238" s="1361" t="n">
        <f aca="false">AE238/$AE$178</f>
        <v>0</v>
      </c>
      <c r="AG238" s="1357" t="n">
        <f aca="false">$F238*AH238</f>
        <v>0</v>
      </c>
      <c r="AH238" s="1358" t="n">
        <f aca="false">AH$230</f>
        <v>0</v>
      </c>
      <c r="AI238" s="1362" t="n">
        <f aca="false">$G238*AJ238</f>
        <v>0</v>
      </c>
      <c r="AJ238" s="1358" t="n">
        <f aca="false">AJ$230</f>
        <v>0</v>
      </c>
      <c r="AK238" s="1359" t="n">
        <f aca="false">AG238+AI238</f>
        <v>0</v>
      </c>
      <c r="AL238" s="1361" t="n">
        <f aca="false">AK238/$AK$178</f>
        <v>0</v>
      </c>
      <c r="AM238" s="1352" t="n">
        <f aca="false">H238-(M238+S238+Y238+AE238+AK238)</f>
        <v>0</v>
      </c>
      <c r="AN238" s="1363" t="n">
        <f aca="false">(I238+O238+U238+AA238+AG238)=F238</f>
        <v>1</v>
      </c>
      <c r="AO238" s="1364" t="n">
        <f aca="false">(K238+Q238+W238+AC238+AI238)=G238</f>
        <v>1</v>
      </c>
      <c r="AQ238" s="1357" t="n">
        <f aca="false">I238</f>
        <v>0</v>
      </c>
      <c r="AR238" s="1358" t="n">
        <f aca="false">J238</f>
        <v>0</v>
      </c>
      <c r="AS238" s="1366"/>
      <c r="AT238" s="1366"/>
      <c r="AU238" s="1366"/>
      <c r="AV238" s="1366"/>
      <c r="AW238" s="1366"/>
      <c r="AX238" s="1366"/>
      <c r="AY238" s="1366"/>
      <c r="AZ238" s="1366"/>
      <c r="BA238" s="1366"/>
      <c r="BB238" s="1366"/>
      <c r="BC238" s="1366"/>
      <c r="BD238" s="1366"/>
      <c r="BE238" s="1366"/>
      <c r="BF238" s="1362" t="n">
        <f aca="false">K238</f>
        <v>0</v>
      </c>
      <c r="BG238" s="1358" t="n">
        <f aca="false">L238</f>
        <v>0</v>
      </c>
      <c r="BH238" s="1359" t="n">
        <f aca="false">M238</f>
        <v>0</v>
      </c>
      <c r="BI238" s="1383" t="n">
        <f aca="false">N238</f>
        <v>0</v>
      </c>
      <c r="BK238" s="1362" t="n">
        <f aca="false">O238</f>
        <v>0</v>
      </c>
      <c r="BL238" s="1358" t="n">
        <f aca="false">P238</f>
        <v>0</v>
      </c>
      <c r="BM238" s="1366"/>
      <c r="BN238" s="1366"/>
      <c r="BO238" s="1366"/>
      <c r="BP238" s="1366"/>
      <c r="BQ238" s="1366"/>
      <c r="BR238" s="1366"/>
      <c r="BS238" s="1366"/>
      <c r="BT238" s="1366"/>
      <c r="BU238" s="1366"/>
      <c r="BV238" s="1366"/>
      <c r="BW238" s="1366"/>
      <c r="BX238" s="1366"/>
      <c r="BY238" s="1366"/>
      <c r="BZ238" s="1357" t="n">
        <f aca="false">Q238</f>
        <v>0</v>
      </c>
      <c r="CA238" s="1358" t="n">
        <f aca="false">R238</f>
        <v>0</v>
      </c>
      <c r="CB238" s="1359" t="n">
        <f aca="false">S238</f>
        <v>0</v>
      </c>
      <c r="CC238" s="1361" t="n">
        <f aca="false">T238</f>
        <v>0</v>
      </c>
      <c r="CE238" s="1362" t="n">
        <f aca="false">U238</f>
        <v>0</v>
      </c>
      <c r="CF238" s="1358" t="n">
        <f aca="false">V238</f>
        <v>0</v>
      </c>
      <c r="CG238" s="1366"/>
      <c r="CH238" s="1366"/>
      <c r="CI238" s="1366"/>
      <c r="CJ238" s="1366"/>
      <c r="CK238" s="1366"/>
      <c r="CL238" s="1366"/>
      <c r="CM238" s="1366"/>
      <c r="CN238" s="1366"/>
      <c r="CO238" s="1366"/>
      <c r="CP238" s="1366"/>
      <c r="CQ238" s="1366"/>
      <c r="CR238" s="1366"/>
      <c r="CS238" s="1366"/>
      <c r="CT238" s="1357" t="n">
        <f aca="false">W238</f>
        <v>0</v>
      </c>
      <c r="CU238" s="1358" t="n">
        <f aca="false">X238</f>
        <v>0</v>
      </c>
      <c r="CV238" s="1359" t="n">
        <f aca="false">Y238</f>
        <v>0</v>
      </c>
      <c r="CW238" s="1361" t="n">
        <f aca="false">Z238</f>
        <v>0</v>
      </c>
      <c r="CY238" s="1362" t="n">
        <f aca="false">AA238</f>
        <v>0</v>
      </c>
      <c r="CZ238" s="1358" t="n">
        <f aca="false">AB238</f>
        <v>0</v>
      </c>
      <c r="DA238" s="1366"/>
      <c r="DB238" s="1366"/>
      <c r="DC238" s="1366"/>
      <c r="DD238" s="1366"/>
      <c r="DE238" s="1366"/>
      <c r="DF238" s="1366"/>
      <c r="DG238" s="1366"/>
      <c r="DH238" s="1366"/>
      <c r="DI238" s="1366"/>
      <c r="DJ238" s="1366"/>
      <c r="DK238" s="1366"/>
      <c r="DL238" s="1366"/>
      <c r="DM238" s="1366"/>
      <c r="DN238" s="1362"/>
      <c r="DO238" s="1358"/>
      <c r="DP238" s="1359"/>
      <c r="DQ238" s="1361"/>
      <c r="DS238" s="1362" t="n">
        <f aca="false">AG238</f>
        <v>0</v>
      </c>
      <c r="DT238" s="1358" t="n">
        <f aca="false">AH238</f>
        <v>0</v>
      </c>
      <c r="DU238" s="1366"/>
      <c r="DV238" s="1366"/>
      <c r="DW238" s="1366"/>
      <c r="DX238" s="1366"/>
      <c r="DY238" s="1366"/>
      <c r="DZ238" s="1366"/>
      <c r="EA238" s="1366"/>
      <c r="EB238" s="1366"/>
      <c r="EC238" s="1366"/>
      <c r="ED238" s="1366"/>
      <c r="EE238" s="1366"/>
      <c r="EF238" s="1366"/>
      <c r="EG238" s="1366"/>
      <c r="EH238" s="1362" t="n">
        <f aca="false">AI238</f>
        <v>0</v>
      </c>
      <c r="EI238" s="1358" t="n">
        <f aca="false">AJ238</f>
        <v>0</v>
      </c>
      <c r="EJ238" s="1359" t="n">
        <f aca="false">AK238</f>
        <v>0</v>
      </c>
      <c r="EK238" s="1361" t="n">
        <f aca="false">AL238</f>
        <v>0</v>
      </c>
    </row>
    <row r="239" customFormat="false" ht="13.2" hidden="true" customHeight="false" outlineLevel="0" collapsed="false">
      <c r="A239" s="1381"/>
      <c r="B239" s="1355"/>
      <c r="C239" s="1355"/>
      <c r="D239" s="1355"/>
      <c r="E239" s="1355"/>
      <c r="F239" s="1356" t="n">
        <v>0</v>
      </c>
      <c r="G239" s="1356" t="n">
        <v>0</v>
      </c>
      <c r="H239" s="1356" t="n">
        <f aca="false">SUM(F239:G239)</f>
        <v>0</v>
      </c>
      <c r="I239" s="1357" t="n">
        <f aca="false">$F239*J239</f>
        <v>0</v>
      </c>
      <c r="J239" s="1358" t="n">
        <f aca="false">J$230</f>
        <v>0</v>
      </c>
      <c r="K239" s="1357" t="n">
        <f aca="false">$G239*L239</f>
        <v>0</v>
      </c>
      <c r="L239" s="1358" t="n">
        <f aca="false">L$230</f>
        <v>0</v>
      </c>
      <c r="M239" s="1359" t="n">
        <f aca="false">I239+K239</f>
        <v>0</v>
      </c>
      <c r="N239" s="1383" t="n">
        <f aca="false">M239/$M$178</f>
        <v>0</v>
      </c>
      <c r="O239" s="1357" t="n">
        <f aca="false">$F239*P239</f>
        <v>0</v>
      </c>
      <c r="P239" s="1358" t="n">
        <f aca="false">P$230</f>
        <v>0</v>
      </c>
      <c r="Q239" s="1357" t="n">
        <f aca="false">$G239*R239</f>
        <v>0</v>
      </c>
      <c r="R239" s="1358" t="n">
        <f aca="false">R$230</f>
        <v>0</v>
      </c>
      <c r="S239" s="1359" t="n">
        <f aca="false">O239+Q239</f>
        <v>0</v>
      </c>
      <c r="T239" s="1361" t="n">
        <f aca="false">S239/$S$178</f>
        <v>0</v>
      </c>
      <c r="U239" s="1357" t="n">
        <f aca="false">$F239*V239</f>
        <v>0</v>
      </c>
      <c r="V239" s="1358" t="n">
        <f aca="false">V$230</f>
        <v>0</v>
      </c>
      <c r="W239" s="1357" t="n">
        <f aca="false">$G239*X239</f>
        <v>0</v>
      </c>
      <c r="X239" s="1358" t="n">
        <f aca="false">X$230</f>
        <v>0</v>
      </c>
      <c r="Y239" s="1359" t="n">
        <f aca="false">U239+W239</f>
        <v>0</v>
      </c>
      <c r="Z239" s="1361" t="n">
        <f aca="false">Y239/$Y$178</f>
        <v>0</v>
      </c>
      <c r="AA239" s="1357" t="n">
        <f aca="false">$F239*AB239</f>
        <v>0</v>
      </c>
      <c r="AB239" s="1358" t="n">
        <f aca="false">AB$230</f>
        <v>0</v>
      </c>
      <c r="AC239" s="1362" t="n">
        <f aca="false">$G239*AD239</f>
        <v>0</v>
      </c>
      <c r="AD239" s="1358" t="n">
        <f aca="false">AD$230</f>
        <v>0</v>
      </c>
      <c r="AE239" s="1359" t="n">
        <f aca="false">AA239+AC239</f>
        <v>0</v>
      </c>
      <c r="AF239" s="1361" t="n">
        <f aca="false">AE239/$AE$178</f>
        <v>0</v>
      </c>
      <c r="AG239" s="1357" t="n">
        <f aca="false">$F239*AH239</f>
        <v>0</v>
      </c>
      <c r="AH239" s="1358" t="n">
        <f aca="false">AH$230</f>
        <v>0</v>
      </c>
      <c r="AI239" s="1362" t="n">
        <f aca="false">$G239*AJ239</f>
        <v>0</v>
      </c>
      <c r="AJ239" s="1358" t="n">
        <f aca="false">AJ$230</f>
        <v>0</v>
      </c>
      <c r="AK239" s="1359" t="n">
        <f aca="false">AG239+AI239</f>
        <v>0</v>
      </c>
      <c r="AL239" s="1361" t="n">
        <f aca="false">AK239/$AK$178</f>
        <v>0</v>
      </c>
      <c r="AM239" s="1352" t="n">
        <f aca="false">H239-(M239+S239+Y239+AE239+AK239)</f>
        <v>0</v>
      </c>
      <c r="AN239" s="1363" t="n">
        <f aca="false">(I239+O239+U239+AA239+AG239)=F239</f>
        <v>1</v>
      </c>
      <c r="AO239" s="1364" t="n">
        <f aca="false">(K239+Q239+W239+AC239+AI239)=G239</f>
        <v>1</v>
      </c>
      <c r="AQ239" s="1357" t="n">
        <f aca="false">I239</f>
        <v>0</v>
      </c>
      <c r="AR239" s="1358" t="n">
        <f aca="false">J239</f>
        <v>0</v>
      </c>
      <c r="AS239" s="1366"/>
      <c r="AT239" s="1366"/>
      <c r="AU239" s="1366"/>
      <c r="AV239" s="1366"/>
      <c r="AW239" s="1366"/>
      <c r="AX239" s="1366"/>
      <c r="AY239" s="1366"/>
      <c r="AZ239" s="1366"/>
      <c r="BA239" s="1366"/>
      <c r="BB239" s="1366"/>
      <c r="BC239" s="1366"/>
      <c r="BD239" s="1366"/>
      <c r="BE239" s="1366"/>
      <c r="BF239" s="1362" t="n">
        <f aca="false">K239</f>
        <v>0</v>
      </c>
      <c r="BG239" s="1358" t="n">
        <f aca="false">L239</f>
        <v>0</v>
      </c>
      <c r="BH239" s="1359" t="n">
        <f aca="false">M239</f>
        <v>0</v>
      </c>
      <c r="BI239" s="1383" t="n">
        <f aca="false">N239</f>
        <v>0</v>
      </c>
      <c r="BK239" s="1362" t="n">
        <f aca="false">O239</f>
        <v>0</v>
      </c>
      <c r="BL239" s="1358" t="n">
        <f aca="false">P239</f>
        <v>0</v>
      </c>
      <c r="BM239" s="1366"/>
      <c r="BN239" s="1366"/>
      <c r="BO239" s="1366"/>
      <c r="BP239" s="1366"/>
      <c r="BQ239" s="1366"/>
      <c r="BR239" s="1366"/>
      <c r="BS239" s="1366"/>
      <c r="BT239" s="1366"/>
      <c r="BU239" s="1366"/>
      <c r="BV239" s="1366"/>
      <c r="BW239" s="1366"/>
      <c r="BX239" s="1366"/>
      <c r="BY239" s="1366"/>
      <c r="BZ239" s="1357" t="n">
        <f aca="false">Q239</f>
        <v>0</v>
      </c>
      <c r="CA239" s="1358" t="n">
        <f aca="false">R239</f>
        <v>0</v>
      </c>
      <c r="CB239" s="1359" t="n">
        <f aca="false">S239</f>
        <v>0</v>
      </c>
      <c r="CC239" s="1361" t="n">
        <f aca="false">T239</f>
        <v>0</v>
      </c>
      <c r="CE239" s="1362" t="n">
        <f aca="false">U239</f>
        <v>0</v>
      </c>
      <c r="CF239" s="1358" t="n">
        <f aca="false">V239</f>
        <v>0</v>
      </c>
      <c r="CG239" s="1366"/>
      <c r="CH239" s="1366"/>
      <c r="CI239" s="1366"/>
      <c r="CJ239" s="1366"/>
      <c r="CK239" s="1366"/>
      <c r="CL239" s="1366"/>
      <c r="CM239" s="1366"/>
      <c r="CN239" s="1366"/>
      <c r="CO239" s="1366"/>
      <c r="CP239" s="1366"/>
      <c r="CQ239" s="1366"/>
      <c r="CR239" s="1366"/>
      <c r="CS239" s="1366"/>
      <c r="CT239" s="1357" t="n">
        <f aca="false">W239</f>
        <v>0</v>
      </c>
      <c r="CU239" s="1358" t="n">
        <f aca="false">X239</f>
        <v>0</v>
      </c>
      <c r="CV239" s="1359" t="n">
        <f aca="false">Y239</f>
        <v>0</v>
      </c>
      <c r="CW239" s="1361" t="n">
        <f aca="false">Z239</f>
        <v>0</v>
      </c>
      <c r="CY239" s="1362" t="n">
        <f aca="false">AA239</f>
        <v>0</v>
      </c>
      <c r="CZ239" s="1358" t="n">
        <f aca="false">AB239</f>
        <v>0</v>
      </c>
      <c r="DA239" s="1366"/>
      <c r="DB239" s="1366"/>
      <c r="DC239" s="1366"/>
      <c r="DD239" s="1366"/>
      <c r="DE239" s="1366"/>
      <c r="DF239" s="1366"/>
      <c r="DG239" s="1366"/>
      <c r="DH239" s="1366"/>
      <c r="DI239" s="1366"/>
      <c r="DJ239" s="1366"/>
      <c r="DK239" s="1366"/>
      <c r="DL239" s="1366"/>
      <c r="DM239" s="1366"/>
      <c r="DN239" s="1362"/>
      <c r="DO239" s="1358"/>
      <c r="DP239" s="1359"/>
      <c r="DQ239" s="1361"/>
      <c r="DS239" s="1362" t="n">
        <f aca="false">AG239</f>
        <v>0</v>
      </c>
      <c r="DT239" s="1358" t="n">
        <f aca="false">AH239</f>
        <v>0</v>
      </c>
      <c r="DU239" s="1366"/>
      <c r="DV239" s="1366"/>
      <c r="DW239" s="1366"/>
      <c r="DX239" s="1366"/>
      <c r="DY239" s="1366"/>
      <c r="DZ239" s="1366"/>
      <c r="EA239" s="1366"/>
      <c r="EB239" s="1366"/>
      <c r="EC239" s="1366"/>
      <c r="ED239" s="1366"/>
      <c r="EE239" s="1366"/>
      <c r="EF239" s="1366"/>
      <c r="EG239" s="1366"/>
      <c r="EH239" s="1362" t="n">
        <f aca="false">AI239</f>
        <v>0</v>
      </c>
      <c r="EI239" s="1358" t="n">
        <f aca="false">AJ239</f>
        <v>0</v>
      </c>
      <c r="EJ239" s="1359" t="n">
        <f aca="false">AK239</f>
        <v>0</v>
      </c>
      <c r="EK239" s="1361" t="n">
        <f aca="false">AL239</f>
        <v>0</v>
      </c>
    </row>
    <row r="240" customFormat="false" ht="13.2" hidden="true" customHeight="false" outlineLevel="0" collapsed="false">
      <c r="A240" s="1381"/>
      <c r="B240" s="1355"/>
      <c r="C240" s="1355"/>
      <c r="D240" s="1355"/>
      <c r="E240" s="1355"/>
      <c r="F240" s="1356" t="n">
        <v>0</v>
      </c>
      <c r="G240" s="1356" t="n">
        <v>0</v>
      </c>
      <c r="H240" s="1356" t="n">
        <f aca="false">SUM(F240:G240)</f>
        <v>0</v>
      </c>
      <c r="I240" s="1357" t="n">
        <f aca="false">$F240*J240</f>
        <v>0</v>
      </c>
      <c r="J240" s="1358" t="n">
        <f aca="false">J$230</f>
        <v>0</v>
      </c>
      <c r="K240" s="1357" t="n">
        <f aca="false">$G240*L240</f>
        <v>0</v>
      </c>
      <c r="L240" s="1358" t="n">
        <f aca="false">L$230</f>
        <v>0</v>
      </c>
      <c r="M240" s="1359" t="n">
        <f aca="false">I240+K240</f>
        <v>0</v>
      </c>
      <c r="N240" s="1383" t="n">
        <f aca="false">M240/$M$178</f>
        <v>0</v>
      </c>
      <c r="O240" s="1357" t="n">
        <f aca="false">$F240*P240</f>
        <v>0</v>
      </c>
      <c r="P240" s="1358" t="n">
        <f aca="false">P$230</f>
        <v>0</v>
      </c>
      <c r="Q240" s="1357" t="n">
        <f aca="false">$G240*R240</f>
        <v>0</v>
      </c>
      <c r="R240" s="1358" t="n">
        <f aca="false">R$230</f>
        <v>0</v>
      </c>
      <c r="S240" s="1359" t="n">
        <f aca="false">O240+Q240</f>
        <v>0</v>
      </c>
      <c r="T240" s="1361" t="n">
        <f aca="false">S240/$S$178</f>
        <v>0</v>
      </c>
      <c r="U240" s="1357" t="n">
        <f aca="false">$F240*V240</f>
        <v>0</v>
      </c>
      <c r="V240" s="1358" t="n">
        <f aca="false">V$230</f>
        <v>0</v>
      </c>
      <c r="W240" s="1357" t="n">
        <f aca="false">$G240*X240</f>
        <v>0</v>
      </c>
      <c r="X240" s="1358" t="n">
        <f aca="false">X$230</f>
        <v>0</v>
      </c>
      <c r="Y240" s="1359" t="n">
        <f aca="false">U240+W240</f>
        <v>0</v>
      </c>
      <c r="Z240" s="1361" t="n">
        <f aca="false">Y240/$Y$178</f>
        <v>0</v>
      </c>
      <c r="AA240" s="1357" t="n">
        <f aca="false">$F240*AB240</f>
        <v>0</v>
      </c>
      <c r="AB240" s="1358" t="n">
        <f aca="false">AB$230</f>
        <v>0</v>
      </c>
      <c r="AC240" s="1362" t="n">
        <f aca="false">$G240*AD240</f>
        <v>0</v>
      </c>
      <c r="AD240" s="1358" t="n">
        <f aca="false">AD$230</f>
        <v>0</v>
      </c>
      <c r="AE240" s="1359" t="n">
        <f aca="false">AA240+AC240</f>
        <v>0</v>
      </c>
      <c r="AF240" s="1361" t="n">
        <f aca="false">AE240/$AE$178</f>
        <v>0</v>
      </c>
      <c r="AG240" s="1357" t="n">
        <f aca="false">$F240*AH240</f>
        <v>0</v>
      </c>
      <c r="AH240" s="1358" t="n">
        <f aca="false">AH$230</f>
        <v>0</v>
      </c>
      <c r="AI240" s="1362" t="n">
        <f aca="false">$G240*AJ240</f>
        <v>0</v>
      </c>
      <c r="AJ240" s="1358" t="n">
        <f aca="false">AJ$230</f>
        <v>0</v>
      </c>
      <c r="AK240" s="1359" t="n">
        <f aca="false">AG240+AI240</f>
        <v>0</v>
      </c>
      <c r="AL240" s="1361" t="n">
        <f aca="false">AK240/$AK$178</f>
        <v>0</v>
      </c>
      <c r="AM240" s="1352" t="n">
        <f aca="false">H240-(M240+S240+Y240+AE240+AK240)</f>
        <v>0</v>
      </c>
      <c r="AN240" s="1363" t="n">
        <f aca="false">(I240+O240+U240+AA240+AG240)=F240</f>
        <v>1</v>
      </c>
      <c r="AO240" s="1364" t="n">
        <f aca="false">(K240+Q240+W240+AC240+AI240)=G240</f>
        <v>1</v>
      </c>
      <c r="AQ240" s="1357" t="n">
        <f aca="false">I240</f>
        <v>0</v>
      </c>
      <c r="AR240" s="1358" t="n">
        <f aca="false">J240</f>
        <v>0</v>
      </c>
      <c r="AS240" s="1366"/>
      <c r="AT240" s="1366"/>
      <c r="AU240" s="1366"/>
      <c r="AV240" s="1366"/>
      <c r="AW240" s="1366"/>
      <c r="AX240" s="1366"/>
      <c r="AY240" s="1366"/>
      <c r="AZ240" s="1366"/>
      <c r="BA240" s="1366"/>
      <c r="BB240" s="1366"/>
      <c r="BC240" s="1366"/>
      <c r="BD240" s="1366"/>
      <c r="BE240" s="1366"/>
      <c r="BF240" s="1362" t="n">
        <f aca="false">K240</f>
        <v>0</v>
      </c>
      <c r="BG240" s="1358" t="n">
        <f aca="false">L240</f>
        <v>0</v>
      </c>
      <c r="BH240" s="1359" t="n">
        <f aca="false">M240</f>
        <v>0</v>
      </c>
      <c r="BI240" s="1383" t="n">
        <f aca="false">N240</f>
        <v>0</v>
      </c>
      <c r="BK240" s="1362" t="n">
        <f aca="false">O240</f>
        <v>0</v>
      </c>
      <c r="BL240" s="1358" t="n">
        <f aca="false">P240</f>
        <v>0</v>
      </c>
      <c r="BM240" s="1366"/>
      <c r="BN240" s="1366"/>
      <c r="BO240" s="1366"/>
      <c r="BP240" s="1366"/>
      <c r="BQ240" s="1366"/>
      <c r="BR240" s="1366"/>
      <c r="BS240" s="1366"/>
      <c r="BT240" s="1366"/>
      <c r="BU240" s="1366"/>
      <c r="BV240" s="1366"/>
      <c r="BW240" s="1366"/>
      <c r="BX240" s="1366"/>
      <c r="BY240" s="1366"/>
      <c r="BZ240" s="1357" t="n">
        <f aca="false">Q240</f>
        <v>0</v>
      </c>
      <c r="CA240" s="1358" t="n">
        <f aca="false">R240</f>
        <v>0</v>
      </c>
      <c r="CB240" s="1359" t="n">
        <f aca="false">S240</f>
        <v>0</v>
      </c>
      <c r="CC240" s="1361" t="n">
        <f aca="false">T240</f>
        <v>0</v>
      </c>
      <c r="CE240" s="1362" t="n">
        <f aca="false">U240</f>
        <v>0</v>
      </c>
      <c r="CF240" s="1358" t="n">
        <f aca="false">V240</f>
        <v>0</v>
      </c>
      <c r="CG240" s="1366"/>
      <c r="CH240" s="1366"/>
      <c r="CI240" s="1366"/>
      <c r="CJ240" s="1366"/>
      <c r="CK240" s="1366"/>
      <c r="CL240" s="1366"/>
      <c r="CM240" s="1366"/>
      <c r="CN240" s="1366"/>
      <c r="CO240" s="1366"/>
      <c r="CP240" s="1366"/>
      <c r="CQ240" s="1366"/>
      <c r="CR240" s="1366"/>
      <c r="CS240" s="1366"/>
      <c r="CT240" s="1357" t="n">
        <f aca="false">W240</f>
        <v>0</v>
      </c>
      <c r="CU240" s="1358" t="n">
        <f aca="false">X240</f>
        <v>0</v>
      </c>
      <c r="CV240" s="1359" t="n">
        <f aca="false">Y240</f>
        <v>0</v>
      </c>
      <c r="CW240" s="1361" t="n">
        <f aca="false">Z240</f>
        <v>0</v>
      </c>
      <c r="CY240" s="1362" t="n">
        <f aca="false">AA240</f>
        <v>0</v>
      </c>
      <c r="CZ240" s="1358" t="n">
        <f aca="false">AB240</f>
        <v>0</v>
      </c>
      <c r="DA240" s="1366"/>
      <c r="DB240" s="1366"/>
      <c r="DC240" s="1366"/>
      <c r="DD240" s="1366"/>
      <c r="DE240" s="1366"/>
      <c r="DF240" s="1366"/>
      <c r="DG240" s="1366"/>
      <c r="DH240" s="1366"/>
      <c r="DI240" s="1366"/>
      <c r="DJ240" s="1366"/>
      <c r="DK240" s="1366"/>
      <c r="DL240" s="1366"/>
      <c r="DM240" s="1366"/>
      <c r="DN240" s="1362"/>
      <c r="DO240" s="1358"/>
      <c r="DP240" s="1359"/>
      <c r="DQ240" s="1361"/>
      <c r="DS240" s="1362" t="n">
        <f aca="false">AG240</f>
        <v>0</v>
      </c>
      <c r="DT240" s="1358" t="n">
        <f aca="false">AH240</f>
        <v>0</v>
      </c>
      <c r="DU240" s="1366"/>
      <c r="DV240" s="1366"/>
      <c r="DW240" s="1366"/>
      <c r="DX240" s="1366"/>
      <c r="DY240" s="1366"/>
      <c r="DZ240" s="1366"/>
      <c r="EA240" s="1366"/>
      <c r="EB240" s="1366"/>
      <c r="EC240" s="1366"/>
      <c r="ED240" s="1366"/>
      <c r="EE240" s="1366"/>
      <c r="EF240" s="1366"/>
      <c r="EG240" s="1366"/>
      <c r="EH240" s="1362" t="n">
        <f aca="false">AI240</f>
        <v>0</v>
      </c>
      <c r="EI240" s="1358" t="n">
        <f aca="false">AJ240</f>
        <v>0</v>
      </c>
      <c r="EJ240" s="1359" t="n">
        <f aca="false">AK240</f>
        <v>0</v>
      </c>
      <c r="EK240" s="1361" t="n">
        <f aca="false">AL240</f>
        <v>0</v>
      </c>
    </row>
    <row r="241" customFormat="false" ht="13.8" hidden="false" customHeight="false" outlineLevel="0" collapsed="false">
      <c r="A241" s="1330" t="str">
        <f aca="false">'4_Comp e Produtos'!B16</f>
        <v>1.6. Modelo de Gestão da Inovação implantada</v>
      </c>
      <c r="B241" s="1330"/>
      <c r="C241" s="1330"/>
      <c r="D241" s="1330"/>
      <c r="E241" s="1330"/>
      <c r="F241" s="1331" t="n">
        <f aca="false">F242+F251+F258+F265</f>
        <v>536958.06</v>
      </c>
      <c r="G241" s="1331" t="n">
        <f aca="false">G242+G251+G258+G265</f>
        <v>122733.27</v>
      </c>
      <c r="H241" s="1331" t="n">
        <f aca="false">F241+G241</f>
        <v>659691.33</v>
      </c>
      <c r="I241" s="1331" t="n">
        <f aca="false">I242+I251+I258+I265</f>
        <v>0</v>
      </c>
      <c r="J241" s="1332"/>
      <c r="K241" s="1331" t="n">
        <f aca="false">K242+K251+K258+K265</f>
        <v>30683.32</v>
      </c>
      <c r="L241" s="1332"/>
      <c r="M241" s="1331" t="n">
        <f aca="false">I241+K241</f>
        <v>30683.32</v>
      </c>
      <c r="N241" s="1332" t="n">
        <f aca="false">M241/H241</f>
        <v>0.05</v>
      </c>
      <c r="O241" s="1331" t="n">
        <f aca="false">O242+O251+O258+O265</f>
        <v>53695.81</v>
      </c>
      <c r="P241" s="1332"/>
      <c r="Q241" s="1331" t="n">
        <f aca="false">Q242+Q251+Q258+Q265</f>
        <v>30683.32</v>
      </c>
      <c r="R241" s="1332"/>
      <c r="S241" s="1331" t="n">
        <f aca="false">O241+Q241</f>
        <v>84379.13</v>
      </c>
      <c r="T241" s="1332" t="n">
        <f aca="false">S241/H241</f>
        <v>0.13</v>
      </c>
      <c r="U241" s="1331" t="n">
        <f aca="false">U242+U251+U258+U265</f>
        <v>134239.52</v>
      </c>
      <c r="V241" s="1332"/>
      <c r="W241" s="1331" t="n">
        <f aca="false">W242+W251+W258+W265</f>
        <v>30683.32</v>
      </c>
      <c r="X241" s="1332"/>
      <c r="Y241" s="1331" t="n">
        <f aca="false">U241+W241</f>
        <v>164922.84</v>
      </c>
      <c r="Z241" s="1332" t="n">
        <f aca="false">Y241/H241</f>
        <v>0.25</v>
      </c>
      <c r="AA241" s="1331" t="n">
        <f aca="false">AA242+AA251+AA258+AA265</f>
        <v>187935.32</v>
      </c>
      <c r="AB241" s="1332"/>
      <c r="AC241" s="1334" t="n">
        <f aca="false">AC242+AC251+AC258+AC265</f>
        <v>30683.32</v>
      </c>
      <c r="AD241" s="1333"/>
      <c r="AE241" s="1334" t="n">
        <f aca="false">AA241+AC241</f>
        <v>218618.64</v>
      </c>
      <c r="AF241" s="1333" t="n">
        <f aca="false">AE241/H241</f>
        <v>0.33</v>
      </c>
      <c r="AG241" s="1331" t="n">
        <f aca="false">AG242+AG251+AG258+AG265</f>
        <v>161087.42</v>
      </c>
      <c r="AH241" s="1332"/>
      <c r="AI241" s="1334" t="n">
        <f aca="false">AI242+AI251+AI258+AI265</f>
        <v>0</v>
      </c>
      <c r="AJ241" s="1333"/>
      <c r="AK241" s="1334" t="n">
        <f aca="false">AG241+AI241</f>
        <v>161087.42</v>
      </c>
      <c r="AL241" s="1333" t="n">
        <f aca="false">AK241/H241</f>
        <v>0.24</v>
      </c>
      <c r="AM241" s="1336" t="n">
        <f aca="false">N241+T241+Z241+AF241+AL241</f>
        <v>1</v>
      </c>
      <c r="AN241" s="1363" t="n">
        <f aca="false">(I241+O241+U241+AA241+AG241)=F241</f>
        <v>0</v>
      </c>
      <c r="AO241" s="1364" t="n">
        <f aca="false">(K241+Q241+W241+AC241+AI241)=G241</f>
        <v>0</v>
      </c>
      <c r="AP241" s="1371"/>
      <c r="AQ241" s="1331" t="n">
        <f aca="false">I241</f>
        <v>0</v>
      </c>
      <c r="AR241" s="1332" t="n">
        <f aca="false">J241</f>
        <v>0</v>
      </c>
      <c r="AS241" s="1331"/>
      <c r="AT241" s="1331"/>
      <c r="AU241" s="1331"/>
      <c r="AV241" s="1331"/>
      <c r="AW241" s="1332"/>
      <c r="AX241" s="1331"/>
      <c r="AY241" s="1332"/>
      <c r="AZ241" s="1331"/>
      <c r="BA241" s="1332"/>
      <c r="BB241" s="1331"/>
      <c r="BC241" s="1332"/>
      <c r="BD241" s="1331"/>
      <c r="BE241" s="1332"/>
      <c r="BF241" s="1334" t="n">
        <f aca="false">K241</f>
        <v>30683.32</v>
      </c>
      <c r="BG241" s="1333" t="n">
        <f aca="false">L241</f>
        <v>0</v>
      </c>
      <c r="BH241" s="1334" t="n">
        <f aca="false">M241</f>
        <v>30683.32</v>
      </c>
      <c r="BI241" s="1333" t="n">
        <f aca="false">N241</f>
        <v>0.05</v>
      </c>
      <c r="BJ241" s="1377"/>
      <c r="BK241" s="1334" t="n">
        <f aca="false">O241</f>
        <v>53695.81</v>
      </c>
      <c r="BL241" s="1333" t="n">
        <f aca="false">P241</f>
        <v>0</v>
      </c>
      <c r="BM241" s="1331"/>
      <c r="BN241" s="1331"/>
      <c r="BO241" s="1331"/>
      <c r="BP241" s="1331"/>
      <c r="BQ241" s="1332"/>
      <c r="BR241" s="1331"/>
      <c r="BS241" s="1332"/>
      <c r="BT241" s="1331"/>
      <c r="BU241" s="1332"/>
      <c r="BV241" s="1331"/>
      <c r="BW241" s="1332"/>
      <c r="BX241" s="1331"/>
      <c r="BY241" s="1332"/>
      <c r="BZ241" s="1331" t="n">
        <f aca="false">Q241</f>
        <v>30683.32</v>
      </c>
      <c r="CA241" s="1332" t="n">
        <f aca="false">R241</f>
        <v>0</v>
      </c>
      <c r="CB241" s="1331" t="n">
        <f aca="false">S241</f>
        <v>84379.13</v>
      </c>
      <c r="CC241" s="1332" t="n">
        <f aca="false">T241</f>
        <v>0.13</v>
      </c>
      <c r="CD241" s="1376"/>
      <c r="CE241" s="1334" t="n">
        <f aca="false">U241</f>
        <v>134239.52</v>
      </c>
      <c r="CF241" s="1333" t="n">
        <f aca="false">V241</f>
        <v>0</v>
      </c>
      <c r="CG241" s="1331"/>
      <c r="CH241" s="1331"/>
      <c r="CI241" s="1331"/>
      <c r="CJ241" s="1331"/>
      <c r="CK241" s="1332"/>
      <c r="CL241" s="1331"/>
      <c r="CM241" s="1332"/>
      <c r="CN241" s="1331"/>
      <c r="CO241" s="1332"/>
      <c r="CP241" s="1331"/>
      <c r="CQ241" s="1332"/>
      <c r="CR241" s="1331"/>
      <c r="CS241" s="1332"/>
      <c r="CT241" s="1331" t="n">
        <f aca="false">W241</f>
        <v>30683.32</v>
      </c>
      <c r="CU241" s="1332" t="n">
        <f aca="false">X241</f>
        <v>0</v>
      </c>
      <c r="CV241" s="1331" t="n">
        <f aca="false">Y241</f>
        <v>164922.84</v>
      </c>
      <c r="CW241" s="1332" t="n">
        <f aca="false">Z241</f>
        <v>0.25</v>
      </c>
      <c r="CX241" s="1377"/>
      <c r="CY241" s="1334" t="n">
        <f aca="false">AA241</f>
        <v>187935.32</v>
      </c>
      <c r="CZ241" s="1333" t="n">
        <f aca="false">AB241</f>
        <v>0</v>
      </c>
      <c r="DA241" s="1331"/>
      <c r="DB241" s="1331"/>
      <c r="DC241" s="1331"/>
      <c r="DD241" s="1331"/>
      <c r="DE241" s="1332"/>
      <c r="DF241" s="1331"/>
      <c r="DG241" s="1332"/>
      <c r="DH241" s="1331"/>
      <c r="DI241" s="1332"/>
      <c r="DJ241" s="1331"/>
      <c r="DK241" s="1332"/>
      <c r="DL241" s="1331"/>
      <c r="DM241" s="1330"/>
      <c r="DN241" s="1334"/>
      <c r="DO241" s="1333"/>
      <c r="DP241" s="1334"/>
      <c r="DQ241" s="1333"/>
      <c r="DR241" s="1377"/>
      <c r="DS241" s="1334" t="n">
        <f aca="false">AG241</f>
        <v>161087.42</v>
      </c>
      <c r="DT241" s="1333" t="n">
        <f aca="false">AH241</f>
        <v>0</v>
      </c>
      <c r="DU241" s="1331"/>
      <c r="DV241" s="1331"/>
      <c r="DW241" s="1331"/>
      <c r="DX241" s="1331"/>
      <c r="DY241" s="1332"/>
      <c r="DZ241" s="1331"/>
      <c r="EA241" s="1332"/>
      <c r="EB241" s="1331"/>
      <c r="EC241" s="1332"/>
      <c r="ED241" s="1331"/>
      <c r="EE241" s="1332"/>
      <c r="EF241" s="1331"/>
      <c r="EG241" s="1332"/>
      <c r="EH241" s="1334" t="n">
        <f aca="false">AI241</f>
        <v>0</v>
      </c>
      <c r="EI241" s="1333" t="n">
        <f aca="false">AJ241</f>
        <v>0</v>
      </c>
      <c r="EJ241" s="1334" t="n">
        <f aca="false">AK241</f>
        <v>161087.42</v>
      </c>
      <c r="EK241" s="1333" t="n">
        <f aca="false">AL241</f>
        <v>0.24</v>
      </c>
      <c r="EY241" s="1378"/>
      <c r="EZ241" s="1378"/>
      <c r="FA241" s="1378"/>
      <c r="FB241" s="1378"/>
      <c r="FC241" s="1379"/>
      <c r="FD241" s="1379"/>
      <c r="FE241" s="1379"/>
      <c r="FF241" s="1379"/>
      <c r="FG241" s="1380"/>
      <c r="FH241" s="1379"/>
      <c r="FI241" s="1380"/>
      <c r="FJ241" s="1379"/>
      <c r="FK241" s="1380"/>
      <c r="FL241" s="1379"/>
      <c r="FM241" s="1380"/>
      <c r="FN241" s="1379"/>
      <c r="FO241" s="1380"/>
      <c r="FP241" s="1379"/>
      <c r="FQ241" s="1380"/>
      <c r="FR241" s="1379"/>
      <c r="FS241" s="1380"/>
      <c r="FT241" s="1379"/>
      <c r="FU241" s="1380"/>
      <c r="FV241" s="1379"/>
      <c r="FW241" s="1380"/>
      <c r="FX241" s="1379"/>
      <c r="FY241" s="1380"/>
      <c r="FZ241" s="1379"/>
      <c r="GA241" s="1380"/>
      <c r="GB241" s="1379"/>
      <c r="GC241" s="1380"/>
      <c r="GD241" s="1379"/>
      <c r="GE241" s="1380"/>
      <c r="GF241" s="1379"/>
      <c r="GG241" s="1380"/>
      <c r="GH241" s="1379"/>
      <c r="GI241" s="1380"/>
      <c r="GJ241" s="1378"/>
      <c r="GK241" s="1378"/>
      <c r="GL241" s="1378"/>
      <c r="GM241" s="1378"/>
      <c r="GN241" s="1378"/>
      <c r="GO241" s="1379"/>
      <c r="GP241" s="1379"/>
      <c r="GQ241" s="1379"/>
      <c r="GR241" s="1379"/>
      <c r="GS241" s="1380"/>
      <c r="GT241" s="1379"/>
      <c r="GU241" s="1380"/>
      <c r="GV241" s="1379"/>
      <c r="GW241" s="1380"/>
      <c r="GX241" s="1379"/>
      <c r="GY241" s="1380"/>
      <c r="GZ241" s="1379"/>
      <c r="HA241" s="1380"/>
      <c r="HB241" s="1379"/>
      <c r="HC241" s="1380"/>
      <c r="HD241" s="1379"/>
      <c r="HE241" s="1380"/>
      <c r="HF241" s="1379"/>
      <c r="HG241" s="1380"/>
      <c r="HH241" s="1379"/>
      <c r="HI241" s="1380"/>
      <c r="HJ241" s="1379"/>
      <c r="HK241" s="1380"/>
      <c r="HL241" s="1379"/>
      <c r="HM241" s="1380"/>
      <c r="HN241" s="1379"/>
      <c r="HO241" s="1380"/>
      <c r="HP241" s="1379"/>
      <c r="HQ241" s="1380"/>
      <c r="HR241" s="1379"/>
      <c r="HS241" s="1380"/>
      <c r="HT241" s="1379"/>
      <c r="HU241" s="1380"/>
      <c r="HV241" s="1378"/>
      <c r="HW241" s="1378"/>
      <c r="HX241" s="1378"/>
      <c r="HY241" s="1378"/>
      <c r="HZ241" s="1378"/>
      <c r="IA241" s="1379"/>
      <c r="IB241" s="1379"/>
      <c r="IC241" s="1379"/>
      <c r="ID241" s="1379"/>
      <c r="IE241" s="1380"/>
      <c r="IF241" s="1379"/>
      <c r="IG241" s="1380"/>
      <c r="IH241" s="1379"/>
      <c r="II241" s="1380"/>
      <c r="IJ241" s="1379"/>
      <c r="IK241" s="1380"/>
      <c r="IL241" s="1379"/>
      <c r="IM241" s="1380"/>
      <c r="IN241" s="1379"/>
      <c r="IO241" s="1380"/>
      <c r="IP241" s="1379"/>
      <c r="IQ241" s="1380"/>
      <c r="IR241" s="1379"/>
      <c r="IS241" s="1380"/>
      <c r="IT241" s="1379"/>
      <c r="IU241" s="1380"/>
      <c r="IV241" s="1379"/>
    </row>
    <row r="242" customFormat="false" ht="13.8" hidden="false" customHeight="false" outlineLevel="0" collapsed="false">
      <c r="A242" s="1343" t="str">
        <f aca="false">'5_Comp 1 GF'!C465</f>
        <v>1.6.1. Implantação de solução inovadora</v>
      </c>
      <c r="B242" s="1344"/>
      <c r="C242" s="1344"/>
      <c r="D242" s="1344"/>
      <c r="E242" s="1344"/>
      <c r="F242" s="1345" t="n">
        <f aca="false">SUM(F243:F250)</f>
        <v>536958.06</v>
      </c>
      <c r="G242" s="1345" t="n">
        <f aca="false">SUM(G243:G250)</f>
        <v>122733.27</v>
      </c>
      <c r="H242" s="1345" t="n">
        <f aca="false">SUM(F242:G242)</f>
        <v>659691.33</v>
      </c>
      <c r="I242" s="1346" t="n">
        <f aca="false">$F242*J242</f>
        <v>0</v>
      </c>
      <c r="J242" s="1347" t="n">
        <f aca="false">'5_Comp 1 GF'!K465</f>
        <v>0</v>
      </c>
      <c r="K242" s="1346" t="n">
        <f aca="false">$G242*L242</f>
        <v>30683.32</v>
      </c>
      <c r="L242" s="1347" t="n">
        <f aca="false">'5_Comp 1 GF'!K466</f>
        <v>0.25</v>
      </c>
      <c r="M242" s="1348" t="n">
        <f aca="false">I242+K242</f>
        <v>30683.32</v>
      </c>
      <c r="N242" s="1349" t="n">
        <f aca="false">M242/$M$241</f>
        <v>1</v>
      </c>
      <c r="O242" s="1346" t="n">
        <f aca="false">$F242*P242</f>
        <v>53695.81</v>
      </c>
      <c r="P242" s="1347" t="n">
        <f aca="false">'5_Comp 1 GF'!L465</f>
        <v>0.1</v>
      </c>
      <c r="Q242" s="1346" t="n">
        <f aca="false">$G242*R242</f>
        <v>30683.32</v>
      </c>
      <c r="R242" s="1347" t="n">
        <f aca="false">'5_Comp 1 GF'!L466</f>
        <v>0.25</v>
      </c>
      <c r="S242" s="1348" t="n">
        <f aca="false">O242+Q242</f>
        <v>84379.13</v>
      </c>
      <c r="T242" s="1350" t="n">
        <f aca="false">S242/$S$241</f>
        <v>1</v>
      </c>
      <c r="U242" s="1346" t="n">
        <f aca="false">$F242*V242</f>
        <v>134239.52</v>
      </c>
      <c r="V242" s="1347" t="n">
        <f aca="false">'5_Comp 1 GF'!M465</f>
        <v>0.25</v>
      </c>
      <c r="W242" s="1346" t="n">
        <f aca="false">$G242*X242</f>
        <v>30683.32</v>
      </c>
      <c r="X242" s="1347" t="n">
        <f aca="false">'5_Comp 1 GF'!M466</f>
        <v>0.25</v>
      </c>
      <c r="Y242" s="1348" t="n">
        <f aca="false">U242+W242</f>
        <v>164922.84</v>
      </c>
      <c r="Z242" s="1350" t="n">
        <f aca="false">Y242/$Y$241</f>
        <v>1</v>
      </c>
      <c r="AA242" s="1346" t="n">
        <f aca="false">$F242*AB242</f>
        <v>187935.32</v>
      </c>
      <c r="AB242" s="1347" t="n">
        <f aca="false">'5_Comp 1 GF'!N465</f>
        <v>0.35</v>
      </c>
      <c r="AC242" s="1351" t="n">
        <f aca="false">$G242*AD242</f>
        <v>30683.32</v>
      </c>
      <c r="AD242" s="1347" t="n">
        <f aca="false">'5_Comp 1 GF'!N466</f>
        <v>0.25</v>
      </c>
      <c r="AE242" s="1348" t="n">
        <f aca="false">AA242+AC242</f>
        <v>218618.64</v>
      </c>
      <c r="AF242" s="1350" t="n">
        <f aca="false">AE242/$AE$241</f>
        <v>1</v>
      </c>
      <c r="AG242" s="1346" t="n">
        <f aca="false">$F242*AH242</f>
        <v>161087.42</v>
      </c>
      <c r="AH242" s="1347" t="n">
        <f aca="false">'5_Comp 1 GF'!O465</f>
        <v>0.3</v>
      </c>
      <c r="AI242" s="1351" t="n">
        <f aca="false">$G242*AJ242</f>
        <v>0</v>
      </c>
      <c r="AJ242" s="1347" t="n">
        <f aca="false">'5_Comp 1 GF'!O466</f>
        <v>0</v>
      </c>
      <c r="AK242" s="1348" t="n">
        <f aca="false">AG242+AI242</f>
        <v>161087.42</v>
      </c>
      <c r="AL242" s="1350" t="n">
        <f aca="false">AK242/$AK$241</f>
        <v>1</v>
      </c>
      <c r="AM242" s="1352" t="n">
        <f aca="false">H242-(M242+S242+Y242+AE242+AK242)</f>
        <v>-0.02</v>
      </c>
      <c r="AN242" s="1363" t="n">
        <f aca="false">(I242+O242+U242+AA242+AG242)=F242</f>
        <v>0</v>
      </c>
      <c r="AO242" s="1364" t="n">
        <f aca="false">(K242+Q242+W242+AC242+AI242)=G242</f>
        <v>0</v>
      </c>
      <c r="AQ242" s="1346" t="n">
        <f aca="false">I242</f>
        <v>0</v>
      </c>
      <c r="AR242" s="1347" t="n">
        <f aca="false">J242</f>
        <v>0</v>
      </c>
      <c r="AS242" s="1345"/>
      <c r="AT242" s="1345"/>
      <c r="AU242" s="1345"/>
      <c r="AV242" s="1345"/>
      <c r="AW242" s="1345"/>
      <c r="AX242" s="1345"/>
      <c r="AY242" s="1345"/>
      <c r="AZ242" s="1345"/>
      <c r="BA242" s="1345"/>
      <c r="BB242" s="1345"/>
      <c r="BC242" s="1345"/>
      <c r="BD242" s="1345"/>
      <c r="BE242" s="1353" t="n">
        <f aca="false">IF(SUM(AS242:BD242)=AQ242,TRUE())</f>
        <v>1</v>
      </c>
      <c r="BF242" s="1351" t="n">
        <f aca="false">K242</f>
        <v>30683.32</v>
      </c>
      <c r="BG242" s="1347" t="n">
        <f aca="false">L242</f>
        <v>0.25</v>
      </c>
      <c r="BH242" s="1348" t="n">
        <f aca="false">M242</f>
        <v>30683.32</v>
      </c>
      <c r="BI242" s="1349" t="n">
        <f aca="false">N242</f>
        <v>1</v>
      </c>
      <c r="BK242" s="1351" t="n">
        <f aca="false">O242</f>
        <v>53695.81</v>
      </c>
      <c r="BL242" s="1347" t="n">
        <f aca="false">P242</f>
        <v>0.1</v>
      </c>
      <c r="BM242" s="1345"/>
      <c r="BN242" s="1345"/>
      <c r="BO242" s="1345"/>
      <c r="BP242" s="1345"/>
      <c r="BQ242" s="1345"/>
      <c r="BR242" s="1345" t="n">
        <f aca="false">BK242/3</f>
        <v>17898.6</v>
      </c>
      <c r="BS242" s="1345"/>
      <c r="BT242" s="1345"/>
      <c r="BU242" s="1345" t="n">
        <f aca="false">BK242/3</f>
        <v>17898.6</v>
      </c>
      <c r="BV242" s="1345"/>
      <c r="BW242" s="1345" t="n">
        <f aca="false">BK242/3+0.01</f>
        <v>17898.61</v>
      </c>
      <c r="BX242" s="1345"/>
      <c r="BY242" s="1353" t="n">
        <f aca="false">IF(SUM(BM242:BX242)=BK242,TRUE())</f>
        <v>1</v>
      </c>
      <c r="BZ242" s="1346" t="n">
        <f aca="false">Q242</f>
        <v>30683.32</v>
      </c>
      <c r="CA242" s="1347" t="n">
        <f aca="false">R242</f>
        <v>0.25</v>
      </c>
      <c r="CB242" s="1348" t="n">
        <f aca="false">S242</f>
        <v>84379.13</v>
      </c>
      <c r="CC242" s="1350" t="n">
        <f aca="false">T242</f>
        <v>1</v>
      </c>
      <c r="CE242" s="1351" t="n">
        <f aca="false">U242</f>
        <v>134239.52</v>
      </c>
      <c r="CF242" s="1347" t="n">
        <f aca="false">V242</f>
        <v>0.25</v>
      </c>
      <c r="CG242" s="1345"/>
      <c r="CH242" s="1345"/>
      <c r="CI242" s="1345"/>
      <c r="CJ242" s="1345" t="n">
        <f aca="false">CE242/3</f>
        <v>44746.51</v>
      </c>
      <c r="CK242" s="1345"/>
      <c r="CL242" s="1345"/>
      <c r="CM242" s="1345"/>
      <c r="CN242" s="1345" t="n">
        <f aca="false">CE242/3</f>
        <v>44746.51</v>
      </c>
      <c r="CO242" s="1345"/>
      <c r="CP242" s="1345"/>
      <c r="CQ242" s="1345" t="n">
        <f aca="false">CE242/3-0.01</f>
        <v>44746.5</v>
      </c>
      <c r="CR242" s="1345"/>
      <c r="CS242" s="1353" t="n">
        <f aca="false">IF(SUM(CG242:CR242)=CE242,TRUE())</f>
        <v>1</v>
      </c>
      <c r="CT242" s="1346" t="n">
        <f aca="false">W242</f>
        <v>30683.32</v>
      </c>
      <c r="CU242" s="1347" t="n">
        <f aca="false">X242</f>
        <v>0.25</v>
      </c>
      <c r="CV242" s="1348" t="n">
        <f aca="false">Y242</f>
        <v>164922.84</v>
      </c>
      <c r="CW242" s="1350" t="n">
        <f aca="false">Z242</f>
        <v>1</v>
      </c>
      <c r="CY242" s="1351" t="n">
        <f aca="false">AA242</f>
        <v>187935.32</v>
      </c>
      <c r="CZ242" s="1347" t="n">
        <f aca="false">AB242</f>
        <v>0.35</v>
      </c>
      <c r="DA242" s="1345"/>
      <c r="DB242" s="1345"/>
      <c r="DC242" s="1345"/>
      <c r="DD242" s="1345" t="n">
        <f aca="false">CY242/3</f>
        <v>62645.11</v>
      </c>
      <c r="DE242" s="1345"/>
      <c r="DF242" s="1345"/>
      <c r="DG242" s="1345"/>
      <c r="DH242" s="1345"/>
      <c r="DI242" s="1345" t="n">
        <f aca="false">CY242/3</f>
        <v>62645.11</v>
      </c>
      <c r="DJ242" s="1345"/>
      <c r="DK242" s="1345"/>
      <c r="DL242" s="1345" t="n">
        <f aca="false">CY242/3-0.01</f>
        <v>62645.1</v>
      </c>
      <c r="DM242" s="1353" t="n">
        <f aca="false">IF(SUM(DA242:DL242)=CY242,TRUE())</f>
        <v>1</v>
      </c>
      <c r="DN242" s="1351" t="n">
        <f aca="false">SUM(DN243:DN259)</f>
        <v>0</v>
      </c>
      <c r="DO242" s="1347" t="n">
        <v>0</v>
      </c>
      <c r="DP242" s="1348"/>
      <c r="DQ242" s="1350" t="n">
        <v>0</v>
      </c>
      <c r="DS242" s="1351" t="n">
        <f aca="false">AG242</f>
        <v>161087.42</v>
      </c>
      <c r="DT242" s="1347" t="n">
        <f aca="false">AH242</f>
        <v>0.3</v>
      </c>
      <c r="DU242" s="1345"/>
      <c r="DV242" s="1345"/>
      <c r="DW242" s="1345" t="n">
        <f aca="false">DS242/3</f>
        <v>53695.81</v>
      </c>
      <c r="DX242" s="1345"/>
      <c r="DY242" s="1345"/>
      <c r="DZ242" s="1345" t="n">
        <f aca="false">DS242/3</f>
        <v>53695.81</v>
      </c>
      <c r="EA242" s="1345"/>
      <c r="EB242" s="1345"/>
      <c r="EC242" s="1345"/>
      <c r="ED242" s="1345" t="n">
        <f aca="false">DS242/3-0.01</f>
        <v>53695.8</v>
      </c>
      <c r="EE242" s="1345"/>
      <c r="EF242" s="1345"/>
      <c r="EG242" s="1353" t="n">
        <f aca="false">IF(SUM(DU242:EF242)=DS242,TRUE())</f>
        <v>1</v>
      </c>
      <c r="EH242" s="1351" t="n">
        <f aca="false">AI242</f>
        <v>0</v>
      </c>
      <c r="EI242" s="1347" t="n">
        <f aca="false">AJ242</f>
        <v>0</v>
      </c>
      <c r="EJ242" s="1348" t="n">
        <f aca="false">AK242</f>
        <v>161087.42</v>
      </c>
      <c r="EK242" s="1350" t="n">
        <f aca="false">AL242</f>
        <v>1</v>
      </c>
    </row>
    <row r="243" customFormat="false" ht="39.6" hidden="false" customHeight="false" outlineLevel="0" collapsed="false">
      <c r="A243" s="1381" t="str">
        <f aca="false">'5_Comp 1 GF'!C492</f>
        <v>Diárias e Passagens aéreas (e outras despesas) para custear benchmarks com diversos órgãos públicos e privados, nacionais e internacionais</v>
      </c>
      <c r="B243" s="1355"/>
      <c r="C243" s="1355"/>
      <c r="D243" s="1355"/>
      <c r="E243" s="1355"/>
      <c r="F243" s="1356" t="n">
        <v>0</v>
      </c>
      <c r="G243" s="1356" t="n">
        <f aca="false">'5_Comp 1 GF'!G492</f>
        <v>30683.32</v>
      </c>
      <c r="H243" s="1356" t="n">
        <f aca="false">SUM(F243:G243)</f>
        <v>30683.32</v>
      </c>
      <c r="I243" s="1357" t="n">
        <f aca="false">$F243*J243</f>
        <v>0</v>
      </c>
      <c r="J243" s="1358" t="n">
        <f aca="false">J$242</f>
        <v>0</v>
      </c>
      <c r="K243" s="1357" t="n">
        <f aca="false">$G243*L243</f>
        <v>7670.83</v>
      </c>
      <c r="L243" s="1358" t="n">
        <f aca="false">L$242</f>
        <v>0.25</v>
      </c>
      <c r="M243" s="1359" t="n">
        <f aca="false">I243+K243</f>
        <v>7670.83</v>
      </c>
      <c r="N243" s="1361" t="n">
        <f aca="false">M243/$M$241</f>
        <v>0.25</v>
      </c>
      <c r="O243" s="1357" t="n">
        <f aca="false">$F243*P243</f>
        <v>0</v>
      </c>
      <c r="P243" s="1358" t="n">
        <f aca="false">P$242</f>
        <v>0.1</v>
      </c>
      <c r="Q243" s="1357" t="n">
        <f aca="false">$G243*R243</f>
        <v>7670.83</v>
      </c>
      <c r="R243" s="1358" t="n">
        <f aca="false">R$242</f>
        <v>0.25</v>
      </c>
      <c r="S243" s="1359" t="n">
        <f aca="false">O243+Q243</f>
        <v>7670.83</v>
      </c>
      <c r="T243" s="1361" t="n">
        <f aca="false">S243/$S$241</f>
        <v>0.09</v>
      </c>
      <c r="U243" s="1357" t="n">
        <f aca="false">$F243*V243</f>
        <v>0</v>
      </c>
      <c r="V243" s="1358" t="n">
        <f aca="false">V$242</f>
        <v>0.25</v>
      </c>
      <c r="W243" s="1357" t="n">
        <f aca="false">$G243*X243</f>
        <v>7670.83</v>
      </c>
      <c r="X243" s="1358" t="n">
        <f aca="false">X$242</f>
        <v>0.25</v>
      </c>
      <c r="Y243" s="1359" t="n">
        <f aca="false">U243+W243</f>
        <v>7670.83</v>
      </c>
      <c r="Z243" s="1361" t="n">
        <f aca="false">Y243/$Y$241</f>
        <v>0.05</v>
      </c>
      <c r="AA243" s="1357" t="n">
        <f aca="false">$F243*AB243</f>
        <v>0</v>
      </c>
      <c r="AB243" s="1358" t="n">
        <f aca="false">AB$242</f>
        <v>0.35</v>
      </c>
      <c r="AC243" s="1357" t="n">
        <f aca="false">$G243*AD243</f>
        <v>7670.83</v>
      </c>
      <c r="AD243" s="1358" t="n">
        <f aca="false">AD$242</f>
        <v>0.25</v>
      </c>
      <c r="AE243" s="1359" t="n">
        <f aca="false">AA243+AC243</f>
        <v>7670.83</v>
      </c>
      <c r="AF243" s="1361" t="n">
        <f aca="false">AE243/$AE$241</f>
        <v>0.04</v>
      </c>
      <c r="AG243" s="1357" t="n">
        <f aca="false">$F243*AH243</f>
        <v>0</v>
      </c>
      <c r="AH243" s="1358" t="n">
        <f aca="false">AH$242</f>
        <v>0.3</v>
      </c>
      <c r="AI243" s="1357" t="n">
        <f aca="false">$G243*AJ243</f>
        <v>0</v>
      </c>
      <c r="AJ243" s="1358" t="n">
        <f aca="false">AJ$242</f>
        <v>0</v>
      </c>
      <c r="AK243" s="1359" t="n">
        <f aca="false">AG243+AI243</f>
        <v>0</v>
      </c>
      <c r="AL243" s="1361" t="n">
        <f aca="false">AK243/$AK$241</f>
        <v>0</v>
      </c>
      <c r="AM243" s="1352" t="n">
        <f aca="false">H243-(M243+S243+Y243+AE243+AK243)</f>
        <v>0</v>
      </c>
      <c r="AN243" s="1363" t="n">
        <f aca="false">(I243+O243+U243+AA243+AG243)=F243</f>
        <v>1</v>
      </c>
      <c r="AO243" s="1364" t="n">
        <f aca="false">(K243+Q243+W243+AC243+AI243)=G243</f>
        <v>1</v>
      </c>
      <c r="AQ243" s="1357" t="n">
        <f aca="false">I243</f>
        <v>0</v>
      </c>
      <c r="AR243" s="1358" t="n">
        <f aca="false">J243</f>
        <v>0</v>
      </c>
      <c r="AS243" s="1366"/>
      <c r="AT243" s="1366"/>
      <c r="AU243" s="1366"/>
      <c r="AV243" s="1366"/>
      <c r="AW243" s="1366"/>
      <c r="AX243" s="1366"/>
      <c r="AY243" s="1366"/>
      <c r="AZ243" s="1366"/>
      <c r="BA243" s="1366"/>
      <c r="BB243" s="1366"/>
      <c r="BC243" s="1366"/>
      <c r="BD243" s="1366"/>
      <c r="BE243" s="1366"/>
      <c r="BF243" s="1362" t="n">
        <f aca="false">K243</f>
        <v>7670.83</v>
      </c>
      <c r="BG243" s="1358" t="n">
        <f aca="false">L243</f>
        <v>0.25</v>
      </c>
      <c r="BH243" s="1359" t="n">
        <f aca="false">M243</f>
        <v>7670.83</v>
      </c>
      <c r="BI243" s="1361" t="n">
        <f aca="false">N243</f>
        <v>0.25</v>
      </c>
      <c r="BK243" s="1362" t="n">
        <f aca="false">O243</f>
        <v>0</v>
      </c>
      <c r="BL243" s="1358" t="n">
        <f aca="false">P243</f>
        <v>0.1</v>
      </c>
      <c r="BM243" s="1366"/>
      <c r="BN243" s="1366"/>
      <c r="BO243" s="1366"/>
      <c r="BP243" s="1366"/>
      <c r="BQ243" s="1366"/>
      <c r="BR243" s="1366"/>
      <c r="BS243" s="1366"/>
      <c r="BT243" s="1366"/>
      <c r="BU243" s="1366"/>
      <c r="BV243" s="1366"/>
      <c r="BW243" s="1366"/>
      <c r="BX243" s="1366"/>
      <c r="BY243" s="1366"/>
      <c r="BZ243" s="1357" t="n">
        <f aca="false">Q243</f>
        <v>7670.83</v>
      </c>
      <c r="CA243" s="1358" t="n">
        <f aca="false">R243</f>
        <v>0.25</v>
      </c>
      <c r="CB243" s="1359" t="n">
        <f aca="false">S243</f>
        <v>7670.83</v>
      </c>
      <c r="CC243" s="1361" t="n">
        <f aca="false">T243</f>
        <v>0.09</v>
      </c>
      <c r="CE243" s="1362" t="n">
        <f aca="false">U243</f>
        <v>0</v>
      </c>
      <c r="CF243" s="1358" t="n">
        <f aca="false">V243</f>
        <v>0.25</v>
      </c>
      <c r="CG243" s="1366"/>
      <c r="CH243" s="1366"/>
      <c r="CI243" s="1366"/>
      <c r="CJ243" s="1366"/>
      <c r="CK243" s="1366"/>
      <c r="CL243" s="1366"/>
      <c r="CM243" s="1366"/>
      <c r="CN243" s="1366"/>
      <c r="CO243" s="1366"/>
      <c r="CP243" s="1366"/>
      <c r="CQ243" s="1366"/>
      <c r="CR243" s="1366"/>
      <c r="CS243" s="1366"/>
      <c r="CT243" s="1357" t="n">
        <f aca="false">W243</f>
        <v>7670.83</v>
      </c>
      <c r="CU243" s="1358" t="n">
        <f aca="false">X243</f>
        <v>0.25</v>
      </c>
      <c r="CV243" s="1359" t="n">
        <f aca="false">Y243</f>
        <v>7670.83</v>
      </c>
      <c r="CW243" s="1361" t="n">
        <f aca="false">Z243</f>
        <v>0.05</v>
      </c>
      <c r="CY243" s="1362" t="n">
        <f aca="false">AA243</f>
        <v>0</v>
      </c>
      <c r="CZ243" s="1358" t="n">
        <f aca="false">AB243</f>
        <v>0.35</v>
      </c>
      <c r="DA243" s="1366"/>
      <c r="DB243" s="1366"/>
      <c r="DC243" s="1366"/>
      <c r="DD243" s="1366"/>
      <c r="DE243" s="1366"/>
      <c r="DF243" s="1366"/>
      <c r="DG243" s="1366"/>
      <c r="DH243" s="1366"/>
      <c r="DI243" s="1366"/>
      <c r="DJ243" s="1366"/>
      <c r="DK243" s="1366"/>
      <c r="DL243" s="1366"/>
      <c r="DM243" s="1366"/>
      <c r="DN243" s="1362"/>
      <c r="DO243" s="1358"/>
      <c r="DP243" s="1359"/>
      <c r="DQ243" s="1361"/>
      <c r="DS243" s="1362" t="n">
        <f aca="false">AG243</f>
        <v>0</v>
      </c>
      <c r="DT243" s="1358" t="n">
        <f aca="false">AH243</f>
        <v>0.3</v>
      </c>
      <c r="DU243" s="1366"/>
      <c r="DV243" s="1366"/>
      <c r="DW243" s="1366"/>
      <c r="DX243" s="1366"/>
      <c r="DY243" s="1366"/>
      <c r="DZ243" s="1366"/>
      <c r="EA243" s="1366"/>
      <c r="EB243" s="1366"/>
      <c r="EC243" s="1366"/>
      <c r="ED243" s="1366"/>
      <c r="EE243" s="1366"/>
      <c r="EF243" s="1366"/>
      <c r="EG243" s="1366"/>
      <c r="EH243" s="1362" t="n">
        <f aca="false">AI243</f>
        <v>0</v>
      </c>
      <c r="EI243" s="1358" t="n">
        <f aca="false">AJ243</f>
        <v>0</v>
      </c>
      <c r="EJ243" s="1359" t="n">
        <f aca="false">AK243</f>
        <v>0</v>
      </c>
      <c r="EK243" s="1361" t="n">
        <f aca="false">AL243</f>
        <v>0</v>
      </c>
    </row>
    <row r="244" customFormat="false" ht="26.4" hidden="false" customHeight="false" outlineLevel="0" collapsed="false">
      <c r="A244" s="1381" t="str">
        <f aca="false">'5_Comp 1 GF'!C493</f>
        <v>Capacitação de equipe para desenvolvimento do projeto e execução da metodologia </v>
      </c>
      <c r="B244" s="1355"/>
      <c r="C244" s="1355"/>
      <c r="D244" s="1355"/>
      <c r="E244" s="1355"/>
      <c r="F244" s="1356" t="n">
        <v>0</v>
      </c>
      <c r="G244" s="1356" t="n">
        <f aca="false">'5_Comp 1 GF'!G493</f>
        <v>92049.95</v>
      </c>
      <c r="H244" s="1356" t="n">
        <f aca="false">SUM(F244:G244)</f>
        <v>92049.95</v>
      </c>
      <c r="I244" s="1357" t="n">
        <f aca="false">$F244*J244</f>
        <v>0</v>
      </c>
      <c r="J244" s="1358" t="n">
        <f aca="false">J$242</f>
        <v>0</v>
      </c>
      <c r="K244" s="1357" t="n">
        <f aca="false">$G244*L244</f>
        <v>23012.49</v>
      </c>
      <c r="L244" s="1358" t="n">
        <f aca="false">L$242</f>
        <v>0.25</v>
      </c>
      <c r="M244" s="1359" t="n">
        <f aca="false">I244+K244</f>
        <v>23012.49</v>
      </c>
      <c r="N244" s="1361" t="n">
        <f aca="false">M244/$M$241</f>
        <v>0.75</v>
      </c>
      <c r="O244" s="1357" t="n">
        <f aca="false">$F244*P244</f>
        <v>0</v>
      </c>
      <c r="P244" s="1358" t="n">
        <f aca="false">P$242</f>
        <v>0.1</v>
      </c>
      <c r="Q244" s="1357" t="n">
        <f aca="false">$G244*R244</f>
        <v>23012.49</v>
      </c>
      <c r="R244" s="1358" t="n">
        <f aca="false">R$242</f>
        <v>0.25</v>
      </c>
      <c r="S244" s="1359" t="n">
        <f aca="false">O244+Q244</f>
        <v>23012.49</v>
      </c>
      <c r="T244" s="1361" t="n">
        <f aca="false">S244/$S$241</f>
        <v>0.27</v>
      </c>
      <c r="U244" s="1357" t="n">
        <f aca="false">$F244*V244</f>
        <v>0</v>
      </c>
      <c r="V244" s="1358" t="n">
        <f aca="false">V$242</f>
        <v>0.25</v>
      </c>
      <c r="W244" s="1357" t="n">
        <f aca="false">$G244*X244</f>
        <v>23012.49</v>
      </c>
      <c r="X244" s="1358" t="n">
        <f aca="false">X$242</f>
        <v>0.25</v>
      </c>
      <c r="Y244" s="1359" t="n">
        <f aca="false">U244+W244</f>
        <v>23012.49</v>
      </c>
      <c r="Z244" s="1361" t="n">
        <f aca="false">Y244/$Y$241</f>
        <v>0.14</v>
      </c>
      <c r="AA244" s="1357" t="n">
        <f aca="false">$F244*AB244</f>
        <v>0</v>
      </c>
      <c r="AB244" s="1358" t="n">
        <f aca="false">AB$242</f>
        <v>0.35</v>
      </c>
      <c r="AC244" s="1357" t="n">
        <f aca="false">$G244*AD244</f>
        <v>23012.49</v>
      </c>
      <c r="AD244" s="1358" t="n">
        <f aca="false">AD$242</f>
        <v>0.25</v>
      </c>
      <c r="AE244" s="1359" t="n">
        <f aca="false">AA244+AC244</f>
        <v>23012.49</v>
      </c>
      <c r="AF244" s="1361" t="n">
        <f aca="false">AE244/$AE$241</f>
        <v>0.11</v>
      </c>
      <c r="AG244" s="1357" t="n">
        <f aca="false">$F244*AH244</f>
        <v>0</v>
      </c>
      <c r="AH244" s="1358" t="n">
        <f aca="false">AH$242</f>
        <v>0.3</v>
      </c>
      <c r="AI244" s="1357" t="n">
        <f aca="false">$G244*AJ244</f>
        <v>0</v>
      </c>
      <c r="AJ244" s="1358" t="n">
        <f aca="false">AJ$242</f>
        <v>0</v>
      </c>
      <c r="AK244" s="1359" t="n">
        <f aca="false">AG244+AI244</f>
        <v>0</v>
      </c>
      <c r="AL244" s="1361" t="n">
        <f aca="false">AK244/$AK$241</f>
        <v>0</v>
      </c>
      <c r="AM244" s="1352" t="n">
        <f aca="false">H244-(M244+S244+Y244+AE244+AK244)</f>
        <v>-0.01</v>
      </c>
      <c r="AN244" s="1363" t="n">
        <f aca="false">(I244+O244+U244+AA244+AG244)=F244</f>
        <v>1</v>
      </c>
      <c r="AO244" s="1364" t="n">
        <f aca="false">(K244+Q244+W244+AC244+AI244)=G244</f>
        <v>0</v>
      </c>
      <c r="AQ244" s="1357" t="n">
        <f aca="false">I244</f>
        <v>0</v>
      </c>
      <c r="AR244" s="1358" t="n">
        <f aca="false">J244</f>
        <v>0</v>
      </c>
      <c r="AS244" s="1366"/>
      <c r="AT244" s="1366"/>
      <c r="AU244" s="1366"/>
      <c r="AV244" s="1366"/>
      <c r="AW244" s="1366"/>
      <c r="AX244" s="1366"/>
      <c r="AY244" s="1366"/>
      <c r="AZ244" s="1366"/>
      <c r="BA244" s="1366"/>
      <c r="BB244" s="1366"/>
      <c r="BC244" s="1366"/>
      <c r="BD244" s="1366"/>
      <c r="BE244" s="1366"/>
      <c r="BF244" s="1362" t="n">
        <f aca="false">K244</f>
        <v>23012.49</v>
      </c>
      <c r="BG244" s="1358" t="n">
        <f aca="false">L244</f>
        <v>0.25</v>
      </c>
      <c r="BH244" s="1359" t="n">
        <f aca="false">M244</f>
        <v>23012.49</v>
      </c>
      <c r="BI244" s="1361" t="n">
        <f aca="false">N244</f>
        <v>0.75</v>
      </c>
      <c r="BK244" s="1362" t="n">
        <f aca="false">O244</f>
        <v>0</v>
      </c>
      <c r="BL244" s="1358" t="n">
        <f aca="false">P244</f>
        <v>0.1</v>
      </c>
      <c r="BM244" s="1366"/>
      <c r="BN244" s="1366"/>
      <c r="BO244" s="1366"/>
      <c r="BP244" s="1366"/>
      <c r="BQ244" s="1366"/>
      <c r="BR244" s="1366"/>
      <c r="BS244" s="1366"/>
      <c r="BT244" s="1366"/>
      <c r="BU244" s="1366"/>
      <c r="BV244" s="1366"/>
      <c r="BW244" s="1366"/>
      <c r="BX244" s="1366"/>
      <c r="BY244" s="1366"/>
      <c r="BZ244" s="1357" t="n">
        <f aca="false">Q244</f>
        <v>23012.49</v>
      </c>
      <c r="CA244" s="1358" t="n">
        <f aca="false">R244</f>
        <v>0.25</v>
      </c>
      <c r="CB244" s="1359" t="n">
        <f aca="false">S244</f>
        <v>23012.49</v>
      </c>
      <c r="CC244" s="1361" t="n">
        <f aca="false">T244</f>
        <v>0.27</v>
      </c>
      <c r="CE244" s="1362" t="n">
        <f aca="false">U244</f>
        <v>0</v>
      </c>
      <c r="CF244" s="1358" t="n">
        <f aca="false">V244</f>
        <v>0.25</v>
      </c>
      <c r="CG244" s="1366"/>
      <c r="CH244" s="1366"/>
      <c r="CI244" s="1366"/>
      <c r="CJ244" s="1366"/>
      <c r="CK244" s="1366"/>
      <c r="CL244" s="1366"/>
      <c r="CM244" s="1366"/>
      <c r="CN244" s="1366"/>
      <c r="CO244" s="1366"/>
      <c r="CP244" s="1366"/>
      <c r="CQ244" s="1366"/>
      <c r="CR244" s="1366"/>
      <c r="CS244" s="1366"/>
      <c r="CT244" s="1357" t="n">
        <f aca="false">W244</f>
        <v>23012.49</v>
      </c>
      <c r="CU244" s="1358" t="n">
        <f aca="false">X244</f>
        <v>0.25</v>
      </c>
      <c r="CV244" s="1359" t="n">
        <f aca="false">Y244</f>
        <v>23012.49</v>
      </c>
      <c r="CW244" s="1361" t="n">
        <f aca="false">Z244</f>
        <v>0.14</v>
      </c>
      <c r="CY244" s="1362" t="n">
        <f aca="false">AA244</f>
        <v>0</v>
      </c>
      <c r="CZ244" s="1358" t="n">
        <f aca="false">AB244</f>
        <v>0.35</v>
      </c>
      <c r="DA244" s="1366"/>
      <c r="DB244" s="1366"/>
      <c r="DC244" s="1366"/>
      <c r="DD244" s="1366"/>
      <c r="DE244" s="1366"/>
      <c r="DF244" s="1366"/>
      <c r="DG244" s="1366"/>
      <c r="DH244" s="1366"/>
      <c r="DI244" s="1366"/>
      <c r="DJ244" s="1366"/>
      <c r="DK244" s="1366"/>
      <c r="DL244" s="1366"/>
      <c r="DM244" s="1366"/>
      <c r="DN244" s="1362"/>
      <c r="DO244" s="1358"/>
      <c r="DP244" s="1359"/>
      <c r="DQ244" s="1361"/>
      <c r="DS244" s="1362" t="n">
        <f aca="false">AG244</f>
        <v>0</v>
      </c>
      <c r="DT244" s="1358" t="n">
        <f aca="false">AH244</f>
        <v>0.3</v>
      </c>
      <c r="DU244" s="1366"/>
      <c r="DV244" s="1366"/>
      <c r="DW244" s="1366"/>
      <c r="DX244" s="1366"/>
      <c r="DY244" s="1366"/>
      <c r="DZ244" s="1366"/>
      <c r="EA244" s="1366"/>
      <c r="EB244" s="1366"/>
      <c r="EC244" s="1366"/>
      <c r="ED244" s="1366"/>
      <c r="EE244" s="1366"/>
      <c r="EF244" s="1366"/>
      <c r="EG244" s="1366"/>
      <c r="EH244" s="1362" t="n">
        <f aca="false">AI244</f>
        <v>0</v>
      </c>
      <c r="EI244" s="1358" t="n">
        <f aca="false">AJ244</f>
        <v>0</v>
      </c>
      <c r="EJ244" s="1359" t="n">
        <f aca="false">AK244</f>
        <v>0</v>
      </c>
      <c r="EK244" s="1361" t="n">
        <f aca="false">AL244</f>
        <v>0</v>
      </c>
    </row>
    <row r="245" customFormat="false" ht="26.4" hidden="false" customHeight="false" outlineLevel="0" collapsed="false">
      <c r="A245" s="1381" t="str">
        <f aca="false">'5_Comp 1 GF'!C503</f>
        <v>Contratação de consultoria para instrumentalização do Modelo de Gestão da Inovação</v>
      </c>
      <c r="B245" s="1355"/>
      <c r="C245" s="1355"/>
      <c r="D245" s="1355"/>
      <c r="E245" s="1355"/>
      <c r="F245" s="1356" t="n">
        <f aca="false">'5_Comp 1 GF'!G503</f>
        <v>368199.81</v>
      </c>
      <c r="G245" s="1356" t="n">
        <v>0</v>
      </c>
      <c r="H245" s="1356" t="n">
        <f aca="false">SUM(F245:G245)</f>
        <v>368199.81</v>
      </c>
      <c r="I245" s="1357" t="n">
        <f aca="false">$F245*J245</f>
        <v>0</v>
      </c>
      <c r="J245" s="1358" t="n">
        <f aca="false">J$242</f>
        <v>0</v>
      </c>
      <c r="K245" s="1357" t="n">
        <f aca="false">$G245*L245</f>
        <v>0</v>
      </c>
      <c r="L245" s="1358" t="n">
        <f aca="false">L$242</f>
        <v>0.25</v>
      </c>
      <c r="M245" s="1359" t="n">
        <f aca="false">I245+K245</f>
        <v>0</v>
      </c>
      <c r="N245" s="1361" t="n">
        <f aca="false">M245/$M$241</f>
        <v>0</v>
      </c>
      <c r="O245" s="1357" t="n">
        <f aca="false">$F245*P245</f>
        <v>36819.98</v>
      </c>
      <c r="P245" s="1358" t="n">
        <f aca="false">P$242</f>
        <v>0.1</v>
      </c>
      <c r="Q245" s="1357" t="n">
        <f aca="false">$G245*R245</f>
        <v>0</v>
      </c>
      <c r="R245" s="1358" t="n">
        <f aca="false">R$242</f>
        <v>0.25</v>
      </c>
      <c r="S245" s="1359" t="n">
        <f aca="false">O245+Q245</f>
        <v>36819.98</v>
      </c>
      <c r="T245" s="1361" t="n">
        <f aca="false">S245/$S$241</f>
        <v>0.44</v>
      </c>
      <c r="U245" s="1357" t="n">
        <f aca="false">$F245*V245</f>
        <v>92049.95</v>
      </c>
      <c r="V245" s="1358" t="n">
        <f aca="false">V$242</f>
        <v>0.25</v>
      </c>
      <c r="W245" s="1357" t="n">
        <f aca="false">$G245*X245</f>
        <v>0</v>
      </c>
      <c r="X245" s="1358" t="n">
        <f aca="false">X$242</f>
        <v>0.25</v>
      </c>
      <c r="Y245" s="1359" t="n">
        <f aca="false">U245+W245</f>
        <v>92049.95</v>
      </c>
      <c r="Z245" s="1361" t="n">
        <f aca="false">Y245/$Y$241</f>
        <v>0.56</v>
      </c>
      <c r="AA245" s="1357" t="n">
        <f aca="false">$F245*AB245</f>
        <v>128869.93</v>
      </c>
      <c r="AB245" s="1358" t="n">
        <f aca="false">AB$242</f>
        <v>0.35</v>
      </c>
      <c r="AC245" s="1357" t="n">
        <f aca="false">$G245*AD245</f>
        <v>0</v>
      </c>
      <c r="AD245" s="1358" t="n">
        <f aca="false">AD$242</f>
        <v>0.25</v>
      </c>
      <c r="AE245" s="1359" t="n">
        <f aca="false">AA245+AC245</f>
        <v>128869.93</v>
      </c>
      <c r="AF245" s="1361" t="n">
        <f aca="false">AE245/$AE$241</f>
        <v>0.59</v>
      </c>
      <c r="AG245" s="1357" t="n">
        <f aca="false">$F245*AH245</f>
        <v>110459.94</v>
      </c>
      <c r="AH245" s="1358" t="n">
        <f aca="false">AH$242</f>
        <v>0.3</v>
      </c>
      <c r="AI245" s="1357" t="n">
        <f aca="false">$G245*AJ245</f>
        <v>0</v>
      </c>
      <c r="AJ245" s="1358" t="n">
        <f aca="false">AJ$242</f>
        <v>0</v>
      </c>
      <c r="AK245" s="1359" t="n">
        <f aca="false">AG245+AI245</f>
        <v>110459.94</v>
      </c>
      <c r="AL245" s="1361" t="n">
        <f aca="false">AK245/$AK$241</f>
        <v>0.69</v>
      </c>
      <c r="AM245" s="1352" t="n">
        <f aca="false">H245-(M245+S245+Y245+AE245+AK245)</f>
        <v>0.01</v>
      </c>
      <c r="AN245" s="1363" t="n">
        <f aca="false">(I245+O245+U245+AA245+AG245)=F245</f>
        <v>0</v>
      </c>
      <c r="AO245" s="1364" t="n">
        <f aca="false">(K245+Q245+W245+AC245+AI245)=G245</f>
        <v>1</v>
      </c>
      <c r="AQ245" s="1357" t="n">
        <f aca="false">I245</f>
        <v>0</v>
      </c>
      <c r="AR245" s="1358" t="n">
        <f aca="false">J245</f>
        <v>0</v>
      </c>
      <c r="AS245" s="1366"/>
      <c r="AT245" s="1366"/>
      <c r="AU245" s="1366"/>
      <c r="AV245" s="1366"/>
      <c r="AW245" s="1366"/>
      <c r="AX245" s="1366"/>
      <c r="AY245" s="1366"/>
      <c r="AZ245" s="1366"/>
      <c r="BA245" s="1366"/>
      <c r="BB245" s="1366"/>
      <c r="BC245" s="1366"/>
      <c r="BD245" s="1366"/>
      <c r="BE245" s="1366"/>
      <c r="BF245" s="1362" t="n">
        <f aca="false">K245</f>
        <v>0</v>
      </c>
      <c r="BG245" s="1358" t="n">
        <f aca="false">L245</f>
        <v>0.25</v>
      </c>
      <c r="BH245" s="1359" t="n">
        <f aca="false">M245</f>
        <v>0</v>
      </c>
      <c r="BI245" s="1361" t="n">
        <f aca="false">N245</f>
        <v>0</v>
      </c>
      <c r="BK245" s="1362" t="n">
        <f aca="false">O245</f>
        <v>36819.98</v>
      </c>
      <c r="BL245" s="1358" t="n">
        <f aca="false">P245</f>
        <v>0.1</v>
      </c>
      <c r="BM245" s="1366"/>
      <c r="BN245" s="1366"/>
      <c r="BO245" s="1366"/>
      <c r="BP245" s="1366"/>
      <c r="BQ245" s="1366"/>
      <c r="BR245" s="1366"/>
      <c r="BS245" s="1366"/>
      <c r="BT245" s="1366"/>
      <c r="BU245" s="1366"/>
      <c r="BV245" s="1366"/>
      <c r="BW245" s="1366"/>
      <c r="BX245" s="1366"/>
      <c r="BY245" s="1366"/>
      <c r="BZ245" s="1357" t="n">
        <f aca="false">Q245</f>
        <v>0</v>
      </c>
      <c r="CA245" s="1358" t="n">
        <f aca="false">R245</f>
        <v>0.25</v>
      </c>
      <c r="CB245" s="1359" t="n">
        <f aca="false">S245</f>
        <v>36819.98</v>
      </c>
      <c r="CC245" s="1361" t="n">
        <f aca="false">T245</f>
        <v>0.44</v>
      </c>
      <c r="CE245" s="1362" t="n">
        <f aca="false">U245</f>
        <v>92049.95</v>
      </c>
      <c r="CF245" s="1358" t="n">
        <f aca="false">V245</f>
        <v>0.25</v>
      </c>
      <c r="CG245" s="1366"/>
      <c r="CH245" s="1366"/>
      <c r="CI245" s="1366"/>
      <c r="CJ245" s="1366"/>
      <c r="CK245" s="1366"/>
      <c r="CL245" s="1366"/>
      <c r="CM245" s="1366"/>
      <c r="CN245" s="1366"/>
      <c r="CO245" s="1366"/>
      <c r="CP245" s="1366"/>
      <c r="CQ245" s="1366"/>
      <c r="CR245" s="1366"/>
      <c r="CS245" s="1366"/>
      <c r="CT245" s="1357" t="n">
        <f aca="false">W245</f>
        <v>0</v>
      </c>
      <c r="CU245" s="1358" t="n">
        <f aca="false">X245</f>
        <v>0.25</v>
      </c>
      <c r="CV245" s="1359" t="n">
        <f aca="false">Y245</f>
        <v>92049.95</v>
      </c>
      <c r="CW245" s="1361" t="n">
        <f aca="false">Z245</f>
        <v>0.56</v>
      </c>
      <c r="CY245" s="1362" t="n">
        <f aca="false">AA245</f>
        <v>128869.93</v>
      </c>
      <c r="CZ245" s="1358" t="n">
        <f aca="false">AB245</f>
        <v>0.35</v>
      </c>
      <c r="DA245" s="1366"/>
      <c r="DB245" s="1366"/>
      <c r="DC245" s="1366"/>
      <c r="DD245" s="1366"/>
      <c r="DE245" s="1366"/>
      <c r="DF245" s="1366"/>
      <c r="DG245" s="1366"/>
      <c r="DH245" s="1366"/>
      <c r="DI245" s="1366"/>
      <c r="DJ245" s="1366"/>
      <c r="DK245" s="1366"/>
      <c r="DL245" s="1366"/>
      <c r="DM245" s="1366"/>
      <c r="DN245" s="1362"/>
      <c r="DO245" s="1358"/>
      <c r="DP245" s="1359"/>
      <c r="DQ245" s="1361"/>
      <c r="DS245" s="1362" t="n">
        <f aca="false">AG245</f>
        <v>110459.94</v>
      </c>
      <c r="DT245" s="1358" t="n">
        <f aca="false">AH245</f>
        <v>0.3</v>
      </c>
      <c r="DU245" s="1366"/>
      <c r="DV245" s="1366"/>
      <c r="DW245" s="1366"/>
      <c r="DX245" s="1366"/>
      <c r="DY245" s="1366"/>
      <c r="DZ245" s="1366"/>
      <c r="EA245" s="1366"/>
      <c r="EB245" s="1366"/>
      <c r="EC245" s="1366"/>
      <c r="ED245" s="1366"/>
      <c r="EE245" s="1366"/>
      <c r="EF245" s="1366"/>
      <c r="EG245" s="1366"/>
      <c r="EH245" s="1362" t="n">
        <f aca="false">AI245</f>
        <v>0</v>
      </c>
      <c r="EI245" s="1358" t="n">
        <f aca="false">AJ245</f>
        <v>0</v>
      </c>
      <c r="EJ245" s="1359" t="n">
        <f aca="false">AK245</f>
        <v>110459.94</v>
      </c>
      <c r="EK245" s="1361" t="n">
        <f aca="false">AL245</f>
        <v>0.69</v>
      </c>
    </row>
    <row r="246" customFormat="false" ht="26.4" hidden="false" customHeight="false" outlineLevel="0" collapsed="false">
      <c r="A246" s="1381" t="str">
        <f aca="false">'5_Comp 1 GF'!C504</f>
        <v>Consultoria para desenvolvimento de um canal de relacionamento e comunicação</v>
      </c>
      <c r="B246" s="1355"/>
      <c r="C246" s="1355"/>
      <c r="D246" s="1355"/>
      <c r="E246" s="1355"/>
      <c r="F246" s="1356" t="n">
        <f aca="false">'5_Comp 1 GF'!G504</f>
        <v>122733.27</v>
      </c>
      <c r="G246" s="1356" t="n">
        <v>0</v>
      </c>
      <c r="H246" s="1356" t="n">
        <f aca="false">SUM(F246:G246)</f>
        <v>122733.27</v>
      </c>
      <c r="I246" s="1357" t="n">
        <f aca="false">$F246*J246</f>
        <v>0</v>
      </c>
      <c r="J246" s="1358" t="n">
        <f aca="false">J$242</f>
        <v>0</v>
      </c>
      <c r="K246" s="1357" t="n">
        <f aca="false">$G246*L246</f>
        <v>0</v>
      </c>
      <c r="L246" s="1358" t="n">
        <f aca="false">L$242</f>
        <v>0.25</v>
      </c>
      <c r="M246" s="1359" t="n">
        <f aca="false">I246+K246</f>
        <v>0</v>
      </c>
      <c r="N246" s="1361" t="n">
        <f aca="false">M246/$M$241</f>
        <v>0</v>
      </c>
      <c r="O246" s="1357" t="n">
        <f aca="false">$F246*P246</f>
        <v>12273.33</v>
      </c>
      <c r="P246" s="1358" t="n">
        <f aca="false">P$242</f>
        <v>0.1</v>
      </c>
      <c r="Q246" s="1357" t="n">
        <f aca="false">$G246*R246</f>
        <v>0</v>
      </c>
      <c r="R246" s="1358" t="n">
        <f aca="false">R$242</f>
        <v>0.25</v>
      </c>
      <c r="S246" s="1359" t="n">
        <f aca="false">O246+Q246</f>
        <v>12273.33</v>
      </c>
      <c r="T246" s="1361" t="n">
        <f aca="false">S246/$S$241</f>
        <v>0.15</v>
      </c>
      <c r="U246" s="1357" t="n">
        <f aca="false">$F246*V246</f>
        <v>30683.32</v>
      </c>
      <c r="V246" s="1358" t="n">
        <f aca="false">V$242</f>
        <v>0.25</v>
      </c>
      <c r="W246" s="1357" t="n">
        <f aca="false">$G246*X246</f>
        <v>0</v>
      </c>
      <c r="X246" s="1358" t="n">
        <f aca="false">X$242</f>
        <v>0.25</v>
      </c>
      <c r="Y246" s="1359" t="n">
        <f aca="false">U246+W246</f>
        <v>30683.32</v>
      </c>
      <c r="Z246" s="1361" t="n">
        <f aca="false">Y246/$Y$241</f>
        <v>0.19</v>
      </c>
      <c r="AA246" s="1357" t="n">
        <f aca="false">$F246*AB246</f>
        <v>42956.64</v>
      </c>
      <c r="AB246" s="1358" t="n">
        <f aca="false">AB$242</f>
        <v>0.35</v>
      </c>
      <c r="AC246" s="1357" t="n">
        <f aca="false">$G246*AD246</f>
        <v>0</v>
      </c>
      <c r="AD246" s="1358" t="n">
        <f aca="false">AD$242</f>
        <v>0.25</v>
      </c>
      <c r="AE246" s="1359" t="n">
        <f aca="false">AA246+AC246</f>
        <v>42956.64</v>
      </c>
      <c r="AF246" s="1361" t="n">
        <f aca="false">AE246/$AE$241</f>
        <v>0.2</v>
      </c>
      <c r="AG246" s="1357" t="n">
        <f aca="false">$F246*AH246</f>
        <v>36819.98</v>
      </c>
      <c r="AH246" s="1358" t="n">
        <f aca="false">AH$242</f>
        <v>0.3</v>
      </c>
      <c r="AI246" s="1357" t="n">
        <f aca="false">$G246*AJ246</f>
        <v>0</v>
      </c>
      <c r="AJ246" s="1358" t="n">
        <f aca="false">AJ$242</f>
        <v>0</v>
      </c>
      <c r="AK246" s="1359" t="n">
        <f aca="false">AG246+AI246</f>
        <v>36819.98</v>
      </c>
      <c r="AL246" s="1361" t="n">
        <f aca="false">AK246/$AK$241</f>
        <v>0.23</v>
      </c>
      <c r="AM246" s="1352" t="n">
        <f aca="false">H246-(M246+S246+Y246+AE246+AK246)</f>
        <v>0</v>
      </c>
      <c r="AN246" s="1363" t="n">
        <f aca="false">(I246+O246+U246+AA246+AG246)=F246</f>
        <v>1</v>
      </c>
      <c r="AO246" s="1364" t="n">
        <f aca="false">(K246+Q246+W246+AC246+AI246)=G246</f>
        <v>1</v>
      </c>
      <c r="AQ246" s="1357" t="n">
        <f aca="false">I246</f>
        <v>0</v>
      </c>
      <c r="AR246" s="1358" t="n">
        <f aca="false">J246</f>
        <v>0</v>
      </c>
      <c r="AS246" s="1366"/>
      <c r="AT246" s="1366"/>
      <c r="AU246" s="1366"/>
      <c r="AV246" s="1366"/>
      <c r="AW246" s="1366"/>
      <c r="AX246" s="1366"/>
      <c r="AY246" s="1366"/>
      <c r="AZ246" s="1366"/>
      <c r="BA246" s="1366"/>
      <c r="BB246" s="1366"/>
      <c r="BC246" s="1366"/>
      <c r="BD246" s="1366"/>
      <c r="BE246" s="1366"/>
      <c r="BF246" s="1362" t="n">
        <f aca="false">K246</f>
        <v>0</v>
      </c>
      <c r="BG246" s="1358" t="n">
        <f aca="false">L246</f>
        <v>0.25</v>
      </c>
      <c r="BH246" s="1359" t="n">
        <f aca="false">M246</f>
        <v>0</v>
      </c>
      <c r="BI246" s="1361" t="n">
        <f aca="false">N246</f>
        <v>0</v>
      </c>
      <c r="BK246" s="1362" t="n">
        <f aca="false">O246</f>
        <v>12273.33</v>
      </c>
      <c r="BL246" s="1358" t="n">
        <f aca="false">P246</f>
        <v>0.1</v>
      </c>
      <c r="BM246" s="1366"/>
      <c r="BN246" s="1366"/>
      <c r="BO246" s="1366"/>
      <c r="BP246" s="1366"/>
      <c r="BQ246" s="1366"/>
      <c r="BR246" s="1366"/>
      <c r="BS246" s="1366"/>
      <c r="BT246" s="1366"/>
      <c r="BU246" s="1366"/>
      <c r="BV246" s="1366"/>
      <c r="BW246" s="1366"/>
      <c r="BX246" s="1366"/>
      <c r="BY246" s="1366"/>
      <c r="BZ246" s="1357" t="n">
        <f aca="false">Q246</f>
        <v>0</v>
      </c>
      <c r="CA246" s="1358" t="n">
        <f aca="false">R246</f>
        <v>0.25</v>
      </c>
      <c r="CB246" s="1359" t="n">
        <f aca="false">S246</f>
        <v>12273.33</v>
      </c>
      <c r="CC246" s="1361" t="n">
        <f aca="false">T246</f>
        <v>0.15</v>
      </c>
      <c r="CE246" s="1362" t="n">
        <f aca="false">U246</f>
        <v>30683.32</v>
      </c>
      <c r="CF246" s="1358" t="n">
        <f aca="false">V246</f>
        <v>0.25</v>
      </c>
      <c r="CG246" s="1366"/>
      <c r="CH246" s="1366"/>
      <c r="CI246" s="1366"/>
      <c r="CJ246" s="1366"/>
      <c r="CK246" s="1366"/>
      <c r="CL246" s="1366"/>
      <c r="CM246" s="1366"/>
      <c r="CN246" s="1366"/>
      <c r="CO246" s="1366"/>
      <c r="CP246" s="1366"/>
      <c r="CQ246" s="1366"/>
      <c r="CR246" s="1366"/>
      <c r="CS246" s="1366"/>
      <c r="CT246" s="1357" t="n">
        <f aca="false">W246</f>
        <v>0</v>
      </c>
      <c r="CU246" s="1358" t="n">
        <f aca="false">X246</f>
        <v>0.25</v>
      </c>
      <c r="CV246" s="1359" t="n">
        <f aca="false">Y246</f>
        <v>30683.32</v>
      </c>
      <c r="CW246" s="1361" t="n">
        <f aca="false">Z246</f>
        <v>0.19</v>
      </c>
      <c r="CY246" s="1362" t="n">
        <f aca="false">AA246</f>
        <v>42956.64</v>
      </c>
      <c r="CZ246" s="1358" t="n">
        <f aca="false">AB246</f>
        <v>0.35</v>
      </c>
      <c r="DA246" s="1366"/>
      <c r="DB246" s="1366"/>
      <c r="DC246" s="1366"/>
      <c r="DD246" s="1366"/>
      <c r="DE246" s="1366"/>
      <c r="DF246" s="1366"/>
      <c r="DG246" s="1366"/>
      <c r="DH246" s="1366"/>
      <c r="DI246" s="1366"/>
      <c r="DJ246" s="1366"/>
      <c r="DK246" s="1366"/>
      <c r="DL246" s="1366"/>
      <c r="DM246" s="1366"/>
      <c r="DN246" s="1362"/>
      <c r="DO246" s="1358"/>
      <c r="DP246" s="1359"/>
      <c r="DQ246" s="1361"/>
      <c r="DS246" s="1362" t="n">
        <f aca="false">AG246</f>
        <v>36819.98</v>
      </c>
      <c r="DT246" s="1358" t="n">
        <f aca="false">AH246</f>
        <v>0.3</v>
      </c>
      <c r="DU246" s="1366"/>
      <c r="DV246" s="1366"/>
      <c r="DW246" s="1366"/>
      <c r="DX246" s="1366"/>
      <c r="DY246" s="1366"/>
      <c r="DZ246" s="1366"/>
      <c r="EA246" s="1366"/>
      <c r="EB246" s="1366"/>
      <c r="EC246" s="1366"/>
      <c r="ED246" s="1366"/>
      <c r="EE246" s="1366"/>
      <c r="EF246" s="1366"/>
      <c r="EG246" s="1366"/>
      <c r="EH246" s="1362" t="n">
        <f aca="false">AI246</f>
        <v>0</v>
      </c>
      <c r="EI246" s="1358" t="n">
        <f aca="false">AJ246</f>
        <v>0</v>
      </c>
      <c r="EJ246" s="1359" t="n">
        <f aca="false">AK246</f>
        <v>36819.98</v>
      </c>
      <c r="EK246" s="1361" t="n">
        <f aca="false">AL246</f>
        <v>0.23</v>
      </c>
    </row>
    <row r="247" customFormat="false" ht="13.2" hidden="false" customHeight="false" outlineLevel="0" collapsed="false">
      <c r="A247" s="1381" t="str">
        <f aca="false">'5_Comp 1 GF'!C518</f>
        <v>Softwares para instrumentalização do Modelo de Gestão da Inovação</v>
      </c>
      <c r="B247" s="1355"/>
      <c r="C247" s="1355"/>
      <c r="D247" s="1355"/>
      <c r="E247" s="1355"/>
      <c r="F247" s="1356" t="n">
        <f aca="false">'5_Comp 1 GF'!G518</f>
        <v>46024.98</v>
      </c>
      <c r="G247" s="1356" t="n">
        <v>0</v>
      </c>
      <c r="H247" s="1356" t="n">
        <f aca="false">SUM(F247:G247)</f>
        <v>46024.98</v>
      </c>
      <c r="I247" s="1357" t="n">
        <f aca="false">$F247*J247</f>
        <v>0</v>
      </c>
      <c r="J247" s="1358" t="n">
        <f aca="false">J$242</f>
        <v>0</v>
      </c>
      <c r="K247" s="1357" t="n">
        <f aca="false">$G247*L247</f>
        <v>0</v>
      </c>
      <c r="L247" s="1358" t="n">
        <f aca="false">L$242</f>
        <v>0.25</v>
      </c>
      <c r="M247" s="1359" t="n">
        <f aca="false">I247+K247</f>
        <v>0</v>
      </c>
      <c r="N247" s="1361" t="n">
        <f aca="false">M247/$M$241</f>
        <v>0</v>
      </c>
      <c r="O247" s="1357" t="n">
        <f aca="false">$F247*P247</f>
        <v>4602.5</v>
      </c>
      <c r="P247" s="1358" t="n">
        <f aca="false">P$242</f>
        <v>0.1</v>
      </c>
      <c r="Q247" s="1357" t="n">
        <f aca="false">$G247*R247</f>
        <v>0</v>
      </c>
      <c r="R247" s="1358" t="n">
        <f aca="false">R$242</f>
        <v>0.25</v>
      </c>
      <c r="S247" s="1359" t="n">
        <f aca="false">O247+Q247</f>
        <v>4602.5</v>
      </c>
      <c r="T247" s="1361" t="n">
        <f aca="false">S247/$S$241</f>
        <v>0.05</v>
      </c>
      <c r="U247" s="1357" t="n">
        <f aca="false">$F247*V247</f>
        <v>11506.25</v>
      </c>
      <c r="V247" s="1358" t="n">
        <f aca="false">V$242</f>
        <v>0.25</v>
      </c>
      <c r="W247" s="1357" t="n">
        <f aca="false">$G247*X247</f>
        <v>0</v>
      </c>
      <c r="X247" s="1358" t="n">
        <f aca="false">X$242</f>
        <v>0.25</v>
      </c>
      <c r="Y247" s="1359" t="n">
        <f aca="false">U247+W247</f>
        <v>11506.25</v>
      </c>
      <c r="Z247" s="1361" t="n">
        <f aca="false">Y247/$Y$241</f>
        <v>0.07</v>
      </c>
      <c r="AA247" s="1357" t="n">
        <f aca="false">$F247*AB247</f>
        <v>16108.74</v>
      </c>
      <c r="AB247" s="1358" t="n">
        <f aca="false">AB$242</f>
        <v>0.35</v>
      </c>
      <c r="AC247" s="1357" t="n">
        <f aca="false">$G247*AD247</f>
        <v>0</v>
      </c>
      <c r="AD247" s="1358" t="n">
        <f aca="false">AD$242</f>
        <v>0.25</v>
      </c>
      <c r="AE247" s="1359" t="n">
        <f aca="false">AA247+AC247</f>
        <v>16108.74</v>
      </c>
      <c r="AF247" s="1361" t="n">
        <f aca="false">AE247/$AE$241</f>
        <v>0.07</v>
      </c>
      <c r="AG247" s="1357" t="n">
        <f aca="false">$F247*AH247</f>
        <v>13807.49</v>
      </c>
      <c r="AH247" s="1358" t="n">
        <f aca="false">AH$242</f>
        <v>0.3</v>
      </c>
      <c r="AI247" s="1357" t="n">
        <f aca="false">$G247*AJ247</f>
        <v>0</v>
      </c>
      <c r="AJ247" s="1358" t="n">
        <f aca="false">AJ$242</f>
        <v>0</v>
      </c>
      <c r="AK247" s="1359" t="n">
        <f aca="false">AG247+AI247</f>
        <v>13807.49</v>
      </c>
      <c r="AL247" s="1361" t="n">
        <f aca="false">AK247/$AK$241</f>
        <v>0.09</v>
      </c>
      <c r="AM247" s="1352" t="n">
        <f aca="false">H247-(M247+S247+Y247+AE247+AK247)</f>
        <v>0</v>
      </c>
      <c r="AN247" s="1363" t="n">
        <f aca="false">(I247+O247+U247+AA247+AG247)=F247</f>
        <v>1</v>
      </c>
      <c r="AO247" s="1364" t="n">
        <f aca="false">(K247+Q247+W247+AC247+AI247)=G247</f>
        <v>1</v>
      </c>
      <c r="AQ247" s="1357" t="n">
        <f aca="false">I247</f>
        <v>0</v>
      </c>
      <c r="AR247" s="1358" t="n">
        <f aca="false">J247</f>
        <v>0</v>
      </c>
      <c r="AS247" s="1366"/>
      <c r="AT247" s="1366"/>
      <c r="AU247" s="1366"/>
      <c r="AV247" s="1366"/>
      <c r="AW247" s="1366"/>
      <c r="AX247" s="1366"/>
      <c r="AY247" s="1366"/>
      <c r="AZ247" s="1366"/>
      <c r="BA247" s="1366"/>
      <c r="BB247" s="1366"/>
      <c r="BC247" s="1366"/>
      <c r="BD247" s="1366"/>
      <c r="BE247" s="1366"/>
      <c r="BF247" s="1362" t="n">
        <f aca="false">K247</f>
        <v>0</v>
      </c>
      <c r="BG247" s="1358" t="n">
        <f aca="false">L247</f>
        <v>0.25</v>
      </c>
      <c r="BH247" s="1359" t="n">
        <f aca="false">M247</f>
        <v>0</v>
      </c>
      <c r="BI247" s="1361" t="n">
        <f aca="false">N247</f>
        <v>0</v>
      </c>
      <c r="BK247" s="1362" t="n">
        <f aca="false">O247</f>
        <v>4602.5</v>
      </c>
      <c r="BL247" s="1358" t="n">
        <f aca="false">P247</f>
        <v>0.1</v>
      </c>
      <c r="BM247" s="1366"/>
      <c r="BN247" s="1366"/>
      <c r="BO247" s="1366"/>
      <c r="BP247" s="1366"/>
      <c r="BQ247" s="1366"/>
      <c r="BR247" s="1366"/>
      <c r="BS247" s="1366"/>
      <c r="BT247" s="1366"/>
      <c r="BU247" s="1366"/>
      <c r="BV247" s="1366"/>
      <c r="BW247" s="1366"/>
      <c r="BX247" s="1366"/>
      <c r="BY247" s="1366"/>
      <c r="BZ247" s="1357" t="n">
        <f aca="false">Q247</f>
        <v>0</v>
      </c>
      <c r="CA247" s="1358" t="n">
        <f aca="false">R247</f>
        <v>0.25</v>
      </c>
      <c r="CB247" s="1359" t="n">
        <f aca="false">S247</f>
        <v>4602.5</v>
      </c>
      <c r="CC247" s="1361" t="n">
        <f aca="false">T247</f>
        <v>0.05</v>
      </c>
      <c r="CE247" s="1362" t="n">
        <f aca="false">U247</f>
        <v>11506.25</v>
      </c>
      <c r="CF247" s="1358" t="n">
        <f aca="false">V247</f>
        <v>0.25</v>
      </c>
      <c r="CG247" s="1366"/>
      <c r="CH247" s="1366"/>
      <c r="CI247" s="1366"/>
      <c r="CJ247" s="1366"/>
      <c r="CK247" s="1366"/>
      <c r="CL247" s="1366"/>
      <c r="CM247" s="1366"/>
      <c r="CN247" s="1366"/>
      <c r="CO247" s="1366"/>
      <c r="CP247" s="1366"/>
      <c r="CQ247" s="1366"/>
      <c r="CR247" s="1366"/>
      <c r="CS247" s="1366"/>
      <c r="CT247" s="1357" t="n">
        <f aca="false">W247</f>
        <v>0</v>
      </c>
      <c r="CU247" s="1358" t="n">
        <f aca="false">X247</f>
        <v>0.25</v>
      </c>
      <c r="CV247" s="1359" t="n">
        <f aca="false">Y247</f>
        <v>11506.25</v>
      </c>
      <c r="CW247" s="1361" t="n">
        <f aca="false">Z247</f>
        <v>0.07</v>
      </c>
      <c r="CY247" s="1362" t="n">
        <f aca="false">AA247</f>
        <v>16108.74</v>
      </c>
      <c r="CZ247" s="1358" t="n">
        <f aca="false">AB247</f>
        <v>0.35</v>
      </c>
      <c r="DA247" s="1366"/>
      <c r="DB247" s="1366"/>
      <c r="DC247" s="1366"/>
      <c r="DD247" s="1366"/>
      <c r="DE247" s="1366"/>
      <c r="DF247" s="1366"/>
      <c r="DG247" s="1366"/>
      <c r="DH247" s="1366"/>
      <c r="DI247" s="1366"/>
      <c r="DJ247" s="1366"/>
      <c r="DK247" s="1366"/>
      <c r="DL247" s="1366"/>
      <c r="DM247" s="1366"/>
      <c r="DN247" s="1362"/>
      <c r="DO247" s="1358"/>
      <c r="DP247" s="1359"/>
      <c r="DQ247" s="1361"/>
      <c r="DS247" s="1362" t="n">
        <f aca="false">AG247</f>
        <v>13807.49</v>
      </c>
      <c r="DT247" s="1358" t="n">
        <f aca="false">AH247</f>
        <v>0.3</v>
      </c>
      <c r="DU247" s="1366"/>
      <c r="DV247" s="1366"/>
      <c r="DW247" s="1366"/>
      <c r="DX247" s="1366"/>
      <c r="DY247" s="1366"/>
      <c r="DZ247" s="1366"/>
      <c r="EA247" s="1366"/>
      <c r="EB247" s="1366"/>
      <c r="EC247" s="1366"/>
      <c r="ED247" s="1366"/>
      <c r="EE247" s="1366"/>
      <c r="EF247" s="1366"/>
      <c r="EG247" s="1366"/>
      <c r="EH247" s="1362" t="n">
        <f aca="false">AI247</f>
        <v>0</v>
      </c>
      <c r="EI247" s="1358" t="n">
        <f aca="false">AJ247</f>
        <v>0</v>
      </c>
      <c r="EJ247" s="1359" t="n">
        <f aca="false">AK247</f>
        <v>13807.49</v>
      </c>
      <c r="EK247" s="1361" t="n">
        <f aca="false">AL247</f>
        <v>0.09</v>
      </c>
    </row>
    <row r="248" customFormat="false" ht="13.2" hidden="true" customHeight="false" outlineLevel="0" collapsed="false">
      <c r="A248" s="1381" t="n">
        <f aca="false">'5_Comp 1 GF'!C495</f>
        <v>0</v>
      </c>
      <c r="B248" s="1355"/>
      <c r="C248" s="1355"/>
      <c r="D248" s="1355"/>
      <c r="E248" s="1355"/>
      <c r="F248" s="1356" t="n">
        <v>0</v>
      </c>
      <c r="G248" s="1356" t="n">
        <v>0</v>
      </c>
      <c r="H248" s="1356" t="n">
        <f aca="false">SUM(F248:G248)</f>
        <v>0</v>
      </c>
      <c r="I248" s="1357" t="n">
        <f aca="false">$F248*J248</f>
        <v>0</v>
      </c>
      <c r="J248" s="1358" t="n">
        <f aca="false">J$242</f>
        <v>0</v>
      </c>
      <c r="K248" s="1357" t="n">
        <f aca="false">$G248*L248</f>
        <v>0</v>
      </c>
      <c r="L248" s="1358" t="n">
        <f aca="false">L$242</f>
        <v>0.25</v>
      </c>
      <c r="M248" s="1359" t="n">
        <f aca="false">I248+K248</f>
        <v>0</v>
      </c>
      <c r="N248" s="1361" t="n">
        <f aca="false">M248/$M$241</f>
        <v>0</v>
      </c>
      <c r="O248" s="1357" t="n">
        <f aca="false">$F248*P248</f>
        <v>0</v>
      </c>
      <c r="P248" s="1358" t="n">
        <f aca="false">P$242</f>
        <v>0.1</v>
      </c>
      <c r="Q248" s="1357" t="n">
        <f aca="false">$G248*R248</f>
        <v>0</v>
      </c>
      <c r="R248" s="1358" t="n">
        <f aca="false">R$242</f>
        <v>0.25</v>
      </c>
      <c r="S248" s="1359" t="n">
        <f aca="false">O248+Q248</f>
        <v>0</v>
      </c>
      <c r="T248" s="1361" t="n">
        <f aca="false">S248/$S$241</f>
        <v>0</v>
      </c>
      <c r="U248" s="1357" t="n">
        <f aca="false">$F248*V248</f>
        <v>0</v>
      </c>
      <c r="V248" s="1358" t="n">
        <f aca="false">V$242</f>
        <v>0.25</v>
      </c>
      <c r="W248" s="1357" t="n">
        <f aca="false">$G248*X248</f>
        <v>0</v>
      </c>
      <c r="X248" s="1358" t="n">
        <f aca="false">X$242</f>
        <v>0.25</v>
      </c>
      <c r="Y248" s="1359" t="n">
        <f aca="false">U248+W248</f>
        <v>0</v>
      </c>
      <c r="Z248" s="1361" t="n">
        <f aca="false">Y248/$Y$241</f>
        <v>0</v>
      </c>
      <c r="AA248" s="1357" t="n">
        <f aca="false">$F248*AB248</f>
        <v>0</v>
      </c>
      <c r="AB248" s="1358" t="n">
        <f aca="false">AB$242</f>
        <v>0.35</v>
      </c>
      <c r="AC248" s="1357" t="n">
        <f aca="false">$G248*AD248</f>
        <v>0</v>
      </c>
      <c r="AD248" s="1358" t="n">
        <f aca="false">AD$242</f>
        <v>0.25</v>
      </c>
      <c r="AE248" s="1359" t="n">
        <f aca="false">AA248+AC248</f>
        <v>0</v>
      </c>
      <c r="AF248" s="1361" t="n">
        <f aca="false">AE248/$AE$241</f>
        <v>0</v>
      </c>
      <c r="AG248" s="1357" t="n">
        <f aca="false">$F248*AH248</f>
        <v>0</v>
      </c>
      <c r="AH248" s="1358" t="n">
        <f aca="false">AH$242</f>
        <v>0.3</v>
      </c>
      <c r="AI248" s="1357" t="n">
        <f aca="false">$G248*AJ248</f>
        <v>0</v>
      </c>
      <c r="AJ248" s="1358" t="n">
        <f aca="false">AJ$242</f>
        <v>0</v>
      </c>
      <c r="AK248" s="1359" t="n">
        <f aca="false">AG248+AI248</f>
        <v>0</v>
      </c>
      <c r="AL248" s="1361" t="n">
        <f aca="false">AK248/$AK$241</f>
        <v>0</v>
      </c>
      <c r="AM248" s="1352" t="n">
        <f aca="false">H248-(M248+S248+Y248+AE248+AK248)</f>
        <v>0</v>
      </c>
      <c r="AN248" s="1363" t="n">
        <f aca="false">(I248+O248+U248+AA248+AG248)=F248</f>
        <v>1</v>
      </c>
      <c r="AO248" s="1364" t="n">
        <f aca="false">(K248+Q248+W248+AC248+AI248)=G248</f>
        <v>1</v>
      </c>
      <c r="AQ248" s="1357" t="n">
        <f aca="false">I248</f>
        <v>0</v>
      </c>
      <c r="AR248" s="1358" t="n">
        <f aca="false">J248</f>
        <v>0</v>
      </c>
      <c r="AS248" s="1366"/>
      <c r="AT248" s="1366"/>
      <c r="AU248" s="1366"/>
      <c r="AV248" s="1366"/>
      <c r="AW248" s="1366"/>
      <c r="AX248" s="1366"/>
      <c r="AY248" s="1366"/>
      <c r="AZ248" s="1366"/>
      <c r="BA248" s="1366"/>
      <c r="BB248" s="1366"/>
      <c r="BC248" s="1366"/>
      <c r="BD248" s="1366"/>
      <c r="BE248" s="1366"/>
      <c r="BF248" s="1362" t="n">
        <f aca="false">K248</f>
        <v>0</v>
      </c>
      <c r="BG248" s="1358" t="n">
        <f aca="false">L248</f>
        <v>0.25</v>
      </c>
      <c r="BH248" s="1359" t="n">
        <f aca="false">M248</f>
        <v>0</v>
      </c>
      <c r="BI248" s="1361" t="n">
        <f aca="false">N248</f>
        <v>0</v>
      </c>
      <c r="BK248" s="1362" t="n">
        <f aca="false">O248</f>
        <v>0</v>
      </c>
      <c r="BL248" s="1358" t="n">
        <f aca="false">P248</f>
        <v>0.1</v>
      </c>
      <c r="BM248" s="1366"/>
      <c r="BN248" s="1366"/>
      <c r="BO248" s="1366"/>
      <c r="BP248" s="1366"/>
      <c r="BQ248" s="1366"/>
      <c r="BR248" s="1366"/>
      <c r="BS248" s="1366"/>
      <c r="BT248" s="1366"/>
      <c r="BU248" s="1366"/>
      <c r="BV248" s="1366"/>
      <c r="BW248" s="1366"/>
      <c r="BX248" s="1366"/>
      <c r="BY248" s="1366"/>
      <c r="BZ248" s="1357" t="n">
        <f aca="false">Q248</f>
        <v>0</v>
      </c>
      <c r="CA248" s="1358" t="n">
        <f aca="false">R248</f>
        <v>0.25</v>
      </c>
      <c r="CB248" s="1359" t="n">
        <f aca="false">S248</f>
        <v>0</v>
      </c>
      <c r="CC248" s="1361" t="n">
        <f aca="false">T248</f>
        <v>0</v>
      </c>
      <c r="CE248" s="1362" t="n">
        <f aca="false">U248</f>
        <v>0</v>
      </c>
      <c r="CF248" s="1358" t="n">
        <f aca="false">V248</f>
        <v>0.25</v>
      </c>
      <c r="CG248" s="1366"/>
      <c r="CH248" s="1366"/>
      <c r="CI248" s="1366"/>
      <c r="CJ248" s="1366"/>
      <c r="CK248" s="1366"/>
      <c r="CL248" s="1366"/>
      <c r="CM248" s="1366"/>
      <c r="CN248" s="1366"/>
      <c r="CO248" s="1366"/>
      <c r="CP248" s="1366"/>
      <c r="CQ248" s="1366"/>
      <c r="CR248" s="1366"/>
      <c r="CS248" s="1366"/>
      <c r="CT248" s="1357" t="n">
        <f aca="false">W248</f>
        <v>0</v>
      </c>
      <c r="CU248" s="1358" t="n">
        <f aca="false">X248</f>
        <v>0.25</v>
      </c>
      <c r="CV248" s="1359" t="n">
        <f aca="false">Y248</f>
        <v>0</v>
      </c>
      <c r="CW248" s="1361" t="n">
        <f aca="false">Z248</f>
        <v>0</v>
      </c>
      <c r="CY248" s="1362" t="n">
        <f aca="false">AA248</f>
        <v>0</v>
      </c>
      <c r="CZ248" s="1358" t="n">
        <f aca="false">AB248</f>
        <v>0.35</v>
      </c>
      <c r="DA248" s="1366"/>
      <c r="DB248" s="1366"/>
      <c r="DC248" s="1366"/>
      <c r="DD248" s="1366"/>
      <c r="DE248" s="1366"/>
      <c r="DF248" s="1366"/>
      <c r="DG248" s="1366"/>
      <c r="DH248" s="1366"/>
      <c r="DI248" s="1366"/>
      <c r="DJ248" s="1366"/>
      <c r="DK248" s="1366"/>
      <c r="DL248" s="1366"/>
      <c r="DM248" s="1366"/>
      <c r="DN248" s="1362"/>
      <c r="DO248" s="1358"/>
      <c r="DP248" s="1359"/>
      <c r="DQ248" s="1361"/>
      <c r="DS248" s="1362" t="n">
        <f aca="false">AG248</f>
        <v>0</v>
      </c>
      <c r="DT248" s="1358" t="n">
        <f aca="false">AH248</f>
        <v>0.3</v>
      </c>
      <c r="DU248" s="1366"/>
      <c r="DV248" s="1366"/>
      <c r="DW248" s="1366"/>
      <c r="DX248" s="1366"/>
      <c r="DY248" s="1366"/>
      <c r="DZ248" s="1366"/>
      <c r="EA248" s="1366"/>
      <c r="EB248" s="1366"/>
      <c r="EC248" s="1366"/>
      <c r="ED248" s="1366"/>
      <c r="EE248" s="1366"/>
      <c r="EF248" s="1366"/>
      <c r="EG248" s="1366"/>
      <c r="EH248" s="1362" t="n">
        <f aca="false">AI248</f>
        <v>0</v>
      </c>
      <c r="EI248" s="1358" t="n">
        <f aca="false">AJ248</f>
        <v>0</v>
      </c>
      <c r="EJ248" s="1359" t="n">
        <f aca="false">AK248</f>
        <v>0</v>
      </c>
      <c r="EK248" s="1361" t="n">
        <f aca="false">AL248</f>
        <v>0</v>
      </c>
    </row>
    <row r="249" customFormat="false" ht="13.2" hidden="true" customHeight="false" outlineLevel="0" collapsed="false">
      <c r="A249" s="1381" t="n">
        <f aca="false">'5_Comp 1 GF'!C496</f>
        <v>0</v>
      </c>
      <c r="B249" s="1355"/>
      <c r="C249" s="1355"/>
      <c r="D249" s="1355"/>
      <c r="E249" s="1355"/>
      <c r="F249" s="1356" t="n">
        <v>0</v>
      </c>
      <c r="G249" s="1356" t="n">
        <v>0</v>
      </c>
      <c r="H249" s="1356" t="n">
        <f aca="false">SUM(F249:G249)</f>
        <v>0</v>
      </c>
      <c r="I249" s="1357" t="n">
        <f aca="false">$F249*J249</f>
        <v>0</v>
      </c>
      <c r="J249" s="1358" t="n">
        <f aca="false">J$242</f>
        <v>0</v>
      </c>
      <c r="K249" s="1357" t="n">
        <f aca="false">$G249*L249</f>
        <v>0</v>
      </c>
      <c r="L249" s="1358" t="n">
        <f aca="false">L$242</f>
        <v>0.25</v>
      </c>
      <c r="M249" s="1359" t="n">
        <f aca="false">I249+K249</f>
        <v>0</v>
      </c>
      <c r="N249" s="1361" t="n">
        <f aca="false">M249/$M$241</f>
        <v>0</v>
      </c>
      <c r="O249" s="1357" t="n">
        <f aca="false">$F249*P249</f>
        <v>0</v>
      </c>
      <c r="P249" s="1358" t="n">
        <f aca="false">P$242</f>
        <v>0.1</v>
      </c>
      <c r="Q249" s="1357" t="n">
        <f aca="false">$G249*R249</f>
        <v>0</v>
      </c>
      <c r="R249" s="1358" t="n">
        <f aca="false">R$242</f>
        <v>0.25</v>
      </c>
      <c r="S249" s="1359" t="n">
        <f aca="false">O249+Q249</f>
        <v>0</v>
      </c>
      <c r="T249" s="1361" t="n">
        <f aca="false">S249/$S$241</f>
        <v>0</v>
      </c>
      <c r="U249" s="1357" t="n">
        <f aca="false">$F249*V249</f>
        <v>0</v>
      </c>
      <c r="V249" s="1358" t="n">
        <f aca="false">V$242</f>
        <v>0.25</v>
      </c>
      <c r="W249" s="1357" t="n">
        <f aca="false">$G249*X249</f>
        <v>0</v>
      </c>
      <c r="X249" s="1358" t="n">
        <f aca="false">X$242</f>
        <v>0.25</v>
      </c>
      <c r="Y249" s="1359" t="n">
        <f aca="false">U249+W249</f>
        <v>0</v>
      </c>
      <c r="Z249" s="1361" t="n">
        <f aca="false">Y249/$Y$241</f>
        <v>0</v>
      </c>
      <c r="AA249" s="1357" t="n">
        <f aca="false">$F249*AB249</f>
        <v>0</v>
      </c>
      <c r="AB249" s="1358" t="n">
        <f aca="false">AB$242</f>
        <v>0.35</v>
      </c>
      <c r="AC249" s="1357" t="n">
        <f aca="false">$G249*AD249</f>
        <v>0</v>
      </c>
      <c r="AD249" s="1358" t="n">
        <f aca="false">AD$242</f>
        <v>0.25</v>
      </c>
      <c r="AE249" s="1359" t="n">
        <f aca="false">AA249+AC249</f>
        <v>0</v>
      </c>
      <c r="AF249" s="1361" t="n">
        <f aca="false">AE249/$AE$241</f>
        <v>0</v>
      </c>
      <c r="AG249" s="1357" t="n">
        <f aca="false">$F249*AH249</f>
        <v>0</v>
      </c>
      <c r="AH249" s="1358" t="n">
        <f aca="false">AH$242</f>
        <v>0.3</v>
      </c>
      <c r="AI249" s="1357" t="n">
        <f aca="false">$G249*AJ249</f>
        <v>0</v>
      </c>
      <c r="AJ249" s="1358" t="n">
        <f aca="false">AJ$242</f>
        <v>0</v>
      </c>
      <c r="AK249" s="1359" t="n">
        <f aca="false">AG249+AI249</f>
        <v>0</v>
      </c>
      <c r="AL249" s="1361" t="n">
        <f aca="false">AK249/$AK$241</f>
        <v>0</v>
      </c>
      <c r="AM249" s="1352" t="n">
        <f aca="false">H249-(M249+S249+Y249+AE249+AK249)</f>
        <v>0</v>
      </c>
      <c r="AN249" s="1363" t="n">
        <f aca="false">(I249+O249+U249+AA249+AG249)=F249</f>
        <v>1</v>
      </c>
      <c r="AO249" s="1364" t="n">
        <f aca="false">(K249+Q249+W249+AC249+AI249)=G249</f>
        <v>1</v>
      </c>
      <c r="AQ249" s="1357" t="n">
        <f aca="false">I249</f>
        <v>0</v>
      </c>
      <c r="AR249" s="1358" t="n">
        <f aca="false">J249</f>
        <v>0</v>
      </c>
      <c r="AS249" s="1366"/>
      <c r="AT249" s="1366"/>
      <c r="AU249" s="1366"/>
      <c r="AV249" s="1366"/>
      <c r="AW249" s="1366"/>
      <c r="AX249" s="1366"/>
      <c r="AY249" s="1366"/>
      <c r="AZ249" s="1366"/>
      <c r="BA249" s="1366"/>
      <c r="BB249" s="1366"/>
      <c r="BC249" s="1366"/>
      <c r="BD249" s="1366"/>
      <c r="BE249" s="1366"/>
      <c r="BF249" s="1362" t="n">
        <f aca="false">K249</f>
        <v>0</v>
      </c>
      <c r="BG249" s="1358" t="n">
        <f aca="false">L249</f>
        <v>0.25</v>
      </c>
      <c r="BH249" s="1359" t="n">
        <f aca="false">M249</f>
        <v>0</v>
      </c>
      <c r="BI249" s="1361" t="n">
        <f aca="false">N249</f>
        <v>0</v>
      </c>
      <c r="BK249" s="1362" t="n">
        <f aca="false">O249</f>
        <v>0</v>
      </c>
      <c r="BL249" s="1358" t="n">
        <f aca="false">P249</f>
        <v>0.1</v>
      </c>
      <c r="BM249" s="1366"/>
      <c r="BN249" s="1366"/>
      <c r="BO249" s="1366"/>
      <c r="BP249" s="1366"/>
      <c r="BQ249" s="1366"/>
      <c r="BR249" s="1366"/>
      <c r="BS249" s="1366"/>
      <c r="BT249" s="1366"/>
      <c r="BU249" s="1366"/>
      <c r="BV249" s="1366"/>
      <c r="BW249" s="1366"/>
      <c r="BX249" s="1366"/>
      <c r="BY249" s="1366"/>
      <c r="BZ249" s="1357" t="n">
        <f aca="false">Q249</f>
        <v>0</v>
      </c>
      <c r="CA249" s="1358" t="n">
        <f aca="false">R249</f>
        <v>0.25</v>
      </c>
      <c r="CB249" s="1359" t="n">
        <f aca="false">S249</f>
        <v>0</v>
      </c>
      <c r="CC249" s="1361" t="n">
        <f aca="false">T249</f>
        <v>0</v>
      </c>
      <c r="CE249" s="1362" t="n">
        <f aca="false">U249</f>
        <v>0</v>
      </c>
      <c r="CF249" s="1358" t="n">
        <f aca="false">V249</f>
        <v>0.25</v>
      </c>
      <c r="CG249" s="1366"/>
      <c r="CH249" s="1366"/>
      <c r="CI249" s="1366"/>
      <c r="CJ249" s="1366"/>
      <c r="CK249" s="1366"/>
      <c r="CL249" s="1366"/>
      <c r="CM249" s="1366"/>
      <c r="CN249" s="1366"/>
      <c r="CO249" s="1366"/>
      <c r="CP249" s="1366"/>
      <c r="CQ249" s="1366"/>
      <c r="CR249" s="1366"/>
      <c r="CS249" s="1366"/>
      <c r="CT249" s="1357" t="n">
        <f aca="false">W249</f>
        <v>0</v>
      </c>
      <c r="CU249" s="1358" t="n">
        <f aca="false">X249</f>
        <v>0.25</v>
      </c>
      <c r="CV249" s="1359" t="n">
        <f aca="false">Y249</f>
        <v>0</v>
      </c>
      <c r="CW249" s="1361" t="n">
        <f aca="false">Z249</f>
        <v>0</v>
      </c>
      <c r="CY249" s="1362" t="n">
        <f aca="false">AA249</f>
        <v>0</v>
      </c>
      <c r="CZ249" s="1358" t="n">
        <f aca="false">AB249</f>
        <v>0.35</v>
      </c>
      <c r="DA249" s="1366"/>
      <c r="DB249" s="1366"/>
      <c r="DC249" s="1366"/>
      <c r="DD249" s="1366"/>
      <c r="DE249" s="1366"/>
      <c r="DF249" s="1366"/>
      <c r="DG249" s="1366"/>
      <c r="DH249" s="1366"/>
      <c r="DI249" s="1366"/>
      <c r="DJ249" s="1366"/>
      <c r="DK249" s="1366"/>
      <c r="DL249" s="1366"/>
      <c r="DM249" s="1366"/>
      <c r="DN249" s="1362"/>
      <c r="DO249" s="1358"/>
      <c r="DP249" s="1359"/>
      <c r="DQ249" s="1361"/>
      <c r="DS249" s="1362" t="n">
        <f aca="false">AG249</f>
        <v>0</v>
      </c>
      <c r="DT249" s="1358" t="n">
        <f aca="false">AH249</f>
        <v>0.3</v>
      </c>
      <c r="DU249" s="1366"/>
      <c r="DV249" s="1366"/>
      <c r="DW249" s="1366"/>
      <c r="DX249" s="1366"/>
      <c r="DY249" s="1366"/>
      <c r="DZ249" s="1366"/>
      <c r="EA249" s="1366"/>
      <c r="EB249" s="1366"/>
      <c r="EC249" s="1366"/>
      <c r="ED249" s="1366"/>
      <c r="EE249" s="1366"/>
      <c r="EF249" s="1366"/>
      <c r="EG249" s="1366"/>
      <c r="EH249" s="1362" t="n">
        <f aca="false">AI249</f>
        <v>0</v>
      </c>
      <c r="EI249" s="1358" t="n">
        <f aca="false">AJ249</f>
        <v>0</v>
      </c>
      <c r="EJ249" s="1359" t="n">
        <f aca="false">AK249</f>
        <v>0</v>
      </c>
      <c r="EK249" s="1361" t="n">
        <f aca="false">AL249</f>
        <v>0</v>
      </c>
    </row>
    <row r="250" customFormat="false" ht="13.2" hidden="true" customHeight="false" outlineLevel="0" collapsed="false">
      <c r="A250" s="1381" t="n">
        <f aca="false">'5_Comp 1 GF'!C497</f>
        <v>0</v>
      </c>
      <c r="B250" s="1355"/>
      <c r="C250" s="1355"/>
      <c r="D250" s="1355"/>
      <c r="E250" s="1355"/>
      <c r="F250" s="1356" t="n">
        <v>0</v>
      </c>
      <c r="G250" s="1356" t="n">
        <v>0</v>
      </c>
      <c r="H250" s="1356" t="n">
        <f aca="false">SUM(F250:G250)</f>
        <v>0</v>
      </c>
      <c r="I250" s="1357" t="n">
        <f aca="false">$F250*J250</f>
        <v>0</v>
      </c>
      <c r="J250" s="1358" t="n">
        <f aca="false">J$242</f>
        <v>0</v>
      </c>
      <c r="K250" s="1357" t="n">
        <f aca="false">$G250*L250</f>
        <v>0</v>
      </c>
      <c r="L250" s="1358" t="n">
        <f aca="false">L$242</f>
        <v>0.25</v>
      </c>
      <c r="M250" s="1359" t="n">
        <f aca="false">I250+K250</f>
        <v>0</v>
      </c>
      <c r="N250" s="1361" t="n">
        <f aca="false">M250/$M$241</f>
        <v>0</v>
      </c>
      <c r="O250" s="1357" t="n">
        <f aca="false">$F250*P250</f>
        <v>0</v>
      </c>
      <c r="P250" s="1358" t="n">
        <f aca="false">P$242</f>
        <v>0.1</v>
      </c>
      <c r="Q250" s="1357" t="n">
        <f aca="false">$G250*R250</f>
        <v>0</v>
      </c>
      <c r="R250" s="1358" t="n">
        <f aca="false">R$242</f>
        <v>0.25</v>
      </c>
      <c r="S250" s="1359" t="n">
        <f aca="false">O250+Q250</f>
        <v>0</v>
      </c>
      <c r="T250" s="1361" t="n">
        <f aca="false">S250/$S$241</f>
        <v>0</v>
      </c>
      <c r="U250" s="1357" t="n">
        <f aca="false">$F250*V250</f>
        <v>0</v>
      </c>
      <c r="V250" s="1358" t="n">
        <f aca="false">V$242</f>
        <v>0.25</v>
      </c>
      <c r="W250" s="1357" t="n">
        <f aca="false">$G250*X250</f>
        <v>0</v>
      </c>
      <c r="X250" s="1358" t="n">
        <f aca="false">X$242</f>
        <v>0.25</v>
      </c>
      <c r="Y250" s="1359" t="n">
        <f aca="false">U250+W250</f>
        <v>0</v>
      </c>
      <c r="Z250" s="1361" t="n">
        <f aca="false">Y250/$Y$241</f>
        <v>0</v>
      </c>
      <c r="AA250" s="1357" t="n">
        <f aca="false">$F250*AB250</f>
        <v>0</v>
      </c>
      <c r="AB250" s="1358" t="n">
        <f aca="false">AB$242</f>
        <v>0.35</v>
      </c>
      <c r="AC250" s="1357" t="n">
        <f aca="false">$G250*AD250</f>
        <v>0</v>
      </c>
      <c r="AD250" s="1358" t="n">
        <f aca="false">AD$242</f>
        <v>0.25</v>
      </c>
      <c r="AE250" s="1359" t="n">
        <f aca="false">AA250+AC250</f>
        <v>0</v>
      </c>
      <c r="AF250" s="1361" t="n">
        <f aca="false">AE250/$AE$241</f>
        <v>0</v>
      </c>
      <c r="AG250" s="1357" t="n">
        <f aca="false">$F250*AH250</f>
        <v>0</v>
      </c>
      <c r="AH250" s="1358" t="n">
        <f aca="false">AH$242</f>
        <v>0.3</v>
      </c>
      <c r="AI250" s="1357" t="n">
        <f aca="false">$G250*AJ250</f>
        <v>0</v>
      </c>
      <c r="AJ250" s="1358" t="n">
        <f aca="false">AJ$242</f>
        <v>0</v>
      </c>
      <c r="AK250" s="1359" t="n">
        <f aca="false">AG250+AI250</f>
        <v>0</v>
      </c>
      <c r="AL250" s="1361" t="n">
        <f aca="false">AK250/$AK$241</f>
        <v>0</v>
      </c>
      <c r="AM250" s="1352" t="n">
        <f aca="false">H250-(M250+S250+Y250+AE250+AK250)</f>
        <v>0</v>
      </c>
      <c r="AN250" s="1363" t="n">
        <f aca="false">(I250+O250+U250+AA250+AG250)=F250</f>
        <v>1</v>
      </c>
      <c r="AO250" s="1364" t="n">
        <f aca="false">(K250+Q250+W250+AC250+AI250)=G250</f>
        <v>1</v>
      </c>
      <c r="AQ250" s="1357" t="n">
        <f aca="false">I250</f>
        <v>0</v>
      </c>
      <c r="AR250" s="1358" t="n">
        <f aca="false">J250</f>
        <v>0</v>
      </c>
      <c r="AS250" s="1366"/>
      <c r="AT250" s="1366"/>
      <c r="AU250" s="1366"/>
      <c r="AV250" s="1366"/>
      <c r="AW250" s="1366"/>
      <c r="AX250" s="1366"/>
      <c r="AY250" s="1366"/>
      <c r="AZ250" s="1366"/>
      <c r="BA250" s="1366"/>
      <c r="BB250" s="1366"/>
      <c r="BC250" s="1366"/>
      <c r="BD250" s="1366"/>
      <c r="BE250" s="1366"/>
      <c r="BF250" s="1362" t="n">
        <f aca="false">K250</f>
        <v>0</v>
      </c>
      <c r="BG250" s="1358" t="n">
        <f aca="false">L250</f>
        <v>0.25</v>
      </c>
      <c r="BH250" s="1359" t="n">
        <f aca="false">M250</f>
        <v>0</v>
      </c>
      <c r="BI250" s="1361" t="n">
        <f aca="false">N250</f>
        <v>0</v>
      </c>
      <c r="BK250" s="1362" t="n">
        <f aca="false">O250</f>
        <v>0</v>
      </c>
      <c r="BL250" s="1358" t="n">
        <f aca="false">P250</f>
        <v>0.1</v>
      </c>
      <c r="BM250" s="1366"/>
      <c r="BN250" s="1366"/>
      <c r="BO250" s="1366"/>
      <c r="BP250" s="1366"/>
      <c r="BQ250" s="1366"/>
      <c r="BR250" s="1366"/>
      <c r="BS250" s="1366"/>
      <c r="BT250" s="1366"/>
      <c r="BU250" s="1366"/>
      <c r="BV250" s="1366"/>
      <c r="BW250" s="1366"/>
      <c r="BX250" s="1366"/>
      <c r="BY250" s="1366"/>
      <c r="BZ250" s="1357" t="n">
        <f aca="false">Q250</f>
        <v>0</v>
      </c>
      <c r="CA250" s="1358" t="n">
        <f aca="false">R250</f>
        <v>0.25</v>
      </c>
      <c r="CB250" s="1359" t="n">
        <f aca="false">S250</f>
        <v>0</v>
      </c>
      <c r="CC250" s="1361" t="n">
        <f aca="false">T250</f>
        <v>0</v>
      </c>
      <c r="CE250" s="1362" t="n">
        <f aca="false">U250</f>
        <v>0</v>
      </c>
      <c r="CF250" s="1358" t="n">
        <f aca="false">V250</f>
        <v>0.25</v>
      </c>
      <c r="CG250" s="1366"/>
      <c r="CH250" s="1366"/>
      <c r="CI250" s="1366"/>
      <c r="CJ250" s="1366"/>
      <c r="CK250" s="1366"/>
      <c r="CL250" s="1366"/>
      <c r="CM250" s="1366"/>
      <c r="CN250" s="1366"/>
      <c r="CO250" s="1366"/>
      <c r="CP250" s="1366"/>
      <c r="CQ250" s="1366"/>
      <c r="CR250" s="1366"/>
      <c r="CS250" s="1366"/>
      <c r="CT250" s="1357" t="n">
        <f aca="false">W250</f>
        <v>0</v>
      </c>
      <c r="CU250" s="1358" t="n">
        <f aca="false">X250</f>
        <v>0.25</v>
      </c>
      <c r="CV250" s="1359" t="n">
        <f aca="false">Y250</f>
        <v>0</v>
      </c>
      <c r="CW250" s="1361" t="n">
        <f aca="false">Z250</f>
        <v>0</v>
      </c>
      <c r="CY250" s="1362" t="n">
        <f aca="false">AA250</f>
        <v>0</v>
      </c>
      <c r="CZ250" s="1358" t="n">
        <f aca="false">AB250</f>
        <v>0.35</v>
      </c>
      <c r="DA250" s="1366"/>
      <c r="DB250" s="1366"/>
      <c r="DC250" s="1366"/>
      <c r="DD250" s="1366"/>
      <c r="DE250" s="1366"/>
      <c r="DF250" s="1366"/>
      <c r="DG250" s="1366"/>
      <c r="DH250" s="1366"/>
      <c r="DI250" s="1366"/>
      <c r="DJ250" s="1366"/>
      <c r="DK250" s="1366"/>
      <c r="DL250" s="1366"/>
      <c r="DM250" s="1366"/>
      <c r="DN250" s="1362"/>
      <c r="DO250" s="1358"/>
      <c r="DP250" s="1359"/>
      <c r="DQ250" s="1361"/>
      <c r="DS250" s="1362" t="n">
        <f aca="false">AG250</f>
        <v>0</v>
      </c>
      <c r="DT250" s="1358" t="n">
        <f aca="false">AH250</f>
        <v>0.3</v>
      </c>
      <c r="DU250" s="1366"/>
      <c r="DV250" s="1366"/>
      <c r="DW250" s="1366"/>
      <c r="DX250" s="1366"/>
      <c r="DY250" s="1366"/>
      <c r="DZ250" s="1366"/>
      <c r="EA250" s="1366"/>
      <c r="EB250" s="1366"/>
      <c r="EC250" s="1366"/>
      <c r="ED250" s="1366"/>
      <c r="EE250" s="1366"/>
      <c r="EF250" s="1366"/>
      <c r="EG250" s="1366"/>
      <c r="EH250" s="1362" t="n">
        <f aca="false">AI250</f>
        <v>0</v>
      </c>
      <c r="EI250" s="1358" t="n">
        <f aca="false">AJ250</f>
        <v>0</v>
      </c>
      <c r="EJ250" s="1359" t="n">
        <f aca="false">AK250</f>
        <v>0</v>
      </c>
      <c r="EK250" s="1361" t="n">
        <f aca="false">AL250</f>
        <v>0</v>
      </c>
    </row>
    <row r="251" customFormat="false" ht="13.8" hidden="true" customHeight="false" outlineLevel="0" collapsed="false">
      <c r="A251" s="1343" t="n">
        <f aca="false">'5_Comp 1 GF'!C468</f>
        <v>0</v>
      </c>
      <c r="B251" s="1344"/>
      <c r="C251" s="1344"/>
      <c r="D251" s="1344"/>
      <c r="E251" s="1344"/>
      <c r="F251" s="1345" t="n">
        <f aca="false">SUM(F252:F257)</f>
        <v>0</v>
      </c>
      <c r="G251" s="1345" t="n">
        <f aca="false">SUM(G252:G257)</f>
        <v>0</v>
      </c>
      <c r="H251" s="1345" t="n">
        <f aca="false">SUM(F251:G251)</f>
        <v>0</v>
      </c>
      <c r="I251" s="1346" t="n">
        <f aca="false">$F251*J251</f>
        <v>0</v>
      </c>
      <c r="J251" s="1347" t="n">
        <f aca="false">'[3]Avanço físico'!E2</f>
        <v>0</v>
      </c>
      <c r="K251" s="1346" t="n">
        <f aca="false">$G251*L251</f>
        <v>0</v>
      </c>
      <c r="L251" s="1347" t="n">
        <f aca="false">'[3]Avanço físico'!G2</f>
        <v>0</v>
      </c>
      <c r="M251" s="1348" t="n">
        <f aca="false">I251+K251</f>
        <v>0</v>
      </c>
      <c r="N251" s="1349" t="n">
        <f aca="false">M251/$M$241</f>
        <v>0</v>
      </c>
      <c r="O251" s="1346" t="n">
        <f aca="false">$F251*P251</f>
        <v>0</v>
      </c>
      <c r="P251" s="1347" t="n">
        <f aca="false">'[3]Avanço físico'!J2</f>
        <v>0</v>
      </c>
      <c r="Q251" s="1346" t="n">
        <f aca="false">$G251*R251</f>
        <v>0</v>
      </c>
      <c r="R251" s="1347" t="n">
        <f aca="false">'[3]Avanço físico'!L2</f>
        <v>0</v>
      </c>
      <c r="S251" s="1348" t="n">
        <f aca="false">O251+Q251</f>
        <v>0</v>
      </c>
      <c r="T251" s="1350" t="n">
        <f aca="false">S251/$S$241</f>
        <v>0</v>
      </c>
      <c r="U251" s="1346" t="n">
        <f aca="false">$F251*V251</f>
        <v>0</v>
      </c>
      <c r="V251" s="1347" t="n">
        <f aca="false">'[3]Avanço físico'!O2</f>
        <v>0</v>
      </c>
      <c r="W251" s="1346" t="n">
        <f aca="false">$G251*X251</f>
        <v>0</v>
      </c>
      <c r="X251" s="1347" t="n">
        <f aca="false">'[3]Avanço físico'!Q2</f>
        <v>0</v>
      </c>
      <c r="Y251" s="1348" t="n">
        <f aca="false">U251+W251</f>
        <v>0</v>
      </c>
      <c r="Z251" s="1350" t="n">
        <f aca="false">Y251/$Y$241</f>
        <v>0</v>
      </c>
      <c r="AA251" s="1346" t="n">
        <f aca="false">$F251*AB251</f>
        <v>0</v>
      </c>
      <c r="AB251" s="1347" t="n">
        <f aca="false">'[3]Avanço físico'!T2</f>
        <v>0</v>
      </c>
      <c r="AC251" s="1351" t="n">
        <f aca="false">$G251*AD251</f>
        <v>0</v>
      </c>
      <c r="AD251" s="1347" t="n">
        <f aca="false">'[3]Avanço físico'!V2</f>
        <v>0</v>
      </c>
      <c r="AE251" s="1348" t="n">
        <f aca="false">AA251+AC251</f>
        <v>0</v>
      </c>
      <c r="AF251" s="1350" t="n">
        <f aca="false">AE251/$AE$241</f>
        <v>0</v>
      </c>
      <c r="AG251" s="1346" t="n">
        <f aca="false">$F251*AH251</f>
        <v>0</v>
      </c>
      <c r="AH251" s="1347" t="n">
        <f aca="false">'[3]Avanço físico'!Y2</f>
        <v>0</v>
      </c>
      <c r="AI251" s="1351" t="n">
        <f aca="false">$G251*AJ251</f>
        <v>0</v>
      </c>
      <c r="AJ251" s="1347" t="n">
        <f aca="false">'[3]Avanço físico'!AA2</f>
        <v>0</v>
      </c>
      <c r="AK251" s="1348" t="n">
        <f aca="false">AG251+AI251</f>
        <v>0</v>
      </c>
      <c r="AL251" s="1350" t="n">
        <f aca="false">AK251/$AK$241</f>
        <v>0</v>
      </c>
      <c r="AM251" s="1352" t="n">
        <f aca="false">H251-(M251+S251+Y251+AE251+AK251)</f>
        <v>0</v>
      </c>
      <c r="AN251" s="1363" t="n">
        <f aca="false">(I251+O251+U251+AA251+AG251)=F251</f>
        <v>1</v>
      </c>
      <c r="AO251" s="1364" t="n">
        <f aca="false">(K251+Q251+W251+AC251+AI251)=G251</f>
        <v>1</v>
      </c>
      <c r="AQ251" s="1346" t="n">
        <f aca="false">I251</f>
        <v>0</v>
      </c>
      <c r="AR251" s="1347" t="n">
        <f aca="false">J251</f>
        <v>0</v>
      </c>
      <c r="AS251" s="1345"/>
      <c r="AT251" s="1345"/>
      <c r="AU251" s="1345"/>
      <c r="AV251" s="1345"/>
      <c r="AW251" s="1345"/>
      <c r="AX251" s="1345"/>
      <c r="AY251" s="1345"/>
      <c r="AZ251" s="1345"/>
      <c r="BA251" s="1345"/>
      <c r="BB251" s="1345"/>
      <c r="BC251" s="1345"/>
      <c r="BD251" s="1345"/>
      <c r="BE251" s="1353" t="n">
        <f aca="false">IF(SUM(AS251:BD251)=AQ251,TRUE())</f>
        <v>1</v>
      </c>
      <c r="BF251" s="1351" t="n">
        <f aca="false">K251</f>
        <v>0</v>
      </c>
      <c r="BG251" s="1347" t="n">
        <f aca="false">L251</f>
        <v>0</v>
      </c>
      <c r="BH251" s="1348" t="n">
        <f aca="false">M251</f>
        <v>0</v>
      </c>
      <c r="BI251" s="1349" t="n">
        <f aca="false">N251</f>
        <v>0</v>
      </c>
      <c r="BK251" s="1351" t="n">
        <f aca="false">O251</f>
        <v>0</v>
      </c>
      <c r="BL251" s="1347" t="n">
        <f aca="false">P251</f>
        <v>0</v>
      </c>
      <c r="BM251" s="1345"/>
      <c r="BN251" s="1345"/>
      <c r="BO251" s="1345"/>
      <c r="BP251" s="1345"/>
      <c r="BQ251" s="1345"/>
      <c r="BR251" s="1345"/>
      <c r="BS251" s="1345"/>
      <c r="BT251" s="1345"/>
      <c r="BU251" s="1345"/>
      <c r="BV251" s="1345"/>
      <c r="BW251" s="1345"/>
      <c r="BX251" s="1345"/>
      <c r="BY251" s="1353" t="n">
        <f aca="false">IF(SUM(BM251:BX251)=BK251,TRUE())</f>
        <v>1</v>
      </c>
      <c r="BZ251" s="1346" t="n">
        <f aca="false">Q251</f>
        <v>0</v>
      </c>
      <c r="CA251" s="1347" t="n">
        <f aca="false">R251</f>
        <v>0</v>
      </c>
      <c r="CB251" s="1348" t="n">
        <f aca="false">S251</f>
        <v>0</v>
      </c>
      <c r="CC251" s="1350" t="n">
        <f aca="false">T251</f>
        <v>0</v>
      </c>
      <c r="CE251" s="1351" t="n">
        <f aca="false">U251</f>
        <v>0</v>
      </c>
      <c r="CF251" s="1347" t="n">
        <f aca="false">V251</f>
        <v>0</v>
      </c>
      <c r="CG251" s="1345"/>
      <c r="CH251" s="1345"/>
      <c r="CI251" s="1345"/>
      <c r="CJ251" s="1345"/>
      <c r="CK251" s="1345"/>
      <c r="CL251" s="1345"/>
      <c r="CM251" s="1345"/>
      <c r="CN251" s="1345"/>
      <c r="CO251" s="1345"/>
      <c r="CP251" s="1345"/>
      <c r="CQ251" s="1345"/>
      <c r="CR251" s="1345"/>
      <c r="CS251" s="1353" t="n">
        <f aca="false">IF(SUM(CG251:CR251)=CE251,TRUE())</f>
        <v>1</v>
      </c>
      <c r="CT251" s="1346" t="n">
        <f aca="false">W251</f>
        <v>0</v>
      </c>
      <c r="CU251" s="1347" t="n">
        <f aca="false">X251</f>
        <v>0</v>
      </c>
      <c r="CV251" s="1348" t="n">
        <f aca="false">Y251</f>
        <v>0</v>
      </c>
      <c r="CW251" s="1350" t="n">
        <f aca="false">Z251</f>
        <v>0</v>
      </c>
      <c r="CY251" s="1351" t="n">
        <f aca="false">AA251</f>
        <v>0</v>
      </c>
      <c r="CZ251" s="1347" t="n">
        <f aca="false">AB251</f>
        <v>0</v>
      </c>
      <c r="DA251" s="1345"/>
      <c r="DB251" s="1345"/>
      <c r="DC251" s="1345"/>
      <c r="DD251" s="1345"/>
      <c r="DE251" s="1345"/>
      <c r="DF251" s="1345"/>
      <c r="DG251" s="1345"/>
      <c r="DH251" s="1345"/>
      <c r="DI251" s="1345"/>
      <c r="DJ251" s="1345"/>
      <c r="DK251" s="1345"/>
      <c r="DL251" s="1345"/>
      <c r="DM251" s="1353" t="n">
        <f aca="false">IF(SUM(DA251:DL251)=CY251,TRUE())</f>
        <v>1</v>
      </c>
      <c r="DN251" s="1351" t="n">
        <f aca="false">SUM(DN252:DN266)</f>
        <v>0</v>
      </c>
      <c r="DO251" s="1347" t="n">
        <v>0</v>
      </c>
      <c r="DP251" s="1348"/>
      <c r="DQ251" s="1350" t="n">
        <v>0</v>
      </c>
      <c r="DS251" s="1351" t="n">
        <f aca="false">AG251</f>
        <v>0</v>
      </c>
      <c r="DT251" s="1347" t="n">
        <f aca="false">AH251</f>
        <v>0</v>
      </c>
      <c r="DU251" s="1345"/>
      <c r="DV251" s="1345"/>
      <c r="DW251" s="1345"/>
      <c r="DX251" s="1345"/>
      <c r="DY251" s="1345"/>
      <c r="DZ251" s="1345"/>
      <c r="EA251" s="1345"/>
      <c r="EB251" s="1345"/>
      <c r="EC251" s="1345"/>
      <c r="ED251" s="1345"/>
      <c r="EE251" s="1345"/>
      <c r="EF251" s="1345"/>
      <c r="EG251" s="1353" t="n">
        <f aca="false">IF(SUM(DU251:EF251)=DS251,TRUE())</f>
        <v>1</v>
      </c>
      <c r="EH251" s="1351" t="n">
        <f aca="false">AI251</f>
        <v>0</v>
      </c>
      <c r="EI251" s="1347" t="n">
        <f aca="false">AJ251</f>
        <v>0</v>
      </c>
      <c r="EJ251" s="1348" t="n">
        <f aca="false">AK251</f>
        <v>0</v>
      </c>
      <c r="EK251" s="1350" t="n">
        <f aca="false">AL251</f>
        <v>0</v>
      </c>
    </row>
    <row r="252" customFormat="false" ht="13.2" hidden="true" customHeight="false" outlineLevel="0" collapsed="false">
      <c r="A252" s="1381"/>
      <c r="B252" s="1355"/>
      <c r="C252" s="1355"/>
      <c r="D252" s="1355"/>
      <c r="E252" s="1355"/>
      <c r="F252" s="1356" t="n">
        <v>0</v>
      </c>
      <c r="G252" s="1356" t="n">
        <v>0</v>
      </c>
      <c r="H252" s="1356" t="n">
        <f aca="false">SUM(F252:G252)</f>
        <v>0</v>
      </c>
      <c r="I252" s="1357" t="n">
        <f aca="false">$F252*J252</f>
        <v>0</v>
      </c>
      <c r="J252" s="1358" t="n">
        <f aca="false">J$265</f>
        <v>0.1</v>
      </c>
      <c r="K252" s="1357" t="n">
        <f aca="false">$G252*L252</f>
        <v>0</v>
      </c>
      <c r="L252" s="1358" t="n">
        <f aca="false">L$265</f>
        <v>0</v>
      </c>
      <c r="M252" s="1359" t="n">
        <f aca="false">I252+K252</f>
        <v>0</v>
      </c>
      <c r="N252" s="1361" t="n">
        <f aca="false">M252/$M$241</f>
        <v>0</v>
      </c>
      <c r="O252" s="1357" t="n">
        <f aca="false">$F252*P252</f>
        <v>0</v>
      </c>
      <c r="P252" s="1358" t="n">
        <f aca="false">P$265</f>
        <v>0.15</v>
      </c>
      <c r="Q252" s="1357" t="n">
        <f aca="false">$G252*R252</f>
        <v>0</v>
      </c>
      <c r="R252" s="1358" t="n">
        <f aca="false">R$265</f>
        <v>0</v>
      </c>
      <c r="S252" s="1359" t="n">
        <f aca="false">O252+Q252</f>
        <v>0</v>
      </c>
      <c r="T252" s="1361" t="n">
        <f aca="false">S252/$S$241</f>
        <v>0</v>
      </c>
      <c r="U252" s="1357" t="n">
        <f aca="false">$F252*V252</f>
        <v>0</v>
      </c>
      <c r="V252" s="1358" t="n">
        <f aca="false">V$265</f>
        <v>0.35</v>
      </c>
      <c r="W252" s="1357" t="n">
        <f aca="false">$G252*X252</f>
        <v>0</v>
      </c>
      <c r="X252" s="1358" t="n">
        <f aca="false">X$265</f>
        <v>0</v>
      </c>
      <c r="Y252" s="1359" t="n">
        <f aca="false">U252+W252</f>
        <v>0</v>
      </c>
      <c r="Z252" s="1361" t="n">
        <f aca="false">Y252/$Y$241</f>
        <v>0</v>
      </c>
      <c r="AA252" s="1357" t="n">
        <f aca="false">$F252*AB252</f>
        <v>0</v>
      </c>
      <c r="AB252" s="1358" t="n">
        <f aca="false">AB$265</f>
        <v>0.25</v>
      </c>
      <c r="AC252" s="1362" t="n">
        <f aca="false">$G252*AD252</f>
        <v>0</v>
      </c>
      <c r="AD252" s="1358" t="n">
        <f aca="false">AD$265</f>
        <v>0</v>
      </c>
      <c r="AE252" s="1359" t="n">
        <f aca="false">AA252+AC252</f>
        <v>0</v>
      </c>
      <c r="AF252" s="1361" t="n">
        <f aca="false">AE252/$AE$241</f>
        <v>0</v>
      </c>
      <c r="AG252" s="1357" t="n">
        <f aca="false">$F252*AH252</f>
        <v>0</v>
      </c>
      <c r="AH252" s="1358" t="n">
        <f aca="false">AH$265</f>
        <v>0.15</v>
      </c>
      <c r="AI252" s="1362" t="n">
        <f aca="false">$G252*AJ252</f>
        <v>0</v>
      </c>
      <c r="AJ252" s="1358" t="n">
        <f aca="false">AJ$265</f>
        <v>0</v>
      </c>
      <c r="AK252" s="1359" t="n">
        <f aca="false">AG252+AI252</f>
        <v>0</v>
      </c>
      <c r="AL252" s="1361" t="n">
        <f aca="false">AK252/$AK$241</f>
        <v>0</v>
      </c>
      <c r="AM252" s="1352" t="n">
        <f aca="false">H252-(M252+S252+Y252+AE252+AK252)</f>
        <v>0</v>
      </c>
      <c r="AN252" s="1363" t="n">
        <f aca="false">(I252+O252+U252+AA252+AG252)=F252</f>
        <v>1</v>
      </c>
      <c r="AO252" s="1364" t="n">
        <f aca="false">(K252+Q252+W252+AC252+AI252)=G252</f>
        <v>1</v>
      </c>
      <c r="AQ252" s="1357" t="n">
        <f aca="false">I252</f>
        <v>0</v>
      </c>
      <c r="AR252" s="1358" t="n">
        <f aca="false">J252</f>
        <v>0.1</v>
      </c>
      <c r="AS252" s="1366"/>
      <c r="AT252" s="1366"/>
      <c r="AU252" s="1366"/>
      <c r="AV252" s="1366"/>
      <c r="AW252" s="1366"/>
      <c r="AX252" s="1366"/>
      <c r="AY252" s="1366"/>
      <c r="AZ252" s="1366"/>
      <c r="BA252" s="1366"/>
      <c r="BB252" s="1366"/>
      <c r="BC252" s="1366"/>
      <c r="BD252" s="1366"/>
      <c r="BE252" s="1366"/>
      <c r="BF252" s="1362" t="n">
        <f aca="false">K252</f>
        <v>0</v>
      </c>
      <c r="BG252" s="1358" t="n">
        <f aca="false">L252</f>
        <v>0</v>
      </c>
      <c r="BH252" s="1359" t="n">
        <f aca="false">M252</f>
        <v>0</v>
      </c>
      <c r="BI252" s="1361" t="n">
        <f aca="false">N252</f>
        <v>0</v>
      </c>
      <c r="BK252" s="1362" t="n">
        <f aca="false">O252</f>
        <v>0</v>
      </c>
      <c r="BL252" s="1358" t="n">
        <f aca="false">P252</f>
        <v>0.15</v>
      </c>
      <c r="BM252" s="1366"/>
      <c r="BN252" s="1366"/>
      <c r="BO252" s="1366"/>
      <c r="BP252" s="1366"/>
      <c r="BQ252" s="1366"/>
      <c r="BR252" s="1366"/>
      <c r="BS252" s="1366"/>
      <c r="BT252" s="1366"/>
      <c r="BU252" s="1366"/>
      <c r="BV252" s="1366"/>
      <c r="BW252" s="1366"/>
      <c r="BX252" s="1366"/>
      <c r="BY252" s="1366"/>
      <c r="BZ252" s="1357" t="n">
        <f aca="false">Q252</f>
        <v>0</v>
      </c>
      <c r="CA252" s="1358" t="n">
        <f aca="false">R252</f>
        <v>0</v>
      </c>
      <c r="CB252" s="1359" t="n">
        <f aca="false">S252</f>
        <v>0</v>
      </c>
      <c r="CC252" s="1361" t="n">
        <f aca="false">T252</f>
        <v>0</v>
      </c>
      <c r="CE252" s="1362" t="n">
        <f aca="false">U252</f>
        <v>0</v>
      </c>
      <c r="CF252" s="1358" t="n">
        <f aca="false">V252</f>
        <v>0.35</v>
      </c>
      <c r="CG252" s="1366"/>
      <c r="CH252" s="1366"/>
      <c r="CI252" s="1366"/>
      <c r="CJ252" s="1366"/>
      <c r="CK252" s="1366"/>
      <c r="CL252" s="1366"/>
      <c r="CM252" s="1366"/>
      <c r="CN252" s="1366"/>
      <c r="CO252" s="1366"/>
      <c r="CP252" s="1366"/>
      <c r="CQ252" s="1366"/>
      <c r="CR252" s="1366"/>
      <c r="CS252" s="1366"/>
      <c r="CT252" s="1357" t="n">
        <f aca="false">W252</f>
        <v>0</v>
      </c>
      <c r="CU252" s="1358" t="n">
        <f aca="false">X252</f>
        <v>0</v>
      </c>
      <c r="CV252" s="1359" t="n">
        <f aca="false">Y252</f>
        <v>0</v>
      </c>
      <c r="CW252" s="1361" t="n">
        <f aca="false">Z252</f>
        <v>0</v>
      </c>
      <c r="CY252" s="1362" t="n">
        <f aca="false">AA252</f>
        <v>0</v>
      </c>
      <c r="CZ252" s="1358" t="n">
        <f aca="false">AB252</f>
        <v>0.25</v>
      </c>
      <c r="DA252" s="1366"/>
      <c r="DB252" s="1366"/>
      <c r="DC252" s="1366"/>
      <c r="DD252" s="1366"/>
      <c r="DE252" s="1366"/>
      <c r="DF252" s="1366"/>
      <c r="DG252" s="1366"/>
      <c r="DH252" s="1366"/>
      <c r="DI252" s="1366"/>
      <c r="DJ252" s="1366"/>
      <c r="DK252" s="1366"/>
      <c r="DL252" s="1366"/>
      <c r="DM252" s="1366"/>
      <c r="DN252" s="1362"/>
      <c r="DO252" s="1358"/>
      <c r="DP252" s="1359"/>
      <c r="DQ252" s="1361"/>
      <c r="DS252" s="1362" t="n">
        <f aca="false">AG252</f>
        <v>0</v>
      </c>
      <c r="DT252" s="1358" t="n">
        <f aca="false">AH252</f>
        <v>0.15</v>
      </c>
      <c r="DU252" s="1366"/>
      <c r="DV252" s="1366"/>
      <c r="DW252" s="1366"/>
      <c r="DX252" s="1366"/>
      <c r="DY252" s="1366"/>
      <c r="DZ252" s="1366"/>
      <c r="EA252" s="1366"/>
      <c r="EB252" s="1366"/>
      <c r="EC252" s="1366"/>
      <c r="ED252" s="1366"/>
      <c r="EE252" s="1366"/>
      <c r="EF252" s="1366"/>
      <c r="EG252" s="1366"/>
      <c r="EH252" s="1362" t="n">
        <f aca="false">AI252</f>
        <v>0</v>
      </c>
      <c r="EI252" s="1358" t="n">
        <f aca="false">AJ252</f>
        <v>0</v>
      </c>
      <c r="EJ252" s="1359" t="n">
        <f aca="false">AK252</f>
        <v>0</v>
      </c>
      <c r="EK252" s="1361" t="n">
        <f aca="false">AL252</f>
        <v>0</v>
      </c>
    </row>
    <row r="253" customFormat="false" ht="13.2" hidden="true" customHeight="false" outlineLevel="0" collapsed="false">
      <c r="A253" s="1381"/>
      <c r="B253" s="1355"/>
      <c r="C253" s="1355"/>
      <c r="D253" s="1355"/>
      <c r="E253" s="1355"/>
      <c r="F253" s="1356" t="n">
        <v>0</v>
      </c>
      <c r="G253" s="1356" t="n">
        <v>0</v>
      </c>
      <c r="H253" s="1356" t="n">
        <f aca="false">SUM(F253:G253)</f>
        <v>0</v>
      </c>
      <c r="I253" s="1357" t="n">
        <f aca="false">$F253*J253</f>
        <v>0</v>
      </c>
      <c r="J253" s="1358" t="n">
        <f aca="false">J$265</f>
        <v>0.1</v>
      </c>
      <c r="K253" s="1357" t="n">
        <f aca="false">$G253*L253</f>
        <v>0</v>
      </c>
      <c r="L253" s="1358" t="n">
        <f aca="false">L$265</f>
        <v>0</v>
      </c>
      <c r="M253" s="1359" t="n">
        <f aca="false">I253+K253</f>
        <v>0</v>
      </c>
      <c r="N253" s="1361" t="n">
        <f aca="false">M253/$M$241</f>
        <v>0</v>
      </c>
      <c r="O253" s="1357" t="n">
        <f aca="false">$F253*P253</f>
        <v>0</v>
      </c>
      <c r="P253" s="1358" t="n">
        <f aca="false">P$265</f>
        <v>0.15</v>
      </c>
      <c r="Q253" s="1357" t="n">
        <f aca="false">$G253*R253</f>
        <v>0</v>
      </c>
      <c r="R253" s="1358" t="n">
        <f aca="false">R$265</f>
        <v>0</v>
      </c>
      <c r="S253" s="1359" t="n">
        <f aca="false">O253+Q253</f>
        <v>0</v>
      </c>
      <c r="T253" s="1361" t="n">
        <f aca="false">S253/$S$241</f>
        <v>0</v>
      </c>
      <c r="U253" s="1357" t="n">
        <f aca="false">$F253*V253</f>
        <v>0</v>
      </c>
      <c r="V253" s="1358" t="n">
        <f aca="false">V$265</f>
        <v>0.35</v>
      </c>
      <c r="W253" s="1357" t="n">
        <f aca="false">$G253*X253</f>
        <v>0</v>
      </c>
      <c r="X253" s="1358" t="n">
        <f aca="false">X$265</f>
        <v>0</v>
      </c>
      <c r="Y253" s="1359" t="n">
        <f aca="false">U253+W253</f>
        <v>0</v>
      </c>
      <c r="Z253" s="1361" t="n">
        <f aca="false">Y253/$Y$241</f>
        <v>0</v>
      </c>
      <c r="AA253" s="1357" t="n">
        <f aca="false">$F253*AB253</f>
        <v>0</v>
      </c>
      <c r="AB253" s="1358" t="n">
        <f aca="false">AB$265</f>
        <v>0.25</v>
      </c>
      <c r="AC253" s="1362" t="n">
        <f aca="false">$G253*AD253</f>
        <v>0</v>
      </c>
      <c r="AD253" s="1358" t="n">
        <f aca="false">AD$265</f>
        <v>0</v>
      </c>
      <c r="AE253" s="1359" t="n">
        <f aca="false">AA253+AC253</f>
        <v>0</v>
      </c>
      <c r="AF253" s="1361" t="n">
        <f aca="false">AE253/$AE$241</f>
        <v>0</v>
      </c>
      <c r="AG253" s="1357" t="n">
        <f aca="false">$F253*AH253</f>
        <v>0</v>
      </c>
      <c r="AH253" s="1358" t="n">
        <f aca="false">AH$265</f>
        <v>0.15</v>
      </c>
      <c r="AI253" s="1362" t="n">
        <f aca="false">$G253*AJ253</f>
        <v>0</v>
      </c>
      <c r="AJ253" s="1358" t="n">
        <f aca="false">AJ$265</f>
        <v>0</v>
      </c>
      <c r="AK253" s="1359" t="n">
        <f aca="false">AG253+AI253</f>
        <v>0</v>
      </c>
      <c r="AL253" s="1361" t="n">
        <f aca="false">AK253/$AK$241</f>
        <v>0</v>
      </c>
      <c r="AM253" s="1352" t="n">
        <f aca="false">H253-(M253+S253+Y253+AE253+AK253)</f>
        <v>0</v>
      </c>
      <c r="AN253" s="1363" t="n">
        <f aca="false">(I253+O253+U253+AA253+AG253)=F253</f>
        <v>1</v>
      </c>
      <c r="AO253" s="1364" t="n">
        <f aca="false">(K253+Q253+W253+AC253+AI253)=G253</f>
        <v>1</v>
      </c>
      <c r="AQ253" s="1357" t="n">
        <f aca="false">I253</f>
        <v>0</v>
      </c>
      <c r="AR253" s="1358" t="n">
        <f aca="false">J253</f>
        <v>0.1</v>
      </c>
      <c r="AS253" s="1366"/>
      <c r="AT253" s="1366"/>
      <c r="AU253" s="1366"/>
      <c r="AV253" s="1366"/>
      <c r="AW253" s="1366"/>
      <c r="AX253" s="1366"/>
      <c r="AY253" s="1366"/>
      <c r="AZ253" s="1366"/>
      <c r="BA253" s="1366"/>
      <c r="BB253" s="1366"/>
      <c r="BC253" s="1366"/>
      <c r="BD253" s="1366"/>
      <c r="BE253" s="1366"/>
      <c r="BF253" s="1362" t="n">
        <f aca="false">K253</f>
        <v>0</v>
      </c>
      <c r="BG253" s="1358" t="n">
        <f aca="false">L253</f>
        <v>0</v>
      </c>
      <c r="BH253" s="1359" t="n">
        <f aca="false">M253</f>
        <v>0</v>
      </c>
      <c r="BI253" s="1361" t="n">
        <f aca="false">N253</f>
        <v>0</v>
      </c>
      <c r="BK253" s="1362" t="n">
        <f aca="false">O253</f>
        <v>0</v>
      </c>
      <c r="BL253" s="1358" t="n">
        <f aca="false">P253</f>
        <v>0.15</v>
      </c>
      <c r="BM253" s="1366"/>
      <c r="BN253" s="1366"/>
      <c r="BO253" s="1366"/>
      <c r="BP253" s="1366"/>
      <c r="BQ253" s="1366"/>
      <c r="BR253" s="1366"/>
      <c r="BS253" s="1366"/>
      <c r="BT253" s="1366"/>
      <c r="BU253" s="1366"/>
      <c r="BV253" s="1366"/>
      <c r="BW253" s="1366"/>
      <c r="BX253" s="1366"/>
      <c r="BY253" s="1366"/>
      <c r="BZ253" s="1357" t="n">
        <f aca="false">Q253</f>
        <v>0</v>
      </c>
      <c r="CA253" s="1358" t="n">
        <f aca="false">R253</f>
        <v>0</v>
      </c>
      <c r="CB253" s="1359" t="n">
        <f aca="false">S253</f>
        <v>0</v>
      </c>
      <c r="CC253" s="1361" t="n">
        <f aca="false">T253</f>
        <v>0</v>
      </c>
      <c r="CE253" s="1362" t="n">
        <f aca="false">U253</f>
        <v>0</v>
      </c>
      <c r="CF253" s="1358" t="n">
        <f aca="false">V253</f>
        <v>0.35</v>
      </c>
      <c r="CG253" s="1366"/>
      <c r="CH253" s="1366"/>
      <c r="CI253" s="1366"/>
      <c r="CJ253" s="1366"/>
      <c r="CK253" s="1366"/>
      <c r="CL253" s="1366"/>
      <c r="CM253" s="1366"/>
      <c r="CN253" s="1366"/>
      <c r="CO253" s="1366"/>
      <c r="CP253" s="1366"/>
      <c r="CQ253" s="1366"/>
      <c r="CR253" s="1366"/>
      <c r="CS253" s="1366"/>
      <c r="CT253" s="1357" t="n">
        <f aca="false">W253</f>
        <v>0</v>
      </c>
      <c r="CU253" s="1358" t="n">
        <f aca="false">X253</f>
        <v>0</v>
      </c>
      <c r="CV253" s="1359" t="n">
        <f aca="false">Y253</f>
        <v>0</v>
      </c>
      <c r="CW253" s="1361" t="n">
        <f aca="false">Z253</f>
        <v>0</v>
      </c>
      <c r="CY253" s="1362" t="n">
        <f aca="false">AA253</f>
        <v>0</v>
      </c>
      <c r="CZ253" s="1358" t="n">
        <f aca="false">AB253</f>
        <v>0.25</v>
      </c>
      <c r="DA253" s="1366"/>
      <c r="DB253" s="1366"/>
      <c r="DC253" s="1366"/>
      <c r="DD253" s="1366"/>
      <c r="DE253" s="1366"/>
      <c r="DF253" s="1366"/>
      <c r="DG253" s="1366"/>
      <c r="DH253" s="1366"/>
      <c r="DI253" s="1366"/>
      <c r="DJ253" s="1366"/>
      <c r="DK253" s="1366"/>
      <c r="DL253" s="1366"/>
      <c r="DM253" s="1366"/>
      <c r="DN253" s="1362"/>
      <c r="DO253" s="1358"/>
      <c r="DP253" s="1359"/>
      <c r="DQ253" s="1361"/>
      <c r="DS253" s="1362" t="n">
        <f aca="false">AG253</f>
        <v>0</v>
      </c>
      <c r="DT253" s="1358" t="n">
        <f aca="false">AH253</f>
        <v>0.15</v>
      </c>
      <c r="DU253" s="1366"/>
      <c r="DV253" s="1366"/>
      <c r="DW253" s="1366"/>
      <c r="DX253" s="1366"/>
      <c r="DY253" s="1366"/>
      <c r="DZ253" s="1366"/>
      <c r="EA253" s="1366"/>
      <c r="EB253" s="1366"/>
      <c r="EC253" s="1366"/>
      <c r="ED253" s="1366"/>
      <c r="EE253" s="1366"/>
      <c r="EF253" s="1366"/>
      <c r="EG253" s="1366"/>
      <c r="EH253" s="1362" t="n">
        <f aca="false">AI253</f>
        <v>0</v>
      </c>
      <c r="EI253" s="1358" t="n">
        <f aca="false">AJ253</f>
        <v>0</v>
      </c>
      <c r="EJ253" s="1359" t="n">
        <f aca="false">AK253</f>
        <v>0</v>
      </c>
      <c r="EK253" s="1361" t="n">
        <f aca="false">AL253</f>
        <v>0</v>
      </c>
    </row>
    <row r="254" customFormat="false" ht="13.2" hidden="true" customHeight="false" outlineLevel="0" collapsed="false">
      <c r="A254" s="1381"/>
      <c r="B254" s="1355"/>
      <c r="C254" s="1355"/>
      <c r="D254" s="1355"/>
      <c r="E254" s="1355"/>
      <c r="F254" s="1356" t="n">
        <v>0</v>
      </c>
      <c r="G254" s="1356" t="n">
        <v>0</v>
      </c>
      <c r="H254" s="1356" t="n">
        <f aca="false">SUM(F254:G254)</f>
        <v>0</v>
      </c>
      <c r="I254" s="1357" t="n">
        <f aca="false">$F254*J254</f>
        <v>0</v>
      </c>
      <c r="J254" s="1358" t="n">
        <f aca="false">J$265</f>
        <v>0.1</v>
      </c>
      <c r="K254" s="1357" t="n">
        <f aca="false">$G254*L254</f>
        <v>0</v>
      </c>
      <c r="L254" s="1358" t="n">
        <f aca="false">L$265</f>
        <v>0</v>
      </c>
      <c r="M254" s="1359" t="n">
        <f aca="false">I254+K254</f>
        <v>0</v>
      </c>
      <c r="N254" s="1361" t="n">
        <f aca="false">M254/$M$241</f>
        <v>0</v>
      </c>
      <c r="O254" s="1357" t="n">
        <f aca="false">$F254*P254</f>
        <v>0</v>
      </c>
      <c r="P254" s="1358" t="n">
        <f aca="false">P$265</f>
        <v>0.15</v>
      </c>
      <c r="Q254" s="1357" t="n">
        <f aca="false">$G254*R254</f>
        <v>0</v>
      </c>
      <c r="R254" s="1358" t="n">
        <f aca="false">R$265</f>
        <v>0</v>
      </c>
      <c r="S254" s="1359" t="n">
        <f aca="false">O254+Q254</f>
        <v>0</v>
      </c>
      <c r="T254" s="1361" t="n">
        <f aca="false">S254/$S$241</f>
        <v>0</v>
      </c>
      <c r="U254" s="1357" t="n">
        <f aca="false">$F254*V254</f>
        <v>0</v>
      </c>
      <c r="V254" s="1358" t="n">
        <f aca="false">V$265</f>
        <v>0.35</v>
      </c>
      <c r="W254" s="1357" t="n">
        <f aca="false">$G254*X254</f>
        <v>0</v>
      </c>
      <c r="X254" s="1358" t="n">
        <f aca="false">X$265</f>
        <v>0</v>
      </c>
      <c r="Y254" s="1359" t="n">
        <f aca="false">U254+W254</f>
        <v>0</v>
      </c>
      <c r="Z254" s="1361" t="n">
        <f aca="false">Y254/$Y$241</f>
        <v>0</v>
      </c>
      <c r="AA254" s="1357" t="n">
        <f aca="false">$F254*AB254</f>
        <v>0</v>
      </c>
      <c r="AB254" s="1358" t="n">
        <f aca="false">AB$265</f>
        <v>0.25</v>
      </c>
      <c r="AC254" s="1362" t="n">
        <f aca="false">$G254*AD254</f>
        <v>0</v>
      </c>
      <c r="AD254" s="1358" t="n">
        <f aca="false">AD$265</f>
        <v>0</v>
      </c>
      <c r="AE254" s="1359" t="n">
        <f aca="false">AA254+AC254</f>
        <v>0</v>
      </c>
      <c r="AF254" s="1361" t="n">
        <f aca="false">AE254/$AE$241</f>
        <v>0</v>
      </c>
      <c r="AG254" s="1357" t="n">
        <f aca="false">$F254*AH254</f>
        <v>0</v>
      </c>
      <c r="AH254" s="1358" t="n">
        <f aca="false">AH$265</f>
        <v>0.15</v>
      </c>
      <c r="AI254" s="1362" t="n">
        <f aca="false">$G254*AJ254</f>
        <v>0</v>
      </c>
      <c r="AJ254" s="1358" t="n">
        <f aca="false">AJ$265</f>
        <v>0</v>
      </c>
      <c r="AK254" s="1359" t="n">
        <f aca="false">AG254+AI254</f>
        <v>0</v>
      </c>
      <c r="AL254" s="1361" t="n">
        <f aca="false">AK254/$AK$241</f>
        <v>0</v>
      </c>
      <c r="AM254" s="1352" t="n">
        <f aca="false">H254-(M254+S254+Y254+AE254+AK254)</f>
        <v>0</v>
      </c>
      <c r="AN254" s="1363" t="n">
        <f aca="false">(I254+O254+U254+AA254+AG254)=F254</f>
        <v>1</v>
      </c>
      <c r="AO254" s="1364" t="n">
        <f aca="false">(K254+Q254+W254+AC254+AI254)=G254</f>
        <v>1</v>
      </c>
      <c r="AQ254" s="1357" t="n">
        <f aca="false">I254</f>
        <v>0</v>
      </c>
      <c r="AR254" s="1358" t="n">
        <f aca="false">J254</f>
        <v>0.1</v>
      </c>
      <c r="AS254" s="1366"/>
      <c r="AT254" s="1366"/>
      <c r="AU254" s="1366"/>
      <c r="AV254" s="1366"/>
      <c r="AW254" s="1366"/>
      <c r="AX254" s="1366"/>
      <c r="AY254" s="1366"/>
      <c r="AZ254" s="1366"/>
      <c r="BA254" s="1366"/>
      <c r="BB254" s="1366"/>
      <c r="BC254" s="1366"/>
      <c r="BD254" s="1366"/>
      <c r="BE254" s="1366"/>
      <c r="BF254" s="1362" t="n">
        <f aca="false">K254</f>
        <v>0</v>
      </c>
      <c r="BG254" s="1358" t="n">
        <f aca="false">L254</f>
        <v>0</v>
      </c>
      <c r="BH254" s="1359" t="n">
        <f aca="false">M254</f>
        <v>0</v>
      </c>
      <c r="BI254" s="1361" t="n">
        <f aca="false">N254</f>
        <v>0</v>
      </c>
      <c r="BK254" s="1362" t="n">
        <f aca="false">O254</f>
        <v>0</v>
      </c>
      <c r="BL254" s="1358" t="n">
        <f aca="false">P254</f>
        <v>0.15</v>
      </c>
      <c r="BM254" s="1366"/>
      <c r="BN254" s="1366"/>
      <c r="BO254" s="1366"/>
      <c r="BP254" s="1366"/>
      <c r="BQ254" s="1366"/>
      <c r="BR254" s="1366"/>
      <c r="BS254" s="1366"/>
      <c r="BT254" s="1366"/>
      <c r="BU254" s="1366"/>
      <c r="BV254" s="1366"/>
      <c r="BW254" s="1366"/>
      <c r="BX254" s="1366"/>
      <c r="BY254" s="1366"/>
      <c r="BZ254" s="1357" t="n">
        <f aca="false">Q254</f>
        <v>0</v>
      </c>
      <c r="CA254" s="1358" t="n">
        <f aca="false">R254</f>
        <v>0</v>
      </c>
      <c r="CB254" s="1359" t="n">
        <f aca="false">S254</f>
        <v>0</v>
      </c>
      <c r="CC254" s="1361" t="n">
        <f aca="false">T254</f>
        <v>0</v>
      </c>
      <c r="CE254" s="1362" t="n">
        <f aca="false">U254</f>
        <v>0</v>
      </c>
      <c r="CF254" s="1358" t="n">
        <f aca="false">V254</f>
        <v>0.35</v>
      </c>
      <c r="CG254" s="1366"/>
      <c r="CH254" s="1366"/>
      <c r="CI254" s="1366"/>
      <c r="CJ254" s="1366"/>
      <c r="CK254" s="1366"/>
      <c r="CL254" s="1366"/>
      <c r="CM254" s="1366"/>
      <c r="CN254" s="1366"/>
      <c r="CO254" s="1366"/>
      <c r="CP254" s="1366"/>
      <c r="CQ254" s="1366"/>
      <c r="CR254" s="1366"/>
      <c r="CS254" s="1366"/>
      <c r="CT254" s="1357" t="n">
        <f aca="false">W254</f>
        <v>0</v>
      </c>
      <c r="CU254" s="1358" t="n">
        <f aca="false">X254</f>
        <v>0</v>
      </c>
      <c r="CV254" s="1359" t="n">
        <f aca="false">Y254</f>
        <v>0</v>
      </c>
      <c r="CW254" s="1361" t="n">
        <f aca="false">Z254</f>
        <v>0</v>
      </c>
      <c r="CY254" s="1362" t="n">
        <f aca="false">AA254</f>
        <v>0</v>
      </c>
      <c r="CZ254" s="1358" t="n">
        <f aca="false">AB254</f>
        <v>0.25</v>
      </c>
      <c r="DA254" s="1366"/>
      <c r="DB254" s="1366"/>
      <c r="DC254" s="1366"/>
      <c r="DD254" s="1366"/>
      <c r="DE254" s="1366"/>
      <c r="DF254" s="1366"/>
      <c r="DG254" s="1366"/>
      <c r="DH254" s="1366"/>
      <c r="DI254" s="1366"/>
      <c r="DJ254" s="1366"/>
      <c r="DK254" s="1366"/>
      <c r="DL254" s="1366"/>
      <c r="DM254" s="1366"/>
      <c r="DN254" s="1362"/>
      <c r="DO254" s="1358"/>
      <c r="DP254" s="1359"/>
      <c r="DQ254" s="1361"/>
      <c r="DS254" s="1362" t="n">
        <f aca="false">AG254</f>
        <v>0</v>
      </c>
      <c r="DT254" s="1358" t="n">
        <f aca="false">AH254</f>
        <v>0.15</v>
      </c>
      <c r="DU254" s="1366"/>
      <c r="DV254" s="1366"/>
      <c r="DW254" s="1366"/>
      <c r="DX254" s="1366"/>
      <c r="DY254" s="1366"/>
      <c r="DZ254" s="1366"/>
      <c r="EA254" s="1366"/>
      <c r="EB254" s="1366"/>
      <c r="EC254" s="1366"/>
      <c r="ED254" s="1366"/>
      <c r="EE254" s="1366"/>
      <c r="EF254" s="1366"/>
      <c r="EG254" s="1366"/>
      <c r="EH254" s="1362" t="n">
        <f aca="false">AI254</f>
        <v>0</v>
      </c>
      <c r="EI254" s="1358" t="n">
        <f aca="false">AJ254</f>
        <v>0</v>
      </c>
      <c r="EJ254" s="1359" t="n">
        <f aca="false">AK254</f>
        <v>0</v>
      </c>
      <c r="EK254" s="1361" t="n">
        <f aca="false">AL254</f>
        <v>0</v>
      </c>
    </row>
    <row r="255" customFormat="false" ht="13.2" hidden="true" customHeight="false" outlineLevel="0" collapsed="false">
      <c r="A255" s="1381"/>
      <c r="B255" s="1355"/>
      <c r="C255" s="1355"/>
      <c r="D255" s="1355"/>
      <c r="E255" s="1355"/>
      <c r="F255" s="1356" t="n">
        <v>0</v>
      </c>
      <c r="G255" s="1356" t="n">
        <v>0</v>
      </c>
      <c r="H255" s="1356" t="n">
        <f aca="false">SUM(F255:G255)</f>
        <v>0</v>
      </c>
      <c r="I255" s="1357" t="n">
        <f aca="false">$F255*J255</f>
        <v>0</v>
      </c>
      <c r="J255" s="1358" t="n">
        <f aca="false">J$265</f>
        <v>0.1</v>
      </c>
      <c r="K255" s="1357" t="n">
        <f aca="false">$G255*L255</f>
        <v>0</v>
      </c>
      <c r="L255" s="1358" t="n">
        <f aca="false">L$265</f>
        <v>0</v>
      </c>
      <c r="M255" s="1359" t="n">
        <f aca="false">I255+K255</f>
        <v>0</v>
      </c>
      <c r="N255" s="1361" t="n">
        <f aca="false">M255/$M$241</f>
        <v>0</v>
      </c>
      <c r="O255" s="1357" t="n">
        <f aca="false">$F255*P255</f>
        <v>0</v>
      </c>
      <c r="P255" s="1358" t="n">
        <f aca="false">P$265</f>
        <v>0.15</v>
      </c>
      <c r="Q255" s="1357" t="n">
        <f aca="false">$G255*R255</f>
        <v>0</v>
      </c>
      <c r="R255" s="1358" t="n">
        <f aca="false">R$265</f>
        <v>0</v>
      </c>
      <c r="S255" s="1359" t="n">
        <f aca="false">O255+Q255</f>
        <v>0</v>
      </c>
      <c r="T255" s="1361" t="n">
        <f aca="false">S255/$S$241</f>
        <v>0</v>
      </c>
      <c r="U255" s="1357" t="n">
        <f aca="false">$F255*V255</f>
        <v>0</v>
      </c>
      <c r="V255" s="1358" t="n">
        <f aca="false">V$265</f>
        <v>0.35</v>
      </c>
      <c r="W255" s="1357" t="n">
        <f aca="false">$G255*X255</f>
        <v>0</v>
      </c>
      <c r="X255" s="1358" t="n">
        <f aca="false">X$265</f>
        <v>0</v>
      </c>
      <c r="Y255" s="1359" t="n">
        <f aca="false">U255+W255</f>
        <v>0</v>
      </c>
      <c r="Z255" s="1361" t="n">
        <f aca="false">Y255/$Y$241</f>
        <v>0</v>
      </c>
      <c r="AA255" s="1357" t="n">
        <f aca="false">$F255*AB255</f>
        <v>0</v>
      </c>
      <c r="AB255" s="1358" t="n">
        <f aca="false">AB$265</f>
        <v>0.25</v>
      </c>
      <c r="AC255" s="1362" t="n">
        <f aca="false">$G255*AD255</f>
        <v>0</v>
      </c>
      <c r="AD255" s="1358" t="n">
        <f aca="false">AD$265</f>
        <v>0</v>
      </c>
      <c r="AE255" s="1359" t="n">
        <f aca="false">AA255+AC255</f>
        <v>0</v>
      </c>
      <c r="AF255" s="1361" t="n">
        <f aca="false">AE255/$AE$241</f>
        <v>0</v>
      </c>
      <c r="AG255" s="1357" t="n">
        <f aca="false">$F255*AH255</f>
        <v>0</v>
      </c>
      <c r="AH255" s="1358" t="n">
        <f aca="false">AH$265</f>
        <v>0.15</v>
      </c>
      <c r="AI255" s="1362" t="n">
        <f aca="false">$G255*AJ255</f>
        <v>0</v>
      </c>
      <c r="AJ255" s="1358" t="n">
        <f aca="false">AJ$265</f>
        <v>0</v>
      </c>
      <c r="AK255" s="1359" t="n">
        <f aca="false">AG255+AI255</f>
        <v>0</v>
      </c>
      <c r="AL255" s="1361" t="n">
        <f aca="false">AK255/$AK$241</f>
        <v>0</v>
      </c>
      <c r="AM255" s="1352" t="n">
        <f aca="false">H255-(M255+S255+Y255+AE255+AK255)</f>
        <v>0</v>
      </c>
      <c r="AN255" s="1363" t="n">
        <f aca="false">(I255+O255+U255+AA255+AG255)=F255</f>
        <v>1</v>
      </c>
      <c r="AO255" s="1364" t="n">
        <f aca="false">(K255+Q255+W255+AC255+AI255)=G255</f>
        <v>1</v>
      </c>
      <c r="AQ255" s="1357" t="n">
        <f aca="false">I255</f>
        <v>0</v>
      </c>
      <c r="AR255" s="1358" t="n">
        <f aca="false">J255</f>
        <v>0.1</v>
      </c>
      <c r="AS255" s="1366"/>
      <c r="AT255" s="1366"/>
      <c r="AU255" s="1366"/>
      <c r="AV255" s="1366"/>
      <c r="AW255" s="1366"/>
      <c r="AX255" s="1366"/>
      <c r="AY255" s="1366"/>
      <c r="AZ255" s="1366"/>
      <c r="BA255" s="1366"/>
      <c r="BB255" s="1366"/>
      <c r="BC255" s="1366"/>
      <c r="BD255" s="1366"/>
      <c r="BE255" s="1366"/>
      <c r="BF255" s="1362" t="n">
        <f aca="false">K255</f>
        <v>0</v>
      </c>
      <c r="BG255" s="1358" t="n">
        <f aca="false">L255</f>
        <v>0</v>
      </c>
      <c r="BH255" s="1359" t="n">
        <f aca="false">M255</f>
        <v>0</v>
      </c>
      <c r="BI255" s="1361" t="n">
        <f aca="false">N255</f>
        <v>0</v>
      </c>
      <c r="BK255" s="1362" t="n">
        <f aca="false">O255</f>
        <v>0</v>
      </c>
      <c r="BL255" s="1358" t="n">
        <f aca="false">P255</f>
        <v>0.15</v>
      </c>
      <c r="BM255" s="1366"/>
      <c r="BN255" s="1366"/>
      <c r="BO255" s="1366"/>
      <c r="BP255" s="1366"/>
      <c r="BQ255" s="1366"/>
      <c r="BR255" s="1366"/>
      <c r="BS255" s="1366"/>
      <c r="BT255" s="1366"/>
      <c r="BU255" s="1366"/>
      <c r="BV255" s="1366"/>
      <c r="BW255" s="1366"/>
      <c r="BX255" s="1366"/>
      <c r="BY255" s="1366"/>
      <c r="BZ255" s="1357" t="n">
        <f aca="false">Q255</f>
        <v>0</v>
      </c>
      <c r="CA255" s="1358" t="n">
        <f aca="false">R255</f>
        <v>0</v>
      </c>
      <c r="CB255" s="1359" t="n">
        <f aca="false">S255</f>
        <v>0</v>
      </c>
      <c r="CC255" s="1361" t="n">
        <f aca="false">T255</f>
        <v>0</v>
      </c>
      <c r="CE255" s="1362" t="n">
        <f aca="false">U255</f>
        <v>0</v>
      </c>
      <c r="CF255" s="1358" t="n">
        <f aca="false">V255</f>
        <v>0.35</v>
      </c>
      <c r="CG255" s="1366"/>
      <c r="CH255" s="1366"/>
      <c r="CI255" s="1366"/>
      <c r="CJ255" s="1366"/>
      <c r="CK255" s="1366"/>
      <c r="CL255" s="1366"/>
      <c r="CM255" s="1366"/>
      <c r="CN255" s="1366"/>
      <c r="CO255" s="1366"/>
      <c r="CP255" s="1366"/>
      <c r="CQ255" s="1366"/>
      <c r="CR255" s="1366"/>
      <c r="CS255" s="1366"/>
      <c r="CT255" s="1357" t="n">
        <f aca="false">W255</f>
        <v>0</v>
      </c>
      <c r="CU255" s="1358" t="n">
        <f aca="false">X255</f>
        <v>0</v>
      </c>
      <c r="CV255" s="1359" t="n">
        <f aca="false">Y255</f>
        <v>0</v>
      </c>
      <c r="CW255" s="1361" t="n">
        <f aca="false">Z255</f>
        <v>0</v>
      </c>
      <c r="CY255" s="1362" t="n">
        <f aca="false">AA255</f>
        <v>0</v>
      </c>
      <c r="CZ255" s="1358" t="n">
        <f aca="false">AB255</f>
        <v>0.25</v>
      </c>
      <c r="DA255" s="1366"/>
      <c r="DB255" s="1366"/>
      <c r="DC255" s="1366"/>
      <c r="DD255" s="1366"/>
      <c r="DE255" s="1366"/>
      <c r="DF255" s="1366"/>
      <c r="DG255" s="1366"/>
      <c r="DH255" s="1366"/>
      <c r="DI255" s="1366"/>
      <c r="DJ255" s="1366"/>
      <c r="DK255" s="1366"/>
      <c r="DL255" s="1366"/>
      <c r="DM255" s="1366"/>
      <c r="DN255" s="1362"/>
      <c r="DO255" s="1358"/>
      <c r="DP255" s="1359"/>
      <c r="DQ255" s="1361"/>
      <c r="DS255" s="1362" t="n">
        <f aca="false">AG255</f>
        <v>0</v>
      </c>
      <c r="DT255" s="1358" t="n">
        <f aca="false">AH255</f>
        <v>0.15</v>
      </c>
      <c r="DU255" s="1366"/>
      <c r="DV255" s="1366"/>
      <c r="DW255" s="1366"/>
      <c r="DX255" s="1366"/>
      <c r="DY255" s="1366"/>
      <c r="DZ255" s="1366"/>
      <c r="EA255" s="1366"/>
      <c r="EB255" s="1366"/>
      <c r="EC255" s="1366"/>
      <c r="ED255" s="1366"/>
      <c r="EE255" s="1366"/>
      <c r="EF255" s="1366"/>
      <c r="EG255" s="1366"/>
      <c r="EH255" s="1362" t="n">
        <f aca="false">AI255</f>
        <v>0</v>
      </c>
      <c r="EI255" s="1358" t="n">
        <f aca="false">AJ255</f>
        <v>0</v>
      </c>
      <c r="EJ255" s="1359" t="n">
        <f aca="false">AK255</f>
        <v>0</v>
      </c>
      <c r="EK255" s="1361" t="n">
        <f aca="false">AL255</f>
        <v>0</v>
      </c>
    </row>
    <row r="256" customFormat="false" ht="13.2" hidden="true" customHeight="false" outlineLevel="0" collapsed="false">
      <c r="A256" s="1381"/>
      <c r="B256" s="1355"/>
      <c r="C256" s="1355"/>
      <c r="D256" s="1355"/>
      <c r="E256" s="1355"/>
      <c r="F256" s="1356" t="n">
        <v>0</v>
      </c>
      <c r="G256" s="1356" t="n">
        <v>0</v>
      </c>
      <c r="H256" s="1356" t="n">
        <f aca="false">SUM(F256:G256)</f>
        <v>0</v>
      </c>
      <c r="I256" s="1357" t="n">
        <f aca="false">$F256*J256</f>
        <v>0</v>
      </c>
      <c r="J256" s="1358" t="n">
        <f aca="false">J$265</f>
        <v>0.1</v>
      </c>
      <c r="K256" s="1357" t="n">
        <f aca="false">$G256*L256</f>
        <v>0</v>
      </c>
      <c r="L256" s="1358" t="n">
        <f aca="false">L$265</f>
        <v>0</v>
      </c>
      <c r="M256" s="1359" t="n">
        <f aca="false">I256+K256</f>
        <v>0</v>
      </c>
      <c r="N256" s="1361" t="n">
        <f aca="false">M256/$M$241</f>
        <v>0</v>
      </c>
      <c r="O256" s="1357" t="n">
        <f aca="false">$F256*P256</f>
        <v>0</v>
      </c>
      <c r="P256" s="1358" t="n">
        <f aca="false">P$265</f>
        <v>0.15</v>
      </c>
      <c r="Q256" s="1357" t="n">
        <f aca="false">$G256*R256</f>
        <v>0</v>
      </c>
      <c r="R256" s="1358" t="n">
        <f aca="false">R$265</f>
        <v>0</v>
      </c>
      <c r="S256" s="1359" t="n">
        <f aca="false">O256+Q256</f>
        <v>0</v>
      </c>
      <c r="T256" s="1361" t="n">
        <f aca="false">S256/$S$241</f>
        <v>0</v>
      </c>
      <c r="U256" s="1357" t="n">
        <f aca="false">$F256*V256</f>
        <v>0</v>
      </c>
      <c r="V256" s="1358" t="n">
        <f aca="false">V$265</f>
        <v>0.35</v>
      </c>
      <c r="W256" s="1357" t="n">
        <f aca="false">$G256*X256</f>
        <v>0</v>
      </c>
      <c r="X256" s="1358" t="n">
        <f aca="false">X$265</f>
        <v>0</v>
      </c>
      <c r="Y256" s="1359" t="n">
        <f aca="false">U256+W256</f>
        <v>0</v>
      </c>
      <c r="Z256" s="1361" t="n">
        <f aca="false">Y256/$Y$241</f>
        <v>0</v>
      </c>
      <c r="AA256" s="1357" t="n">
        <f aca="false">$F256*AB256</f>
        <v>0</v>
      </c>
      <c r="AB256" s="1358" t="n">
        <f aca="false">AB$265</f>
        <v>0.25</v>
      </c>
      <c r="AC256" s="1362" t="n">
        <f aca="false">$G256*AD256</f>
        <v>0</v>
      </c>
      <c r="AD256" s="1358" t="n">
        <f aca="false">AD$265</f>
        <v>0</v>
      </c>
      <c r="AE256" s="1359" t="n">
        <f aca="false">AA256+AC256</f>
        <v>0</v>
      </c>
      <c r="AF256" s="1361" t="n">
        <f aca="false">AE256/$AE$241</f>
        <v>0</v>
      </c>
      <c r="AG256" s="1357" t="n">
        <f aca="false">$F256*AH256</f>
        <v>0</v>
      </c>
      <c r="AH256" s="1358" t="n">
        <f aca="false">AH$265</f>
        <v>0.15</v>
      </c>
      <c r="AI256" s="1362" t="n">
        <f aca="false">$G256*AJ256</f>
        <v>0</v>
      </c>
      <c r="AJ256" s="1358" t="n">
        <f aca="false">AJ$265</f>
        <v>0</v>
      </c>
      <c r="AK256" s="1359" t="n">
        <f aca="false">AG256+AI256</f>
        <v>0</v>
      </c>
      <c r="AL256" s="1361" t="n">
        <f aca="false">AK256/$AK$241</f>
        <v>0</v>
      </c>
      <c r="AM256" s="1352" t="n">
        <f aca="false">H256-(M256+S256+Y256+AE256+AK256)</f>
        <v>0</v>
      </c>
      <c r="AN256" s="1363" t="n">
        <f aca="false">(I256+O256+U256+AA256+AG256)=F256</f>
        <v>1</v>
      </c>
      <c r="AO256" s="1364" t="n">
        <f aca="false">(K256+Q256+W256+AC256+AI256)=G256</f>
        <v>1</v>
      </c>
      <c r="AQ256" s="1357" t="n">
        <f aca="false">I256</f>
        <v>0</v>
      </c>
      <c r="AR256" s="1358" t="n">
        <f aca="false">J256</f>
        <v>0.1</v>
      </c>
      <c r="AS256" s="1366"/>
      <c r="AT256" s="1366"/>
      <c r="AU256" s="1366"/>
      <c r="AV256" s="1366"/>
      <c r="AW256" s="1366"/>
      <c r="AX256" s="1366"/>
      <c r="AY256" s="1366"/>
      <c r="AZ256" s="1366"/>
      <c r="BA256" s="1366"/>
      <c r="BB256" s="1366"/>
      <c r="BC256" s="1366"/>
      <c r="BD256" s="1366"/>
      <c r="BE256" s="1366"/>
      <c r="BF256" s="1362" t="n">
        <f aca="false">K256</f>
        <v>0</v>
      </c>
      <c r="BG256" s="1358" t="n">
        <f aca="false">L256</f>
        <v>0</v>
      </c>
      <c r="BH256" s="1359" t="n">
        <f aca="false">M256</f>
        <v>0</v>
      </c>
      <c r="BI256" s="1361" t="n">
        <f aca="false">N256</f>
        <v>0</v>
      </c>
      <c r="BK256" s="1362" t="n">
        <f aca="false">O256</f>
        <v>0</v>
      </c>
      <c r="BL256" s="1358" t="n">
        <f aca="false">P256</f>
        <v>0.15</v>
      </c>
      <c r="BM256" s="1366"/>
      <c r="BN256" s="1366"/>
      <c r="BO256" s="1366"/>
      <c r="BP256" s="1366"/>
      <c r="BQ256" s="1366"/>
      <c r="BR256" s="1366"/>
      <c r="BS256" s="1366"/>
      <c r="BT256" s="1366"/>
      <c r="BU256" s="1366"/>
      <c r="BV256" s="1366"/>
      <c r="BW256" s="1366"/>
      <c r="BX256" s="1366"/>
      <c r="BY256" s="1366"/>
      <c r="BZ256" s="1357" t="n">
        <f aca="false">Q256</f>
        <v>0</v>
      </c>
      <c r="CA256" s="1358" t="n">
        <f aca="false">R256</f>
        <v>0</v>
      </c>
      <c r="CB256" s="1359" t="n">
        <f aca="false">S256</f>
        <v>0</v>
      </c>
      <c r="CC256" s="1361" t="n">
        <f aca="false">T256</f>
        <v>0</v>
      </c>
      <c r="CE256" s="1362" t="n">
        <f aca="false">U256</f>
        <v>0</v>
      </c>
      <c r="CF256" s="1358" t="n">
        <f aca="false">V256</f>
        <v>0.35</v>
      </c>
      <c r="CG256" s="1366"/>
      <c r="CH256" s="1366"/>
      <c r="CI256" s="1366"/>
      <c r="CJ256" s="1366"/>
      <c r="CK256" s="1366"/>
      <c r="CL256" s="1366"/>
      <c r="CM256" s="1366"/>
      <c r="CN256" s="1366"/>
      <c r="CO256" s="1366"/>
      <c r="CP256" s="1366"/>
      <c r="CQ256" s="1366"/>
      <c r="CR256" s="1366"/>
      <c r="CS256" s="1366"/>
      <c r="CT256" s="1357" t="n">
        <f aca="false">W256</f>
        <v>0</v>
      </c>
      <c r="CU256" s="1358" t="n">
        <f aca="false">X256</f>
        <v>0</v>
      </c>
      <c r="CV256" s="1359" t="n">
        <f aca="false">Y256</f>
        <v>0</v>
      </c>
      <c r="CW256" s="1361" t="n">
        <f aca="false">Z256</f>
        <v>0</v>
      </c>
      <c r="CY256" s="1362" t="n">
        <f aca="false">AA256</f>
        <v>0</v>
      </c>
      <c r="CZ256" s="1358" t="n">
        <f aca="false">AB256</f>
        <v>0.25</v>
      </c>
      <c r="DA256" s="1366"/>
      <c r="DB256" s="1366"/>
      <c r="DC256" s="1366"/>
      <c r="DD256" s="1366"/>
      <c r="DE256" s="1366"/>
      <c r="DF256" s="1366"/>
      <c r="DG256" s="1366"/>
      <c r="DH256" s="1366"/>
      <c r="DI256" s="1366"/>
      <c r="DJ256" s="1366"/>
      <c r="DK256" s="1366"/>
      <c r="DL256" s="1366"/>
      <c r="DM256" s="1366"/>
      <c r="DN256" s="1362"/>
      <c r="DO256" s="1358"/>
      <c r="DP256" s="1359"/>
      <c r="DQ256" s="1361"/>
      <c r="DS256" s="1362" t="n">
        <f aca="false">AG256</f>
        <v>0</v>
      </c>
      <c r="DT256" s="1358" t="n">
        <f aca="false">AH256</f>
        <v>0.15</v>
      </c>
      <c r="DU256" s="1366"/>
      <c r="DV256" s="1366"/>
      <c r="DW256" s="1366"/>
      <c r="DX256" s="1366"/>
      <c r="DY256" s="1366"/>
      <c r="DZ256" s="1366"/>
      <c r="EA256" s="1366"/>
      <c r="EB256" s="1366"/>
      <c r="EC256" s="1366"/>
      <c r="ED256" s="1366"/>
      <c r="EE256" s="1366"/>
      <c r="EF256" s="1366"/>
      <c r="EG256" s="1366"/>
      <c r="EH256" s="1362" t="n">
        <f aca="false">AI256</f>
        <v>0</v>
      </c>
      <c r="EI256" s="1358" t="n">
        <f aca="false">AJ256</f>
        <v>0</v>
      </c>
      <c r="EJ256" s="1359" t="n">
        <f aca="false">AK256</f>
        <v>0</v>
      </c>
      <c r="EK256" s="1361" t="n">
        <f aca="false">AL256</f>
        <v>0</v>
      </c>
    </row>
    <row r="257" customFormat="false" ht="13.2" hidden="true" customHeight="false" outlineLevel="0" collapsed="false">
      <c r="A257" s="1381"/>
      <c r="B257" s="1355"/>
      <c r="C257" s="1355"/>
      <c r="D257" s="1355"/>
      <c r="E257" s="1355"/>
      <c r="F257" s="1356" t="n">
        <v>0</v>
      </c>
      <c r="G257" s="1356" t="n">
        <v>0</v>
      </c>
      <c r="H257" s="1356" t="n">
        <f aca="false">SUM(F257:G257)</f>
        <v>0</v>
      </c>
      <c r="I257" s="1357" t="n">
        <f aca="false">$F257*J257</f>
        <v>0</v>
      </c>
      <c r="J257" s="1358" t="n">
        <f aca="false">J$265</f>
        <v>0.1</v>
      </c>
      <c r="K257" s="1357" t="n">
        <f aca="false">$G257*L257</f>
        <v>0</v>
      </c>
      <c r="L257" s="1358" t="n">
        <f aca="false">L$265</f>
        <v>0</v>
      </c>
      <c r="M257" s="1359" t="n">
        <f aca="false">I257+K257</f>
        <v>0</v>
      </c>
      <c r="N257" s="1361" t="n">
        <f aca="false">M257/$M$241</f>
        <v>0</v>
      </c>
      <c r="O257" s="1357" t="n">
        <f aca="false">$F257*P257</f>
        <v>0</v>
      </c>
      <c r="P257" s="1358" t="n">
        <f aca="false">P$265</f>
        <v>0.15</v>
      </c>
      <c r="Q257" s="1357" t="n">
        <f aca="false">$G257*R257</f>
        <v>0</v>
      </c>
      <c r="R257" s="1358" t="n">
        <f aca="false">R$265</f>
        <v>0</v>
      </c>
      <c r="S257" s="1359" t="n">
        <f aca="false">O257+Q257</f>
        <v>0</v>
      </c>
      <c r="T257" s="1361" t="n">
        <f aca="false">S257/$S$241</f>
        <v>0</v>
      </c>
      <c r="U257" s="1357" t="n">
        <f aca="false">$F257*V257</f>
        <v>0</v>
      </c>
      <c r="V257" s="1358" t="n">
        <f aca="false">V$265</f>
        <v>0.35</v>
      </c>
      <c r="W257" s="1357" t="n">
        <f aca="false">$G257*X257</f>
        <v>0</v>
      </c>
      <c r="X257" s="1358" t="n">
        <f aca="false">X$265</f>
        <v>0</v>
      </c>
      <c r="Y257" s="1359" t="n">
        <f aca="false">U257+W257</f>
        <v>0</v>
      </c>
      <c r="Z257" s="1361" t="n">
        <f aca="false">Y257/$Y$241</f>
        <v>0</v>
      </c>
      <c r="AA257" s="1357" t="n">
        <f aca="false">$F257*AB257</f>
        <v>0</v>
      </c>
      <c r="AB257" s="1358" t="n">
        <f aca="false">AB$265</f>
        <v>0.25</v>
      </c>
      <c r="AC257" s="1362" t="n">
        <f aca="false">$G257*AD257</f>
        <v>0</v>
      </c>
      <c r="AD257" s="1358" t="n">
        <f aca="false">AD$265</f>
        <v>0</v>
      </c>
      <c r="AE257" s="1359" t="n">
        <f aca="false">AA257+AC257</f>
        <v>0</v>
      </c>
      <c r="AF257" s="1361" t="n">
        <f aca="false">AE257/$AE$241</f>
        <v>0</v>
      </c>
      <c r="AG257" s="1357" t="n">
        <f aca="false">$F257*AH257</f>
        <v>0</v>
      </c>
      <c r="AH257" s="1358" t="n">
        <f aca="false">AH$265</f>
        <v>0.15</v>
      </c>
      <c r="AI257" s="1362" t="n">
        <f aca="false">$G257*AJ257</f>
        <v>0</v>
      </c>
      <c r="AJ257" s="1358" t="n">
        <f aca="false">AJ$265</f>
        <v>0</v>
      </c>
      <c r="AK257" s="1359" t="n">
        <f aca="false">AG257+AI257</f>
        <v>0</v>
      </c>
      <c r="AL257" s="1361" t="n">
        <f aca="false">AK257/$AK$241</f>
        <v>0</v>
      </c>
      <c r="AM257" s="1352" t="n">
        <f aca="false">H257-(M257+S257+Y257+AE257+AK257)</f>
        <v>0</v>
      </c>
      <c r="AN257" s="1363" t="n">
        <f aca="false">(I257+O257+U257+AA257+AG257)=F257</f>
        <v>1</v>
      </c>
      <c r="AO257" s="1364" t="n">
        <f aca="false">(K257+Q257+W257+AC257+AI257)=G257</f>
        <v>1</v>
      </c>
      <c r="AQ257" s="1357" t="n">
        <f aca="false">I257</f>
        <v>0</v>
      </c>
      <c r="AR257" s="1358" t="n">
        <f aca="false">J257</f>
        <v>0.1</v>
      </c>
      <c r="AS257" s="1366"/>
      <c r="AT257" s="1366"/>
      <c r="AU257" s="1366"/>
      <c r="AV257" s="1366"/>
      <c r="AW257" s="1366"/>
      <c r="AX257" s="1366"/>
      <c r="AY257" s="1366"/>
      <c r="AZ257" s="1366"/>
      <c r="BA257" s="1366"/>
      <c r="BB257" s="1366"/>
      <c r="BC257" s="1366"/>
      <c r="BD257" s="1366"/>
      <c r="BE257" s="1366"/>
      <c r="BF257" s="1362" t="n">
        <f aca="false">K257</f>
        <v>0</v>
      </c>
      <c r="BG257" s="1358" t="n">
        <f aca="false">L257</f>
        <v>0</v>
      </c>
      <c r="BH257" s="1359" t="n">
        <f aca="false">M257</f>
        <v>0</v>
      </c>
      <c r="BI257" s="1361" t="n">
        <f aca="false">N257</f>
        <v>0</v>
      </c>
      <c r="BK257" s="1362" t="n">
        <f aca="false">O257</f>
        <v>0</v>
      </c>
      <c r="BL257" s="1358" t="n">
        <f aca="false">P257</f>
        <v>0.15</v>
      </c>
      <c r="BM257" s="1366"/>
      <c r="BN257" s="1366"/>
      <c r="BO257" s="1366"/>
      <c r="BP257" s="1366"/>
      <c r="BQ257" s="1366"/>
      <c r="BR257" s="1366"/>
      <c r="BS257" s="1366"/>
      <c r="BT257" s="1366"/>
      <c r="BU257" s="1366"/>
      <c r="BV257" s="1366"/>
      <c r="BW257" s="1366"/>
      <c r="BX257" s="1366"/>
      <c r="BY257" s="1366"/>
      <c r="BZ257" s="1357" t="n">
        <f aca="false">Q257</f>
        <v>0</v>
      </c>
      <c r="CA257" s="1358" t="n">
        <f aca="false">R257</f>
        <v>0</v>
      </c>
      <c r="CB257" s="1359" t="n">
        <f aca="false">S257</f>
        <v>0</v>
      </c>
      <c r="CC257" s="1361" t="n">
        <f aca="false">T257</f>
        <v>0</v>
      </c>
      <c r="CE257" s="1362" t="n">
        <f aca="false">U257</f>
        <v>0</v>
      </c>
      <c r="CF257" s="1358" t="n">
        <f aca="false">V257</f>
        <v>0.35</v>
      </c>
      <c r="CG257" s="1366"/>
      <c r="CH257" s="1366"/>
      <c r="CI257" s="1366"/>
      <c r="CJ257" s="1366"/>
      <c r="CK257" s="1366"/>
      <c r="CL257" s="1366"/>
      <c r="CM257" s="1366"/>
      <c r="CN257" s="1366"/>
      <c r="CO257" s="1366"/>
      <c r="CP257" s="1366"/>
      <c r="CQ257" s="1366"/>
      <c r="CR257" s="1366"/>
      <c r="CS257" s="1366"/>
      <c r="CT257" s="1357" t="n">
        <f aca="false">W257</f>
        <v>0</v>
      </c>
      <c r="CU257" s="1358" t="n">
        <f aca="false">X257</f>
        <v>0</v>
      </c>
      <c r="CV257" s="1359" t="n">
        <f aca="false">Y257</f>
        <v>0</v>
      </c>
      <c r="CW257" s="1361" t="n">
        <f aca="false">Z257</f>
        <v>0</v>
      </c>
      <c r="CY257" s="1362" t="n">
        <f aca="false">AA257</f>
        <v>0</v>
      </c>
      <c r="CZ257" s="1358" t="n">
        <f aca="false">AB257</f>
        <v>0.25</v>
      </c>
      <c r="DA257" s="1366"/>
      <c r="DB257" s="1366"/>
      <c r="DC257" s="1366"/>
      <c r="DD257" s="1366"/>
      <c r="DE257" s="1366"/>
      <c r="DF257" s="1366"/>
      <c r="DG257" s="1366"/>
      <c r="DH257" s="1366"/>
      <c r="DI257" s="1366"/>
      <c r="DJ257" s="1366"/>
      <c r="DK257" s="1366"/>
      <c r="DL257" s="1366"/>
      <c r="DM257" s="1366"/>
      <c r="DN257" s="1362"/>
      <c r="DO257" s="1358"/>
      <c r="DP257" s="1359"/>
      <c r="DQ257" s="1361"/>
      <c r="DS257" s="1362" t="n">
        <f aca="false">AG257</f>
        <v>0</v>
      </c>
      <c r="DT257" s="1358" t="n">
        <f aca="false">AH257</f>
        <v>0.15</v>
      </c>
      <c r="DU257" s="1366"/>
      <c r="DV257" s="1366"/>
      <c r="DW257" s="1366"/>
      <c r="DX257" s="1366"/>
      <c r="DY257" s="1366"/>
      <c r="DZ257" s="1366"/>
      <c r="EA257" s="1366"/>
      <c r="EB257" s="1366"/>
      <c r="EC257" s="1366"/>
      <c r="ED257" s="1366"/>
      <c r="EE257" s="1366"/>
      <c r="EF257" s="1366"/>
      <c r="EG257" s="1366"/>
      <c r="EH257" s="1362" t="n">
        <f aca="false">AI257</f>
        <v>0</v>
      </c>
      <c r="EI257" s="1358" t="n">
        <f aca="false">AJ257</f>
        <v>0</v>
      </c>
      <c r="EJ257" s="1359" t="n">
        <f aca="false">AK257</f>
        <v>0</v>
      </c>
      <c r="EK257" s="1361" t="n">
        <f aca="false">AL257</f>
        <v>0</v>
      </c>
    </row>
    <row r="258" customFormat="false" ht="13.8" hidden="true" customHeight="false" outlineLevel="0" collapsed="false">
      <c r="A258" s="1343" t="n">
        <f aca="false">'5_Comp 1 GF'!C471</f>
        <v>0</v>
      </c>
      <c r="B258" s="1344"/>
      <c r="C258" s="1344"/>
      <c r="D258" s="1344"/>
      <c r="E258" s="1344"/>
      <c r="F258" s="1345" t="n">
        <f aca="false">SUM(F259:F264)</f>
        <v>0</v>
      </c>
      <c r="G258" s="1345" t="n">
        <f aca="false">SUM(G259:G264)</f>
        <v>0</v>
      </c>
      <c r="H258" s="1345" t="n">
        <f aca="false">SUM(F258:G258)</f>
        <v>0</v>
      </c>
      <c r="I258" s="1346" t="n">
        <f aca="false">$F258*J258</f>
        <v>0</v>
      </c>
      <c r="J258" s="1347" t="n">
        <f aca="false">'[3]Avanço físico'!E16</f>
        <v>0.1</v>
      </c>
      <c r="K258" s="1346" t="n">
        <f aca="false">$G258*L258</f>
        <v>0</v>
      </c>
      <c r="L258" s="1347" t="n">
        <f aca="false">'[3]Avanço físico'!G16</f>
        <v>0</v>
      </c>
      <c r="M258" s="1348" t="n">
        <f aca="false">I258+K258</f>
        <v>0</v>
      </c>
      <c r="N258" s="1349" t="n">
        <f aca="false">M258/$M$241</f>
        <v>0</v>
      </c>
      <c r="O258" s="1346" t="n">
        <f aca="false">$F258*P258</f>
        <v>0</v>
      </c>
      <c r="P258" s="1347" t="n">
        <f aca="false">'[3]Avanço físico'!J16</f>
        <v>0.15</v>
      </c>
      <c r="Q258" s="1346" t="n">
        <f aca="false">$G258*R258</f>
        <v>0</v>
      </c>
      <c r="R258" s="1347" t="n">
        <f aca="false">'[3]Avanço físico'!L16</f>
        <v>0</v>
      </c>
      <c r="S258" s="1348" t="n">
        <f aca="false">O258+Q258</f>
        <v>0</v>
      </c>
      <c r="T258" s="1350" t="n">
        <f aca="false">S258/$S$241</f>
        <v>0</v>
      </c>
      <c r="U258" s="1346" t="n">
        <f aca="false">$F258*V258</f>
        <v>0</v>
      </c>
      <c r="V258" s="1347" t="n">
        <f aca="false">'[3]Avanço físico'!O16</f>
        <v>0.35</v>
      </c>
      <c r="W258" s="1346" t="n">
        <f aca="false">$G258*X258</f>
        <v>0</v>
      </c>
      <c r="X258" s="1347" t="n">
        <f aca="false">'[3]Avanço físico'!Q16</f>
        <v>0</v>
      </c>
      <c r="Y258" s="1348" t="n">
        <f aca="false">U258+W258</f>
        <v>0</v>
      </c>
      <c r="Z258" s="1350" t="n">
        <f aca="false">Y258/$Y$241</f>
        <v>0</v>
      </c>
      <c r="AA258" s="1346" t="n">
        <f aca="false">$F258*AB258</f>
        <v>0</v>
      </c>
      <c r="AB258" s="1347" t="n">
        <f aca="false">'[3]Avanço físico'!T16</f>
        <v>0.25</v>
      </c>
      <c r="AC258" s="1351" t="n">
        <f aca="false">$G258*AD258</f>
        <v>0</v>
      </c>
      <c r="AD258" s="1347" t="n">
        <f aca="false">'[3]Avanço físico'!V16</f>
        <v>0</v>
      </c>
      <c r="AE258" s="1348" t="n">
        <f aca="false">AA258+AC258</f>
        <v>0</v>
      </c>
      <c r="AF258" s="1350" t="n">
        <f aca="false">AE258/$AE$241</f>
        <v>0</v>
      </c>
      <c r="AG258" s="1346" t="n">
        <f aca="false">$F258*AH258</f>
        <v>0</v>
      </c>
      <c r="AH258" s="1347" t="n">
        <f aca="false">'[3]Avanço físico'!Y16</f>
        <v>0.15</v>
      </c>
      <c r="AI258" s="1351" t="n">
        <f aca="false">$G258*AJ258</f>
        <v>0</v>
      </c>
      <c r="AJ258" s="1347" t="n">
        <f aca="false">'[3]Avanço físico'!AA16</f>
        <v>0</v>
      </c>
      <c r="AK258" s="1348" t="n">
        <f aca="false">AG258+AI258</f>
        <v>0</v>
      </c>
      <c r="AL258" s="1350" t="n">
        <f aca="false">AK258/$AK$241</f>
        <v>0</v>
      </c>
      <c r="AM258" s="1352" t="n">
        <f aca="false">H258-(M258+S258+Y258+AE258+AK258)</f>
        <v>0</v>
      </c>
      <c r="AN258" s="1363" t="n">
        <f aca="false">(I258+O258+U258+AA258+AG258)=F258</f>
        <v>1</v>
      </c>
      <c r="AO258" s="1364" t="n">
        <f aca="false">(K258+Q258+W258+AC258+AI258)=G258</f>
        <v>1</v>
      </c>
      <c r="AQ258" s="1346" t="n">
        <f aca="false">I258</f>
        <v>0</v>
      </c>
      <c r="AR258" s="1347" t="n">
        <f aca="false">J258</f>
        <v>0.1</v>
      </c>
      <c r="AS258" s="1345"/>
      <c r="AT258" s="1345"/>
      <c r="AU258" s="1345"/>
      <c r="AV258" s="1345"/>
      <c r="AW258" s="1345"/>
      <c r="AX258" s="1345"/>
      <c r="AY258" s="1345"/>
      <c r="AZ258" s="1345"/>
      <c r="BA258" s="1345"/>
      <c r="BB258" s="1345"/>
      <c r="BC258" s="1345"/>
      <c r="BD258" s="1345"/>
      <c r="BE258" s="1353" t="n">
        <f aca="false">IF(SUM(AS258:BD258)=AQ258,TRUE())</f>
        <v>1</v>
      </c>
      <c r="BF258" s="1351" t="n">
        <f aca="false">K258</f>
        <v>0</v>
      </c>
      <c r="BG258" s="1347" t="n">
        <f aca="false">L258</f>
        <v>0</v>
      </c>
      <c r="BH258" s="1348" t="n">
        <f aca="false">M258</f>
        <v>0</v>
      </c>
      <c r="BI258" s="1349" t="n">
        <f aca="false">N258</f>
        <v>0</v>
      </c>
      <c r="BK258" s="1351" t="n">
        <f aca="false">O258</f>
        <v>0</v>
      </c>
      <c r="BL258" s="1347" t="n">
        <f aca="false">P258</f>
        <v>0.15</v>
      </c>
      <c r="BM258" s="1345"/>
      <c r="BN258" s="1345"/>
      <c r="BO258" s="1345"/>
      <c r="BP258" s="1345"/>
      <c r="BQ258" s="1345"/>
      <c r="BR258" s="1345"/>
      <c r="BS258" s="1345"/>
      <c r="BT258" s="1345"/>
      <c r="BU258" s="1345"/>
      <c r="BV258" s="1345"/>
      <c r="BW258" s="1345"/>
      <c r="BX258" s="1345"/>
      <c r="BY258" s="1353" t="n">
        <f aca="false">IF(SUM(BM258:BX258)=BK258,TRUE())</f>
        <v>1</v>
      </c>
      <c r="BZ258" s="1346" t="n">
        <f aca="false">Q258</f>
        <v>0</v>
      </c>
      <c r="CA258" s="1347" t="n">
        <f aca="false">R258</f>
        <v>0</v>
      </c>
      <c r="CB258" s="1348" t="n">
        <f aca="false">S258</f>
        <v>0</v>
      </c>
      <c r="CC258" s="1350" t="n">
        <f aca="false">T258</f>
        <v>0</v>
      </c>
      <c r="CE258" s="1351" t="n">
        <f aca="false">U258</f>
        <v>0</v>
      </c>
      <c r="CF258" s="1347" t="n">
        <f aca="false">V258</f>
        <v>0.35</v>
      </c>
      <c r="CG258" s="1345"/>
      <c r="CH258" s="1345"/>
      <c r="CI258" s="1345"/>
      <c r="CJ258" s="1345"/>
      <c r="CK258" s="1345"/>
      <c r="CL258" s="1345"/>
      <c r="CM258" s="1345"/>
      <c r="CN258" s="1345"/>
      <c r="CO258" s="1345"/>
      <c r="CP258" s="1345"/>
      <c r="CQ258" s="1345"/>
      <c r="CR258" s="1345"/>
      <c r="CS258" s="1353" t="n">
        <f aca="false">IF(SUM(CG258:CR258)=CE258,TRUE())</f>
        <v>1</v>
      </c>
      <c r="CT258" s="1346" t="n">
        <f aca="false">W258</f>
        <v>0</v>
      </c>
      <c r="CU258" s="1347" t="n">
        <f aca="false">X258</f>
        <v>0</v>
      </c>
      <c r="CV258" s="1348" t="n">
        <f aca="false">Y258</f>
        <v>0</v>
      </c>
      <c r="CW258" s="1350" t="n">
        <f aca="false">Z258</f>
        <v>0</v>
      </c>
      <c r="CY258" s="1351" t="n">
        <f aca="false">AA258</f>
        <v>0</v>
      </c>
      <c r="CZ258" s="1347" t="n">
        <f aca="false">AB258</f>
        <v>0.25</v>
      </c>
      <c r="DA258" s="1345"/>
      <c r="DB258" s="1345"/>
      <c r="DC258" s="1345"/>
      <c r="DD258" s="1345"/>
      <c r="DE258" s="1345"/>
      <c r="DF258" s="1345"/>
      <c r="DG258" s="1345"/>
      <c r="DH258" s="1345"/>
      <c r="DI258" s="1345"/>
      <c r="DJ258" s="1345"/>
      <c r="DK258" s="1345"/>
      <c r="DL258" s="1345"/>
      <c r="DM258" s="1353" t="n">
        <f aca="false">IF(SUM(DA258:DL258)=CY258,TRUE())</f>
        <v>1</v>
      </c>
      <c r="DN258" s="1351" t="n">
        <f aca="false">SUM(DN259:DN273)</f>
        <v>0</v>
      </c>
      <c r="DO258" s="1347" t="n">
        <v>0</v>
      </c>
      <c r="DP258" s="1348"/>
      <c r="DQ258" s="1350" t="n">
        <v>0</v>
      </c>
      <c r="DS258" s="1351" t="n">
        <f aca="false">AG258</f>
        <v>0</v>
      </c>
      <c r="DT258" s="1347" t="n">
        <f aca="false">AH258</f>
        <v>0.15</v>
      </c>
      <c r="DU258" s="1345"/>
      <c r="DV258" s="1345"/>
      <c r="DW258" s="1345"/>
      <c r="DX258" s="1345"/>
      <c r="DY258" s="1345"/>
      <c r="DZ258" s="1345"/>
      <c r="EA258" s="1345"/>
      <c r="EB258" s="1345"/>
      <c r="EC258" s="1345"/>
      <c r="ED258" s="1345"/>
      <c r="EE258" s="1345"/>
      <c r="EF258" s="1345"/>
      <c r="EG258" s="1353" t="n">
        <f aca="false">IF(SUM(DU258:EF258)=DS258,TRUE())</f>
        <v>1</v>
      </c>
      <c r="EH258" s="1351" t="n">
        <f aca="false">AI258</f>
        <v>0</v>
      </c>
      <c r="EI258" s="1347" t="n">
        <f aca="false">AJ258</f>
        <v>0</v>
      </c>
      <c r="EJ258" s="1348" t="n">
        <f aca="false">AK258</f>
        <v>0</v>
      </c>
      <c r="EK258" s="1350" t="n">
        <f aca="false">AL258</f>
        <v>0</v>
      </c>
    </row>
    <row r="259" customFormat="false" ht="13.2" hidden="true" customHeight="false" outlineLevel="0" collapsed="false">
      <c r="A259" s="1381"/>
      <c r="B259" s="1355"/>
      <c r="C259" s="1355"/>
      <c r="D259" s="1355"/>
      <c r="E259" s="1355"/>
      <c r="F259" s="1356" t="n">
        <v>0</v>
      </c>
      <c r="G259" s="1356" t="n">
        <v>0</v>
      </c>
      <c r="H259" s="1356" t="n">
        <f aca="false">SUM(F259:G259)</f>
        <v>0</v>
      </c>
      <c r="I259" s="1357" t="n">
        <f aca="false">$F259*J259</f>
        <v>0</v>
      </c>
      <c r="J259" s="1358" t="n">
        <f aca="false">J$258</f>
        <v>0.1</v>
      </c>
      <c r="K259" s="1357" t="n">
        <f aca="false">$G259*L259</f>
        <v>0</v>
      </c>
      <c r="L259" s="1358" t="n">
        <f aca="false">L$258</f>
        <v>0</v>
      </c>
      <c r="M259" s="1359" t="n">
        <f aca="false">I259+K259</f>
        <v>0</v>
      </c>
      <c r="N259" s="1361" t="n">
        <f aca="false">M259/$M$241</f>
        <v>0</v>
      </c>
      <c r="O259" s="1357" t="n">
        <f aca="false">$F259*P259</f>
        <v>0</v>
      </c>
      <c r="P259" s="1358" t="n">
        <f aca="false">P$258</f>
        <v>0.15</v>
      </c>
      <c r="Q259" s="1357" t="n">
        <f aca="false">$G259*R259</f>
        <v>0</v>
      </c>
      <c r="R259" s="1358" t="n">
        <f aca="false">R$258</f>
        <v>0</v>
      </c>
      <c r="S259" s="1359" t="n">
        <f aca="false">O259+Q259</f>
        <v>0</v>
      </c>
      <c r="T259" s="1361" t="n">
        <f aca="false">S259/$S$241</f>
        <v>0</v>
      </c>
      <c r="U259" s="1357" t="n">
        <f aca="false">$F259*V259</f>
        <v>0</v>
      </c>
      <c r="V259" s="1358" t="n">
        <f aca="false">V$258</f>
        <v>0.35</v>
      </c>
      <c r="W259" s="1357" t="n">
        <f aca="false">$G259*X259</f>
        <v>0</v>
      </c>
      <c r="X259" s="1358" t="n">
        <f aca="false">X$258</f>
        <v>0</v>
      </c>
      <c r="Y259" s="1359" t="n">
        <f aca="false">U259+W259</f>
        <v>0</v>
      </c>
      <c r="Z259" s="1361" t="n">
        <f aca="false">Y259/$Y$241</f>
        <v>0</v>
      </c>
      <c r="AA259" s="1357" t="n">
        <f aca="false">$F259*AB259</f>
        <v>0</v>
      </c>
      <c r="AB259" s="1358" t="n">
        <f aca="false">AB$258</f>
        <v>0.25</v>
      </c>
      <c r="AC259" s="1362" t="n">
        <f aca="false">$G259*AD259</f>
        <v>0</v>
      </c>
      <c r="AD259" s="1358" t="n">
        <f aca="false">AD$258</f>
        <v>0</v>
      </c>
      <c r="AE259" s="1359" t="n">
        <f aca="false">AA259+AC259</f>
        <v>0</v>
      </c>
      <c r="AF259" s="1361" t="n">
        <f aca="false">AE259/$AE$241</f>
        <v>0</v>
      </c>
      <c r="AG259" s="1357" t="n">
        <f aca="false">$F259*AH259</f>
        <v>0</v>
      </c>
      <c r="AH259" s="1358" t="n">
        <f aca="false">AH$258</f>
        <v>0.15</v>
      </c>
      <c r="AI259" s="1362" t="n">
        <f aca="false">$G259*AJ259</f>
        <v>0</v>
      </c>
      <c r="AJ259" s="1358" t="n">
        <f aca="false">AJ$258</f>
        <v>0</v>
      </c>
      <c r="AK259" s="1359" t="n">
        <f aca="false">AG259+AI259</f>
        <v>0</v>
      </c>
      <c r="AL259" s="1361" t="n">
        <f aca="false">AK259/$AK$241</f>
        <v>0</v>
      </c>
      <c r="AM259" s="1352" t="n">
        <f aca="false">H259-(M259+S259+Y259+AE259+AK259)</f>
        <v>0</v>
      </c>
      <c r="AN259" s="1363" t="n">
        <f aca="false">(I259+O259+U259+AA259+AG259)=F259</f>
        <v>1</v>
      </c>
      <c r="AO259" s="1364" t="n">
        <f aca="false">(K259+Q259+W259+AC259+AI259)=G259</f>
        <v>1</v>
      </c>
      <c r="AQ259" s="1357" t="n">
        <f aca="false">I259</f>
        <v>0</v>
      </c>
      <c r="AR259" s="1358" t="n">
        <f aca="false">J259</f>
        <v>0.1</v>
      </c>
      <c r="AS259" s="1366"/>
      <c r="AT259" s="1366"/>
      <c r="AU259" s="1366"/>
      <c r="AV259" s="1366"/>
      <c r="AW259" s="1366"/>
      <c r="AX259" s="1366"/>
      <c r="AY259" s="1366"/>
      <c r="AZ259" s="1366"/>
      <c r="BA259" s="1366"/>
      <c r="BB259" s="1366"/>
      <c r="BC259" s="1366"/>
      <c r="BD259" s="1366"/>
      <c r="BE259" s="1366"/>
      <c r="BF259" s="1362" t="n">
        <f aca="false">K259</f>
        <v>0</v>
      </c>
      <c r="BG259" s="1358" t="n">
        <f aca="false">L259</f>
        <v>0</v>
      </c>
      <c r="BH259" s="1359" t="n">
        <f aca="false">M259</f>
        <v>0</v>
      </c>
      <c r="BI259" s="1361" t="n">
        <f aca="false">N259</f>
        <v>0</v>
      </c>
      <c r="BK259" s="1362" t="n">
        <f aca="false">O259</f>
        <v>0</v>
      </c>
      <c r="BL259" s="1358" t="n">
        <f aca="false">P259</f>
        <v>0.15</v>
      </c>
      <c r="BM259" s="1366"/>
      <c r="BN259" s="1366"/>
      <c r="BO259" s="1366"/>
      <c r="BP259" s="1366"/>
      <c r="BQ259" s="1366"/>
      <c r="BR259" s="1366"/>
      <c r="BS259" s="1366"/>
      <c r="BT259" s="1366"/>
      <c r="BU259" s="1366"/>
      <c r="BV259" s="1366"/>
      <c r="BW259" s="1366"/>
      <c r="BX259" s="1366"/>
      <c r="BY259" s="1366"/>
      <c r="BZ259" s="1357" t="n">
        <f aca="false">Q259</f>
        <v>0</v>
      </c>
      <c r="CA259" s="1358" t="n">
        <f aca="false">R259</f>
        <v>0</v>
      </c>
      <c r="CB259" s="1359" t="n">
        <f aca="false">S259</f>
        <v>0</v>
      </c>
      <c r="CC259" s="1361" t="n">
        <f aca="false">T259</f>
        <v>0</v>
      </c>
      <c r="CE259" s="1362" t="n">
        <f aca="false">U259</f>
        <v>0</v>
      </c>
      <c r="CF259" s="1358" t="n">
        <f aca="false">V259</f>
        <v>0.35</v>
      </c>
      <c r="CG259" s="1366"/>
      <c r="CH259" s="1366"/>
      <c r="CI259" s="1366"/>
      <c r="CJ259" s="1366"/>
      <c r="CK259" s="1366"/>
      <c r="CL259" s="1366"/>
      <c r="CM259" s="1366"/>
      <c r="CN259" s="1366"/>
      <c r="CO259" s="1366"/>
      <c r="CP259" s="1366"/>
      <c r="CQ259" s="1366"/>
      <c r="CR259" s="1366"/>
      <c r="CS259" s="1366"/>
      <c r="CT259" s="1357" t="n">
        <f aca="false">W259</f>
        <v>0</v>
      </c>
      <c r="CU259" s="1358" t="n">
        <f aca="false">X259</f>
        <v>0</v>
      </c>
      <c r="CV259" s="1359" t="n">
        <f aca="false">Y259</f>
        <v>0</v>
      </c>
      <c r="CW259" s="1361" t="n">
        <f aca="false">Z259</f>
        <v>0</v>
      </c>
      <c r="CY259" s="1362" t="n">
        <f aca="false">AA259</f>
        <v>0</v>
      </c>
      <c r="CZ259" s="1358" t="n">
        <f aca="false">AB259</f>
        <v>0.25</v>
      </c>
      <c r="DA259" s="1366"/>
      <c r="DB259" s="1366"/>
      <c r="DC259" s="1366"/>
      <c r="DD259" s="1366"/>
      <c r="DE259" s="1366"/>
      <c r="DF259" s="1366"/>
      <c r="DG259" s="1366"/>
      <c r="DH259" s="1366"/>
      <c r="DI259" s="1366"/>
      <c r="DJ259" s="1366"/>
      <c r="DK259" s="1366"/>
      <c r="DL259" s="1366"/>
      <c r="DM259" s="1366"/>
      <c r="DN259" s="1362"/>
      <c r="DO259" s="1358"/>
      <c r="DP259" s="1359"/>
      <c r="DQ259" s="1361"/>
      <c r="DS259" s="1362" t="n">
        <f aca="false">AG259</f>
        <v>0</v>
      </c>
      <c r="DT259" s="1358" t="n">
        <f aca="false">AH259</f>
        <v>0.15</v>
      </c>
      <c r="DU259" s="1366"/>
      <c r="DV259" s="1366"/>
      <c r="DW259" s="1366"/>
      <c r="DX259" s="1366"/>
      <c r="DY259" s="1366"/>
      <c r="DZ259" s="1366"/>
      <c r="EA259" s="1366"/>
      <c r="EB259" s="1366"/>
      <c r="EC259" s="1366"/>
      <c r="ED259" s="1366"/>
      <c r="EE259" s="1366"/>
      <c r="EF259" s="1366"/>
      <c r="EG259" s="1366"/>
      <c r="EH259" s="1362" t="n">
        <f aca="false">AI259</f>
        <v>0</v>
      </c>
      <c r="EI259" s="1358" t="n">
        <f aca="false">AJ259</f>
        <v>0</v>
      </c>
      <c r="EJ259" s="1359" t="n">
        <f aca="false">AK259</f>
        <v>0</v>
      </c>
      <c r="EK259" s="1361" t="n">
        <f aca="false">AL259</f>
        <v>0</v>
      </c>
    </row>
    <row r="260" customFormat="false" ht="13.2" hidden="true" customHeight="false" outlineLevel="0" collapsed="false">
      <c r="A260" s="1381"/>
      <c r="B260" s="1355"/>
      <c r="C260" s="1355"/>
      <c r="D260" s="1355"/>
      <c r="E260" s="1355"/>
      <c r="F260" s="1356" t="n">
        <v>0</v>
      </c>
      <c r="G260" s="1356" t="n">
        <v>0</v>
      </c>
      <c r="H260" s="1356" t="n">
        <f aca="false">SUM(F260:G260)</f>
        <v>0</v>
      </c>
      <c r="I260" s="1357" t="n">
        <f aca="false">$F260*J260</f>
        <v>0</v>
      </c>
      <c r="J260" s="1358" t="n">
        <f aca="false">J$258</f>
        <v>0.1</v>
      </c>
      <c r="K260" s="1357" t="n">
        <f aca="false">$G260*L260</f>
        <v>0</v>
      </c>
      <c r="L260" s="1358" t="n">
        <f aca="false">L$258</f>
        <v>0</v>
      </c>
      <c r="M260" s="1359" t="n">
        <f aca="false">I260+K260</f>
        <v>0</v>
      </c>
      <c r="N260" s="1361" t="n">
        <f aca="false">M260/$M$241</f>
        <v>0</v>
      </c>
      <c r="O260" s="1357" t="n">
        <f aca="false">$F260*P260</f>
        <v>0</v>
      </c>
      <c r="P260" s="1358" t="n">
        <f aca="false">P$258</f>
        <v>0.15</v>
      </c>
      <c r="Q260" s="1357" t="n">
        <f aca="false">$G260*R260</f>
        <v>0</v>
      </c>
      <c r="R260" s="1358" t="n">
        <f aca="false">R$258</f>
        <v>0</v>
      </c>
      <c r="S260" s="1359" t="n">
        <f aca="false">O260+Q260</f>
        <v>0</v>
      </c>
      <c r="T260" s="1361" t="n">
        <f aca="false">S260/$S$241</f>
        <v>0</v>
      </c>
      <c r="U260" s="1357" t="n">
        <f aca="false">$F260*V260</f>
        <v>0</v>
      </c>
      <c r="V260" s="1358" t="n">
        <f aca="false">V$258</f>
        <v>0.35</v>
      </c>
      <c r="W260" s="1357" t="n">
        <f aca="false">$G260*X260</f>
        <v>0</v>
      </c>
      <c r="X260" s="1358" t="n">
        <f aca="false">X$258</f>
        <v>0</v>
      </c>
      <c r="Y260" s="1359" t="n">
        <f aca="false">U260+W260</f>
        <v>0</v>
      </c>
      <c r="Z260" s="1361" t="n">
        <f aca="false">Y260/$Y$241</f>
        <v>0</v>
      </c>
      <c r="AA260" s="1357" t="n">
        <f aca="false">$F260*AB260</f>
        <v>0</v>
      </c>
      <c r="AB260" s="1358" t="n">
        <f aca="false">AB$258</f>
        <v>0.25</v>
      </c>
      <c r="AC260" s="1362" t="n">
        <f aca="false">$G260*AD260</f>
        <v>0</v>
      </c>
      <c r="AD260" s="1358" t="n">
        <f aca="false">AD$258</f>
        <v>0</v>
      </c>
      <c r="AE260" s="1359" t="n">
        <f aca="false">AA260+AC260</f>
        <v>0</v>
      </c>
      <c r="AF260" s="1361" t="n">
        <f aca="false">AE260/$AE$241</f>
        <v>0</v>
      </c>
      <c r="AG260" s="1357" t="n">
        <f aca="false">$F260*AH260</f>
        <v>0</v>
      </c>
      <c r="AH260" s="1358" t="n">
        <f aca="false">AH$258</f>
        <v>0.15</v>
      </c>
      <c r="AI260" s="1362" t="n">
        <f aca="false">$G260*AJ260</f>
        <v>0</v>
      </c>
      <c r="AJ260" s="1358" t="n">
        <f aca="false">AJ$258</f>
        <v>0</v>
      </c>
      <c r="AK260" s="1359" t="n">
        <f aca="false">AG260+AI260</f>
        <v>0</v>
      </c>
      <c r="AL260" s="1361" t="n">
        <f aca="false">AK260/$AK$241</f>
        <v>0</v>
      </c>
      <c r="AM260" s="1352" t="n">
        <f aca="false">H260-(M260+S260+Y260+AE260+AK260)</f>
        <v>0</v>
      </c>
      <c r="AN260" s="1363" t="n">
        <f aca="false">(I260+O260+U260+AA260+AG260)=F260</f>
        <v>1</v>
      </c>
      <c r="AO260" s="1364" t="n">
        <f aca="false">(K260+Q260+W260+AC260+AI260)=G260</f>
        <v>1</v>
      </c>
      <c r="AQ260" s="1357" t="n">
        <f aca="false">I260</f>
        <v>0</v>
      </c>
      <c r="AR260" s="1358" t="n">
        <f aca="false">J260</f>
        <v>0.1</v>
      </c>
      <c r="AS260" s="1366"/>
      <c r="AT260" s="1366"/>
      <c r="AU260" s="1366"/>
      <c r="AV260" s="1366"/>
      <c r="AW260" s="1366"/>
      <c r="AX260" s="1366"/>
      <c r="AY260" s="1366"/>
      <c r="AZ260" s="1366"/>
      <c r="BA260" s="1366"/>
      <c r="BB260" s="1366"/>
      <c r="BC260" s="1366"/>
      <c r="BD260" s="1366"/>
      <c r="BE260" s="1366"/>
      <c r="BF260" s="1362" t="n">
        <f aca="false">K260</f>
        <v>0</v>
      </c>
      <c r="BG260" s="1358" t="n">
        <f aca="false">L260</f>
        <v>0</v>
      </c>
      <c r="BH260" s="1359" t="n">
        <f aca="false">M260</f>
        <v>0</v>
      </c>
      <c r="BI260" s="1361" t="n">
        <f aca="false">N260</f>
        <v>0</v>
      </c>
      <c r="BK260" s="1362" t="n">
        <f aca="false">O260</f>
        <v>0</v>
      </c>
      <c r="BL260" s="1358" t="n">
        <f aca="false">P260</f>
        <v>0.15</v>
      </c>
      <c r="BM260" s="1366"/>
      <c r="BN260" s="1366"/>
      <c r="BO260" s="1366"/>
      <c r="BP260" s="1366"/>
      <c r="BQ260" s="1366"/>
      <c r="BR260" s="1366"/>
      <c r="BS260" s="1366"/>
      <c r="BT260" s="1366"/>
      <c r="BU260" s="1366"/>
      <c r="BV260" s="1366"/>
      <c r="BW260" s="1366"/>
      <c r="BX260" s="1366"/>
      <c r="BY260" s="1366"/>
      <c r="BZ260" s="1357" t="n">
        <f aca="false">Q260</f>
        <v>0</v>
      </c>
      <c r="CA260" s="1358" t="n">
        <f aca="false">R260</f>
        <v>0</v>
      </c>
      <c r="CB260" s="1359" t="n">
        <f aca="false">S260</f>
        <v>0</v>
      </c>
      <c r="CC260" s="1361" t="n">
        <f aca="false">T260</f>
        <v>0</v>
      </c>
      <c r="CE260" s="1362" t="n">
        <f aca="false">U260</f>
        <v>0</v>
      </c>
      <c r="CF260" s="1358" t="n">
        <f aca="false">V260</f>
        <v>0.35</v>
      </c>
      <c r="CG260" s="1366"/>
      <c r="CH260" s="1366"/>
      <c r="CI260" s="1366"/>
      <c r="CJ260" s="1366"/>
      <c r="CK260" s="1366"/>
      <c r="CL260" s="1366"/>
      <c r="CM260" s="1366"/>
      <c r="CN260" s="1366"/>
      <c r="CO260" s="1366"/>
      <c r="CP260" s="1366"/>
      <c r="CQ260" s="1366"/>
      <c r="CR260" s="1366"/>
      <c r="CS260" s="1366"/>
      <c r="CT260" s="1357" t="n">
        <f aca="false">W260</f>
        <v>0</v>
      </c>
      <c r="CU260" s="1358" t="n">
        <f aca="false">X260</f>
        <v>0</v>
      </c>
      <c r="CV260" s="1359" t="n">
        <f aca="false">Y260</f>
        <v>0</v>
      </c>
      <c r="CW260" s="1361" t="n">
        <f aca="false">Z260</f>
        <v>0</v>
      </c>
      <c r="CY260" s="1362" t="n">
        <f aca="false">AA260</f>
        <v>0</v>
      </c>
      <c r="CZ260" s="1358" t="n">
        <f aca="false">AB260</f>
        <v>0.25</v>
      </c>
      <c r="DA260" s="1366"/>
      <c r="DB260" s="1366"/>
      <c r="DC260" s="1366"/>
      <c r="DD260" s="1366"/>
      <c r="DE260" s="1366"/>
      <c r="DF260" s="1366"/>
      <c r="DG260" s="1366"/>
      <c r="DH260" s="1366"/>
      <c r="DI260" s="1366"/>
      <c r="DJ260" s="1366"/>
      <c r="DK260" s="1366"/>
      <c r="DL260" s="1366"/>
      <c r="DM260" s="1366"/>
      <c r="DN260" s="1362"/>
      <c r="DO260" s="1358"/>
      <c r="DP260" s="1359"/>
      <c r="DQ260" s="1361"/>
      <c r="DS260" s="1362" t="n">
        <f aca="false">AG260</f>
        <v>0</v>
      </c>
      <c r="DT260" s="1358" t="n">
        <f aca="false">AH260</f>
        <v>0.15</v>
      </c>
      <c r="DU260" s="1366"/>
      <c r="DV260" s="1366"/>
      <c r="DW260" s="1366"/>
      <c r="DX260" s="1366"/>
      <c r="DY260" s="1366"/>
      <c r="DZ260" s="1366"/>
      <c r="EA260" s="1366"/>
      <c r="EB260" s="1366"/>
      <c r="EC260" s="1366"/>
      <c r="ED260" s="1366"/>
      <c r="EE260" s="1366"/>
      <c r="EF260" s="1366"/>
      <c r="EG260" s="1366"/>
      <c r="EH260" s="1362" t="n">
        <f aca="false">AI260</f>
        <v>0</v>
      </c>
      <c r="EI260" s="1358" t="n">
        <f aca="false">AJ260</f>
        <v>0</v>
      </c>
      <c r="EJ260" s="1359" t="n">
        <f aca="false">AK260</f>
        <v>0</v>
      </c>
      <c r="EK260" s="1361" t="n">
        <f aca="false">AL260</f>
        <v>0</v>
      </c>
    </row>
    <row r="261" customFormat="false" ht="13.2" hidden="true" customHeight="false" outlineLevel="0" collapsed="false">
      <c r="A261" s="1381"/>
      <c r="B261" s="1355"/>
      <c r="C261" s="1355"/>
      <c r="D261" s="1355"/>
      <c r="E261" s="1355"/>
      <c r="F261" s="1356" t="n">
        <v>0</v>
      </c>
      <c r="G261" s="1356" t="n">
        <v>0</v>
      </c>
      <c r="H261" s="1356" t="n">
        <f aca="false">SUM(F261:G261)</f>
        <v>0</v>
      </c>
      <c r="I261" s="1357" t="n">
        <f aca="false">$F261*J261</f>
        <v>0</v>
      </c>
      <c r="J261" s="1358" t="n">
        <f aca="false">J$258</f>
        <v>0.1</v>
      </c>
      <c r="K261" s="1357" t="n">
        <f aca="false">$G261*L261</f>
        <v>0</v>
      </c>
      <c r="L261" s="1358" t="n">
        <f aca="false">L$258</f>
        <v>0</v>
      </c>
      <c r="M261" s="1359" t="n">
        <f aca="false">I261+K261</f>
        <v>0</v>
      </c>
      <c r="N261" s="1361" t="n">
        <f aca="false">M261/$M$241</f>
        <v>0</v>
      </c>
      <c r="O261" s="1357" t="n">
        <f aca="false">$F261*P261</f>
        <v>0</v>
      </c>
      <c r="P261" s="1358" t="n">
        <f aca="false">P$258</f>
        <v>0.15</v>
      </c>
      <c r="Q261" s="1357" t="n">
        <f aca="false">$G261*R261</f>
        <v>0</v>
      </c>
      <c r="R261" s="1358" t="n">
        <f aca="false">R$258</f>
        <v>0</v>
      </c>
      <c r="S261" s="1359" t="n">
        <f aca="false">O261+Q261</f>
        <v>0</v>
      </c>
      <c r="T261" s="1361" t="n">
        <f aca="false">S261/$S$241</f>
        <v>0</v>
      </c>
      <c r="U261" s="1357" t="n">
        <f aca="false">$F261*V261</f>
        <v>0</v>
      </c>
      <c r="V261" s="1358" t="n">
        <f aca="false">V$258</f>
        <v>0.35</v>
      </c>
      <c r="W261" s="1357" t="n">
        <f aca="false">$G261*X261</f>
        <v>0</v>
      </c>
      <c r="X261" s="1358" t="n">
        <f aca="false">X$258</f>
        <v>0</v>
      </c>
      <c r="Y261" s="1359" t="n">
        <f aca="false">U261+W261</f>
        <v>0</v>
      </c>
      <c r="Z261" s="1361" t="n">
        <f aca="false">Y261/$Y$241</f>
        <v>0</v>
      </c>
      <c r="AA261" s="1357" t="n">
        <f aca="false">$F261*AB261</f>
        <v>0</v>
      </c>
      <c r="AB261" s="1358" t="n">
        <f aca="false">AB$258</f>
        <v>0.25</v>
      </c>
      <c r="AC261" s="1362" t="n">
        <f aca="false">$G261*AD261</f>
        <v>0</v>
      </c>
      <c r="AD261" s="1358" t="n">
        <f aca="false">AD$258</f>
        <v>0</v>
      </c>
      <c r="AE261" s="1359" t="n">
        <f aca="false">AA261+AC261</f>
        <v>0</v>
      </c>
      <c r="AF261" s="1361" t="n">
        <f aca="false">AE261/$AE$241</f>
        <v>0</v>
      </c>
      <c r="AG261" s="1357" t="n">
        <f aca="false">$F261*AH261</f>
        <v>0</v>
      </c>
      <c r="AH261" s="1358" t="n">
        <f aca="false">AH$258</f>
        <v>0.15</v>
      </c>
      <c r="AI261" s="1362" t="n">
        <f aca="false">$G261*AJ261</f>
        <v>0</v>
      </c>
      <c r="AJ261" s="1358" t="n">
        <f aca="false">AJ$258</f>
        <v>0</v>
      </c>
      <c r="AK261" s="1359" t="n">
        <f aca="false">AG261+AI261</f>
        <v>0</v>
      </c>
      <c r="AL261" s="1361" t="n">
        <f aca="false">AK261/$AK$241</f>
        <v>0</v>
      </c>
      <c r="AM261" s="1352" t="n">
        <f aca="false">H261-(M261+S261+Y261+AE261+AK261)</f>
        <v>0</v>
      </c>
      <c r="AN261" s="1363" t="n">
        <f aca="false">(I261+O261+U261+AA261+AG261)=F261</f>
        <v>1</v>
      </c>
      <c r="AO261" s="1364" t="n">
        <f aca="false">(K261+Q261+W261+AC261+AI261)=G261</f>
        <v>1</v>
      </c>
      <c r="AQ261" s="1357" t="n">
        <f aca="false">I261</f>
        <v>0</v>
      </c>
      <c r="AR261" s="1358" t="n">
        <f aca="false">J261</f>
        <v>0.1</v>
      </c>
      <c r="AS261" s="1366"/>
      <c r="AT261" s="1366"/>
      <c r="AU261" s="1366"/>
      <c r="AV261" s="1366"/>
      <c r="AW261" s="1366"/>
      <c r="AX261" s="1366"/>
      <c r="AY261" s="1366"/>
      <c r="AZ261" s="1366"/>
      <c r="BA261" s="1366"/>
      <c r="BB261" s="1366"/>
      <c r="BC261" s="1366"/>
      <c r="BD261" s="1366"/>
      <c r="BE261" s="1366"/>
      <c r="BF261" s="1362" t="n">
        <f aca="false">K261</f>
        <v>0</v>
      </c>
      <c r="BG261" s="1358" t="n">
        <f aca="false">L261</f>
        <v>0</v>
      </c>
      <c r="BH261" s="1359" t="n">
        <f aca="false">M261</f>
        <v>0</v>
      </c>
      <c r="BI261" s="1361" t="n">
        <f aca="false">N261</f>
        <v>0</v>
      </c>
      <c r="BK261" s="1362" t="n">
        <f aca="false">O261</f>
        <v>0</v>
      </c>
      <c r="BL261" s="1358" t="n">
        <f aca="false">P261</f>
        <v>0.15</v>
      </c>
      <c r="BM261" s="1366"/>
      <c r="BN261" s="1366"/>
      <c r="BO261" s="1366"/>
      <c r="BP261" s="1366"/>
      <c r="BQ261" s="1366"/>
      <c r="BR261" s="1366"/>
      <c r="BS261" s="1366"/>
      <c r="BT261" s="1366"/>
      <c r="BU261" s="1366"/>
      <c r="BV261" s="1366"/>
      <c r="BW261" s="1366"/>
      <c r="BX261" s="1366"/>
      <c r="BY261" s="1366"/>
      <c r="BZ261" s="1357" t="n">
        <f aca="false">Q261</f>
        <v>0</v>
      </c>
      <c r="CA261" s="1358" t="n">
        <f aca="false">R261</f>
        <v>0</v>
      </c>
      <c r="CB261" s="1359" t="n">
        <f aca="false">S261</f>
        <v>0</v>
      </c>
      <c r="CC261" s="1361" t="n">
        <f aca="false">T261</f>
        <v>0</v>
      </c>
      <c r="CE261" s="1362" t="n">
        <f aca="false">U261</f>
        <v>0</v>
      </c>
      <c r="CF261" s="1358" t="n">
        <f aca="false">V261</f>
        <v>0.35</v>
      </c>
      <c r="CG261" s="1366"/>
      <c r="CH261" s="1366"/>
      <c r="CI261" s="1366"/>
      <c r="CJ261" s="1366"/>
      <c r="CK261" s="1366"/>
      <c r="CL261" s="1366"/>
      <c r="CM261" s="1366"/>
      <c r="CN261" s="1366"/>
      <c r="CO261" s="1366"/>
      <c r="CP261" s="1366"/>
      <c r="CQ261" s="1366"/>
      <c r="CR261" s="1366"/>
      <c r="CS261" s="1366"/>
      <c r="CT261" s="1357" t="n">
        <f aca="false">W261</f>
        <v>0</v>
      </c>
      <c r="CU261" s="1358" t="n">
        <f aca="false">X261</f>
        <v>0</v>
      </c>
      <c r="CV261" s="1359" t="n">
        <f aca="false">Y261</f>
        <v>0</v>
      </c>
      <c r="CW261" s="1361" t="n">
        <f aca="false">Z261</f>
        <v>0</v>
      </c>
      <c r="CY261" s="1362" t="n">
        <f aca="false">AA261</f>
        <v>0</v>
      </c>
      <c r="CZ261" s="1358" t="n">
        <f aca="false">AB261</f>
        <v>0.25</v>
      </c>
      <c r="DA261" s="1366"/>
      <c r="DB261" s="1366"/>
      <c r="DC261" s="1366"/>
      <c r="DD261" s="1366"/>
      <c r="DE261" s="1366"/>
      <c r="DF261" s="1366"/>
      <c r="DG261" s="1366"/>
      <c r="DH261" s="1366"/>
      <c r="DI261" s="1366"/>
      <c r="DJ261" s="1366"/>
      <c r="DK261" s="1366"/>
      <c r="DL261" s="1366"/>
      <c r="DM261" s="1366"/>
      <c r="DN261" s="1362"/>
      <c r="DO261" s="1358"/>
      <c r="DP261" s="1359"/>
      <c r="DQ261" s="1361"/>
      <c r="DS261" s="1362" t="n">
        <f aca="false">AG261</f>
        <v>0</v>
      </c>
      <c r="DT261" s="1358" t="n">
        <f aca="false">AH261</f>
        <v>0.15</v>
      </c>
      <c r="DU261" s="1366"/>
      <c r="DV261" s="1366"/>
      <c r="DW261" s="1366"/>
      <c r="DX261" s="1366"/>
      <c r="DY261" s="1366"/>
      <c r="DZ261" s="1366"/>
      <c r="EA261" s="1366"/>
      <c r="EB261" s="1366"/>
      <c r="EC261" s="1366"/>
      <c r="ED261" s="1366"/>
      <c r="EE261" s="1366"/>
      <c r="EF261" s="1366"/>
      <c r="EG261" s="1366"/>
      <c r="EH261" s="1362" t="n">
        <f aca="false">AI261</f>
        <v>0</v>
      </c>
      <c r="EI261" s="1358" t="n">
        <f aca="false">AJ261</f>
        <v>0</v>
      </c>
      <c r="EJ261" s="1359" t="n">
        <f aca="false">AK261</f>
        <v>0</v>
      </c>
      <c r="EK261" s="1361" t="n">
        <f aca="false">AL261</f>
        <v>0</v>
      </c>
    </row>
    <row r="262" customFormat="false" ht="13.2" hidden="true" customHeight="false" outlineLevel="0" collapsed="false">
      <c r="A262" s="1381"/>
      <c r="B262" s="1355"/>
      <c r="C262" s="1355"/>
      <c r="D262" s="1355"/>
      <c r="E262" s="1355"/>
      <c r="F262" s="1356" t="n">
        <v>0</v>
      </c>
      <c r="G262" s="1356" t="n">
        <v>0</v>
      </c>
      <c r="H262" s="1356" t="n">
        <f aca="false">SUM(F262:G262)</f>
        <v>0</v>
      </c>
      <c r="I262" s="1357" t="n">
        <f aca="false">$F262*J262</f>
        <v>0</v>
      </c>
      <c r="J262" s="1358" t="n">
        <f aca="false">J$258</f>
        <v>0.1</v>
      </c>
      <c r="K262" s="1357" t="n">
        <f aca="false">$G262*L262</f>
        <v>0</v>
      </c>
      <c r="L262" s="1358" t="n">
        <f aca="false">L$258</f>
        <v>0</v>
      </c>
      <c r="M262" s="1359" t="n">
        <f aca="false">I262+K262</f>
        <v>0</v>
      </c>
      <c r="N262" s="1361" t="n">
        <f aca="false">M262/$M$241</f>
        <v>0</v>
      </c>
      <c r="O262" s="1357" t="n">
        <f aca="false">$F262*P262</f>
        <v>0</v>
      </c>
      <c r="P262" s="1358" t="n">
        <f aca="false">P$258</f>
        <v>0.15</v>
      </c>
      <c r="Q262" s="1357" t="n">
        <f aca="false">$G262*R262</f>
        <v>0</v>
      </c>
      <c r="R262" s="1358" t="n">
        <f aca="false">R$258</f>
        <v>0</v>
      </c>
      <c r="S262" s="1359" t="n">
        <f aca="false">O262+Q262</f>
        <v>0</v>
      </c>
      <c r="T262" s="1361" t="n">
        <f aca="false">S262/$S$241</f>
        <v>0</v>
      </c>
      <c r="U262" s="1357" t="n">
        <f aca="false">$F262*V262</f>
        <v>0</v>
      </c>
      <c r="V262" s="1358" t="n">
        <f aca="false">V$258</f>
        <v>0.35</v>
      </c>
      <c r="W262" s="1357" t="n">
        <f aca="false">$G262*X262</f>
        <v>0</v>
      </c>
      <c r="X262" s="1358" t="n">
        <f aca="false">X$258</f>
        <v>0</v>
      </c>
      <c r="Y262" s="1359" t="n">
        <f aca="false">U262+W262</f>
        <v>0</v>
      </c>
      <c r="Z262" s="1361" t="n">
        <f aca="false">Y262/$Y$241</f>
        <v>0</v>
      </c>
      <c r="AA262" s="1357" t="n">
        <f aca="false">$F262*AB262</f>
        <v>0</v>
      </c>
      <c r="AB262" s="1358" t="n">
        <f aca="false">AB$258</f>
        <v>0.25</v>
      </c>
      <c r="AC262" s="1362" t="n">
        <f aca="false">$G262*AD262</f>
        <v>0</v>
      </c>
      <c r="AD262" s="1358" t="n">
        <f aca="false">AD$258</f>
        <v>0</v>
      </c>
      <c r="AE262" s="1359" t="n">
        <f aca="false">AA262+AC262</f>
        <v>0</v>
      </c>
      <c r="AF262" s="1361" t="n">
        <f aca="false">AE262/$AE$241</f>
        <v>0</v>
      </c>
      <c r="AG262" s="1357" t="n">
        <f aca="false">$F262*AH262</f>
        <v>0</v>
      </c>
      <c r="AH262" s="1358" t="n">
        <f aca="false">AH$258</f>
        <v>0.15</v>
      </c>
      <c r="AI262" s="1362" t="n">
        <f aca="false">$G262*AJ262</f>
        <v>0</v>
      </c>
      <c r="AJ262" s="1358" t="n">
        <f aca="false">AJ$258</f>
        <v>0</v>
      </c>
      <c r="AK262" s="1359" t="n">
        <f aca="false">AG262+AI262</f>
        <v>0</v>
      </c>
      <c r="AL262" s="1361" t="n">
        <f aca="false">AK262/$AK$241</f>
        <v>0</v>
      </c>
      <c r="AM262" s="1352" t="n">
        <f aca="false">H262-(M262+S262+Y262+AE262+AK262)</f>
        <v>0</v>
      </c>
      <c r="AN262" s="1363" t="n">
        <f aca="false">(I262+O262+U262+AA262+AG262)=F262</f>
        <v>1</v>
      </c>
      <c r="AO262" s="1364" t="n">
        <f aca="false">(K262+Q262+W262+AC262+AI262)=G262</f>
        <v>1</v>
      </c>
      <c r="AQ262" s="1357" t="n">
        <f aca="false">I262</f>
        <v>0</v>
      </c>
      <c r="AR262" s="1358" t="n">
        <f aca="false">J262</f>
        <v>0.1</v>
      </c>
      <c r="AS262" s="1366"/>
      <c r="AT262" s="1366"/>
      <c r="AU262" s="1366"/>
      <c r="AV262" s="1366"/>
      <c r="AW262" s="1366"/>
      <c r="AX262" s="1366"/>
      <c r="AY262" s="1366"/>
      <c r="AZ262" s="1366"/>
      <c r="BA262" s="1366"/>
      <c r="BB262" s="1366"/>
      <c r="BC262" s="1366"/>
      <c r="BD262" s="1366"/>
      <c r="BE262" s="1366"/>
      <c r="BF262" s="1362" t="n">
        <f aca="false">K262</f>
        <v>0</v>
      </c>
      <c r="BG262" s="1358" t="n">
        <f aca="false">L262</f>
        <v>0</v>
      </c>
      <c r="BH262" s="1359" t="n">
        <f aca="false">M262</f>
        <v>0</v>
      </c>
      <c r="BI262" s="1361" t="n">
        <f aca="false">N262</f>
        <v>0</v>
      </c>
      <c r="BK262" s="1362" t="n">
        <f aca="false">O262</f>
        <v>0</v>
      </c>
      <c r="BL262" s="1358" t="n">
        <f aca="false">P262</f>
        <v>0.15</v>
      </c>
      <c r="BM262" s="1366"/>
      <c r="BN262" s="1366"/>
      <c r="BO262" s="1366"/>
      <c r="BP262" s="1366"/>
      <c r="BQ262" s="1366"/>
      <c r="BR262" s="1366"/>
      <c r="BS262" s="1366"/>
      <c r="BT262" s="1366"/>
      <c r="BU262" s="1366"/>
      <c r="BV262" s="1366"/>
      <c r="BW262" s="1366"/>
      <c r="BX262" s="1366"/>
      <c r="BY262" s="1366"/>
      <c r="BZ262" s="1357" t="n">
        <f aca="false">Q262</f>
        <v>0</v>
      </c>
      <c r="CA262" s="1358" t="n">
        <f aca="false">R262</f>
        <v>0</v>
      </c>
      <c r="CB262" s="1359" t="n">
        <f aca="false">S262</f>
        <v>0</v>
      </c>
      <c r="CC262" s="1361" t="n">
        <f aca="false">T262</f>
        <v>0</v>
      </c>
      <c r="CE262" s="1362" t="n">
        <f aca="false">U262</f>
        <v>0</v>
      </c>
      <c r="CF262" s="1358" t="n">
        <f aca="false">V262</f>
        <v>0.35</v>
      </c>
      <c r="CG262" s="1366"/>
      <c r="CH262" s="1366"/>
      <c r="CI262" s="1366"/>
      <c r="CJ262" s="1366"/>
      <c r="CK262" s="1366"/>
      <c r="CL262" s="1366"/>
      <c r="CM262" s="1366"/>
      <c r="CN262" s="1366"/>
      <c r="CO262" s="1366"/>
      <c r="CP262" s="1366"/>
      <c r="CQ262" s="1366"/>
      <c r="CR262" s="1366"/>
      <c r="CS262" s="1366"/>
      <c r="CT262" s="1357" t="n">
        <f aca="false">W262</f>
        <v>0</v>
      </c>
      <c r="CU262" s="1358" t="n">
        <f aca="false">X262</f>
        <v>0</v>
      </c>
      <c r="CV262" s="1359" t="n">
        <f aca="false">Y262</f>
        <v>0</v>
      </c>
      <c r="CW262" s="1361" t="n">
        <f aca="false">Z262</f>
        <v>0</v>
      </c>
      <c r="CY262" s="1362" t="n">
        <f aca="false">AA262</f>
        <v>0</v>
      </c>
      <c r="CZ262" s="1358" t="n">
        <f aca="false">AB262</f>
        <v>0.25</v>
      </c>
      <c r="DA262" s="1366"/>
      <c r="DB262" s="1366"/>
      <c r="DC262" s="1366"/>
      <c r="DD262" s="1366"/>
      <c r="DE262" s="1366"/>
      <c r="DF262" s="1366"/>
      <c r="DG262" s="1366"/>
      <c r="DH262" s="1366"/>
      <c r="DI262" s="1366"/>
      <c r="DJ262" s="1366"/>
      <c r="DK262" s="1366"/>
      <c r="DL262" s="1366"/>
      <c r="DM262" s="1366"/>
      <c r="DN262" s="1362"/>
      <c r="DO262" s="1358"/>
      <c r="DP262" s="1359"/>
      <c r="DQ262" s="1361"/>
      <c r="DS262" s="1362" t="n">
        <f aca="false">AG262</f>
        <v>0</v>
      </c>
      <c r="DT262" s="1358" t="n">
        <f aca="false">AH262</f>
        <v>0.15</v>
      </c>
      <c r="DU262" s="1366"/>
      <c r="DV262" s="1366"/>
      <c r="DW262" s="1366"/>
      <c r="DX262" s="1366"/>
      <c r="DY262" s="1366"/>
      <c r="DZ262" s="1366"/>
      <c r="EA262" s="1366"/>
      <c r="EB262" s="1366"/>
      <c r="EC262" s="1366"/>
      <c r="ED262" s="1366"/>
      <c r="EE262" s="1366"/>
      <c r="EF262" s="1366"/>
      <c r="EG262" s="1366"/>
      <c r="EH262" s="1362" t="n">
        <f aca="false">AI262</f>
        <v>0</v>
      </c>
      <c r="EI262" s="1358" t="n">
        <f aca="false">AJ262</f>
        <v>0</v>
      </c>
      <c r="EJ262" s="1359" t="n">
        <f aca="false">AK262</f>
        <v>0</v>
      </c>
      <c r="EK262" s="1361" t="n">
        <f aca="false">AL262</f>
        <v>0</v>
      </c>
    </row>
    <row r="263" customFormat="false" ht="13.2" hidden="true" customHeight="false" outlineLevel="0" collapsed="false">
      <c r="A263" s="1381"/>
      <c r="B263" s="1355"/>
      <c r="C263" s="1355"/>
      <c r="D263" s="1355"/>
      <c r="E263" s="1355"/>
      <c r="F263" s="1356" t="n">
        <v>0</v>
      </c>
      <c r="G263" s="1356" t="n">
        <v>0</v>
      </c>
      <c r="H263" s="1356" t="n">
        <f aca="false">SUM(F263:G263)</f>
        <v>0</v>
      </c>
      <c r="I263" s="1357" t="n">
        <f aca="false">$F263*J263</f>
        <v>0</v>
      </c>
      <c r="J263" s="1358" t="n">
        <f aca="false">J$258</f>
        <v>0.1</v>
      </c>
      <c r="K263" s="1357" t="n">
        <f aca="false">$G263*L263</f>
        <v>0</v>
      </c>
      <c r="L263" s="1358" t="n">
        <f aca="false">L$258</f>
        <v>0</v>
      </c>
      <c r="M263" s="1359" t="n">
        <f aca="false">I263+K263</f>
        <v>0</v>
      </c>
      <c r="N263" s="1361" t="n">
        <f aca="false">M263/$M$241</f>
        <v>0</v>
      </c>
      <c r="O263" s="1357" t="n">
        <f aca="false">$F263*P263</f>
        <v>0</v>
      </c>
      <c r="P263" s="1358" t="n">
        <f aca="false">P$258</f>
        <v>0.15</v>
      </c>
      <c r="Q263" s="1357" t="n">
        <f aca="false">$G263*R263</f>
        <v>0</v>
      </c>
      <c r="R263" s="1358" t="n">
        <f aca="false">R$258</f>
        <v>0</v>
      </c>
      <c r="S263" s="1359" t="n">
        <f aca="false">O263+Q263</f>
        <v>0</v>
      </c>
      <c r="T263" s="1361" t="n">
        <f aca="false">S263/$S$241</f>
        <v>0</v>
      </c>
      <c r="U263" s="1357" t="n">
        <f aca="false">$F263*V263</f>
        <v>0</v>
      </c>
      <c r="V263" s="1358" t="n">
        <f aca="false">V$258</f>
        <v>0.35</v>
      </c>
      <c r="W263" s="1357" t="n">
        <f aca="false">$G263*X263</f>
        <v>0</v>
      </c>
      <c r="X263" s="1358" t="n">
        <f aca="false">X$258</f>
        <v>0</v>
      </c>
      <c r="Y263" s="1359" t="n">
        <f aca="false">U263+W263</f>
        <v>0</v>
      </c>
      <c r="Z263" s="1361" t="n">
        <f aca="false">Y263/$Y$241</f>
        <v>0</v>
      </c>
      <c r="AA263" s="1357" t="n">
        <f aca="false">$F263*AB263</f>
        <v>0</v>
      </c>
      <c r="AB263" s="1358" t="n">
        <f aca="false">AB$258</f>
        <v>0.25</v>
      </c>
      <c r="AC263" s="1362" t="n">
        <f aca="false">$G263*AD263</f>
        <v>0</v>
      </c>
      <c r="AD263" s="1358" t="n">
        <f aca="false">AD$258</f>
        <v>0</v>
      </c>
      <c r="AE263" s="1359" t="n">
        <f aca="false">AA263+AC263</f>
        <v>0</v>
      </c>
      <c r="AF263" s="1361" t="n">
        <f aca="false">AE263/$AE$241</f>
        <v>0</v>
      </c>
      <c r="AG263" s="1357" t="n">
        <f aca="false">$F263*AH263</f>
        <v>0</v>
      </c>
      <c r="AH263" s="1358" t="n">
        <f aca="false">AH$258</f>
        <v>0.15</v>
      </c>
      <c r="AI263" s="1362" t="n">
        <f aca="false">$G263*AJ263</f>
        <v>0</v>
      </c>
      <c r="AJ263" s="1358" t="n">
        <f aca="false">AJ$258</f>
        <v>0</v>
      </c>
      <c r="AK263" s="1359" t="n">
        <f aca="false">AG263+AI263</f>
        <v>0</v>
      </c>
      <c r="AL263" s="1361" t="n">
        <f aca="false">AK263/$AK$241</f>
        <v>0</v>
      </c>
      <c r="AM263" s="1352" t="n">
        <f aca="false">H263-(M263+S263+Y263+AE263+AK263)</f>
        <v>0</v>
      </c>
      <c r="AN263" s="1363" t="n">
        <f aca="false">(I263+O263+U263+AA263+AG263)=F263</f>
        <v>1</v>
      </c>
      <c r="AO263" s="1364" t="n">
        <f aca="false">(K263+Q263+W263+AC263+AI263)=G263</f>
        <v>1</v>
      </c>
      <c r="AQ263" s="1357" t="n">
        <f aca="false">I263</f>
        <v>0</v>
      </c>
      <c r="AR263" s="1358" t="n">
        <f aca="false">J263</f>
        <v>0.1</v>
      </c>
      <c r="AS263" s="1366"/>
      <c r="AT263" s="1366"/>
      <c r="AU263" s="1366"/>
      <c r="AV263" s="1366"/>
      <c r="AW263" s="1366"/>
      <c r="AX263" s="1366"/>
      <c r="AY263" s="1366"/>
      <c r="AZ263" s="1366"/>
      <c r="BA263" s="1366"/>
      <c r="BB263" s="1366"/>
      <c r="BC263" s="1366"/>
      <c r="BD263" s="1366"/>
      <c r="BE263" s="1366"/>
      <c r="BF263" s="1362" t="n">
        <f aca="false">K263</f>
        <v>0</v>
      </c>
      <c r="BG263" s="1358" t="n">
        <f aca="false">L263</f>
        <v>0</v>
      </c>
      <c r="BH263" s="1359" t="n">
        <f aca="false">M263</f>
        <v>0</v>
      </c>
      <c r="BI263" s="1361" t="n">
        <f aca="false">N263</f>
        <v>0</v>
      </c>
      <c r="BK263" s="1362" t="n">
        <f aca="false">O263</f>
        <v>0</v>
      </c>
      <c r="BL263" s="1358" t="n">
        <f aca="false">P263</f>
        <v>0.15</v>
      </c>
      <c r="BM263" s="1366"/>
      <c r="BN263" s="1366"/>
      <c r="BO263" s="1366"/>
      <c r="BP263" s="1366"/>
      <c r="BQ263" s="1366"/>
      <c r="BR263" s="1366"/>
      <c r="BS263" s="1366"/>
      <c r="BT263" s="1366"/>
      <c r="BU263" s="1366"/>
      <c r="BV263" s="1366"/>
      <c r="BW263" s="1366"/>
      <c r="BX263" s="1366"/>
      <c r="BY263" s="1366"/>
      <c r="BZ263" s="1357" t="n">
        <f aca="false">Q263</f>
        <v>0</v>
      </c>
      <c r="CA263" s="1358" t="n">
        <f aca="false">R263</f>
        <v>0</v>
      </c>
      <c r="CB263" s="1359" t="n">
        <f aca="false">S263</f>
        <v>0</v>
      </c>
      <c r="CC263" s="1361" t="n">
        <f aca="false">T263</f>
        <v>0</v>
      </c>
      <c r="CE263" s="1362" t="n">
        <f aca="false">U263</f>
        <v>0</v>
      </c>
      <c r="CF263" s="1358" t="n">
        <f aca="false">V263</f>
        <v>0.35</v>
      </c>
      <c r="CG263" s="1366"/>
      <c r="CH263" s="1366"/>
      <c r="CI263" s="1366"/>
      <c r="CJ263" s="1366"/>
      <c r="CK263" s="1366"/>
      <c r="CL263" s="1366"/>
      <c r="CM263" s="1366"/>
      <c r="CN263" s="1366"/>
      <c r="CO263" s="1366"/>
      <c r="CP263" s="1366"/>
      <c r="CQ263" s="1366"/>
      <c r="CR263" s="1366"/>
      <c r="CS263" s="1366"/>
      <c r="CT263" s="1357" t="n">
        <f aca="false">W263</f>
        <v>0</v>
      </c>
      <c r="CU263" s="1358" t="n">
        <f aca="false">X263</f>
        <v>0</v>
      </c>
      <c r="CV263" s="1359" t="n">
        <f aca="false">Y263</f>
        <v>0</v>
      </c>
      <c r="CW263" s="1361" t="n">
        <f aca="false">Z263</f>
        <v>0</v>
      </c>
      <c r="CY263" s="1362" t="n">
        <f aca="false">AA263</f>
        <v>0</v>
      </c>
      <c r="CZ263" s="1358" t="n">
        <f aca="false">AB263</f>
        <v>0.25</v>
      </c>
      <c r="DA263" s="1366"/>
      <c r="DB263" s="1366"/>
      <c r="DC263" s="1366"/>
      <c r="DD263" s="1366"/>
      <c r="DE263" s="1366"/>
      <c r="DF263" s="1366"/>
      <c r="DG263" s="1366"/>
      <c r="DH263" s="1366"/>
      <c r="DI263" s="1366"/>
      <c r="DJ263" s="1366"/>
      <c r="DK263" s="1366"/>
      <c r="DL263" s="1366"/>
      <c r="DM263" s="1366"/>
      <c r="DN263" s="1362"/>
      <c r="DO263" s="1358"/>
      <c r="DP263" s="1359"/>
      <c r="DQ263" s="1361"/>
      <c r="DS263" s="1362" t="n">
        <f aca="false">AG263</f>
        <v>0</v>
      </c>
      <c r="DT263" s="1358" t="n">
        <f aca="false">AH263</f>
        <v>0.15</v>
      </c>
      <c r="DU263" s="1366"/>
      <c r="DV263" s="1366"/>
      <c r="DW263" s="1366"/>
      <c r="DX263" s="1366"/>
      <c r="DY263" s="1366"/>
      <c r="DZ263" s="1366"/>
      <c r="EA263" s="1366"/>
      <c r="EB263" s="1366"/>
      <c r="EC263" s="1366"/>
      <c r="ED263" s="1366"/>
      <c r="EE263" s="1366"/>
      <c r="EF263" s="1366"/>
      <c r="EG263" s="1366"/>
      <c r="EH263" s="1362" t="n">
        <f aca="false">AI263</f>
        <v>0</v>
      </c>
      <c r="EI263" s="1358" t="n">
        <f aca="false">AJ263</f>
        <v>0</v>
      </c>
      <c r="EJ263" s="1359" t="n">
        <f aca="false">AK263</f>
        <v>0</v>
      </c>
      <c r="EK263" s="1361" t="n">
        <f aca="false">AL263</f>
        <v>0</v>
      </c>
    </row>
    <row r="264" customFormat="false" ht="13.2" hidden="true" customHeight="false" outlineLevel="0" collapsed="false">
      <c r="A264" s="1381"/>
      <c r="B264" s="1355"/>
      <c r="C264" s="1355"/>
      <c r="D264" s="1355"/>
      <c r="E264" s="1355"/>
      <c r="F264" s="1356" t="n">
        <v>0</v>
      </c>
      <c r="G264" s="1356" t="n">
        <v>0</v>
      </c>
      <c r="H264" s="1356" t="n">
        <f aca="false">SUM(F264:G264)</f>
        <v>0</v>
      </c>
      <c r="I264" s="1357" t="n">
        <f aca="false">$F264*J264</f>
        <v>0</v>
      </c>
      <c r="J264" s="1358" t="n">
        <f aca="false">J$258</f>
        <v>0.1</v>
      </c>
      <c r="K264" s="1357" t="n">
        <f aca="false">$G264*L264</f>
        <v>0</v>
      </c>
      <c r="L264" s="1358" t="n">
        <f aca="false">L$258</f>
        <v>0</v>
      </c>
      <c r="M264" s="1359" t="n">
        <f aca="false">I264+K264</f>
        <v>0</v>
      </c>
      <c r="N264" s="1361" t="n">
        <f aca="false">M264/$M$241</f>
        <v>0</v>
      </c>
      <c r="O264" s="1357" t="n">
        <f aca="false">$F264*P264</f>
        <v>0</v>
      </c>
      <c r="P264" s="1358" t="n">
        <f aca="false">P$258</f>
        <v>0.15</v>
      </c>
      <c r="Q264" s="1357" t="n">
        <f aca="false">$G264*R264</f>
        <v>0</v>
      </c>
      <c r="R264" s="1358" t="n">
        <f aca="false">R$258</f>
        <v>0</v>
      </c>
      <c r="S264" s="1359" t="n">
        <f aca="false">O264+Q264</f>
        <v>0</v>
      </c>
      <c r="T264" s="1361" t="n">
        <f aca="false">S264/$S$241</f>
        <v>0</v>
      </c>
      <c r="U264" s="1357" t="n">
        <f aca="false">$F264*V264</f>
        <v>0</v>
      </c>
      <c r="V264" s="1358" t="n">
        <f aca="false">V$258</f>
        <v>0.35</v>
      </c>
      <c r="W264" s="1357" t="n">
        <f aca="false">$G264*X264</f>
        <v>0</v>
      </c>
      <c r="X264" s="1358" t="n">
        <f aca="false">X$258</f>
        <v>0</v>
      </c>
      <c r="Y264" s="1359" t="n">
        <f aca="false">U264+W264</f>
        <v>0</v>
      </c>
      <c r="Z264" s="1361" t="n">
        <f aca="false">Y264/$Y$241</f>
        <v>0</v>
      </c>
      <c r="AA264" s="1357" t="n">
        <f aca="false">$F264*AB264</f>
        <v>0</v>
      </c>
      <c r="AB264" s="1358" t="n">
        <f aca="false">AB$258</f>
        <v>0.25</v>
      </c>
      <c r="AC264" s="1362" t="n">
        <f aca="false">$G264*AD264</f>
        <v>0</v>
      </c>
      <c r="AD264" s="1358" t="n">
        <f aca="false">AD$258</f>
        <v>0</v>
      </c>
      <c r="AE264" s="1359" t="n">
        <f aca="false">AA264+AC264</f>
        <v>0</v>
      </c>
      <c r="AF264" s="1361" t="n">
        <f aca="false">AE264/$AE$241</f>
        <v>0</v>
      </c>
      <c r="AG264" s="1357" t="n">
        <f aca="false">$F264*AH264</f>
        <v>0</v>
      </c>
      <c r="AH264" s="1358" t="n">
        <f aca="false">AH$258</f>
        <v>0.15</v>
      </c>
      <c r="AI264" s="1362" t="n">
        <f aca="false">$G264*AJ264</f>
        <v>0</v>
      </c>
      <c r="AJ264" s="1358" t="n">
        <f aca="false">AJ$258</f>
        <v>0</v>
      </c>
      <c r="AK264" s="1359" t="n">
        <f aca="false">AG264+AI264</f>
        <v>0</v>
      </c>
      <c r="AL264" s="1361" t="n">
        <f aca="false">AK264/$AK$241</f>
        <v>0</v>
      </c>
      <c r="AM264" s="1352" t="n">
        <f aca="false">H264-(M264+S264+Y264+AE264+AK264)</f>
        <v>0</v>
      </c>
      <c r="AN264" s="1363" t="n">
        <f aca="false">(I264+O264+U264+AA264+AG264)=F264</f>
        <v>1</v>
      </c>
      <c r="AO264" s="1364" t="n">
        <f aca="false">(K264+Q264+W264+AC264+AI264)=G264</f>
        <v>1</v>
      </c>
      <c r="AQ264" s="1357" t="n">
        <f aca="false">I264</f>
        <v>0</v>
      </c>
      <c r="AR264" s="1358" t="n">
        <f aca="false">J264</f>
        <v>0.1</v>
      </c>
      <c r="AS264" s="1366"/>
      <c r="AT264" s="1366"/>
      <c r="AU264" s="1366"/>
      <c r="AV264" s="1366"/>
      <c r="AW264" s="1366"/>
      <c r="AX264" s="1366"/>
      <c r="AY264" s="1366"/>
      <c r="AZ264" s="1366"/>
      <c r="BA264" s="1366"/>
      <c r="BB264" s="1366"/>
      <c r="BC264" s="1366"/>
      <c r="BD264" s="1366"/>
      <c r="BE264" s="1366"/>
      <c r="BF264" s="1362" t="n">
        <f aca="false">K264</f>
        <v>0</v>
      </c>
      <c r="BG264" s="1358" t="n">
        <f aca="false">L264</f>
        <v>0</v>
      </c>
      <c r="BH264" s="1359" t="n">
        <f aca="false">M264</f>
        <v>0</v>
      </c>
      <c r="BI264" s="1361" t="n">
        <f aca="false">N264</f>
        <v>0</v>
      </c>
      <c r="BK264" s="1362" t="n">
        <f aca="false">O264</f>
        <v>0</v>
      </c>
      <c r="BL264" s="1358" t="n">
        <f aca="false">P264</f>
        <v>0.15</v>
      </c>
      <c r="BM264" s="1366"/>
      <c r="BN264" s="1366"/>
      <c r="BO264" s="1366"/>
      <c r="BP264" s="1366"/>
      <c r="BQ264" s="1366"/>
      <c r="BR264" s="1366"/>
      <c r="BS264" s="1366"/>
      <c r="BT264" s="1366"/>
      <c r="BU264" s="1366"/>
      <c r="BV264" s="1366"/>
      <c r="BW264" s="1366"/>
      <c r="BX264" s="1366"/>
      <c r="BY264" s="1366"/>
      <c r="BZ264" s="1357" t="n">
        <f aca="false">Q264</f>
        <v>0</v>
      </c>
      <c r="CA264" s="1358" t="n">
        <f aca="false">R264</f>
        <v>0</v>
      </c>
      <c r="CB264" s="1359" t="n">
        <f aca="false">S264</f>
        <v>0</v>
      </c>
      <c r="CC264" s="1361" t="n">
        <f aca="false">T264</f>
        <v>0</v>
      </c>
      <c r="CE264" s="1362" t="n">
        <f aca="false">U264</f>
        <v>0</v>
      </c>
      <c r="CF264" s="1358" t="n">
        <f aca="false">V264</f>
        <v>0.35</v>
      </c>
      <c r="CG264" s="1366"/>
      <c r="CH264" s="1366"/>
      <c r="CI264" s="1366"/>
      <c r="CJ264" s="1366"/>
      <c r="CK264" s="1366"/>
      <c r="CL264" s="1366"/>
      <c r="CM264" s="1366"/>
      <c r="CN264" s="1366"/>
      <c r="CO264" s="1366"/>
      <c r="CP264" s="1366"/>
      <c r="CQ264" s="1366"/>
      <c r="CR264" s="1366"/>
      <c r="CS264" s="1366"/>
      <c r="CT264" s="1357" t="n">
        <f aca="false">W264</f>
        <v>0</v>
      </c>
      <c r="CU264" s="1358" t="n">
        <f aca="false">X264</f>
        <v>0</v>
      </c>
      <c r="CV264" s="1359" t="n">
        <f aca="false">Y264</f>
        <v>0</v>
      </c>
      <c r="CW264" s="1361" t="n">
        <f aca="false">Z264</f>
        <v>0</v>
      </c>
      <c r="CY264" s="1362" t="n">
        <f aca="false">AA264</f>
        <v>0</v>
      </c>
      <c r="CZ264" s="1358" t="n">
        <f aca="false">AB264</f>
        <v>0.25</v>
      </c>
      <c r="DA264" s="1366"/>
      <c r="DB264" s="1366"/>
      <c r="DC264" s="1366"/>
      <c r="DD264" s="1366"/>
      <c r="DE264" s="1366"/>
      <c r="DF264" s="1366"/>
      <c r="DG264" s="1366"/>
      <c r="DH264" s="1366"/>
      <c r="DI264" s="1366"/>
      <c r="DJ264" s="1366"/>
      <c r="DK264" s="1366"/>
      <c r="DL264" s="1366"/>
      <c r="DM264" s="1366"/>
      <c r="DN264" s="1362"/>
      <c r="DO264" s="1358"/>
      <c r="DP264" s="1359"/>
      <c r="DQ264" s="1361"/>
      <c r="DS264" s="1362" t="n">
        <f aca="false">AG264</f>
        <v>0</v>
      </c>
      <c r="DT264" s="1358" t="n">
        <f aca="false">AH264</f>
        <v>0.15</v>
      </c>
      <c r="DU264" s="1366"/>
      <c r="DV264" s="1366"/>
      <c r="DW264" s="1366"/>
      <c r="DX264" s="1366"/>
      <c r="DY264" s="1366"/>
      <c r="DZ264" s="1366"/>
      <c r="EA264" s="1366"/>
      <c r="EB264" s="1366"/>
      <c r="EC264" s="1366"/>
      <c r="ED264" s="1366"/>
      <c r="EE264" s="1366"/>
      <c r="EF264" s="1366"/>
      <c r="EG264" s="1366"/>
      <c r="EH264" s="1362" t="n">
        <f aca="false">AI264</f>
        <v>0</v>
      </c>
      <c r="EI264" s="1358" t="n">
        <f aca="false">AJ264</f>
        <v>0</v>
      </c>
      <c r="EJ264" s="1359" t="n">
        <f aca="false">AK264</f>
        <v>0</v>
      </c>
      <c r="EK264" s="1361" t="n">
        <f aca="false">AL264</f>
        <v>0</v>
      </c>
    </row>
    <row r="265" customFormat="false" ht="13.8" hidden="true" customHeight="false" outlineLevel="0" collapsed="false">
      <c r="A265" s="1343" t="n">
        <f aca="false">'5_Comp 1 GF'!C474</f>
        <v>0</v>
      </c>
      <c r="B265" s="1344"/>
      <c r="C265" s="1344"/>
      <c r="D265" s="1344"/>
      <c r="E265" s="1344"/>
      <c r="F265" s="1345" t="n">
        <f aca="false">SUM(F266:F271)</f>
        <v>0</v>
      </c>
      <c r="G265" s="1345" t="n">
        <f aca="false">SUM(G266:G271)</f>
        <v>0</v>
      </c>
      <c r="H265" s="1345" t="n">
        <f aca="false">SUM(F265:G265)</f>
        <v>0</v>
      </c>
      <c r="I265" s="1346" t="n">
        <f aca="false">$F265*J265</f>
        <v>0</v>
      </c>
      <c r="J265" s="1347" t="n">
        <f aca="false">'[3]Avanço físico'!E16</f>
        <v>0.1</v>
      </c>
      <c r="K265" s="1346" t="n">
        <f aca="false">$G265*L265</f>
        <v>0</v>
      </c>
      <c r="L265" s="1347" t="n">
        <f aca="false">'[3]Avanço físico'!G16</f>
        <v>0</v>
      </c>
      <c r="M265" s="1348" t="n">
        <f aca="false">I265+K265</f>
        <v>0</v>
      </c>
      <c r="N265" s="1349" t="n">
        <f aca="false">M265/$M$241</f>
        <v>0</v>
      </c>
      <c r="O265" s="1346" t="n">
        <f aca="false">$F265*P265</f>
        <v>0</v>
      </c>
      <c r="P265" s="1347" t="n">
        <f aca="false">'[3]Avanço físico'!J16</f>
        <v>0.15</v>
      </c>
      <c r="Q265" s="1346" t="n">
        <f aca="false">$G265*R265</f>
        <v>0</v>
      </c>
      <c r="R265" s="1347" t="n">
        <f aca="false">'[3]Avanço físico'!L16</f>
        <v>0</v>
      </c>
      <c r="S265" s="1348" t="n">
        <f aca="false">O265+Q265</f>
        <v>0</v>
      </c>
      <c r="T265" s="1350" t="n">
        <f aca="false">S265/$S$241</f>
        <v>0</v>
      </c>
      <c r="U265" s="1346" t="n">
        <f aca="false">$F265*V265</f>
        <v>0</v>
      </c>
      <c r="V265" s="1347" t="n">
        <f aca="false">'[3]Avanço físico'!O16</f>
        <v>0.35</v>
      </c>
      <c r="W265" s="1346" t="n">
        <f aca="false">$G265*X265</f>
        <v>0</v>
      </c>
      <c r="X265" s="1347" t="n">
        <f aca="false">'[3]Avanço físico'!Q16</f>
        <v>0</v>
      </c>
      <c r="Y265" s="1348" t="n">
        <f aca="false">U265+W265</f>
        <v>0</v>
      </c>
      <c r="Z265" s="1350" t="n">
        <f aca="false">Y265/$Y$241</f>
        <v>0</v>
      </c>
      <c r="AA265" s="1346" t="n">
        <f aca="false">$F265*AB265</f>
        <v>0</v>
      </c>
      <c r="AB265" s="1347" t="n">
        <f aca="false">'[3]Avanço físico'!T16</f>
        <v>0.25</v>
      </c>
      <c r="AC265" s="1351" t="n">
        <f aca="false">$G265*AD265</f>
        <v>0</v>
      </c>
      <c r="AD265" s="1347" t="n">
        <f aca="false">'[3]Avanço físico'!V16</f>
        <v>0</v>
      </c>
      <c r="AE265" s="1348" t="n">
        <f aca="false">AA265+AC265</f>
        <v>0</v>
      </c>
      <c r="AF265" s="1350" t="n">
        <f aca="false">AE265/$AE$241</f>
        <v>0</v>
      </c>
      <c r="AG265" s="1346" t="n">
        <f aca="false">$F265*AH265</f>
        <v>0</v>
      </c>
      <c r="AH265" s="1347" t="n">
        <f aca="false">'[3]Avanço físico'!Y16</f>
        <v>0.15</v>
      </c>
      <c r="AI265" s="1351" t="n">
        <f aca="false">$G265*AJ265</f>
        <v>0</v>
      </c>
      <c r="AJ265" s="1347" t="n">
        <f aca="false">'[3]Avanço físico'!AA16</f>
        <v>0</v>
      </c>
      <c r="AK265" s="1348" t="n">
        <f aca="false">AG265+AI265</f>
        <v>0</v>
      </c>
      <c r="AL265" s="1350" t="n">
        <f aca="false">AK265/$AK$241</f>
        <v>0</v>
      </c>
      <c r="AM265" s="1352" t="n">
        <f aca="false">H265-(M265+S265+Y265+AE265+AK265)</f>
        <v>0</v>
      </c>
      <c r="AN265" s="1363" t="n">
        <f aca="false">(I265+O265+U265+AA265+AG265)=F265</f>
        <v>1</v>
      </c>
      <c r="AO265" s="1364" t="n">
        <f aca="false">(K265+Q265+W265+AC265+AI265)=G265</f>
        <v>1</v>
      </c>
      <c r="AQ265" s="1346" t="n">
        <f aca="false">I265</f>
        <v>0</v>
      </c>
      <c r="AR265" s="1347" t="n">
        <f aca="false">J265</f>
        <v>0.1</v>
      </c>
      <c r="AS265" s="1345"/>
      <c r="AT265" s="1345"/>
      <c r="AU265" s="1345"/>
      <c r="AV265" s="1345"/>
      <c r="AW265" s="1345"/>
      <c r="AX265" s="1345"/>
      <c r="AY265" s="1345"/>
      <c r="AZ265" s="1345"/>
      <c r="BA265" s="1345"/>
      <c r="BB265" s="1345"/>
      <c r="BC265" s="1345"/>
      <c r="BD265" s="1345"/>
      <c r="BE265" s="1353" t="n">
        <f aca="false">IF(SUM(AS265:BD265)=AQ265,TRUE())</f>
        <v>1</v>
      </c>
      <c r="BF265" s="1351" t="n">
        <f aca="false">K265</f>
        <v>0</v>
      </c>
      <c r="BG265" s="1347" t="n">
        <f aca="false">L265</f>
        <v>0</v>
      </c>
      <c r="BH265" s="1348" t="n">
        <f aca="false">M265</f>
        <v>0</v>
      </c>
      <c r="BI265" s="1349" t="n">
        <f aca="false">N265</f>
        <v>0</v>
      </c>
      <c r="BK265" s="1351" t="n">
        <f aca="false">O265</f>
        <v>0</v>
      </c>
      <c r="BL265" s="1347" t="n">
        <f aca="false">P265</f>
        <v>0.15</v>
      </c>
      <c r="BM265" s="1345"/>
      <c r="BN265" s="1345"/>
      <c r="BO265" s="1345"/>
      <c r="BP265" s="1345"/>
      <c r="BQ265" s="1345"/>
      <c r="BR265" s="1345"/>
      <c r="BS265" s="1345"/>
      <c r="BT265" s="1345"/>
      <c r="BU265" s="1345"/>
      <c r="BV265" s="1345"/>
      <c r="BW265" s="1345"/>
      <c r="BX265" s="1345"/>
      <c r="BY265" s="1353" t="n">
        <f aca="false">IF(SUM(BM265:BX265)=BK265,TRUE())</f>
        <v>1</v>
      </c>
      <c r="BZ265" s="1346" t="n">
        <f aca="false">Q265</f>
        <v>0</v>
      </c>
      <c r="CA265" s="1347" t="n">
        <f aca="false">R265</f>
        <v>0</v>
      </c>
      <c r="CB265" s="1348" t="n">
        <f aca="false">S265</f>
        <v>0</v>
      </c>
      <c r="CC265" s="1350" t="n">
        <f aca="false">T265</f>
        <v>0</v>
      </c>
      <c r="CE265" s="1351" t="n">
        <f aca="false">U265</f>
        <v>0</v>
      </c>
      <c r="CF265" s="1347" t="n">
        <f aca="false">V265</f>
        <v>0.35</v>
      </c>
      <c r="CG265" s="1345"/>
      <c r="CH265" s="1345"/>
      <c r="CI265" s="1345"/>
      <c r="CJ265" s="1345"/>
      <c r="CK265" s="1345"/>
      <c r="CL265" s="1345"/>
      <c r="CM265" s="1345"/>
      <c r="CN265" s="1345"/>
      <c r="CO265" s="1345"/>
      <c r="CP265" s="1345"/>
      <c r="CQ265" s="1345"/>
      <c r="CR265" s="1345"/>
      <c r="CS265" s="1353" t="n">
        <f aca="false">IF(SUM(CG265:CR265)=CE265,TRUE())</f>
        <v>1</v>
      </c>
      <c r="CT265" s="1346" t="n">
        <f aca="false">W265</f>
        <v>0</v>
      </c>
      <c r="CU265" s="1347" t="n">
        <f aca="false">X265</f>
        <v>0</v>
      </c>
      <c r="CV265" s="1348" t="n">
        <f aca="false">Y265</f>
        <v>0</v>
      </c>
      <c r="CW265" s="1350" t="n">
        <f aca="false">Z265</f>
        <v>0</v>
      </c>
      <c r="CY265" s="1351" t="n">
        <f aca="false">AA265</f>
        <v>0</v>
      </c>
      <c r="CZ265" s="1347" t="n">
        <f aca="false">AB265</f>
        <v>0.25</v>
      </c>
      <c r="DA265" s="1345"/>
      <c r="DB265" s="1345"/>
      <c r="DC265" s="1345"/>
      <c r="DD265" s="1345"/>
      <c r="DE265" s="1345"/>
      <c r="DF265" s="1345"/>
      <c r="DG265" s="1345"/>
      <c r="DH265" s="1345"/>
      <c r="DI265" s="1345"/>
      <c r="DJ265" s="1345"/>
      <c r="DK265" s="1345"/>
      <c r="DL265" s="1345"/>
      <c r="DM265" s="1353" t="n">
        <f aca="false">IF(SUM(DA265:DL265)=CY265,TRUE())</f>
        <v>1</v>
      </c>
      <c r="DN265" s="1351" t="n">
        <f aca="false">SUM(DN266:DN280)</f>
        <v>0</v>
      </c>
      <c r="DO265" s="1347" t="n">
        <v>0</v>
      </c>
      <c r="DP265" s="1348"/>
      <c r="DQ265" s="1350" t="n">
        <v>0</v>
      </c>
      <c r="DS265" s="1351" t="n">
        <f aca="false">AG265</f>
        <v>0</v>
      </c>
      <c r="DT265" s="1347" t="n">
        <f aca="false">AH265</f>
        <v>0.15</v>
      </c>
      <c r="DU265" s="1345"/>
      <c r="DV265" s="1345"/>
      <c r="DW265" s="1345"/>
      <c r="DX265" s="1345"/>
      <c r="DY265" s="1345"/>
      <c r="DZ265" s="1345"/>
      <c r="EA265" s="1345"/>
      <c r="EB265" s="1345"/>
      <c r="EC265" s="1345"/>
      <c r="ED265" s="1345"/>
      <c r="EE265" s="1345"/>
      <c r="EF265" s="1345"/>
      <c r="EG265" s="1353" t="n">
        <f aca="false">IF(SUM(DU265:EF265)=DS265,TRUE())</f>
        <v>1</v>
      </c>
      <c r="EH265" s="1351" t="n">
        <f aca="false">AI265</f>
        <v>0</v>
      </c>
      <c r="EI265" s="1347" t="n">
        <f aca="false">AJ265</f>
        <v>0</v>
      </c>
      <c r="EJ265" s="1348" t="n">
        <f aca="false">AK265</f>
        <v>0</v>
      </c>
      <c r="EK265" s="1350" t="n">
        <f aca="false">AL265</f>
        <v>0</v>
      </c>
    </row>
    <row r="266" customFormat="false" ht="13.2" hidden="true" customHeight="false" outlineLevel="0" collapsed="false">
      <c r="A266" s="1381"/>
      <c r="B266" s="1355"/>
      <c r="C266" s="1355"/>
      <c r="D266" s="1355"/>
      <c r="E266" s="1355"/>
      <c r="F266" s="1356" t="n">
        <v>0</v>
      </c>
      <c r="G266" s="1356" t="n">
        <v>0</v>
      </c>
      <c r="H266" s="1356" t="n">
        <f aca="false">SUM(F266:G266)</f>
        <v>0</v>
      </c>
      <c r="I266" s="1357" t="n">
        <f aca="false">$F266*J266</f>
        <v>0</v>
      </c>
      <c r="J266" s="1358" t="n">
        <f aca="false">J$265</f>
        <v>0.1</v>
      </c>
      <c r="K266" s="1357" t="n">
        <f aca="false">$G266*L266</f>
        <v>0</v>
      </c>
      <c r="L266" s="1358" t="n">
        <f aca="false">L$265</f>
        <v>0</v>
      </c>
      <c r="M266" s="1359" t="n">
        <f aca="false">I266+K266</f>
        <v>0</v>
      </c>
      <c r="N266" s="1361" t="n">
        <f aca="false">M266/$M$241</f>
        <v>0</v>
      </c>
      <c r="O266" s="1357" t="n">
        <f aca="false">$F266*P266</f>
        <v>0</v>
      </c>
      <c r="P266" s="1358" t="n">
        <f aca="false">P$265</f>
        <v>0.15</v>
      </c>
      <c r="Q266" s="1357" t="n">
        <f aca="false">$G266*R266</f>
        <v>0</v>
      </c>
      <c r="R266" s="1358" t="n">
        <f aca="false">R$265</f>
        <v>0</v>
      </c>
      <c r="S266" s="1359" t="n">
        <f aca="false">O266+Q266</f>
        <v>0</v>
      </c>
      <c r="T266" s="1361" t="n">
        <f aca="false">S266/$S$241</f>
        <v>0</v>
      </c>
      <c r="U266" s="1357" t="n">
        <f aca="false">$F266*V266</f>
        <v>0</v>
      </c>
      <c r="V266" s="1358" t="n">
        <f aca="false">V$265</f>
        <v>0.35</v>
      </c>
      <c r="W266" s="1357" t="n">
        <f aca="false">$G266*X266</f>
        <v>0</v>
      </c>
      <c r="X266" s="1358" t="n">
        <f aca="false">X$265</f>
        <v>0</v>
      </c>
      <c r="Y266" s="1359" t="n">
        <f aca="false">U266+W266</f>
        <v>0</v>
      </c>
      <c r="Z266" s="1361" t="n">
        <f aca="false">Y266/$Y$241</f>
        <v>0</v>
      </c>
      <c r="AA266" s="1357" t="n">
        <f aca="false">$F266*AB266</f>
        <v>0</v>
      </c>
      <c r="AB266" s="1358" t="n">
        <f aca="false">AB$265</f>
        <v>0.25</v>
      </c>
      <c r="AC266" s="1362" t="n">
        <f aca="false">$G266*AD266</f>
        <v>0</v>
      </c>
      <c r="AD266" s="1358" t="n">
        <f aca="false">AD$265</f>
        <v>0</v>
      </c>
      <c r="AE266" s="1359" t="n">
        <f aca="false">AA266+AC266</f>
        <v>0</v>
      </c>
      <c r="AF266" s="1361" t="n">
        <f aca="false">AE266/$AE$241</f>
        <v>0</v>
      </c>
      <c r="AG266" s="1357" t="n">
        <f aca="false">$F266*AH266</f>
        <v>0</v>
      </c>
      <c r="AH266" s="1358" t="n">
        <f aca="false">AH$265</f>
        <v>0.15</v>
      </c>
      <c r="AI266" s="1362" t="n">
        <f aca="false">$G266*AJ266</f>
        <v>0</v>
      </c>
      <c r="AJ266" s="1358" t="n">
        <f aca="false">AJ$265</f>
        <v>0</v>
      </c>
      <c r="AK266" s="1359" t="n">
        <f aca="false">AG266+AI266</f>
        <v>0</v>
      </c>
      <c r="AL266" s="1361" t="n">
        <f aca="false">AK266/$AK$241</f>
        <v>0</v>
      </c>
      <c r="AM266" s="1352" t="n">
        <f aca="false">H266-(M266+S266+Y266+AE266+AK266)</f>
        <v>0</v>
      </c>
      <c r="AN266" s="1363" t="n">
        <f aca="false">(I266+O266+U266+AA266+AG266)=F266</f>
        <v>1</v>
      </c>
      <c r="AO266" s="1364" t="n">
        <f aca="false">(K266+Q266+W266+AC266+AI266)=G266</f>
        <v>1</v>
      </c>
      <c r="AQ266" s="1357" t="n">
        <f aca="false">I266</f>
        <v>0</v>
      </c>
      <c r="AR266" s="1358" t="n">
        <f aca="false">J266</f>
        <v>0.1</v>
      </c>
      <c r="AS266" s="1366"/>
      <c r="AT266" s="1366"/>
      <c r="AU266" s="1366"/>
      <c r="AV266" s="1366"/>
      <c r="AW266" s="1366"/>
      <c r="AX266" s="1366"/>
      <c r="AY266" s="1366"/>
      <c r="AZ266" s="1366"/>
      <c r="BA266" s="1366"/>
      <c r="BB266" s="1366"/>
      <c r="BC266" s="1366"/>
      <c r="BD266" s="1366"/>
      <c r="BE266" s="1366"/>
      <c r="BF266" s="1362" t="n">
        <f aca="false">K266</f>
        <v>0</v>
      </c>
      <c r="BG266" s="1358" t="n">
        <f aca="false">L266</f>
        <v>0</v>
      </c>
      <c r="BH266" s="1359" t="n">
        <f aca="false">M266</f>
        <v>0</v>
      </c>
      <c r="BI266" s="1361" t="n">
        <f aca="false">N266</f>
        <v>0</v>
      </c>
      <c r="BK266" s="1362" t="n">
        <f aca="false">O266</f>
        <v>0</v>
      </c>
      <c r="BL266" s="1358" t="n">
        <f aca="false">P266</f>
        <v>0.15</v>
      </c>
      <c r="BM266" s="1366"/>
      <c r="BN266" s="1366"/>
      <c r="BO266" s="1366"/>
      <c r="BP266" s="1366"/>
      <c r="BQ266" s="1366"/>
      <c r="BR266" s="1366"/>
      <c r="BS266" s="1366"/>
      <c r="BT266" s="1366"/>
      <c r="BU266" s="1366"/>
      <c r="BV266" s="1366"/>
      <c r="BW266" s="1366"/>
      <c r="BX266" s="1366"/>
      <c r="BY266" s="1366"/>
      <c r="BZ266" s="1357" t="n">
        <f aca="false">Q266</f>
        <v>0</v>
      </c>
      <c r="CA266" s="1358" t="n">
        <f aca="false">R266</f>
        <v>0</v>
      </c>
      <c r="CB266" s="1359" t="n">
        <f aca="false">S266</f>
        <v>0</v>
      </c>
      <c r="CC266" s="1361" t="n">
        <f aca="false">T266</f>
        <v>0</v>
      </c>
      <c r="CE266" s="1362" t="n">
        <f aca="false">U266</f>
        <v>0</v>
      </c>
      <c r="CF266" s="1358" t="n">
        <f aca="false">V266</f>
        <v>0.35</v>
      </c>
      <c r="CG266" s="1366"/>
      <c r="CH266" s="1366"/>
      <c r="CI266" s="1366"/>
      <c r="CJ266" s="1366"/>
      <c r="CK266" s="1366"/>
      <c r="CL266" s="1366"/>
      <c r="CM266" s="1366"/>
      <c r="CN266" s="1366"/>
      <c r="CO266" s="1366"/>
      <c r="CP266" s="1366"/>
      <c r="CQ266" s="1366"/>
      <c r="CR266" s="1366"/>
      <c r="CS266" s="1366"/>
      <c r="CT266" s="1357" t="n">
        <f aca="false">W266</f>
        <v>0</v>
      </c>
      <c r="CU266" s="1358" t="n">
        <f aca="false">X266</f>
        <v>0</v>
      </c>
      <c r="CV266" s="1359" t="n">
        <f aca="false">Y266</f>
        <v>0</v>
      </c>
      <c r="CW266" s="1361" t="n">
        <f aca="false">Z266</f>
        <v>0</v>
      </c>
      <c r="CY266" s="1362" t="n">
        <f aca="false">AA266</f>
        <v>0</v>
      </c>
      <c r="CZ266" s="1358" t="n">
        <f aca="false">AB266</f>
        <v>0.25</v>
      </c>
      <c r="DA266" s="1366"/>
      <c r="DB266" s="1366"/>
      <c r="DC266" s="1366"/>
      <c r="DD266" s="1366"/>
      <c r="DE266" s="1366"/>
      <c r="DF266" s="1366"/>
      <c r="DG266" s="1366"/>
      <c r="DH266" s="1366"/>
      <c r="DI266" s="1366"/>
      <c r="DJ266" s="1366"/>
      <c r="DK266" s="1366"/>
      <c r="DL266" s="1366"/>
      <c r="DM266" s="1366"/>
      <c r="DN266" s="1362"/>
      <c r="DO266" s="1358"/>
      <c r="DP266" s="1359"/>
      <c r="DQ266" s="1361"/>
      <c r="DS266" s="1362" t="n">
        <f aca="false">AG266</f>
        <v>0</v>
      </c>
      <c r="DT266" s="1358" t="n">
        <f aca="false">AH266</f>
        <v>0.15</v>
      </c>
      <c r="DU266" s="1366"/>
      <c r="DV266" s="1366"/>
      <c r="DW266" s="1366"/>
      <c r="DX266" s="1366"/>
      <c r="DY266" s="1366"/>
      <c r="DZ266" s="1366"/>
      <c r="EA266" s="1366"/>
      <c r="EB266" s="1366"/>
      <c r="EC266" s="1366"/>
      <c r="ED266" s="1366"/>
      <c r="EE266" s="1366"/>
      <c r="EF266" s="1366"/>
      <c r="EG266" s="1366"/>
      <c r="EH266" s="1362" t="n">
        <f aca="false">AI266</f>
        <v>0</v>
      </c>
      <c r="EI266" s="1358" t="n">
        <f aca="false">AJ266</f>
        <v>0</v>
      </c>
      <c r="EJ266" s="1359" t="n">
        <f aca="false">AK266</f>
        <v>0</v>
      </c>
      <c r="EK266" s="1361" t="n">
        <f aca="false">AL266</f>
        <v>0</v>
      </c>
    </row>
    <row r="267" customFormat="false" ht="13.2" hidden="true" customHeight="false" outlineLevel="0" collapsed="false">
      <c r="A267" s="1381"/>
      <c r="B267" s="1355"/>
      <c r="C267" s="1355"/>
      <c r="D267" s="1355"/>
      <c r="E267" s="1355"/>
      <c r="F267" s="1356" t="n">
        <v>0</v>
      </c>
      <c r="G267" s="1356" t="n">
        <v>0</v>
      </c>
      <c r="H267" s="1356" t="n">
        <f aca="false">SUM(F267:G267)</f>
        <v>0</v>
      </c>
      <c r="I267" s="1357" t="n">
        <f aca="false">$F267*J267</f>
        <v>0</v>
      </c>
      <c r="J267" s="1358" t="n">
        <f aca="false">J$265</f>
        <v>0.1</v>
      </c>
      <c r="K267" s="1357" t="n">
        <f aca="false">$G267*L267</f>
        <v>0</v>
      </c>
      <c r="L267" s="1358" t="n">
        <f aca="false">L$265</f>
        <v>0</v>
      </c>
      <c r="M267" s="1359" t="n">
        <f aca="false">I267+K267</f>
        <v>0</v>
      </c>
      <c r="N267" s="1361" t="n">
        <f aca="false">M267/$M$241</f>
        <v>0</v>
      </c>
      <c r="O267" s="1357" t="n">
        <f aca="false">$F267*P267</f>
        <v>0</v>
      </c>
      <c r="P267" s="1358" t="n">
        <f aca="false">P$265</f>
        <v>0.15</v>
      </c>
      <c r="Q267" s="1357" t="n">
        <f aca="false">$G267*R267</f>
        <v>0</v>
      </c>
      <c r="R267" s="1358" t="n">
        <f aca="false">R$265</f>
        <v>0</v>
      </c>
      <c r="S267" s="1359" t="n">
        <f aca="false">O267+Q267</f>
        <v>0</v>
      </c>
      <c r="T267" s="1361" t="n">
        <f aca="false">S267/$S$241</f>
        <v>0</v>
      </c>
      <c r="U267" s="1357" t="n">
        <f aca="false">$F267*V267</f>
        <v>0</v>
      </c>
      <c r="V267" s="1358" t="n">
        <f aca="false">V$265</f>
        <v>0.35</v>
      </c>
      <c r="W267" s="1357" t="n">
        <f aca="false">$G267*X267</f>
        <v>0</v>
      </c>
      <c r="X267" s="1358" t="n">
        <f aca="false">X$265</f>
        <v>0</v>
      </c>
      <c r="Y267" s="1359" t="n">
        <f aca="false">U267+W267</f>
        <v>0</v>
      </c>
      <c r="Z267" s="1361" t="n">
        <f aca="false">Y267/$Y$241</f>
        <v>0</v>
      </c>
      <c r="AA267" s="1357" t="n">
        <f aca="false">$F267*AB267</f>
        <v>0</v>
      </c>
      <c r="AB267" s="1358" t="n">
        <f aca="false">AB$265</f>
        <v>0.25</v>
      </c>
      <c r="AC267" s="1362" t="n">
        <f aca="false">$G267*AD267</f>
        <v>0</v>
      </c>
      <c r="AD267" s="1358" t="n">
        <f aca="false">AD$265</f>
        <v>0</v>
      </c>
      <c r="AE267" s="1359" t="n">
        <f aca="false">AA267+AC267</f>
        <v>0</v>
      </c>
      <c r="AF267" s="1361" t="n">
        <f aca="false">AE267/$AE$241</f>
        <v>0</v>
      </c>
      <c r="AG267" s="1357" t="n">
        <f aca="false">$F267*AH267</f>
        <v>0</v>
      </c>
      <c r="AH267" s="1358" t="n">
        <f aca="false">AH$265</f>
        <v>0.15</v>
      </c>
      <c r="AI267" s="1362" t="n">
        <f aca="false">$G267*AJ267</f>
        <v>0</v>
      </c>
      <c r="AJ267" s="1358" t="n">
        <f aca="false">AJ$265</f>
        <v>0</v>
      </c>
      <c r="AK267" s="1359" t="n">
        <f aca="false">AG267+AI267</f>
        <v>0</v>
      </c>
      <c r="AL267" s="1361" t="n">
        <f aca="false">AK267/$AK$241</f>
        <v>0</v>
      </c>
      <c r="AM267" s="1352" t="n">
        <f aca="false">H267-(M267+S267+Y267+AE267+AK267)</f>
        <v>0</v>
      </c>
      <c r="AN267" s="1363" t="n">
        <f aca="false">(I267+O267+U267+AA267+AG267)=F267</f>
        <v>1</v>
      </c>
      <c r="AO267" s="1364" t="n">
        <f aca="false">(K267+Q267+W267+AC267+AI267)=G267</f>
        <v>1</v>
      </c>
      <c r="AQ267" s="1357" t="n">
        <f aca="false">I267</f>
        <v>0</v>
      </c>
      <c r="AR267" s="1358" t="n">
        <f aca="false">J267</f>
        <v>0.1</v>
      </c>
      <c r="AS267" s="1366"/>
      <c r="AT267" s="1366"/>
      <c r="AU267" s="1366"/>
      <c r="AV267" s="1366"/>
      <c r="AW267" s="1366"/>
      <c r="AX267" s="1366"/>
      <c r="AY267" s="1366"/>
      <c r="AZ267" s="1366"/>
      <c r="BA267" s="1366"/>
      <c r="BB267" s="1366"/>
      <c r="BC267" s="1366"/>
      <c r="BD267" s="1366"/>
      <c r="BE267" s="1366"/>
      <c r="BF267" s="1362" t="n">
        <f aca="false">K267</f>
        <v>0</v>
      </c>
      <c r="BG267" s="1358" t="n">
        <f aca="false">L267</f>
        <v>0</v>
      </c>
      <c r="BH267" s="1359" t="n">
        <f aca="false">M267</f>
        <v>0</v>
      </c>
      <c r="BI267" s="1361" t="n">
        <f aca="false">N267</f>
        <v>0</v>
      </c>
      <c r="BK267" s="1362" t="n">
        <f aca="false">O267</f>
        <v>0</v>
      </c>
      <c r="BL267" s="1358" t="n">
        <f aca="false">P267</f>
        <v>0.15</v>
      </c>
      <c r="BM267" s="1366"/>
      <c r="BN267" s="1366"/>
      <c r="BO267" s="1366"/>
      <c r="BP267" s="1366"/>
      <c r="BQ267" s="1366"/>
      <c r="BR267" s="1366"/>
      <c r="BS267" s="1366"/>
      <c r="BT267" s="1366"/>
      <c r="BU267" s="1366"/>
      <c r="BV267" s="1366"/>
      <c r="BW267" s="1366"/>
      <c r="BX267" s="1366"/>
      <c r="BY267" s="1366"/>
      <c r="BZ267" s="1357" t="n">
        <f aca="false">Q267</f>
        <v>0</v>
      </c>
      <c r="CA267" s="1358" t="n">
        <f aca="false">R267</f>
        <v>0</v>
      </c>
      <c r="CB267" s="1359" t="n">
        <f aca="false">S267</f>
        <v>0</v>
      </c>
      <c r="CC267" s="1361" t="n">
        <f aca="false">T267</f>
        <v>0</v>
      </c>
      <c r="CE267" s="1362" t="n">
        <f aca="false">U267</f>
        <v>0</v>
      </c>
      <c r="CF267" s="1358" t="n">
        <f aca="false">V267</f>
        <v>0.35</v>
      </c>
      <c r="CG267" s="1366"/>
      <c r="CH267" s="1366"/>
      <c r="CI267" s="1366"/>
      <c r="CJ267" s="1366"/>
      <c r="CK267" s="1366"/>
      <c r="CL267" s="1366"/>
      <c r="CM267" s="1366"/>
      <c r="CN267" s="1366"/>
      <c r="CO267" s="1366"/>
      <c r="CP267" s="1366"/>
      <c r="CQ267" s="1366"/>
      <c r="CR267" s="1366"/>
      <c r="CS267" s="1366"/>
      <c r="CT267" s="1357" t="n">
        <f aca="false">W267</f>
        <v>0</v>
      </c>
      <c r="CU267" s="1358" t="n">
        <f aca="false">X267</f>
        <v>0</v>
      </c>
      <c r="CV267" s="1359" t="n">
        <f aca="false">Y267</f>
        <v>0</v>
      </c>
      <c r="CW267" s="1361" t="n">
        <f aca="false">Z267</f>
        <v>0</v>
      </c>
      <c r="CY267" s="1362" t="n">
        <f aca="false">AA267</f>
        <v>0</v>
      </c>
      <c r="CZ267" s="1358" t="n">
        <f aca="false">AB267</f>
        <v>0.25</v>
      </c>
      <c r="DA267" s="1366"/>
      <c r="DB267" s="1366"/>
      <c r="DC267" s="1366"/>
      <c r="DD267" s="1366"/>
      <c r="DE267" s="1366"/>
      <c r="DF267" s="1366"/>
      <c r="DG267" s="1366"/>
      <c r="DH267" s="1366"/>
      <c r="DI267" s="1366"/>
      <c r="DJ267" s="1366"/>
      <c r="DK267" s="1366"/>
      <c r="DL267" s="1366"/>
      <c r="DM267" s="1366"/>
      <c r="DN267" s="1362"/>
      <c r="DO267" s="1358"/>
      <c r="DP267" s="1359"/>
      <c r="DQ267" s="1361"/>
      <c r="DS267" s="1362" t="n">
        <f aca="false">AG267</f>
        <v>0</v>
      </c>
      <c r="DT267" s="1358" t="n">
        <f aca="false">AH267</f>
        <v>0.15</v>
      </c>
      <c r="DU267" s="1366"/>
      <c r="DV267" s="1366"/>
      <c r="DW267" s="1366"/>
      <c r="DX267" s="1366"/>
      <c r="DY267" s="1366"/>
      <c r="DZ267" s="1366"/>
      <c r="EA267" s="1366"/>
      <c r="EB267" s="1366"/>
      <c r="EC267" s="1366"/>
      <c r="ED267" s="1366"/>
      <c r="EE267" s="1366"/>
      <c r="EF267" s="1366"/>
      <c r="EG267" s="1366"/>
      <c r="EH267" s="1362" t="n">
        <f aca="false">AI267</f>
        <v>0</v>
      </c>
      <c r="EI267" s="1358" t="n">
        <f aca="false">AJ267</f>
        <v>0</v>
      </c>
      <c r="EJ267" s="1359" t="n">
        <f aca="false">AK267</f>
        <v>0</v>
      </c>
      <c r="EK267" s="1361" t="n">
        <f aca="false">AL267</f>
        <v>0</v>
      </c>
    </row>
    <row r="268" customFormat="false" ht="13.2" hidden="true" customHeight="false" outlineLevel="0" collapsed="false">
      <c r="A268" s="1381"/>
      <c r="B268" s="1355"/>
      <c r="C268" s="1355"/>
      <c r="D268" s="1355"/>
      <c r="E268" s="1355"/>
      <c r="F268" s="1356" t="n">
        <v>0</v>
      </c>
      <c r="G268" s="1356" t="n">
        <v>0</v>
      </c>
      <c r="H268" s="1356" t="n">
        <f aca="false">SUM(F268:G268)</f>
        <v>0</v>
      </c>
      <c r="I268" s="1357" t="n">
        <f aca="false">$F268*J268</f>
        <v>0</v>
      </c>
      <c r="J268" s="1358" t="n">
        <f aca="false">J$265</f>
        <v>0.1</v>
      </c>
      <c r="K268" s="1357" t="n">
        <f aca="false">$G268*L268</f>
        <v>0</v>
      </c>
      <c r="L268" s="1358" t="n">
        <f aca="false">L$265</f>
        <v>0</v>
      </c>
      <c r="M268" s="1359" t="n">
        <f aca="false">I268+K268</f>
        <v>0</v>
      </c>
      <c r="N268" s="1361" t="n">
        <f aca="false">M268/$M$241</f>
        <v>0</v>
      </c>
      <c r="O268" s="1357" t="n">
        <f aca="false">$F268*P268</f>
        <v>0</v>
      </c>
      <c r="P268" s="1358" t="n">
        <f aca="false">P$265</f>
        <v>0.15</v>
      </c>
      <c r="Q268" s="1357" t="n">
        <f aca="false">$G268*R268</f>
        <v>0</v>
      </c>
      <c r="R268" s="1358" t="n">
        <f aca="false">R$265</f>
        <v>0</v>
      </c>
      <c r="S268" s="1359" t="n">
        <f aca="false">O268+Q268</f>
        <v>0</v>
      </c>
      <c r="T268" s="1361" t="n">
        <f aca="false">S268/$S$241</f>
        <v>0</v>
      </c>
      <c r="U268" s="1357" t="n">
        <f aca="false">$F268*V268</f>
        <v>0</v>
      </c>
      <c r="V268" s="1358" t="n">
        <f aca="false">V$265</f>
        <v>0.35</v>
      </c>
      <c r="W268" s="1357" t="n">
        <f aca="false">$G268*X268</f>
        <v>0</v>
      </c>
      <c r="X268" s="1358" t="n">
        <f aca="false">X$265</f>
        <v>0</v>
      </c>
      <c r="Y268" s="1359" t="n">
        <f aca="false">U268+W268</f>
        <v>0</v>
      </c>
      <c r="Z268" s="1361" t="n">
        <f aca="false">Y268/$Y$241</f>
        <v>0</v>
      </c>
      <c r="AA268" s="1357" t="n">
        <f aca="false">$F268*AB268</f>
        <v>0</v>
      </c>
      <c r="AB268" s="1358" t="n">
        <f aca="false">AB$265</f>
        <v>0.25</v>
      </c>
      <c r="AC268" s="1362" t="n">
        <f aca="false">$G268*AD268</f>
        <v>0</v>
      </c>
      <c r="AD268" s="1358" t="n">
        <f aca="false">AD$265</f>
        <v>0</v>
      </c>
      <c r="AE268" s="1359" t="n">
        <f aca="false">AA268+AC268</f>
        <v>0</v>
      </c>
      <c r="AF268" s="1361" t="n">
        <f aca="false">AE268/$AE$241</f>
        <v>0</v>
      </c>
      <c r="AG268" s="1357" t="n">
        <f aca="false">$F268*AH268</f>
        <v>0</v>
      </c>
      <c r="AH268" s="1358" t="n">
        <f aca="false">AH$265</f>
        <v>0.15</v>
      </c>
      <c r="AI268" s="1362" t="n">
        <f aca="false">$G268*AJ268</f>
        <v>0</v>
      </c>
      <c r="AJ268" s="1358" t="n">
        <f aca="false">AJ$265</f>
        <v>0</v>
      </c>
      <c r="AK268" s="1359" t="n">
        <f aca="false">AG268+AI268</f>
        <v>0</v>
      </c>
      <c r="AL268" s="1361" t="n">
        <f aca="false">AK268/$AK$241</f>
        <v>0</v>
      </c>
      <c r="AM268" s="1352" t="n">
        <f aca="false">H268-(M268+S268+Y268+AE268+AK268)</f>
        <v>0</v>
      </c>
      <c r="AN268" s="1363" t="n">
        <f aca="false">(I268+O268+U268+AA268+AG268)=F268</f>
        <v>1</v>
      </c>
      <c r="AO268" s="1364" t="n">
        <f aca="false">(K268+Q268+W268+AC268+AI268)=G268</f>
        <v>1</v>
      </c>
      <c r="AQ268" s="1357" t="n">
        <f aca="false">I268</f>
        <v>0</v>
      </c>
      <c r="AR268" s="1358" t="n">
        <f aca="false">J268</f>
        <v>0.1</v>
      </c>
      <c r="AS268" s="1366"/>
      <c r="AT268" s="1366"/>
      <c r="AU268" s="1366"/>
      <c r="AV268" s="1366"/>
      <c r="AW268" s="1366"/>
      <c r="AX268" s="1366"/>
      <c r="AY268" s="1366"/>
      <c r="AZ268" s="1366"/>
      <c r="BA268" s="1366"/>
      <c r="BB268" s="1366"/>
      <c r="BC268" s="1366"/>
      <c r="BD268" s="1366"/>
      <c r="BE268" s="1366"/>
      <c r="BF268" s="1362" t="n">
        <f aca="false">K268</f>
        <v>0</v>
      </c>
      <c r="BG268" s="1358" t="n">
        <f aca="false">L268</f>
        <v>0</v>
      </c>
      <c r="BH268" s="1359" t="n">
        <f aca="false">M268</f>
        <v>0</v>
      </c>
      <c r="BI268" s="1361" t="n">
        <f aca="false">N268</f>
        <v>0</v>
      </c>
      <c r="BK268" s="1362" t="n">
        <f aca="false">O268</f>
        <v>0</v>
      </c>
      <c r="BL268" s="1358" t="n">
        <f aca="false">P268</f>
        <v>0.15</v>
      </c>
      <c r="BM268" s="1366"/>
      <c r="BN268" s="1366"/>
      <c r="BO268" s="1366"/>
      <c r="BP268" s="1366"/>
      <c r="BQ268" s="1366"/>
      <c r="BR268" s="1366"/>
      <c r="BS268" s="1366"/>
      <c r="BT268" s="1366"/>
      <c r="BU268" s="1366"/>
      <c r="BV268" s="1366"/>
      <c r="BW268" s="1366"/>
      <c r="BX268" s="1366"/>
      <c r="BY268" s="1366"/>
      <c r="BZ268" s="1357" t="n">
        <f aca="false">Q268</f>
        <v>0</v>
      </c>
      <c r="CA268" s="1358" t="n">
        <f aca="false">R268</f>
        <v>0</v>
      </c>
      <c r="CB268" s="1359" t="n">
        <f aca="false">S268</f>
        <v>0</v>
      </c>
      <c r="CC268" s="1361" t="n">
        <f aca="false">T268</f>
        <v>0</v>
      </c>
      <c r="CE268" s="1362" t="n">
        <f aca="false">U268</f>
        <v>0</v>
      </c>
      <c r="CF268" s="1358" t="n">
        <f aca="false">V268</f>
        <v>0.35</v>
      </c>
      <c r="CG268" s="1366"/>
      <c r="CH268" s="1366"/>
      <c r="CI268" s="1366"/>
      <c r="CJ268" s="1366"/>
      <c r="CK268" s="1366"/>
      <c r="CL268" s="1366"/>
      <c r="CM268" s="1366"/>
      <c r="CN268" s="1366"/>
      <c r="CO268" s="1366"/>
      <c r="CP268" s="1366"/>
      <c r="CQ268" s="1366"/>
      <c r="CR268" s="1366"/>
      <c r="CS268" s="1366"/>
      <c r="CT268" s="1357" t="n">
        <f aca="false">W268</f>
        <v>0</v>
      </c>
      <c r="CU268" s="1358" t="n">
        <f aca="false">X268</f>
        <v>0</v>
      </c>
      <c r="CV268" s="1359" t="n">
        <f aca="false">Y268</f>
        <v>0</v>
      </c>
      <c r="CW268" s="1361" t="n">
        <f aca="false">Z268</f>
        <v>0</v>
      </c>
      <c r="CY268" s="1362" t="n">
        <f aca="false">AA268</f>
        <v>0</v>
      </c>
      <c r="CZ268" s="1358" t="n">
        <f aca="false">AB268</f>
        <v>0.25</v>
      </c>
      <c r="DA268" s="1366"/>
      <c r="DB268" s="1366"/>
      <c r="DC268" s="1366"/>
      <c r="DD268" s="1366"/>
      <c r="DE268" s="1366"/>
      <c r="DF268" s="1366"/>
      <c r="DG268" s="1366"/>
      <c r="DH268" s="1366"/>
      <c r="DI268" s="1366"/>
      <c r="DJ268" s="1366"/>
      <c r="DK268" s="1366"/>
      <c r="DL268" s="1366"/>
      <c r="DM268" s="1366"/>
      <c r="DN268" s="1362"/>
      <c r="DO268" s="1358"/>
      <c r="DP268" s="1359"/>
      <c r="DQ268" s="1361"/>
      <c r="DS268" s="1362" t="n">
        <f aca="false">AG268</f>
        <v>0</v>
      </c>
      <c r="DT268" s="1358" t="n">
        <f aca="false">AH268</f>
        <v>0.15</v>
      </c>
      <c r="DU268" s="1366"/>
      <c r="DV268" s="1366"/>
      <c r="DW268" s="1366"/>
      <c r="DX268" s="1366"/>
      <c r="DY268" s="1366"/>
      <c r="DZ268" s="1366"/>
      <c r="EA268" s="1366"/>
      <c r="EB268" s="1366"/>
      <c r="EC268" s="1366"/>
      <c r="ED268" s="1366"/>
      <c r="EE268" s="1366"/>
      <c r="EF268" s="1366"/>
      <c r="EG268" s="1366"/>
      <c r="EH268" s="1362" t="n">
        <f aca="false">AI268</f>
        <v>0</v>
      </c>
      <c r="EI268" s="1358" t="n">
        <f aca="false">AJ268</f>
        <v>0</v>
      </c>
      <c r="EJ268" s="1359" t="n">
        <f aca="false">AK268</f>
        <v>0</v>
      </c>
      <c r="EK268" s="1361" t="n">
        <f aca="false">AL268</f>
        <v>0</v>
      </c>
    </row>
    <row r="269" customFormat="false" ht="13.2" hidden="true" customHeight="false" outlineLevel="0" collapsed="false">
      <c r="A269" s="1381"/>
      <c r="B269" s="1355"/>
      <c r="C269" s="1355"/>
      <c r="D269" s="1355"/>
      <c r="E269" s="1355"/>
      <c r="F269" s="1356" t="n">
        <v>0</v>
      </c>
      <c r="G269" s="1356" t="n">
        <v>0</v>
      </c>
      <c r="H269" s="1356" t="n">
        <f aca="false">SUM(F269:G269)</f>
        <v>0</v>
      </c>
      <c r="I269" s="1357" t="n">
        <f aca="false">$F269*J269</f>
        <v>0</v>
      </c>
      <c r="J269" s="1358" t="n">
        <f aca="false">J$265</f>
        <v>0.1</v>
      </c>
      <c r="K269" s="1357" t="n">
        <f aca="false">$G269*L269</f>
        <v>0</v>
      </c>
      <c r="L269" s="1358" t="n">
        <f aca="false">L$265</f>
        <v>0</v>
      </c>
      <c r="M269" s="1359" t="n">
        <f aca="false">I269+K269</f>
        <v>0</v>
      </c>
      <c r="N269" s="1361" t="n">
        <f aca="false">M269/$M$241</f>
        <v>0</v>
      </c>
      <c r="O269" s="1357" t="n">
        <f aca="false">$F269*P269</f>
        <v>0</v>
      </c>
      <c r="P269" s="1358" t="n">
        <f aca="false">P$265</f>
        <v>0.15</v>
      </c>
      <c r="Q269" s="1357" t="n">
        <f aca="false">$G269*R269</f>
        <v>0</v>
      </c>
      <c r="R269" s="1358" t="n">
        <f aca="false">R$265</f>
        <v>0</v>
      </c>
      <c r="S269" s="1359" t="n">
        <f aca="false">O269+Q269</f>
        <v>0</v>
      </c>
      <c r="T269" s="1361" t="n">
        <f aca="false">S269/$S$241</f>
        <v>0</v>
      </c>
      <c r="U269" s="1357" t="n">
        <f aca="false">$F269*V269</f>
        <v>0</v>
      </c>
      <c r="V269" s="1358" t="n">
        <f aca="false">V$265</f>
        <v>0.35</v>
      </c>
      <c r="W269" s="1357" t="n">
        <f aca="false">$G269*X269</f>
        <v>0</v>
      </c>
      <c r="X269" s="1358" t="n">
        <f aca="false">X$265</f>
        <v>0</v>
      </c>
      <c r="Y269" s="1359" t="n">
        <f aca="false">U269+W269</f>
        <v>0</v>
      </c>
      <c r="Z269" s="1361" t="n">
        <f aca="false">Y269/$Y$241</f>
        <v>0</v>
      </c>
      <c r="AA269" s="1357" t="n">
        <f aca="false">$F269*AB269</f>
        <v>0</v>
      </c>
      <c r="AB269" s="1358" t="n">
        <f aca="false">AB$265</f>
        <v>0.25</v>
      </c>
      <c r="AC269" s="1362" t="n">
        <f aca="false">$G269*AD269</f>
        <v>0</v>
      </c>
      <c r="AD269" s="1358" t="n">
        <f aca="false">AD$265</f>
        <v>0</v>
      </c>
      <c r="AE269" s="1359" t="n">
        <f aca="false">AA269+AC269</f>
        <v>0</v>
      </c>
      <c r="AF269" s="1361" t="n">
        <f aca="false">AE269/$AE$241</f>
        <v>0</v>
      </c>
      <c r="AG269" s="1357" t="n">
        <f aca="false">$F269*AH269</f>
        <v>0</v>
      </c>
      <c r="AH269" s="1358" t="n">
        <f aca="false">AH$265</f>
        <v>0.15</v>
      </c>
      <c r="AI269" s="1362" t="n">
        <f aca="false">$G269*AJ269</f>
        <v>0</v>
      </c>
      <c r="AJ269" s="1358" t="n">
        <f aca="false">AJ$265</f>
        <v>0</v>
      </c>
      <c r="AK269" s="1359" t="n">
        <f aca="false">AG269+AI269</f>
        <v>0</v>
      </c>
      <c r="AL269" s="1361" t="n">
        <f aca="false">AK269/$AK$241</f>
        <v>0</v>
      </c>
      <c r="AM269" s="1352" t="n">
        <f aca="false">H269-(M269+S269+Y269+AE269+AK269)</f>
        <v>0</v>
      </c>
      <c r="AN269" s="1363" t="n">
        <f aca="false">(I269+O269+U269+AA269+AG269)=F269</f>
        <v>1</v>
      </c>
      <c r="AO269" s="1364" t="n">
        <f aca="false">(K269+Q269+W269+AC269+AI269)=G269</f>
        <v>1</v>
      </c>
      <c r="AQ269" s="1357" t="n">
        <f aca="false">I269</f>
        <v>0</v>
      </c>
      <c r="AR269" s="1358" t="n">
        <f aca="false">J269</f>
        <v>0.1</v>
      </c>
      <c r="AS269" s="1366"/>
      <c r="AT269" s="1366"/>
      <c r="AU269" s="1366"/>
      <c r="AV269" s="1366"/>
      <c r="AW269" s="1366"/>
      <c r="AX269" s="1366"/>
      <c r="AY269" s="1366"/>
      <c r="AZ269" s="1366"/>
      <c r="BA269" s="1366"/>
      <c r="BB269" s="1366"/>
      <c r="BC269" s="1366"/>
      <c r="BD269" s="1366"/>
      <c r="BE269" s="1366"/>
      <c r="BF269" s="1362" t="n">
        <f aca="false">K269</f>
        <v>0</v>
      </c>
      <c r="BG269" s="1358" t="n">
        <f aca="false">L269</f>
        <v>0</v>
      </c>
      <c r="BH269" s="1359" t="n">
        <f aca="false">M269</f>
        <v>0</v>
      </c>
      <c r="BI269" s="1361" t="n">
        <f aca="false">N269</f>
        <v>0</v>
      </c>
      <c r="BK269" s="1362" t="n">
        <f aca="false">O269</f>
        <v>0</v>
      </c>
      <c r="BL269" s="1358" t="n">
        <f aca="false">P269</f>
        <v>0.15</v>
      </c>
      <c r="BM269" s="1366"/>
      <c r="BN269" s="1366"/>
      <c r="BO269" s="1366"/>
      <c r="BP269" s="1366"/>
      <c r="BQ269" s="1366"/>
      <c r="BR269" s="1366"/>
      <c r="BS269" s="1366"/>
      <c r="BT269" s="1366"/>
      <c r="BU269" s="1366"/>
      <c r="BV269" s="1366"/>
      <c r="BW269" s="1366"/>
      <c r="BX269" s="1366"/>
      <c r="BY269" s="1366"/>
      <c r="BZ269" s="1357" t="n">
        <f aca="false">Q269</f>
        <v>0</v>
      </c>
      <c r="CA269" s="1358" t="n">
        <f aca="false">R269</f>
        <v>0</v>
      </c>
      <c r="CB269" s="1359" t="n">
        <f aca="false">S269</f>
        <v>0</v>
      </c>
      <c r="CC269" s="1361" t="n">
        <f aca="false">T269</f>
        <v>0</v>
      </c>
      <c r="CE269" s="1362" t="n">
        <f aca="false">U269</f>
        <v>0</v>
      </c>
      <c r="CF269" s="1358" t="n">
        <f aca="false">V269</f>
        <v>0.35</v>
      </c>
      <c r="CG269" s="1366"/>
      <c r="CH269" s="1366"/>
      <c r="CI269" s="1366"/>
      <c r="CJ269" s="1366"/>
      <c r="CK269" s="1366"/>
      <c r="CL269" s="1366"/>
      <c r="CM269" s="1366"/>
      <c r="CN269" s="1366"/>
      <c r="CO269" s="1366"/>
      <c r="CP269" s="1366"/>
      <c r="CQ269" s="1366"/>
      <c r="CR269" s="1366"/>
      <c r="CS269" s="1366"/>
      <c r="CT269" s="1357" t="n">
        <f aca="false">W269</f>
        <v>0</v>
      </c>
      <c r="CU269" s="1358" t="n">
        <f aca="false">X269</f>
        <v>0</v>
      </c>
      <c r="CV269" s="1359" t="n">
        <f aca="false">Y269</f>
        <v>0</v>
      </c>
      <c r="CW269" s="1361" t="n">
        <f aca="false">Z269</f>
        <v>0</v>
      </c>
      <c r="CY269" s="1362" t="n">
        <f aca="false">AA269</f>
        <v>0</v>
      </c>
      <c r="CZ269" s="1358" t="n">
        <f aca="false">AB269</f>
        <v>0.25</v>
      </c>
      <c r="DA269" s="1366"/>
      <c r="DB269" s="1366"/>
      <c r="DC269" s="1366"/>
      <c r="DD269" s="1366"/>
      <c r="DE269" s="1366"/>
      <c r="DF269" s="1366"/>
      <c r="DG269" s="1366"/>
      <c r="DH269" s="1366"/>
      <c r="DI269" s="1366"/>
      <c r="DJ269" s="1366"/>
      <c r="DK269" s="1366"/>
      <c r="DL269" s="1366"/>
      <c r="DM269" s="1366"/>
      <c r="DN269" s="1362"/>
      <c r="DO269" s="1358"/>
      <c r="DP269" s="1359"/>
      <c r="DQ269" s="1361"/>
      <c r="DS269" s="1362" t="n">
        <f aca="false">AG269</f>
        <v>0</v>
      </c>
      <c r="DT269" s="1358" t="n">
        <f aca="false">AH269</f>
        <v>0.15</v>
      </c>
      <c r="DU269" s="1366"/>
      <c r="DV269" s="1366"/>
      <c r="DW269" s="1366"/>
      <c r="DX269" s="1366"/>
      <c r="DY269" s="1366"/>
      <c r="DZ269" s="1366"/>
      <c r="EA269" s="1366"/>
      <c r="EB269" s="1366"/>
      <c r="EC269" s="1366"/>
      <c r="ED269" s="1366"/>
      <c r="EE269" s="1366"/>
      <c r="EF269" s="1366"/>
      <c r="EG269" s="1366"/>
      <c r="EH269" s="1362" t="n">
        <f aca="false">AI269</f>
        <v>0</v>
      </c>
      <c r="EI269" s="1358" t="n">
        <f aca="false">AJ269</f>
        <v>0</v>
      </c>
      <c r="EJ269" s="1359" t="n">
        <f aca="false">AK269</f>
        <v>0</v>
      </c>
      <c r="EK269" s="1361" t="n">
        <f aca="false">AL269</f>
        <v>0</v>
      </c>
    </row>
    <row r="270" customFormat="false" ht="13.2" hidden="true" customHeight="false" outlineLevel="0" collapsed="false">
      <c r="A270" s="1381"/>
      <c r="B270" s="1355"/>
      <c r="C270" s="1355"/>
      <c r="D270" s="1355"/>
      <c r="E270" s="1355"/>
      <c r="F270" s="1356" t="n">
        <v>0</v>
      </c>
      <c r="G270" s="1356" t="n">
        <v>0</v>
      </c>
      <c r="H270" s="1356" t="n">
        <f aca="false">SUM(F270:G270)</f>
        <v>0</v>
      </c>
      <c r="I270" s="1357" t="n">
        <f aca="false">$F270*J270</f>
        <v>0</v>
      </c>
      <c r="J270" s="1358" t="n">
        <f aca="false">J$265</f>
        <v>0.1</v>
      </c>
      <c r="K270" s="1357" t="n">
        <f aca="false">$G270*L270</f>
        <v>0</v>
      </c>
      <c r="L270" s="1358" t="n">
        <f aca="false">L$265</f>
        <v>0</v>
      </c>
      <c r="M270" s="1359" t="n">
        <f aca="false">I270+K270</f>
        <v>0</v>
      </c>
      <c r="N270" s="1361" t="n">
        <f aca="false">M270/$M$241</f>
        <v>0</v>
      </c>
      <c r="O270" s="1357" t="n">
        <f aca="false">$F270*P270</f>
        <v>0</v>
      </c>
      <c r="P270" s="1358" t="n">
        <f aca="false">P$265</f>
        <v>0.15</v>
      </c>
      <c r="Q270" s="1357" t="n">
        <f aca="false">$G270*R270</f>
        <v>0</v>
      </c>
      <c r="R270" s="1358" t="n">
        <f aca="false">R$265</f>
        <v>0</v>
      </c>
      <c r="S270" s="1359" t="n">
        <f aca="false">O270+Q270</f>
        <v>0</v>
      </c>
      <c r="T270" s="1361" t="n">
        <f aca="false">S270/$S$241</f>
        <v>0</v>
      </c>
      <c r="U270" s="1357" t="n">
        <f aca="false">$F270*V270</f>
        <v>0</v>
      </c>
      <c r="V270" s="1358" t="n">
        <f aca="false">V$265</f>
        <v>0.35</v>
      </c>
      <c r="W270" s="1357" t="n">
        <f aca="false">$G270*X270</f>
        <v>0</v>
      </c>
      <c r="X270" s="1358" t="n">
        <f aca="false">X$265</f>
        <v>0</v>
      </c>
      <c r="Y270" s="1359" t="n">
        <f aca="false">U270+W270</f>
        <v>0</v>
      </c>
      <c r="Z270" s="1361" t="n">
        <f aca="false">Y270/$Y$241</f>
        <v>0</v>
      </c>
      <c r="AA270" s="1357" t="n">
        <f aca="false">$F270*AB270</f>
        <v>0</v>
      </c>
      <c r="AB270" s="1358" t="n">
        <f aca="false">AB$265</f>
        <v>0.25</v>
      </c>
      <c r="AC270" s="1362" t="n">
        <f aca="false">$G270*AD270</f>
        <v>0</v>
      </c>
      <c r="AD270" s="1358" t="n">
        <f aca="false">AD$265</f>
        <v>0</v>
      </c>
      <c r="AE270" s="1359" t="n">
        <f aca="false">AA270+AC270</f>
        <v>0</v>
      </c>
      <c r="AF270" s="1361" t="n">
        <f aca="false">AE270/$AE$241</f>
        <v>0</v>
      </c>
      <c r="AG270" s="1357" t="n">
        <f aca="false">$F270*AH270</f>
        <v>0</v>
      </c>
      <c r="AH270" s="1358" t="n">
        <f aca="false">AH$265</f>
        <v>0.15</v>
      </c>
      <c r="AI270" s="1362" t="n">
        <f aca="false">$G270*AJ270</f>
        <v>0</v>
      </c>
      <c r="AJ270" s="1358" t="n">
        <f aca="false">AJ$265</f>
        <v>0</v>
      </c>
      <c r="AK270" s="1359" t="n">
        <f aca="false">AG270+AI270</f>
        <v>0</v>
      </c>
      <c r="AL270" s="1361" t="n">
        <f aca="false">AK270/$AK$241</f>
        <v>0</v>
      </c>
      <c r="AM270" s="1352" t="n">
        <f aca="false">H270-(M270+S270+Y270+AE270+AK270)</f>
        <v>0</v>
      </c>
      <c r="AN270" s="1363" t="n">
        <f aca="false">(I270+O270+U270+AA270+AG270)=F270</f>
        <v>1</v>
      </c>
      <c r="AO270" s="1364" t="n">
        <f aca="false">(K270+Q270+W270+AC270+AI270)=G270</f>
        <v>1</v>
      </c>
      <c r="AQ270" s="1357" t="n">
        <f aca="false">I270</f>
        <v>0</v>
      </c>
      <c r="AR270" s="1358" t="n">
        <f aca="false">J270</f>
        <v>0.1</v>
      </c>
      <c r="AS270" s="1366"/>
      <c r="AT270" s="1366"/>
      <c r="AU270" s="1366"/>
      <c r="AV270" s="1366"/>
      <c r="AW270" s="1366"/>
      <c r="AX270" s="1366"/>
      <c r="AY270" s="1366"/>
      <c r="AZ270" s="1366"/>
      <c r="BA270" s="1366"/>
      <c r="BB270" s="1366"/>
      <c r="BC270" s="1366"/>
      <c r="BD270" s="1366"/>
      <c r="BE270" s="1366"/>
      <c r="BF270" s="1362" t="n">
        <f aca="false">K270</f>
        <v>0</v>
      </c>
      <c r="BG270" s="1358" t="n">
        <f aca="false">L270</f>
        <v>0</v>
      </c>
      <c r="BH270" s="1359" t="n">
        <f aca="false">M270</f>
        <v>0</v>
      </c>
      <c r="BI270" s="1361" t="n">
        <f aca="false">N270</f>
        <v>0</v>
      </c>
      <c r="BK270" s="1362" t="n">
        <f aca="false">O270</f>
        <v>0</v>
      </c>
      <c r="BL270" s="1358" t="n">
        <f aca="false">P270</f>
        <v>0.15</v>
      </c>
      <c r="BM270" s="1366"/>
      <c r="BN270" s="1366"/>
      <c r="BO270" s="1366"/>
      <c r="BP270" s="1366"/>
      <c r="BQ270" s="1366"/>
      <c r="BR270" s="1366"/>
      <c r="BS270" s="1366"/>
      <c r="BT270" s="1366"/>
      <c r="BU270" s="1366"/>
      <c r="BV270" s="1366"/>
      <c r="BW270" s="1366"/>
      <c r="BX270" s="1366"/>
      <c r="BY270" s="1366"/>
      <c r="BZ270" s="1357" t="n">
        <f aca="false">Q270</f>
        <v>0</v>
      </c>
      <c r="CA270" s="1358" t="n">
        <f aca="false">R270</f>
        <v>0</v>
      </c>
      <c r="CB270" s="1359" t="n">
        <f aca="false">S270</f>
        <v>0</v>
      </c>
      <c r="CC270" s="1361" t="n">
        <f aca="false">T270</f>
        <v>0</v>
      </c>
      <c r="CE270" s="1362" t="n">
        <f aca="false">U270</f>
        <v>0</v>
      </c>
      <c r="CF270" s="1358" t="n">
        <f aca="false">V270</f>
        <v>0.35</v>
      </c>
      <c r="CG270" s="1366"/>
      <c r="CH270" s="1366"/>
      <c r="CI270" s="1366"/>
      <c r="CJ270" s="1366"/>
      <c r="CK270" s="1366"/>
      <c r="CL270" s="1366"/>
      <c r="CM270" s="1366"/>
      <c r="CN270" s="1366"/>
      <c r="CO270" s="1366"/>
      <c r="CP270" s="1366"/>
      <c r="CQ270" s="1366"/>
      <c r="CR270" s="1366"/>
      <c r="CS270" s="1366"/>
      <c r="CT270" s="1357" t="n">
        <f aca="false">W270</f>
        <v>0</v>
      </c>
      <c r="CU270" s="1358" t="n">
        <f aca="false">X270</f>
        <v>0</v>
      </c>
      <c r="CV270" s="1359" t="n">
        <f aca="false">Y270</f>
        <v>0</v>
      </c>
      <c r="CW270" s="1361" t="n">
        <f aca="false">Z270</f>
        <v>0</v>
      </c>
      <c r="CY270" s="1362" t="n">
        <f aca="false">AA270</f>
        <v>0</v>
      </c>
      <c r="CZ270" s="1358" t="n">
        <f aca="false">AB270</f>
        <v>0.25</v>
      </c>
      <c r="DA270" s="1366"/>
      <c r="DB270" s="1366"/>
      <c r="DC270" s="1366"/>
      <c r="DD270" s="1366"/>
      <c r="DE270" s="1366"/>
      <c r="DF270" s="1366"/>
      <c r="DG270" s="1366"/>
      <c r="DH270" s="1366"/>
      <c r="DI270" s="1366"/>
      <c r="DJ270" s="1366"/>
      <c r="DK270" s="1366"/>
      <c r="DL270" s="1366"/>
      <c r="DM270" s="1366"/>
      <c r="DN270" s="1362"/>
      <c r="DO270" s="1358"/>
      <c r="DP270" s="1359"/>
      <c r="DQ270" s="1361"/>
      <c r="DS270" s="1362" t="n">
        <f aca="false">AG270</f>
        <v>0</v>
      </c>
      <c r="DT270" s="1358" t="n">
        <f aca="false">AH270</f>
        <v>0.15</v>
      </c>
      <c r="DU270" s="1366"/>
      <c r="DV270" s="1366"/>
      <c r="DW270" s="1366"/>
      <c r="DX270" s="1366"/>
      <c r="DY270" s="1366"/>
      <c r="DZ270" s="1366"/>
      <c r="EA270" s="1366"/>
      <c r="EB270" s="1366"/>
      <c r="EC270" s="1366"/>
      <c r="ED270" s="1366"/>
      <c r="EE270" s="1366"/>
      <c r="EF270" s="1366"/>
      <c r="EG270" s="1366"/>
      <c r="EH270" s="1362" t="n">
        <f aca="false">AI270</f>
        <v>0</v>
      </c>
      <c r="EI270" s="1358" t="n">
        <f aca="false">AJ270</f>
        <v>0</v>
      </c>
      <c r="EJ270" s="1359" t="n">
        <f aca="false">AK270</f>
        <v>0</v>
      </c>
      <c r="EK270" s="1361" t="n">
        <f aca="false">AL270</f>
        <v>0</v>
      </c>
    </row>
    <row r="271" customFormat="false" ht="13.2" hidden="true" customHeight="false" outlineLevel="0" collapsed="false">
      <c r="A271" s="1381"/>
      <c r="B271" s="1355"/>
      <c r="C271" s="1355"/>
      <c r="D271" s="1355"/>
      <c r="E271" s="1355"/>
      <c r="F271" s="1356" t="n">
        <v>0</v>
      </c>
      <c r="G271" s="1356" t="n">
        <v>0</v>
      </c>
      <c r="H271" s="1356" t="n">
        <f aca="false">SUM(F271:G271)</f>
        <v>0</v>
      </c>
      <c r="I271" s="1357" t="n">
        <f aca="false">$F271*J271</f>
        <v>0</v>
      </c>
      <c r="J271" s="1358" t="n">
        <f aca="false">J$265</f>
        <v>0.1</v>
      </c>
      <c r="K271" s="1357" t="n">
        <f aca="false">$G271*L271</f>
        <v>0</v>
      </c>
      <c r="L271" s="1358" t="n">
        <f aca="false">L$265</f>
        <v>0</v>
      </c>
      <c r="M271" s="1359" t="n">
        <f aca="false">I271+K271</f>
        <v>0</v>
      </c>
      <c r="N271" s="1361" t="n">
        <f aca="false">M271/$M$241</f>
        <v>0</v>
      </c>
      <c r="O271" s="1357" t="n">
        <f aca="false">$F271*P271</f>
        <v>0</v>
      </c>
      <c r="P271" s="1358" t="n">
        <f aca="false">P$265</f>
        <v>0.15</v>
      </c>
      <c r="Q271" s="1357" t="n">
        <f aca="false">$G271*R271</f>
        <v>0</v>
      </c>
      <c r="R271" s="1358" t="n">
        <f aca="false">R$265</f>
        <v>0</v>
      </c>
      <c r="S271" s="1359" t="n">
        <f aca="false">O271+Q271</f>
        <v>0</v>
      </c>
      <c r="T271" s="1361" t="n">
        <f aca="false">S271/$S$241</f>
        <v>0</v>
      </c>
      <c r="U271" s="1357" t="n">
        <f aca="false">$F271*V271</f>
        <v>0</v>
      </c>
      <c r="V271" s="1358" t="n">
        <f aca="false">V$265</f>
        <v>0.35</v>
      </c>
      <c r="W271" s="1357" t="n">
        <f aca="false">$G271*X271</f>
        <v>0</v>
      </c>
      <c r="X271" s="1358" t="n">
        <f aca="false">X$265</f>
        <v>0</v>
      </c>
      <c r="Y271" s="1359" t="n">
        <f aca="false">U271+W271</f>
        <v>0</v>
      </c>
      <c r="Z271" s="1361" t="n">
        <f aca="false">Y271/$Y$241</f>
        <v>0</v>
      </c>
      <c r="AA271" s="1357" t="n">
        <f aca="false">$F271*AB271</f>
        <v>0</v>
      </c>
      <c r="AB271" s="1358" t="n">
        <f aca="false">AB$265</f>
        <v>0.25</v>
      </c>
      <c r="AC271" s="1362" t="n">
        <f aca="false">$G271*AD271</f>
        <v>0</v>
      </c>
      <c r="AD271" s="1358" t="n">
        <f aca="false">AD$265</f>
        <v>0</v>
      </c>
      <c r="AE271" s="1359" t="n">
        <f aca="false">AA271+AC271</f>
        <v>0</v>
      </c>
      <c r="AF271" s="1361" t="n">
        <f aca="false">AE271/$AE$241</f>
        <v>0</v>
      </c>
      <c r="AG271" s="1357" t="n">
        <f aca="false">$F271*AH271</f>
        <v>0</v>
      </c>
      <c r="AH271" s="1358" t="n">
        <f aca="false">AH$265</f>
        <v>0.15</v>
      </c>
      <c r="AI271" s="1362" t="n">
        <f aca="false">$G271*AJ271</f>
        <v>0</v>
      </c>
      <c r="AJ271" s="1358" t="n">
        <f aca="false">AJ$265</f>
        <v>0</v>
      </c>
      <c r="AK271" s="1359" t="n">
        <f aca="false">AG271+AI271</f>
        <v>0</v>
      </c>
      <c r="AL271" s="1361" t="n">
        <f aca="false">AK271/$AK$241</f>
        <v>0</v>
      </c>
      <c r="AM271" s="1352" t="n">
        <f aca="false">H271-(M271+S271+Y271+AE271+AK271)</f>
        <v>0</v>
      </c>
      <c r="AN271" s="1363" t="n">
        <f aca="false">(I271+O271+U271+AA271+AG271)=F271</f>
        <v>1</v>
      </c>
      <c r="AO271" s="1364" t="n">
        <f aca="false">(K271+Q271+W271+AC271+AI271)=G271</f>
        <v>1</v>
      </c>
      <c r="AQ271" s="1357" t="n">
        <f aca="false">I271</f>
        <v>0</v>
      </c>
      <c r="AR271" s="1358" t="n">
        <f aca="false">J271</f>
        <v>0.1</v>
      </c>
      <c r="AS271" s="1366"/>
      <c r="AT271" s="1366"/>
      <c r="AU271" s="1366"/>
      <c r="AV271" s="1366"/>
      <c r="AW271" s="1366"/>
      <c r="AX271" s="1366"/>
      <c r="AY271" s="1366"/>
      <c r="AZ271" s="1366"/>
      <c r="BA271" s="1366"/>
      <c r="BB271" s="1366"/>
      <c r="BC271" s="1366"/>
      <c r="BD271" s="1366"/>
      <c r="BE271" s="1366"/>
      <c r="BF271" s="1362" t="n">
        <f aca="false">K271</f>
        <v>0</v>
      </c>
      <c r="BG271" s="1358" t="n">
        <f aca="false">L271</f>
        <v>0</v>
      </c>
      <c r="BH271" s="1359" t="n">
        <f aca="false">M271</f>
        <v>0</v>
      </c>
      <c r="BI271" s="1361" t="n">
        <f aca="false">N271</f>
        <v>0</v>
      </c>
      <c r="BK271" s="1362" t="n">
        <f aca="false">O271</f>
        <v>0</v>
      </c>
      <c r="BL271" s="1358" t="n">
        <f aca="false">P271</f>
        <v>0.15</v>
      </c>
      <c r="BM271" s="1366"/>
      <c r="BN271" s="1366"/>
      <c r="BO271" s="1366"/>
      <c r="BP271" s="1366"/>
      <c r="BQ271" s="1366"/>
      <c r="BR271" s="1366"/>
      <c r="BS271" s="1366"/>
      <c r="BT271" s="1366"/>
      <c r="BU271" s="1366"/>
      <c r="BV271" s="1366"/>
      <c r="BW271" s="1366"/>
      <c r="BX271" s="1366"/>
      <c r="BY271" s="1366"/>
      <c r="BZ271" s="1357" t="n">
        <f aca="false">Q271</f>
        <v>0</v>
      </c>
      <c r="CA271" s="1358" t="n">
        <f aca="false">R271</f>
        <v>0</v>
      </c>
      <c r="CB271" s="1359" t="n">
        <f aca="false">S271</f>
        <v>0</v>
      </c>
      <c r="CC271" s="1361" t="n">
        <f aca="false">T271</f>
        <v>0</v>
      </c>
      <c r="CE271" s="1362" t="n">
        <f aca="false">U271</f>
        <v>0</v>
      </c>
      <c r="CF271" s="1358" t="n">
        <f aca="false">V271</f>
        <v>0.35</v>
      </c>
      <c r="CG271" s="1366"/>
      <c r="CH271" s="1366"/>
      <c r="CI271" s="1366"/>
      <c r="CJ271" s="1366"/>
      <c r="CK271" s="1366"/>
      <c r="CL271" s="1366"/>
      <c r="CM271" s="1366"/>
      <c r="CN271" s="1366"/>
      <c r="CO271" s="1366"/>
      <c r="CP271" s="1366"/>
      <c r="CQ271" s="1366"/>
      <c r="CR271" s="1366"/>
      <c r="CS271" s="1366"/>
      <c r="CT271" s="1357" t="n">
        <f aca="false">W271</f>
        <v>0</v>
      </c>
      <c r="CU271" s="1358" t="n">
        <f aca="false">X271</f>
        <v>0</v>
      </c>
      <c r="CV271" s="1359" t="n">
        <f aca="false">Y271</f>
        <v>0</v>
      </c>
      <c r="CW271" s="1361" t="n">
        <f aca="false">Z271</f>
        <v>0</v>
      </c>
      <c r="CY271" s="1362" t="n">
        <f aca="false">AA271</f>
        <v>0</v>
      </c>
      <c r="CZ271" s="1358" t="n">
        <f aca="false">AB271</f>
        <v>0.25</v>
      </c>
      <c r="DA271" s="1366"/>
      <c r="DB271" s="1366"/>
      <c r="DC271" s="1366"/>
      <c r="DD271" s="1366"/>
      <c r="DE271" s="1366"/>
      <c r="DF271" s="1366"/>
      <c r="DG271" s="1366"/>
      <c r="DH271" s="1366"/>
      <c r="DI271" s="1366"/>
      <c r="DJ271" s="1366"/>
      <c r="DK271" s="1366"/>
      <c r="DL271" s="1366"/>
      <c r="DM271" s="1366"/>
      <c r="DN271" s="1362"/>
      <c r="DO271" s="1358"/>
      <c r="DP271" s="1359"/>
      <c r="DQ271" s="1361"/>
      <c r="DS271" s="1362" t="n">
        <f aca="false">AG271</f>
        <v>0</v>
      </c>
      <c r="DT271" s="1358" t="n">
        <f aca="false">AH271</f>
        <v>0.15</v>
      </c>
      <c r="DU271" s="1366"/>
      <c r="DV271" s="1366"/>
      <c r="DW271" s="1366"/>
      <c r="DX271" s="1366"/>
      <c r="DY271" s="1366"/>
      <c r="DZ271" s="1366"/>
      <c r="EA271" s="1366"/>
      <c r="EB271" s="1366"/>
      <c r="EC271" s="1366"/>
      <c r="ED271" s="1366"/>
      <c r="EE271" s="1366"/>
      <c r="EF271" s="1366"/>
      <c r="EG271" s="1366"/>
      <c r="EH271" s="1362" t="n">
        <f aca="false">AI271</f>
        <v>0</v>
      </c>
      <c r="EI271" s="1358" t="n">
        <f aca="false">AJ271</f>
        <v>0</v>
      </c>
      <c r="EJ271" s="1359" t="n">
        <f aca="false">AK271</f>
        <v>0</v>
      </c>
      <c r="EK271" s="1361" t="n">
        <f aca="false">AL271</f>
        <v>0</v>
      </c>
    </row>
    <row r="272" customFormat="false" ht="13.2" hidden="false" customHeight="false" outlineLevel="0" collapsed="false">
      <c r="A272" s="1384" t="str">
        <f aca="false">'[3]Avanço físico'!A58</f>
        <v>II. ADMINISTRAÇÃO TRIBUTÁRIA E CONTENCIOSO FISCAL</v>
      </c>
      <c r="B272" s="1384"/>
      <c r="C272" s="1384"/>
      <c r="D272" s="1384"/>
      <c r="E272" s="1384"/>
      <c r="F272" s="1385" t="n">
        <f aca="false">(F273+F314+F355+F382+F410+F602+F456+F484+F512+F546+F574)</f>
        <v>20580651.06</v>
      </c>
      <c r="G272" s="1385" t="n">
        <f aca="false">(G273+G314+G355+G382+G410+G602+G456+G484+G512+G546+G574)</f>
        <v>1913063.1</v>
      </c>
      <c r="H272" s="1386" t="n">
        <f aca="false">SUM(F272:G272)</f>
        <v>22493714.16</v>
      </c>
      <c r="I272" s="1385" t="n">
        <f aca="false">(I273+I314+I355+I382+I410+I602+I456+I484+I512+I546+I574)</f>
        <v>1619563.68</v>
      </c>
      <c r="J272" s="1387"/>
      <c r="K272" s="1385" t="n">
        <f aca="false">(K273+K314+K355+K382+K410+K602+K456+K484+K512+K546+K574)</f>
        <v>180551.81</v>
      </c>
      <c r="L272" s="1387"/>
      <c r="M272" s="1386" t="n">
        <f aca="false">I272+K272</f>
        <v>1800115.49</v>
      </c>
      <c r="N272" s="1387" t="n">
        <f aca="false">M272/$H$272</f>
        <v>0.08</v>
      </c>
      <c r="O272" s="1385" t="n">
        <f aca="false">(O273+O314+O355+O382+O410+O602+O456+O484+O512+O546+O574)</f>
        <v>4364036.09</v>
      </c>
      <c r="P272" s="1387"/>
      <c r="Q272" s="1385" t="n">
        <f aca="false">(Q273+Q314+Q355+Q382+Q410+Q602+Q456+Q484+Q512+Q546+Q574)</f>
        <v>742583.71</v>
      </c>
      <c r="R272" s="1387"/>
      <c r="S272" s="1386" t="n">
        <f aca="false">O272+Q272</f>
        <v>5106619.8</v>
      </c>
      <c r="T272" s="1387" t="n">
        <f aca="false">S272/$H$272</f>
        <v>0.23</v>
      </c>
      <c r="U272" s="1385" t="n">
        <f aca="false">(U273+U314+U355+U382+U410+U602+U456+U484+U512+U546+U574)</f>
        <v>5548080.78</v>
      </c>
      <c r="V272" s="1387"/>
      <c r="W272" s="1385" t="n">
        <f aca="false">(W273+W314+W355+W382+W410+W602+W456+W484+W512+W546+W574)</f>
        <v>309469.18</v>
      </c>
      <c r="X272" s="1387"/>
      <c r="Y272" s="1386" t="n">
        <f aca="false">U272+W272</f>
        <v>5857549.96</v>
      </c>
      <c r="Z272" s="1387" t="n">
        <f aca="false">Y272/$H$272</f>
        <v>0.26</v>
      </c>
      <c r="AA272" s="1385" t="n">
        <f aca="false">(AA273+AA314+AA355+AA382+AA410+AA602+AA456+AA484+AA512+AA546+AA574)</f>
        <v>6103985.78</v>
      </c>
      <c r="AB272" s="1387"/>
      <c r="AC272" s="1388" t="n">
        <f aca="false">(AC273+AC314+AC355+AC382+AC410+AC602+AC456+AC484+AC512+AC546+AC574)</f>
        <v>445079.68</v>
      </c>
      <c r="AD272" s="1387"/>
      <c r="AE272" s="1386" t="n">
        <f aca="false">AA272+AC272</f>
        <v>6549065.46</v>
      </c>
      <c r="AF272" s="1387" t="n">
        <f aca="false">AE272/$H$272</f>
        <v>0.29</v>
      </c>
      <c r="AG272" s="1385" t="n">
        <f aca="false">(AG273+AG314+AG355+AG382+AG410+AG602+AG456+AG484+AG512+AG546+AG574)</f>
        <v>2944984.83</v>
      </c>
      <c r="AH272" s="1387"/>
      <c r="AI272" s="1388" t="n">
        <f aca="false">(AI273+AI314+AI355+AI382+AI410+AI602+AI456+AI484+AI512+AI546+AI574)</f>
        <v>235378.72</v>
      </c>
      <c r="AJ272" s="1387"/>
      <c r="AK272" s="1386" t="n">
        <f aca="false">AG272+AI272</f>
        <v>3180363.55</v>
      </c>
      <c r="AL272" s="1387" t="n">
        <f aca="false">AK272/$H$272</f>
        <v>0.14</v>
      </c>
      <c r="AM272" s="1352" t="n">
        <f aca="false">H272-(M272+S272+Y272+AE272+AK272)</f>
        <v>-0.1</v>
      </c>
      <c r="AN272" s="1363" t="n">
        <f aca="false">(I272+O272+U272+AA272+AG272)=F272</f>
        <v>0</v>
      </c>
      <c r="AO272" s="1364" t="n">
        <f aca="false">(K272+Q272+W272+AC272+AI272)=G272</f>
        <v>1</v>
      </c>
      <c r="AQ272" s="1385" t="n">
        <f aca="false">I272</f>
        <v>1619563.68</v>
      </c>
      <c r="AR272" s="1387" t="n">
        <f aca="false">J272</f>
        <v>0</v>
      </c>
      <c r="AS272" s="1389"/>
      <c r="AT272" s="1389"/>
      <c r="AU272" s="1389"/>
      <c r="AV272" s="1389"/>
      <c r="AW272" s="1389"/>
      <c r="AX272" s="1389"/>
      <c r="AY272" s="1389"/>
      <c r="AZ272" s="1389"/>
      <c r="BA272" s="1389"/>
      <c r="BB272" s="1389"/>
      <c r="BC272" s="1389"/>
      <c r="BD272" s="1389"/>
      <c r="BE272" s="1389"/>
      <c r="BF272" s="1388" t="n">
        <f aca="false">K272</f>
        <v>180551.81</v>
      </c>
      <c r="BG272" s="1387" t="n">
        <f aca="false">L272</f>
        <v>0</v>
      </c>
      <c r="BH272" s="1386" t="n">
        <f aca="false">M272</f>
        <v>1800115.49</v>
      </c>
      <c r="BI272" s="1387" t="n">
        <f aca="false">N272</f>
        <v>0.08</v>
      </c>
      <c r="BK272" s="1388" t="n">
        <f aca="false">O272</f>
        <v>4364036.09</v>
      </c>
      <c r="BL272" s="1387" t="n">
        <f aca="false">P272</f>
        <v>0</v>
      </c>
      <c r="BM272" s="1389"/>
      <c r="BN272" s="1389"/>
      <c r="BO272" s="1389"/>
      <c r="BP272" s="1389"/>
      <c r="BQ272" s="1389"/>
      <c r="BR272" s="1389"/>
      <c r="BS272" s="1389"/>
      <c r="BT272" s="1389"/>
      <c r="BU272" s="1389"/>
      <c r="BV272" s="1389"/>
      <c r="BW272" s="1389"/>
      <c r="BX272" s="1389"/>
      <c r="BY272" s="1389"/>
      <c r="BZ272" s="1385" t="n">
        <f aca="false">Q272</f>
        <v>742583.71</v>
      </c>
      <c r="CA272" s="1387" t="n">
        <f aca="false">R272</f>
        <v>0</v>
      </c>
      <c r="CB272" s="1386" t="n">
        <f aca="false">S272</f>
        <v>5106619.8</v>
      </c>
      <c r="CC272" s="1387" t="n">
        <f aca="false">T272</f>
        <v>0.23</v>
      </c>
      <c r="CE272" s="1388" t="n">
        <f aca="false">U272</f>
        <v>5548080.78</v>
      </c>
      <c r="CF272" s="1387" t="n">
        <f aca="false">V272</f>
        <v>0</v>
      </c>
      <c r="CG272" s="1389"/>
      <c r="CH272" s="1389"/>
      <c r="CI272" s="1389"/>
      <c r="CJ272" s="1389"/>
      <c r="CK272" s="1389"/>
      <c r="CL272" s="1389"/>
      <c r="CM272" s="1389"/>
      <c r="CN272" s="1389"/>
      <c r="CO272" s="1389"/>
      <c r="CP272" s="1389"/>
      <c r="CQ272" s="1389"/>
      <c r="CR272" s="1389"/>
      <c r="CS272" s="1389"/>
      <c r="CT272" s="1385" t="n">
        <f aca="false">W272</f>
        <v>309469.18</v>
      </c>
      <c r="CU272" s="1387" t="n">
        <f aca="false">X272</f>
        <v>0</v>
      </c>
      <c r="CV272" s="1386" t="n">
        <f aca="false">Y272</f>
        <v>5857549.96</v>
      </c>
      <c r="CW272" s="1387" t="n">
        <f aca="false">Z272</f>
        <v>0.26</v>
      </c>
      <c r="CY272" s="1388" t="n">
        <f aca="false">AA272</f>
        <v>6103985.78</v>
      </c>
      <c r="CZ272" s="1387" t="n">
        <f aca="false">AB272</f>
        <v>0</v>
      </c>
      <c r="DA272" s="1389"/>
      <c r="DB272" s="1389"/>
      <c r="DC272" s="1389"/>
      <c r="DD272" s="1389"/>
      <c r="DE272" s="1389"/>
      <c r="DF272" s="1389"/>
      <c r="DG272" s="1389"/>
      <c r="DH272" s="1389"/>
      <c r="DI272" s="1389"/>
      <c r="DJ272" s="1389"/>
      <c r="DK272" s="1389"/>
      <c r="DL272" s="1389"/>
      <c r="DM272" s="1384"/>
      <c r="DN272" s="1388"/>
      <c r="DO272" s="1387"/>
      <c r="DP272" s="1386"/>
      <c r="DQ272" s="1387"/>
      <c r="DS272" s="1388" t="n">
        <f aca="false">AG272</f>
        <v>2944984.83</v>
      </c>
      <c r="DT272" s="1387" t="n">
        <f aca="false">AH272</f>
        <v>0</v>
      </c>
      <c r="DU272" s="1389"/>
      <c r="DV272" s="1389"/>
      <c r="DW272" s="1389"/>
      <c r="DX272" s="1389"/>
      <c r="DY272" s="1389"/>
      <c r="DZ272" s="1389"/>
      <c r="EA272" s="1389"/>
      <c r="EB272" s="1389"/>
      <c r="EC272" s="1389"/>
      <c r="ED272" s="1389"/>
      <c r="EE272" s="1389"/>
      <c r="EF272" s="1389"/>
      <c r="EG272" s="1384"/>
      <c r="EH272" s="1388" t="n">
        <f aca="false">AI272</f>
        <v>235378.72</v>
      </c>
      <c r="EI272" s="1387" t="n">
        <f aca="false">AJ272</f>
        <v>0</v>
      </c>
      <c r="EJ272" s="1386" t="n">
        <f aca="false">AK272</f>
        <v>3180363.55</v>
      </c>
      <c r="EK272" s="1387" t="n">
        <f aca="false">AL272</f>
        <v>0.14</v>
      </c>
    </row>
    <row r="273" customFormat="false" ht="31.5" hidden="false" customHeight="true" outlineLevel="0" collapsed="false">
      <c r="A273" s="1390" t="str">
        <f aca="false">'4_Comp e Produtos'!B19</f>
        <v>2.1. Metodologia de simplificação das Obrigações acessórias implantada</v>
      </c>
      <c r="B273" s="1390"/>
      <c r="C273" s="1390"/>
      <c r="D273" s="1390"/>
      <c r="E273" s="1390"/>
      <c r="F273" s="1391" t="n">
        <f aca="false">F274+F284+F294+F304</f>
        <v>460249.76</v>
      </c>
      <c r="G273" s="1391" t="n">
        <f aca="false">G274+G284+G294+G304</f>
        <v>46024.98</v>
      </c>
      <c r="H273" s="1391" t="n">
        <f aca="false">F273+G273</f>
        <v>506274.74</v>
      </c>
      <c r="I273" s="1391" t="n">
        <f aca="false">I274+I284+I294+I304</f>
        <v>0</v>
      </c>
      <c r="J273" s="1392"/>
      <c r="K273" s="1391" t="n">
        <f aca="false">K274+K284+K294+K304</f>
        <v>4602.5</v>
      </c>
      <c r="L273" s="1392"/>
      <c r="M273" s="1391" t="n">
        <f aca="false">I273+K273</f>
        <v>4602.5</v>
      </c>
      <c r="N273" s="1393" t="n">
        <f aca="false">M273/$H$273</f>
        <v>0.01</v>
      </c>
      <c r="O273" s="1391" t="n">
        <f aca="false">O274+O284+O294+O304</f>
        <v>46024.98</v>
      </c>
      <c r="P273" s="1392"/>
      <c r="Q273" s="1391" t="n">
        <f aca="false">Q274+Q284+Q294+Q304</f>
        <v>18409.99</v>
      </c>
      <c r="R273" s="1392"/>
      <c r="S273" s="1391" t="n">
        <f aca="false">O273+Q273</f>
        <v>64434.97</v>
      </c>
      <c r="T273" s="1393" t="n">
        <f aca="false">S273/$H$273</f>
        <v>0.13</v>
      </c>
      <c r="U273" s="1391" t="n">
        <f aca="false">U274+U284+U294+U304</f>
        <v>115062.44</v>
      </c>
      <c r="V273" s="1392"/>
      <c r="W273" s="1391" t="n">
        <f aca="false">W274+W284+W294+W304</f>
        <v>23012.49</v>
      </c>
      <c r="X273" s="1392"/>
      <c r="Y273" s="1391" t="n">
        <f aca="false">U273+W273</f>
        <v>138074.93</v>
      </c>
      <c r="Z273" s="1393" t="n">
        <f aca="false">Y273/$H$273</f>
        <v>0.27</v>
      </c>
      <c r="AA273" s="1391" t="n">
        <f aca="false">AA274+AA284+AA294+AA304</f>
        <v>138074.93</v>
      </c>
      <c r="AB273" s="1392"/>
      <c r="AC273" s="1394" t="n">
        <f aca="false">AC274+AC284+AC294+AC304</f>
        <v>0</v>
      </c>
      <c r="AD273" s="1392"/>
      <c r="AE273" s="1394" t="n">
        <f aca="false">AA273+AC273</f>
        <v>138074.93</v>
      </c>
      <c r="AF273" s="1393" t="n">
        <f aca="false">AE273/$H$273</f>
        <v>0.27</v>
      </c>
      <c r="AG273" s="1391" t="n">
        <f aca="false">AG274+AG284+AG294+AG304</f>
        <v>161087.42</v>
      </c>
      <c r="AH273" s="1392"/>
      <c r="AI273" s="1394" t="n">
        <f aca="false">AI274+AI284+AI294+AI304</f>
        <v>0</v>
      </c>
      <c r="AJ273" s="1392"/>
      <c r="AK273" s="1394" t="n">
        <f aca="false">AG273+AI273</f>
        <v>161087.42</v>
      </c>
      <c r="AL273" s="1393" t="n">
        <f aca="false">AK273/$H$273</f>
        <v>0.32</v>
      </c>
      <c r="AM273" s="1336" t="n">
        <f aca="false">N273+T273+Z273+AF273+AL273</f>
        <v>1</v>
      </c>
      <c r="AN273" s="1363" t="n">
        <f aca="false">(I273+O273+U273+AA273+AG273)=F273</f>
        <v>0</v>
      </c>
      <c r="AO273" s="1364" t="n">
        <f aca="false">(K273+Q273+W273+AC273+AI273)=G273</f>
        <v>1</v>
      </c>
      <c r="AQ273" s="1391" t="n">
        <f aca="false">I273</f>
        <v>0</v>
      </c>
      <c r="AR273" s="1392" t="n">
        <f aca="false">J273</f>
        <v>0</v>
      </c>
      <c r="AS273" s="1395"/>
      <c r="AT273" s="1395"/>
      <c r="AU273" s="1395"/>
      <c r="AV273" s="1395"/>
      <c r="AW273" s="1395"/>
      <c r="AX273" s="1395"/>
      <c r="AY273" s="1395"/>
      <c r="AZ273" s="1395"/>
      <c r="BA273" s="1395"/>
      <c r="BB273" s="1395"/>
      <c r="BC273" s="1395"/>
      <c r="BD273" s="1395"/>
      <c r="BE273" s="1395"/>
      <c r="BF273" s="1394" t="n">
        <f aca="false">K273</f>
        <v>4602.5</v>
      </c>
      <c r="BG273" s="1392" t="n">
        <f aca="false">L273</f>
        <v>0</v>
      </c>
      <c r="BH273" s="1394" t="n">
        <f aca="false">M273</f>
        <v>4602.5</v>
      </c>
      <c r="BI273" s="1393" t="n">
        <f aca="false">N273</f>
        <v>0.01</v>
      </c>
      <c r="BK273" s="1394" t="n">
        <f aca="false">O273</f>
        <v>46024.98</v>
      </c>
      <c r="BL273" s="1392" t="n">
        <f aca="false">P273</f>
        <v>0</v>
      </c>
      <c r="BM273" s="1395"/>
      <c r="BN273" s="1395"/>
      <c r="BO273" s="1395"/>
      <c r="BP273" s="1395"/>
      <c r="BQ273" s="1395"/>
      <c r="BR273" s="1395"/>
      <c r="BS273" s="1395"/>
      <c r="BT273" s="1395"/>
      <c r="BU273" s="1395"/>
      <c r="BV273" s="1395"/>
      <c r="BW273" s="1395"/>
      <c r="BX273" s="1395"/>
      <c r="BY273" s="1395"/>
      <c r="BZ273" s="1391" t="n">
        <f aca="false">Q273</f>
        <v>18409.99</v>
      </c>
      <c r="CA273" s="1392" t="n">
        <f aca="false">R273</f>
        <v>0</v>
      </c>
      <c r="CB273" s="1391" t="n">
        <f aca="false">S273</f>
        <v>64434.97</v>
      </c>
      <c r="CC273" s="1393" t="n">
        <f aca="false">T273</f>
        <v>0.13</v>
      </c>
      <c r="CE273" s="1394" t="n">
        <f aca="false">U273</f>
        <v>115062.44</v>
      </c>
      <c r="CF273" s="1392" t="n">
        <f aca="false">V273</f>
        <v>0</v>
      </c>
      <c r="CG273" s="1395"/>
      <c r="CH273" s="1395"/>
      <c r="CI273" s="1395"/>
      <c r="CJ273" s="1395"/>
      <c r="CK273" s="1395"/>
      <c r="CL273" s="1395"/>
      <c r="CM273" s="1395"/>
      <c r="CN273" s="1395"/>
      <c r="CO273" s="1395"/>
      <c r="CP273" s="1395"/>
      <c r="CQ273" s="1395"/>
      <c r="CR273" s="1395"/>
      <c r="CS273" s="1395"/>
      <c r="CT273" s="1391" t="n">
        <f aca="false">W273</f>
        <v>23012.49</v>
      </c>
      <c r="CU273" s="1392" t="n">
        <f aca="false">X273</f>
        <v>0</v>
      </c>
      <c r="CV273" s="1391" t="n">
        <f aca="false">Y273</f>
        <v>138074.93</v>
      </c>
      <c r="CW273" s="1393" t="n">
        <f aca="false">Z273</f>
        <v>0.27</v>
      </c>
      <c r="CY273" s="1394" t="n">
        <f aca="false">AA273</f>
        <v>138074.93</v>
      </c>
      <c r="CZ273" s="1392" t="n">
        <f aca="false">AB273</f>
        <v>0</v>
      </c>
      <c r="DA273" s="1395"/>
      <c r="DB273" s="1395"/>
      <c r="DC273" s="1395"/>
      <c r="DD273" s="1395"/>
      <c r="DE273" s="1395"/>
      <c r="DF273" s="1395"/>
      <c r="DG273" s="1395"/>
      <c r="DH273" s="1395"/>
      <c r="DI273" s="1395"/>
      <c r="DJ273" s="1395"/>
      <c r="DK273" s="1395"/>
      <c r="DL273" s="1395"/>
      <c r="DM273" s="1390"/>
      <c r="DN273" s="1394"/>
      <c r="DO273" s="1392"/>
      <c r="DP273" s="1394"/>
      <c r="DQ273" s="1393"/>
      <c r="DS273" s="1394" t="n">
        <f aca="false">AG273</f>
        <v>161087.42</v>
      </c>
      <c r="DT273" s="1392" t="n">
        <f aca="false">AH273</f>
        <v>0</v>
      </c>
      <c r="DU273" s="1395"/>
      <c r="DV273" s="1395"/>
      <c r="DW273" s="1395"/>
      <c r="DX273" s="1395"/>
      <c r="DY273" s="1395"/>
      <c r="DZ273" s="1395"/>
      <c r="EA273" s="1395"/>
      <c r="EB273" s="1395"/>
      <c r="EC273" s="1395"/>
      <c r="ED273" s="1395"/>
      <c r="EE273" s="1395"/>
      <c r="EF273" s="1395"/>
      <c r="EG273" s="1390"/>
      <c r="EH273" s="1394" t="n">
        <f aca="false">AI273</f>
        <v>0</v>
      </c>
      <c r="EI273" s="1392" t="n">
        <f aca="false">AJ273</f>
        <v>0</v>
      </c>
      <c r="EJ273" s="1394" t="n">
        <f aca="false">AK273</f>
        <v>161087.42</v>
      </c>
      <c r="EK273" s="1393" t="n">
        <f aca="false">AL273</f>
        <v>0.32</v>
      </c>
    </row>
    <row r="274" customFormat="false" ht="27.6" hidden="false" customHeight="false" outlineLevel="0" collapsed="false">
      <c r="A274" s="1343" t="str">
        <f aca="false">'6_Comp 2 AT'!B14</f>
        <v>2.1.1. Plano de simplificação das obrigações tributárias acessórias desenvolvido</v>
      </c>
      <c r="B274" s="1344"/>
      <c r="C274" s="1344"/>
      <c r="D274" s="1344"/>
      <c r="E274" s="1344"/>
      <c r="F274" s="1345" t="n">
        <f aca="false">SUM(F275:F283)</f>
        <v>0</v>
      </c>
      <c r="G274" s="1345" t="n">
        <f aca="false">SUM(G275:G283)</f>
        <v>46024.98</v>
      </c>
      <c r="H274" s="1345" t="n">
        <f aca="false">SUM(F274:G274)</f>
        <v>46024.98</v>
      </c>
      <c r="I274" s="1346" t="n">
        <f aca="false">$F274*J274</f>
        <v>0</v>
      </c>
      <c r="J274" s="1347" t="n">
        <f aca="false">'6_Comp 2 AT'!J14</f>
        <v>0</v>
      </c>
      <c r="K274" s="1346" t="n">
        <f aca="false">$G274*L274</f>
        <v>4602.5</v>
      </c>
      <c r="L274" s="1347" t="n">
        <f aca="false">'6_Comp 2 AT'!J15</f>
        <v>0.1</v>
      </c>
      <c r="M274" s="1348" t="n">
        <f aca="false">I274+K274</f>
        <v>4602.5</v>
      </c>
      <c r="N274" s="1349" t="n">
        <f aca="false">M274/M273</f>
        <v>1</v>
      </c>
      <c r="O274" s="1346" t="n">
        <f aca="false">$F274*P274</f>
        <v>0</v>
      </c>
      <c r="P274" s="1347" t="n">
        <f aca="false">'6_Comp 2 AT'!K14</f>
        <v>0</v>
      </c>
      <c r="Q274" s="1346" t="n">
        <f aca="false">$G274*R274</f>
        <v>18409.99</v>
      </c>
      <c r="R274" s="1347" t="n">
        <f aca="false">'6_Comp 2 AT'!K15</f>
        <v>0.4</v>
      </c>
      <c r="S274" s="1348" t="n">
        <f aca="false">O274+Q274</f>
        <v>18409.99</v>
      </c>
      <c r="T274" s="1349" t="n">
        <f aca="false">S274/S273</f>
        <v>0.286</v>
      </c>
      <c r="U274" s="1346" t="n">
        <f aca="false">$F274*V274</f>
        <v>0</v>
      </c>
      <c r="V274" s="1347" t="n">
        <f aca="false">'6_Comp 2 AT'!L14</f>
        <v>0</v>
      </c>
      <c r="W274" s="1346" t="n">
        <f aca="false">$G274*X274</f>
        <v>23012.49</v>
      </c>
      <c r="X274" s="1347" t="n">
        <f aca="false">'6_Comp 2 AT'!L15</f>
        <v>0.5</v>
      </c>
      <c r="Y274" s="1348" t="n">
        <f aca="false">U274+W274</f>
        <v>23012.49</v>
      </c>
      <c r="Z274" s="1349" t="n">
        <f aca="false">Y274/Y273</f>
        <v>0.167</v>
      </c>
      <c r="AA274" s="1346" t="n">
        <f aca="false">$F274*AB274</f>
        <v>0</v>
      </c>
      <c r="AB274" s="1347" t="n">
        <f aca="false">'6_Comp 2 AT'!M14</f>
        <v>0</v>
      </c>
      <c r="AC274" s="1351" t="n">
        <f aca="false">$G274*AD274</f>
        <v>0</v>
      </c>
      <c r="AD274" s="1347" t="n">
        <f aca="false">'6_Comp 2 AT'!M15</f>
        <v>0</v>
      </c>
      <c r="AE274" s="1348" t="n">
        <f aca="false">AA274+AC274</f>
        <v>0</v>
      </c>
      <c r="AF274" s="1349" t="n">
        <f aca="false">AE274/AE273</f>
        <v>0</v>
      </c>
      <c r="AG274" s="1346" t="n">
        <f aca="false">$F274*AH274</f>
        <v>0</v>
      </c>
      <c r="AH274" s="1347" t="n">
        <f aca="false">'6_Comp 2 AT'!N14</f>
        <v>0</v>
      </c>
      <c r="AI274" s="1351" t="n">
        <f aca="false">$G274*AJ274</f>
        <v>0</v>
      </c>
      <c r="AJ274" s="1347" t="n">
        <f aca="false">'6_Comp 2 AT'!N15</f>
        <v>0</v>
      </c>
      <c r="AK274" s="1348" t="n">
        <f aca="false">AG274+AI274</f>
        <v>0</v>
      </c>
      <c r="AL274" s="1349" t="n">
        <f aca="false">AK274/AK273</f>
        <v>0</v>
      </c>
      <c r="AM274" s="1352" t="n">
        <f aca="false">H274-(M274+S274+Y274+AE274+AK274)</f>
        <v>0</v>
      </c>
      <c r="AN274" s="1363" t="n">
        <f aca="false">(I274+O274+U274+AA274+AG274)=F274</f>
        <v>1</v>
      </c>
      <c r="AO274" s="1364" t="n">
        <f aca="false">(K274+Q274+W274+AC274+AI274)=G274</f>
        <v>1</v>
      </c>
      <c r="AQ274" s="1346" t="n">
        <f aca="false">I274</f>
        <v>0</v>
      </c>
      <c r="AR274" s="1347" t="n">
        <f aca="false">J274</f>
        <v>0</v>
      </c>
      <c r="AS274" s="1345"/>
      <c r="AT274" s="1345"/>
      <c r="AU274" s="1345"/>
      <c r="AV274" s="1345"/>
      <c r="AW274" s="1345"/>
      <c r="AX274" s="1345"/>
      <c r="AY274" s="1345"/>
      <c r="AZ274" s="1345"/>
      <c r="BA274" s="1345"/>
      <c r="BB274" s="1345"/>
      <c r="BC274" s="1345"/>
      <c r="BD274" s="1345"/>
      <c r="BE274" s="1353" t="n">
        <f aca="false">IF(SUM(AS274:BD274)=AQ274,TRUE())</f>
        <v>1</v>
      </c>
      <c r="BF274" s="1351" t="n">
        <f aca="false">K274</f>
        <v>4602.5</v>
      </c>
      <c r="BG274" s="1347" t="n">
        <f aca="false">L274</f>
        <v>0.1</v>
      </c>
      <c r="BH274" s="1348" t="n">
        <f aca="false">M274</f>
        <v>4602.5</v>
      </c>
      <c r="BI274" s="1349" t="n">
        <f aca="false">N274</f>
        <v>1</v>
      </c>
      <c r="BK274" s="1351" t="n">
        <f aca="false">O274</f>
        <v>0</v>
      </c>
      <c r="BL274" s="1347" t="n">
        <f aca="false">P274</f>
        <v>0</v>
      </c>
      <c r="BM274" s="1345"/>
      <c r="BN274" s="1345"/>
      <c r="BO274" s="1345"/>
      <c r="BP274" s="1345"/>
      <c r="BQ274" s="1345"/>
      <c r="BR274" s="1345"/>
      <c r="BS274" s="1345"/>
      <c r="BT274" s="1345"/>
      <c r="BU274" s="1345"/>
      <c r="BV274" s="1345"/>
      <c r="BW274" s="1345"/>
      <c r="BX274" s="1345"/>
      <c r="BY274" s="1353" t="n">
        <f aca="false">IF(SUM(BM274:BX274)=BK274,TRUE())</f>
        <v>1</v>
      </c>
      <c r="BZ274" s="1346" t="n">
        <f aca="false">Q274</f>
        <v>18409.99</v>
      </c>
      <c r="CA274" s="1347" t="n">
        <f aca="false">R274</f>
        <v>0.4</v>
      </c>
      <c r="CB274" s="1348" t="n">
        <f aca="false">S274</f>
        <v>18409.99</v>
      </c>
      <c r="CC274" s="1349" t="n">
        <f aca="false">T274</f>
        <v>0.286</v>
      </c>
      <c r="CE274" s="1351" t="n">
        <f aca="false">U274</f>
        <v>0</v>
      </c>
      <c r="CF274" s="1347" t="n">
        <f aca="false">V274</f>
        <v>0</v>
      </c>
      <c r="CG274" s="1345"/>
      <c r="CH274" s="1345"/>
      <c r="CI274" s="1345"/>
      <c r="CJ274" s="1345"/>
      <c r="CK274" s="1345"/>
      <c r="CL274" s="1345"/>
      <c r="CM274" s="1345"/>
      <c r="CN274" s="1345"/>
      <c r="CO274" s="1345"/>
      <c r="CP274" s="1345"/>
      <c r="CQ274" s="1345"/>
      <c r="CR274" s="1345"/>
      <c r="CS274" s="1353" t="n">
        <f aca="false">IF(SUM(CG274:CR274)=CE274,TRUE())</f>
        <v>1</v>
      </c>
      <c r="CT274" s="1346" t="n">
        <f aca="false">W274</f>
        <v>23012.49</v>
      </c>
      <c r="CU274" s="1347" t="n">
        <f aca="false">X274</f>
        <v>0.5</v>
      </c>
      <c r="CV274" s="1348" t="n">
        <f aca="false">Y274</f>
        <v>23012.49</v>
      </c>
      <c r="CW274" s="1349" t="n">
        <f aca="false">Z274</f>
        <v>0.167</v>
      </c>
      <c r="CY274" s="1351" t="n">
        <f aca="false">AA274</f>
        <v>0</v>
      </c>
      <c r="CZ274" s="1347" t="n">
        <f aca="false">AB274</f>
        <v>0</v>
      </c>
      <c r="DA274" s="1345"/>
      <c r="DB274" s="1345"/>
      <c r="DC274" s="1345"/>
      <c r="DD274" s="1345"/>
      <c r="DE274" s="1345"/>
      <c r="DF274" s="1345"/>
      <c r="DG274" s="1345"/>
      <c r="DH274" s="1345"/>
      <c r="DI274" s="1345"/>
      <c r="DJ274" s="1345"/>
      <c r="DK274" s="1345"/>
      <c r="DL274" s="1345"/>
      <c r="DM274" s="1353" t="n">
        <f aca="false">IF(SUM(DA274:DL274)=CY274,TRUE())</f>
        <v>1</v>
      </c>
      <c r="DN274" s="1351" t="n">
        <f aca="false">SUM(DN275:DN289)</f>
        <v>0</v>
      </c>
      <c r="DO274" s="1347" t="n">
        <v>0</v>
      </c>
      <c r="DP274" s="1348"/>
      <c r="DQ274" s="1349" t="n">
        <v>0</v>
      </c>
      <c r="DS274" s="1351" t="n">
        <f aca="false">AG274</f>
        <v>0</v>
      </c>
      <c r="DT274" s="1347" t="n">
        <f aca="false">AH274</f>
        <v>0</v>
      </c>
      <c r="DU274" s="1345"/>
      <c r="DV274" s="1345"/>
      <c r="DW274" s="1345"/>
      <c r="DX274" s="1345"/>
      <c r="DY274" s="1345"/>
      <c r="DZ274" s="1345"/>
      <c r="EA274" s="1345"/>
      <c r="EB274" s="1345"/>
      <c r="EC274" s="1345"/>
      <c r="ED274" s="1345"/>
      <c r="EE274" s="1345"/>
      <c r="EF274" s="1345"/>
      <c r="EG274" s="1353" t="n">
        <f aca="false">IF(SUM(DU274:EF274)=DS274,TRUE())</f>
        <v>1</v>
      </c>
      <c r="EH274" s="1351" t="n">
        <f aca="false">AI274</f>
        <v>0</v>
      </c>
      <c r="EI274" s="1347" t="n">
        <f aca="false">AJ274</f>
        <v>0</v>
      </c>
      <c r="EJ274" s="1348" t="n">
        <f aca="false">AK274</f>
        <v>0</v>
      </c>
      <c r="EK274" s="1349" t="n">
        <f aca="false">AL274</f>
        <v>0</v>
      </c>
    </row>
    <row r="275" customFormat="false" ht="13.2" hidden="false" customHeight="false" outlineLevel="0" collapsed="false">
      <c r="A275" s="1381" t="str">
        <f aca="false">'6_Comp 2 AT'!B41</f>
        <v>Diárias e passagens</v>
      </c>
      <c r="B275" s="1355"/>
      <c r="C275" s="1355"/>
      <c r="D275" s="1355"/>
      <c r="E275" s="1355"/>
      <c r="F275" s="1396"/>
      <c r="G275" s="1396" t="n">
        <f aca="false">'6_Comp 2 AT'!F41</f>
        <v>18409.99</v>
      </c>
      <c r="H275" s="1396" t="n">
        <f aca="false">SUM(F275:G275)</f>
        <v>18409.99</v>
      </c>
      <c r="I275" s="1357" t="n">
        <f aca="false">$F275*J275</f>
        <v>0</v>
      </c>
      <c r="J275" s="1358" t="n">
        <f aca="false">J$274</f>
        <v>0</v>
      </c>
      <c r="K275" s="1357" t="n">
        <f aca="false">$G275*L275</f>
        <v>1841</v>
      </c>
      <c r="L275" s="1358" t="n">
        <f aca="false">L$274</f>
        <v>0.1</v>
      </c>
      <c r="M275" s="1359" t="n">
        <f aca="false">I275+K275</f>
        <v>1841</v>
      </c>
      <c r="N275" s="1360" t="n">
        <f aca="false">M275/M273</f>
        <v>0.4</v>
      </c>
      <c r="O275" s="1357" t="n">
        <f aca="false">$F275*P275</f>
        <v>0</v>
      </c>
      <c r="P275" s="1358" t="n">
        <f aca="false">P$274</f>
        <v>0</v>
      </c>
      <c r="Q275" s="1357" t="n">
        <f aca="false">$G275*R275</f>
        <v>7364</v>
      </c>
      <c r="R275" s="1358" t="n">
        <f aca="false">R$274</f>
        <v>0.4</v>
      </c>
      <c r="S275" s="1359" t="n">
        <f aca="false">O275+Q275</f>
        <v>7364</v>
      </c>
      <c r="T275" s="1360" t="n">
        <f aca="false">S275/S273</f>
        <v>0.114</v>
      </c>
      <c r="U275" s="1357" t="n">
        <f aca="false">$F275*V275</f>
        <v>0</v>
      </c>
      <c r="V275" s="1358" t="n">
        <f aca="false">V$274</f>
        <v>0</v>
      </c>
      <c r="W275" s="1357" t="n">
        <f aca="false">$G275*X275</f>
        <v>9205</v>
      </c>
      <c r="X275" s="1358" t="n">
        <f aca="false">X$274</f>
        <v>0.5</v>
      </c>
      <c r="Y275" s="1359" t="n">
        <f aca="false">U275+W275</f>
        <v>9205</v>
      </c>
      <c r="Z275" s="1360" t="n">
        <f aca="false">Y275/Y273</f>
        <v>0.067</v>
      </c>
      <c r="AA275" s="1357" t="n">
        <f aca="false">$F275*AB275</f>
        <v>0</v>
      </c>
      <c r="AB275" s="1358" t="n">
        <f aca="false">AB$274</f>
        <v>0</v>
      </c>
      <c r="AC275" s="1362" t="n">
        <f aca="false">$G275*AD275</f>
        <v>0</v>
      </c>
      <c r="AD275" s="1358" t="n">
        <f aca="false">AD$274</f>
        <v>0</v>
      </c>
      <c r="AE275" s="1359" t="n">
        <f aca="false">AA275+AC275</f>
        <v>0</v>
      </c>
      <c r="AF275" s="1360" t="n">
        <f aca="false">AE275/AE273</f>
        <v>0</v>
      </c>
      <c r="AG275" s="1357" t="n">
        <f aca="false">$F275*AH275</f>
        <v>0</v>
      </c>
      <c r="AH275" s="1358" t="n">
        <f aca="false">AH$274</f>
        <v>0</v>
      </c>
      <c r="AI275" s="1362" t="n">
        <f aca="false">$G275*AJ275</f>
        <v>0</v>
      </c>
      <c r="AJ275" s="1358" t="n">
        <f aca="false">AJ$274</f>
        <v>0</v>
      </c>
      <c r="AK275" s="1359" t="n">
        <f aca="false">AG275+AI275</f>
        <v>0</v>
      </c>
      <c r="AL275" s="1360" t="n">
        <f aca="false">AK275/AK273</f>
        <v>0</v>
      </c>
      <c r="AM275" s="1352" t="n">
        <f aca="false">H275-(M275+S275+Y275+AE275+AK275)</f>
        <v>-0.01</v>
      </c>
      <c r="AN275" s="1363" t="n">
        <f aca="false">(I275+O275+U275+AA275+AG275)=F275</f>
        <v>1</v>
      </c>
      <c r="AO275" s="1364" t="n">
        <f aca="false">(K275+Q275+W275+AC275+AI275)=G275</f>
        <v>0</v>
      </c>
      <c r="AQ275" s="1357" t="n">
        <f aca="false">I275</f>
        <v>0</v>
      </c>
      <c r="AR275" s="1358" t="n">
        <f aca="false">J275</f>
        <v>0</v>
      </c>
      <c r="AS275" s="1366"/>
      <c r="AT275" s="1366"/>
      <c r="AU275" s="1366"/>
      <c r="AV275" s="1366"/>
      <c r="AW275" s="1366"/>
      <c r="AX275" s="1366"/>
      <c r="AY275" s="1366"/>
      <c r="AZ275" s="1366"/>
      <c r="BA275" s="1366"/>
      <c r="BB275" s="1366"/>
      <c r="BC275" s="1366"/>
      <c r="BD275" s="1366"/>
      <c r="BE275" s="1366"/>
      <c r="BF275" s="1362" t="n">
        <f aca="false">K275</f>
        <v>1841</v>
      </c>
      <c r="BG275" s="1358" t="n">
        <f aca="false">L275</f>
        <v>0.1</v>
      </c>
      <c r="BH275" s="1359" t="n">
        <f aca="false">M275</f>
        <v>1841</v>
      </c>
      <c r="BI275" s="1360" t="n">
        <f aca="false">N275</f>
        <v>0.4</v>
      </c>
      <c r="BK275" s="1362" t="n">
        <f aca="false">O275</f>
        <v>0</v>
      </c>
      <c r="BL275" s="1358" t="n">
        <f aca="false">P275</f>
        <v>0</v>
      </c>
      <c r="BM275" s="1366"/>
      <c r="BN275" s="1366"/>
      <c r="BO275" s="1366"/>
      <c r="BP275" s="1366"/>
      <c r="BQ275" s="1366"/>
      <c r="BR275" s="1366"/>
      <c r="BS275" s="1366"/>
      <c r="BT275" s="1366"/>
      <c r="BU275" s="1366"/>
      <c r="BV275" s="1366"/>
      <c r="BW275" s="1366"/>
      <c r="BX275" s="1366"/>
      <c r="BY275" s="1366"/>
      <c r="BZ275" s="1357" t="n">
        <f aca="false">Q275</f>
        <v>7364</v>
      </c>
      <c r="CA275" s="1358" t="n">
        <f aca="false">R275</f>
        <v>0.4</v>
      </c>
      <c r="CB275" s="1359" t="n">
        <f aca="false">S275</f>
        <v>7364</v>
      </c>
      <c r="CC275" s="1360" t="n">
        <f aca="false">T275</f>
        <v>0.114</v>
      </c>
      <c r="CE275" s="1362" t="n">
        <f aca="false">U275</f>
        <v>0</v>
      </c>
      <c r="CF275" s="1358" t="n">
        <f aca="false">V275</f>
        <v>0</v>
      </c>
      <c r="CG275" s="1366"/>
      <c r="CH275" s="1366"/>
      <c r="CI275" s="1366"/>
      <c r="CJ275" s="1366"/>
      <c r="CK275" s="1366"/>
      <c r="CL275" s="1366"/>
      <c r="CM275" s="1366"/>
      <c r="CN275" s="1366"/>
      <c r="CO275" s="1366"/>
      <c r="CP275" s="1366"/>
      <c r="CQ275" s="1366"/>
      <c r="CR275" s="1366"/>
      <c r="CS275" s="1366"/>
      <c r="CT275" s="1357" t="n">
        <f aca="false">W275</f>
        <v>9205</v>
      </c>
      <c r="CU275" s="1358" t="n">
        <f aca="false">X275</f>
        <v>0.5</v>
      </c>
      <c r="CV275" s="1359" t="n">
        <f aca="false">Y275</f>
        <v>9205</v>
      </c>
      <c r="CW275" s="1360" t="n">
        <f aca="false">Z275</f>
        <v>0.067</v>
      </c>
      <c r="CY275" s="1362" t="n">
        <f aca="false">AA275</f>
        <v>0</v>
      </c>
      <c r="CZ275" s="1358" t="n">
        <f aca="false">AB275</f>
        <v>0</v>
      </c>
      <c r="DA275" s="1366"/>
      <c r="DB275" s="1366"/>
      <c r="DC275" s="1366"/>
      <c r="DD275" s="1366"/>
      <c r="DE275" s="1366"/>
      <c r="DF275" s="1366"/>
      <c r="DG275" s="1366"/>
      <c r="DH275" s="1366"/>
      <c r="DI275" s="1366"/>
      <c r="DJ275" s="1366"/>
      <c r="DK275" s="1366"/>
      <c r="DL275" s="1366"/>
      <c r="DM275" s="1366"/>
      <c r="DN275" s="1362"/>
      <c r="DO275" s="1358"/>
      <c r="DP275" s="1359"/>
      <c r="DQ275" s="1360"/>
      <c r="DS275" s="1362" t="n">
        <f aca="false">AG275</f>
        <v>0</v>
      </c>
      <c r="DT275" s="1358" t="n">
        <f aca="false">AH275</f>
        <v>0</v>
      </c>
      <c r="DU275" s="1366"/>
      <c r="DV275" s="1366"/>
      <c r="DW275" s="1366"/>
      <c r="DX275" s="1366"/>
      <c r="DY275" s="1366"/>
      <c r="DZ275" s="1366"/>
      <c r="EA275" s="1366"/>
      <c r="EB275" s="1366"/>
      <c r="EC275" s="1366"/>
      <c r="ED275" s="1366"/>
      <c r="EE275" s="1366"/>
      <c r="EF275" s="1366"/>
      <c r="EG275" s="1366"/>
      <c r="EH275" s="1362" t="n">
        <f aca="false">AI275</f>
        <v>0</v>
      </c>
      <c r="EI275" s="1358" t="n">
        <f aca="false">AJ275</f>
        <v>0</v>
      </c>
      <c r="EJ275" s="1359" t="n">
        <f aca="false">AK275</f>
        <v>0</v>
      </c>
      <c r="EK275" s="1360" t="n">
        <f aca="false">AL275</f>
        <v>0</v>
      </c>
    </row>
    <row r="276" customFormat="false" ht="26.4" hidden="false" customHeight="false" outlineLevel="0" collapsed="false">
      <c r="A276" s="1381" t="str">
        <f aca="false">'6_Comp 2 AT'!B73</f>
        <v>Logística de eventos/reuniões/fóruns/comitês: material, "coffee break" etc.</v>
      </c>
      <c r="B276" s="1355"/>
      <c r="C276" s="1355"/>
      <c r="D276" s="1355"/>
      <c r="E276" s="1355"/>
      <c r="F276" s="1396"/>
      <c r="G276" s="1396" t="n">
        <f aca="false">'6_Comp 2 AT'!F73</f>
        <v>27614.99</v>
      </c>
      <c r="H276" s="1396" t="n">
        <f aca="false">SUM(F276:G276)</f>
        <v>27614.99</v>
      </c>
      <c r="I276" s="1357" t="n">
        <f aca="false">$F276*J276</f>
        <v>0</v>
      </c>
      <c r="J276" s="1358" t="n">
        <f aca="false">J$274</f>
        <v>0</v>
      </c>
      <c r="K276" s="1357" t="n">
        <f aca="false">$G276*L276</f>
        <v>2761.5</v>
      </c>
      <c r="L276" s="1358" t="n">
        <f aca="false">L$274</f>
        <v>0.1</v>
      </c>
      <c r="M276" s="1359" t="n">
        <f aca="false">I276+K276</f>
        <v>2761.5</v>
      </c>
      <c r="N276" s="1360" t="n">
        <f aca="false">M276/M273</f>
        <v>0.6</v>
      </c>
      <c r="O276" s="1357" t="n">
        <f aca="false">$F276*P276</f>
        <v>0</v>
      </c>
      <c r="P276" s="1358" t="n">
        <f aca="false">P$274</f>
        <v>0</v>
      </c>
      <c r="Q276" s="1357" t="n">
        <f aca="false">$G276*R276</f>
        <v>11046</v>
      </c>
      <c r="R276" s="1358" t="n">
        <f aca="false">R$274</f>
        <v>0.4</v>
      </c>
      <c r="S276" s="1359" t="n">
        <f aca="false">O276+Q276</f>
        <v>11046</v>
      </c>
      <c r="T276" s="1360" t="n">
        <f aca="false">S276/S273</f>
        <v>0.171</v>
      </c>
      <c r="U276" s="1357" t="n">
        <f aca="false">$F276*V276</f>
        <v>0</v>
      </c>
      <c r="V276" s="1358" t="n">
        <f aca="false">V$274</f>
        <v>0</v>
      </c>
      <c r="W276" s="1357" t="n">
        <f aca="false">$G276*X276</f>
        <v>13807.5</v>
      </c>
      <c r="X276" s="1358" t="n">
        <f aca="false">X$274</f>
        <v>0.5</v>
      </c>
      <c r="Y276" s="1359" t="n">
        <f aca="false">U276+W276</f>
        <v>13807.5</v>
      </c>
      <c r="Z276" s="1360" t="n">
        <f aca="false">Y276/Y273</f>
        <v>0.1</v>
      </c>
      <c r="AA276" s="1357" t="n">
        <f aca="false">$F276*AB276</f>
        <v>0</v>
      </c>
      <c r="AB276" s="1358" t="n">
        <f aca="false">AB$274</f>
        <v>0</v>
      </c>
      <c r="AC276" s="1362" t="n">
        <f aca="false">$G276*AD276</f>
        <v>0</v>
      </c>
      <c r="AD276" s="1358" t="n">
        <f aca="false">AD$274</f>
        <v>0</v>
      </c>
      <c r="AE276" s="1359" t="n">
        <f aca="false">AA276+AC276</f>
        <v>0</v>
      </c>
      <c r="AF276" s="1360" t="n">
        <f aca="false">AE276/AE273</f>
        <v>0</v>
      </c>
      <c r="AG276" s="1357" t="n">
        <f aca="false">$F276*AH276</f>
        <v>0</v>
      </c>
      <c r="AH276" s="1358" t="n">
        <f aca="false">AH$274</f>
        <v>0</v>
      </c>
      <c r="AI276" s="1362" t="n">
        <f aca="false">$G276*AJ276</f>
        <v>0</v>
      </c>
      <c r="AJ276" s="1358" t="n">
        <f aca="false">AJ$274</f>
        <v>0</v>
      </c>
      <c r="AK276" s="1359" t="n">
        <f aca="false">AG276+AI276</f>
        <v>0</v>
      </c>
      <c r="AL276" s="1360" t="n">
        <f aca="false">AK276/AK273</f>
        <v>0</v>
      </c>
      <c r="AM276" s="1352" t="n">
        <f aca="false">H276-(M276+S276+Y276+AE276+AK276)</f>
        <v>-0.01</v>
      </c>
      <c r="AN276" s="1363" t="n">
        <f aca="false">(I276+O276+U276+AA276+AG276)=F276</f>
        <v>1</v>
      </c>
      <c r="AO276" s="1364" t="n">
        <f aca="false">(K276+Q276+W276+AC276+AI276)=G276</f>
        <v>0</v>
      </c>
      <c r="AQ276" s="1357" t="n">
        <f aca="false">I276</f>
        <v>0</v>
      </c>
      <c r="AR276" s="1358" t="n">
        <f aca="false">J276</f>
        <v>0</v>
      </c>
      <c r="AS276" s="1366"/>
      <c r="AT276" s="1366"/>
      <c r="AU276" s="1366"/>
      <c r="AV276" s="1366"/>
      <c r="AW276" s="1366"/>
      <c r="AX276" s="1366"/>
      <c r="AY276" s="1366"/>
      <c r="AZ276" s="1366"/>
      <c r="BA276" s="1366"/>
      <c r="BB276" s="1366"/>
      <c r="BC276" s="1366"/>
      <c r="BD276" s="1366"/>
      <c r="BE276" s="1366"/>
      <c r="BF276" s="1362" t="n">
        <f aca="false">K276</f>
        <v>2761.5</v>
      </c>
      <c r="BG276" s="1358" t="n">
        <f aca="false">L276</f>
        <v>0.1</v>
      </c>
      <c r="BH276" s="1359" t="n">
        <f aca="false">M276</f>
        <v>2761.5</v>
      </c>
      <c r="BI276" s="1360" t="n">
        <f aca="false">N276</f>
        <v>0.6</v>
      </c>
      <c r="BK276" s="1362" t="n">
        <f aca="false">O276</f>
        <v>0</v>
      </c>
      <c r="BL276" s="1358" t="n">
        <f aca="false">P276</f>
        <v>0</v>
      </c>
      <c r="BM276" s="1366"/>
      <c r="BN276" s="1366"/>
      <c r="BO276" s="1366"/>
      <c r="BP276" s="1366"/>
      <c r="BQ276" s="1366"/>
      <c r="BR276" s="1366"/>
      <c r="BS276" s="1366"/>
      <c r="BT276" s="1366"/>
      <c r="BU276" s="1366"/>
      <c r="BV276" s="1366"/>
      <c r="BW276" s="1366"/>
      <c r="BX276" s="1366"/>
      <c r="BY276" s="1366"/>
      <c r="BZ276" s="1357" t="n">
        <f aca="false">Q276</f>
        <v>11046</v>
      </c>
      <c r="CA276" s="1358" t="n">
        <f aca="false">R276</f>
        <v>0.4</v>
      </c>
      <c r="CB276" s="1359" t="n">
        <f aca="false">S276</f>
        <v>11046</v>
      </c>
      <c r="CC276" s="1360" t="n">
        <f aca="false">T276</f>
        <v>0.171</v>
      </c>
      <c r="CE276" s="1362" t="n">
        <f aca="false">U276</f>
        <v>0</v>
      </c>
      <c r="CF276" s="1358" t="n">
        <f aca="false">V276</f>
        <v>0</v>
      </c>
      <c r="CG276" s="1366"/>
      <c r="CH276" s="1366"/>
      <c r="CI276" s="1366"/>
      <c r="CJ276" s="1366"/>
      <c r="CK276" s="1366"/>
      <c r="CL276" s="1366"/>
      <c r="CM276" s="1366"/>
      <c r="CN276" s="1366"/>
      <c r="CO276" s="1366"/>
      <c r="CP276" s="1366"/>
      <c r="CQ276" s="1366"/>
      <c r="CR276" s="1366"/>
      <c r="CS276" s="1366"/>
      <c r="CT276" s="1357" t="n">
        <f aca="false">W276</f>
        <v>13807.5</v>
      </c>
      <c r="CU276" s="1358" t="n">
        <f aca="false">X276</f>
        <v>0.5</v>
      </c>
      <c r="CV276" s="1359" t="n">
        <f aca="false">Y276</f>
        <v>13807.5</v>
      </c>
      <c r="CW276" s="1360" t="n">
        <f aca="false">Z276</f>
        <v>0.1</v>
      </c>
      <c r="CY276" s="1362" t="n">
        <f aca="false">AA276</f>
        <v>0</v>
      </c>
      <c r="CZ276" s="1358" t="n">
        <f aca="false">AB276</f>
        <v>0</v>
      </c>
      <c r="DA276" s="1366"/>
      <c r="DB276" s="1366"/>
      <c r="DC276" s="1366"/>
      <c r="DD276" s="1366"/>
      <c r="DE276" s="1366"/>
      <c r="DF276" s="1366"/>
      <c r="DG276" s="1366"/>
      <c r="DH276" s="1366"/>
      <c r="DI276" s="1366"/>
      <c r="DJ276" s="1366"/>
      <c r="DK276" s="1366"/>
      <c r="DL276" s="1366"/>
      <c r="DM276" s="1366"/>
      <c r="DN276" s="1362"/>
      <c r="DO276" s="1358"/>
      <c r="DP276" s="1359"/>
      <c r="DQ276" s="1360"/>
      <c r="DS276" s="1362" t="n">
        <f aca="false">AG276</f>
        <v>0</v>
      </c>
      <c r="DT276" s="1358" t="n">
        <f aca="false">AH276</f>
        <v>0</v>
      </c>
      <c r="DU276" s="1366"/>
      <c r="DV276" s="1366"/>
      <c r="DW276" s="1366"/>
      <c r="DX276" s="1366"/>
      <c r="DY276" s="1366"/>
      <c r="DZ276" s="1366"/>
      <c r="EA276" s="1366"/>
      <c r="EB276" s="1366"/>
      <c r="EC276" s="1366"/>
      <c r="ED276" s="1366"/>
      <c r="EE276" s="1366"/>
      <c r="EF276" s="1366"/>
      <c r="EG276" s="1366"/>
      <c r="EH276" s="1362" t="n">
        <f aca="false">AI276</f>
        <v>0</v>
      </c>
      <c r="EI276" s="1358" t="n">
        <f aca="false">AJ276</f>
        <v>0</v>
      </c>
      <c r="EJ276" s="1359" t="n">
        <f aca="false">AK276</f>
        <v>0</v>
      </c>
      <c r="EK276" s="1360" t="n">
        <f aca="false">AL276</f>
        <v>0</v>
      </c>
    </row>
    <row r="277" customFormat="false" ht="13.2" hidden="true" customHeight="false" outlineLevel="0" collapsed="false">
      <c r="A277" s="1381"/>
      <c r="B277" s="1355"/>
      <c r="C277" s="1355"/>
      <c r="D277" s="1355"/>
      <c r="E277" s="1355"/>
      <c r="F277" s="1396" t="n">
        <v>0</v>
      </c>
      <c r="G277" s="1396" t="n">
        <v>0</v>
      </c>
      <c r="H277" s="1396" t="n">
        <f aca="false">SUM(F277:G277)</f>
        <v>0</v>
      </c>
      <c r="I277" s="1357" t="n">
        <f aca="false">$F277*J277</f>
        <v>0</v>
      </c>
      <c r="J277" s="1358" t="n">
        <f aca="false">J$274</f>
        <v>0</v>
      </c>
      <c r="K277" s="1357" t="n">
        <f aca="false">$G277*L277</f>
        <v>0</v>
      </c>
      <c r="L277" s="1358" t="n">
        <f aca="false">L$274</f>
        <v>0.1</v>
      </c>
      <c r="M277" s="1359" t="n">
        <f aca="false">I277+K277</f>
        <v>0</v>
      </c>
      <c r="N277" s="1360" t="n">
        <f aca="false">M277/M273</f>
        <v>0</v>
      </c>
      <c r="O277" s="1357" t="n">
        <f aca="false">$F277*P277</f>
        <v>0</v>
      </c>
      <c r="P277" s="1358" t="n">
        <f aca="false">P$274</f>
        <v>0</v>
      </c>
      <c r="Q277" s="1357" t="n">
        <f aca="false">$G277*R277</f>
        <v>0</v>
      </c>
      <c r="R277" s="1358" t="n">
        <f aca="false">R$274</f>
        <v>0.4</v>
      </c>
      <c r="S277" s="1359" t="n">
        <f aca="false">O277+Q277</f>
        <v>0</v>
      </c>
      <c r="T277" s="1360" t="n">
        <f aca="false">S277/S273</f>
        <v>0</v>
      </c>
      <c r="U277" s="1357" t="n">
        <f aca="false">$F277*V277</f>
        <v>0</v>
      </c>
      <c r="V277" s="1358" t="n">
        <f aca="false">V$274</f>
        <v>0</v>
      </c>
      <c r="W277" s="1357" t="n">
        <f aca="false">$G277*X277</f>
        <v>0</v>
      </c>
      <c r="X277" s="1358" t="n">
        <f aca="false">X$274</f>
        <v>0.5</v>
      </c>
      <c r="Y277" s="1359" t="n">
        <f aca="false">U277+W277</f>
        <v>0</v>
      </c>
      <c r="Z277" s="1360" t="n">
        <f aca="false">Y277/Y273</f>
        <v>0</v>
      </c>
      <c r="AA277" s="1357" t="n">
        <f aca="false">$F277*AB277</f>
        <v>0</v>
      </c>
      <c r="AB277" s="1358" t="n">
        <f aca="false">AB$274</f>
        <v>0</v>
      </c>
      <c r="AC277" s="1362" t="n">
        <f aca="false">$G277*AD277</f>
        <v>0</v>
      </c>
      <c r="AD277" s="1358" t="n">
        <f aca="false">AD$274</f>
        <v>0</v>
      </c>
      <c r="AE277" s="1359" t="n">
        <f aca="false">AA277+AC277</f>
        <v>0</v>
      </c>
      <c r="AF277" s="1360" t="n">
        <f aca="false">AE277/AE273</f>
        <v>0</v>
      </c>
      <c r="AG277" s="1357" t="n">
        <f aca="false">$F277*AH277</f>
        <v>0</v>
      </c>
      <c r="AH277" s="1358" t="n">
        <f aca="false">AH$274</f>
        <v>0</v>
      </c>
      <c r="AI277" s="1362" t="n">
        <f aca="false">$G277*AJ277</f>
        <v>0</v>
      </c>
      <c r="AJ277" s="1358" t="n">
        <f aca="false">AJ$274</f>
        <v>0</v>
      </c>
      <c r="AK277" s="1359" t="n">
        <f aca="false">AG277+AI277</f>
        <v>0</v>
      </c>
      <c r="AL277" s="1360" t="n">
        <f aca="false">AK277/AK273</f>
        <v>0</v>
      </c>
      <c r="AM277" s="1352" t="n">
        <f aca="false">H277-(M277+S277+Y277+AE277+AK277)</f>
        <v>0</v>
      </c>
      <c r="AN277" s="1363" t="n">
        <f aca="false">(I277+O277+U277+AA277+AG277)=F277</f>
        <v>1</v>
      </c>
      <c r="AO277" s="1364" t="n">
        <f aca="false">(K277+Q277+W277+AC277+AI277)=G277</f>
        <v>1</v>
      </c>
      <c r="AQ277" s="1357" t="n">
        <f aca="false">I277</f>
        <v>0</v>
      </c>
      <c r="AR277" s="1358" t="n">
        <f aca="false">J277</f>
        <v>0</v>
      </c>
      <c r="AS277" s="1366"/>
      <c r="AT277" s="1366"/>
      <c r="AU277" s="1366"/>
      <c r="AV277" s="1366"/>
      <c r="AW277" s="1366"/>
      <c r="AX277" s="1366"/>
      <c r="AY277" s="1366"/>
      <c r="AZ277" s="1366"/>
      <c r="BA277" s="1366"/>
      <c r="BB277" s="1366"/>
      <c r="BC277" s="1366"/>
      <c r="BD277" s="1366"/>
      <c r="BE277" s="1366"/>
      <c r="BF277" s="1362" t="n">
        <f aca="false">K277</f>
        <v>0</v>
      </c>
      <c r="BG277" s="1358" t="n">
        <f aca="false">L277</f>
        <v>0.1</v>
      </c>
      <c r="BH277" s="1359" t="n">
        <f aca="false">M277</f>
        <v>0</v>
      </c>
      <c r="BI277" s="1360" t="n">
        <f aca="false">N277</f>
        <v>0</v>
      </c>
      <c r="BK277" s="1362" t="n">
        <f aca="false">O277</f>
        <v>0</v>
      </c>
      <c r="BL277" s="1358" t="n">
        <f aca="false">P277</f>
        <v>0</v>
      </c>
      <c r="BM277" s="1366"/>
      <c r="BN277" s="1366"/>
      <c r="BO277" s="1366"/>
      <c r="BP277" s="1366"/>
      <c r="BQ277" s="1366"/>
      <c r="BR277" s="1366"/>
      <c r="BS277" s="1366"/>
      <c r="BT277" s="1366"/>
      <c r="BU277" s="1366"/>
      <c r="BV277" s="1366"/>
      <c r="BW277" s="1366"/>
      <c r="BX277" s="1366"/>
      <c r="BY277" s="1366"/>
      <c r="BZ277" s="1357" t="n">
        <f aca="false">Q277</f>
        <v>0</v>
      </c>
      <c r="CA277" s="1358" t="n">
        <f aca="false">R277</f>
        <v>0.4</v>
      </c>
      <c r="CB277" s="1359" t="n">
        <f aca="false">S277</f>
        <v>0</v>
      </c>
      <c r="CC277" s="1360" t="n">
        <f aca="false">T277</f>
        <v>0</v>
      </c>
      <c r="CE277" s="1362" t="n">
        <f aca="false">U277</f>
        <v>0</v>
      </c>
      <c r="CF277" s="1358" t="n">
        <f aca="false">V277</f>
        <v>0</v>
      </c>
      <c r="CG277" s="1366"/>
      <c r="CH277" s="1366"/>
      <c r="CI277" s="1366"/>
      <c r="CJ277" s="1366"/>
      <c r="CK277" s="1366"/>
      <c r="CL277" s="1366"/>
      <c r="CM277" s="1366"/>
      <c r="CN277" s="1366"/>
      <c r="CO277" s="1366"/>
      <c r="CP277" s="1366"/>
      <c r="CQ277" s="1366"/>
      <c r="CR277" s="1366"/>
      <c r="CS277" s="1366"/>
      <c r="CT277" s="1357" t="n">
        <f aca="false">W277</f>
        <v>0</v>
      </c>
      <c r="CU277" s="1358" t="n">
        <f aca="false">X277</f>
        <v>0.5</v>
      </c>
      <c r="CV277" s="1359" t="n">
        <f aca="false">Y277</f>
        <v>0</v>
      </c>
      <c r="CW277" s="1360" t="n">
        <f aca="false">Z277</f>
        <v>0</v>
      </c>
      <c r="CY277" s="1362" t="n">
        <f aca="false">AA277</f>
        <v>0</v>
      </c>
      <c r="CZ277" s="1358" t="n">
        <f aca="false">AB277</f>
        <v>0</v>
      </c>
      <c r="DA277" s="1366"/>
      <c r="DB277" s="1366"/>
      <c r="DC277" s="1366"/>
      <c r="DD277" s="1366"/>
      <c r="DE277" s="1366"/>
      <c r="DF277" s="1366"/>
      <c r="DG277" s="1366"/>
      <c r="DH277" s="1366"/>
      <c r="DI277" s="1366"/>
      <c r="DJ277" s="1366"/>
      <c r="DK277" s="1366"/>
      <c r="DL277" s="1366"/>
      <c r="DM277" s="1366"/>
      <c r="DN277" s="1362"/>
      <c r="DO277" s="1358"/>
      <c r="DP277" s="1359"/>
      <c r="DQ277" s="1360"/>
      <c r="DS277" s="1362" t="n">
        <f aca="false">AG277</f>
        <v>0</v>
      </c>
      <c r="DT277" s="1358" t="n">
        <f aca="false">AH277</f>
        <v>0</v>
      </c>
      <c r="DU277" s="1366"/>
      <c r="DV277" s="1366"/>
      <c r="DW277" s="1366"/>
      <c r="DX277" s="1366"/>
      <c r="DY277" s="1366"/>
      <c r="DZ277" s="1366"/>
      <c r="EA277" s="1366"/>
      <c r="EB277" s="1366"/>
      <c r="EC277" s="1366"/>
      <c r="ED277" s="1366"/>
      <c r="EE277" s="1366"/>
      <c r="EF277" s="1366"/>
      <c r="EG277" s="1366"/>
      <c r="EH277" s="1362" t="n">
        <f aca="false">AI277</f>
        <v>0</v>
      </c>
      <c r="EI277" s="1358" t="n">
        <f aca="false">AJ277</f>
        <v>0</v>
      </c>
      <c r="EJ277" s="1359" t="n">
        <f aca="false">AK277</f>
        <v>0</v>
      </c>
      <c r="EK277" s="1360" t="n">
        <f aca="false">AL277</f>
        <v>0</v>
      </c>
    </row>
    <row r="278" customFormat="false" ht="13.2" hidden="true" customHeight="false" outlineLevel="0" collapsed="false">
      <c r="A278" s="1381"/>
      <c r="B278" s="1355"/>
      <c r="C278" s="1355"/>
      <c r="D278" s="1355"/>
      <c r="E278" s="1355"/>
      <c r="F278" s="1396" t="n">
        <v>0</v>
      </c>
      <c r="G278" s="1396" t="n">
        <v>0</v>
      </c>
      <c r="H278" s="1396" t="n">
        <f aca="false">SUM(F278:G278)</f>
        <v>0</v>
      </c>
      <c r="I278" s="1357" t="n">
        <f aca="false">$F278*J278</f>
        <v>0</v>
      </c>
      <c r="J278" s="1358" t="n">
        <f aca="false">J$274</f>
        <v>0</v>
      </c>
      <c r="K278" s="1357" t="n">
        <f aca="false">$G278*L278</f>
        <v>0</v>
      </c>
      <c r="L278" s="1358" t="n">
        <f aca="false">L$274</f>
        <v>0.1</v>
      </c>
      <c r="M278" s="1359" t="n">
        <f aca="false">I278+K278</f>
        <v>0</v>
      </c>
      <c r="N278" s="1360" t="n">
        <f aca="false">M278/M273</f>
        <v>0</v>
      </c>
      <c r="O278" s="1357" t="n">
        <f aca="false">$F278*P278</f>
        <v>0</v>
      </c>
      <c r="P278" s="1358" t="n">
        <f aca="false">P$274</f>
        <v>0</v>
      </c>
      <c r="Q278" s="1357" t="n">
        <f aca="false">$G278*R278</f>
        <v>0</v>
      </c>
      <c r="R278" s="1358" t="n">
        <f aca="false">R$274</f>
        <v>0.4</v>
      </c>
      <c r="S278" s="1359" t="n">
        <f aca="false">O278+Q278</f>
        <v>0</v>
      </c>
      <c r="T278" s="1360" t="n">
        <f aca="false">S278/S273</f>
        <v>0</v>
      </c>
      <c r="U278" s="1357" t="n">
        <f aca="false">$F278*V278</f>
        <v>0</v>
      </c>
      <c r="V278" s="1358" t="n">
        <f aca="false">V$274</f>
        <v>0</v>
      </c>
      <c r="W278" s="1357" t="n">
        <f aca="false">$G278*X278</f>
        <v>0</v>
      </c>
      <c r="X278" s="1358" t="n">
        <f aca="false">X$274</f>
        <v>0.5</v>
      </c>
      <c r="Y278" s="1359" t="n">
        <f aca="false">U278+W278</f>
        <v>0</v>
      </c>
      <c r="Z278" s="1360" t="n">
        <f aca="false">Y278/Y273</f>
        <v>0</v>
      </c>
      <c r="AA278" s="1357" t="n">
        <f aca="false">$F278*AB278</f>
        <v>0</v>
      </c>
      <c r="AB278" s="1358" t="n">
        <f aca="false">AB$274</f>
        <v>0</v>
      </c>
      <c r="AC278" s="1362" t="n">
        <f aca="false">$G278*AD278</f>
        <v>0</v>
      </c>
      <c r="AD278" s="1358" t="n">
        <f aca="false">AD$274</f>
        <v>0</v>
      </c>
      <c r="AE278" s="1359" t="n">
        <f aca="false">AA278+AC278</f>
        <v>0</v>
      </c>
      <c r="AF278" s="1360" t="n">
        <f aca="false">AE278/AE273</f>
        <v>0</v>
      </c>
      <c r="AG278" s="1357" t="n">
        <f aca="false">$F278*AH278</f>
        <v>0</v>
      </c>
      <c r="AH278" s="1358" t="n">
        <f aca="false">AH$274</f>
        <v>0</v>
      </c>
      <c r="AI278" s="1362" t="n">
        <f aca="false">$G278*AJ278</f>
        <v>0</v>
      </c>
      <c r="AJ278" s="1358" t="n">
        <f aca="false">AJ$274</f>
        <v>0</v>
      </c>
      <c r="AK278" s="1359" t="n">
        <f aca="false">AG278+AI278</f>
        <v>0</v>
      </c>
      <c r="AL278" s="1360" t="n">
        <f aca="false">AK278/AK273</f>
        <v>0</v>
      </c>
      <c r="AM278" s="1352" t="n">
        <f aca="false">H278-(M278+S278+Y278+AE278+AK278)</f>
        <v>0</v>
      </c>
      <c r="AN278" s="1363" t="n">
        <f aca="false">(I278+O278+U278+AA278+AG278)=F278</f>
        <v>1</v>
      </c>
      <c r="AO278" s="1364" t="n">
        <f aca="false">(K278+Q278+W278+AC278+AI278)=G278</f>
        <v>1</v>
      </c>
      <c r="AQ278" s="1357" t="n">
        <f aca="false">I278</f>
        <v>0</v>
      </c>
      <c r="AR278" s="1358" t="n">
        <f aca="false">J278</f>
        <v>0</v>
      </c>
      <c r="AS278" s="1366"/>
      <c r="AT278" s="1366"/>
      <c r="AU278" s="1366"/>
      <c r="AV278" s="1366"/>
      <c r="AW278" s="1366"/>
      <c r="AX278" s="1366"/>
      <c r="AY278" s="1366"/>
      <c r="AZ278" s="1366"/>
      <c r="BA278" s="1366"/>
      <c r="BB278" s="1366"/>
      <c r="BC278" s="1366"/>
      <c r="BD278" s="1366"/>
      <c r="BE278" s="1366"/>
      <c r="BF278" s="1362" t="n">
        <f aca="false">K278</f>
        <v>0</v>
      </c>
      <c r="BG278" s="1358" t="n">
        <f aca="false">L278</f>
        <v>0.1</v>
      </c>
      <c r="BH278" s="1359" t="n">
        <f aca="false">M278</f>
        <v>0</v>
      </c>
      <c r="BI278" s="1360" t="n">
        <f aca="false">N278</f>
        <v>0</v>
      </c>
      <c r="BK278" s="1362" t="n">
        <f aca="false">O278</f>
        <v>0</v>
      </c>
      <c r="BL278" s="1358" t="n">
        <f aca="false">P278</f>
        <v>0</v>
      </c>
      <c r="BM278" s="1366"/>
      <c r="BN278" s="1366"/>
      <c r="BO278" s="1366"/>
      <c r="BP278" s="1366"/>
      <c r="BQ278" s="1366"/>
      <c r="BR278" s="1366"/>
      <c r="BS278" s="1366"/>
      <c r="BT278" s="1366"/>
      <c r="BU278" s="1366"/>
      <c r="BV278" s="1366"/>
      <c r="BW278" s="1366"/>
      <c r="BX278" s="1366"/>
      <c r="BY278" s="1366"/>
      <c r="BZ278" s="1357" t="n">
        <f aca="false">Q278</f>
        <v>0</v>
      </c>
      <c r="CA278" s="1358" t="n">
        <f aca="false">R278</f>
        <v>0.4</v>
      </c>
      <c r="CB278" s="1359" t="n">
        <f aca="false">S278</f>
        <v>0</v>
      </c>
      <c r="CC278" s="1360" t="n">
        <f aca="false">T278</f>
        <v>0</v>
      </c>
      <c r="CE278" s="1362" t="n">
        <f aca="false">U278</f>
        <v>0</v>
      </c>
      <c r="CF278" s="1358" t="n">
        <f aca="false">V278</f>
        <v>0</v>
      </c>
      <c r="CG278" s="1366"/>
      <c r="CH278" s="1366"/>
      <c r="CI278" s="1366"/>
      <c r="CJ278" s="1366"/>
      <c r="CK278" s="1366"/>
      <c r="CL278" s="1366"/>
      <c r="CM278" s="1366"/>
      <c r="CN278" s="1366"/>
      <c r="CO278" s="1366"/>
      <c r="CP278" s="1366"/>
      <c r="CQ278" s="1366"/>
      <c r="CR278" s="1366"/>
      <c r="CS278" s="1366"/>
      <c r="CT278" s="1357" t="n">
        <f aca="false">W278</f>
        <v>0</v>
      </c>
      <c r="CU278" s="1358" t="n">
        <f aca="false">X278</f>
        <v>0.5</v>
      </c>
      <c r="CV278" s="1359" t="n">
        <f aca="false">Y278</f>
        <v>0</v>
      </c>
      <c r="CW278" s="1360" t="n">
        <f aca="false">Z278</f>
        <v>0</v>
      </c>
      <c r="CY278" s="1362" t="n">
        <f aca="false">AA278</f>
        <v>0</v>
      </c>
      <c r="CZ278" s="1358" t="n">
        <f aca="false">AB278</f>
        <v>0</v>
      </c>
      <c r="DA278" s="1366"/>
      <c r="DB278" s="1366"/>
      <c r="DC278" s="1366"/>
      <c r="DD278" s="1366"/>
      <c r="DE278" s="1366"/>
      <c r="DF278" s="1366"/>
      <c r="DG278" s="1366"/>
      <c r="DH278" s="1366"/>
      <c r="DI278" s="1366"/>
      <c r="DJ278" s="1366"/>
      <c r="DK278" s="1366"/>
      <c r="DL278" s="1366"/>
      <c r="DM278" s="1366"/>
      <c r="DN278" s="1362"/>
      <c r="DO278" s="1358"/>
      <c r="DP278" s="1359"/>
      <c r="DQ278" s="1360"/>
      <c r="DS278" s="1362" t="n">
        <f aca="false">AG278</f>
        <v>0</v>
      </c>
      <c r="DT278" s="1358" t="n">
        <f aca="false">AH278</f>
        <v>0</v>
      </c>
      <c r="DU278" s="1366"/>
      <c r="DV278" s="1366"/>
      <c r="DW278" s="1366"/>
      <c r="DX278" s="1366"/>
      <c r="DY278" s="1366"/>
      <c r="DZ278" s="1366"/>
      <c r="EA278" s="1366"/>
      <c r="EB278" s="1366"/>
      <c r="EC278" s="1366"/>
      <c r="ED278" s="1366"/>
      <c r="EE278" s="1366"/>
      <c r="EF278" s="1366"/>
      <c r="EG278" s="1366"/>
      <c r="EH278" s="1362" t="n">
        <f aca="false">AI278</f>
        <v>0</v>
      </c>
      <c r="EI278" s="1358" t="n">
        <f aca="false">AJ278</f>
        <v>0</v>
      </c>
      <c r="EJ278" s="1359" t="n">
        <f aca="false">AK278</f>
        <v>0</v>
      </c>
      <c r="EK278" s="1360" t="n">
        <f aca="false">AL278</f>
        <v>0</v>
      </c>
    </row>
    <row r="279" customFormat="false" ht="13.2" hidden="true" customHeight="false" outlineLevel="0" collapsed="false">
      <c r="A279" s="1381"/>
      <c r="B279" s="1355"/>
      <c r="C279" s="1355"/>
      <c r="D279" s="1355"/>
      <c r="E279" s="1355"/>
      <c r="F279" s="1396" t="n">
        <v>0</v>
      </c>
      <c r="G279" s="1396" t="n">
        <v>0</v>
      </c>
      <c r="H279" s="1396" t="n">
        <f aca="false">SUM(F279:G279)</f>
        <v>0</v>
      </c>
      <c r="I279" s="1357" t="n">
        <f aca="false">$F279*J279</f>
        <v>0</v>
      </c>
      <c r="J279" s="1358" t="n">
        <f aca="false">J$274</f>
        <v>0</v>
      </c>
      <c r="K279" s="1357" t="n">
        <f aca="false">$G279*L279</f>
        <v>0</v>
      </c>
      <c r="L279" s="1358" t="n">
        <f aca="false">L$274</f>
        <v>0.1</v>
      </c>
      <c r="M279" s="1359" t="n">
        <f aca="false">I279+K279</f>
        <v>0</v>
      </c>
      <c r="N279" s="1360" t="n">
        <f aca="false">M279/M273</f>
        <v>0</v>
      </c>
      <c r="O279" s="1357" t="n">
        <f aca="false">$F279*P279</f>
        <v>0</v>
      </c>
      <c r="P279" s="1358" t="n">
        <f aca="false">P$274</f>
        <v>0</v>
      </c>
      <c r="Q279" s="1357" t="n">
        <f aca="false">$G279*R279</f>
        <v>0</v>
      </c>
      <c r="R279" s="1358" t="n">
        <f aca="false">R$274</f>
        <v>0.4</v>
      </c>
      <c r="S279" s="1359" t="n">
        <f aca="false">O279+Q279</f>
        <v>0</v>
      </c>
      <c r="T279" s="1360" t="n">
        <f aca="false">S279/S273</f>
        <v>0</v>
      </c>
      <c r="U279" s="1357" t="n">
        <f aca="false">$F279*V279</f>
        <v>0</v>
      </c>
      <c r="V279" s="1358" t="n">
        <f aca="false">V$274</f>
        <v>0</v>
      </c>
      <c r="W279" s="1357" t="n">
        <f aca="false">$G279*X279</f>
        <v>0</v>
      </c>
      <c r="X279" s="1358" t="n">
        <f aca="false">X$274</f>
        <v>0.5</v>
      </c>
      <c r="Y279" s="1359" t="n">
        <f aca="false">U279+W279</f>
        <v>0</v>
      </c>
      <c r="Z279" s="1360" t="n">
        <f aca="false">Y279/Y273</f>
        <v>0</v>
      </c>
      <c r="AA279" s="1357" t="n">
        <f aca="false">$F279*AB279</f>
        <v>0</v>
      </c>
      <c r="AB279" s="1358" t="n">
        <f aca="false">AB$274</f>
        <v>0</v>
      </c>
      <c r="AC279" s="1362" t="n">
        <f aca="false">$G279*AD279</f>
        <v>0</v>
      </c>
      <c r="AD279" s="1358" t="n">
        <f aca="false">AD$274</f>
        <v>0</v>
      </c>
      <c r="AE279" s="1359" t="n">
        <f aca="false">AA279+AC279</f>
        <v>0</v>
      </c>
      <c r="AF279" s="1360" t="n">
        <f aca="false">AE279/AE273</f>
        <v>0</v>
      </c>
      <c r="AG279" s="1357" t="n">
        <f aca="false">$F279*AH279</f>
        <v>0</v>
      </c>
      <c r="AH279" s="1358" t="n">
        <f aca="false">AH$274</f>
        <v>0</v>
      </c>
      <c r="AI279" s="1362" t="n">
        <f aca="false">$G279*AJ279</f>
        <v>0</v>
      </c>
      <c r="AJ279" s="1358" t="n">
        <f aca="false">AJ$274</f>
        <v>0</v>
      </c>
      <c r="AK279" s="1359" t="n">
        <f aca="false">AG279+AI279</f>
        <v>0</v>
      </c>
      <c r="AL279" s="1360" t="n">
        <f aca="false">AK279/AK273</f>
        <v>0</v>
      </c>
      <c r="AM279" s="1352" t="n">
        <f aca="false">H279-(M279+S279+Y279+AE279+AK279)</f>
        <v>0</v>
      </c>
      <c r="AN279" s="1363" t="n">
        <f aca="false">(I279+O279+U279+AA279+AG279)=F279</f>
        <v>1</v>
      </c>
      <c r="AO279" s="1364" t="n">
        <f aca="false">(K279+Q279+W279+AC279+AI279)=G279</f>
        <v>1</v>
      </c>
      <c r="AQ279" s="1357" t="n">
        <f aca="false">I279</f>
        <v>0</v>
      </c>
      <c r="AR279" s="1358" t="n">
        <f aca="false">J279</f>
        <v>0</v>
      </c>
      <c r="AS279" s="1366"/>
      <c r="AT279" s="1366"/>
      <c r="AU279" s="1366"/>
      <c r="AV279" s="1366"/>
      <c r="AW279" s="1366"/>
      <c r="AX279" s="1366"/>
      <c r="AY279" s="1366"/>
      <c r="AZ279" s="1366"/>
      <c r="BA279" s="1366"/>
      <c r="BB279" s="1366"/>
      <c r="BC279" s="1366"/>
      <c r="BD279" s="1366"/>
      <c r="BE279" s="1366"/>
      <c r="BF279" s="1362" t="n">
        <f aca="false">K279</f>
        <v>0</v>
      </c>
      <c r="BG279" s="1358" t="n">
        <f aca="false">L279</f>
        <v>0.1</v>
      </c>
      <c r="BH279" s="1359" t="n">
        <f aca="false">M279</f>
        <v>0</v>
      </c>
      <c r="BI279" s="1360" t="n">
        <f aca="false">N279</f>
        <v>0</v>
      </c>
      <c r="BK279" s="1362" t="n">
        <f aca="false">O279</f>
        <v>0</v>
      </c>
      <c r="BL279" s="1358" t="n">
        <f aca="false">P279</f>
        <v>0</v>
      </c>
      <c r="BM279" s="1366"/>
      <c r="BN279" s="1366"/>
      <c r="BO279" s="1366"/>
      <c r="BP279" s="1366"/>
      <c r="BQ279" s="1366"/>
      <c r="BR279" s="1366"/>
      <c r="BS279" s="1366"/>
      <c r="BT279" s="1366"/>
      <c r="BU279" s="1366"/>
      <c r="BV279" s="1366"/>
      <c r="BW279" s="1366"/>
      <c r="BX279" s="1366"/>
      <c r="BY279" s="1366"/>
      <c r="BZ279" s="1357" t="n">
        <f aca="false">Q279</f>
        <v>0</v>
      </c>
      <c r="CA279" s="1358" t="n">
        <f aca="false">R279</f>
        <v>0.4</v>
      </c>
      <c r="CB279" s="1359" t="n">
        <f aca="false">S279</f>
        <v>0</v>
      </c>
      <c r="CC279" s="1360" t="n">
        <f aca="false">T279</f>
        <v>0</v>
      </c>
      <c r="CE279" s="1362" t="n">
        <f aca="false">U279</f>
        <v>0</v>
      </c>
      <c r="CF279" s="1358" t="n">
        <f aca="false">V279</f>
        <v>0</v>
      </c>
      <c r="CG279" s="1366"/>
      <c r="CH279" s="1366"/>
      <c r="CI279" s="1366"/>
      <c r="CJ279" s="1366"/>
      <c r="CK279" s="1366"/>
      <c r="CL279" s="1366"/>
      <c r="CM279" s="1366"/>
      <c r="CN279" s="1366"/>
      <c r="CO279" s="1366"/>
      <c r="CP279" s="1366"/>
      <c r="CQ279" s="1366"/>
      <c r="CR279" s="1366"/>
      <c r="CS279" s="1366"/>
      <c r="CT279" s="1357" t="n">
        <f aca="false">W279</f>
        <v>0</v>
      </c>
      <c r="CU279" s="1358" t="n">
        <f aca="false">X279</f>
        <v>0.5</v>
      </c>
      <c r="CV279" s="1359" t="n">
        <f aca="false">Y279</f>
        <v>0</v>
      </c>
      <c r="CW279" s="1360" t="n">
        <f aca="false">Z279</f>
        <v>0</v>
      </c>
      <c r="CY279" s="1362" t="n">
        <f aca="false">AA279</f>
        <v>0</v>
      </c>
      <c r="CZ279" s="1358" t="n">
        <f aca="false">AB279</f>
        <v>0</v>
      </c>
      <c r="DA279" s="1366"/>
      <c r="DB279" s="1366"/>
      <c r="DC279" s="1366"/>
      <c r="DD279" s="1366"/>
      <c r="DE279" s="1366"/>
      <c r="DF279" s="1366"/>
      <c r="DG279" s="1366"/>
      <c r="DH279" s="1366"/>
      <c r="DI279" s="1366"/>
      <c r="DJ279" s="1366"/>
      <c r="DK279" s="1366"/>
      <c r="DL279" s="1366"/>
      <c r="DM279" s="1366"/>
      <c r="DN279" s="1362"/>
      <c r="DO279" s="1358"/>
      <c r="DP279" s="1359"/>
      <c r="DQ279" s="1360"/>
      <c r="DS279" s="1362" t="n">
        <f aca="false">AG279</f>
        <v>0</v>
      </c>
      <c r="DT279" s="1358" t="n">
        <f aca="false">AH279</f>
        <v>0</v>
      </c>
      <c r="DU279" s="1366"/>
      <c r="DV279" s="1366"/>
      <c r="DW279" s="1366"/>
      <c r="DX279" s="1366"/>
      <c r="DY279" s="1366"/>
      <c r="DZ279" s="1366"/>
      <c r="EA279" s="1366"/>
      <c r="EB279" s="1366"/>
      <c r="EC279" s="1366"/>
      <c r="ED279" s="1366"/>
      <c r="EE279" s="1366"/>
      <c r="EF279" s="1366"/>
      <c r="EG279" s="1366"/>
      <c r="EH279" s="1362" t="n">
        <f aca="false">AI279</f>
        <v>0</v>
      </c>
      <c r="EI279" s="1358" t="n">
        <f aca="false">AJ279</f>
        <v>0</v>
      </c>
      <c r="EJ279" s="1359" t="n">
        <f aca="false">AK279</f>
        <v>0</v>
      </c>
      <c r="EK279" s="1360" t="n">
        <f aca="false">AL279</f>
        <v>0</v>
      </c>
    </row>
    <row r="280" customFormat="false" ht="13.2" hidden="true" customHeight="false" outlineLevel="0" collapsed="false">
      <c r="A280" s="1381"/>
      <c r="B280" s="1355"/>
      <c r="C280" s="1355"/>
      <c r="D280" s="1355"/>
      <c r="E280" s="1355"/>
      <c r="F280" s="1396" t="n">
        <v>0</v>
      </c>
      <c r="G280" s="1396" t="n">
        <v>0</v>
      </c>
      <c r="H280" s="1396" t="n">
        <f aca="false">SUM(F280:G280)</f>
        <v>0</v>
      </c>
      <c r="I280" s="1357" t="n">
        <f aca="false">$F280*J280</f>
        <v>0</v>
      </c>
      <c r="J280" s="1358" t="n">
        <f aca="false">J$274</f>
        <v>0</v>
      </c>
      <c r="K280" s="1357" t="n">
        <f aca="false">$G280*L280</f>
        <v>0</v>
      </c>
      <c r="L280" s="1358" t="n">
        <f aca="false">L$274</f>
        <v>0.1</v>
      </c>
      <c r="M280" s="1359" t="n">
        <f aca="false">I280+K280</f>
        <v>0</v>
      </c>
      <c r="N280" s="1360" t="n">
        <f aca="false">M280/M273</f>
        <v>0</v>
      </c>
      <c r="O280" s="1357" t="n">
        <f aca="false">$F280*P280</f>
        <v>0</v>
      </c>
      <c r="P280" s="1358" t="n">
        <f aca="false">P$274</f>
        <v>0</v>
      </c>
      <c r="Q280" s="1357" t="n">
        <f aca="false">$G280*R280</f>
        <v>0</v>
      </c>
      <c r="R280" s="1358" t="n">
        <f aca="false">R$274</f>
        <v>0.4</v>
      </c>
      <c r="S280" s="1359" t="n">
        <f aca="false">O280+Q280</f>
        <v>0</v>
      </c>
      <c r="T280" s="1360" t="n">
        <f aca="false">S280/S273</f>
        <v>0</v>
      </c>
      <c r="U280" s="1357" t="n">
        <f aca="false">$F280*V280</f>
        <v>0</v>
      </c>
      <c r="V280" s="1358" t="n">
        <f aca="false">V$274</f>
        <v>0</v>
      </c>
      <c r="W280" s="1357" t="n">
        <f aca="false">$G280*X280</f>
        <v>0</v>
      </c>
      <c r="X280" s="1358" t="n">
        <f aca="false">X$274</f>
        <v>0.5</v>
      </c>
      <c r="Y280" s="1359" t="n">
        <f aca="false">U280+W280</f>
        <v>0</v>
      </c>
      <c r="Z280" s="1360" t="n">
        <f aca="false">Y280/Y273</f>
        <v>0</v>
      </c>
      <c r="AA280" s="1357" t="n">
        <f aca="false">$F280*AB280</f>
        <v>0</v>
      </c>
      <c r="AB280" s="1358" t="n">
        <f aca="false">AB$274</f>
        <v>0</v>
      </c>
      <c r="AC280" s="1362" t="n">
        <f aca="false">$G280*AD280</f>
        <v>0</v>
      </c>
      <c r="AD280" s="1358" t="n">
        <f aca="false">AD$274</f>
        <v>0</v>
      </c>
      <c r="AE280" s="1359" t="n">
        <f aca="false">AA280+AC280</f>
        <v>0</v>
      </c>
      <c r="AF280" s="1360" t="n">
        <f aca="false">AE280/AE273</f>
        <v>0</v>
      </c>
      <c r="AG280" s="1357" t="n">
        <f aca="false">$F280*AH280</f>
        <v>0</v>
      </c>
      <c r="AH280" s="1358" t="n">
        <f aca="false">AH$274</f>
        <v>0</v>
      </c>
      <c r="AI280" s="1362" t="n">
        <f aca="false">$G280*AJ280</f>
        <v>0</v>
      </c>
      <c r="AJ280" s="1358" t="n">
        <f aca="false">AJ$274</f>
        <v>0</v>
      </c>
      <c r="AK280" s="1359" t="n">
        <f aca="false">AG280+AI280</f>
        <v>0</v>
      </c>
      <c r="AL280" s="1360" t="n">
        <f aca="false">AK280/AK273</f>
        <v>0</v>
      </c>
      <c r="AM280" s="1352" t="n">
        <f aca="false">H280-(M280+S280+Y280+AE280+AK280)</f>
        <v>0</v>
      </c>
      <c r="AN280" s="1363" t="n">
        <f aca="false">(I280+O280+U280+AA280+AG280)=F280</f>
        <v>1</v>
      </c>
      <c r="AO280" s="1364" t="n">
        <f aca="false">(K280+Q280+W280+AC280+AI280)=G280</f>
        <v>1</v>
      </c>
      <c r="AQ280" s="1357" t="n">
        <f aca="false">I280</f>
        <v>0</v>
      </c>
      <c r="AR280" s="1358" t="n">
        <f aca="false">J280</f>
        <v>0</v>
      </c>
      <c r="AS280" s="1366"/>
      <c r="AT280" s="1366"/>
      <c r="AU280" s="1366"/>
      <c r="AV280" s="1366"/>
      <c r="AW280" s="1366"/>
      <c r="AX280" s="1366"/>
      <c r="AY280" s="1366"/>
      <c r="AZ280" s="1366"/>
      <c r="BA280" s="1366"/>
      <c r="BB280" s="1366"/>
      <c r="BC280" s="1366"/>
      <c r="BD280" s="1366"/>
      <c r="BE280" s="1366"/>
      <c r="BF280" s="1362" t="n">
        <f aca="false">K280</f>
        <v>0</v>
      </c>
      <c r="BG280" s="1358" t="n">
        <f aca="false">L280</f>
        <v>0.1</v>
      </c>
      <c r="BH280" s="1359" t="n">
        <f aca="false">M280</f>
        <v>0</v>
      </c>
      <c r="BI280" s="1360" t="n">
        <f aca="false">N280</f>
        <v>0</v>
      </c>
      <c r="BK280" s="1362" t="n">
        <f aca="false">O280</f>
        <v>0</v>
      </c>
      <c r="BL280" s="1358" t="n">
        <f aca="false">P280</f>
        <v>0</v>
      </c>
      <c r="BM280" s="1366"/>
      <c r="BN280" s="1366"/>
      <c r="BO280" s="1366"/>
      <c r="BP280" s="1366"/>
      <c r="BQ280" s="1366"/>
      <c r="BR280" s="1366"/>
      <c r="BS280" s="1366"/>
      <c r="BT280" s="1366"/>
      <c r="BU280" s="1366"/>
      <c r="BV280" s="1366"/>
      <c r="BW280" s="1366"/>
      <c r="BX280" s="1366"/>
      <c r="BY280" s="1366"/>
      <c r="BZ280" s="1357" t="n">
        <f aca="false">Q280</f>
        <v>0</v>
      </c>
      <c r="CA280" s="1358" t="n">
        <f aca="false">R280</f>
        <v>0.4</v>
      </c>
      <c r="CB280" s="1359" t="n">
        <f aca="false">S280</f>
        <v>0</v>
      </c>
      <c r="CC280" s="1360" t="n">
        <f aca="false">T280</f>
        <v>0</v>
      </c>
      <c r="CE280" s="1362" t="n">
        <f aca="false">U280</f>
        <v>0</v>
      </c>
      <c r="CF280" s="1358" t="n">
        <f aca="false">V280</f>
        <v>0</v>
      </c>
      <c r="CG280" s="1366"/>
      <c r="CH280" s="1366"/>
      <c r="CI280" s="1366"/>
      <c r="CJ280" s="1366"/>
      <c r="CK280" s="1366"/>
      <c r="CL280" s="1366"/>
      <c r="CM280" s="1366"/>
      <c r="CN280" s="1366"/>
      <c r="CO280" s="1366"/>
      <c r="CP280" s="1366"/>
      <c r="CQ280" s="1366"/>
      <c r="CR280" s="1366"/>
      <c r="CS280" s="1366"/>
      <c r="CT280" s="1357" t="n">
        <f aca="false">W280</f>
        <v>0</v>
      </c>
      <c r="CU280" s="1358" t="n">
        <f aca="false">X280</f>
        <v>0.5</v>
      </c>
      <c r="CV280" s="1359" t="n">
        <f aca="false">Y280</f>
        <v>0</v>
      </c>
      <c r="CW280" s="1360" t="n">
        <f aca="false">Z280</f>
        <v>0</v>
      </c>
      <c r="CY280" s="1362" t="n">
        <f aca="false">AA280</f>
        <v>0</v>
      </c>
      <c r="CZ280" s="1358" t="n">
        <f aca="false">AB280</f>
        <v>0</v>
      </c>
      <c r="DA280" s="1366"/>
      <c r="DB280" s="1366"/>
      <c r="DC280" s="1366"/>
      <c r="DD280" s="1366"/>
      <c r="DE280" s="1366"/>
      <c r="DF280" s="1366"/>
      <c r="DG280" s="1366"/>
      <c r="DH280" s="1366"/>
      <c r="DI280" s="1366"/>
      <c r="DJ280" s="1366"/>
      <c r="DK280" s="1366"/>
      <c r="DL280" s="1366"/>
      <c r="DM280" s="1366"/>
      <c r="DN280" s="1362"/>
      <c r="DO280" s="1358"/>
      <c r="DP280" s="1359"/>
      <c r="DQ280" s="1360"/>
      <c r="DS280" s="1362" t="n">
        <f aca="false">AG280</f>
        <v>0</v>
      </c>
      <c r="DT280" s="1358" t="n">
        <f aca="false">AH280</f>
        <v>0</v>
      </c>
      <c r="DU280" s="1366"/>
      <c r="DV280" s="1366"/>
      <c r="DW280" s="1366"/>
      <c r="DX280" s="1366"/>
      <c r="DY280" s="1366"/>
      <c r="DZ280" s="1366"/>
      <c r="EA280" s="1366"/>
      <c r="EB280" s="1366"/>
      <c r="EC280" s="1366"/>
      <c r="ED280" s="1366"/>
      <c r="EE280" s="1366"/>
      <c r="EF280" s="1366"/>
      <c r="EG280" s="1366"/>
      <c r="EH280" s="1362" t="n">
        <f aca="false">AI280</f>
        <v>0</v>
      </c>
      <c r="EI280" s="1358" t="n">
        <f aca="false">AJ280</f>
        <v>0</v>
      </c>
      <c r="EJ280" s="1359" t="n">
        <f aca="false">AK280</f>
        <v>0</v>
      </c>
      <c r="EK280" s="1360" t="n">
        <f aca="false">AL280</f>
        <v>0</v>
      </c>
    </row>
    <row r="281" customFormat="false" ht="13.2" hidden="true" customHeight="false" outlineLevel="0" collapsed="false">
      <c r="A281" s="1381"/>
      <c r="B281" s="1355"/>
      <c r="C281" s="1355"/>
      <c r="D281" s="1355"/>
      <c r="E281" s="1355"/>
      <c r="F281" s="1396" t="n">
        <v>0</v>
      </c>
      <c r="G281" s="1396" t="n">
        <v>0</v>
      </c>
      <c r="H281" s="1396" t="n">
        <f aca="false">SUM(F281:G281)</f>
        <v>0</v>
      </c>
      <c r="I281" s="1357" t="n">
        <f aca="false">$F281*J281</f>
        <v>0</v>
      </c>
      <c r="J281" s="1358" t="n">
        <f aca="false">J$274</f>
        <v>0</v>
      </c>
      <c r="K281" s="1357" t="n">
        <f aca="false">$G281*L281</f>
        <v>0</v>
      </c>
      <c r="L281" s="1358" t="n">
        <f aca="false">L$274</f>
        <v>0.1</v>
      </c>
      <c r="M281" s="1359" t="n">
        <f aca="false">I281+K281</f>
        <v>0</v>
      </c>
      <c r="N281" s="1360" t="n">
        <f aca="false">M281/M273</f>
        <v>0</v>
      </c>
      <c r="O281" s="1357" t="n">
        <f aca="false">$F281*P281</f>
        <v>0</v>
      </c>
      <c r="P281" s="1358" t="n">
        <f aca="false">P$274</f>
        <v>0</v>
      </c>
      <c r="Q281" s="1357" t="n">
        <f aca="false">$G281*R281</f>
        <v>0</v>
      </c>
      <c r="R281" s="1358" t="n">
        <f aca="false">R$274</f>
        <v>0.4</v>
      </c>
      <c r="S281" s="1359" t="n">
        <f aca="false">O281+Q281</f>
        <v>0</v>
      </c>
      <c r="T281" s="1360" t="n">
        <f aca="false">S281/S273</f>
        <v>0</v>
      </c>
      <c r="U281" s="1357" t="n">
        <f aca="false">$F281*V281</f>
        <v>0</v>
      </c>
      <c r="V281" s="1358" t="n">
        <f aca="false">V$274</f>
        <v>0</v>
      </c>
      <c r="W281" s="1357" t="n">
        <f aca="false">$G281*X281</f>
        <v>0</v>
      </c>
      <c r="X281" s="1358" t="n">
        <f aca="false">X$274</f>
        <v>0.5</v>
      </c>
      <c r="Y281" s="1359" t="n">
        <f aca="false">U281+W281</f>
        <v>0</v>
      </c>
      <c r="Z281" s="1360" t="n">
        <f aca="false">Y281/Y273</f>
        <v>0</v>
      </c>
      <c r="AA281" s="1357" t="n">
        <f aca="false">$F281*AB281</f>
        <v>0</v>
      </c>
      <c r="AB281" s="1358" t="n">
        <f aca="false">AB$274</f>
        <v>0</v>
      </c>
      <c r="AC281" s="1362" t="n">
        <f aca="false">$G281*AD281</f>
        <v>0</v>
      </c>
      <c r="AD281" s="1358" t="n">
        <f aca="false">AD$274</f>
        <v>0</v>
      </c>
      <c r="AE281" s="1359" t="n">
        <f aca="false">AA281+AC281</f>
        <v>0</v>
      </c>
      <c r="AF281" s="1360" t="n">
        <f aca="false">AE281/AE273</f>
        <v>0</v>
      </c>
      <c r="AG281" s="1357" t="n">
        <f aca="false">$F281*AH281</f>
        <v>0</v>
      </c>
      <c r="AH281" s="1358" t="n">
        <f aca="false">AH$274</f>
        <v>0</v>
      </c>
      <c r="AI281" s="1362" t="n">
        <f aca="false">$G281*AJ281</f>
        <v>0</v>
      </c>
      <c r="AJ281" s="1358" t="n">
        <f aca="false">AJ$274</f>
        <v>0</v>
      </c>
      <c r="AK281" s="1359" t="n">
        <f aca="false">AG281+AI281</f>
        <v>0</v>
      </c>
      <c r="AL281" s="1360" t="n">
        <f aca="false">AK281/AK273</f>
        <v>0</v>
      </c>
      <c r="AM281" s="1352" t="n">
        <f aca="false">H281-(M281+S281+Y281+AE281+AK281)</f>
        <v>0</v>
      </c>
      <c r="AN281" s="1363" t="n">
        <f aca="false">(I281+O281+U281+AA281+AG281)=F281</f>
        <v>1</v>
      </c>
      <c r="AO281" s="1364" t="n">
        <f aca="false">(K281+Q281+W281+AC281+AI281)=G281</f>
        <v>1</v>
      </c>
      <c r="AQ281" s="1357" t="n">
        <f aca="false">I281</f>
        <v>0</v>
      </c>
      <c r="AR281" s="1358" t="n">
        <f aca="false">J281</f>
        <v>0</v>
      </c>
      <c r="AS281" s="1366"/>
      <c r="AT281" s="1366"/>
      <c r="AU281" s="1366"/>
      <c r="AV281" s="1366"/>
      <c r="AW281" s="1366"/>
      <c r="AX281" s="1366"/>
      <c r="AY281" s="1366"/>
      <c r="AZ281" s="1366"/>
      <c r="BA281" s="1366"/>
      <c r="BB281" s="1366"/>
      <c r="BC281" s="1366"/>
      <c r="BD281" s="1366"/>
      <c r="BE281" s="1366"/>
      <c r="BF281" s="1362" t="n">
        <f aca="false">K281</f>
        <v>0</v>
      </c>
      <c r="BG281" s="1358" t="n">
        <f aca="false">L281</f>
        <v>0.1</v>
      </c>
      <c r="BH281" s="1359" t="n">
        <f aca="false">M281</f>
        <v>0</v>
      </c>
      <c r="BI281" s="1360" t="n">
        <f aca="false">N281</f>
        <v>0</v>
      </c>
      <c r="BK281" s="1362" t="n">
        <f aca="false">O281</f>
        <v>0</v>
      </c>
      <c r="BL281" s="1358" t="n">
        <f aca="false">P281</f>
        <v>0</v>
      </c>
      <c r="BM281" s="1366"/>
      <c r="BN281" s="1366"/>
      <c r="BO281" s="1366"/>
      <c r="BP281" s="1366"/>
      <c r="BQ281" s="1366"/>
      <c r="BR281" s="1366"/>
      <c r="BS281" s="1366"/>
      <c r="BT281" s="1366"/>
      <c r="BU281" s="1366"/>
      <c r="BV281" s="1366"/>
      <c r="BW281" s="1366"/>
      <c r="BX281" s="1366"/>
      <c r="BY281" s="1366"/>
      <c r="BZ281" s="1357" t="n">
        <f aca="false">Q281</f>
        <v>0</v>
      </c>
      <c r="CA281" s="1358" t="n">
        <f aca="false">R281</f>
        <v>0.4</v>
      </c>
      <c r="CB281" s="1359" t="n">
        <f aca="false">S281</f>
        <v>0</v>
      </c>
      <c r="CC281" s="1360" t="n">
        <f aca="false">T281</f>
        <v>0</v>
      </c>
      <c r="CE281" s="1362" t="n">
        <f aca="false">U281</f>
        <v>0</v>
      </c>
      <c r="CF281" s="1358" t="n">
        <f aca="false">V281</f>
        <v>0</v>
      </c>
      <c r="CG281" s="1366"/>
      <c r="CH281" s="1366"/>
      <c r="CI281" s="1366"/>
      <c r="CJ281" s="1366"/>
      <c r="CK281" s="1366"/>
      <c r="CL281" s="1366"/>
      <c r="CM281" s="1366"/>
      <c r="CN281" s="1366"/>
      <c r="CO281" s="1366"/>
      <c r="CP281" s="1366"/>
      <c r="CQ281" s="1366"/>
      <c r="CR281" s="1366"/>
      <c r="CS281" s="1366"/>
      <c r="CT281" s="1357" t="n">
        <f aca="false">W281</f>
        <v>0</v>
      </c>
      <c r="CU281" s="1358" t="n">
        <f aca="false">X281</f>
        <v>0.5</v>
      </c>
      <c r="CV281" s="1359" t="n">
        <f aca="false">Y281</f>
        <v>0</v>
      </c>
      <c r="CW281" s="1360" t="n">
        <f aca="false">Z281</f>
        <v>0</v>
      </c>
      <c r="CY281" s="1362" t="n">
        <f aca="false">AA281</f>
        <v>0</v>
      </c>
      <c r="CZ281" s="1358" t="n">
        <f aca="false">AB281</f>
        <v>0</v>
      </c>
      <c r="DA281" s="1366"/>
      <c r="DB281" s="1366"/>
      <c r="DC281" s="1366"/>
      <c r="DD281" s="1366"/>
      <c r="DE281" s="1366"/>
      <c r="DF281" s="1366"/>
      <c r="DG281" s="1366"/>
      <c r="DH281" s="1366"/>
      <c r="DI281" s="1366"/>
      <c r="DJ281" s="1366"/>
      <c r="DK281" s="1366"/>
      <c r="DL281" s="1366"/>
      <c r="DM281" s="1366"/>
      <c r="DN281" s="1362"/>
      <c r="DO281" s="1358"/>
      <c r="DP281" s="1359"/>
      <c r="DQ281" s="1360"/>
      <c r="DS281" s="1362" t="n">
        <f aca="false">AG281</f>
        <v>0</v>
      </c>
      <c r="DT281" s="1358" t="n">
        <f aca="false">AH281</f>
        <v>0</v>
      </c>
      <c r="DU281" s="1366"/>
      <c r="DV281" s="1366"/>
      <c r="DW281" s="1366"/>
      <c r="DX281" s="1366"/>
      <c r="DY281" s="1366"/>
      <c r="DZ281" s="1366"/>
      <c r="EA281" s="1366"/>
      <c r="EB281" s="1366"/>
      <c r="EC281" s="1366"/>
      <c r="ED281" s="1366"/>
      <c r="EE281" s="1366"/>
      <c r="EF281" s="1366"/>
      <c r="EG281" s="1366"/>
      <c r="EH281" s="1362" t="n">
        <f aca="false">AI281</f>
        <v>0</v>
      </c>
      <c r="EI281" s="1358" t="n">
        <f aca="false">AJ281</f>
        <v>0</v>
      </c>
      <c r="EJ281" s="1359" t="n">
        <f aca="false">AK281</f>
        <v>0</v>
      </c>
      <c r="EK281" s="1360" t="n">
        <f aca="false">AL281</f>
        <v>0</v>
      </c>
    </row>
    <row r="282" customFormat="false" ht="13.2" hidden="true" customHeight="false" outlineLevel="0" collapsed="false">
      <c r="A282" s="1381"/>
      <c r="B282" s="1355"/>
      <c r="C282" s="1355"/>
      <c r="D282" s="1355"/>
      <c r="E282" s="1355"/>
      <c r="F282" s="1396" t="n">
        <v>0</v>
      </c>
      <c r="G282" s="1396" t="n">
        <v>0</v>
      </c>
      <c r="H282" s="1396" t="n">
        <f aca="false">SUM(F282:G282)</f>
        <v>0</v>
      </c>
      <c r="I282" s="1357" t="n">
        <f aca="false">$F282*J282</f>
        <v>0</v>
      </c>
      <c r="J282" s="1358" t="n">
        <f aca="false">J$274</f>
        <v>0</v>
      </c>
      <c r="K282" s="1357" t="n">
        <f aca="false">$G282*L282</f>
        <v>0</v>
      </c>
      <c r="L282" s="1358" t="n">
        <f aca="false">L$274</f>
        <v>0.1</v>
      </c>
      <c r="M282" s="1359" t="n">
        <f aca="false">I282+K282</f>
        <v>0</v>
      </c>
      <c r="N282" s="1360" t="n">
        <f aca="false">M282/M273</f>
        <v>0</v>
      </c>
      <c r="O282" s="1357" t="n">
        <f aca="false">$F282*P282</f>
        <v>0</v>
      </c>
      <c r="P282" s="1358" t="n">
        <f aca="false">P$274</f>
        <v>0</v>
      </c>
      <c r="Q282" s="1357" t="n">
        <f aca="false">$G282*R282</f>
        <v>0</v>
      </c>
      <c r="R282" s="1358" t="n">
        <f aca="false">R$274</f>
        <v>0.4</v>
      </c>
      <c r="S282" s="1359" t="n">
        <f aca="false">O282+Q282</f>
        <v>0</v>
      </c>
      <c r="T282" s="1360" t="n">
        <f aca="false">S282/S273</f>
        <v>0</v>
      </c>
      <c r="U282" s="1357" t="n">
        <f aca="false">$F282*V282</f>
        <v>0</v>
      </c>
      <c r="V282" s="1358" t="n">
        <f aca="false">V$274</f>
        <v>0</v>
      </c>
      <c r="W282" s="1357" t="n">
        <f aca="false">$G282*X282</f>
        <v>0</v>
      </c>
      <c r="X282" s="1358" t="n">
        <f aca="false">X$274</f>
        <v>0.5</v>
      </c>
      <c r="Y282" s="1359" t="n">
        <f aca="false">U282+W282</f>
        <v>0</v>
      </c>
      <c r="Z282" s="1360" t="n">
        <f aca="false">Y282/Y273</f>
        <v>0</v>
      </c>
      <c r="AA282" s="1357" t="n">
        <f aca="false">$F282*AB282</f>
        <v>0</v>
      </c>
      <c r="AB282" s="1358" t="n">
        <f aca="false">AB$274</f>
        <v>0</v>
      </c>
      <c r="AC282" s="1362" t="n">
        <f aca="false">$G282*AD282</f>
        <v>0</v>
      </c>
      <c r="AD282" s="1358" t="n">
        <f aca="false">AD$274</f>
        <v>0</v>
      </c>
      <c r="AE282" s="1359" t="n">
        <f aca="false">AA282+AC282</f>
        <v>0</v>
      </c>
      <c r="AF282" s="1360" t="n">
        <f aca="false">AE282/AE273</f>
        <v>0</v>
      </c>
      <c r="AG282" s="1357" t="n">
        <f aca="false">$F282*AH282</f>
        <v>0</v>
      </c>
      <c r="AH282" s="1358" t="n">
        <f aca="false">AH$274</f>
        <v>0</v>
      </c>
      <c r="AI282" s="1362" t="n">
        <f aca="false">$G282*AJ282</f>
        <v>0</v>
      </c>
      <c r="AJ282" s="1358" t="n">
        <f aca="false">AJ$274</f>
        <v>0</v>
      </c>
      <c r="AK282" s="1359" t="n">
        <f aca="false">AG282+AI282</f>
        <v>0</v>
      </c>
      <c r="AL282" s="1360" t="n">
        <f aca="false">AK282/AK273</f>
        <v>0</v>
      </c>
      <c r="AM282" s="1352" t="n">
        <f aca="false">H282-(M282+S282+Y282+AE282+AK282)</f>
        <v>0</v>
      </c>
      <c r="AN282" s="1363" t="n">
        <f aca="false">(I282+O282+U282+AA282+AG282)=F282</f>
        <v>1</v>
      </c>
      <c r="AO282" s="1364" t="n">
        <f aca="false">(K282+Q282+W282+AC282+AI282)=G282</f>
        <v>1</v>
      </c>
      <c r="AQ282" s="1357" t="n">
        <f aca="false">I282</f>
        <v>0</v>
      </c>
      <c r="AR282" s="1358" t="n">
        <f aca="false">J282</f>
        <v>0</v>
      </c>
      <c r="AS282" s="1366"/>
      <c r="AT282" s="1366"/>
      <c r="AU282" s="1366"/>
      <c r="AV282" s="1366"/>
      <c r="AW282" s="1366"/>
      <c r="AX282" s="1366"/>
      <c r="AY282" s="1366"/>
      <c r="AZ282" s="1366"/>
      <c r="BA282" s="1366"/>
      <c r="BB282" s="1366"/>
      <c r="BC282" s="1366"/>
      <c r="BD282" s="1366"/>
      <c r="BE282" s="1366"/>
      <c r="BF282" s="1362" t="n">
        <f aca="false">K282</f>
        <v>0</v>
      </c>
      <c r="BG282" s="1358" t="n">
        <f aca="false">L282</f>
        <v>0.1</v>
      </c>
      <c r="BH282" s="1359" t="n">
        <f aca="false">M282</f>
        <v>0</v>
      </c>
      <c r="BI282" s="1360" t="n">
        <f aca="false">N282</f>
        <v>0</v>
      </c>
      <c r="BK282" s="1362" t="n">
        <f aca="false">O282</f>
        <v>0</v>
      </c>
      <c r="BL282" s="1358" t="n">
        <f aca="false">P282</f>
        <v>0</v>
      </c>
      <c r="BM282" s="1366"/>
      <c r="BN282" s="1366"/>
      <c r="BO282" s="1366"/>
      <c r="BP282" s="1366"/>
      <c r="BQ282" s="1366"/>
      <c r="BR282" s="1366"/>
      <c r="BS282" s="1366"/>
      <c r="BT282" s="1366"/>
      <c r="BU282" s="1366"/>
      <c r="BV282" s="1366"/>
      <c r="BW282" s="1366"/>
      <c r="BX282" s="1366"/>
      <c r="BY282" s="1366"/>
      <c r="BZ282" s="1357" t="n">
        <f aca="false">Q282</f>
        <v>0</v>
      </c>
      <c r="CA282" s="1358" t="n">
        <f aca="false">R282</f>
        <v>0.4</v>
      </c>
      <c r="CB282" s="1359" t="n">
        <f aca="false">S282</f>
        <v>0</v>
      </c>
      <c r="CC282" s="1360" t="n">
        <f aca="false">T282</f>
        <v>0</v>
      </c>
      <c r="CE282" s="1362" t="n">
        <f aca="false">U282</f>
        <v>0</v>
      </c>
      <c r="CF282" s="1358" t="n">
        <f aca="false">V282</f>
        <v>0</v>
      </c>
      <c r="CG282" s="1366"/>
      <c r="CH282" s="1366"/>
      <c r="CI282" s="1366"/>
      <c r="CJ282" s="1366"/>
      <c r="CK282" s="1366"/>
      <c r="CL282" s="1366"/>
      <c r="CM282" s="1366"/>
      <c r="CN282" s="1366"/>
      <c r="CO282" s="1366"/>
      <c r="CP282" s="1366"/>
      <c r="CQ282" s="1366"/>
      <c r="CR282" s="1366"/>
      <c r="CS282" s="1366"/>
      <c r="CT282" s="1357" t="n">
        <f aca="false">W282</f>
        <v>0</v>
      </c>
      <c r="CU282" s="1358" t="n">
        <f aca="false">X282</f>
        <v>0.5</v>
      </c>
      <c r="CV282" s="1359" t="n">
        <f aca="false">Y282</f>
        <v>0</v>
      </c>
      <c r="CW282" s="1360" t="n">
        <f aca="false">Z282</f>
        <v>0</v>
      </c>
      <c r="CY282" s="1362" t="n">
        <f aca="false">AA282</f>
        <v>0</v>
      </c>
      <c r="CZ282" s="1358" t="n">
        <f aca="false">AB282</f>
        <v>0</v>
      </c>
      <c r="DA282" s="1366"/>
      <c r="DB282" s="1366"/>
      <c r="DC282" s="1366"/>
      <c r="DD282" s="1366"/>
      <c r="DE282" s="1366"/>
      <c r="DF282" s="1366"/>
      <c r="DG282" s="1366"/>
      <c r="DH282" s="1366"/>
      <c r="DI282" s="1366"/>
      <c r="DJ282" s="1366"/>
      <c r="DK282" s="1366"/>
      <c r="DL282" s="1366"/>
      <c r="DM282" s="1366"/>
      <c r="DN282" s="1362"/>
      <c r="DO282" s="1358"/>
      <c r="DP282" s="1359"/>
      <c r="DQ282" s="1360"/>
      <c r="DS282" s="1362" t="n">
        <f aca="false">AG282</f>
        <v>0</v>
      </c>
      <c r="DT282" s="1358" t="n">
        <f aca="false">AH282</f>
        <v>0</v>
      </c>
      <c r="DU282" s="1366"/>
      <c r="DV282" s="1366"/>
      <c r="DW282" s="1366"/>
      <c r="DX282" s="1366"/>
      <c r="DY282" s="1366"/>
      <c r="DZ282" s="1366"/>
      <c r="EA282" s="1366"/>
      <c r="EB282" s="1366"/>
      <c r="EC282" s="1366"/>
      <c r="ED282" s="1366"/>
      <c r="EE282" s="1366"/>
      <c r="EF282" s="1366"/>
      <c r="EG282" s="1366"/>
      <c r="EH282" s="1362" t="n">
        <f aca="false">AI282</f>
        <v>0</v>
      </c>
      <c r="EI282" s="1358" t="n">
        <f aca="false">AJ282</f>
        <v>0</v>
      </c>
      <c r="EJ282" s="1359" t="n">
        <f aca="false">AK282</f>
        <v>0</v>
      </c>
      <c r="EK282" s="1360" t="n">
        <f aca="false">AL282</f>
        <v>0</v>
      </c>
    </row>
    <row r="283" customFormat="false" ht="13.2" hidden="true" customHeight="false" outlineLevel="0" collapsed="false">
      <c r="A283" s="1381"/>
      <c r="B283" s="1355"/>
      <c r="C283" s="1355"/>
      <c r="D283" s="1355"/>
      <c r="E283" s="1355"/>
      <c r="F283" s="1396" t="n">
        <v>0</v>
      </c>
      <c r="G283" s="1396" t="n">
        <v>0</v>
      </c>
      <c r="H283" s="1396" t="n">
        <f aca="false">SUM(F283:G283)</f>
        <v>0</v>
      </c>
      <c r="I283" s="1357" t="n">
        <f aca="false">$F283*J283</f>
        <v>0</v>
      </c>
      <c r="J283" s="1358" t="n">
        <f aca="false">J$274</f>
        <v>0</v>
      </c>
      <c r="K283" s="1357" t="n">
        <f aca="false">$G283*L283</f>
        <v>0</v>
      </c>
      <c r="L283" s="1358" t="n">
        <f aca="false">L$274</f>
        <v>0.1</v>
      </c>
      <c r="M283" s="1359" t="n">
        <f aca="false">I283+K283</f>
        <v>0</v>
      </c>
      <c r="N283" s="1360" t="n">
        <f aca="false">M283/M273</f>
        <v>0</v>
      </c>
      <c r="O283" s="1357" t="n">
        <f aca="false">$F283*P283</f>
        <v>0</v>
      </c>
      <c r="P283" s="1358" t="n">
        <f aca="false">P$274</f>
        <v>0</v>
      </c>
      <c r="Q283" s="1357" t="n">
        <f aca="false">$G283*R283</f>
        <v>0</v>
      </c>
      <c r="R283" s="1358" t="n">
        <f aca="false">R$274</f>
        <v>0.4</v>
      </c>
      <c r="S283" s="1359" t="n">
        <f aca="false">O283+Q283</f>
        <v>0</v>
      </c>
      <c r="T283" s="1360" t="n">
        <f aca="false">S283/S273</f>
        <v>0</v>
      </c>
      <c r="U283" s="1357" t="n">
        <f aca="false">$F283*V283</f>
        <v>0</v>
      </c>
      <c r="V283" s="1358" t="n">
        <f aca="false">V$274</f>
        <v>0</v>
      </c>
      <c r="W283" s="1357" t="n">
        <f aca="false">$G283*X283</f>
        <v>0</v>
      </c>
      <c r="X283" s="1358" t="n">
        <f aca="false">X$274</f>
        <v>0.5</v>
      </c>
      <c r="Y283" s="1359" t="n">
        <f aca="false">U283+W283</f>
        <v>0</v>
      </c>
      <c r="Z283" s="1360" t="n">
        <f aca="false">Y283/Y273</f>
        <v>0</v>
      </c>
      <c r="AA283" s="1357" t="n">
        <f aca="false">$F283*AB283</f>
        <v>0</v>
      </c>
      <c r="AB283" s="1358" t="n">
        <f aca="false">AB$274</f>
        <v>0</v>
      </c>
      <c r="AC283" s="1362" t="n">
        <f aca="false">$G283*AD283</f>
        <v>0</v>
      </c>
      <c r="AD283" s="1358" t="n">
        <f aca="false">AD$274</f>
        <v>0</v>
      </c>
      <c r="AE283" s="1359" t="n">
        <f aca="false">AA283+AC283</f>
        <v>0</v>
      </c>
      <c r="AF283" s="1360" t="n">
        <f aca="false">AE283/AE273</f>
        <v>0</v>
      </c>
      <c r="AG283" s="1357" t="n">
        <f aca="false">$F283*AH283</f>
        <v>0</v>
      </c>
      <c r="AH283" s="1358" t="n">
        <f aca="false">AH$274</f>
        <v>0</v>
      </c>
      <c r="AI283" s="1362" t="n">
        <f aca="false">$G283*AJ283</f>
        <v>0</v>
      </c>
      <c r="AJ283" s="1358" t="n">
        <f aca="false">AJ$274</f>
        <v>0</v>
      </c>
      <c r="AK283" s="1359" t="n">
        <f aca="false">AG283+AI283</f>
        <v>0</v>
      </c>
      <c r="AL283" s="1360" t="n">
        <f aca="false">AK283/AK273</f>
        <v>0</v>
      </c>
      <c r="AM283" s="1352" t="n">
        <f aca="false">H283-(M283+S283+Y283+AE283+AK283)</f>
        <v>0</v>
      </c>
      <c r="AN283" s="1363" t="n">
        <f aca="false">(I283+O283+U283+AA283+AG283)=F283</f>
        <v>1</v>
      </c>
      <c r="AO283" s="1364" t="n">
        <f aca="false">(K283+Q283+W283+AC283+AI283)=G283</f>
        <v>1</v>
      </c>
      <c r="AQ283" s="1357" t="n">
        <f aca="false">I283</f>
        <v>0</v>
      </c>
      <c r="AR283" s="1358" t="n">
        <f aca="false">J283</f>
        <v>0</v>
      </c>
      <c r="AS283" s="1366"/>
      <c r="AT283" s="1366"/>
      <c r="AU283" s="1366"/>
      <c r="AV283" s="1366"/>
      <c r="AW283" s="1366"/>
      <c r="AX283" s="1366"/>
      <c r="AY283" s="1366"/>
      <c r="AZ283" s="1366"/>
      <c r="BA283" s="1366"/>
      <c r="BB283" s="1366"/>
      <c r="BC283" s="1366"/>
      <c r="BD283" s="1366"/>
      <c r="BE283" s="1366"/>
      <c r="BF283" s="1362" t="n">
        <f aca="false">K283</f>
        <v>0</v>
      </c>
      <c r="BG283" s="1358" t="n">
        <f aca="false">L283</f>
        <v>0.1</v>
      </c>
      <c r="BH283" s="1359" t="n">
        <f aca="false">M283</f>
        <v>0</v>
      </c>
      <c r="BI283" s="1360" t="n">
        <f aca="false">N283</f>
        <v>0</v>
      </c>
      <c r="BK283" s="1362" t="n">
        <f aca="false">O283</f>
        <v>0</v>
      </c>
      <c r="BL283" s="1358" t="n">
        <f aca="false">P283</f>
        <v>0</v>
      </c>
      <c r="BM283" s="1366"/>
      <c r="BN283" s="1366"/>
      <c r="BO283" s="1366"/>
      <c r="BP283" s="1366"/>
      <c r="BQ283" s="1366"/>
      <c r="BR283" s="1366"/>
      <c r="BS283" s="1366"/>
      <c r="BT283" s="1366"/>
      <c r="BU283" s="1366"/>
      <c r="BV283" s="1366"/>
      <c r="BW283" s="1366"/>
      <c r="BX283" s="1366"/>
      <c r="BY283" s="1366"/>
      <c r="BZ283" s="1357" t="n">
        <f aca="false">Q283</f>
        <v>0</v>
      </c>
      <c r="CA283" s="1358" t="n">
        <f aca="false">R283</f>
        <v>0.4</v>
      </c>
      <c r="CB283" s="1359" t="n">
        <f aca="false">S283</f>
        <v>0</v>
      </c>
      <c r="CC283" s="1360" t="n">
        <f aca="false">T283</f>
        <v>0</v>
      </c>
      <c r="CE283" s="1362" t="n">
        <f aca="false">U283</f>
        <v>0</v>
      </c>
      <c r="CF283" s="1358" t="n">
        <f aca="false">V283</f>
        <v>0</v>
      </c>
      <c r="CG283" s="1366"/>
      <c r="CH283" s="1366"/>
      <c r="CI283" s="1366"/>
      <c r="CJ283" s="1366"/>
      <c r="CK283" s="1366"/>
      <c r="CL283" s="1366"/>
      <c r="CM283" s="1366"/>
      <c r="CN283" s="1366"/>
      <c r="CO283" s="1366"/>
      <c r="CP283" s="1366"/>
      <c r="CQ283" s="1366"/>
      <c r="CR283" s="1366"/>
      <c r="CS283" s="1366"/>
      <c r="CT283" s="1357" t="n">
        <f aca="false">W283</f>
        <v>0</v>
      </c>
      <c r="CU283" s="1358" t="n">
        <f aca="false">X283</f>
        <v>0.5</v>
      </c>
      <c r="CV283" s="1359" t="n">
        <f aca="false">Y283</f>
        <v>0</v>
      </c>
      <c r="CW283" s="1360" t="n">
        <f aca="false">Z283</f>
        <v>0</v>
      </c>
      <c r="CY283" s="1362" t="n">
        <f aca="false">AA283</f>
        <v>0</v>
      </c>
      <c r="CZ283" s="1358" t="n">
        <f aca="false">AB283</f>
        <v>0</v>
      </c>
      <c r="DA283" s="1366"/>
      <c r="DB283" s="1366"/>
      <c r="DC283" s="1366"/>
      <c r="DD283" s="1366"/>
      <c r="DE283" s="1366"/>
      <c r="DF283" s="1366"/>
      <c r="DG283" s="1366"/>
      <c r="DH283" s="1366"/>
      <c r="DI283" s="1366"/>
      <c r="DJ283" s="1366"/>
      <c r="DK283" s="1366"/>
      <c r="DL283" s="1366"/>
      <c r="DM283" s="1366"/>
      <c r="DN283" s="1362"/>
      <c r="DO283" s="1358"/>
      <c r="DP283" s="1359"/>
      <c r="DQ283" s="1360"/>
      <c r="DS283" s="1362" t="n">
        <f aca="false">AG283</f>
        <v>0</v>
      </c>
      <c r="DT283" s="1358" t="n">
        <f aca="false">AH283</f>
        <v>0</v>
      </c>
      <c r="DU283" s="1366"/>
      <c r="DV283" s="1366"/>
      <c r="DW283" s="1366"/>
      <c r="DX283" s="1366"/>
      <c r="DY283" s="1366"/>
      <c r="DZ283" s="1366"/>
      <c r="EA283" s="1366"/>
      <c r="EB283" s="1366"/>
      <c r="EC283" s="1366"/>
      <c r="ED283" s="1366"/>
      <c r="EE283" s="1366"/>
      <c r="EF283" s="1366"/>
      <c r="EG283" s="1366"/>
      <c r="EH283" s="1362" t="n">
        <f aca="false">AI283</f>
        <v>0</v>
      </c>
      <c r="EI283" s="1358" t="n">
        <f aca="false">AJ283</f>
        <v>0</v>
      </c>
      <c r="EJ283" s="1359" t="n">
        <f aca="false">AK283</f>
        <v>0</v>
      </c>
      <c r="EK283" s="1360" t="n">
        <f aca="false">AL283</f>
        <v>0</v>
      </c>
    </row>
    <row r="284" customFormat="false" ht="27.6" hidden="false" customHeight="false" outlineLevel="0" collapsed="false">
      <c r="A284" s="1343" t="str">
        <f aca="false">'6_Comp 2 AT'!B17</f>
        <v>2.1.2. Módulo integrador das bases de dados  das obrigações tributárias implantado</v>
      </c>
      <c r="B284" s="1344"/>
      <c r="C284" s="1344"/>
      <c r="D284" s="1344"/>
      <c r="E284" s="1344"/>
      <c r="F284" s="1345" t="n">
        <f aca="false">SUM(F285:F293)</f>
        <v>460249.76</v>
      </c>
      <c r="G284" s="1345" t="n">
        <f aca="false">SUM(G285:G293)</f>
        <v>0</v>
      </c>
      <c r="H284" s="1345" t="n">
        <f aca="false">SUM(F284:G284)</f>
        <v>460249.76</v>
      </c>
      <c r="I284" s="1346" t="n">
        <f aca="false">$F284*J284</f>
        <v>0</v>
      </c>
      <c r="J284" s="1347" t="n">
        <f aca="false">'6_Comp 2 AT'!J17</f>
        <v>0</v>
      </c>
      <c r="K284" s="1346" t="n">
        <f aca="false">$G284*L284</f>
        <v>0</v>
      </c>
      <c r="L284" s="1347" t="n">
        <f aca="false">'6_Comp 2 AT'!J18</f>
        <v>0</v>
      </c>
      <c r="M284" s="1348" t="n">
        <f aca="false">I284+K284</f>
        <v>0</v>
      </c>
      <c r="N284" s="1349" t="n">
        <f aca="false">M284/M273</f>
        <v>0</v>
      </c>
      <c r="O284" s="1346" t="n">
        <f aca="false">$F284*P284</f>
        <v>46024.98</v>
      </c>
      <c r="P284" s="1347" t="n">
        <f aca="false">'6_Comp 2 AT'!K17</f>
        <v>0.1</v>
      </c>
      <c r="Q284" s="1346" t="n">
        <f aca="false">$G284*R284</f>
        <v>0</v>
      </c>
      <c r="R284" s="1347" t="n">
        <f aca="false">'6_Comp 2 AT'!K18</f>
        <v>0</v>
      </c>
      <c r="S284" s="1348" t="n">
        <f aca="false">O284+Q284</f>
        <v>46024.98</v>
      </c>
      <c r="T284" s="1349" t="n">
        <f aca="false">S284/S273</f>
        <v>0.714</v>
      </c>
      <c r="U284" s="1346" t="n">
        <f aca="false">$F284*V284</f>
        <v>115062.44</v>
      </c>
      <c r="V284" s="1347" t="n">
        <f aca="false">'6_Comp 2 AT'!L17</f>
        <v>0.25</v>
      </c>
      <c r="W284" s="1346" t="n">
        <f aca="false">$G284*X284</f>
        <v>0</v>
      </c>
      <c r="X284" s="1347" t="n">
        <f aca="false">'6_Comp 2 AT'!L18</f>
        <v>0</v>
      </c>
      <c r="Y284" s="1348" t="n">
        <f aca="false">U284+W284</f>
        <v>115062.44</v>
      </c>
      <c r="Z284" s="1349" t="n">
        <f aca="false">Y284/Y273</f>
        <v>0.833</v>
      </c>
      <c r="AA284" s="1346" t="n">
        <f aca="false">$F284*AB284</f>
        <v>138074.93</v>
      </c>
      <c r="AB284" s="1347" t="n">
        <f aca="false">'6_Comp 2 AT'!M17</f>
        <v>0.3</v>
      </c>
      <c r="AC284" s="1351" t="n">
        <f aca="false">$G284*AD284</f>
        <v>0</v>
      </c>
      <c r="AD284" s="1347" t="n">
        <f aca="false">'6_Comp 2 AT'!M18</f>
        <v>0</v>
      </c>
      <c r="AE284" s="1348" t="n">
        <f aca="false">AA284+AC284</f>
        <v>138074.93</v>
      </c>
      <c r="AF284" s="1349" t="n">
        <f aca="false">AE284/AE273</f>
        <v>1</v>
      </c>
      <c r="AG284" s="1346" t="n">
        <f aca="false">$F284*AH284</f>
        <v>161087.42</v>
      </c>
      <c r="AH284" s="1347" t="n">
        <f aca="false">'6_Comp 2 AT'!N17</f>
        <v>0.35</v>
      </c>
      <c r="AI284" s="1351" t="n">
        <f aca="false">$G284*AJ284</f>
        <v>0</v>
      </c>
      <c r="AJ284" s="1347" t="n">
        <f aca="false">'6_Comp 2 AT'!N18</f>
        <v>0</v>
      </c>
      <c r="AK284" s="1348" t="n">
        <f aca="false">AG284+AI284</f>
        <v>161087.42</v>
      </c>
      <c r="AL284" s="1349" t="n">
        <f aca="false">AK284/AK273</f>
        <v>1</v>
      </c>
      <c r="AM284" s="1352" t="n">
        <f aca="false">H284-(M284+S284+Y284+AE284+AK284)</f>
        <v>-0.01</v>
      </c>
      <c r="AN284" s="1363" t="n">
        <f aca="false">(I284+O284+U284+AA284+AG284)=F284</f>
        <v>0</v>
      </c>
      <c r="AO284" s="1364" t="n">
        <f aca="false">(K284+Q284+W284+AC284+AI284)=G284</f>
        <v>1</v>
      </c>
      <c r="AQ284" s="1346" t="n">
        <f aca="false">I284</f>
        <v>0</v>
      </c>
      <c r="AR284" s="1347" t="n">
        <f aca="false">J284</f>
        <v>0</v>
      </c>
      <c r="AS284" s="1345"/>
      <c r="AT284" s="1345"/>
      <c r="AU284" s="1345"/>
      <c r="AV284" s="1345"/>
      <c r="AW284" s="1345"/>
      <c r="AX284" s="1345"/>
      <c r="AY284" s="1345"/>
      <c r="AZ284" s="1345"/>
      <c r="BA284" s="1345"/>
      <c r="BB284" s="1345"/>
      <c r="BC284" s="1345"/>
      <c r="BD284" s="1345"/>
      <c r="BE284" s="1353" t="n">
        <f aca="false">IF(SUM(AS284:BD284)=AQ284,TRUE())</f>
        <v>1</v>
      </c>
      <c r="BF284" s="1351" t="n">
        <f aca="false">K284</f>
        <v>0</v>
      </c>
      <c r="BG284" s="1347" t="n">
        <f aca="false">L284</f>
        <v>0</v>
      </c>
      <c r="BH284" s="1348" t="n">
        <f aca="false">M284</f>
        <v>0</v>
      </c>
      <c r="BI284" s="1349" t="n">
        <f aca="false">N284</f>
        <v>0</v>
      </c>
      <c r="BK284" s="1351" t="n">
        <f aca="false">O284</f>
        <v>46024.98</v>
      </c>
      <c r="BL284" s="1347" t="n">
        <f aca="false">P284</f>
        <v>0.1</v>
      </c>
      <c r="BM284" s="1345"/>
      <c r="BN284" s="1345"/>
      <c r="BO284" s="1345"/>
      <c r="BP284" s="1345"/>
      <c r="BQ284" s="1345"/>
      <c r="BR284" s="1345"/>
      <c r="BS284" s="1345"/>
      <c r="BT284" s="1345"/>
      <c r="BU284" s="1345"/>
      <c r="BV284" s="1345" t="n">
        <f aca="false">BK285</f>
        <v>46024.98</v>
      </c>
      <c r="BW284" s="1345"/>
      <c r="BX284" s="1345"/>
      <c r="BY284" s="1353" t="n">
        <f aca="false">IF(SUM(BM284:BX284)=BK284,TRUE())</f>
        <v>1</v>
      </c>
      <c r="BZ284" s="1346" t="n">
        <f aca="false">Q284</f>
        <v>0</v>
      </c>
      <c r="CA284" s="1347" t="n">
        <f aca="false">R284</f>
        <v>0</v>
      </c>
      <c r="CB284" s="1348" t="n">
        <f aca="false">S284</f>
        <v>46024.98</v>
      </c>
      <c r="CC284" s="1349" t="n">
        <f aca="false">T284</f>
        <v>0.714</v>
      </c>
      <c r="CE284" s="1351" t="n">
        <f aca="false">U284</f>
        <v>115062.44</v>
      </c>
      <c r="CF284" s="1347" t="n">
        <f aca="false">V284</f>
        <v>0.25</v>
      </c>
      <c r="CG284" s="1345"/>
      <c r="CH284" s="1345"/>
      <c r="CI284" s="1345"/>
      <c r="CJ284" s="1345" t="n">
        <f aca="false">CE284/2</f>
        <v>57531.22</v>
      </c>
      <c r="CK284" s="1345" t="n">
        <f aca="false">CE284/2</f>
        <v>57531.22</v>
      </c>
      <c r="CL284" s="1345"/>
      <c r="CM284" s="1345"/>
      <c r="CN284" s="1345"/>
      <c r="CO284" s="1345"/>
      <c r="CP284" s="1345"/>
      <c r="CQ284" s="1345"/>
      <c r="CR284" s="1345"/>
      <c r="CS284" s="1353" t="n">
        <f aca="false">IF(SUM(CG284:CR284)=CE284,TRUE())</f>
        <v>1</v>
      </c>
      <c r="CT284" s="1346" t="n">
        <f aca="false">W284</f>
        <v>0</v>
      </c>
      <c r="CU284" s="1347" t="n">
        <f aca="false">X284</f>
        <v>0</v>
      </c>
      <c r="CV284" s="1348" t="n">
        <f aca="false">Y284</f>
        <v>115062.44</v>
      </c>
      <c r="CW284" s="1349" t="n">
        <f aca="false">Z284</f>
        <v>0.833</v>
      </c>
      <c r="CY284" s="1351" t="n">
        <f aca="false">AA284</f>
        <v>138074.93</v>
      </c>
      <c r="CZ284" s="1347" t="n">
        <f aca="false">AB284</f>
        <v>0.3</v>
      </c>
      <c r="DA284" s="1345"/>
      <c r="DB284" s="1345" t="n">
        <f aca="false">$CY284/2</f>
        <v>69037.47</v>
      </c>
      <c r="DC284" s="1345"/>
      <c r="DD284" s="1345" t="n">
        <f aca="false">$CY284/2-0.01</f>
        <v>69037.46</v>
      </c>
      <c r="DE284" s="1345"/>
      <c r="DF284" s="1345"/>
      <c r="DG284" s="1345"/>
      <c r="DH284" s="1345"/>
      <c r="DI284" s="1345"/>
      <c r="DJ284" s="1345"/>
      <c r="DK284" s="1345"/>
      <c r="DL284" s="1345"/>
      <c r="DM284" s="1353" t="n">
        <f aca="false">IF(SUM(DA284:DL284)=CY284,TRUE())</f>
        <v>1</v>
      </c>
      <c r="DN284" s="1351" t="n">
        <f aca="false">SUM(DN285:DN299)</f>
        <v>0</v>
      </c>
      <c r="DO284" s="1347" t="n">
        <v>0</v>
      </c>
      <c r="DP284" s="1348"/>
      <c r="DQ284" s="1349" t="n">
        <v>0</v>
      </c>
      <c r="DS284" s="1351" t="n">
        <f aca="false">AG284</f>
        <v>161087.42</v>
      </c>
      <c r="DT284" s="1347" t="n">
        <f aca="false">AH284</f>
        <v>0.35</v>
      </c>
      <c r="DU284" s="1345"/>
      <c r="DV284" s="1345"/>
      <c r="DW284" s="1345" t="n">
        <f aca="false">$DS284/3</f>
        <v>53695.81</v>
      </c>
      <c r="DX284" s="1345"/>
      <c r="DY284" s="1345" t="n">
        <f aca="false">$DS284/3</f>
        <v>53695.81</v>
      </c>
      <c r="DZ284" s="1345"/>
      <c r="EA284" s="1345" t="n">
        <f aca="false">$DS284/3-0.01</f>
        <v>53695.8</v>
      </c>
      <c r="EB284" s="1345"/>
      <c r="EC284" s="1345"/>
      <c r="ED284" s="1345"/>
      <c r="EE284" s="1345"/>
      <c r="EF284" s="1345"/>
      <c r="EG284" s="1353" t="n">
        <f aca="false">IF(SUM(DU284:EF284)=DS284,TRUE())</f>
        <v>1</v>
      </c>
      <c r="EH284" s="1351" t="n">
        <f aca="false">AI284</f>
        <v>0</v>
      </c>
      <c r="EI284" s="1347" t="n">
        <f aca="false">AJ284</f>
        <v>0</v>
      </c>
      <c r="EJ284" s="1348" t="n">
        <f aca="false">AK284</f>
        <v>161087.42</v>
      </c>
      <c r="EK284" s="1349" t="n">
        <f aca="false">AL284</f>
        <v>1</v>
      </c>
    </row>
    <row r="285" customFormat="false" ht="39.6" hidden="false" customHeight="false" outlineLevel="0" collapsed="false">
      <c r="A285" s="1381" t="str">
        <f aca="false">'6_Comp 2 AT'!B63</f>
        <v>Aquisição de ferramenta de TI com customização visando a integração de diferentes Bancos de Dados de obrigações acessórias (ou desenvolvimento de ferramenta de TI)</v>
      </c>
      <c r="B285" s="1355"/>
      <c r="C285" s="1355"/>
      <c r="D285" s="1355"/>
      <c r="E285" s="1355"/>
      <c r="F285" s="1396" t="n">
        <f aca="false">'6_Comp 2 AT'!F63</f>
        <v>460249.76</v>
      </c>
      <c r="G285" s="1396" t="n">
        <v>0</v>
      </c>
      <c r="H285" s="1396" t="n">
        <f aca="false">SUM(F285:G285)</f>
        <v>460249.76</v>
      </c>
      <c r="I285" s="1357" t="n">
        <f aca="false">$F285*J285</f>
        <v>0</v>
      </c>
      <c r="J285" s="1358" t="n">
        <f aca="false">J$284</f>
        <v>0</v>
      </c>
      <c r="K285" s="1357" t="n">
        <f aca="false">$G285*L285</f>
        <v>0</v>
      </c>
      <c r="L285" s="1358" t="n">
        <f aca="false">L$284</f>
        <v>0</v>
      </c>
      <c r="M285" s="1359" t="n">
        <f aca="false">I285+K285</f>
        <v>0</v>
      </c>
      <c r="N285" s="1360" t="n">
        <f aca="false">M285/M273</f>
        <v>0</v>
      </c>
      <c r="O285" s="1357" t="n">
        <f aca="false">$F285*P285</f>
        <v>46024.98</v>
      </c>
      <c r="P285" s="1358" t="n">
        <f aca="false">P$284</f>
        <v>0.1</v>
      </c>
      <c r="Q285" s="1357" t="n">
        <f aca="false">$G285*R285</f>
        <v>0</v>
      </c>
      <c r="R285" s="1358" t="n">
        <f aca="false">R$284</f>
        <v>0</v>
      </c>
      <c r="S285" s="1359" t="n">
        <f aca="false">O285+Q285</f>
        <v>46024.98</v>
      </c>
      <c r="T285" s="1360" t="n">
        <f aca="false">S285/S273</f>
        <v>0.714</v>
      </c>
      <c r="U285" s="1357" t="n">
        <f aca="false">$F285*V285</f>
        <v>115062.44</v>
      </c>
      <c r="V285" s="1358" t="n">
        <f aca="false">V$284</f>
        <v>0.25</v>
      </c>
      <c r="W285" s="1357" t="n">
        <f aca="false">$G285*X285</f>
        <v>0</v>
      </c>
      <c r="X285" s="1358" t="n">
        <f aca="false">X$284</f>
        <v>0</v>
      </c>
      <c r="Y285" s="1359" t="n">
        <f aca="false">U285+W285</f>
        <v>115062.44</v>
      </c>
      <c r="Z285" s="1360" t="n">
        <f aca="false">Y285/Y273</f>
        <v>0.833</v>
      </c>
      <c r="AA285" s="1357" t="n">
        <f aca="false">$F285*AB285</f>
        <v>138074.93</v>
      </c>
      <c r="AB285" s="1358" t="n">
        <f aca="false">AB$284</f>
        <v>0.3</v>
      </c>
      <c r="AC285" s="1362" t="n">
        <f aca="false">$G285*AD285</f>
        <v>0</v>
      </c>
      <c r="AD285" s="1358" t="n">
        <f aca="false">AD$284</f>
        <v>0</v>
      </c>
      <c r="AE285" s="1359" t="n">
        <f aca="false">AA285+AC285</f>
        <v>138074.93</v>
      </c>
      <c r="AF285" s="1360" t="n">
        <f aca="false">AE285/AE273</f>
        <v>1</v>
      </c>
      <c r="AG285" s="1357" t="n">
        <f aca="false">$F285*AH285</f>
        <v>161087.42</v>
      </c>
      <c r="AH285" s="1358" t="n">
        <f aca="false">AH$284</f>
        <v>0.35</v>
      </c>
      <c r="AI285" s="1362" t="n">
        <f aca="false">$G285*AJ285</f>
        <v>0</v>
      </c>
      <c r="AJ285" s="1358" t="n">
        <f aca="false">AJ$284</f>
        <v>0</v>
      </c>
      <c r="AK285" s="1359" t="n">
        <f aca="false">AG285+AI285</f>
        <v>161087.42</v>
      </c>
      <c r="AL285" s="1360" t="n">
        <f aca="false">AK285/AK273</f>
        <v>1</v>
      </c>
      <c r="AM285" s="1352" t="n">
        <f aca="false">H285-(M285+S285+Y285+AE285+AK285)</f>
        <v>-0.01</v>
      </c>
      <c r="AN285" s="1363" t="n">
        <f aca="false">(I285+O285+U285+AA285+AG285)=F285</f>
        <v>0</v>
      </c>
      <c r="AO285" s="1364" t="n">
        <f aca="false">(K285+Q285+W285+AC285+AI285)=G285</f>
        <v>1</v>
      </c>
      <c r="AQ285" s="1357" t="n">
        <f aca="false">I285</f>
        <v>0</v>
      </c>
      <c r="AR285" s="1358" t="n">
        <f aca="false">J285</f>
        <v>0</v>
      </c>
      <c r="AS285" s="1366"/>
      <c r="AT285" s="1366"/>
      <c r="AU285" s="1366"/>
      <c r="AV285" s="1366"/>
      <c r="AW285" s="1366"/>
      <c r="AX285" s="1366"/>
      <c r="AY285" s="1366"/>
      <c r="AZ285" s="1366"/>
      <c r="BA285" s="1366"/>
      <c r="BB285" s="1366"/>
      <c r="BC285" s="1366"/>
      <c r="BD285" s="1366"/>
      <c r="BE285" s="1366"/>
      <c r="BF285" s="1362" t="n">
        <f aca="false">K285</f>
        <v>0</v>
      </c>
      <c r="BG285" s="1358" t="n">
        <f aca="false">L285</f>
        <v>0</v>
      </c>
      <c r="BH285" s="1359" t="n">
        <f aca="false">M285</f>
        <v>0</v>
      </c>
      <c r="BI285" s="1360" t="n">
        <f aca="false">N285</f>
        <v>0</v>
      </c>
      <c r="BK285" s="1362" t="n">
        <f aca="false">O285</f>
        <v>46024.98</v>
      </c>
      <c r="BL285" s="1358" t="n">
        <f aca="false">P285</f>
        <v>0.1</v>
      </c>
      <c r="BM285" s="1366"/>
      <c r="BN285" s="1366"/>
      <c r="BO285" s="1366"/>
      <c r="BP285" s="1366"/>
      <c r="BQ285" s="1366"/>
      <c r="BR285" s="1366"/>
      <c r="BS285" s="1366"/>
      <c r="BT285" s="1366"/>
      <c r="BU285" s="1366"/>
      <c r="BV285" s="1366"/>
      <c r="BW285" s="1366"/>
      <c r="BX285" s="1366"/>
      <c r="BY285" s="1366"/>
      <c r="BZ285" s="1357" t="n">
        <f aca="false">Q285</f>
        <v>0</v>
      </c>
      <c r="CA285" s="1358" t="n">
        <f aca="false">R285</f>
        <v>0</v>
      </c>
      <c r="CB285" s="1359" t="n">
        <f aca="false">S285</f>
        <v>46024.98</v>
      </c>
      <c r="CC285" s="1360" t="n">
        <f aca="false">T285</f>
        <v>0.714</v>
      </c>
      <c r="CE285" s="1362" t="n">
        <f aca="false">U285</f>
        <v>115062.44</v>
      </c>
      <c r="CF285" s="1358" t="n">
        <f aca="false">V285</f>
        <v>0.25</v>
      </c>
      <c r="CG285" s="1366"/>
      <c r="CH285" s="1366"/>
      <c r="CI285" s="1366"/>
      <c r="CJ285" s="1366"/>
      <c r="CK285" s="1366"/>
      <c r="CL285" s="1366"/>
      <c r="CM285" s="1366"/>
      <c r="CN285" s="1366"/>
      <c r="CO285" s="1366"/>
      <c r="CP285" s="1366"/>
      <c r="CQ285" s="1366"/>
      <c r="CR285" s="1366"/>
      <c r="CS285" s="1366"/>
      <c r="CT285" s="1357" t="n">
        <f aca="false">W285</f>
        <v>0</v>
      </c>
      <c r="CU285" s="1358" t="n">
        <f aca="false">X285</f>
        <v>0</v>
      </c>
      <c r="CV285" s="1359" t="n">
        <f aca="false">Y285</f>
        <v>115062.44</v>
      </c>
      <c r="CW285" s="1360" t="n">
        <f aca="false">Z285</f>
        <v>0.833</v>
      </c>
      <c r="CY285" s="1362" t="n">
        <f aca="false">AA285</f>
        <v>138074.93</v>
      </c>
      <c r="CZ285" s="1358" t="n">
        <f aca="false">AB285</f>
        <v>0.3</v>
      </c>
      <c r="DA285" s="1366"/>
      <c r="DB285" s="1366"/>
      <c r="DC285" s="1366"/>
      <c r="DD285" s="1366"/>
      <c r="DE285" s="1366"/>
      <c r="DF285" s="1366"/>
      <c r="DG285" s="1366"/>
      <c r="DH285" s="1366"/>
      <c r="DI285" s="1366"/>
      <c r="DJ285" s="1366"/>
      <c r="DK285" s="1366"/>
      <c r="DL285" s="1366"/>
      <c r="DM285" s="1366"/>
      <c r="DN285" s="1362"/>
      <c r="DO285" s="1358"/>
      <c r="DP285" s="1359"/>
      <c r="DQ285" s="1360"/>
      <c r="DS285" s="1362" t="n">
        <f aca="false">AG285</f>
        <v>161087.42</v>
      </c>
      <c r="DT285" s="1358" t="n">
        <f aca="false">AH285</f>
        <v>0.35</v>
      </c>
      <c r="DU285" s="1366"/>
      <c r="DV285" s="1366"/>
      <c r="DW285" s="1366"/>
      <c r="DX285" s="1366"/>
      <c r="DY285" s="1366"/>
      <c r="DZ285" s="1366"/>
      <c r="EA285" s="1366"/>
      <c r="EB285" s="1366"/>
      <c r="EC285" s="1366"/>
      <c r="ED285" s="1366"/>
      <c r="EE285" s="1366"/>
      <c r="EF285" s="1366"/>
      <c r="EG285" s="1366"/>
      <c r="EH285" s="1362" t="n">
        <f aca="false">AI285</f>
        <v>0</v>
      </c>
      <c r="EI285" s="1358" t="n">
        <f aca="false">AJ285</f>
        <v>0</v>
      </c>
      <c r="EJ285" s="1359" t="n">
        <f aca="false">AK285</f>
        <v>161087.42</v>
      </c>
      <c r="EK285" s="1360" t="n">
        <f aca="false">AL285</f>
        <v>1</v>
      </c>
    </row>
    <row r="286" customFormat="false" ht="13.2" hidden="true" customHeight="false" outlineLevel="0" collapsed="false">
      <c r="A286" s="1381"/>
      <c r="B286" s="1355"/>
      <c r="C286" s="1355"/>
      <c r="D286" s="1355"/>
      <c r="E286" s="1355"/>
      <c r="F286" s="1396" t="n">
        <v>0</v>
      </c>
      <c r="G286" s="1396" t="n">
        <v>0</v>
      </c>
      <c r="H286" s="1396" t="n">
        <f aca="false">SUM(F286:G286)</f>
        <v>0</v>
      </c>
      <c r="I286" s="1357" t="n">
        <f aca="false">$F286*J286</f>
        <v>0</v>
      </c>
      <c r="J286" s="1358" t="n">
        <f aca="false">J$284</f>
        <v>0</v>
      </c>
      <c r="K286" s="1357" t="n">
        <f aca="false">$G286*L286</f>
        <v>0</v>
      </c>
      <c r="L286" s="1358" t="n">
        <f aca="false">L$284</f>
        <v>0</v>
      </c>
      <c r="M286" s="1359" t="n">
        <f aca="false">I286+K286</f>
        <v>0</v>
      </c>
      <c r="N286" s="1360" t="n">
        <f aca="false">M286/M273</f>
        <v>0</v>
      </c>
      <c r="O286" s="1357" t="n">
        <f aca="false">$F286*P286</f>
        <v>0</v>
      </c>
      <c r="P286" s="1358" t="n">
        <f aca="false">P$284</f>
        <v>0.1</v>
      </c>
      <c r="Q286" s="1357" t="n">
        <f aca="false">$G286*R286</f>
        <v>0</v>
      </c>
      <c r="R286" s="1358" t="n">
        <f aca="false">R$284</f>
        <v>0</v>
      </c>
      <c r="S286" s="1359" t="n">
        <f aca="false">O286+Q286</f>
        <v>0</v>
      </c>
      <c r="T286" s="1360" t="n">
        <f aca="false">S286/S273</f>
        <v>0</v>
      </c>
      <c r="U286" s="1357" t="n">
        <f aca="false">$F286*V286</f>
        <v>0</v>
      </c>
      <c r="V286" s="1358" t="n">
        <f aca="false">V$284</f>
        <v>0.25</v>
      </c>
      <c r="W286" s="1357" t="n">
        <f aca="false">$G286*X286</f>
        <v>0</v>
      </c>
      <c r="X286" s="1358" t="n">
        <f aca="false">X$284</f>
        <v>0</v>
      </c>
      <c r="Y286" s="1359" t="n">
        <f aca="false">U286+W286</f>
        <v>0</v>
      </c>
      <c r="Z286" s="1360" t="n">
        <f aca="false">Y286/Y273</f>
        <v>0</v>
      </c>
      <c r="AA286" s="1357" t="n">
        <f aca="false">$F286*AB286</f>
        <v>0</v>
      </c>
      <c r="AB286" s="1358" t="n">
        <f aca="false">AB$284</f>
        <v>0.3</v>
      </c>
      <c r="AC286" s="1362" t="n">
        <f aca="false">$G286*AD286</f>
        <v>0</v>
      </c>
      <c r="AD286" s="1358" t="n">
        <f aca="false">AD$284</f>
        <v>0</v>
      </c>
      <c r="AE286" s="1359" t="n">
        <f aca="false">AA286+AC286</f>
        <v>0</v>
      </c>
      <c r="AF286" s="1360" t="n">
        <f aca="false">AE286/AE273</f>
        <v>0</v>
      </c>
      <c r="AG286" s="1357" t="n">
        <f aca="false">$F286*AH286</f>
        <v>0</v>
      </c>
      <c r="AH286" s="1358" t="n">
        <f aca="false">AH$284</f>
        <v>0.35</v>
      </c>
      <c r="AI286" s="1362" t="n">
        <f aca="false">$G286*AJ286</f>
        <v>0</v>
      </c>
      <c r="AJ286" s="1358" t="n">
        <f aca="false">AJ$284</f>
        <v>0</v>
      </c>
      <c r="AK286" s="1359" t="n">
        <f aca="false">AG286+AI286</f>
        <v>0</v>
      </c>
      <c r="AL286" s="1360" t="n">
        <f aca="false">AK286/AK273</f>
        <v>0</v>
      </c>
      <c r="AM286" s="1352" t="n">
        <f aca="false">H286-(M286+S286+Y286+AE286+AK286)</f>
        <v>0</v>
      </c>
      <c r="AN286" s="1363" t="n">
        <f aca="false">(I286+O286+U286+AA286+AG286)=F286</f>
        <v>1</v>
      </c>
      <c r="AO286" s="1364" t="n">
        <f aca="false">(K286+Q286+W286+AC286+AI286)=G286</f>
        <v>1</v>
      </c>
      <c r="AQ286" s="1357" t="n">
        <f aca="false">I286</f>
        <v>0</v>
      </c>
      <c r="AR286" s="1358" t="n">
        <f aca="false">J286</f>
        <v>0</v>
      </c>
      <c r="AS286" s="1366"/>
      <c r="AT286" s="1366"/>
      <c r="AU286" s="1366"/>
      <c r="AV286" s="1366"/>
      <c r="AW286" s="1366"/>
      <c r="AX286" s="1366"/>
      <c r="AY286" s="1366"/>
      <c r="AZ286" s="1366"/>
      <c r="BA286" s="1366"/>
      <c r="BB286" s="1366"/>
      <c r="BC286" s="1366"/>
      <c r="BD286" s="1366"/>
      <c r="BE286" s="1366"/>
      <c r="BF286" s="1362" t="n">
        <f aca="false">K286</f>
        <v>0</v>
      </c>
      <c r="BG286" s="1358" t="n">
        <f aca="false">L286</f>
        <v>0</v>
      </c>
      <c r="BH286" s="1359" t="n">
        <f aca="false">M286</f>
        <v>0</v>
      </c>
      <c r="BI286" s="1360" t="n">
        <f aca="false">N286</f>
        <v>0</v>
      </c>
      <c r="BK286" s="1362" t="n">
        <f aca="false">O286</f>
        <v>0</v>
      </c>
      <c r="BL286" s="1358" t="n">
        <f aca="false">P286</f>
        <v>0.1</v>
      </c>
      <c r="BM286" s="1366"/>
      <c r="BN286" s="1366"/>
      <c r="BO286" s="1366"/>
      <c r="BP286" s="1366"/>
      <c r="BQ286" s="1366"/>
      <c r="BR286" s="1366"/>
      <c r="BS286" s="1366"/>
      <c r="BT286" s="1366"/>
      <c r="BU286" s="1366"/>
      <c r="BV286" s="1366"/>
      <c r="BW286" s="1366"/>
      <c r="BX286" s="1366"/>
      <c r="BY286" s="1366"/>
      <c r="BZ286" s="1357" t="n">
        <f aca="false">Q286</f>
        <v>0</v>
      </c>
      <c r="CA286" s="1358" t="n">
        <f aca="false">R286</f>
        <v>0</v>
      </c>
      <c r="CB286" s="1359" t="n">
        <f aca="false">S286</f>
        <v>0</v>
      </c>
      <c r="CC286" s="1360" t="n">
        <f aca="false">T286</f>
        <v>0</v>
      </c>
      <c r="CE286" s="1362" t="n">
        <f aca="false">U286</f>
        <v>0</v>
      </c>
      <c r="CF286" s="1358" t="n">
        <f aca="false">V286</f>
        <v>0.25</v>
      </c>
      <c r="CG286" s="1366"/>
      <c r="CH286" s="1366"/>
      <c r="CI286" s="1366"/>
      <c r="CJ286" s="1366"/>
      <c r="CK286" s="1366"/>
      <c r="CL286" s="1366"/>
      <c r="CM286" s="1366"/>
      <c r="CN286" s="1366"/>
      <c r="CO286" s="1366"/>
      <c r="CP286" s="1366"/>
      <c r="CQ286" s="1366"/>
      <c r="CR286" s="1366"/>
      <c r="CS286" s="1366"/>
      <c r="CT286" s="1357" t="n">
        <f aca="false">W286</f>
        <v>0</v>
      </c>
      <c r="CU286" s="1358" t="n">
        <f aca="false">X286</f>
        <v>0</v>
      </c>
      <c r="CV286" s="1359" t="n">
        <f aca="false">Y286</f>
        <v>0</v>
      </c>
      <c r="CW286" s="1360" t="n">
        <f aca="false">Z286</f>
        <v>0</v>
      </c>
      <c r="CY286" s="1362" t="n">
        <f aca="false">AA286</f>
        <v>0</v>
      </c>
      <c r="CZ286" s="1358" t="n">
        <f aca="false">AB286</f>
        <v>0.3</v>
      </c>
      <c r="DA286" s="1366"/>
      <c r="DB286" s="1366"/>
      <c r="DC286" s="1366"/>
      <c r="DD286" s="1366"/>
      <c r="DE286" s="1366"/>
      <c r="DF286" s="1366"/>
      <c r="DG286" s="1366"/>
      <c r="DH286" s="1366"/>
      <c r="DI286" s="1366"/>
      <c r="DJ286" s="1366"/>
      <c r="DK286" s="1366"/>
      <c r="DL286" s="1366"/>
      <c r="DM286" s="1366"/>
      <c r="DN286" s="1362"/>
      <c r="DO286" s="1358"/>
      <c r="DP286" s="1359"/>
      <c r="DQ286" s="1360"/>
      <c r="DS286" s="1362" t="n">
        <f aca="false">AG286</f>
        <v>0</v>
      </c>
      <c r="DT286" s="1358" t="n">
        <f aca="false">AH286</f>
        <v>0.35</v>
      </c>
      <c r="DU286" s="1366"/>
      <c r="DV286" s="1366"/>
      <c r="DW286" s="1366"/>
      <c r="DX286" s="1366"/>
      <c r="DY286" s="1366"/>
      <c r="DZ286" s="1366"/>
      <c r="EA286" s="1366"/>
      <c r="EB286" s="1366"/>
      <c r="EC286" s="1366"/>
      <c r="ED286" s="1366"/>
      <c r="EE286" s="1366"/>
      <c r="EF286" s="1366"/>
      <c r="EG286" s="1366"/>
      <c r="EH286" s="1362" t="n">
        <f aca="false">AI286</f>
        <v>0</v>
      </c>
      <c r="EI286" s="1358" t="n">
        <f aca="false">AJ286</f>
        <v>0</v>
      </c>
      <c r="EJ286" s="1359" t="n">
        <f aca="false">AK286</f>
        <v>0</v>
      </c>
      <c r="EK286" s="1360" t="n">
        <f aca="false">AL286</f>
        <v>0</v>
      </c>
    </row>
    <row r="287" customFormat="false" ht="13.2" hidden="true" customHeight="false" outlineLevel="0" collapsed="false">
      <c r="A287" s="1381"/>
      <c r="B287" s="1355"/>
      <c r="C287" s="1355"/>
      <c r="D287" s="1355"/>
      <c r="E287" s="1355"/>
      <c r="F287" s="1396" t="n">
        <v>0</v>
      </c>
      <c r="G287" s="1396" t="n">
        <v>0</v>
      </c>
      <c r="H287" s="1396" t="n">
        <f aca="false">SUM(F287:G287)</f>
        <v>0</v>
      </c>
      <c r="I287" s="1357" t="n">
        <f aca="false">$F287*J287</f>
        <v>0</v>
      </c>
      <c r="J287" s="1358" t="n">
        <f aca="false">J$284</f>
        <v>0</v>
      </c>
      <c r="K287" s="1357" t="n">
        <f aca="false">$G287*L287</f>
        <v>0</v>
      </c>
      <c r="L287" s="1358" t="n">
        <f aca="false">L$284</f>
        <v>0</v>
      </c>
      <c r="M287" s="1359" t="n">
        <f aca="false">I287+K287</f>
        <v>0</v>
      </c>
      <c r="N287" s="1360" t="n">
        <f aca="false">M287/M273</f>
        <v>0</v>
      </c>
      <c r="O287" s="1357" t="n">
        <f aca="false">$F287*P287</f>
        <v>0</v>
      </c>
      <c r="P287" s="1358" t="n">
        <f aca="false">P$284</f>
        <v>0.1</v>
      </c>
      <c r="Q287" s="1357" t="n">
        <f aca="false">$G287*R287</f>
        <v>0</v>
      </c>
      <c r="R287" s="1358" t="n">
        <f aca="false">R$284</f>
        <v>0</v>
      </c>
      <c r="S287" s="1359" t="n">
        <f aca="false">O287+Q287</f>
        <v>0</v>
      </c>
      <c r="T287" s="1360" t="n">
        <f aca="false">S287/S273</f>
        <v>0</v>
      </c>
      <c r="U287" s="1357" t="n">
        <f aca="false">$F287*V287</f>
        <v>0</v>
      </c>
      <c r="V287" s="1358" t="n">
        <f aca="false">V$284</f>
        <v>0.25</v>
      </c>
      <c r="W287" s="1357" t="n">
        <f aca="false">$G287*X287</f>
        <v>0</v>
      </c>
      <c r="X287" s="1358" t="n">
        <f aca="false">X$284</f>
        <v>0</v>
      </c>
      <c r="Y287" s="1359" t="n">
        <f aca="false">U287+W287</f>
        <v>0</v>
      </c>
      <c r="Z287" s="1360" t="n">
        <f aca="false">Y287/Y273</f>
        <v>0</v>
      </c>
      <c r="AA287" s="1357" t="n">
        <f aca="false">$F287*AB287</f>
        <v>0</v>
      </c>
      <c r="AB287" s="1358" t="n">
        <f aca="false">AB$284</f>
        <v>0.3</v>
      </c>
      <c r="AC287" s="1362" t="n">
        <f aca="false">$G287*AD287</f>
        <v>0</v>
      </c>
      <c r="AD287" s="1358" t="n">
        <f aca="false">AD$284</f>
        <v>0</v>
      </c>
      <c r="AE287" s="1359" t="n">
        <f aca="false">AA287+AC287</f>
        <v>0</v>
      </c>
      <c r="AF287" s="1360" t="n">
        <f aca="false">AE287/AE273</f>
        <v>0</v>
      </c>
      <c r="AG287" s="1357" t="n">
        <f aca="false">$F287*AH287</f>
        <v>0</v>
      </c>
      <c r="AH287" s="1358" t="n">
        <f aca="false">AH$284</f>
        <v>0.35</v>
      </c>
      <c r="AI287" s="1362" t="n">
        <f aca="false">$G287*AJ287</f>
        <v>0</v>
      </c>
      <c r="AJ287" s="1358" t="n">
        <f aca="false">AJ$284</f>
        <v>0</v>
      </c>
      <c r="AK287" s="1359" t="n">
        <f aca="false">AG287+AI287</f>
        <v>0</v>
      </c>
      <c r="AL287" s="1360" t="n">
        <f aca="false">AK287/AK273</f>
        <v>0</v>
      </c>
      <c r="AM287" s="1352" t="n">
        <f aca="false">H287-(M287+S287+Y287+AE287+AK287)</f>
        <v>0</v>
      </c>
      <c r="AN287" s="1363" t="n">
        <f aca="false">(I287+O287+U287+AA287+AG287)=F287</f>
        <v>1</v>
      </c>
      <c r="AO287" s="1364" t="n">
        <f aca="false">(K287+Q287+W287+AC287+AI287)=G287</f>
        <v>1</v>
      </c>
      <c r="AQ287" s="1357" t="n">
        <f aca="false">I287</f>
        <v>0</v>
      </c>
      <c r="AR287" s="1358" t="n">
        <f aca="false">J287</f>
        <v>0</v>
      </c>
      <c r="AS287" s="1366"/>
      <c r="AT287" s="1366"/>
      <c r="AU287" s="1366"/>
      <c r="AV287" s="1366"/>
      <c r="AW287" s="1366"/>
      <c r="AX287" s="1366"/>
      <c r="AY287" s="1366"/>
      <c r="AZ287" s="1366"/>
      <c r="BA287" s="1366"/>
      <c r="BB287" s="1366"/>
      <c r="BC287" s="1366"/>
      <c r="BD287" s="1366"/>
      <c r="BE287" s="1366"/>
      <c r="BF287" s="1362" t="n">
        <f aca="false">K287</f>
        <v>0</v>
      </c>
      <c r="BG287" s="1358" t="n">
        <f aca="false">L287</f>
        <v>0</v>
      </c>
      <c r="BH287" s="1359" t="n">
        <f aca="false">M287</f>
        <v>0</v>
      </c>
      <c r="BI287" s="1360" t="n">
        <f aca="false">N287</f>
        <v>0</v>
      </c>
      <c r="BK287" s="1362" t="n">
        <f aca="false">O287</f>
        <v>0</v>
      </c>
      <c r="BL287" s="1358" t="n">
        <f aca="false">P287</f>
        <v>0.1</v>
      </c>
      <c r="BM287" s="1366"/>
      <c r="BN287" s="1366"/>
      <c r="BO287" s="1366"/>
      <c r="BP287" s="1366"/>
      <c r="BQ287" s="1366"/>
      <c r="BR287" s="1366"/>
      <c r="BS287" s="1366"/>
      <c r="BT287" s="1366"/>
      <c r="BU287" s="1366"/>
      <c r="BV287" s="1366"/>
      <c r="BW287" s="1366"/>
      <c r="BX287" s="1366"/>
      <c r="BY287" s="1366"/>
      <c r="BZ287" s="1357" t="n">
        <f aca="false">Q287</f>
        <v>0</v>
      </c>
      <c r="CA287" s="1358" t="n">
        <f aca="false">R287</f>
        <v>0</v>
      </c>
      <c r="CB287" s="1359" t="n">
        <f aca="false">S287</f>
        <v>0</v>
      </c>
      <c r="CC287" s="1360" t="n">
        <f aca="false">T287</f>
        <v>0</v>
      </c>
      <c r="CE287" s="1362" t="n">
        <f aca="false">U287</f>
        <v>0</v>
      </c>
      <c r="CF287" s="1358" t="n">
        <f aca="false">V287</f>
        <v>0.25</v>
      </c>
      <c r="CG287" s="1366"/>
      <c r="CH287" s="1366"/>
      <c r="CI287" s="1366"/>
      <c r="CJ287" s="1366"/>
      <c r="CK287" s="1366"/>
      <c r="CL287" s="1366"/>
      <c r="CM287" s="1366"/>
      <c r="CN287" s="1366"/>
      <c r="CO287" s="1366"/>
      <c r="CP287" s="1366"/>
      <c r="CQ287" s="1366"/>
      <c r="CR287" s="1366"/>
      <c r="CS287" s="1366"/>
      <c r="CT287" s="1357" t="n">
        <f aca="false">W287</f>
        <v>0</v>
      </c>
      <c r="CU287" s="1358" t="n">
        <f aca="false">X287</f>
        <v>0</v>
      </c>
      <c r="CV287" s="1359" t="n">
        <f aca="false">Y287</f>
        <v>0</v>
      </c>
      <c r="CW287" s="1360" t="n">
        <f aca="false">Z287</f>
        <v>0</v>
      </c>
      <c r="CY287" s="1362" t="n">
        <f aca="false">AA287</f>
        <v>0</v>
      </c>
      <c r="CZ287" s="1358" t="n">
        <f aca="false">AB287</f>
        <v>0.3</v>
      </c>
      <c r="DA287" s="1366"/>
      <c r="DB287" s="1366"/>
      <c r="DC287" s="1366"/>
      <c r="DD287" s="1366"/>
      <c r="DE287" s="1366"/>
      <c r="DF287" s="1366"/>
      <c r="DG287" s="1366"/>
      <c r="DH287" s="1366"/>
      <c r="DI287" s="1366"/>
      <c r="DJ287" s="1366"/>
      <c r="DK287" s="1366"/>
      <c r="DL287" s="1366"/>
      <c r="DM287" s="1366"/>
      <c r="DN287" s="1362"/>
      <c r="DO287" s="1358"/>
      <c r="DP287" s="1359"/>
      <c r="DQ287" s="1360"/>
      <c r="DS287" s="1362" t="n">
        <f aca="false">AG287</f>
        <v>0</v>
      </c>
      <c r="DT287" s="1358" t="n">
        <f aca="false">AH287</f>
        <v>0.35</v>
      </c>
      <c r="DU287" s="1366"/>
      <c r="DV287" s="1366"/>
      <c r="DW287" s="1366"/>
      <c r="DX287" s="1366"/>
      <c r="DY287" s="1366"/>
      <c r="DZ287" s="1366"/>
      <c r="EA287" s="1366"/>
      <c r="EB287" s="1366"/>
      <c r="EC287" s="1366"/>
      <c r="ED287" s="1366"/>
      <c r="EE287" s="1366"/>
      <c r="EF287" s="1366"/>
      <c r="EG287" s="1366"/>
      <c r="EH287" s="1362" t="n">
        <f aca="false">AI287</f>
        <v>0</v>
      </c>
      <c r="EI287" s="1358" t="n">
        <f aca="false">AJ287</f>
        <v>0</v>
      </c>
      <c r="EJ287" s="1359" t="n">
        <f aca="false">AK287</f>
        <v>0</v>
      </c>
      <c r="EK287" s="1360" t="n">
        <f aca="false">AL287</f>
        <v>0</v>
      </c>
    </row>
    <row r="288" customFormat="false" ht="13.2" hidden="true" customHeight="false" outlineLevel="0" collapsed="false">
      <c r="A288" s="1381"/>
      <c r="B288" s="1355"/>
      <c r="C288" s="1355"/>
      <c r="D288" s="1355"/>
      <c r="E288" s="1355"/>
      <c r="F288" s="1396" t="n">
        <v>0</v>
      </c>
      <c r="G288" s="1396" t="n">
        <v>0</v>
      </c>
      <c r="H288" s="1396" t="n">
        <f aca="false">SUM(F288:G288)</f>
        <v>0</v>
      </c>
      <c r="I288" s="1357" t="n">
        <f aca="false">$F288*J288</f>
        <v>0</v>
      </c>
      <c r="J288" s="1358" t="n">
        <f aca="false">J$284</f>
        <v>0</v>
      </c>
      <c r="K288" s="1357" t="n">
        <f aca="false">$G288*L288</f>
        <v>0</v>
      </c>
      <c r="L288" s="1358" t="n">
        <f aca="false">L$284</f>
        <v>0</v>
      </c>
      <c r="M288" s="1359" t="n">
        <f aca="false">I288+K288</f>
        <v>0</v>
      </c>
      <c r="N288" s="1360" t="n">
        <f aca="false">M288/M273</f>
        <v>0</v>
      </c>
      <c r="O288" s="1357" t="n">
        <f aca="false">$F288*P288</f>
        <v>0</v>
      </c>
      <c r="P288" s="1358" t="n">
        <f aca="false">P$284</f>
        <v>0.1</v>
      </c>
      <c r="Q288" s="1357" t="n">
        <f aca="false">$G288*R288</f>
        <v>0</v>
      </c>
      <c r="R288" s="1358" t="n">
        <f aca="false">R$284</f>
        <v>0</v>
      </c>
      <c r="S288" s="1359" t="n">
        <f aca="false">O288+Q288</f>
        <v>0</v>
      </c>
      <c r="T288" s="1360" t="n">
        <f aca="false">S288/S273</f>
        <v>0</v>
      </c>
      <c r="U288" s="1357" t="n">
        <f aca="false">$F288*V288</f>
        <v>0</v>
      </c>
      <c r="V288" s="1358" t="n">
        <f aca="false">V$284</f>
        <v>0.25</v>
      </c>
      <c r="W288" s="1357" t="n">
        <f aca="false">$G288*X288</f>
        <v>0</v>
      </c>
      <c r="X288" s="1358" t="n">
        <f aca="false">X$284</f>
        <v>0</v>
      </c>
      <c r="Y288" s="1359" t="n">
        <f aca="false">U288+W288</f>
        <v>0</v>
      </c>
      <c r="Z288" s="1360" t="n">
        <f aca="false">Y288/Y273</f>
        <v>0</v>
      </c>
      <c r="AA288" s="1357" t="n">
        <f aca="false">$F288*AB288</f>
        <v>0</v>
      </c>
      <c r="AB288" s="1358" t="n">
        <f aca="false">AB$284</f>
        <v>0.3</v>
      </c>
      <c r="AC288" s="1362" t="n">
        <f aca="false">$G288*AD288</f>
        <v>0</v>
      </c>
      <c r="AD288" s="1358" t="n">
        <f aca="false">AD$284</f>
        <v>0</v>
      </c>
      <c r="AE288" s="1359" t="n">
        <f aca="false">AA288+AC288</f>
        <v>0</v>
      </c>
      <c r="AF288" s="1360" t="n">
        <f aca="false">AE288/AE273</f>
        <v>0</v>
      </c>
      <c r="AG288" s="1357" t="n">
        <f aca="false">$F288*AH288</f>
        <v>0</v>
      </c>
      <c r="AH288" s="1358" t="n">
        <f aca="false">AH$284</f>
        <v>0.35</v>
      </c>
      <c r="AI288" s="1362" t="n">
        <f aca="false">$G288*AJ288</f>
        <v>0</v>
      </c>
      <c r="AJ288" s="1358" t="n">
        <f aca="false">AJ$284</f>
        <v>0</v>
      </c>
      <c r="AK288" s="1359" t="n">
        <f aca="false">AG288+AI288</f>
        <v>0</v>
      </c>
      <c r="AL288" s="1360" t="n">
        <f aca="false">AK288/AK273</f>
        <v>0</v>
      </c>
      <c r="AM288" s="1352" t="n">
        <f aca="false">H288-(M288+S288+Y288+AE288+AK288)</f>
        <v>0</v>
      </c>
      <c r="AN288" s="1363" t="n">
        <f aca="false">(I288+O288+U288+AA288+AG288)=F288</f>
        <v>1</v>
      </c>
      <c r="AO288" s="1364" t="n">
        <f aca="false">(K288+Q288+W288+AC288+AI288)=G288</f>
        <v>1</v>
      </c>
      <c r="AQ288" s="1357" t="n">
        <f aca="false">I288</f>
        <v>0</v>
      </c>
      <c r="AR288" s="1358" t="n">
        <f aca="false">J288</f>
        <v>0</v>
      </c>
      <c r="AS288" s="1366"/>
      <c r="AT288" s="1366"/>
      <c r="AU288" s="1366"/>
      <c r="AV288" s="1366"/>
      <c r="AW288" s="1366"/>
      <c r="AX288" s="1366"/>
      <c r="AY288" s="1366"/>
      <c r="AZ288" s="1366"/>
      <c r="BA288" s="1366"/>
      <c r="BB288" s="1366"/>
      <c r="BC288" s="1366"/>
      <c r="BD288" s="1366"/>
      <c r="BE288" s="1366"/>
      <c r="BF288" s="1362" t="n">
        <f aca="false">K288</f>
        <v>0</v>
      </c>
      <c r="BG288" s="1358" t="n">
        <f aca="false">L288</f>
        <v>0</v>
      </c>
      <c r="BH288" s="1359" t="n">
        <f aca="false">M288</f>
        <v>0</v>
      </c>
      <c r="BI288" s="1360" t="n">
        <f aca="false">N288</f>
        <v>0</v>
      </c>
      <c r="BK288" s="1362" t="n">
        <f aca="false">O288</f>
        <v>0</v>
      </c>
      <c r="BL288" s="1358" t="n">
        <f aca="false">P288</f>
        <v>0.1</v>
      </c>
      <c r="BM288" s="1366"/>
      <c r="BN288" s="1366"/>
      <c r="BO288" s="1366"/>
      <c r="BP288" s="1366"/>
      <c r="BQ288" s="1366"/>
      <c r="BR288" s="1366"/>
      <c r="BS288" s="1366"/>
      <c r="BT288" s="1366"/>
      <c r="BU288" s="1366"/>
      <c r="BV288" s="1366"/>
      <c r="BW288" s="1366"/>
      <c r="BX288" s="1366"/>
      <c r="BY288" s="1366"/>
      <c r="BZ288" s="1357" t="n">
        <f aca="false">Q288</f>
        <v>0</v>
      </c>
      <c r="CA288" s="1358" t="n">
        <f aca="false">R288</f>
        <v>0</v>
      </c>
      <c r="CB288" s="1359" t="n">
        <f aca="false">S288</f>
        <v>0</v>
      </c>
      <c r="CC288" s="1360" t="n">
        <f aca="false">T288</f>
        <v>0</v>
      </c>
      <c r="CE288" s="1362" t="n">
        <f aca="false">U288</f>
        <v>0</v>
      </c>
      <c r="CF288" s="1358" t="n">
        <f aca="false">V288</f>
        <v>0.25</v>
      </c>
      <c r="CG288" s="1366"/>
      <c r="CH288" s="1366"/>
      <c r="CI288" s="1366"/>
      <c r="CJ288" s="1366"/>
      <c r="CK288" s="1366"/>
      <c r="CL288" s="1366"/>
      <c r="CM288" s="1366"/>
      <c r="CN288" s="1366"/>
      <c r="CO288" s="1366"/>
      <c r="CP288" s="1366"/>
      <c r="CQ288" s="1366"/>
      <c r="CR288" s="1366"/>
      <c r="CS288" s="1366"/>
      <c r="CT288" s="1357" t="n">
        <f aca="false">W288</f>
        <v>0</v>
      </c>
      <c r="CU288" s="1358" t="n">
        <f aca="false">X288</f>
        <v>0</v>
      </c>
      <c r="CV288" s="1359" t="n">
        <f aca="false">Y288</f>
        <v>0</v>
      </c>
      <c r="CW288" s="1360" t="n">
        <f aca="false">Z288</f>
        <v>0</v>
      </c>
      <c r="CY288" s="1362" t="n">
        <f aca="false">AA288</f>
        <v>0</v>
      </c>
      <c r="CZ288" s="1358" t="n">
        <f aca="false">AB288</f>
        <v>0.3</v>
      </c>
      <c r="DA288" s="1366"/>
      <c r="DB288" s="1366"/>
      <c r="DC288" s="1366"/>
      <c r="DD288" s="1366"/>
      <c r="DE288" s="1366"/>
      <c r="DF288" s="1366"/>
      <c r="DG288" s="1366"/>
      <c r="DH288" s="1366"/>
      <c r="DI288" s="1366"/>
      <c r="DJ288" s="1366"/>
      <c r="DK288" s="1366"/>
      <c r="DL288" s="1366"/>
      <c r="DM288" s="1366"/>
      <c r="DN288" s="1362"/>
      <c r="DO288" s="1358"/>
      <c r="DP288" s="1359"/>
      <c r="DQ288" s="1360"/>
      <c r="DS288" s="1362" t="n">
        <f aca="false">AG288</f>
        <v>0</v>
      </c>
      <c r="DT288" s="1358" t="n">
        <f aca="false">AH288</f>
        <v>0.35</v>
      </c>
      <c r="DU288" s="1366"/>
      <c r="DV288" s="1366"/>
      <c r="DW288" s="1366"/>
      <c r="DX288" s="1366"/>
      <c r="DY288" s="1366"/>
      <c r="DZ288" s="1366"/>
      <c r="EA288" s="1366"/>
      <c r="EB288" s="1366"/>
      <c r="EC288" s="1366"/>
      <c r="ED288" s="1366"/>
      <c r="EE288" s="1366"/>
      <c r="EF288" s="1366"/>
      <c r="EG288" s="1366"/>
      <c r="EH288" s="1362" t="n">
        <f aca="false">AI288</f>
        <v>0</v>
      </c>
      <c r="EI288" s="1358" t="n">
        <f aca="false">AJ288</f>
        <v>0</v>
      </c>
      <c r="EJ288" s="1359" t="n">
        <f aca="false">AK288</f>
        <v>0</v>
      </c>
      <c r="EK288" s="1360" t="n">
        <f aca="false">AL288</f>
        <v>0</v>
      </c>
    </row>
    <row r="289" customFormat="false" ht="13.2" hidden="true" customHeight="false" outlineLevel="0" collapsed="false">
      <c r="A289" s="1381"/>
      <c r="B289" s="1355"/>
      <c r="C289" s="1355"/>
      <c r="D289" s="1355"/>
      <c r="E289" s="1355"/>
      <c r="F289" s="1396" t="n">
        <v>0</v>
      </c>
      <c r="G289" s="1396" t="n">
        <v>0</v>
      </c>
      <c r="H289" s="1396" t="n">
        <f aca="false">SUM(F289:G289)</f>
        <v>0</v>
      </c>
      <c r="I289" s="1357" t="n">
        <f aca="false">$F289*J289</f>
        <v>0</v>
      </c>
      <c r="J289" s="1358" t="n">
        <f aca="false">J$284</f>
        <v>0</v>
      </c>
      <c r="K289" s="1357" t="n">
        <f aca="false">$G289*L289</f>
        <v>0</v>
      </c>
      <c r="L289" s="1358" t="n">
        <f aca="false">L$284</f>
        <v>0</v>
      </c>
      <c r="M289" s="1359" t="n">
        <f aca="false">I289+K289</f>
        <v>0</v>
      </c>
      <c r="N289" s="1360" t="n">
        <f aca="false">M289/M273</f>
        <v>0</v>
      </c>
      <c r="O289" s="1357" t="n">
        <f aca="false">$F289*P289</f>
        <v>0</v>
      </c>
      <c r="P289" s="1358" t="n">
        <f aca="false">P$284</f>
        <v>0.1</v>
      </c>
      <c r="Q289" s="1357" t="n">
        <f aca="false">$G289*R289</f>
        <v>0</v>
      </c>
      <c r="R289" s="1358" t="n">
        <f aca="false">R$284</f>
        <v>0</v>
      </c>
      <c r="S289" s="1359" t="n">
        <f aca="false">O289+Q289</f>
        <v>0</v>
      </c>
      <c r="T289" s="1360" t="n">
        <f aca="false">S289/S273</f>
        <v>0</v>
      </c>
      <c r="U289" s="1357" t="n">
        <f aca="false">$F289*V289</f>
        <v>0</v>
      </c>
      <c r="V289" s="1358" t="n">
        <f aca="false">V$284</f>
        <v>0.25</v>
      </c>
      <c r="W289" s="1357" t="n">
        <f aca="false">$G289*X289</f>
        <v>0</v>
      </c>
      <c r="X289" s="1358" t="n">
        <f aca="false">X$284</f>
        <v>0</v>
      </c>
      <c r="Y289" s="1359" t="n">
        <f aca="false">U289+W289</f>
        <v>0</v>
      </c>
      <c r="Z289" s="1360" t="n">
        <f aca="false">Y289/Y273</f>
        <v>0</v>
      </c>
      <c r="AA289" s="1357" t="n">
        <f aca="false">$F289*AB289</f>
        <v>0</v>
      </c>
      <c r="AB289" s="1358" t="n">
        <f aca="false">AB$284</f>
        <v>0.3</v>
      </c>
      <c r="AC289" s="1362" t="n">
        <f aca="false">$G289*AD289</f>
        <v>0</v>
      </c>
      <c r="AD289" s="1358" t="n">
        <f aca="false">AD$284</f>
        <v>0</v>
      </c>
      <c r="AE289" s="1359" t="n">
        <f aca="false">AA289+AC289</f>
        <v>0</v>
      </c>
      <c r="AF289" s="1360" t="n">
        <f aca="false">AE289/AE273</f>
        <v>0</v>
      </c>
      <c r="AG289" s="1357" t="n">
        <f aca="false">$F289*AH289</f>
        <v>0</v>
      </c>
      <c r="AH289" s="1358" t="n">
        <f aca="false">AH$284</f>
        <v>0.35</v>
      </c>
      <c r="AI289" s="1362" t="n">
        <f aca="false">$G289*AJ289</f>
        <v>0</v>
      </c>
      <c r="AJ289" s="1358" t="n">
        <f aca="false">AJ$284</f>
        <v>0</v>
      </c>
      <c r="AK289" s="1359" t="n">
        <f aca="false">AG289+AI289</f>
        <v>0</v>
      </c>
      <c r="AL289" s="1360" t="n">
        <f aca="false">AK289/AK273</f>
        <v>0</v>
      </c>
      <c r="AM289" s="1352" t="n">
        <f aca="false">H289-(M289+S289+Y289+AE289+AK289)</f>
        <v>0</v>
      </c>
      <c r="AN289" s="1363" t="n">
        <f aca="false">(I289+O289+U289+AA289+AG289)=F289</f>
        <v>1</v>
      </c>
      <c r="AO289" s="1364" t="n">
        <f aca="false">(K289+Q289+W289+AC289+AI289)=G289</f>
        <v>1</v>
      </c>
      <c r="AQ289" s="1357" t="n">
        <f aca="false">I289</f>
        <v>0</v>
      </c>
      <c r="AR289" s="1358" t="n">
        <f aca="false">J289</f>
        <v>0</v>
      </c>
      <c r="AS289" s="1366"/>
      <c r="AT289" s="1366"/>
      <c r="AU289" s="1366"/>
      <c r="AV289" s="1366"/>
      <c r="AW289" s="1366"/>
      <c r="AX289" s="1366"/>
      <c r="AY289" s="1366"/>
      <c r="AZ289" s="1366"/>
      <c r="BA289" s="1366"/>
      <c r="BB289" s="1366"/>
      <c r="BC289" s="1366"/>
      <c r="BD289" s="1366"/>
      <c r="BE289" s="1366"/>
      <c r="BF289" s="1362" t="n">
        <f aca="false">K289</f>
        <v>0</v>
      </c>
      <c r="BG289" s="1358" t="n">
        <f aca="false">L289</f>
        <v>0</v>
      </c>
      <c r="BH289" s="1359" t="n">
        <f aca="false">M289</f>
        <v>0</v>
      </c>
      <c r="BI289" s="1360" t="n">
        <f aca="false">N289</f>
        <v>0</v>
      </c>
      <c r="BK289" s="1362" t="n">
        <f aca="false">O289</f>
        <v>0</v>
      </c>
      <c r="BL289" s="1358" t="n">
        <f aca="false">P289</f>
        <v>0.1</v>
      </c>
      <c r="BM289" s="1366"/>
      <c r="BN289" s="1366"/>
      <c r="BO289" s="1366"/>
      <c r="BP289" s="1366"/>
      <c r="BQ289" s="1366"/>
      <c r="BR289" s="1366"/>
      <c r="BS289" s="1366"/>
      <c r="BT289" s="1366"/>
      <c r="BU289" s="1366"/>
      <c r="BV289" s="1366"/>
      <c r="BW289" s="1366"/>
      <c r="BX289" s="1366"/>
      <c r="BY289" s="1366"/>
      <c r="BZ289" s="1357" t="n">
        <f aca="false">Q289</f>
        <v>0</v>
      </c>
      <c r="CA289" s="1358" t="n">
        <f aca="false">R289</f>
        <v>0</v>
      </c>
      <c r="CB289" s="1359" t="n">
        <f aca="false">S289</f>
        <v>0</v>
      </c>
      <c r="CC289" s="1360" t="n">
        <f aca="false">T289</f>
        <v>0</v>
      </c>
      <c r="CE289" s="1362" t="n">
        <f aca="false">U289</f>
        <v>0</v>
      </c>
      <c r="CF289" s="1358" t="n">
        <f aca="false">V289</f>
        <v>0.25</v>
      </c>
      <c r="CG289" s="1366"/>
      <c r="CH289" s="1366"/>
      <c r="CI289" s="1366"/>
      <c r="CJ289" s="1366"/>
      <c r="CK289" s="1366"/>
      <c r="CL289" s="1366"/>
      <c r="CM289" s="1366"/>
      <c r="CN289" s="1366"/>
      <c r="CO289" s="1366"/>
      <c r="CP289" s="1366"/>
      <c r="CQ289" s="1366"/>
      <c r="CR289" s="1366"/>
      <c r="CS289" s="1366"/>
      <c r="CT289" s="1357" t="n">
        <f aca="false">W289</f>
        <v>0</v>
      </c>
      <c r="CU289" s="1358" t="n">
        <f aca="false">X289</f>
        <v>0</v>
      </c>
      <c r="CV289" s="1359" t="n">
        <f aca="false">Y289</f>
        <v>0</v>
      </c>
      <c r="CW289" s="1360" t="n">
        <f aca="false">Z289</f>
        <v>0</v>
      </c>
      <c r="CY289" s="1362" t="n">
        <f aca="false">AA289</f>
        <v>0</v>
      </c>
      <c r="CZ289" s="1358" t="n">
        <f aca="false">AB289</f>
        <v>0.3</v>
      </c>
      <c r="DA289" s="1366"/>
      <c r="DB289" s="1366"/>
      <c r="DC289" s="1366"/>
      <c r="DD289" s="1366"/>
      <c r="DE289" s="1366"/>
      <c r="DF289" s="1366"/>
      <c r="DG289" s="1366"/>
      <c r="DH289" s="1366"/>
      <c r="DI289" s="1366"/>
      <c r="DJ289" s="1366"/>
      <c r="DK289" s="1366"/>
      <c r="DL289" s="1366"/>
      <c r="DM289" s="1366"/>
      <c r="DN289" s="1362"/>
      <c r="DO289" s="1358"/>
      <c r="DP289" s="1359"/>
      <c r="DQ289" s="1360"/>
      <c r="DS289" s="1362" t="n">
        <f aca="false">AG289</f>
        <v>0</v>
      </c>
      <c r="DT289" s="1358" t="n">
        <f aca="false">AH289</f>
        <v>0.35</v>
      </c>
      <c r="DU289" s="1366"/>
      <c r="DV289" s="1366"/>
      <c r="DW289" s="1366"/>
      <c r="DX289" s="1366"/>
      <c r="DY289" s="1366"/>
      <c r="DZ289" s="1366"/>
      <c r="EA289" s="1366"/>
      <c r="EB289" s="1366"/>
      <c r="EC289" s="1366"/>
      <c r="ED289" s="1366"/>
      <c r="EE289" s="1366"/>
      <c r="EF289" s="1366"/>
      <c r="EG289" s="1366"/>
      <c r="EH289" s="1362" t="n">
        <f aca="false">AI289</f>
        <v>0</v>
      </c>
      <c r="EI289" s="1358" t="n">
        <f aca="false">AJ289</f>
        <v>0</v>
      </c>
      <c r="EJ289" s="1359" t="n">
        <f aca="false">AK289</f>
        <v>0</v>
      </c>
      <c r="EK289" s="1360" t="n">
        <f aca="false">AL289</f>
        <v>0</v>
      </c>
    </row>
    <row r="290" customFormat="false" ht="13.2" hidden="true" customHeight="false" outlineLevel="0" collapsed="false">
      <c r="A290" s="1381"/>
      <c r="B290" s="1355"/>
      <c r="C290" s="1355"/>
      <c r="D290" s="1355"/>
      <c r="E290" s="1355"/>
      <c r="F290" s="1396" t="n">
        <v>0</v>
      </c>
      <c r="G290" s="1396" t="n">
        <v>0</v>
      </c>
      <c r="H290" s="1396" t="n">
        <f aca="false">SUM(F290:G290)</f>
        <v>0</v>
      </c>
      <c r="I290" s="1357" t="n">
        <f aca="false">$F290*J290</f>
        <v>0</v>
      </c>
      <c r="J290" s="1358" t="n">
        <f aca="false">J$284</f>
        <v>0</v>
      </c>
      <c r="K290" s="1357" t="n">
        <f aca="false">$G290*L290</f>
        <v>0</v>
      </c>
      <c r="L290" s="1358" t="n">
        <f aca="false">L$284</f>
        <v>0</v>
      </c>
      <c r="M290" s="1359" t="n">
        <f aca="false">I290+K290</f>
        <v>0</v>
      </c>
      <c r="N290" s="1360" t="n">
        <f aca="false">M290/M273</f>
        <v>0</v>
      </c>
      <c r="O290" s="1357" t="n">
        <f aca="false">$F290*P290</f>
        <v>0</v>
      </c>
      <c r="P290" s="1358" t="n">
        <f aca="false">P$284</f>
        <v>0.1</v>
      </c>
      <c r="Q290" s="1357" t="n">
        <f aca="false">$G290*R290</f>
        <v>0</v>
      </c>
      <c r="R290" s="1358" t="n">
        <f aca="false">R$284</f>
        <v>0</v>
      </c>
      <c r="S290" s="1359" t="n">
        <f aca="false">O290+Q290</f>
        <v>0</v>
      </c>
      <c r="T290" s="1360" t="n">
        <f aca="false">S290/S273</f>
        <v>0</v>
      </c>
      <c r="U290" s="1357" t="n">
        <f aca="false">$F290*V290</f>
        <v>0</v>
      </c>
      <c r="V290" s="1358" t="n">
        <f aca="false">V$284</f>
        <v>0.25</v>
      </c>
      <c r="W290" s="1357" t="n">
        <f aca="false">$G290*X290</f>
        <v>0</v>
      </c>
      <c r="X290" s="1358" t="n">
        <f aca="false">X$284</f>
        <v>0</v>
      </c>
      <c r="Y290" s="1359" t="n">
        <f aca="false">U290+W290</f>
        <v>0</v>
      </c>
      <c r="Z290" s="1360" t="n">
        <f aca="false">Y290/Y273</f>
        <v>0</v>
      </c>
      <c r="AA290" s="1357" t="n">
        <f aca="false">$F290*AB290</f>
        <v>0</v>
      </c>
      <c r="AB290" s="1358" t="n">
        <f aca="false">AB$284</f>
        <v>0.3</v>
      </c>
      <c r="AC290" s="1362" t="n">
        <f aca="false">$G290*AD290</f>
        <v>0</v>
      </c>
      <c r="AD290" s="1358" t="n">
        <f aca="false">AD$284</f>
        <v>0</v>
      </c>
      <c r="AE290" s="1359" t="n">
        <f aca="false">AA290+AC290</f>
        <v>0</v>
      </c>
      <c r="AF290" s="1360" t="n">
        <f aca="false">AE290/AE273</f>
        <v>0</v>
      </c>
      <c r="AG290" s="1357" t="n">
        <f aca="false">$F290*AH290</f>
        <v>0</v>
      </c>
      <c r="AH290" s="1358" t="n">
        <f aca="false">AH$284</f>
        <v>0.35</v>
      </c>
      <c r="AI290" s="1362" t="n">
        <f aca="false">$G290*AJ290</f>
        <v>0</v>
      </c>
      <c r="AJ290" s="1358" t="n">
        <f aca="false">AJ$284</f>
        <v>0</v>
      </c>
      <c r="AK290" s="1359" t="n">
        <f aca="false">AG290+AI290</f>
        <v>0</v>
      </c>
      <c r="AL290" s="1360" t="n">
        <f aca="false">AK290/AK273</f>
        <v>0</v>
      </c>
      <c r="AM290" s="1352" t="n">
        <f aca="false">H290-(M290+S290+Y290+AE290+AK290)</f>
        <v>0</v>
      </c>
      <c r="AN290" s="1363" t="n">
        <f aca="false">(I290+O290+U290+AA290+AG290)=F290</f>
        <v>1</v>
      </c>
      <c r="AO290" s="1364" t="n">
        <f aca="false">(K290+Q290+W290+AC290+AI290)=G290</f>
        <v>1</v>
      </c>
      <c r="AQ290" s="1357" t="n">
        <f aca="false">I290</f>
        <v>0</v>
      </c>
      <c r="AR290" s="1358" t="n">
        <f aca="false">J290</f>
        <v>0</v>
      </c>
      <c r="AS290" s="1366"/>
      <c r="AT290" s="1366"/>
      <c r="AU290" s="1366"/>
      <c r="AV290" s="1366"/>
      <c r="AW290" s="1366"/>
      <c r="AX290" s="1366"/>
      <c r="AY290" s="1366"/>
      <c r="AZ290" s="1366"/>
      <c r="BA290" s="1366"/>
      <c r="BB290" s="1366"/>
      <c r="BC290" s="1366"/>
      <c r="BD290" s="1366"/>
      <c r="BE290" s="1366"/>
      <c r="BF290" s="1362" t="n">
        <f aca="false">K290</f>
        <v>0</v>
      </c>
      <c r="BG290" s="1358" t="n">
        <f aca="false">L290</f>
        <v>0</v>
      </c>
      <c r="BH290" s="1359" t="n">
        <f aca="false">M290</f>
        <v>0</v>
      </c>
      <c r="BI290" s="1360" t="n">
        <f aca="false">N290</f>
        <v>0</v>
      </c>
      <c r="BK290" s="1362" t="n">
        <f aca="false">O290</f>
        <v>0</v>
      </c>
      <c r="BL290" s="1358" t="n">
        <f aca="false">P290</f>
        <v>0.1</v>
      </c>
      <c r="BM290" s="1366"/>
      <c r="BN290" s="1366"/>
      <c r="BO290" s="1366"/>
      <c r="BP290" s="1366"/>
      <c r="BQ290" s="1366"/>
      <c r="BR290" s="1366"/>
      <c r="BS290" s="1366"/>
      <c r="BT290" s="1366"/>
      <c r="BU290" s="1366"/>
      <c r="BV290" s="1366"/>
      <c r="BW290" s="1366"/>
      <c r="BX290" s="1366"/>
      <c r="BY290" s="1366"/>
      <c r="BZ290" s="1357" t="n">
        <f aca="false">Q290</f>
        <v>0</v>
      </c>
      <c r="CA290" s="1358" t="n">
        <f aca="false">R290</f>
        <v>0</v>
      </c>
      <c r="CB290" s="1359" t="n">
        <f aca="false">S290</f>
        <v>0</v>
      </c>
      <c r="CC290" s="1360" t="n">
        <f aca="false">T290</f>
        <v>0</v>
      </c>
      <c r="CE290" s="1362" t="n">
        <f aca="false">U290</f>
        <v>0</v>
      </c>
      <c r="CF290" s="1358" t="n">
        <f aca="false">V290</f>
        <v>0.25</v>
      </c>
      <c r="CG290" s="1366"/>
      <c r="CH290" s="1366"/>
      <c r="CI290" s="1366"/>
      <c r="CJ290" s="1366"/>
      <c r="CK290" s="1366"/>
      <c r="CL290" s="1366"/>
      <c r="CM290" s="1366"/>
      <c r="CN290" s="1366"/>
      <c r="CO290" s="1366"/>
      <c r="CP290" s="1366"/>
      <c r="CQ290" s="1366"/>
      <c r="CR290" s="1366"/>
      <c r="CS290" s="1366"/>
      <c r="CT290" s="1357" t="n">
        <f aca="false">W290</f>
        <v>0</v>
      </c>
      <c r="CU290" s="1358" t="n">
        <f aca="false">X290</f>
        <v>0</v>
      </c>
      <c r="CV290" s="1359" t="n">
        <f aca="false">Y290</f>
        <v>0</v>
      </c>
      <c r="CW290" s="1360" t="n">
        <f aca="false">Z290</f>
        <v>0</v>
      </c>
      <c r="CY290" s="1362" t="n">
        <f aca="false">AA290</f>
        <v>0</v>
      </c>
      <c r="CZ290" s="1358" t="n">
        <f aca="false">AB290</f>
        <v>0.3</v>
      </c>
      <c r="DA290" s="1366"/>
      <c r="DB290" s="1366"/>
      <c r="DC290" s="1366"/>
      <c r="DD290" s="1366"/>
      <c r="DE290" s="1366"/>
      <c r="DF290" s="1366"/>
      <c r="DG290" s="1366"/>
      <c r="DH290" s="1366"/>
      <c r="DI290" s="1366"/>
      <c r="DJ290" s="1366"/>
      <c r="DK290" s="1366"/>
      <c r="DL290" s="1366"/>
      <c r="DM290" s="1366"/>
      <c r="DN290" s="1362"/>
      <c r="DO290" s="1358"/>
      <c r="DP290" s="1359"/>
      <c r="DQ290" s="1360"/>
      <c r="DS290" s="1362" t="n">
        <f aca="false">AG290</f>
        <v>0</v>
      </c>
      <c r="DT290" s="1358" t="n">
        <f aca="false">AH290</f>
        <v>0.35</v>
      </c>
      <c r="DU290" s="1366"/>
      <c r="DV290" s="1366"/>
      <c r="DW290" s="1366"/>
      <c r="DX290" s="1366"/>
      <c r="DY290" s="1366"/>
      <c r="DZ290" s="1366"/>
      <c r="EA290" s="1366"/>
      <c r="EB290" s="1366"/>
      <c r="EC290" s="1366"/>
      <c r="ED290" s="1366"/>
      <c r="EE290" s="1366"/>
      <c r="EF290" s="1366"/>
      <c r="EG290" s="1366"/>
      <c r="EH290" s="1362" t="n">
        <f aca="false">AI290</f>
        <v>0</v>
      </c>
      <c r="EI290" s="1358" t="n">
        <f aca="false">AJ290</f>
        <v>0</v>
      </c>
      <c r="EJ290" s="1359" t="n">
        <f aca="false">AK290</f>
        <v>0</v>
      </c>
      <c r="EK290" s="1360" t="n">
        <f aca="false">AL290</f>
        <v>0</v>
      </c>
    </row>
    <row r="291" customFormat="false" ht="13.2" hidden="true" customHeight="false" outlineLevel="0" collapsed="false">
      <c r="A291" s="1381"/>
      <c r="B291" s="1355"/>
      <c r="C291" s="1355"/>
      <c r="D291" s="1355"/>
      <c r="E291" s="1355"/>
      <c r="F291" s="1396" t="n">
        <v>0</v>
      </c>
      <c r="G291" s="1396" t="n">
        <v>0</v>
      </c>
      <c r="H291" s="1396" t="n">
        <f aca="false">SUM(F291:G291)</f>
        <v>0</v>
      </c>
      <c r="I291" s="1357" t="n">
        <f aca="false">$F291*J291</f>
        <v>0</v>
      </c>
      <c r="J291" s="1358" t="n">
        <f aca="false">J$284</f>
        <v>0</v>
      </c>
      <c r="K291" s="1357" t="n">
        <f aca="false">$G291*L291</f>
        <v>0</v>
      </c>
      <c r="L291" s="1358" t="n">
        <f aca="false">L$284</f>
        <v>0</v>
      </c>
      <c r="M291" s="1359" t="n">
        <f aca="false">I291+K291</f>
        <v>0</v>
      </c>
      <c r="N291" s="1360" t="n">
        <f aca="false">M291/M273</f>
        <v>0</v>
      </c>
      <c r="O291" s="1357" t="n">
        <f aca="false">$F291*P291</f>
        <v>0</v>
      </c>
      <c r="P291" s="1358" t="n">
        <f aca="false">P$284</f>
        <v>0.1</v>
      </c>
      <c r="Q291" s="1357" t="n">
        <f aca="false">$G291*R291</f>
        <v>0</v>
      </c>
      <c r="R291" s="1358" t="n">
        <f aca="false">R$284</f>
        <v>0</v>
      </c>
      <c r="S291" s="1359" t="n">
        <f aca="false">O291+Q291</f>
        <v>0</v>
      </c>
      <c r="T291" s="1360" t="n">
        <f aca="false">S291/S273</f>
        <v>0</v>
      </c>
      <c r="U291" s="1357" t="n">
        <f aca="false">$F291*V291</f>
        <v>0</v>
      </c>
      <c r="V291" s="1358" t="n">
        <f aca="false">V$284</f>
        <v>0.25</v>
      </c>
      <c r="W291" s="1357" t="n">
        <f aca="false">$G291*X291</f>
        <v>0</v>
      </c>
      <c r="X291" s="1358" t="n">
        <f aca="false">X$284</f>
        <v>0</v>
      </c>
      <c r="Y291" s="1359" t="n">
        <f aca="false">U291+W291</f>
        <v>0</v>
      </c>
      <c r="Z291" s="1360" t="n">
        <f aca="false">Y291/Y273</f>
        <v>0</v>
      </c>
      <c r="AA291" s="1357" t="n">
        <f aca="false">$F291*AB291</f>
        <v>0</v>
      </c>
      <c r="AB291" s="1358" t="n">
        <f aca="false">AB$284</f>
        <v>0.3</v>
      </c>
      <c r="AC291" s="1362" t="n">
        <f aca="false">$G291*AD291</f>
        <v>0</v>
      </c>
      <c r="AD291" s="1358" t="n">
        <f aca="false">AD$284</f>
        <v>0</v>
      </c>
      <c r="AE291" s="1359" t="n">
        <f aca="false">AA291+AC291</f>
        <v>0</v>
      </c>
      <c r="AF291" s="1360" t="n">
        <f aca="false">AE291/AE273</f>
        <v>0</v>
      </c>
      <c r="AG291" s="1357" t="n">
        <f aca="false">$F291*AH291</f>
        <v>0</v>
      </c>
      <c r="AH291" s="1358" t="n">
        <f aca="false">AH$284</f>
        <v>0.35</v>
      </c>
      <c r="AI291" s="1362" t="n">
        <f aca="false">$G291*AJ291</f>
        <v>0</v>
      </c>
      <c r="AJ291" s="1358" t="n">
        <f aca="false">AJ$284</f>
        <v>0</v>
      </c>
      <c r="AK291" s="1359" t="n">
        <f aca="false">AG291+AI291</f>
        <v>0</v>
      </c>
      <c r="AL291" s="1360" t="n">
        <f aca="false">AK291/AK273</f>
        <v>0</v>
      </c>
      <c r="AM291" s="1352" t="n">
        <f aca="false">H291-(M291+S291+Y291+AE291+AK291)</f>
        <v>0</v>
      </c>
      <c r="AN291" s="1363" t="n">
        <f aca="false">(I291+O291+U291+AA291+AG291)=F291</f>
        <v>1</v>
      </c>
      <c r="AO291" s="1364" t="n">
        <f aca="false">(K291+Q291+W291+AC291+AI291)=G291</f>
        <v>1</v>
      </c>
      <c r="AQ291" s="1357" t="n">
        <f aca="false">I291</f>
        <v>0</v>
      </c>
      <c r="AR291" s="1358" t="n">
        <f aca="false">J291</f>
        <v>0</v>
      </c>
      <c r="AS291" s="1366"/>
      <c r="AT291" s="1366"/>
      <c r="AU291" s="1366"/>
      <c r="AV291" s="1366"/>
      <c r="AW291" s="1366"/>
      <c r="AX291" s="1366"/>
      <c r="AY291" s="1366"/>
      <c r="AZ291" s="1366"/>
      <c r="BA291" s="1366"/>
      <c r="BB291" s="1366"/>
      <c r="BC291" s="1366"/>
      <c r="BD291" s="1366"/>
      <c r="BE291" s="1366"/>
      <c r="BF291" s="1362" t="n">
        <f aca="false">K291</f>
        <v>0</v>
      </c>
      <c r="BG291" s="1358" t="n">
        <f aca="false">L291</f>
        <v>0</v>
      </c>
      <c r="BH291" s="1359" t="n">
        <f aca="false">M291</f>
        <v>0</v>
      </c>
      <c r="BI291" s="1360" t="n">
        <f aca="false">N291</f>
        <v>0</v>
      </c>
      <c r="BK291" s="1362" t="n">
        <f aca="false">O291</f>
        <v>0</v>
      </c>
      <c r="BL291" s="1358" t="n">
        <f aca="false">P291</f>
        <v>0.1</v>
      </c>
      <c r="BM291" s="1366"/>
      <c r="BN291" s="1366"/>
      <c r="BO291" s="1366"/>
      <c r="BP291" s="1366"/>
      <c r="BQ291" s="1366"/>
      <c r="BR291" s="1366"/>
      <c r="BS291" s="1366"/>
      <c r="BT291" s="1366"/>
      <c r="BU291" s="1366"/>
      <c r="BV291" s="1366"/>
      <c r="BW291" s="1366"/>
      <c r="BX291" s="1366"/>
      <c r="BY291" s="1366"/>
      <c r="BZ291" s="1357" t="n">
        <f aca="false">Q291</f>
        <v>0</v>
      </c>
      <c r="CA291" s="1358" t="n">
        <f aca="false">R291</f>
        <v>0</v>
      </c>
      <c r="CB291" s="1359" t="n">
        <f aca="false">S291</f>
        <v>0</v>
      </c>
      <c r="CC291" s="1360" t="n">
        <f aca="false">T291</f>
        <v>0</v>
      </c>
      <c r="CE291" s="1362" t="n">
        <f aca="false">U291</f>
        <v>0</v>
      </c>
      <c r="CF291" s="1358" t="n">
        <f aca="false">V291</f>
        <v>0.25</v>
      </c>
      <c r="CG291" s="1366"/>
      <c r="CH291" s="1366"/>
      <c r="CI291" s="1366"/>
      <c r="CJ291" s="1366"/>
      <c r="CK291" s="1366"/>
      <c r="CL291" s="1366"/>
      <c r="CM291" s="1366"/>
      <c r="CN291" s="1366"/>
      <c r="CO291" s="1366"/>
      <c r="CP291" s="1366"/>
      <c r="CQ291" s="1366"/>
      <c r="CR291" s="1366"/>
      <c r="CS291" s="1366"/>
      <c r="CT291" s="1357" t="n">
        <f aca="false">W291</f>
        <v>0</v>
      </c>
      <c r="CU291" s="1358" t="n">
        <f aca="false">X291</f>
        <v>0</v>
      </c>
      <c r="CV291" s="1359" t="n">
        <f aca="false">Y291</f>
        <v>0</v>
      </c>
      <c r="CW291" s="1360" t="n">
        <f aca="false">Z291</f>
        <v>0</v>
      </c>
      <c r="CY291" s="1362" t="n">
        <f aca="false">AA291</f>
        <v>0</v>
      </c>
      <c r="CZ291" s="1358" t="n">
        <f aca="false">AB291</f>
        <v>0.3</v>
      </c>
      <c r="DA291" s="1366"/>
      <c r="DB291" s="1366"/>
      <c r="DC291" s="1366"/>
      <c r="DD291" s="1366"/>
      <c r="DE291" s="1366"/>
      <c r="DF291" s="1366"/>
      <c r="DG291" s="1366"/>
      <c r="DH291" s="1366"/>
      <c r="DI291" s="1366"/>
      <c r="DJ291" s="1366"/>
      <c r="DK291" s="1366"/>
      <c r="DL291" s="1366"/>
      <c r="DM291" s="1366"/>
      <c r="DN291" s="1362"/>
      <c r="DO291" s="1358"/>
      <c r="DP291" s="1359"/>
      <c r="DQ291" s="1360"/>
      <c r="DS291" s="1362" t="n">
        <f aca="false">AG291</f>
        <v>0</v>
      </c>
      <c r="DT291" s="1358" t="n">
        <f aca="false">AH291</f>
        <v>0.35</v>
      </c>
      <c r="DU291" s="1366"/>
      <c r="DV291" s="1366"/>
      <c r="DW291" s="1366"/>
      <c r="DX291" s="1366"/>
      <c r="DY291" s="1366"/>
      <c r="DZ291" s="1366"/>
      <c r="EA291" s="1366"/>
      <c r="EB291" s="1366"/>
      <c r="EC291" s="1366"/>
      <c r="ED291" s="1366"/>
      <c r="EE291" s="1366"/>
      <c r="EF291" s="1366"/>
      <c r="EG291" s="1366"/>
      <c r="EH291" s="1362" t="n">
        <f aca="false">AI291</f>
        <v>0</v>
      </c>
      <c r="EI291" s="1358" t="n">
        <f aca="false">AJ291</f>
        <v>0</v>
      </c>
      <c r="EJ291" s="1359" t="n">
        <f aca="false">AK291</f>
        <v>0</v>
      </c>
      <c r="EK291" s="1360" t="n">
        <f aca="false">AL291</f>
        <v>0</v>
      </c>
    </row>
    <row r="292" customFormat="false" ht="13.2" hidden="true" customHeight="false" outlineLevel="0" collapsed="false">
      <c r="A292" s="1381"/>
      <c r="B292" s="1355"/>
      <c r="C292" s="1355"/>
      <c r="D292" s="1355"/>
      <c r="E292" s="1355"/>
      <c r="F292" s="1396" t="n">
        <v>0</v>
      </c>
      <c r="G292" s="1396" t="n">
        <v>0</v>
      </c>
      <c r="H292" s="1396" t="n">
        <f aca="false">SUM(F292:G292)</f>
        <v>0</v>
      </c>
      <c r="I292" s="1357" t="n">
        <f aca="false">$F292*J292</f>
        <v>0</v>
      </c>
      <c r="J292" s="1358" t="n">
        <f aca="false">J$284</f>
        <v>0</v>
      </c>
      <c r="K292" s="1357" t="n">
        <f aca="false">$G292*L292</f>
        <v>0</v>
      </c>
      <c r="L292" s="1358" t="n">
        <f aca="false">L$284</f>
        <v>0</v>
      </c>
      <c r="M292" s="1359" t="n">
        <f aca="false">I292+K292</f>
        <v>0</v>
      </c>
      <c r="N292" s="1360" t="n">
        <f aca="false">M292/M273</f>
        <v>0</v>
      </c>
      <c r="O292" s="1357" t="n">
        <f aca="false">$F292*P292</f>
        <v>0</v>
      </c>
      <c r="P292" s="1358" t="n">
        <f aca="false">P$284</f>
        <v>0.1</v>
      </c>
      <c r="Q292" s="1357" t="n">
        <f aca="false">$G292*R292</f>
        <v>0</v>
      </c>
      <c r="R292" s="1358" t="n">
        <f aca="false">R$284</f>
        <v>0</v>
      </c>
      <c r="S292" s="1359" t="n">
        <f aca="false">O292+Q292</f>
        <v>0</v>
      </c>
      <c r="T292" s="1360" t="n">
        <f aca="false">S292/S273</f>
        <v>0</v>
      </c>
      <c r="U292" s="1357" t="n">
        <f aca="false">$F292*V292</f>
        <v>0</v>
      </c>
      <c r="V292" s="1358" t="n">
        <f aca="false">V$284</f>
        <v>0.25</v>
      </c>
      <c r="W292" s="1357" t="n">
        <f aca="false">$G292*X292</f>
        <v>0</v>
      </c>
      <c r="X292" s="1358" t="n">
        <f aca="false">X$284</f>
        <v>0</v>
      </c>
      <c r="Y292" s="1359" t="n">
        <f aca="false">U292+W292</f>
        <v>0</v>
      </c>
      <c r="Z292" s="1360" t="n">
        <f aca="false">Y292/Y273</f>
        <v>0</v>
      </c>
      <c r="AA292" s="1357" t="n">
        <f aca="false">$F292*AB292</f>
        <v>0</v>
      </c>
      <c r="AB292" s="1358" t="n">
        <f aca="false">AB$284</f>
        <v>0.3</v>
      </c>
      <c r="AC292" s="1362" t="n">
        <f aca="false">$G292*AD292</f>
        <v>0</v>
      </c>
      <c r="AD292" s="1358" t="n">
        <f aca="false">AD$284</f>
        <v>0</v>
      </c>
      <c r="AE292" s="1359" t="n">
        <f aca="false">AA292+AC292</f>
        <v>0</v>
      </c>
      <c r="AF292" s="1360" t="n">
        <f aca="false">AE292/AE273</f>
        <v>0</v>
      </c>
      <c r="AG292" s="1357" t="n">
        <f aca="false">$F292*AH292</f>
        <v>0</v>
      </c>
      <c r="AH292" s="1358" t="n">
        <f aca="false">AH$284</f>
        <v>0.35</v>
      </c>
      <c r="AI292" s="1362" t="n">
        <f aca="false">$G292*AJ292</f>
        <v>0</v>
      </c>
      <c r="AJ292" s="1358" t="n">
        <f aca="false">AJ$284</f>
        <v>0</v>
      </c>
      <c r="AK292" s="1359" t="n">
        <f aca="false">AG292+AI292</f>
        <v>0</v>
      </c>
      <c r="AL292" s="1360" t="n">
        <f aca="false">AK292/AK273</f>
        <v>0</v>
      </c>
      <c r="AM292" s="1352" t="n">
        <f aca="false">H292-(M292+S292+Y292+AE292+AK292)</f>
        <v>0</v>
      </c>
      <c r="AN292" s="1363" t="n">
        <f aca="false">(I292+O292+U292+AA292+AG292)=F292</f>
        <v>1</v>
      </c>
      <c r="AO292" s="1364" t="n">
        <f aca="false">(K292+Q292+W292+AC292+AI292)=G292</f>
        <v>1</v>
      </c>
      <c r="AQ292" s="1357" t="n">
        <f aca="false">I292</f>
        <v>0</v>
      </c>
      <c r="AR292" s="1358" t="n">
        <f aca="false">J292</f>
        <v>0</v>
      </c>
      <c r="AS292" s="1366"/>
      <c r="AT292" s="1366"/>
      <c r="AU292" s="1366"/>
      <c r="AV292" s="1366"/>
      <c r="AW292" s="1366"/>
      <c r="AX292" s="1366"/>
      <c r="AY292" s="1366"/>
      <c r="AZ292" s="1366"/>
      <c r="BA292" s="1366"/>
      <c r="BB292" s="1366"/>
      <c r="BC292" s="1366"/>
      <c r="BD292" s="1366"/>
      <c r="BE292" s="1366"/>
      <c r="BF292" s="1362" t="n">
        <f aca="false">K292</f>
        <v>0</v>
      </c>
      <c r="BG292" s="1358" t="n">
        <f aca="false">L292</f>
        <v>0</v>
      </c>
      <c r="BH292" s="1359" t="n">
        <f aca="false">M292</f>
        <v>0</v>
      </c>
      <c r="BI292" s="1360" t="n">
        <f aca="false">N292</f>
        <v>0</v>
      </c>
      <c r="BK292" s="1362" t="n">
        <f aca="false">O292</f>
        <v>0</v>
      </c>
      <c r="BL292" s="1358" t="n">
        <f aca="false">P292</f>
        <v>0.1</v>
      </c>
      <c r="BM292" s="1366"/>
      <c r="BN292" s="1366"/>
      <c r="BO292" s="1366"/>
      <c r="BP292" s="1366"/>
      <c r="BQ292" s="1366"/>
      <c r="BR292" s="1366"/>
      <c r="BS292" s="1366"/>
      <c r="BT292" s="1366"/>
      <c r="BU292" s="1366"/>
      <c r="BV292" s="1366"/>
      <c r="BW292" s="1366"/>
      <c r="BX292" s="1366"/>
      <c r="BY292" s="1366"/>
      <c r="BZ292" s="1357" t="n">
        <f aca="false">Q292</f>
        <v>0</v>
      </c>
      <c r="CA292" s="1358" t="n">
        <f aca="false">R292</f>
        <v>0</v>
      </c>
      <c r="CB292" s="1359" t="n">
        <f aca="false">S292</f>
        <v>0</v>
      </c>
      <c r="CC292" s="1360" t="n">
        <f aca="false">T292</f>
        <v>0</v>
      </c>
      <c r="CE292" s="1362" t="n">
        <f aca="false">U292</f>
        <v>0</v>
      </c>
      <c r="CF292" s="1358" t="n">
        <f aca="false">V292</f>
        <v>0.25</v>
      </c>
      <c r="CG292" s="1366"/>
      <c r="CH292" s="1366"/>
      <c r="CI292" s="1366"/>
      <c r="CJ292" s="1366"/>
      <c r="CK292" s="1366"/>
      <c r="CL292" s="1366"/>
      <c r="CM292" s="1366"/>
      <c r="CN292" s="1366"/>
      <c r="CO292" s="1366"/>
      <c r="CP292" s="1366"/>
      <c r="CQ292" s="1366"/>
      <c r="CR292" s="1366"/>
      <c r="CS292" s="1366"/>
      <c r="CT292" s="1357" t="n">
        <f aca="false">W292</f>
        <v>0</v>
      </c>
      <c r="CU292" s="1358" t="n">
        <f aca="false">X292</f>
        <v>0</v>
      </c>
      <c r="CV292" s="1359" t="n">
        <f aca="false">Y292</f>
        <v>0</v>
      </c>
      <c r="CW292" s="1360" t="n">
        <f aca="false">Z292</f>
        <v>0</v>
      </c>
      <c r="CY292" s="1362" t="n">
        <f aca="false">AA292</f>
        <v>0</v>
      </c>
      <c r="CZ292" s="1358" t="n">
        <f aca="false">AB292</f>
        <v>0.3</v>
      </c>
      <c r="DA292" s="1366"/>
      <c r="DB292" s="1366"/>
      <c r="DC292" s="1366"/>
      <c r="DD292" s="1366"/>
      <c r="DE292" s="1366"/>
      <c r="DF292" s="1366"/>
      <c r="DG292" s="1366"/>
      <c r="DH292" s="1366"/>
      <c r="DI292" s="1366"/>
      <c r="DJ292" s="1366"/>
      <c r="DK292" s="1366"/>
      <c r="DL292" s="1366"/>
      <c r="DM292" s="1366"/>
      <c r="DN292" s="1362"/>
      <c r="DO292" s="1358"/>
      <c r="DP292" s="1359"/>
      <c r="DQ292" s="1360"/>
      <c r="DS292" s="1362" t="n">
        <f aca="false">AG292</f>
        <v>0</v>
      </c>
      <c r="DT292" s="1358" t="n">
        <f aca="false">AH292</f>
        <v>0.35</v>
      </c>
      <c r="DU292" s="1366"/>
      <c r="DV292" s="1366"/>
      <c r="DW292" s="1366"/>
      <c r="DX292" s="1366"/>
      <c r="DY292" s="1366"/>
      <c r="DZ292" s="1366"/>
      <c r="EA292" s="1366"/>
      <c r="EB292" s="1366"/>
      <c r="EC292" s="1366"/>
      <c r="ED292" s="1366"/>
      <c r="EE292" s="1366"/>
      <c r="EF292" s="1366"/>
      <c r="EG292" s="1366"/>
      <c r="EH292" s="1362" t="n">
        <f aca="false">AI292</f>
        <v>0</v>
      </c>
      <c r="EI292" s="1358" t="n">
        <f aca="false">AJ292</f>
        <v>0</v>
      </c>
      <c r="EJ292" s="1359" t="n">
        <f aca="false">AK292</f>
        <v>0</v>
      </c>
      <c r="EK292" s="1360" t="n">
        <f aca="false">AL292</f>
        <v>0</v>
      </c>
    </row>
    <row r="293" customFormat="false" ht="13.2" hidden="true" customHeight="false" outlineLevel="0" collapsed="false">
      <c r="A293" s="1381"/>
      <c r="B293" s="1355"/>
      <c r="C293" s="1355"/>
      <c r="D293" s="1355"/>
      <c r="E293" s="1355"/>
      <c r="F293" s="1396" t="n">
        <v>0</v>
      </c>
      <c r="G293" s="1396" t="n">
        <v>0</v>
      </c>
      <c r="H293" s="1396" t="n">
        <f aca="false">SUM(F293:G293)</f>
        <v>0</v>
      </c>
      <c r="I293" s="1357" t="n">
        <f aca="false">$F293*J293</f>
        <v>0</v>
      </c>
      <c r="J293" s="1358" t="n">
        <f aca="false">J$284</f>
        <v>0</v>
      </c>
      <c r="K293" s="1357" t="n">
        <f aca="false">$G293*L293</f>
        <v>0</v>
      </c>
      <c r="L293" s="1358" t="n">
        <f aca="false">L$284</f>
        <v>0</v>
      </c>
      <c r="M293" s="1359" t="n">
        <f aca="false">I293+K293</f>
        <v>0</v>
      </c>
      <c r="N293" s="1360" t="n">
        <f aca="false">M293/M273</f>
        <v>0</v>
      </c>
      <c r="O293" s="1357" t="n">
        <f aca="false">$F293*P293</f>
        <v>0</v>
      </c>
      <c r="P293" s="1358" t="n">
        <f aca="false">P$284</f>
        <v>0.1</v>
      </c>
      <c r="Q293" s="1357" t="n">
        <f aca="false">$G293*R293</f>
        <v>0</v>
      </c>
      <c r="R293" s="1358" t="n">
        <f aca="false">R$284</f>
        <v>0</v>
      </c>
      <c r="S293" s="1359" t="n">
        <f aca="false">O293+Q293</f>
        <v>0</v>
      </c>
      <c r="T293" s="1360" t="n">
        <f aca="false">S293/S273</f>
        <v>0</v>
      </c>
      <c r="U293" s="1357" t="n">
        <f aca="false">$F293*V293</f>
        <v>0</v>
      </c>
      <c r="V293" s="1358" t="n">
        <f aca="false">V$284</f>
        <v>0.25</v>
      </c>
      <c r="W293" s="1357" t="n">
        <f aca="false">$G293*X293</f>
        <v>0</v>
      </c>
      <c r="X293" s="1358" t="n">
        <f aca="false">X$284</f>
        <v>0</v>
      </c>
      <c r="Y293" s="1359" t="n">
        <f aca="false">U293+W293</f>
        <v>0</v>
      </c>
      <c r="Z293" s="1360" t="n">
        <f aca="false">Y293/Y273</f>
        <v>0</v>
      </c>
      <c r="AA293" s="1357" t="n">
        <f aca="false">$F293*AB293</f>
        <v>0</v>
      </c>
      <c r="AB293" s="1358" t="n">
        <f aca="false">AB$284</f>
        <v>0.3</v>
      </c>
      <c r="AC293" s="1362" t="n">
        <f aca="false">$G293*AD293</f>
        <v>0</v>
      </c>
      <c r="AD293" s="1358" t="n">
        <f aca="false">AD$284</f>
        <v>0</v>
      </c>
      <c r="AE293" s="1359" t="n">
        <f aca="false">AA293+AC293</f>
        <v>0</v>
      </c>
      <c r="AF293" s="1360" t="n">
        <f aca="false">AE293/AE273</f>
        <v>0</v>
      </c>
      <c r="AG293" s="1357" t="n">
        <f aca="false">$F293*AH293</f>
        <v>0</v>
      </c>
      <c r="AH293" s="1358" t="n">
        <f aca="false">AH$284</f>
        <v>0.35</v>
      </c>
      <c r="AI293" s="1362" t="n">
        <f aca="false">$G293*AJ293</f>
        <v>0</v>
      </c>
      <c r="AJ293" s="1358" t="n">
        <f aca="false">AJ$284</f>
        <v>0</v>
      </c>
      <c r="AK293" s="1359" t="n">
        <f aca="false">AG293+AI293</f>
        <v>0</v>
      </c>
      <c r="AL293" s="1360" t="n">
        <f aca="false">AK293/AK273</f>
        <v>0</v>
      </c>
      <c r="AM293" s="1352" t="n">
        <f aca="false">H293-(M293+S293+Y293+AE293+AK293)</f>
        <v>0</v>
      </c>
      <c r="AN293" s="1363" t="n">
        <f aca="false">(I293+O293+U293+AA293+AG293)=F293</f>
        <v>1</v>
      </c>
      <c r="AO293" s="1364" t="n">
        <f aca="false">(K293+Q293+W293+AC293+AI293)=G293</f>
        <v>1</v>
      </c>
      <c r="AQ293" s="1357" t="n">
        <f aca="false">I293</f>
        <v>0</v>
      </c>
      <c r="AR293" s="1358" t="n">
        <f aca="false">J293</f>
        <v>0</v>
      </c>
      <c r="AS293" s="1366"/>
      <c r="AT293" s="1366"/>
      <c r="AU293" s="1366"/>
      <c r="AV293" s="1366"/>
      <c r="AW293" s="1366"/>
      <c r="AX293" s="1366"/>
      <c r="AY293" s="1366"/>
      <c r="AZ293" s="1366"/>
      <c r="BA293" s="1366"/>
      <c r="BB293" s="1366"/>
      <c r="BC293" s="1366"/>
      <c r="BD293" s="1366"/>
      <c r="BE293" s="1366"/>
      <c r="BF293" s="1362" t="n">
        <f aca="false">K293</f>
        <v>0</v>
      </c>
      <c r="BG293" s="1358" t="n">
        <f aca="false">L293</f>
        <v>0</v>
      </c>
      <c r="BH293" s="1359" t="n">
        <f aca="false">M293</f>
        <v>0</v>
      </c>
      <c r="BI293" s="1360" t="n">
        <f aca="false">N293</f>
        <v>0</v>
      </c>
      <c r="BK293" s="1362" t="n">
        <f aca="false">O293</f>
        <v>0</v>
      </c>
      <c r="BL293" s="1358" t="n">
        <f aca="false">P293</f>
        <v>0.1</v>
      </c>
      <c r="BM293" s="1366"/>
      <c r="BN293" s="1366"/>
      <c r="BO293" s="1366"/>
      <c r="BP293" s="1366"/>
      <c r="BQ293" s="1366"/>
      <c r="BR293" s="1366"/>
      <c r="BS293" s="1366"/>
      <c r="BT293" s="1366"/>
      <c r="BU293" s="1366"/>
      <c r="BV293" s="1366"/>
      <c r="BW293" s="1366"/>
      <c r="BX293" s="1366"/>
      <c r="BY293" s="1366"/>
      <c r="BZ293" s="1357" t="n">
        <f aca="false">Q293</f>
        <v>0</v>
      </c>
      <c r="CA293" s="1358" t="n">
        <f aca="false">R293</f>
        <v>0</v>
      </c>
      <c r="CB293" s="1359" t="n">
        <f aca="false">S293</f>
        <v>0</v>
      </c>
      <c r="CC293" s="1360" t="n">
        <f aca="false">T293</f>
        <v>0</v>
      </c>
      <c r="CE293" s="1362" t="n">
        <f aca="false">U293</f>
        <v>0</v>
      </c>
      <c r="CF293" s="1358" t="n">
        <f aca="false">V293</f>
        <v>0.25</v>
      </c>
      <c r="CG293" s="1366"/>
      <c r="CH293" s="1366"/>
      <c r="CI293" s="1366"/>
      <c r="CJ293" s="1366"/>
      <c r="CK293" s="1366"/>
      <c r="CL293" s="1366"/>
      <c r="CM293" s="1366"/>
      <c r="CN293" s="1366"/>
      <c r="CO293" s="1366"/>
      <c r="CP293" s="1366"/>
      <c r="CQ293" s="1366"/>
      <c r="CR293" s="1366"/>
      <c r="CS293" s="1366"/>
      <c r="CT293" s="1357" t="n">
        <f aca="false">W293</f>
        <v>0</v>
      </c>
      <c r="CU293" s="1358" t="n">
        <f aca="false">X293</f>
        <v>0</v>
      </c>
      <c r="CV293" s="1359" t="n">
        <f aca="false">Y293</f>
        <v>0</v>
      </c>
      <c r="CW293" s="1360" t="n">
        <f aca="false">Z293</f>
        <v>0</v>
      </c>
      <c r="CY293" s="1362" t="n">
        <f aca="false">AA293</f>
        <v>0</v>
      </c>
      <c r="CZ293" s="1358" t="n">
        <f aca="false">AB293</f>
        <v>0.3</v>
      </c>
      <c r="DA293" s="1366"/>
      <c r="DB293" s="1366"/>
      <c r="DC293" s="1366"/>
      <c r="DD293" s="1366"/>
      <c r="DE293" s="1366"/>
      <c r="DF293" s="1366"/>
      <c r="DG293" s="1366"/>
      <c r="DH293" s="1366"/>
      <c r="DI293" s="1366"/>
      <c r="DJ293" s="1366"/>
      <c r="DK293" s="1366"/>
      <c r="DL293" s="1366"/>
      <c r="DM293" s="1366"/>
      <c r="DN293" s="1362"/>
      <c r="DO293" s="1358"/>
      <c r="DP293" s="1359"/>
      <c r="DQ293" s="1360"/>
      <c r="DS293" s="1362" t="n">
        <f aca="false">AG293</f>
        <v>0</v>
      </c>
      <c r="DT293" s="1358" t="n">
        <f aca="false">AH293</f>
        <v>0.35</v>
      </c>
      <c r="DU293" s="1366"/>
      <c r="DV293" s="1366"/>
      <c r="DW293" s="1366"/>
      <c r="DX293" s="1366"/>
      <c r="DY293" s="1366"/>
      <c r="DZ293" s="1366"/>
      <c r="EA293" s="1366"/>
      <c r="EB293" s="1366"/>
      <c r="EC293" s="1366"/>
      <c r="ED293" s="1366"/>
      <c r="EE293" s="1366"/>
      <c r="EF293" s="1366"/>
      <c r="EG293" s="1366"/>
      <c r="EH293" s="1362" t="n">
        <f aca="false">AI293</f>
        <v>0</v>
      </c>
      <c r="EI293" s="1358" t="n">
        <f aca="false">AJ293</f>
        <v>0</v>
      </c>
      <c r="EJ293" s="1359" t="n">
        <f aca="false">AK293</f>
        <v>0</v>
      </c>
      <c r="EK293" s="1360" t="n">
        <f aca="false">AL293</f>
        <v>0</v>
      </c>
    </row>
    <row r="294" customFormat="false" ht="13.8" hidden="true" customHeight="false" outlineLevel="0" collapsed="false">
      <c r="A294" s="1343" t="n">
        <f aca="false">'6_Comp 2 AT'!B20</f>
        <v>0</v>
      </c>
      <c r="B294" s="1344"/>
      <c r="C294" s="1344"/>
      <c r="D294" s="1344"/>
      <c r="E294" s="1344"/>
      <c r="F294" s="1345" t="n">
        <f aca="false">SUM(F295:F303)</f>
        <v>0</v>
      </c>
      <c r="G294" s="1345" t="n">
        <f aca="false">SUM(G295:G303)</f>
        <v>0</v>
      </c>
      <c r="H294" s="1345" t="n">
        <f aca="false">SUM(F294:G294)</f>
        <v>0</v>
      </c>
      <c r="I294" s="1346" t="n">
        <f aca="false">$F294*J294</f>
        <v>0</v>
      </c>
      <c r="J294" s="1347" t="n">
        <f aca="false">'6_Comp 2 AT'!J20</f>
        <v>0</v>
      </c>
      <c r="K294" s="1346" t="n">
        <f aca="false">$G294*L294</f>
        <v>0</v>
      </c>
      <c r="L294" s="1347" t="n">
        <f aca="false">'6_Comp 2 AT'!J21</f>
        <v>0</v>
      </c>
      <c r="M294" s="1348" t="n">
        <f aca="false">I294+K294</f>
        <v>0</v>
      </c>
      <c r="N294" s="1349" t="n">
        <f aca="false">M294/M273</f>
        <v>0</v>
      </c>
      <c r="O294" s="1346" t="n">
        <f aca="false">$F294*P294</f>
        <v>0</v>
      </c>
      <c r="P294" s="1347" t="n">
        <f aca="false">'6_Comp 2 AT'!K20</f>
        <v>0</v>
      </c>
      <c r="Q294" s="1346" t="n">
        <f aca="false">$G294*R294</f>
        <v>0</v>
      </c>
      <c r="R294" s="1347" t="n">
        <f aca="false">'6_Comp 2 AT'!K21</f>
        <v>0</v>
      </c>
      <c r="S294" s="1348" t="n">
        <f aca="false">O294+Q294</f>
        <v>0</v>
      </c>
      <c r="T294" s="1349" t="n">
        <f aca="false">S294/S273</f>
        <v>0</v>
      </c>
      <c r="U294" s="1346" t="n">
        <f aca="false">$F294*V294</f>
        <v>0</v>
      </c>
      <c r="V294" s="1347" t="n">
        <f aca="false">'6_Comp 2 AT'!L20</f>
        <v>0</v>
      </c>
      <c r="W294" s="1346" t="n">
        <f aca="false">$G294*X294</f>
        <v>0</v>
      </c>
      <c r="X294" s="1347" t="n">
        <f aca="false">'6_Comp 2 AT'!L21</f>
        <v>0</v>
      </c>
      <c r="Y294" s="1348" t="n">
        <f aca="false">U294+W294</f>
        <v>0</v>
      </c>
      <c r="Z294" s="1349" t="n">
        <f aca="false">Y294/Y273</f>
        <v>0</v>
      </c>
      <c r="AA294" s="1346" t="n">
        <f aca="false">$F294*AB294</f>
        <v>0</v>
      </c>
      <c r="AB294" s="1347" t="n">
        <f aca="false">'6_Comp 2 AT'!M20</f>
        <v>0</v>
      </c>
      <c r="AC294" s="1351" t="n">
        <f aca="false">$G294*AD294</f>
        <v>0</v>
      </c>
      <c r="AD294" s="1347" t="n">
        <f aca="false">'6_Comp 2 AT'!M21</f>
        <v>0</v>
      </c>
      <c r="AE294" s="1348" t="n">
        <f aca="false">AA294+AC294</f>
        <v>0</v>
      </c>
      <c r="AF294" s="1349" t="n">
        <f aca="false">AE294/AE273</f>
        <v>0</v>
      </c>
      <c r="AG294" s="1346" t="n">
        <f aca="false">$F294*AH294</f>
        <v>0</v>
      </c>
      <c r="AH294" s="1347" t="n">
        <f aca="false">'6_Comp 2 AT'!N20</f>
        <v>0</v>
      </c>
      <c r="AI294" s="1351" t="n">
        <f aca="false">$G294*AJ294</f>
        <v>0</v>
      </c>
      <c r="AJ294" s="1347" t="n">
        <f aca="false">'6_Comp 2 AT'!N21</f>
        <v>0</v>
      </c>
      <c r="AK294" s="1348" t="n">
        <f aca="false">AG294+AI294</f>
        <v>0</v>
      </c>
      <c r="AL294" s="1349" t="n">
        <f aca="false">AK294/AK273</f>
        <v>0</v>
      </c>
      <c r="AM294" s="1352" t="n">
        <f aca="false">H294-(M294+S294+Y294+AE294+AK294)</f>
        <v>0</v>
      </c>
      <c r="AN294" s="1363" t="n">
        <f aca="false">(I294+O294+U294+AA294+AG294)=F294</f>
        <v>1</v>
      </c>
      <c r="AO294" s="1364" t="n">
        <f aca="false">(K294+Q294+W294+AC294+AI294)=G294</f>
        <v>1</v>
      </c>
      <c r="AQ294" s="1346" t="n">
        <f aca="false">I294</f>
        <v>0</v>
      </c>
      <c r="AR294" s="1347" t="n">
        <f aca="false">J294</f>
        <v>0</v>
      </c>
      <c r="AS294" s="1345"/>
      <c r="AT294" s="1345"/>
      <c r="AU294" s="1345"/>
      <c r="AV294" s="1345"/>
      <c r="AW294" s="1345"/>
      <c r="AX294" s="1345"/>
      <c r="AY294" s="1345"/>
      <c r="AZ294" s="1345"/>
      <c r="BA294" s="1345"/>
      <c r="BB294" s="1345"/>
      <c r="BC294" s="1345"/>
      <c r="BD294" s="1345"/>
      <c r="BE294" s="1353" t="n">
        <f aca="false">IF(SUM(AS294:BD294)=AQ294,TRUE())</f>
        <v>1</v>
      </c>
      <c r="BF294" s="1351" t="n">
        <f aca="false">K294</f>
        <v>0</v>
      </c>
      <c r="BG294" s="1347" t="n">
        <f aca="false">L294</f>
        <v>0</v>
      </c>
      <c r="BH294" s="1348" t="n">
        <f aca="false">M294</f>
        <v>0</v>
      </c>
      <c r="BI294" s="1349" t="n">
        <f aca="false">N294</f>
        <v>0</v>
      </c>
      <c r="BK294" s="1351" t="n">
        <f aca="false">O294</f>
        <v>0</v>
      </c>
      <c r="BL294" s="1347" t="n">
        <f aca="false">P294</f>
        <v>0</v>
      </c>
      <c r="BM294" s="1345"/>
      <c r="BN294" s="1345"/>
      <c r="BO294" s="1345"/>
      <c r="BP294" s="1345"/>
      <c r="BQ294" s="1345"/>
      <c r="BR294" s="1345"/>
      <c r="BS294" s="1345"/>
      <c r="BT294" s="1345"/>
      <c r="BU294" s="1345"/>
      <c r="BV294" s="1345"/>
      <c r="BW294" s="1345"/>
      <c r="BX294" s="1345"/>
      <c r="BY294" s="1353" t="n">
        <f aca="false">IF(SUM(BM294:BX294)=BK294,TRUE())</f>
        <v>1</v>
      </c>
      <c r="BZ294" s="1346" t="n">
        <f aca="false">Q294</f>
        <v>0</v>
      </c>
      <c r="CA294" s="1347" t="n">
        <f aca="false">R294</f>
        <v>0</v>
      </c>
      <c r="CB294" s="1348" t="n">
        <f aca="false">S294</f>
        <v>0</v>
      </c>
      <c r="CC294" s="1349" t="n">
        <f aca="false">T294</f>
        <v>0</v>
      </c>
      <c r="CE294" s="1351" t="n">
        <f aca="false">U294</f>
        <v>0</v>
      </c>
      <c r="CF294" s="1347" t="n">
        <f aca="false">V294</f>
        <v>0</v>
      </c>
      <c r="CG294" s="1345"/>
      <c r="CH294" s="1345"/>
      <c r="CI294" s="1345"/>
      <c r="CJ294" s="1345"/>
      <c r="CK294" s="1345"/>
      <c r="CL294" s="1345"/>
      <c r="CM294" s="1345"/>
      <c r="CN294" s="1345"/>
      <c r="CO294" s="1345"/>
      <c r="CP294" s="1345"/>
      <c r="CQ294" s="1345"/>
      <c r="CR294" s="1345"/>
      <c r="CS294" s="1353" t="n">
        <f aca="false">IF(SUM(CG294:CR294)=CE294,TRUE())</f>
        <v>1</v>
      </c>
      <c r="CT294" s="1346" t="n">
        <f aca="false">W294</f>
        <v>0</v>
      </c>
      <c r="CU294" s="1347" t="n">
        <f aca="false">X294</f>
        <v>0</v>
      </c>
      <c r="CV294" s="1348" t="n">
        <f aca="false">Y294</f>
        <v>0</v>
      </c>
      <c r="CW294" s="1349" t="n">
        <f aca="false">Z294</f>
        <v>0</v>
      </c>
      <c r="CY294" s="1351" t="n">
        <f aca="false">AA294</f>
        <v>0</v>
      </c>
      <c r="CZ294" s="1347" t="n">
        <f aca="false">AB294</f>
        <v>0</v>
      </c>
      <c r="DA294" s="1345"/>
      <c r="DB294" s="1345"/>
      <c r="DC294" s="1345"/>
      <c r="DD294" s="1345"/>
      <c r="DE294" s="1345"/>
      <c r="DF294" s="1345"/>
      <c r="DG294" s="1345"/>
      <c r="DH294" s="1345"/>
      <c r="DI294" s="1345"/>
      <c r="DJ294" s="1345"/>
      <c r="DK294" s="1345"/>
      <c r="DL294" s="1345"/>
      <c r="DM294" s="1353" t="n">
        <f aca="false">IF(SUM(DA294:DL294)=CY294,TRUE())</f>
        <v>1</v>
      </c>
      <c r="DN294" s="1351" t="n">
        <f aca="false">SUM(DN295:DN309)</f>
        <v>0</v>
      </c>
      <c r="DO294" s="1347" t="n">
        <v>0</v>
      </c>
      <c r="DP294" s="1348"/>
      <c r="DQ294" s="1349" t="n">
        <v>0</v>
      </c>
      <c r="DS294" s="1351" t="n">
        <f aca="false">AG294</f>
        <v>0</v>
      </c>
      <c r="DT294" s="1347" t="n">
        <f aca="false">AH294</f>
        <v>0</v>
      </c>
      <c r="DU294" s="1345"/>
      <c r="DV294" s="1345"/>
      <c r="DW294" s="1345"/>
      <c r="DX294" s="1345"/>
      <c r="DY294" s="1345"/>
      <c r="DZ294" s="1345"/>
      <c r="EA294" s="1345"/>
      <c r="EB294" s="1345"/>
      <c r="EC294" s="1345"/>
      <c r="ED294" s="1345"/>
      <c r="EE294" s="1345"/>
      <c r="EF294" s="1345"/>
      <c r="EG294" s="1353" t="n">
        <f aca="false">IF(SUM(DU294:EF294)=DS294,TRUE())</f>
        <v>1</v>
      </c>
      <c r="EH294" s="1351" t="n">
        <f aca="false">AI294</f>
        <v>0</v>
      </c>
      <c r="EI294" s="1347" t="n">
        <f aca="false">AJ294</f>
        <v>0</v>
      </c>
      <c r="EJ294" s="1348" t="n">
        <f aca="false">AK294</f>
        <v>0</v>
      </c>
      <c r="EK294" s="1349" t="n">
        <f aca="false">AL294</f>
        <v>0</v>
      </c>
    </row>
    <row r="295" customFormat="false" ht="13.2" hidden="true" customHeight="false" outlineLevel="0" collapsed="false">
      <c r="A295" s="1381"/>
      <c r="B295" s="1355"/>
      <c r="C295" s="1355"/>
      <c r="D295" s="1355"/>
      <c r="E295" s="1355"/>
      <c r="F295" s="1396" t="n">
        <v>0</v>
      </c>
      <c r="G295" s="1396" t="n">
        <v>0</v>
      </c>
      <c r="H295" s="1396" t="n">
        <f aca="false">SUM(F295:G295)</f>
        <v>0</v>
      </c>
      <c r="I295" s="1357" t="n">
        <f aca="false">$F295*J295</f>
        <v>0</v>
      </c>
      <c r="J295" s="1358" t="n">
        <f aca="false">J$294</f>
        <v>0</v>
      </c>
      <c r="K295" s="1357" t="n">
        <f aca="false">$G295*L295</f>
        <v>0</v>
      </c>
      <c r="L295" s="1358" t="n">
        <f aca="false">L$294</f>
        <v>0</v>
      </c>
      <c r="M295" s="1359" t="n">
        <f aca="false">I295+K295</f>
        <v>0</v>
      </c>
      <c r="N295" s="1360" t="n">
        <f aca="false">M295/M273</f>
        <v>0</v>
      </c>
      <c r="O295" s="1357" t="n">
        <f aca="false">$F295*P295</f>
        <v>0</v>
      </c>
      <c r="P295" s="1358" t="n">
        <f aca="false">P$294</f>
        <v>0</v>
      </c>
      <c r="Q295" s="1357" t="n">
        <f aca="false">$G295*R295</f>
        <v>0</v>
      </c>
      <c r="R295" s="1358" t="n">
        <f aca="false">R$294</f>
        <v>0</v>
      </c>
      <c r="S295" s="1359" t="n">
        <f aca="false">O295+Q295</f>
        <v>0</v>
      </c>
      <c r="T295" s="1360" t="n">
        <f aca="false">S295/S273</f>
        <v>0</v>
      </c>
      <c r="U295" s="1357" t="n">
        <f aca="false">$F295*V295</f>
        <v>0</v>
      </c>
      <c r="V295" s="1358" t="n">
        <f aca="false">V$294</f>
        <v>0</v>
      </c>
      <c r="W295" s="1357" t="n">
        <f aca="false">$G295*X295</f>
        <v>0</v>
      </c>
      <c r="X295" s="1358" t="n">
        <f aca="false">X$294</f>
        <v>0</v>
      </c>
      <c r="Y295" s="1359" t="n">
        <f aca="false">U295+W295</f>
        <v>0</v>
      </c>
      <c r="Z295" s="1360" t="n">
        <f aca="false">Y295/Y273</f>
        <v>0</v>
      </c>
      <c r="AA295" s="1357" t="n">
        <f aca="false">$F295*AB295</f>
        <v>0</v>
      </c>
      <c r="AB295" s="1358" t="n">
        <f aca="false">AB$294</f>
        <v>0</v>
      </c>
      <c r="AC295" s="1362" t="n">
        <f aca="false">$G295*AD295</f>
        <v>0</v>
      </c>
      <c r="AD295" s="1358" t="n">
        <f aca="false">AD$294</f>
        <v>0</v>
      </c>
      <c r="AE295" s="1359" t="n">
        <f aca="false">AA295+AC295</f>
        <v>0</v>
      </c>
      <c r="AF295" s="1360" t="n">
        <f aca="false">AE295/AE273</f>
        <v>0</v>
      </c>
      <c r="AG295" s="1357" t="n">
        <f aca="false">$F295*AH295</f>
        <v>0</v>
      </c>
      <c r="AH295" s="1358" t="n">
        <f aca="false">AH$294</f>
        <v>0</v>
      </c>
      <c r="AI295" s="1362" t="n">
        <f aca="false">$G295*AJ295</f>
        <v>0</v>
      </c>
      <c r="AJ295" s="1358" t="n">
        <f aca="false">AJ$294</f>
        <v>0</v>
      </c>
      <c r="AK295" s="1359" t="n">
        <f aca="false">AG295+AI295</f>
        <v>0</v>
      </c>
      <c r="AL295" s="1360" t="n">
        <f aca="false">AK295/AK273</f>
        <v>0</v>
      </c>
      <c r="AM295" s="1352" t="n">
        <f aca="false">H295-(M295+S295+Y295+AE295+AK295)</f>
        <v>0</v>
      </c>
      <c r="AN295" s="1363" t="n">
        <f aca="false">(I295+O295+U295+AA295+AG295)=F295</f>
        <v>1</v>
      </c>
      <c r="AO295" s="1364" t="n">
        <f aca="false">(K295+Q295+W295+AC295+AI295)=G295</f>
        <v>1</v>
      </c>
      <c r="AQ295" s="1357" t="n">
        <f aca="false">I295</f>
        <v>0</v>
      </c>
      <c r="AR295" s="1358" t="n">
        <f aca="false">J295</f>
        <v>0</v>
      </c>
      <c r="AS295" s="1366"/>
      <c r="AT295" s="1366"/>
      <c r="AU295" s="1366"/>
      <c r="AV295" s="1366"/>
      <c r="AW295" s="1366"/>
      <c r="AX295" s="1366"/>
      <c r="AY295" s="1366"/>
      <c r="AZ295" s="1366"/>
      <c r="BA295" s="1366"/>
      <c r="BB295" s="1366"/>
      <c r="BC295" s="1366"/>
      <c r="BD295" s="1366"/>
      <c r="BE295" s="1366"/>
      <c r="BF295" s="1362" t="n">
        <f aca="false">K295</f>
        <v>0</v>
      </c>
      <c r="BG295" s="1358" t="n">
        <f aca="false">L295</f>
        <v>0</v>
      </c>
      <c r="BH295" s="1359" t="n">
        <f aca="false">M295</f>
        <v>0</v>
      </c>
      <c r="BI295" s="1360" t="n">
        <f aca="false">N295</f>
        <v>0</v>
      </c>
      <c r="BK295" s="1362" t="n">
        <f aca="false">O295</f>
        <v>0</v>
      </c>
      <c r="BL295" s="1358" t="n">
        <f aca="false">P295</f>
        <v>0</v>
      </c>
      <c r="BM295" s="1366"/>
      <c r="BN295" s="1366"/>
      <c r="BO295" s="1366"/>
      <c r="BP295" s="1366"/>
      <c r="BQ295" s="1366"/>
      <c r="BR295" s="1366"/>
      <c r="BS295" s="1366"/>
      <c r="BT295" s="1366"/>
      <c r="BU295" s="1366"/>
      <c r="BV295" s="1366"/>
      <c r="BW295" s="1366"/>
      <c r="BX295" s="1366"/>
      <c r="BY295" s="1366"/>
      <c r="BZ295" s="1357" t="n">
        <f aca="false">Q295</f>
        <v>0</v>
      </c>
      <c r="CA295" s="1358" t="n">
        <f aca="false">R295</f>
        <v>0</v>
      </c>
      <c r="CB295" s="1359" t="n">
        <f aca="false">S295</f>
        <v>0</v>
      </c>
      <c r="CC295" s="1360" t="n">
        <f aca="false">T295</f>
        <v>0</v>
      </c>
      <c r="CE295" s="1362" t="n">
        <f aca="false">U295</f>
        <v>0</v>
      </c>
      <c r="CF295" s="1358" t="n">
        <f aca="false">V295</f>
        <v>0</v>
      </c>
      <c r="CG295" s="1366"/>
      <c r="CH295" s="1366"/>
      <c r="CI295" s="1366"/>
      <c r="CJ295" s="1366"/>
      <c r="CK295" s="1366"/>
      <c r="CL295" s="1366"/>
      <c r="CM295" s="1366"/>
      <c r="CN295" s="1366"/>
      <c r="CO295" s="1366"/>
      <c r="CP295" s="1366"/>
      <c r="CQ295" s="1366"/>
      <c r="CR295" s="1366"/>
      <c r="CS295" s="1366"/>
      <c r="CT295" s="1357" t="n">
        <f aca="false">W295</f>
        <v>0</v>
      </c>
      <c r="CU295" s="1358" t="n">
        <f aca="false">X295</f>
        <v>0</v>
      </c>
      <c r="CV295" s="1359" t="n">
        <f aca="false">Y295</f>
        <v>0</v>
      </c>
      <c r="CW295" s="1360" t="n">
        <f aca="false">Z295</f>
        <v>0</v>
      </c>
      <c r="CY295" s="1362" t="n">
        <f aca="false">AA295</f>
        <v>0</v>
      </c>
      <c r="CZ295" s="1358" t="n">
        <f aca="false">AB295</f>
        <v>0</v>
      </c>
      <c r="DA295" s="1366"/>
      <c r="DB295" s="1366"/>
      <c r="DC295" s="1366"/>
      <c r="DD295" s="1366"/>
      <c r="DE295" s="1366"/>
      <c r="DF295" s="1366"/>
      <c r="DG295" s="1366"/>
      <c r="DH295" s="1366"/>
      <c r="DI295" s="1366"/>
      <c r="DJ295" s="1366"/>
      <c r="DK295" s="1366"/>
      <c r="DL295" s="1366"/>
      <c r="DM295" s="1366"/>
      <c r="DN295" s="1362"/>
      <c r="DO295" s="1358"/>
      <c r="DP295" s="1359"/>
      <c r="DQ295" s="1360"/>
      <c r="DS295" s="1362" t="n">
        <f aca="false">AG295</f>
        <v>0</v>
      </c>
      <c r="DT295" s="1358" t="n">
        <f aca="false">AH295</f>
        <v>0</v>
      </c>
      <c r="DU295" s="1366"/>
      <c r="DV295" s="1366"/>
      <c r="DW295" s="1366"/>
      <c r="DX295" s="1366"/>
      <c r="DY295" s="1366"/>
      <c r="DZ295" s="1366"/>
      <c r="EA295" s="1366"/>
      <c r="EB295" s="1366"/>
      <c r="EC295" s="1366"/>
      <c r="ED295" s="1366"/>
      <c r="EE295" s="1366"/>
      <c r="EF295" s="1366"/>
      <c r="EG295" s="1366"/>
      <c r="EH295" s="1362" t="n">
        <f aca="false">AI295</f>
        <v>0</v>
      </c>
      <c r="EI295" s="1358" t="n">
        <f aca="false">AJ295</f>
        <v>0</v>
      </c>
      <c r="EJ295" s="1359" t="n">
        <f aca="false">AK295</f>
        <v>0</v>
      </c>
      <c r="EK295" s="1360" t="n">
        <f aca="false">AL295</f>
        <v>0</v>
      </c>
    </row>
    <row r="296" customFormat="false" ht="13.2" hidden="true" customHeight="false" outlineLevel="0" collapsed="false">
      <c r="A296" s="1381"/>
      <c r="B296" s="1355"/>
      <c r="C296" s="1355"/>
      <c r="D296" s="1355"/>
      <c r="E296" s="1355"/>
      <c r="F296" s="1396" t="n">
        <v>0</v>
      </c>
      <c r="G296" s="1396" t="n">
        <v>0</v>
      </c>
      <c r="H296" s="1396" t="n">
        <f aca="false">SUM(F296:G296)</f>
        <v>0</v>
      </c>
      <c r="I296" s="1357" t="n">
        <f aca="false">$F296*J296</f>
        <v>0</v>
      </c>
      <c r="J296" s="1358" t="n">
        <f aca="false">J$294</f>
        <v>0</v>
      </c>
      <c r="K296" s="1357" t="n">
        <f aca="false">$G296*L296</f>
        <v>0</v>
      </c>
      <c r="L296" s="1358" t="n">
        <f aca="false">L$294</f>
        <v>0</v>
      </c>
      <c r="M296" s="1359" t="n">
        <f aca="false">I296+K296</f>
        <v>0</v>
      </c>
      <c r="N296" s="1360" t="n">
        <f aca="false">M296/M273</f>
        <v>0</v>
      </c>
      <c r="O296" s="1357" t="n">
        <f aca="false">$F296*P296</f>
        <v>0</v>
      </c>
      <c r="P296" s="1358" t="n">
        <f aca="false">P$294</f>
        <v>0</v>
      </c>
      <c r="Q296" s="1357" t="n">
        <f aca="false">$G296*R296</f>
        <v>0</v>
      </c>
      <c r="R296" s="1358" t="n">
        <f aca="false">R$294</f>
        <v>0</v>
      </c>
      <c r="S296" s="1359" t="n">
        <f aca="false">O296+Q296</f>
        <v>0</v>
      </c>
      <c r="T296" s="1360" t="n">
        <f aca="false">S296/S273</f>
        <v>0</v>
      </c>
      <c r="U296" s="1357" t="n">
        <f aca="false">$F296*V296</f>
        <v>0</v>
      </c>
      <c r="V296" s="1358" t="n">
        <f aca="false">V$294</f>
        <v>0</v>
      </c>
      <c r="W296" s="1357" t="n">
        <f aca="false">$G296*X296</f>
        <v>0</v>
      </c>
      <c r="X296" s="1358" t="n">
        <f aca="false">X$294</f>
        <v>0</v>
      </c>
      <c r="Y296" s="1359" t="n">
        <f aca="false">U296+W296</f>
        <v>0</v>
      </c>
      <c r="Z296" s="1360" t="n">
        <f aca="false">Y296/Y273</f>
        <v>0</v>
      </c>
      <c r="AA296" s="1357" t="n">
        <f aca="false">$F296*AB296</f>
        <v>0</v>
      </c>
      <c r="AB296" s="1358" t="n">
        <f aca="false">AB$294</f>
        <v>0</v>
      </c>
      <c r="AC296" s="1362" t="n">
        <f aca="false">$G296*AD296</f>
        <v>0</v>
      </c>
      <c r="AD296" s="1358" t="n">
        <f aca="false">AD$294</f>
        <v>0</v>
      </c>
      <c r="AE296" s="1359" t="n">
        <f aca="false">AA296+AC296</f>
        <v>0</v>
      </c>
      <c r="AF296" s="1360" t="n">
        <f aca="false">AE296/AE273</f>
        <v>0</v>
      </c>
      <c r="AG296" s="1357" t="n">
        <f aca="false">$F296*AH296</f>
        <v>0</v>
      </c>
      <c r="AH296" s="1358" t="n">
        <f aca="false">AH$294</f>
        <v>0</v>
      </c>
      <c r="AI296" s="1362" t="n">
        <f aca="false">$G296*AJ296</f>
        <v>0</v>
      </c>
      <c r="AJ296" s="1358" t="n">
        <f aca="false">AJ$294</f>
        <v>0</v>
      </c>
      <c r="AK296" s="1359" t="n">
        <f aca="false">AG296+AI296</f>
        <v>0</v>
      </c>
      <c r="AL296" s="1360" t="n">
        <f aca="false">AK296/AK273</f>
        <v>0</v>
      </c>
      <c r="AM296" s="1352" t="n">
        <f aca="false">H296-(M296+S296+Y296+AE296+AK296)</f>
        <v>0</v>
      </c>
      <c r="AN296" s="1363" t="n">
        <f aca="false">(I296+O296+U296+AA296+AG296)=F296</f>
        <v>1</v>
      </c>
      <c r="AO296" s="1364" t="n">
        <f aca="false">(K296+Q296+W296+AC296+AI296)=G296</f>
        <v>1</v>
      </c>
      <c r="AQ296" s="1357" t="n">
        <f aca="false">I296</f>
        <v>0</v>
      </c>
      <c r="AR296" s="1358" t="n">
        <f aca="false">J296</f>
        <v>0</v>
      </c>
      <c r="AS296" s="1366"/>
      <c r="AT296" s="1366"/>
      <c r="AU296" s="1366"/>
      <c r="AV296" s="1366"/>
      <c r="AW296" s="1366"/>
      <c r="AX296" s="1366"/>
      <c r="AY296" s="1366"/>
      <c r="AZ296" s="1366"/>
      <c r="BA296" s="1366"/>
      <c r="BB296" s="1366"/>
      <c r="BC296" s="1366"/>
      <c r="BD296" s="1366"/>
      <c r="BE296" s="1366"/>
      <c r="BF296" s="1362" t="n">
        <f aca="false">K296</f>
        <v>0</v>
      </c>
      <c r="BG296" s="1358" t="n">
        <f aca="false">L296</f>
        <v>0</v>
      </c>
      <c r="BH296" s="1359" t="n">
        <f aca="false">M296</f>
        <v>0</v>
      </c>
      <c r="BI296" s="1360" t="n">
        <f aca="false">N296</f>
        <v>0</v>
      </c>
      <c r="BK296" s="1362" t="n">
        <f aca="false">O296</f>
        <v>0</v>
      </c>
      <c r="BL296" s="1358" t="n">
        <f aca="false">P296</f>
        <v>0</v>
      </c>
      <c r="BM296" s="1366"/>
      <c r="BN296" s="1366"/>
      <c r="BO296" s="1366"/>
      <c r="BP296" s="1366"/>
      <c r="BQ296" s="1366"/>
      <c r="BR296" s="1366"/>
      <c r="BS296" s="1366"/>
      <c r="BT296" s="1366"/>
      <c r="BU296" s="1366"/>
      <c r="BV296" s="1366"/>
      <c r="BW296" s="1366"/>
      <c r="BX296" s="1366"/>
      <c r="BY296" s="1366"/>
      <c r="BZ296" s="1357" t="n">
        <f aca="false">Q296</f>
        <v>0</v>
      </c>
      <c r="CA296" s="1358" t="n">
        <f aca="false">R296</f>
        <v>0</v>
      </c>
      <c r="CB296" s="1359" t="n">
        <f aca="false">S296</f>
        <v>0</v>
      </c>
      <c r="CC296" s="1360" t="n">
        <f aca="false">T296</f>
        <v>0</v>
      </c>
      <c r="CE296" s="1362" t="n">
        <f aca="false">U296</f>
        <v>0</v>
      </c>
      <c r="CF296" s="1358" t="n">
        <f aca="false">V296</f>
        <v>0</v>
      </c>
      <c r="CG296" s="1366"/>
      <c r="CH296" s="1366"/>
      <c r="CI296" s="1366"/>
      <c r="CJ296" s="1366"/>
      <c r="CK296" s="1366"/>
      <c r="CL296" s="1366"/>
      <c r="CM296" s="1366"/>
      <c r="CN296" s="1366"/>
      <c r="CO296" s="1366"/>
      <c r="CP296" s="1366"/>
      <c r="CQ296" s="1366"/>
      <c r="CR296" s="1366"/>
      <c r="CS296" s="1366"/>
      <c r="CT296" s="1357" t="n">
        <f aca="false">W296</f>
        <v>0</v>
      </c>
      <c r="CU296" s="1358" t="n">
        <f aca="false">X296</f>
        <v>0</v>
      </c>
      <c r="CV296" s="1359" t="n">
        <f aca="false">Y296</f>
        <v>0</v>
      </c>
      <c r="CW296" s="1360" t="n">
        <f aca="false">Z296</f>
        <v>0</v>
      </c>
      <c r="CY296" s="1362" t="n">
        <f aca="false">AA296</f>
        <v>0</v>
      </c>
      <c r="CZ296" s="1358" t="n">
        <f aca="false">AB296</f>
        <v>0</v>
      </c>
      <c r="DA296" s="1366"/>
      <c r="DB296" s="1366"/>
      <c r="DC296" s="1366"/>
      <c r="DD296" s="1366"/>
      <c r="DE296" s="1366"/>
      <c r="DF296" s="1366"/>
      <c r="DG296" s="1366"/>
      <c r="DH296" s="1366"/>
      <c r="DI296" s="1366"/>
      <c r="DJ296" s="1366"/>
      <c r="DK296" s="1366"/>
      <c r="DL296" s="1366"/>
      <c r="DM296" s="1366"/>
      <c r="DN296" s="1362"/>
      <c r="DO296" s="1358"/>
      <c r="DP296" s="1359"/>
      <c r="DQ296" s="1360"/>
      <c r="DS296" s="1362" t="n">
        <f aca="false">AG296</f>
        <v>0</v>
      </c>
      <c r="DT296" s="1358" t="n">
        <f aca="false">AH296</f>
        <v>0</v>
      </c>
      <c r="DU296" s="1366"/>
      <c r="DV296" s="1366"/>
      <c r="DW296" s="1366"/>
      <c r="DX296" s="1366"/>
      <c r="DY296" s="1366"/>
      <c r="DZ296" s="1366"/>
      <c r="EA296" s="1366"/>
      <c r="EB296" s="1366"/>
      <c r="EC296" s="1366"/>
      <c r="ED296" s="1366"/>
      <c r="EE296" s="1366"/>
      <c r="EF296" s="1366"/>
      <c r="EG296" s="1366"/>
      <c r="EH296" s="1362" t="n">
        <f aca="false">AI296</f>
        <v>0</v>
      </c>
      <c r="EI296" s="1358" t="n">
        <f aca="false">AJ296</f>
        <v>0</v>
      </c>
      <c r="EJ296" s="1359" t="n">
        <f aca="false">AK296</f>
        <v>0</v>
      </c>
      <c r="EK296" s="1360" t="n">
        <f aca="false">AL296</f>
        <v>0</v>
      </c>
    </row>
    <row r="297" customFormat="false" ht="13.2" hidden="true" customHeight="false" outlineLevel="0" collapsed="false">
      <c r="A297" s="1381"/>
      <c r="B297" s="1355"/>
      <c r="C297" s="1355"/>
      <c r="D297" s="1355"/>
      <c r="E297" s="1355"/>
      <c r="F297" s="1396" t="n">
        <v>0</v>
      </c>
      <c r="G297" s="1396" t="n">
        <v>0</v>
      </c>
      <c r="H297" s="1396" t="n">
        <f aca="false">SUM(F297:G297)</f>
        <v>0</v>
      </c>
      <c r="I297" s="1357" t="n">
        <f aca="false">$F297*J297</f>
        <v>0</v>
      </c>
      <c r="J297" s="1358" t="n">
        <f aca="false">J$294</f>
        <v>0</v>
      </c>
      <c r="K297" s="1357" t="n">
        <f aca="false">$G297*L297</f>
        <v>0</v>
      </c>
      <c r="L297" s="1358" t="n">
        <f aca="false">L$294</f>
        <v>0</v>
      </c>
      <c r="M297" s="1359" t="n">
        <f aca="false">I297+K297</f>
        <v>0</v>
      </c>
      <c r="N297" s="1360" t="n">
        <f aca="false">M297/M273</f>
        <v>0</v>
      </c>
      <c r="O297" s="1357" t="n">
        <f aca="false">$F297*P297</f>
        <v>0</v>
      </c>
      <c r="P297" s="1358" t="n">
        <f aca="false">P$294</f>
        <v>0</v>
      </c>
      <c r="Q297" s="1357" t="n">
        <f aca="false">$G297*R297</f>
        <v>0</v>
      </c>
      <c r="R297" s="1358" t="n">
        <f aca="false">R$294</f>
        <v>0</v>
      </c>
      <c r="S297" s="1359" t="n">
        <f aca="false">O297+Q297</f>
        <v>0</v>
      </c>
      <c r="T297" s="1360" t="n">
        <f aca="false">S297/S273</f>
        <v>0</v>
      </c>
      <c r="U297" s="1357" t="n">
        <f aca="false">$F297*V297</f>
        <v>0</v>
      </c>
      <c r="V297" s="1358" t="n">
        <f aca="false">V$294</f>
        <v>0</v>
      </c>
      <c r="W297" s="1357" t="n">
        <f aca="false">$G297*X297</f>
        <v>0</v>
      </c>
      <c r="X297" s="1358" t="n">
        <f aca="false">X$294</f>
        <v>0</v>
      </c>
      <c r="Y297" s="1359" t="n">
        <f aca="false">U297+W297</f>
        <v>0</v>
      </c>
      <c r="Z297" s="1360" t="n">
        <f aca="false">Y297/Y273</f>
        <v>0</v>
      </c>
      <c r="AA297" s="1357" t="n">
        <f aca="false">$F297*AB297</f>
        <v>0</v>
      </c>
      <c r="AB297" s="1358" t="n">
        <f aca="false">AB$294</f>
        <v>0</v>
      </c>
      <c r="AC297" s="1362" t="n">
        <f aca="false">$G297*AD297</f>
        <v>0</v>
      </c>
      <c r="AD297" s="1358" t="n">
        <f aca="false">AD$294</f>
        <v>0</v>
      </c>
      <c r="AE297" s="1359" t="n">
        <f aca="false">AA297+AC297</f>
        <v>0</v>
      </c>
      <c r="AF297" s="1360" t="n">
        <f aca="false">AE297/AE273</f>
        <v>0</v>
      </c>
      <c r="AG297" s="1357" t="n">
        <f aca="false">$F297*AH297</f>
        <v>0</v>
      </c>
      <c r="AH297" s="1358" t="n">
        <f aca="false">AH$294</f>
        <v>0</v>
      </c>
      <c r="AI297" s="1362" t="n">
        <f aca="false">$G297*AJ297</f>
        <v>0</v>
      </c>
      <c r="AJ297" s="1358" t="n">
        <f aca="false">AJ$294</f>
        <v>0</v>
      </c>
      <c r="AK297" s="1359" t="n">
        <f aca="false">AG297+AI297</f>
        <v>0</v>
      </c>
      <c r="AL297" s="1360" t="n">
        <f aca="false">AK297/AK273</f>
        <v>0</v>
      </c>
      <c r="AM297" s="1352" t="n">
        <f aca="false">H297-(M297+S297+Y297+AE297+AK297)</f>
        <v>0</v>
      </c>
      <c r="AN297" s="1363" t="n">
        <f aca="false">(I297+O297+U297+AA297+AG297)=F297</f>
        <v>1</v>
      </c>
      <c r="AO297" s="1364" t="n">
        <f aca="false">(K297+Q297+W297+AC297+AI297)=G297</f>
        <v>1</v>
      </c>
      <c r="AQ297" s="1357" t="n">
        <f aca="false">I297</f>
        <v>0</v>
      </c>
      <c r="AR297" s="1358" t="n">
        <f aca="false">J297</f>
        <v>0</v>
      </c>
      <c r="AS297" s="1366"/>
      <c r="AT297" s="1366"/>
      <c r="AU297" s="1366"/>
      <c r="AV297" s="1366"/>
      <c r="AW297" s="1366"/>
      <c r="AX297" s="1366"/>
      <c r="AY297" s="1366"/>
      <c r="AZ297" s="1366"/>
      <c r="BA297" s="1366"/>
      <c r="BB297" s="1366"/>
      <c r="BC297" s="1366"/>
      <c r="BD297" s="1366"/>
      <c r="BE297" s="1366"/>
      <c r="BF297" s="1362" t="n">
        <f aca="false">K297</f>
        <v>0</v>
      </c>
      <c r="BG297" s="1358" t="n">
        <f aca="false">L297</f>
        <v>0</v>
      </c>
      <c r="BH297" s="1359" t="n">
        <f aca="false">M297</f>
        <v>0</v>
      </c>
      <c r="BI297" s="1360" t="n">
        <f aca="false">N297</f>
        <v>0</v>
      </c>
      <c r="BK297" s="1362" t="n">
        <f aca="false">O297</f>
        <v>0</v>
      </c>
      <c r="BL297" s="1358" t="n">
        <f aca="false">P297</f>
        <v>0</v>
      </c>
      <c r="BM297" s="1366"/>
      <c r="BN297" s="1366"/>
      <c r="BO297" s="1366"/>
      <c r="BP297" s="1366"/>
      <c r="BQ297" s="1366"/>
      <c r="BR297" s="1366"/>
      <c r="BS297" s="1366"/>
      <c r="BT297" s="1366"/>
      <c r="BU297" s="1366"/>
      <c r="BV297" s="1366"/>
      <c r="BW297" s="1366"/>
      <c r="BX297" s="1366"/>
      <c r="BY297" s="1366"/>
      <c r="BZ297" s="1357" t="n">
        <f aca="false">Q297</f>
        <v>0</v>
      </c>
      <c r="CA297" s="1358" t="n">
        <f aca="false">R297</f>
        <v>0</v>
      </c>
      <c r="CB297" s="1359" t="n">
        <f aca="false">S297</f>
        <v>0</v>
      </c>
      <c r="CC297" s="1360" t="n">
        <f aca="false">T297</f>
        <v>0</v>
      </c>
      <c r="CE297" s="1362" t="n">
        <f aca="false">U297</f>
        <v>0</v>
      </c>
      <c r="CF297" s="1358" t="n">
        <f aca="false">V297</f>
        <v>0</v>
      </c>
      <c r="CG297" s="1366"/>
      <c r="CH297" s="1366"/>
      <c r="CI297" s="1366"/>
      <c r="CJ297" s="1366"/>
      <c r="CK297" s="1366"/>
      <c r="CL297" s="1366"/>
      <c r="CM297" s="1366"/>
      <c r="CN297" s="1366"/>
      <c r="CO297" s="1366"/>
      <c r="CP297" s="1366"/>
      <c r="CQ297" s="1366"/>
      <c r="CR297" s="1366"/>
      <c r="CS297" s="1366"/>
      <c r="CT297" s="1357" t="n">
        <f aca="false">W297</f>
        <v>0</v>
      </c>
      <c r="CU297" s="1358" t="n">
        <f aca="false">X297</f>
        <v>0</v>
      </c>
      <c r="CV297" s="1359" t="n">
        <f aca="false">Y297</f>
        <v>0</v>
      </c>
      <c r="CW297" s="1360" t="n">
        <f aca="false">Z297</f>
        <v>0</v>
      </c>
      <c r="CY297" s="1362" t="n">
        <f aca="false">AA297</f>
        <v>0</v>
      </c>
      <c r="CZ297" s="1358" t="n">
        <f aca="false">AB297</f>
        <v>0</v>
      </c>
      <c r="DA297" s="1366"/>
      <c r="DB297" s="1366"/>
      <c r="DC297" s="1366"/>
      <c r="DD297" s="1366"/>
      <c r="DE297" s="1366"/>
      <c r="DF297" s="1366"/>
      <c r="DG297" s="1366"/>
      <c r="DH297" s="1366"/>
      <c r="DI297" s="1366"/>
      <c r="DJ297" s="1366"/>
      <c r="DK297" s="1366"/>
      <c r="DL297" s="1366"/>
      <c r="DM297" s="1366"/>
      <c r="DN297" s="1362"/>
      <c r="DO297" s="1358"/>
      <c r="DP297" s="1359"/>
      <c r="DQ297" s="1360"/>
      <c r="DS297" s="1362" t="n">
        <f aca="false">AG297</f>
        <v>0</v>
      </c>
      <c r="DT297" s="1358" t="n">
        <f aca="false">AH297</f>
        <v>0</v>
      </c>
      <c r="DU297" s="1366"/>
      <c r="DV297" s="1366"/>
      <c r="DW297" s="1366"/>
      <c r="DX297" s="1366"/>
      <c r="DY297" s="1366"/>
      <c r="DZ297" s="1366"/>
      <c r="EA297" s="1366"/>
      <c r="EB297" s="1366"/>
      <c r="EC297" s="1366"/>
      <c r="ED297" s="1366"/>
      <c r="EE297" s="1366"/>
      <c r="EF297" s="1366"/>
      <c r="EG297" s="1366"/>
      <c r="EH297" s="1362" t="n">
        <f aca="false">AI297</f>
        <v>0</v>
      </c>
      <c r="EI297" s="1358" t="n">
        <f aca="false">AJ297</f>
        <v>0</v>
      </c>
      <c r="EJ297" s="1359" t="n">
        <f aca="false">AK297</f>
        <v>0</v>
      </c>
      <c r="EK297" s="1360" t="n">
        <f aca="false">AL297</f>
        <v>0</v>
      </c>
    </row>
    <row r="298" customFormat="false" ht="13.2" hidden="true" customHeight="false" outlineLevel="0" collapsed="false">
      <c r="A298" s="1381"/>
      <c r="B298" s="1355"/>
      <c r="C298" s="1355"/>
      <c r="D298" s="1355"/>
      <c r="E298" s="1355"/>
      <c r="F298" s="1396" t="n">
        <v>0</v>
      </c>
      <c r="G298" s="1396" t="n">
        <v>0</v>
      </c>
      <c r="H298" s="1396" t="n">
        <f aca="false">SUM(F298:G298)</f>
        <v>0</v>
      </c>
      <c r="I298" s="1357" t="n">
        <f aca="false">$F298*J298</f>
        <v>0</v>
      </c>
      <c r="J298" s="1358" t="n">
        <f aca="false">J$294</f>
        <v>0</v>
      </c>
      <c r="K298" s="1357" t="n">
        <f aca="false">$G298*L298</f>
        <v>0</v>
      </c>
      <c r="L298" s="1358" t="n">
        <f aca="false">L$294</f>
        <v>0</v>
      </c>
      <c r="M298" s="1359" t="n">
        <f aca="false">I298+K298</f>
        <v>0</v>
      </c>
      <c r="N298" s="1360" t="n">
        <f aca="false">M298/M273</f>
        <v>0</v>
      </c>
      <c r="O298" s="1357" t="n">
        <f aca="false">$F298*P298</f>
        <v>0</v>
      </c>
      <c r="P298" s="1358" t="n">
        <f aca="false">P$294</f>
        <v>0</v>
      </c>
      <c r="Q298" s="1357" t="n">
        <f aca="false">$G298*R298</f>
        <v>0</v>
      </c>
      <c r="R298" s="1358" t="n">
        <f aca="false">R$294</f>
        <v>0</v>
      </c>
      <c r="S298" s="1359" t="n">
        <f aca="false">O298+Q298</f>
        <v>0</v>
      </c>
      <c r="T298" s="1360" t="n">
        <f aca="false">S298/S273</f>
        <v>0</v>
      </c>
      <c r="U298" s="1357" t="n">
        <f aca="false">$F298*V298</f>
        <v>0</v>
      </c>
      <c r="V298" s="1358" t="n">
        <f aca="false">V$294</f>
        <v>0</v>
      </c>
      <c r="W298" s="1357" t="n">
        <f aca="false">$G298*X298</f>
        <v>0</v>
      </c>
      <c r="X298" s="1358" t="n">
        <f aca="false">X$294</f>
        <v>0</v>
      </c>
      <c r="Y298" s="1359" t="n">
        <f aca="false">U298+W298</f>
        <v>0</v>
      </c>
      <c r="Z298" s="1360" t="n">
        <f aca="false">Y298/Y273</f>
        <v>0</v>
      </c>
      <c r="AA298" s="1357" t="n">
        <f aca="false">$F298*AB298</f>
        <v>0</v>
      </c>
      <c r="AB298" s="1358" t="n">
        <f aca="false">AB$294</f>
        <v>0</v>
      </c>
      <c r="AC298" s="1362" t="n">
        <f aca="false">$G298*AD298</f>
        <v>0</v>
      </c>
      <c r="AD298" s="1358" t="n">
        <f aca="false">AD$294</f>
        <v>0</v>
      </c>
      <c r="AE298" s="1359" t="n">
        <f aca="false">AA298+AC298</f>
        <v>0</v>
      </c>
      <c r="AF298" s="1360" t="n">
        <f aca="false">AE298/AE273</f>
        <v>0</v>
      </c>
      <c r="AG298" s="1357" t="n">
        <f aca="false">$F298*AH298</f>
        <v>0</v>
      </c>
      <c r="AH298" s="1358" t="n">
        <f aca="false">AH$294</f>
        <v>0</v>
      </c>
      <c r="AI298" s="1362" t="n">
        <f aca="false">$G298*AJ298</f>
        <v>0</v>
      </c>
      <c r="AJ298" s="1358" t="n">
        <f aca="false">AJ$294</f>
        <v>0</v>
      </c>
      <c r="AK298" s="1359" t="n">
        <f aca="false">AG298+AI298</f>
        <v>0</v>
      </c>
      <c r="AL298" s="1360" t="n">
        <f aca="false">AK298/AK273</f>
        <v>0</v>
      </c>
      <c r="AM298" s="1352" t="n">
        <f aca="false">H298-(M298+S298+Y298+AE298+AK298)</f>
        <v>0</v>
      </c>
      <c r="AN298" s="1363" t="n">
        <f aca="false">(I298+O298+U298+AA298+AG298)=F298</f>
        <v>1</v>
      </c>
      <c r="AO298" s="1364" t="n">
        <f aca="false">(K298+Q298+W298+AC298+AI298)=G298</f>
        <v>1</v>
      </c>
      <c r="AQ298" s="1357" t="n">
        <f aca="false">I298</f>
        <v>0</v>
      </c>
      <c r="AR298" s="1358" t="n">
        <f aca="false">J298</f>
        <v>0</v>
      </c>
      <c r="AS298" s="1366"/>
      <c r="AT298" s="1366"/>
      <c r="AU298" s="1366"/>
      <c r="AV298" s="1366"/>
      <c r="AW298" s="1366"/>
      <c r="AX298" s="1366"/>
      <c r="AY298" s="1366"/>
      <c r="AZ298" s="1366"/>
      <c r="BA298" s="1366"/>
      <c r="BB298" s="1366"/>
      <c r="BC298" s="1366"/>
      <c r="BD298" s="1366"/>
      <c r="BE298" s="1366"/>
      <c r="BF298" s="1362" t="n">
        <f aca="false">K298</f>
        <v>0</v>
      </c>
      <c r="BG298" s="1358" t="n">
        <f aca="false">L298</f>
        <v>0</v>
      </c>
      <c r="BH298" s="1359" t="n">
        <f aca="false">M298</f>
        <v>0</v>
      </c>
      <c r="BI298" s="1360" t="n">
        <f aca="false">N298</f>
        <v>0</v>
      </c>
      <c r="BK298" s="1362" t="n">
        <f aca="false">O298</f>
        <v>0</v>
      </c>
      <c r="BL298" s="1358" t="n">
        <f aca="false">P298</f>
        <v>0</v>
      </c>
      <c r="BM298" s="1366"/>
      <c r="BN298" s="1366"/>
      <c r="BO298" s="1366"/>
      <c r="BP298" s="1366"/>
      <c r="BQ298" s="1366"/>
      <c r="BR298" s="1366"/>
      <c r="BS298" s="1366"/>
      <c r="BT298" s="1366"/>
      <c r="BU298" s="1366"/>
      <c r="BV298" s="1366"/>
      <c r="BW298" s="1366"/>
      <c r="BX298" s="1366"/>
      <c r="BY298" s="1366"/>
      <c r="BZ298" s="1357" t="n">
        <f aca="false">Q298</f>
        <v>0</v>
      </c>
      <c r="CA298" s="1358" t="n">
        <f aca="false">R298</f>
        <v>0</v>
      </c>
      <c r="CB298" s="1359" t="n">
        <f aca="false">S298</f>
        <v>0</v>
      </c>
      <c r="CC298" s="1360" t="n">
        <f aca="false">T298</f>
        <v>0</v>
      </c>
      <c r="CE298" s="1362" t="n">
        <f aca="false">U298</f>
        <v>0</v>
      </c>
      <c r="CF298" s="1358" t="n">
        <f aca="false">V298</f>
        <v>0</v>
      </c>
      <c r="CG298" s="1366"/>
      <c r="CH298" s="1366"/>
      <c r="CI298" s="1366"/>
      <c r="CJ298" s="1366"/>
      <c r="CK298" s="1366"/>
      <c r="CL298" s="1366"/>
      <c r="CM298" s="1366"/>
      <c r="CN298" s="1366"/>
      <c r="CO298" s="1366"/>
      <c r="CP298" s="1366"/>
      <c r="CQ298" s="1366"/>
      <c r="CR298" s="1366"/>
      <c r="CS298" s="1366"/>
      <c r="CT298" s="1357" t="n">
        <f aca="false">W298</f>
        <v>0</v>
      </c>
      <c r="CU298" s="1358" t="n">
        <f aca="false">X298</f>
        <v>0</v>
      </c>
      <c r="CV298" s="1359" t="n">
        <f aca="false">Y298</f>
        <v>0</v>
      </c>
      <c r="CW298" s="1360" t="n">
        <f aca="false">Z298</f>
        <v>0</v>
      </c>
      <c r="CY298" s="1362" t="n">
        <f aca="false">AA298</f>
        <v>0</v>
      </c>
      <c r="CZ298" s="1358" t="n">
        <f aca="false">AB298</f>
        <v>0</v>
      </c>
      <c r="DA298" s="1366"/>
      <c r="DB298" s="1366"/>
      <c r="DC298" s="1366"/>
      <c r="DD298" s="1366"/>
      <c r="DE298" s="1366"/>
      <c r="DF298" s="1366"/>
      <c r="DG298" s="1366"/>
      <c r="DH298" s="1366"/>
      <c r="DI298" s="1366"/>
      <c r="DJ298" s="1366"/>
      <c r="DK298" s="1366"/>
      <c r="DL298" s="1366"/>
      <c r="DM298" s="1366"/>
      <c r="DN298" s="1362"/>
      <c r="DO298" s="1358"/>
      <c r="DP298" s="1359"/>
      <c r="DQ298" s="1360"/>
      <c r="DS298" s="1362" t="n">
        <f aca="false">AG298</f>
        <v>0</v>
      </c>
      <c r="DT298" s="1358" t="n">
        <f aca="false">AH298</f>
        <v>0</v>
      </c>
      <c r="DU298" s="1366"/>
      <c r="DV298" s="1366"/>
      <c r="DW298" s="1366"/>
      <c r="DX298" s="1366"/>
      <c r="DY298" s="1366"/>
      <c r="DZ298" s="1366"/>
      <c r="EA298" s="1366"/>
      <c r="EB298" s="1366"/>
      <c r="EC298" s="1366"/>
      <c r="ED298" s="1366"/>
      <c r="EE298" s="1366"/>
      <c r="EF298" s="1366"/>
      <c r="EG298" s="1366"/>
      <c r="EH298" s="1362" t="n">
        <f aca="false">AI298</f>
        <v>0</v>
      </c>
      <c r="EI298" s="1358" t="n">
        <f aca="false">AJ298</f>
        <v>0</v>
      </c>
      <c r="EJ298" s="1359" t="n">
        <f aca="false">AK298</f>
        <v>0</v>
      </c>
      <c r="EK298" s="1360" t="n">
        <f aca="false">AL298</f>
        <v>0</v>
      </c>
    </row>
    <row r="299" customFormat="false" ht="13.2" hidden="true" customHeight="false" outlineLevel="0" collapsed="false">
      <c r="A299" s="1381"/>
      <c r="B299" s="1355"/>
      <c r="C299" s="1355"/>
      <c r="D299" s="1355"/>
      <c r="E299" s="1355"/>
      <c r="F299" s="1396" t="n">
        <v>0</v>
      </c>
      <c r="G299" s="1396" t="n">
        <v>0</v>
      </c>
      <c r="H299" s="1396" t="n">
        <f aca="false">SUM(F299:G299)</f>
        <v>0</v>
      </c>
      <c r="I299" s="1357" t="n">
        <f aca="false">$F299*J299</f>
        <v>0</v>
      </c>
      <c r="J299" s="1358" t="n">
        <f aca="false">J$294</f>
        <v>0</v>
      </c>
      <c r="K299" s="1357" t="n">
        <f aca="false">$G299*L299</f>
        <v>0</v>
      </c>
      <c r="L299" s="1358" t="n">
        <f aca="false">L$294</f>
        <v>0</v>
      </c>
      <c r="M299" s="1359" t="n">
        <f aca="false">I299+K299</f>
        <v>0</v>
      </c>
      <c r="N299" s="1360" t="n">
        <f aca="false">M299/M273</f>
        <v>0</v>
      </c>
      <c r="O299" s="1357" t="n">
        <f aca="false">$F299*P299</f>
        <v>0</v>
      </c>
      <c r="P299" s="1358" t="n">
        <f aca="false">P$294</f>
        <v>0</v>
      </c>
      <c r="Q299" s="1357" t="n">
        <f aca="false">$G299*R299</f>
        <v>0</v>
      </c>
      <c r="R299" s="1358" t="n">
        <f aca="false">R$294</f>
        <v>0</v>
      </c>
      <c r="S299" s="1359" t="n">
        <f aca="false">O299+Q299</f>
        <v>0</v>
      </c>
      <c r="T299" s="1360" t="n">
        <f aca="false">S299/S273</f>
        <v>0</v>
      </c>
      <c r="U299" s="1357" t="n">
        <f aca="false">$F299*V299</f>
        <v>0</v>
      </c>
      <c r="V299" s="1358" t="n">
        <f aca="false">V$294</f>
        <v>0</v>
      </c>
      <c r="W299" s="1357" t="n">
        <f aca="false">$G299*X299</f>
        <v>0</v>
      </c>
      <c r="X299" s="1358" t="n">
        <f aca="false">X$294</f>
        <v>0</v>
      </c>
      <c r="Y299" s="1359" t="n">
        <f aca="false">U299+W299</f>
        <v>0</v>
      </c>
      <c r="Z299" s="1360" t="n">
        <f aca="false">Y299/Y273</f>
        <v>0</v>
      </c>
      <c r="AA299" s="1357" t="n">
        <f aca="false">$F299*AB299</f>
        <v>0</v>
      </c>
      <c r="AB299" s="1358" t="n">
        <f aca="false">AB$294</f>
        <v>0</v>
      </c>
      <c r="AC299" s="1362" t="n">
        <f aca="false">$G299*AD299</f>
        <v>0</v>
      </c>
      <c r="AD299" s="1358" t="n">
        <f aca="false">AD$294</f>
        <v>0</v>
      </c>
      <c r="AE299" s="1359" t="n">
        <f aca="false">AA299+AC299</f>
        <v>0</v>
      </c>
      <c r="AF299" s="1360" t="n">
        <f aca="false">AE299/AE273</f>
        <v>0</v>
      </c>
      <c r="AG299" s="1357" t="n">
        <f aca="false">$F299*AH299</f>
        <v>0</v>
      </c>
      <c r="AH299" s="1358" t="n">
        <f aca="false">AH$294</f>
        <v>0</v>
      </c>
      <c r="AI299" s="1362" t="n">
        <f aca="false">$G299*AJ299</f>
        <v>0</v>
      </c>
      <c r="AJ299" s="1358" t="n">
        <f aca="false">AJ$294</f>
        <v>0</v>
      </c>
      <c r="AK299" s="1359" t="n">
        <f aca="false">AG299+AI299</f>
        <v>0</v>
      </c>
      <c r="AL299" s="1360" t="n">
        <f aca="false">AK299/AK273</f>
        <v>0</v>
      </c>
      <c r="AM299" s="1352" t="n">
        <f aca="false">H299-(M299+S299+Y299+AE299+AK299)</f>
        <v>0</v>
      </c>
      <c r="AN299" s="1363" t="n">
        <f aca="false">(I299+O299+U299+AA299+AG299)=F299</f>
        <v>1</v>
      </c>
      <c r="AO299" s="1364" t="n">
        <f aca="false">(K299+Q299+W299+AC299+AI299)=G299</f>
        <v>1</v>
      </c>
      <c r="AQ299" s="1357" t="n">
        <f aca="false">I299</f>
        <v>0</v>
      </c>
      <c r="AR299" s="1358" t="n">
        <f aca="false">J299</f>
        <v>0</v>
      </c>
      <c r="AS299" s="1366"/>
      <c r="AT299" s="1366"/>
      <c r="AU299" s="1366"/>
      <c r="AV299" s="1366"/>
      <c r="AW299" s="1366"/>
      <c r="AX299" s="1366"/>
      <c r="AY299" s="1366"/>
      <c r="AZ299" s="1366"/>
      <c r="BA299" s="1366"/>
      <c r="BB299" s="1366"/>
      <c r="BC299" s="1366"/>
      <c r="BD299" s="1366"/>
      <c r="BE299" s="1366"/>
      <c r="BF299" s="1362" t="n">
        <f aca="false">K299</f>
        <v>0</v>
      </c>
      <c r="BG299" s="1358" t="n">
        <f aca="false">L299</f>
        <v>0</v>
      </c>
      <c r="BH299" s="1359" t="n">
        <f aca="false">M299</f>
        <v>0</v>
      </c>
      <c r="BI299" s="1360" t="n">
        <f aca="false">N299</f>
        <v>0</v>
      </c>
      <c r="BK299" s="1362" t="n">
        <f aca="false">O299</f>
        <v>0</v>
      </c>
      <c r="BL299" s="1358" t="n">
        <f aca="false">P299</f>
        <v>0</v>
      </c>
      <c r="BM299" s="1366"/>
      <c r="BN299" s="1366"/>
      <c r="BO299" s="1366"/>
      <c r="BP299" s="1366"/>
      <c r="BQ299" s="1366"/>
      <c r="BR299" s="1366"/>
      <c r="BS299" s="1366"/>
      <c r="BT299" s="1366"/>
      <c r="BU299" s="1366"/>
      <c r="BV299" s="1366"/>
      <c r="BW299" s="1366"/>
      <c r="BX299" s="1366"/>
      <c r="BY299" s="1366"/>
      <c r="BZ299" s="1357" t="n">
        <f aca="false">Q299</f>
        <v>0</v>
      </c>
      <c r="CA299" s="1358" t="n">
        <f aca="false">R299</f>
        <v>0</v>
      </c>
      <c r="CB299" s="1359" t="n">
        <f aca="false">S299</f>
        <v>0</v>
      </c>
      <c r="CC299" s="1360" t="n">
        <f aca="false">T299</f>
        <v>0</v>
      </c>
      <c r="CE299" s="1362" t="n">
        <f aca="false">U299</f>
        <v>0</v>
      </c>
      <c r="CF299" s="1358" t="n">
        <f aca="false">V299</f>
        <v>0</v>
      </c>
      <c r="CG299" s="1366"/>
      <c r="CH299" s="1366"/>
      <c r="CI299" s="1366"/>
      <c r="CJ299" s="1366"/>
      <c r="CK299" s="1366"/>
      <c r="CL299" s="1366"/>
      <c r="CM299" s="1366"/>
      <c r="CN299" s="1366"/>
      <c r="CO299" s="1366"/>
      <c r="CP299" s="1366"/>
      <c r="CQ299" s="1366"/>
      <c r="CR299" s="1366"/>
      <c r="CS299" s="1366"/>
      <c r="CT299" s="1357" t="n">
        <f aca="false">W299</f>
        <v>0</v>
      </c>
      <c r="CU299" s="1358" t="n">
        <f aca="false">X299</f>
        <v>0</v>
      </c>
      <c r="CV299" s="1359" t="n">
        <f aca="false">Y299</f>
        <v>0</v>
      </c>
      <c r="CW299" s="1360" t="n">
        <f aca="false">Z299</f>
        <v>0</v>
      </c>
      <c r="CY299" s="1362" t="n">
        <f aca="false">AA299</f>
        <v>0</v>
      </c>
      <c r="CZ299" s="1358" t="n">
        <f aca="false">AB299</f>
        <v>0</v>
      </c>
      <c r="DA299" s="1366"/>
      <c r="DB299" s="1366"/>
      <c r="DC299" s="1366"/>
      <c r="DD299" s="1366"/>
      <c r="DE299" s="1366"/>
      <c r="DF299" s="1366"/>
      <c r="DG299" s="1366"/>
      <c r="DH299" s="1366"/>
      <c r="DI299" s="1366"/>
      <c r="DJ299" s="1366"/>
      <c r="DK299" s="1366"/>
      <c r="DL299" s="1366"/>
      <c r="DM299" s="1366"/>
      <c r="DN299" s="1362"/>
      <c r="DO299" s="1358"/>
      <c r="DP299" s="1359"/>
      <c r="DQ299" s="1360"/>
      <c r="DS299" s="1362" t="n">
        <f aca="false">AG299</f>
        <v>0</v>
      </c>
      <c r="DT299" s="1358" t="n">
        <f aca="false">AH299</f>
        <v>0</v>
      </c>
      <c r="DU299" s="1366"/>
      <c r="DV299" s="1366"/>
      <c r="DW299" s="1366"/>
      <c r="DX299" s="1366"/>
      <c r="DY299" s="1366"/>
      <c r="DZ299" s="1366"/>
      <c r="EA299" s="1366"/>
      <c r="EB299" s="1366"/>
      <c r="EC299" s="1366"/>
      <c r="ED299" s="1366"/>
      <c r="EE299" s="1366"/>
      <c r="EF299" s="1366"/>
      <c r="EG299" s="1366"/>
      <c r="EH299" s="1362" t="n">
        <f aca="false">AI299</f>
        <v>0</v>
      </c>
      <c r="EI299" s="1358" t="n">
        <f aca="false">AJ299</f>
        <v>0</v>
      </c>
      <c r="EJ299" s="1359" t="n">
        <f aca="false">AK299</f>
        <v>0</v>
      </c>
      <c r="EK299" s="1360" t="n">
        <f aca="false">AL299</f>
        <v>0</v>
      </c>
    </row>
    <row r="300" customFormat="false" ht="13.2" hidden="true" customHeight="false" outlineLevel="0" collapsed="false">
      <c r="A300" s="1381"/>
      <c r="B300" s="1355"/>
      <c r="C300" s="1355"/>
      <c r="D300" s="1355"/>
      <c r="E300" s="1355"/>
      <c r="F300" s="1396" t="n">
        <v>0</v>
      </c>
      <c r="G300" s="1396" t="n">
        <v>0</v>
      </c>
      <c r="H300" s="1396" t="n">
        <f aca="false">SUM(F300:G300)</f>
        <v>0</v>
      </c>
      <c r="I300" s="1357" t="n">
        <f aca="false">$F300*J300</f>
        <v>0</v>
      </c>
      <c r="J300" s="1358" t="n">
        <f aca="false">J$294</f>
        <v>0</v>
      </c>
      <c r="K300" s="1357" t="n">
        <f aca="false">$G300*L300</f>
        <v>0</v>
      </c>
      <c r="L300" s="1358" t="n">
        <f aca="false">L$294</f>
        <v>0</v>
      </c>
      <c r="M300" s="1359" t="n">
        <f aca="false">I300+K300</f>
        <v>0</v>
      </c>
      <c r="N300" s="1360" t="n">
        <f aca="false">M300/M273</f>
        <v>0</v>
      </c>
      <c r="O300" s="1357" t="n">
        <f aca="false">$F300*P300</f>
        <v>0</v>
      </c>
      <c r="P300" s="1358" t="n">
        <f aca="false">P$294</f>
        <v>0</v>
      </c>
      <c r="Q300" s="1357" t="n">
        <f aca="false">$G300*R300</f>
        <v>0</v>
      </c>
      <c r="R300" s="1358" t="n">
        <f aca="false">R$294</f>
        <v>0</v>
      </c>
      <c r="S300" s="1359" t="n">
        <f aca="false">O300+Q300</f>
        <v>0</v>
      </c>
      <c r="T300" s="1360" t="n">
        <f aca="false">S300/S273</f>
        <v>0</v>
      </c>
      <c r="U300" s="1357" t="n">
        <f aca="false">$F300*V300</f>
        <v>0</v>
      </c>
      <c r="V300" s="1358" t="n">
        <f aca="false">V$294</f>
        <v>0</v>
      </c>
      <c r="W300" s="1357" t="n">
        <f aca="false">$G300*X300</f>
        <v>0</v>
      </c>
      <c r="X300" s="1358" t="n">
        <f aca="false">X$294</f>
        <v>0</v>
      </c>
      <c r="Y300" s="1359" t="n">
        <f aca="false">U300+W300</f>
        <v>0</v>
      </c>
      <c r="Z300" s="1360" t="n">
        <f aca="false">Y300/Y273</f>
        <v>0</v>
      </c>
      <c r="AA300" s="1357" t="n">
        <f aca="false">$F300*AB300</f>
        <v>0</v>
      </c>
      <c r="AB300" s="1358" t="n">
        <f aca="false">AB$294</f>
        <v>0</v>
      </c>
      <c r="AC300" s="1362" t="n">
        <f aca="false">$G300*AD300</f>
        <v>0</v>
      </c>
      <c r="AD300" s="1358" t="n">
        <f aca="false">AD$294</f>
        <v>0</v>
      </c>
      <c r="AE300" s="1359" t="n">
        <f aca="false">AA300+AC300</f>
        <v>0</v>
      </c>
      <c r="AF300" s="1360" t="n">
        <f aca="false">AE300/AE273</f>
        <v>0</v>
      </c>
      <c r="AG300" s="1357" t="n">
        <f aca="false">$F300*AH300</f>
        <v>0</v>
      </c>
      <c r="AH300" s="1358" t="n">
        <f aca="false">AH$294</f>
        <v>0</v>
      </c>
      <c r="AI300" s="1362" t="n">
        <f aca="false">$G300*AJ300</f>
        <v>0</v>
      </c>
      <c r="AJ300" s="1358" t="n">
        <f aca="false">AJ$294</f>
        <v>0</v>
      </c>
      <c r="AK300" s="1359" t="n">
        <f aca="false">AG300+AI300</f>
        <v>0</v>
      </c>
      <c r="AL300" s="1360" t="n">
        <f aca="false">AK300/AK273</f>
        <v>0</v>
      </c>
      <c r="AM300" s="1352" t="n">
        <f aca="false">H300-(M300+S300+Y300+AE300+AK300)</f>
        <v>0</v>
      </c>
      <c r="AN300" s="1363" t="n">
        <f aca="false">(I300+O300+U300+AA300+AG300)=F300</f>
        <v>1</v>
      </c>
      <c r="AO300" s="1364" t="n">
        <f aca="false">(K300+Q300+W300+AC300+AI300)=G300</f>
        <v>1</v>
      </c>
      <c r="AQ300" s="1357" t="n">
        <f aca="false">I300</f>
        <v>0</v>
      </c>
      <c r="AR300" s="1358" t="n">
        <f aca="false">J300</f>
        <v>0</v>
      </c>
      <c r="AS300" s="1366"/>
      <c r="AT300" s="1366"/>
      <c r="AU300" s="1366"/>
      <c r="AV300" s="1366"/>
      <c r="AW300" s="1366"/>
      <c r="AX300" s="1366"/>
      <c r="AY300" s="1366"/>
      <c r="AZ300" s="1366"/>
      <c r="BA300" s="1366"/>
      <c r="BB300" s="1366"/>
      <c r="BC300" s="1366"/>
      <c r="BD300" s="1366"/>
      <c r="BE300" s="1366"/>
      <c r="BF300" s="1362" t="n">
        <f aca="false">K300</f>
        <v>0</v>
      </c>
      <c r="BG300" s="1358" t="n">
        <f aca="false">L300</f>
        <v>0</v>
      </c>
      <c r="BH300" s="1359" t="n">
        <f aca="false">M300</f>
        <v>0</v>
      </c>
      <c r="BI300" s="1360" t="n">
        <f aca="false">N300</f>
        <v>0</v>
      </c>
      <c r="BK300" s="1362" t="n">
        <f aca="false">O300</f>
        <v>0</v>
      </c>
      <c r="BL300" s="1358" t="n">
        <f aca="false">P300</f>
        <v>0</v>
      </c>
      <c r="BM300" s="1366"/>
      <c r="BN300" s="1366"/>
      <c r="BO300" s="1366"/>
      <c r="BP300" s="1366"/>
      <c r="BQ300" s="1366"/>
      <c r="BR300" s="1366"/>
      <c r="BS300" s="1366"/>
      <c r="BT300" s="1366"/>
      <c r="BU300" s="1366"/>
      <c r="BV300" s="1366"/>
      <c r="BW300" s="1366"/>
      <c r="BX300" s="1366"/>
      <c r="BY300" s="1366"/>
      <c r="BZ300" s="1357" t="n">
        <f aca="false">Q300</f>
        <v>0</v>
      </c>
      <c r="CA300" s="1358" t="n">
        <f aca="false">R300</f>
        <v>0</v>
      </c>
      <c r="CB300" s="1359" t="n">
        <f aca="false">S300</f>
        <v>0</v>
      </c>
      <c r="CC300" s="1360" t="n">
        <f aca="false">T300</f>
        <v>0</v>
      </c>
      <c r="CE300" s="1362" t="n">
        <f aca="false">U300</f>
        <v>0</v>
      </c>
      <c r="CF300" s="1358" t="n">
        <f aca="false">V300</f>
        <v>0</v>
      </c>
      <c r="CG300" s="1366"/>
      <c r="CH300" s="1366"/>
      <c r="CI300" s="1366"/>
      <c r="CJ300" s="1366"/>
      <c r="CK300" s="1366"/>
      <c r="CL300" s="1366"/>
      <c r="CM300" s="1366"/>
      <c r="CN300" s="1366"/>
      <c r="CO300" s="1366"/>
      <c r="CP300" s="1366"/>
      <c r="CQ300" s="1366"/>
      <c r="CR300" s="1366"/>
      <c r="CS300" s="1366"/>
      <c r="CT300" s="1357" t="n">
        <f aca="false">W300</f>
        <v>0</v>
      </c>
      <c r="CU300" s="1358" t="n">
        <f aca="false">X300</f>
        <v>0</v>
      </c>
      <c r="CV300" s="1359" t="n">
        <f aca="false">Y300</f>
        <v>0</v>
      </c>
      <c r="CW300" s="1360" t="n">
        <f aca="false">Z300</f>
        <v>0</v>
      </c>
      <c r="CY300" s="1362" t="n">
        <f aca="false">AA300</f>
        <v>0</v>
      </c>
      <c r="CZ300" s="1358" t="n">
        <f aca="false">AB300</f>
        <v>0</v>
      </c>
      <c r="DA300" s="1366"/>
      <c r="DB300" s="1366"/>
      <c r="DC300" s="1366"/>
      <c r="DD300" s="1366"/>
      <c r="DE300" s="1366"/>
      <c r="DF300" s="1366"/>
      <c r="DG300" s="1366"/>
      <c r="DH300" s="1366"/>
      <c r="DI300" s="1366"/>
      <c r="DJ300" s="1366"/>
      <c r="DK300" s="1366"/>
      <c r="DL300" s="1366"/>
      <c r="DM300" s="1366"/>
      <c r="DN300" s="1362"/>
      <c r="DO300" s="1358"/>
      <c r="DP300" s="1359"/>
      <c r="DQ300" s="1360"/>
      <c r="DS300" s="1362" t="n">
        <f aca="false">AG300</f>
        <v>0</v>
      </c>
      <c r="DT300" s="1358" t="n">
        <f aca="false">AH300</f>
        <v>0</v>
      </c>
      <c r="DU300" s="1366"/>
      <c r="DV300" s="1366"/>
      <c r="DW300" s="1366"/>
      <c r="DX300" s="1366"/>
      <c r="DY300" s="1366"/>
      <c r="DZ300" s="1366"/>
      <c r="EA300" s="1366"/>
      <c r="EB300" s="1366"/>
      <c r="EC300" s="1366"/>
      <c r="ED300" s="1366"/>
      <c r="EE300" s="1366"/>
      <c r="EF300" s="1366"/>
      <c r="EG300" s="1366"/>
      <c r="EH300" s="1362" t="n">
        <f aca="false">AI300</f>
        <v>0</v>
      </c>
      <c r="EI300" s="1358" t="n">
        <f aca="false">AJ300</f>
        <v>0</v>
      </c>
      <c r="EJ300" s="1359" t="n">
        <f aca="false">AK300</f>
        <v>0</v>
      </c>
      <c r="EK300" s="1360" t="n">
        <f aca="false">AL300</f>
        <v>0</v>
      </c>
    </row>
    <row r="301" customFormat="false" ht="13.2" hidden="true" customHeight="false" outlineLevel="0" collapsed="false">
      <c r="A301" s="1381"/>
      <c r="B301" s="1355"/>
      <c r="C301" s="1355"/>
      <c r="D301" s="1355"/>
      <c r="E301" s="1355"/>
      <c r="F301" s="1396" t="n">
        <v>0</v>
      </c>
      <c r="G301" s="1396" t="n">
        <v>0</v>
      </c>
      <c r="H301" s="1396" t="n">
        <f aca="false">SUM(F301:G301)</f>
        <v>0</v>
      </c>
      <c r="I301" s="1357" t="n">
        <f aca="false">$F301*J301</f>
        <v>0</v>
      </c>
      <c r="J301" s="1358" t="n">
        <f aca="false">J$294</f>
        <v>0</v>
      </c>
      <c r="K301" s="1357" t="n">
        <f aca="false">$G301*L301</f>
        <v>0</v>
      </c>
      <c r="L301" s="1358" t="n">
        <f aca="false">L$294</f>
        <v>0</v>
      </c>
      <c r="M301" s="1359" t="n">
        <f aca="false">I301+K301</f>
        <v>0</v>
      </c>
      <c r="N301" s="1360" t="n">
        <f aca="false">M301/M273</f>
        <v>0</v>
      </c>
      <c r="O301" s="1357" t="n">
        <f aca="false">$F301*P301</f>
        <v>0</v>
      </c>
      <c r="P301" s="1358" t="n">
        <f aca="false">P$294</f>
        <v>0</v>
      </c>
      <c r="Q301" s="1357" t="n">
        <f aca="false">$G301*R301</f>
        <v>0</v>
      </c>
      <c r="R301" s="1358" t="n">
        <f aca="false">R$294</f>
        <v>0</v>
      </c>
      <c r="S301" s="1359" t="n">
        <f aca="false">O301+Q301</f>
        <v>0</v>
      </c>
      <c r="T301" s="1360" t="n">
        <f aca="false">S301/S273</f>
        <v>0</v>
      </c>
      <c r="U301" s="1357" t="n">
        <f aca="false">$F301*V301</f>
        <v>0</v>
      </c>
      <c r="V301" s="1358" t="n">
        <f aca="false">V$294</f>
        <v>0</v>
      </c>
      <c r="W301" s="1357" t="n">
        <f aca="false">$G301*X301</f>
        <v>0</v>
      </c>
      <c r="X301" s="1358" t="n">
        <f aca="false">X$294</f>
        <v>0</v>
      </c>
      <c r="Y301" s="1359" t="n">
        <f aca="false">U301+W301</f>
        <v>0</v>
      </c>
      <c r="Z301" s="1360" t="n">
        <f aca="false">Y301/Y273</f>
        <v>0</v>
      </c>
      <c r="AA301" s="1357" t="n">
        <f aca="false">$F301*AB301</f>
        <v>0</v>
      </c>
      <c r="AB301" s="1358" t="n">
        <f aca="false">AB$294</f>
        <v>0</v>
      </c>
      <c r="AC301" s="1362" t="n">
        <f aca="false">$G301*AD301</f>
        <v>0</v>
      </c>
      <c r="AD301" s="1358" t="n">
        <f aca="false">AD$294</f>
        <v>0</v>
      </c>
      <c r="AE301" s="1359" t="n">
        <f aca="false">AA301+AC301</f>
        <v>0</v>
      </c>
      <c r="AF301" s="1360" t="n">
        <f aca="false">AE301/AE273</f>
        <v>0</v>
      </c>
      <c r="AG301" s="1357" t="n">
        <f aca="false">$F301*AH301</f>
        <v>0</v>
      </c>
      <c r="AH301" s="1358" t="n">
        <f aca="false">AH$294</f>
        <v>0</v>
      </c>
      <c r="AI301" s="1362" t="n">
        <f aca="false">$G301*AJ301</f>
        <v>0</v>
      </c>
      <c r="AJ301" s="1358" t="n">
        <f aca="false">AJ$294</f>
        <v>0</v>
      </c>
      <c r="AK301" s="1359" t="n">
        <f aca="false">AG301+AI301</f>
        <v>0</v>
      </c>
      <c r="AL301" s="1360" t="n">
        <f aca="false">AK301/AK273</f>
        <v>0</v>
      </c>
      <c r="AM301" s="1352" t="n">
        <f aca="false">H301-(M301+S301+Y301+AE301+AK301)</f>
        <v>0</v>
      </c>
      <c r="AN301" s="1363" t="n">
        <f aca="false">(I301+O301+U301+AA301+AG301)=F301</f>
        <v>1</v>
      </c>
      <c r="AO301" s="1364" t="n">
        <f aca="false">(K301+Q301+W301+AC301+AI301)=G301</f>
        <v>1</v>
      </c>
      <c r="AQ301" s="1357" t="n">
        <f aca="false">I301</f>
        <v>0</v>
      </c>
      <c r="AR301" s="1358" t="n">
        <f aca="false">J301</f>
        <v>0</v>
      </c>
      <c r="AS301" s="1366"/>
      <c r="AT301" s="1366"/>
      <c r="AU301" s="1366"/>
      <c r="AV301" s="1366"/>
      <c r="AW301" s="1366"/>
      <c r="AX301" s="1366"/>
      <c r="AY301" s="1366"/>
      <c r="AZ301" s="1366"/>
      <c r="BA301" s="1366"/>
      <c r="BB301" s="1366"/>
      <c r="BC301" s="1366"/>
      <c r="BD301" s="1366"/>
      <c r="BE301" s="1366"/>
      <c r="BF301" s="1362" t="n">
        <f aca="false">K301</f>
        <v>0</v>
      </c>
      <c r="BG301" s="1358" t="n">
        <f aca="false">L301</f>
        <v>0</v>
      </c>
      <c r="BH301" s="1359" t="n">
        <f aca="false">M301</f>
        <v>0</v>
      </c>
      <c r="BI301" s="1360" t="n">
        <f aca="false">N301</f>
        <v>0</v>
      </c>
      <c r="BK301" s="1362" t="n">
        <f aca="false">O301</f>
        <v>0</v>
      </c>
      <c r="BL301" s="1358" t="n">
        <f aca="false">P301</f>
        <v>0</v>
      </c>
      <c r="BM301" s="1366"/>
      <c r="BN301" s="1366"/>
      <c r="BO301" s="1366"/>
      <c r="BP301" s="1366"/>
      <c r="BQ301" s="1366"/>
      <c r="BR301" s="1366"/>
      <c r="BS301" s="1366"/>
      <c r="BT301" s="1366"/>
      <c r="BU301" s="1366"/>
      <c r="BV301" s="1366"/>
      <c r="BW301" s="1366"/>
      <c r="BX301" s="1366"/>
      <c r="BY301" s="1366"/>
      <c r="BZ301" s="1357" t="n">
        <f aca="false">Q301</f>
        <v>0</v>
      </c>
      <c r="CA301" s="1358" t="n">
        <f aca="false">R301</f>
        <v>0</v>
      </c>
      <c r="CB301" s="1359" t="n">
        <f aca="false">S301</f>
        <v>0</v>
      </c>
      <c r="CC301" s="1360" t="n">
        <f aca="false">T301</f>
        <v>0</v>
      </c>
      <c r="CE301" s="1362" t="n">
        <f aca="false">U301</f>
        <v>0</v>
      </c>
      <c r="CF301" s="1358" t="n">
        <f aca="false">V301</f>
        <v>0</v>
      </c>
      <c r="CG301" s="1366"/>
      <c r="CH301" s="1366"/>
      <c r="CI301" s="1366"/>
      <c r="CJ301" s="1366"/>
      <c r="CK301" s="1366"/>
      <c r="CL301" s="1366"/>
      <c r="CM301" s="1366"/>
      <c r="CN301" s="1366"/>
      <c r="CO301" s="1366"/>
      <c r="CP301" s="1366"/>
      <c r="CQ301" s="1366"/>
      <c r="CR301" s="1366"/>
      <c r="CS301" s="1366"/>
      <c r="CT301" s="1357" t="n">
        <f aca="false">W301</f>
        <v>0</v>
      </c>
      <c r="CU301" s="1358" t="n">
        <f aca="false">X301</f>
        <v>0</v>
      </c>
      <c r="CV301" s="1359" t="n">
        <f aca="false">Y301</f>
        <v>0</v>
      </c>
      <c r="CW301" s="1360" t="n">
        <f aca="false">Z301</f>
        <v>0</v>
      </c>
      <c r="CY301" s="1362" t="n">
        <f aca="false">AA301</f>
        <v>0</v>
      </c>
      <c r="CZ301" s="1358" t="n">
        <f aca="false">AB301</f>
        <v>0</v>
      </c>
      <c r="DA301" s="1366"/>
      <c r="DB301" s="1366"/>
      <c r="DC301" s="1366"/>
      <c r="DD301" s="1366"/>
      <c r="DE301" s="1366"/>
      <c r="DF301" s="1366"/>
      <c r="DG301" s="1366"/>
      <c r="DH301" s="1366"/>
      <c r="DI301" s="1366"/>
      <c r="DJ301" s="1366"/>
      <c r="DK301" s="1366"/>
      <c r="DL301" s="1366"/>
      <c r="DM301" s="1366"/>
      <c r="DN301" s="1362"/>
      <c r="DO301" s="1358"/>
      <c r="DP301" s="1359"/>
      <c r="DQ301" s="1360"/>
      <c r="DS301" s="1362" t="n">
        <f aca="false">AG301</f>
        <v>0</v>
      </c>
      <c r="DT301" s="1358" t="n">
        <f aca="false">AH301</f>
        <v>0</v>
      </c>
      <c r="DU301" s="1366"/>
      <c r="DV301" s="1366"/>
      <c r="DW301" s="1366"/>
      <c r="DX301" s="1366"/>
      <c r="DY301" s="1366"/>
      <c r="DZ301" s="1366"/>
      <c r="EA301" s="1366"/>
      <c r="EB301" s="1366"/>
      <c r="EC301" s="1366"/>
      <c r="ED301" s="1366"/>
      <c r="EE301" s="1366"/>
      <c r="EF301" s="1366"/>
      <c r="EG301" s="1366"/>
      <c r="EH301" s="1362" t="n">
        <f aca="false">AI301</f>
        <v>0</v>
      </c>
      <c r="EI301" s="1358" t="n">
        <f aca="false">AJ301</f>
        <v>0</v>
      </c>
      <c r="EJ301" s="1359" t="n">
        <f aca="false">AK301</f>
        <v>0</v>
      </c>
      <c r="EK301" s="1360" t="n">
        <f aca="false">AL301</f>
        <v>0</v>
      </c>
    </row>
    <row r="302" customFormat="false" ht="13.2" hidden="true" customHeight="false" outlineLevel="0" collapsed="false">
      <c r="A302" s="1381"/>
      <c r="B302" s="1355"/>
      <c r="C302" s="1355"/>
      <c r="D302" s="1355"/>
      <c r="E302" s="1355"/>
      <c r="F302" s="1396" t="n">
        <v>0</v>
      </c>
      <c r="G302" s="1396" t="n">
        <v>0</v>
      </c>
      <c r="H302" s="1396" t="n">
        <f aca="false">SUM(F302:G302)</f>
        <v>0</v>
      </c>
      <c r="I302" s="1357" t="n">
        <f aca="false">$F302*J302</f>
        <v>0</v>
      </c>
      <c r="J302" s="1358" t="n">
        <f aca="false">J$294</f>
        <v>0</v>
      </c>
      <c r="K302" s="1357" t="n">
        <f aca="false">$G302*L302</f>
        <v>0</v>
      </c>
      <c r="L302" s="1358" t="n">
        <f aca="false">L$294</f>
        <v>0</v>
      </c>
      <c r="M302" s="1359" t="n">
        <f aca="false">I302+K302</f>
        <v>0</v>
      </c>
      <c r="N302" s="1360" t="n">
        <f aca="false">M302/M273</f>
        <v>0</v>
      </c>
      <c r="O302" s="1357" t="n">
        <f aca="false">$F302*P302</f>
        <v>0</v>
      </c>
      <c r="P302" s="1358" t="n">
        <f aca="false">P$294</f>
        <v>0</v>
      </c>
      <c r="Q302" s="1357" t="n">
        <f aca="false">$G302*R302</f>
        <v>0</v>
      </c>
      <c r="R302" s="1358" t="n">
        <f aca="false">R$294</f>
        <v>0</v>
      </c>
      <c r="S302" s="1359" t="n">
        <f aca="false">O302+Q302</f>
        <v>0</v>
      </c>
      <c r="T302" s="1360" t="n">
        <f aca="false">S302/S273</f>
        <v>0</v>
      </c>
      <c r="U302" s="1357" t="n">
        <f aca="false">$F302*V302</f>
        <v>0</v>
      </c>
      <c r="V302" s="1358" t="n">
        <f aca="false">V$294</f>
        <v>0</v>
      </c>
      <c r="W302" s="1357" t="n">
        <f aca="false">$G302*X302</f>
        <v>0</v>
      </c>
      <c r="X302" s="1358" t="n">
        <f aca="false">X$294</f>
        <v>0</v>
      </c>
      <c r="Y302" s="1359" t="n">
        <f aca="false">U302+W302</f>
        <v>0</v>
      </c>
      <c r="Z302" s="1360" t="n">
        <f aca="false">Y302/Y273</f>
        <v>0</v>
      </c>
      <c r="AA302" s="1357" t="n">
        <f aca="false">$F302*AB302</f>
        <v>0</v>
      </c>
      <c r="AB302" s="1358" t="n">
        <f aca="false">AB$294</f>
        <v>0</v>
      </c>
      <c r="AC302" s="1362" t="n">
        <f aca="false">$G302*AD302</f>
        <v>0</v>
      </c>
      <c r="AD302" s="1358" t="n">
        <f aca="false">AD$294</f>
        <v>0</v>
      </c>
      <c r="AE302" s="1359" t="n">
        <f aca="false">AA302+AC302</f>
        <v>0</v>
      </c>
      <c r="AF302" s="1360" t="n">
        <f aca="false">AE302/AE273</f>
        <v>0</v>
      </c>
      <c r="AG302" s="1357" t="n">
        <f aca="false">$F302*AH302</f>
        <v>0</v>
      </c>
      <c r="AH302" s="1358" t="n">
        <f aca="false">AH$294</f>
        <v>0</v>
      </c>
      <c r="AI302" s="1362" t="n">
        <f aca="false">$G302*AJ302</f>
        <v>0</v>
      </c>
      <c r="AJ302" s="1358" t="n">
        <f aca="false">AJ$294</f>
        <v>0</v>
      </c>
      <c r="AK302" s="1359" t="n">
        <f aca="false">AG302+AI302</f>
        <v>0</v>
      </c>
      <c r="AL302" s="1360" t="n">
        <f aca="false">AK302/AK273</f>
        <v>0</v>
      </c>
      <c r="AM302" s="1352" t="n">
        <f aca="false">H302-(M302+S302+Y302+AE302+AK302)</f>
        <v>0</v>
      </c>
      <c r="AN302" s="1363" t="n">
        <f aca="false">(I302+O302+U302+AA302+AG302)=F302</f>
        <v>1</v>
      </c>
      <c r="AO302" s="1364" t="n">
        <f aca="false">(K302+Q302+W302+AC302+AI302)=G302</f>
        <v>1</v>
      </c>
      <c r="AQ302" s="1357" t="n">
        <f aca="false">I302</f>
        <v>0</v>
      </c>
      <c r="AR302" s="1358" t="n">
        <f aca="false">J302</f>
        <v>0</v>
      </c>
      <c r="AS302" s="1366"/>
      <c r="AT302" s="1366"/>
      <c r="AU302" s="1366"/>
      <c r="AV302" s="1366"/>
      <c r="AW302" s="1366"/>
      <c r="AX302" s="1366"/>
      <c r="AY302" s="1366"/>
      <c r="AZ302" s="1366"/>
      <c r="BA302" s="1366"/>
      <c r="BB302" s="1366"/>
      <c r="BC302" s="1366"/>
      <c r="BD302" s="1366"/>
      <c r="BE302" s="1366"/>
      <c r="BF302" s="1362" t="n">
        <f aca="false">K302</f>
        <v>0</v>
      </c>
      <c r="BG302" s="1358" t="n">
        <f aca="false">L302</f>
        <v>0</v>
      </c>
      <c r="BH302" s="1359" t="n">
        <f aca="false">M302</f>
        <v>0</v>
      </c>
      <c r="BI302" s="1360" t="n">
        <f aca="false">N302</f>
        <v>0</v>
      </c>
      <c r="BK302" s="1362" t="n">
        <f aca="false">O302</f>
        <v>0</v>
      </c>
      <c r="BL302" s="1358" t="n">
        <f aca="false">P302</f>
        <v>0</v>
      </c>
      <c r="BM302" s="1366"/>
      <c r="BN302" s="1366"/>
      <c r="BO302" s="1366"/>
      <c r="BP302" s="1366"/>
      <c r="BQ302" s="1366"/>
      <c r="BR302" s="1366"/>
      <c r="BS302" s="1366"/>
      <c r="BT302" s="1366"/>
      <c r="BU302" s="1366"/>
      <c r="BV302" s="1366"/>
      <c r="BW302" s="1366"/>
      <c r="BX302" s="1366"/>
      <c r="BY302" s="1366"/>
      <c r="BZ302" s="1357" t="n">
        <f aca="false">Q302</f>
        <v>0</v>
      </c>
      <c r="CA302" s="1358" t="n">
        <f aca="false">R302</f>
        <v>0</v>
      </c>
      <c r="CB302" s="1359" t="n">
        <f aca="false">S302</f>
        <v>0</v>
      </c>
      <c r="CC302" s="1360" t="n">
        <f aca="false">T302</f>
        <v>0</v>
      </c>
      <c r="CE302" s="1362" t="n">
        <f aca="false">U302</f>
        <v>0</v>
      </c>
      <c r="CF302" s="1358" t="n">
        <f aca="false">V302</f>
        <v>0</v>
      </c>
      <c r="CG302" s="1366"/>
      <c r="CH302" s="1366"/>
      <c r="CI302" s="1366"/>
      <c r="CJ302" s="1366"/>
      <c r="CK302" s="1366"/>
      <c r="CL302" s="1366"/>
      <c r="CM302" s="1366"/>
      <c r="CN302" s="1366"/>
      <c r="CO302" s="1366"/>
      <c r="CP302" s="1366"/>
      <c r="CQ302" s="1366"/>
      <c r="CR302" s="1366"/>
      <c r="CS302" s="1366"/>
      <c r="CT302" s="1357" t="n">
        <f aca="false">W302</f>
        <v>0</v>
      </c>
      <c r="CU302" s="1358" t="n">
        <f aca="false">X302</f>
        <v>0</v>
      </c>
      <c r="CV302" s="1359" t="n">
        <f aca="false">Y302</f>
        <v>0</v>
      </c>
      <c r="CW302" s="1360" t="n">
        <f aca="false">Z302</f>
        <v>0</v>
      </c>
      <c r="CY302" s="1362" t="n">
        <f aca="false">AA302</f>
        <v>0</v>
      </c>
      <c r="CZ302" s="1358" t="n">
        <f aca="false">AB302</f>
        <v>0</v>
      </c>
      <c r="DA302" s="1366"/>
      <c r="DB302" s="1366"/>
      <c r="DC302" s="1366"/>
      <c r="DD302" s="1366"/>
      <c r="DE302" s="1366"/>
      <c r="DF302" s="1366"/>
      <c r="DG302" s="1366"/>
      <c r="DH302" s="1366"/>
      <c r="DI302" s="1366"/>
      <c r="DJ302" s="1366"/>
      <c r="DK302" s="1366"/>
      <c r="DL302" s="1366"/>
      <c r="DM302" s="1366"/>
      <c r="DN302" s="1362"/>
      <c r="DO302" s="1358"/>
      <c r="DP302" s="1359"/>
      <c r="DQ302" s="1360"/>
      <c r="DS302" s="1362" t="n">
        <f aca="false">AG302</f>
        <v>0</v>
      </c>
      <c r="DT302" s="1358" t="n">
        <f aca="false">AH302</f>
        <v>0</v>
      </c>
      <c r="DU302" s="1366"/>
      <c r="DV302" s="1366"/>
      <c r="DW302" s="1366"/>
      <c r="DX302" s="1366"/>
      <c r="DY302" s="1366"/>
      <c r="DZ302" s="1366"/>
      <c r="EA302" s="1366"/>
      <c r="EB302" s="1366"/>
      <c r="EC302" s="1366"/>
      <c r="ED302" s="1366"/>
      <c r="EE302" s="1366"/>
      <c r="EF302" s="1366"/>
      <c r="EG302" s="1366"/>
      <c r="EH302" s="1362" t="n">
        <f aca="false">AI302</f>
        <v>0</v>
      </c>
      <c r="EI302" s="1358" t="n">
        <f aca="false">AJ302</f>
        <v>0</v>
      </c>
      <c r="EJ302" s="1359" t="n">
        <f aca="false">AK302</f>
        <v>0</v>
      </c>
      <c r="EK302" s="1360" t="n">
        <f aca="false">AL302</f>
        <v>0</v>
      </c>
    </row>
    <row r="303" customFormat="false" ht="13.2" hidden="true" customHeight="false" outlineLevel="0" collapsed="false">
      <c r="A303" s="1381"/>
      <c r="B303" s="1355"/>
      <c r="C303" s="1355"/>
      <c r="D303" s="1355"/>
      <c r="E303" s="1355"/>
      <c r="F303" s="1396" t="n">
        <v>0</v>
      </c>
      <c r="G303" s="1396" t="n">
        <v>0</v>
      </c>
      <c r="H303" s="1396" t="n">
        <f aca="false">SUM(F303:G303)</f>
        <v>0</v>
      </c>
      <c r="I303" s="1357" t="n">
        <f aca="false">$F303*J303</f>
        <v>0</v>
      </c>
      <c r="J303" s="1358" t="n">
        <f aca="false">J$294</f>
        <v>0</v>
      </c>
      <c r="K303" s="1357" t="n">
        <f aca="false">$G303*L303</f>
        <v>0</v>
      </c>
      <c r="L303" s="1358" t="n">
        <f aca="false">L$294</f>
        <v>0</v>
      </c>
      <c r="M303" s="1359" t="n">
        <f aca="false">I303+K303</f>
        <v>0</v>
      </c>
      <c r="N303" s="1360" t="n">
        <f aca="false">M303/M273</f>
        <v>0</v>
      </c>
      <c r="O303" s="1357" t="n">
        <f aca="false">$F303*P303</f>
        <v>0</v>
      </c>
      <c r="P303" s="1358" t="n">
        <f aca="false">P$294</f>
        <v>0</v>
      </c>
      <c r="Q303" s="1357" t="n">
        <f aca="false">$G303*R303</f>
        <v>0</v>
      </c>
      <c r="R303" s="1358" t="n">
        <f aca="false">R$294</f>
        <v>0</v>
      </c>
      <c r="S303" s="1359" t="n">
        <f aca="false">O303+Q303</f>
        <v>0</v>
      </c>
      <c r="T303" s="1360" t="n">
        <f aca="false">S303/S273</f>
        <v>0</v>
      </c>
      <c r="U303" s="1357" t="n">
        <f aca="false">$F303*V303</f>
        <v>0</v>
      </c>
      <c r="V303" s="1358" t="n">
        <f aca="false">V$294</f>
        <v>0</v>
      </c>
      <c r="W303" s="1357" t="n">
        <f aca="false">$G303*X303</f>
        <v>0</v>
      </c>
      <c r="X303" s="1358" t="n">
        <f aca="false">X$294</f>
        <v>0</v>
      </c>
      <c r="Y303" s="1359" t="n">
        <f aca="false">U303+W303</f>
        <v>0</v>
      </c>
      <c r="Z303" s="1360" t="n">
        <f aca="false">Y303/Y273</f>
        <v>0</v>
      </c>
      <c r="AA303" s="1357" t="n">
        <f aca="false">$F303*AB303</f>
        <v>0</v>
      </c>
      <c r="AB303" s="1358" t="n">
        <f aca="false">AB$294</f>
        <v>0</v>
      </c>
      <c r="AC303" s="1362" t="n">
        <f aca="false">$G303*AD303</f>
        <v>0</v>
      </c>
      <c r="AD303" s="1358" t="n">
        <f aca="false">AD$294</f>
        <v>0</v>
      </c>
      <c r="AE303" s="1359" t="n">
        <f aca="false">AA303+AC303</f>
        <v>0</v>
      </c>
      <c r="AF303" s="1360" t="n">
        <f aca="false">AE303/AE273</f>
        <v>0</v>
      </c>
      <c r="AG303" s="1357" t="n">
        <f aca="false">$F303*AH303</f>
        <v>0</v>
      </c>
      <c r="AH303" s="1358" t="n">
        <f aca="false">AH$294</f>
        <v>0</v>
      </c>
      <c r="AI303" s="1362" t="n">
        <f aca="false">$G303*AJ303</f>
        <v>0</v>
      </c>
      <c r="AJ303" s="1358" t="n">
        <f aca="false">AJ$294</f>
        <v>0</v>
      </c>
      <c r="AK303" s="1359" t="n">
        <f aca="false">AG303+AI303</f>
        <v>0</v>
      </c>
      <c r="AL303" s="1360" t="n">
        <f aca="false">AK303/AK273</f>
        <v>0</v>
      </c>
      <c r="AM303" s="1352" t="n">
        <f aca="false">H303-(M303+S303+Y303+AE303+AK303)</f>
        <v>0</v>
      </c>
      <c r="AN303" s="1363" t="n">
        <f aca="false">(I303+O303+U303+AA303+AG303)=F303</f>
        <v>1</v>
      </c>
      <c r="AO303" s="1364" t="n">
        <f aca="false">(K303+Q303+W303+AC303+AI303)=G303</f>
        <v>1</v>
      </c>
      <c r="AQ303" s="1357" t="n">
        <f aca="false">I303</f>
        <v>0</v>
      </c>
      <c r="AR303" s="1358" t="n">
        <f aca="false">J303</f>
        <v>0</v>
      </c>
      <c r="AS303" s="1366"/>
      <c r="AT303" s="1366"/>
      <c r="AU303" s="1366"/>
      <c r="AV303" s="1366"/>
      <c r="AW303" s="1366"/>
      <c r="AX303" s="1366"/>
      <c r="AY303" s="1366"/>
      <c r="AZ303" s="1366"/>
      <c r="BA303" s="1366"/>
      <c r="BB303" s="1366"/>
      <c r="BC303" s="1366"/>
      <c r="BD303" s="1366"/>
      <c r="BE303" s="1366"/>
      <c r="BF303" s="1362" t="n">
        <f aca="false">K303</f>
        <v>0</v>
      </c>
      <c r="BG303" s="1358" t="n">
        <f aca="false">L303</f>
        <v>0</v>
      </c>
      <c r="BH303" s="1359" t="n">
        <f aca="false">M303</f>
        <v>0</v>
      </c>
      <c r="BI303" s="1360" t="n">
        <f aca="false">N303</f>
        <v>0</v>
      </c>
      <c r="BK303" s="1362" t="n">
        <f aca="false">O303</f>
        <v>0</v>
      </c>
      <c r="BL303" s="1358" t="n">
        <f aca="false">P303</f>
        <v>0</v>
      </c>
      <c r="BM303" s="1366"/>
      <c r="BN303" s="1366"/>
      <c r="BO303" s="1366"/>
      <c r="BP303" s="1366"/>
      <c r="BQ303" s="1366"/>
      <c r="BR303" s="1366"/>
      <c r="BS303" s="1366"/>
      <c r="BT303" s="1366"/>
      <c r="BU303" s="1366"/>
      <c r="BV303" s="1366"/>
      <c r="BW303" s="1366"/>
      <c r="BX303" s="1366"/>
      <c r="BY303" s="1366"/>
      <c r="BZ303" s="1357" t="n">
        <f aca="false">Q303</f>
        <v>0</v>
      </c>
      <c r="CA303" s="1358" t="n">
        <f aca="false">R303</f>
        <v>0</v>
      </c>
      <c r="CB303" s="1359" t="n">
        <f aca="false">S303</f>
        <v>0</v>
      </c>
      <c r="CC303" s="1360" t="n">
        <f aca="false">T303</f>
        <v>0</v>
      </c>
      <c r="CE303" s="1362" t="n">
        <f aca="false">U303</f>
        <v>0</v>
      </c>
      <c r="CF303" s="1358" t="n">
        <f aca="false">V303</f>
        <v>0</v>
      </c>
      <c r="CG303" s="1366"/>
      <c r="CH303" s="1366"/>
      <c r="CI303" s="1366"/>
      <c r="CJ303" s="1366"/>
      <c r="CK303" s="1366"/>
      <c r="CL303" s="1366"/>
      <c r="CM303" s="1366"/>
      <c r="CN303" s="1366"/>
      <c r="CO303" s="1366"/>
      <c r="CP303" s="1366"/>
      <c r="CQ303" s="1366"/>
      <c r="CR303" s="1366"/>
      <c r="CS303" s="1366"/>
      <c r="CT303" s="1357" t="n">
        <f aca="false">W303</f>
        <v>0</v>
      </c>
      <c r="CU303" s="1358" t="n">
        <f aca="false">X303</f>
        <v>0</v>
      </c>
      <c r="CV303" s="1359" t="n">
        <f aca="false">Y303</f>
        <v>0</v>
      </c>
      <c r="CW303" s="1360" t="n">
        <f aca="false">Z303</f>
        <v>0</v>
      </c>
      <c r="CY303" s="1362" t="n">
        <f aca="false">AA303</f>
        <v>0</v>
      </c>
      <c r="CZ303" s="1358" t="n">
        <f aca="false">AB303</f>
        <v>0</v>
      </c>
      <c r="DA303" s="1366"/>
      <c r="DB303" s="1366"/>
      <c r="DC303" s="1366"/>
      <c r="DD303" s="1366"/>
      <c r="DE303" s="1366"/>
      <c r="DF303" s="1366"/>
      <c r="DG303" s="1366"/>
      <c r="DH303" s="1366"/>
      <c r="DI303" s="1366"/>
      <c r="DJ303" s="1366"/>
      <c r="DK303" s="1366"/>
      <c r="DL303" s="1366"/>
      <c r="DM303" s="1366"/>
      <c r="DN303" s="1362"/>
      <c r="DO303" s="1358"/>
      <c r="DP303" s="1359"/>
      <c r="DQ303" s="1360"/>
      <c r="DS303" s="1362" t="n">
        <f aca="false">AG303</f>
        <v>0</v>
      </c>
      <c r="DT303" s="1358" t="n">
        <f aca="false">AH303</f>
        <v>0</v>
      </c>
      <c r="DU303" s="1366"/>
      <c r="DV303" s="1366"/>
      <c r="DW303" s="1366"/>
      <c r="DX303" s="1366"/>
      <c r="DY303" s="1366"/>
      <c r="DZ303" s="1366"/>
      <c r="EA303" s="1366"/>
      <c r="EB303" s="1366"/>
      <c r="EC303" s="1366"/>
      <c r="ED303" s="1366"/>
      <c r="EE303" s="1366"/>
      <c r="EF303" s="1366"/>
      <c r="EG303" s="1366"/>
      <c r="EH303" s="1362" t="n">
        <f aca="false">AI303</f>
        <v>0</v>
      </c>
      <c r="EI303" s="1358" t="n">
        <f aca="false">AJ303</f>
        <v>0</v>
      </c>
      <c r="EJ303" s="1359" t="n">
        <f aca="false">AK303</f>
        <v>0</v>
      </c>
      <c r="EK303" s="1360" t="n">
        <f aca="false">AL303</f>
        <v>0</v>
      </c>
    </row>
    <row r="304" customFormat="false" ht="13.8" hidden="true" customHeight="false" outlineLevel="0" collapsed="false">
      <c r="A304" s="1343" t="n">
        <f aca="false">'6_Comp 2 AT'!B23</f>
        <v>0</v>
      </c>
      <c r="B304" s="1344"/>
      <c r="C304" s="1344"/>
      <c r="D304" s="1344"/>
      <c r="E304" s="1344"/>
      <c r="F304" s="1345" t="n">
        <f aca="false">SUM(F305:F313)</f>
        <v>0</v>
      </c>
      <c r="G304" s="1345" t="n">
        <f aca="false">SUM(G305:G313)</f>
        <v>0</v>
      </c>
      <c r="H304" s="1345" t="n">
        <f aca="false">SUM(F304:G304)</f>
        <v>0</v>
      </c>
      <c r="I304" s="1346" t="n">
        <f aca="false">$F304*J304</f>
        <v>0</v>
      </c>
      <c r="J304" s="1347" t="n">
        <f aca="false">'6_Comp 2 AT'!J23</f>
        <v>0</v>
      </c>
      <c r="K304" s="1346" t="n">
        <f aca="false">$G304*L304</f>
        <v>0</v>
      </c>
      <c r="L304" s="1347" t="n">
        <f aca="false">'6_Comp 2 AT'!J24</f>
        <v>0</v>
      </c>
      <c r="M304" s="1348" t="n">
        <f aca="false">I304+K304</f>
        <v>0</v>
      </c>
      <c r="N304" s="1349" t="n">
        <f aca="false">M304/M273</f>
        <v>0</v>
      </c>
      <c r="O304" s="1346" t="n">
        <f aca="false">$F304*P304</f>
        <v>0</v>
      </c>
      <c r="P304" s="1347" t="n">
        <f aca="false">'6_Comp 2 AT'!K23</f>
        <v>0</v>
      </c>
      <c r="Q304" s="1346" t="n">
        <f aca="false">$G304*R304</f>
        <v>0</v>
      </c>
      <c r="R304" s="1347" t="n">
        <f aca="false">'6_Comp 2 AT'!K24</f>
        <v>0</v>
      </c>
      <c r="S304" s="1348" t="n">
        <f aca="false">O304+Q304</f>
        <v>0</v>
      </c>
      <c r="T304" s="1349" t="n">
        <f aca="false">S304/S273</f>
        <v>0</v>
      </c>
      <c r="U304" s="1346" t="n">
        <f aca="false">$F304*V304</f>
        <v>0</v>
      </c>
      <c r="V304" s="1347" t="n">
        <f aca="false">'6_Comp 2 AT'!L23</f>
        <v>0</v>
      </c>
      <c r="W304" s="1346" t="n">
        <f aca="false">$G304*X304</f>
        <v>0</v>
      </c>
      <c r="X304" s="1347" t="n">
        <f aca="false">'6_Comp 2 AT'!L24</f>
        <v>0</v>
      </c>
      <c r="Y304" s="1348" t="n">
        <f aca="false">U304+W304</f>
        <v>0</v>
      </c>
      <c r="Z304" s="1349" t="n">
        <f aca="false">Y304/Y273</f>
        <v>0</v>
      </c>
      <c r="AA304" s="1346" t="n">
        <f aca="false">$F304*AB304</f>
        <v>0</v>
      </c>
      <c r="AB304" s="1347" t="n">
        <f aca="false">'6_Comp 2 AT'!M23</f>
        <v>0</v>
      </c>
      <c r="AC304" s="1351" t="n">
        <f aca="false">$G304*AD304</f>
        <v>0</v>
      </c>
      <c r="AD304" s="1347" t="n">
        <f aca="false">'6_Comp 2 AT'!M24</f>
        <v>0</v>
      </c>
      <c r="AE304" s="1348" t="n">
        <f aca="false">AA304+AC304</f>
        <v>0</v>
      </c>
      <c r="AF304" s="1349" t="n">
        <f aca="false">AE304/AE273</f>
        <v>0</v>
      </c>
      <c r="AG304" s="1346" t="n">
        <f aca="false">$F304*AH304</f>
        <v>0</v>
      </c>
      <c r="AH304" s="1347" t="n">
        <f aca="false">'6_Comp 2 AT'!N23</f>
        <v>0</v>
      </c>
      <c r="AI304" s="1351" t="n">
        <f aca="false">$G304*AJ304</f>
        <v>0</v>
      </c>
      <c r="AJ304" s="1347" t="n">
        <f aca="false">'6_Comp 2 AT'!N24</f>
        <v>0</v>
      </c>
      <c r="AK304" s="1348" t="n">
        <f aca="false">AG304+AI304</f>
        <v>0</v>
      </c>
      <c r="AL304" s="1349" t="n">
        <f aca="false">AK304/AK273</f>
        <v>0</v>
      </c>
      <c r="AM304" s="1352" t="n">
        <f aca="false">H304-(M304+S304+Y304+AE304+AK304)</f>
        <v>0</v>
      </c>
      <c r="AN304" s="1363" t="n">
        <f aca="false">(I304+O304+U304+AA304+AG304)=F304</f>
        <v>1</v>
      </c>
      <c r="AO304" s="1364" t="n">
        <f aca="false">(K304+Q304+W304+AC304+AI304)=G304</f>
        <v>1</v>
      </c>
      <c r="AQ304" s="1346" t="n">
        <f aca="false">I304</f>
        <v>0</v>
      </c>
      <c r="AR304" s="1347" t="n">
        <f aca="false">J304</f>
        <v>0</v>
      </c>
      <c r="AS304" s="1345"/>
      <c r="AT304" s="1345"/>
      <c r="AU304" s="1345"/>
      <c r="AV304" s="1345"/>
      <c r="AW304" s="1345"/>
      <c r="AX304" s="1345"/>
      <c r="AY304" s="1345"/>
      <c r="AZ304" s="1345"/>
      <c r="BA304" s="1345"/>
      <c r="BB304" s="1345"/>
      <c r="BC304" s="1345"/>
      <c r="BD304" s="1345"/>
      <c r="BE304" s="1353" t="n">
        <f aca="false">IF(SUM(AS304:BD304)=AQ304,TRUE())</f>
        <v>1</v>
      </c>
      <c r="BF304" s="1351" t="n">
        <f aca="false">K304</f>
        <v>0</v>
      </c>
      <c r="BG304" s="1347" t="n">
        <f aca="false">L304</f>
        <v>0</v>
      </c>
      <c r="BH304" s="1348" t="n">
        <f aca="false">M304</f>
        <v>0</v>
      </c>
      <c r="BI304" s="1349" t="n">
        <f aca="false">N304</f>
        <v>0</v>
      </c>
      <c r="BK304" s="1351" t="n">
        <f aca="false">O304</f>
        <v>0</v>
      </c>
      <c r="BL304" s="1347" t="n">
        <f aca="false">P304</f>
        <v>0</v>
      </c>
      <c r="BM304" s="1345"/>
      <c r="BN304" s="1345"/>
      <c r="BO304" s="1345"/>
      <c r="BP304" s="1345"/>
      <c r="BQ304" s="1345"/>
      <c r="BR304" s="1345"/>
      <c r="BS304" s="1345"/>
      <c r="BT304" s="1345"/>
      <c r="BU304" s="1345"/>
      <c r="BV304" s="1345"/>
      <c r="BW304" s="1345"/>
      <c r="BX304" s="1345"/>
      <c r="BY304" s="1353" t="n">
        <f aca="false">IF(SUM(BM304:BX304)=BK304,TRUE())</f>
        <v>1</v>
      </c>
      <c r="BZ304" s="1346" t="n">
        <f aca="false">Q304</f>
        <v>0</v>
      </c>
      <c r="CA304" s="1347" t="n">
        <f aca="false">R304</f>
        <v>0</v>
      </c>
      <c r="CB304" s="1348" t="n">
        <f aca="false">S304</f>
        <v>0</v>
      </c>
      <c r="CC304" s="1349" t="n">
        <f aca="false">T304</f>
        <v>0</v>
      </c>
      <c r="CE304" s="1351" t="n">
        <f aca="false">U304</f>
        <v>0</v>
      </c>
      <c r="CF304" s="1347" t="n">
        <f aca="false">V304</f>
        <v>0</v>
      </c>
      <c r="CG304" s="1345"/>
      <c r="CH304" s="1345"/>
      <c r="CI304" s="1345"/>
      <c r="CJ304" s="1345"/>
      <c r="CK304" s="1345"/>
      <c r="CL304" s="1345"/>
      <c r="CM304" s="1345"/>
      <c r="CN304" s="1345"/>
      <c r="CO304" s="1345"/>
      <c r="CP304" s="1345"/>
      <c r="CQ304" s="1345"/>
      <c r="CR304" s="1345"/>
      <c r="CS304" s="1353" t="n">
        <f aca="false">IF(SUM(CG304:CR304)=CE304,TRUE())</f>
        <v>1</v>
      </c>
      <c r="CT304" s="1346" t="n">
        <f aca="false">W304</f>
        <v>0</v>
      </c>
      <c r="CU304" s="1347" t="n">
        <f aca="false">X304</f>
        <v>0</v>
      </c>
      <c r="CV304" s="1348" t="n">
        <f aca="false">Y304</f>
        <v>0</v>
      </c>
      <c r="CW304" s="1349" t="n">
        <f aca="false">Z304</f>
        <v>0</v>
      </c>
      <c r="CY304" s="1351" t="n">
        <f aca="false">AA304</f>
        <v>0</v>
      </c>
      <c r="CZ304" s="1347" t="n">
        <f aca="false">AB304</f>
        <v>0</v>
      </c>
      <c r="DA304" s="1345"/>
      <c r="DB304" s="1345"/>
      <c r="DC304" s="1345"/>
      <c r="DD304" s="1345"/>
      <c r="DE304" s="1345"/>
      <c r="DF304" s="1345"/>
      <c r="DG304" s="1345"/>
      <c r="DH304" s="1345"/>
      <c r="DI304" s="1345"/>
      <c r="DJ304" s="1345"/>
      <c r="DK304" s="1345"/>
      <c r="DL304" s="1345"/>
      <c r="DM304" s="1353" t="n">
        <f aca="false">IF(SUM(DA304:DL304)=CY304,TRUE())</f>
        <v>1</v>
      </c>
      <c r="DN304" s="1351" t="n">
        <f aca="false">SUM(DN305:DN319)</f>
        <v>0</v>
      </c>
      <c r="DO304" s="1347" t="n">
        <v>0</v>
      </c>
      <c r="DP304" s="1348"/>
      <c r="DQ304" s="1349" t="n">
        <v>0</v>
      </c>
      <c r="DS304" s="1351" t="n">
        <f aca="false">AG304</f>
        <v>0</v>
      </c>
      <c r="DT304" s="1347" t="n">
        <f aca="false">AH304</f>
        <v>0</v>
      </c>
      <c r="DU304" s="1345"/>
      <c r="DV304" s="1345"/>
      <c r="DW304" s="1345"/>
      <c r="DX304" s="1345"/>
      <c r="DY304" s="1345"/>
      <c r="DZ304" s="1345"/>
      <c r="EA304" s="1345"/>
      <c r="EB304" s="1345"/>
      <c r="EC304" s="1345"/>
      <c r="ED304" s="1345"/>
      <c r="EE304" s="1345"/>
      <c r="EF304" s="1345"/>
      <c r="EG304" s="1353" t="n">
        <f aca="false">IF(SUM(DU304:EF304)=DS304,TRUE())</f>
        <v>1</v>
      </c>
      <c r="EH304" s="1351" t="n">
        <f aca="false">AI304</f>
        <v>0</v>
      </c>
      <c r="EI304" s="1347" t="n">
        <f aca="false">AJ304</f>
        <v>0</v>
      </c>
      <c r="EJ304" s="1348" t="n">
        <f aca="false">AK304</f>
        <v>0</v>
      </c>
      <c r="EK304" s="1349" t="n">
        <f aca="false">AL304</f>
        <v>0</v>
      </c>
    </row>
    <row r="305" customFormat="false" ht="13.2" hidden="true" customHeight="false" outlineLevel="0" collapsed="false">
      <c r="A305" s="1381"/>
      <c r="B305" s="1355"/>
      <c r="C305" s="1355"/>
      <c r="D305" s="1355"/>
      <c r="E305" s="1355"/>
      <c r="F305" s="1396" t="n">
        <v>0</v>
      </c>
      <c r="G305" s="1396" t="n">
        <v>0</v>
      </c>
      <c r="H305" s="1396" t="n">
        <f aca="false">SUM(F305:G305)</f>
        <v>0</v>
      </c>
      <c r="I305" s="1357" t="n">
        <f aca="false">$F305*J305</f>
        <v>0</v>
      </c>
      <c r="J305" s="1358" t="n">
        <f aca="false">J$304</f>
        <v>0</v>
      </c>
      <c r="K305" s="1357" t="n">
        <f aca="false">$G305*L305</f>
        <v>0</v>
      </c>
      <c r="L305" s="1358" t="n">
        <f aca="false">L$304</f>
        <v>0</v>
      </c>
      <c r="M305" s="1359" t="n">
        <f aca="false">I305+K305</f>
        <v>0</v>
      </c>
      <c r="N305" s="1360" t="n">
        <f aca="false">M305/M273</f>
        <v>0</v>
      </c>
      <c r="O305" s="1357" t="n">
        <f aca="false">$F305*P305</f>
        <v>0</v>
      </c>
      <c r="P305" s="1358" t="n">
        <f aca="false">P$304</f>
        <v>0</v>
      </c>
      <c r="Q305" s="1357" t="n">
        <f aca="false">$G305*R305</f>
        <v>0</v>
      </c>
      <c r="R305" s="1358" t="n">
        <f aca="false">R$304</f>
        <v>0</v>
      </c>
      <c r="S305" s="1359" t="n">
        <f aca="false">O305+Q305</f>
        <v>0</v>
      </c>
      <c r="T305" s="1360" t="n">
        <f aca="false">S305/S273</f>
        <v>0</v>
      </c>
      <c r="U305" s="1357" t="n">
        <f aca="false">$F305*V305</f>
        <v>0</v>
      </c>
      <c r="V305" s="1358" t="n">
        <f aca="false">V$304</f>
        <v>0</v>
      </c>
      <c r="W305" s="1357" t="n">
        <f aca="false">$G305*X305</f>
        <v>0</v>
      </c>
      <c r="X305" s="1358" t="n">
        <f aca="false">X$304</f>
        <v>0</v>
      </c>
      <c r="Y305" s="1359" t="n">
        <f aca="false">U305+W305</f>
        <v>0</v>
      </c>
      <c r="Z305" s="1360" t="n">
        <f aca="false">Y305/Y273</f>
        <v>0</v>
      </c>
      <c r="AA305" s="1357" t="n">
        <f aca="false">$F305*AB305</f>
        <v>0</v>
      </c>
      <c r="AB305" s="1358" t="n">
        <f aca="false">AB$304</f>
        <v>0</v>
      </c>
      <c r="AC305" s="1362" t="n">
        <f aca="false">$G305*AD305</f>
        <v>0</v>
      </c>
      <c r="AD305" s="1358" t="n">
        <f aca="false">AD$304</f>
        <v>0</v>
      </c>
      <c r="AE305" s="1359" t="n">
        <f aca="false">AA305+AC305</f>
        <v>0</v>
      </c>
      <c r="AF305" s="1360" t="n">
        <f aca="false">AE305/AE273</f>
        <v>0</v>
      </c>
      <c r="AG305" s="1357" t="n">
        <f aca="false">$F305*AH305</f>
        <v>0</v>
      </c>
      <c r="AH305" s="1358" t="n">
        <f aca="false">AH$304</f>
        <v>0</v>
      </c>
      <c r="AI305" s="1362" t="n">
        <f aca="false">$G305*AJ305</f>
        <v>0</v>
      </c>
      <c r="AJ305" s="1358" t="n">
        <f aca="false">AJ$304</f>
        <v>0</v>
      </c>
      <c r="AK305" s="1359" t="n">
        <f aca="false">AG305+AI305</f>
        <v>0</v>
      </c>
      <c r="AL305" s="1360" t="n">
        <f aca="false">AK305/AK273</f>
        <v>0</v>
      </c>
      <c r="AM305" s="1352" t="n">
        <f aca="false">H305-(M305+S305+Y305+AE305+AK305)</f>
        <v>0</v>
      </c>
      <c r="AN305" s="1363" t="n">
        <f aca="false">(I305+O305+U305+AA305+AG305)=F305</f>
        <v>1</v>
      </c>
      <c r="AO305" s="1364" t="n">
        <f aca="false">(K305+Q305+W305+AC305+AI305)=G305</f>
        <v>1</v>
      </c>
      <c r="AQ305" s="1357" t="n">
        <f aca="false">I305</f>
        <v>0</v>
      </c>
      <c r="AR305" s="1358" t="n">
        <f aca="false">J305</f>
        <v>0</v>
      </c>
      <c r="AS305" s="1366"/>
      <c r="AT305" s="1366"/>
      <c r="AU305" s="1366"/>
      <c r="AV305" s="1366"/>
      <c r="AW305" s="1366"/>
      <c r="AX305" s="1366"/>
      <c r="AY305" s="1366"/>
      <c r="AZ305" s="1366"/>
      <c r="BA305" s="1366"/>
      <c r="BB305" s="1366"/>
      <c r="BC305" s="1366"/>
      <c r="BD305" s="1366"/>
      <c r="BE305" s="1366"/>
      <c r="BF305" s="1362" t="n">
        <f aca="false">K305</f>
        <v>0</v>
      </c>
      <c r="BG305" s="1358" t="n">
        <f aca="false">L305</f>
        <v>0</v>
      </c>
      <c r="BH305" s="1359" t="n">
        <f aca="false">M305</f>
        <v>0</v>
      </c>
      <c r="BI305" s="1360" t="n">
        <f aca="false">N305</f>
        <v>0</v>
      </c>
      <c r="BK305" s="1362" t="n">
        <f aca="false">O305</f>
        <v>0</v>
      </c>
      <c r="BL305" s="1358" t="n">
        <f aca="false">P305</f>
        <v>0</v>
      </c>
      <c r="BM305" s="1366"/>
      <c r="BN305" s="1366"/>
      <c r="BO305" s="1366"/>
      <c r="BP305" s="1366"/>
      <c r="BQ305" s="1366"/>
      <c r="BR305" s="1366"/>
      <c r="BS305" s="1366"/>
      <c r="BT305" s="1366"/>
      <c r="BU305" s="1366"/>
      <c r="BV305" s="1366"/>
      <c r="BW305" s="1366"/>
      <c r="BX305" s="1366"/>
      <c r="BY305" s="1366"/>
      <c r="BZ305" s="1357" t="n">
        <f aca="false">Q305</f>
        <v>0</v>
      </c>
      <c r="CA305" s="1358" t="n">
        <f aca="false">R305</f>
        <v>0</v>
      </c>
      <c r="CB305" s="1359" t="n">
        <f aca="false">S305</f>
        <v>0</v>
      </c>
      <c r="CC305" s="1360" t="n">
        <f aca="false">T305</f>
        <v>0</v>
      </c>
      <c r="CE305" s="1362" t="n">
        <f aca="false">U305</f>
        <v>0</v>
      </c>
      <c r="CF305" s="1358" t="n">
        <f aca="false">V305</f>
        <v>0</v>
      </c>
      <c r="CG305" s="1366"/>
      <c r="CH305" s="1366"/>
      <c r="CI305" s="1366"/>
      <c r="CJ305" s="1366"/>
      <c r="CK305" s="1366"/>
      <c r="CL305" s="1366"/>
      <c r="CM305" s="1366"/>
      <c r="CN305" s="1366"/>
      <c r="CO305" s="1366"/>
      <c r="CP305" s="1366"/>
      <c r="CQ305" s="1366"/>
      <c r="CR305" s="1366"/>
      <c r="CS305" s="1366"/>
      <c r="CT305" s="1357" t="n">
        <f aca="false">W305</f>
        <v>0</v>
      </c>
      <c r="CU305" s="1358" t="n">
        <f aca="false">X305</f>
        <v>0</v>
      </c>
      <c r="CV305" s="1359" t="n">
        <f aca="false">Y305</f>
        <v>0</v>
      </c>
      <c r="CW305" s="1360" t="n">
        <f aca="false">Z305</f>
        <v>0</v>
      </c>
      <c r="CY305" s="1362" t="n">
        <f aca="false">AA305</f>
        <v>0</v>
      </c>
      <c r="CZ305" s="1358" t="n">
        <f aca="false">AB305</f>
        <v>0</v>
      </c>
      <c r="DA305" s="1366"/>
      <c r="DB305" s="1366"/>
      <c r="DC305" s="1366"/>
      <c r="DD305" s="1366"/>
      <c r="DE305" s="1366"/>
      <c r="DF305" s="1366"/>
      <c r="DG305" s="1366"/>
      <c r="DH305" s="1366"/>
      <c r="DI305" s="1366"/>
      <c r="DJ305" s="1366"/>
      <c r="DK305" s="1366"/>
      <c r="DL305" s="1366"/>
      <c r="DM305" s="1366"/>
      <c r="DN305" s="1362"/>
      <c r="DO305" s="1358"/>
      <c r="DP305" s="1359"/>
      <c r="DQ305" s="1360"/>
      <c r="DS305" s="1362" t="n">
        <f aca="false">AG305</f>
        <v>0</v>
      </c>
      <c r="DT305" s="1358" t="n">
        <f aca="false">AH305</f>
        <v>0</v>
      </c>
      <c r="DU305" s="1366"/>
      <c r="DV305" s="1366"/>
      <c r="DW305" s="1366"/>
      <c r="DX305" s="1366"/>
      <c r="DY305" s="1366"/>
      <c r="DZ305" s="1366"/>
      <c r="EA305" s="1366"/>
      <c r="EB305" s="1366"/>
      <c r="EC305" s="1366"/>
      <c r="ED305" s="1366"/>
      <c r="EE305" s="1366"/>
      <c r="EF305" s="1366"/>
      <c r="EG305" s="1366"/>
      <c r="EH305" s="1362" t="n">
        <f aca="false">AI305</f>
        <v>0</v>
      </c>
      <c r="EI305" s="1358" t="n">
        <f aca="false">AJ305</f>
        <v>0</v>
      </c>
      <c r="EJ305" s="1359" t="n">
        <f aca="false">AK305</f>
        <v>0</v>
      </c>
      <c r="EK305" s="1360" t="n">
        <f aca="false">AL305</f>
        <v>0</v>
      </c>
    </row>
    <row r="306" customFormat="false" ht="13.2" hidden="true" customHeight="false" outlineLevel="0" collapsed="false">
      <c r="A306" s="1381"/>
      <c r="B306" s="1355"/>
      <c r="C306" s="1355"/>
      <c r="D306" s="1355"/>
      <c r="E306" s="1355"/>
      <c r="F306" s="1396" t="n">
        <v>0</v>
      </c>
      <c r="G306" s="1396" t="n">
        <v>0</v>
      </c>
      <c r="H306" s="1396" t="n">
        <f aca="false">SUM(F306:G306)</f>
        <v>0</v>
      </c>
      <c r="I306" s="1357" t="n">
        <f aca="false">$F306*J306</f>
        <v>0</v>
      </c>
      <c r="J306" s="1358" t="n">
        <f aca="false">J$304</f>
        <v>0</v>
      </c>
      <c r="K306" s="1357" t="n">
        <f aca="false">$G306*L306</f>
        <v>0</v>
      </c>
      <c r="L306" s="1358" t="n">
        <f aca="false">L$304</f>
        <v>0</v>
      </c>
      <c r="M306" s="1359" t="n">
        <f aca="false">I306+K306</f>
        <v>0</v>
      </c>
      <c r="N306" s="1360" t="n">
        <f aca="false">M306/M273</f>
        <v>0</v>
      </c>
      <c r="O306" s="1357" t="n">
        <f aca="false">$F306*P306</f>
        <v>0</v>
      </c>
      <c r="P306" s="1358" t="n">
        <f aca="false">P$304</f>
        <v>0</v>
      </c>
      <c r="Q306" s="1357" t="n">
        <f aca="false">$G306*R306</f>
        <v>0</v>
      </c>
      <c r="R306" s="1358" t="n">
        <f aca="false">R$304</f>
        <v>0</v>
      </c>
      <c r="S306" s="1359" t="n">
        <f aca="false">O306+Q306</f>
        <v>0</v>
      </c>
      <c r="T306" s="1360" t="n">
        <f aca="false">S306/S273</f>
        <v>0</v>
      </c>
      <c r="U306" s="1357" t="n">
        <f aca="false">$F306*V306</f>
        <v>0</v>
      </c>
      <c r="V306" s="1358" t="n">
        <f aca="false">V$304</f>
        <v>0</v>
      </c>
      <c r="W306" s="1357" t="n">
        <f aca="false">$G306*X306</f>
        <v>0</v>
      </c>
      <c r="X306" s="1358" t="n">
        <f aca="false">X$304</f>
        <v>0</v>
      </c>
      <c r="Y306" s="1359" t="n">
        <f aca="false">U306+W306</f>
        <v>0</v>
      </c>
      <c r="Z306" s="1360" t="n">
        <f aca="false">Y306/Y273</f>
        <v>0</v>
      </c>
      <c r="AA306" s="1357" t="n">
        <f aca="false">$F306*AB306</f>
        <v>0</v>
      </c>
      <c r="AB306" s="1358" t="n">
        <f aca="false">AB$304</f>
        <v>0</v>
      </c>
      <c r="AC306" s="1362" t="n">
        <f aca="false">$G306*AD306</f>
        <v>0</v>
      </c>
      <c r="AD306" s="1358" t="n">
        <f aca="false">AD$304</f>
        <v>0</v>
      </c>
      <c r="AE306" s="1359" t="n">
        <f aca="false">AA306+AC306</f>
        <v>0</v>
      </c>
      <c r="AF306" s="1360" t="n">
        <f aca="false">AE306/AE273</f>
        <v>0</v>
      </c>
      <c r="AG306" s="1357" t="n">
        <f aca="false">$F306*AH306</f>
        <v>0</v>
      </c>
      <c r="AH306" s="1358" t="n">
        <f aca="false">AH$304</f>
        <v>0</v>
      </c>
      <c r="AI306" s="1362" t="n">
        <f aca="false">$G306*AJ306</f>
        <v>0</v>
      </c>
      <c r="AJ306" s="1358" t="n">
        <f aca="false">AJ$304</f>
        <v>0</v>
      </c>
      <c r="AK306" s="1359" t="n">
        <f aca="false">AG306+AI306</f>
        <v>0</v>
      </c>
      <c r="AL306" s="1360" t="n">
        <f aca="false">AK306/AK273</f>
        <v>0</v>
      </c>
      <c r="AM306" s="1352" t="n">
        <f aca="false">H306-(M306+S306+Y306+AE306+AK306)</f>
        <v>0</v>
      </c>
      <c r="AN306" s="1363" t="n">
        <f aca="false">(I306+O306+U306+AA306+AG306)=F306</f>
        <v>1</v>
      </c>
      <c r="AO306" s="1364" t="n">
        <f aca="false">(K306+Q306+W306+AC306+AI306)=G306</f>
        <v>1</v>
      </c>
      <c r="AQ306" s="1357" t="n">
        <f aca="false">I306</f>
        <v>0</v>
      </c>
      <c r="AR306" s="1358" t="n">
        <f aca="false">J306</f>
        <v>0</v>
      </c>
      <c r="AS306" s="1366"/>
      <c r="AT306" s="1366"/>
      <c r="AU306" s="1366"/>
      <c r="AV306" s="1366"/>
      <c r="AW306" s="1366"/>
      <c r="AX306" s="1366"/>
      <c r="AY306" s="1366"/>
      <c r="AZ306" s="1366"/>
      <c r="BA306" s="1366"/>
      <c r="BB306" s="1366"/>
      <c r="BC306" s="1366"/>
      <c r="BD306" s="1366"/>
      <c r="BE306" s="1366"/>
      <c r="BF306" s="1362" t="n">
        <f aca="false">K306</f>
        <v>0</v>
      </c>
      <c r="BG306" s="1358" t="n">
        <f aca="false">L306</f>
        <v>0</v>
      </c>
      <c r="BH306" s="1359" t="n">
        <f aca="false">M306</f>
        <v>0</v>
      </c>
      <c r="BI306" s="1360" t="n">
        <f aca="false">N306</f>
        <v>0</v>
      </c>
      <c r="BK306" s="1362" t="n">
        <f aca="false">O306</f>
        <v>0</v>
      </c>
      <c r="BL306" s="1358" t="n">
        <f aca="false">P306</f>
        <v>0</v>
      </c>
      <c r="BM306" s="1366"/>
      <c r="BN306" s="1366"/>
      <c r="BO306" s="1366"/>
      <c r="BP306" s="1366"/>
      <c r="BQ306" s="1366"/>
      <c r="BR306" s="1366"/>
      <c r="BS306" s="1366"/>
      <c r="BT306" s="1366"/>
      <c r="BU306" s="1366"/>
      <c r="BV306" s="1366"/>
      <c r="BW306" s="1366"/>
      <c r="BX306" s="1366"/>
      <c r="BY306" s="1366"/>
      <c r="BZ306" s="1357" t="n">
        <f aca="false">Q306</f>
        <v>0</v>
      </c>
      <c r="CA306" s="1358" t="n">
        <f aca="false">R306</f>
        <v>0</v>
      </c>
      <c r="CB306" s="1359" t="n">
        <f aca="false">S306</f>
        <v>0</v>
      </c>
      <c r="CC306" s="1360" t="n">
        <f aca="false">T306</f>
        <v>0</v>
      </c>
      <c r="CE306" s="1362" t="n">
        <f aca="false">U306</f>
        <v>0</v>
      </c>
      <c r="CF306" s="1358" t="n">
        <f aca="false">V306</f>
        <v>0</v>
      </c>
      <c r="CG306" s="1366"/>
      <c r="CH306" s="1366"/>
      <c r="CI306" s="1366"/>
      <c r="CJ306" s="1366"/>
      <c r="CK306" s="1366"/>
      <c r="CL306" s="1366"/>
      <c r="CM306" s="1366"/>
      <c r="CN306" s="1366"/>
      <c r="CO306" s="1366"/>
      <c r="CP306" s="1366"/>
      <c r="CQ306" s="1366"/>
      <c r="CR306" s="1366"/>
      <c r="CS306" s="1366"/>
      <c r="CT306" s="1357" t="n">
        <f aca="false">W306</f>
        <v>0</v>
      </c>
      <c r="CU306" s="1358" t="n">
        <f aca="false">X306</f>
        <v>0</v>
      </c>
      <c r="CV306" s="1359" t="n">
        <f aca="false">Y306</f>
        <v>0</v>
      </c>
      <c r="CW306" s="1360" t="n">
        <f aca="false">Z306</f>
        <v>0</v>
      </c>
      <c r="CY306" s="1362" t="n">
        <f aca="false">AA306</f>
        <v>0</v>
      </c>
      <c r="CZ306" s="1358" t="n">
        <f aca="false">AB306</f>
        <v>0</v>
      </c>
      <c r="DA306" s="1366"/>
      <c r="DB306" s="1366"/>
      <c r="DC306" s="1366"/>
      <c r="DD306" s="1366"/>
      <c r="DE306" s="1366"/>
      <c r="DF306" s="1366"/>
      <c r="DG306" s="1366"/>
      <c r="DH306" s="1366"/>
      <c r="DI306" s="1366"/>
      <c r="DJ306" s="1366"/>
      <c r="DK306" s="1366"/>
      <c r="DL306" s="1366"/>
      <c r="DM306" s="1366"/>
      <c r="DN306" s="1362"/>
      <c r="DO306" s="1358"/>
      <c r="DP306" s="1359"/>
      <c r="DQ306" s="1360"/>
      <c r="DS306" s="1362" t="n">
        <f aca="false">AG306</f>
        <v>0</v>
      </c>
      <c r="DT306" s="1358" t="n">
        <f aca="false">AH306</f>
        <v>0</v>
      </c>
      <c r="DU306" s="1366"/>
      <c r="DV306" s="1366"/>
      <c r="DW306" s="1366"/>
      <c r="DX306" s="1366"/>
      <c r="DY306" s="1366"/>
      <c r="DZ306" s="1366"/>
      <c r="EA306" s="1366"/>
      <c r="EB306" s="1366"/>
      <c r="EC306" s="1366"/>
      <c r="ED306" s="1366"/>
      <c r="EE306" s="1366"/>
      <c r="EF306" s="1366"/>
      <c r="EG306" s="1366"/>
      <c r="EH306" s="1362" t="n">
        <f aca="false">AI306</f>
        <v>0</v>
      </c>
      <c r="EI306" s="1358" t="n">
        <f aca="false">AJ306</f>
        <v>0</v>
      </c>
      <c r="EJ306" s="1359" t="n">
        <f aca="false">AK306</f>
        <v>0</v>
      </c>
      <c r="EK306" s="1360" t="n">
        <f aca="false">AL306</f>
        <v>0</v>
      </c>
    </row>
    <row r="307" customFormat="false" ht="13.2" hidden="true" customHeight="false" outlineLevel="0" collapsed="false">
      <c r="A307" s="1381"/>
      <c r="B307" s="1355"/>
      <c r="C307" s="1355"/>
      <c r="D307" s="1355"/>
      <c r="E307" s="1355"/>
      <c r="F307" s="1396" t="n">
        <v>0</v>
      </c>
      <c r="G307" s="1396" t="n">
        <v>0</v>
      </c>
      <c r="H307" s="1396" t="n">
        <f aca="false">SUM(F307:G307)</f>
        <v>0</v>
      </c>
      <c r="I307" s="1357" t="n">
        <f aca="false">$F307*J307</f>
        <v>0</v>
      </c>
      <c r="J307" s="1358" t="n">
        <f aca="false">J$304</f>
        <v>0</v>
      </c>
      <c r="K307" s="1357" t="n">
        <f aca="false">$G307*L307</f>
        <v>0</v>
      </c>
      <c r="L307" s="1358" t="n">
        <f aca="false">L$304</f>
        <v>0</v>
      </c>
      <c r="M307" s="1359" t="n">
        <f aca="false">I307+K307</f>
        <v>0</v>
      </c>
      <c r="N307" s="1360" t="n">
        <f aca="false">M307/M273</f>
        <v>0</v>
      </c>
      <c r="O307" s="1357" t="n">
        <f aca="false">$F307*P307</f>
        <v>0</v>
      </c>
      <c r="P307" s="1358" t="n">
        <f aca="false">P$304</f>
        <v>0</v>
      </c>
      <c r="Q307" s="1357" t="n">
        <f aca="false">$G307*R307</f>
        <v>0</v>
      </c>
      <c r="R307" s="1358" t="n">
        <f aca="false">R$304</f>
        <v>0</v>
      </c>
      <c r="S307" s="1359" t="n">
        <f aca="false">O307+Q307</f>
        <v>0</v>
      </c>
      <c r="T307" s="1360" t="n">
        <f aca="false">S307/S273</f>
        <v>0</v>
      </c>
      <c r="U307" s="1357" t="n">
        <f aca="false">$F307*V307</f>
        <v>0</v>
      </c>
      <c r="V307" s="1358" t="n">
        <f aca="false">V$304</f>
        <v>0</v>
      </c>
      <c r="W307" s="1357" t="n">
        <f aca="false">$G307*X307</f>
        <v>0</v>
      </c>
      <c r="X307" s="1358" t="n">
        <f aca="false">X$304</f>
        <v>0</v>
      </c>
      <c r="Y307" s="1359" t="n">
        <f aca="false">U307+W307</f>
        <v>0</v>
      </c>
      <c r="Z307" s="1360" t="n">
        <f aca="false">Y307/Y273</f>
        <v>0</v>
      </c>
      <c r="AA307" s="1357" t="n">
        <f aca="false">$F307*AB307</f>
        <v>0</v>
      </c>
      <c r="AB307" s="1358" t="n">
        <f aca="false">AB$304</f>
        <v>0</v>
      </c>
      <c r="AC307" s="1362" t="n">
        <f aca="false">$G307*AD307</f>
        <v>0</v>
      </c>
      <c r="AD307" s="1358" t="n">
        <f aca="false">AD$304</f>
        <v>0</v>
      </c>
      <c r="AE307" s="1359" t="n">
        <f aca="false">AA307+AC307</f>
        <v>0</v>
      </c>
      <c r="AF307" s="1360" t="n">
        <f aca="false">AE307/AE273</f>
        <v>0</v>
      </c>
      <c r="AG307" s="1357" t="n">
        <f aca="false">$F307*AH307</f>
        <v>0</v>
      </c>
      <c r="AH307" s="1358" t="n">
        <f aca="false">AH$304</f>
        <v>0</v>
      </c>
      <c r="AI307" s="1362" t="n">
        <f aca="false">$G307*AJ307</f>
        <v>0</v>
      </c>
      <c r="AJ307" s="1358" t="n">
        <f aca="false">AJ$304</f>
        <v>0</v>
      </c>
      <c r="AK307" s="1359" t="n">
        <f aca="false">AG307+AI307</f>
        <v>0</v>
      </c>
      <c r="AL307" s="1360" t="n">
        <f aca="false">AK307/AK273</f>
        <v>0</v>
      </c>
      <c r="AM307" s="1352" t="n">
        <f aca="false">H307-(M307+S307+Y307+AE307+AK307)</f>
        <v>0</v>
      </c>
      <c r="AN307" s="1363" t="n">
        <f aca="false">(I307+O307+U307+AA307+AG307)=F307</f>
        <v>1</v>
      </c>
      <c r="AO307" s="1364" t="n">
        <f aca="false">(K307+Q307+W307+AC307+AI307)=G307</f>
        <v>1</v>
      </c>
      <c r="AQ307" s="1357" t="n">
        <f aca="false">I307</f>
        <v>0</v>
      </c>
      <c r="AR307" s="1358" t="n">
        <f aca="false">J307</f>
        <v>0</v>
      </c>
      <c r="AS307" s="1366"/>
      <c r="AT307" s="1366"/>
      <c r="AU307" s="1366"/>
      <c r="AV307" s="1366"/>
      <c r="AW307" s="1366"/>
      <c r="AX307" s="1366"/>
      <c r="AY307" s="1366"/>
      <c r="AZ307" s="1366"/>
      <c r="BA307" s="1366"/>
      <c r="BB307" s="1366"/>
      <c r="BC307" s="1366"/>
      <c r="BD307" s="1366"/>
      <c r="BE307" s="1366"/>
      <c r="BF307" s="1362" t="n">
        <f aca="false">K307</f>
        <v>0</v>
      </c>
      <c r="BG307" s="1358" t="n">
        <f aca="false">L307</f>
        <v>0</v>
      </c>
      <c r="BH307" s="1359" t="n">
        <f aca="false">M307</f>
        <v>0</v>
      </c>
      <c r="BI307" s="1360" t="n">
        <f aca="false">N307</f>
        <v>0</v>
      </c>
      <c r="BK307" s="1362" t="n">
        <f aca="false">O307</f>
        <v>0</v>
      </c>
      <c r="BL307" s="1358" t="n">
        <f aca="false">P307</f>
        <v>0</v>
      </c>
      <c r="BM307" s="1366"/>
      <c r="BN307" s="1366"/>
      <c r="BO307" s="1366"/>
      <c r="BP307" s="1366"/>
      <c r="BQ307" s="1366"/>
      <c r="BR307" s="1366"/>
      <c r="BS307" s="1366"/>
      <c r="BT307" s="1366"/>
      <c r="BU307" s="1366"/>
      <c r="BV307" s="1366"/>
      <c r="BW307" s="1366"/>
      <c r="BX307" s="1366"/>
      <c r="BY307" s="1366"/>
      <c r="BZ307" s="1357" t="n">
        <f aca="false">Q307</f>
        <v>0</v>
      </c>
      <c r="CA307" s="1358" t="n">
        <f aca="false">R307</f>
        <v>0</v>
      </c>
      <c r="CB307" s="1359" t="n">
        <f aca="false">S307</f>
        <v>0</v>
      </c>
      <c r="CC307" s="1360" t="n">
        <f aca="false">T307</f>
        <v>0</v>
      </c>
      <c r="CE307" s="1362" t="n">
        <f aca="false">U307</f>
        <v>0</v>
      </c>
      <c r="CF307" s="1358" t="n">
        <f aca="false">V307</f>
        <v>0</v>
      </c>
      <c r="CG307" s="1366"/>
      <c r="CH307" s="1366"/>
      <c r="CI307" s="1366"/>
      <c r="CJ307" s="1366"/>
      <c r="CK307" s="1366"/>
      <c r="CL307" s="1366"/>
      <c r="CM307" s="1366"/>
      <c r="CN307" s="1366"/>
      <c r="CO307" s="1366"/>
      <c r="CP307" s="1366"/>
      <c r="CQ307" s="1366"/>
      <c r="CR307" s="1366"/>
      <c r="CS307" s="1366"/>
      <c r="CT307" s="1357" t="n">
        <f aca="false">W307</f>
        <v>0</v>
      </c>
      <c r="CU307" s="1358" t="n">
        <f aca="false">X307</f>
        <v>0</v>
      </c>
      <c r="CV307" s="1359" t="n">
        <f aca="false">Y307</f>
        <v>0</v>
      </c>
      <c r="CW307" s="1360" t="n">
        <f aca="false">Z307</f>
        <v>0</v>
      </c>
      <c r="CY307" s="1362" t="n">
        <f aca="false">AA307</f>
        <v>0</v>
      </c>
      <c r="CZ307" s="1358" t="n">
        <f aca="false">AB307</f>
        <v>0</v>
      </c>
      <c r="DA307" s="1366"/>
      <c r="DB307" s="1366"/>
      <c r="DC307" s="1366"/>
      <c r="DD307" s="1366"/>
      <c r="DE307" s="1366"/>
      <c r="DF307" s="1366"/>
      <c r="DG307" s="1366"/>
      <c r="DH307" s="1366"/>
      <c r="DI307" s="1366"/>
      <c r="DJ307" s="1366"/>
      <c r="DK307" s="1366"/>
      <c r="DL307" s="1366"/>
      <c r="DM307" s="1366"/>
      <c r="DN307" s="1362"/>
      <c r="DO307" s="1358"/>
      <c r="DP307" s="1359"/>
      <c r="DQ307" s="1360"/>
      <c r="DS307" s="1362" t="n">
        <f aca="false">AG307</f>
        <v>0</v>
      </c>
      <c r="DT307" s="1358" t="n">
        <f aca="false">AH307</f>
        <v>0</v>
      </c>
      <c r="DU307" s="1366"/>
      <c r="DV307" s="1366"/>
      <c r="DW307" s="1366"/>
      <c r="DX307" s="1366"/>
      <c r="DY307" s="1366"/>
      <c r="DZ307" s="1366"/>
      <c r="EA307" s="1366"/>
      <c r="EB307" s="1366"/>
      <c r="EC307" s="1366"/>
      <c r="ED307" s="1366"/>
      <c r="EE307" s="1366"/>
      <c r="EF307" s="1366"/>
      <c r="EG307" s="1366"/>
      <c r="EH307" s="1362" t="n">
        <f aca="false">AI307</f>
        <v>0</v>
      </c>
      <c r="EI307" s="1358" t="n">
        <f aca="false">AJ307</f>
        <v>0</v>
      </c>
      <c r="EJ307" s="1359" t="n">
        <f aca="false">AK307</f>
        <v>0</v>
      </c>
      <c r="EK307" s="1360" t="n">
        <f aca="false">AL307</f>
        <v>0</v>
      </c>
    </row>
    <row r="308" customFormat="false" ht="13.2" hidden="true" customHeight="false" outlineLevel="0" collapsed="false">
      <c r="A308" s="1381"/>
      <c r="B308" s="1355"/>
      <c r="C308" s="1355"/>
      <c r="D308" s="1355"/>
      <c r="E308" s="1355"/>
      <c r="F308" s="1396" t="n">
        <v>0</v>
      </c>
      <c r="G308" s="1396" t="n">
        <v>0</v>
      </c>
      <c r="H308" s="1396" t="n">
        <f aca="false">SUM(F308:G308)</f>
        <v>0</v>
      </c>
      <c r="I308" s="1357" t="n">
        <f aca="false">$F308*J308</f>
        <v>0</v>
      </c>
      <c r="J308" s="1358" t="n">
        <f aca="false">J$304</f>
        <v>0</v>
      </c>
      <c r="K308" s="1357" t="n">
        <f aca="false">$G308*L308</f>
        <v>0</v>
      </c>
      <c r="L308" s="1358" t="n">
        <f aca="false">L$304</f>
        <v>0</v>
      </c>
      <c r="M308" s="1359" t="n">
        <f aca="false">I308+K308</f>
        <v>0</v>
      </c>
      <c r="N308" s="1360" t="n">
        <f aca="false">M308/M273</f>
        <v>0</v>
      </c>
      <c r="O308" s="1357" t="n">
        <f aca="false">$F308*P308</f>
        <v>0</v>
      </c>
      <c r="P308" s="1358" t="n">
        <f aca="false">P$304</f>
        <v>0</v>
      </c>
      <c r="Q308" s="1357" t="n">
        <f aca="false">$G308*R308</f>
        <v>0</v>
      </c>
      <c r="R308" s="1358" t="n">
        <f aca="false">R$304</f>
        <v>0</v>
      </c>
      <c r="S308" s="1359" t="n">
        <f aca="false">O308+Q308</f>
        <v>0</v>
      </c>
      <c r="T308" s="1360" t="n">
        <f aca="false">S308/S273</f>
        <v>0</v>
      </c>
      <c r="U308" s="1357" t="n">
        <f aca="false">$F308*V308</f>
        <v>0</v>
      </c>
      <c r="V308" s="1358" t="n">
        <f aca="false">V$304</f>
        <v>0</v>
      </c>
      <c r="W308" s="1357" t="n">
        <f aca="false">$G308*X308</f>
        <v>0</v>
      </c>
      <c r="X308" s="1358" t="n">
        <f aca="false">X$304</f>
        <v>0</v>
      </c>
      <c r="Y308" s="1359" t="n">
        <f aca="false">U308+W308</f>
        <v>0</v>
      </c>
      <c r="Z308" s="1360" t="n">
        <f aca="false">Y308/Y273</f>
        <v>0</v>
      </c>
      <c r="AA308" s="1357" t="n">
        <f aca="false">$F308*AB308</f>
        <v>0</v>
      </c>
      <c r="AB308" s="1358" t="n">
        <f aca="false">AB$304</f>
        <v>0</v>
      </c>
      <c r="AC308" s="1362" t="n">
        <f aca="false">$G308*AD308</f>
        <v>0</v>
      </c>
      <c r="AD308" s="1358" t="n">
        <f aca="false">AD$304</f>
        <v>0</v>
      </c>
      <c r="AE308" s="1359" t="n">
        <f aca="false">AA308+AC308</f>
        <v>0</v>
      </c>
      <c r="AF308" s="1360" t="n">
        <f aca="false">AE308/AE273</f>
        <v>0</v>
      </c>
      <c r="AG308" s="1357" t="n">
        <f aca="false">$F308*AH308</f>
        <v>0</v>
      </c>
      <c r="AH308" s="1358" t="n">
        <f aca="false">AH$304</f>
        <v>0</v>
      </c>
      <c r="AI308" s="1362" t="n">
        <f aca="false">$G308*AJ308</f>
        <v>0</v>
      </c>
      <c r="AJ308" s="1358" t="n">
        <f aca="false">AJ$304</f>
        <v>0</v>
      </c>
      <c r="AK308" s="1359" t="n">
        <f aca="false">AG308+AI308</f>
        <v>0</v>
      </c>
      <c r="AL308" s="1360" t="n">
        <f aca="false">AK308/AK273</f>
        <v>0</v>
      </c>
      <c r="AM308" s="1352" t="n">
        <f aca="false">H308-(M308+S308+Y308+AE308+AK308)</f>
        <v>0</v>
      </c>
      <c r="AN308" s="1363" t="n">
        <f aca="false">(I308+O308+U308+AA308+AG308)=F308</f>
        <v>1</v>
      </c>
      <c r="AO308" s="1364" t="n">
        <f aca="false">(K308+Q308+W308+AC308+AI308)=G308</f>
        <v>1</v>
      </c>
      <c r="AQ308" s="1357" t="n">
        <f aca="false">I308</f>
        <v>0</v>
      </c>
      <c r="AR308" s="1358" t="n">
        <f aca="false">J308</f>
        <v>0</v>
      </c>
      <c r="AS308" s="1366"/>
      <c r="AT308" s="1366"/>
      <c r="AU308" s="1366"/>
      <c r="AV308" s="1366"/>
      <c r="AW308" s="1366"/>
      <c r="AX308" s="1366"/>
      <c r="AY308" s="1366"/>
      <c r="AZ308" s="1366"/>
      <c r="BA308" s="1366"/>
      <c r="BB308" s="1366"/>
      <c r="BC308" s="1366"/>
      <c r="BD308" s="1366"/>
      <c r="BE308" s="1366"/>
      <c r="BF308" s="1362" t="n">
        <f aca="false">K308</f>
        <v>0</v>
      </c>
      <c r="BG308" s="1358" t="n">
        <f aca="false">L308</f>
        <v>0</v>
      </c>
      <c r="BH308" s="1359" t="n">
        <f aca="false">M308</f>
        <v>0</v>
      </c>
      <c r="BI308" s="1360" t="n">
        <f aca="false">N308</f>
        <v>0</v>
      </c>
      <c r="BK308" s="1362" t="n">
        <f aca="false">O308</f>
        <v>0</v>
      </c>
      <c r="BL308" s="1358" t="n">
        <f aca="false">P308</f>
        <v>0</v>
      </c>
      <c r="BM308" s="1366"/>
      <c r="BN308" s="1366"/>
      <c r="BO308" s="1366"/>
      <c r="BP308" s="1366"/>
      <c r="BQ308" s="1366"/>
      <c r="BR308" s="1366"/>
      <c r="BS308" s="1366"/>
      <c r="BT308" s="1366"/>
      <c r="BU308" s="1366"/>
      <c r="BV308" s="1366"/>
      <c r="BW308" s="1366"/>
      <c r="BX308" s="1366"/>
      <c r="BY308" s="1366"/>
      <c r="BZ308" s="1357" t="n">
        <f aca="false">Q308</f>
        <v>0</v>
      </c>
      <c r="CA308" s="1358" t="n">
        <f aca="false">R308</f>
        <v>0</v>
      </c>
      <c r="CB308" s="1359" t="n">
        <f aca="false">S308</f>
        <v>0</v>
      </c>
      <c r="CC308" s="1360" t="n">
        <f aca="false">T308</f>
        <v>0</v>
      </c>
      <c r="CE308" s="1362" t="n">
        <f aca="false">U308</f>
        <v>0</v>
      </c>
      <c r="CF308" s="1358" t="n">
        <f aca="false">V308</f>
        <v>0</v>
      </c>
      <c r="CG308" s="1366"/>
      <c r="CH308" s="1366"/>
      <c r="CI308" s="1366"/>
      <c r="CJ308" s="1366"/>
      <c r="CK308" s="1366"/>
      <c r="CL308" s="1366"/>
      <c r="CM308" s="1366"/>
      <c r="CN308" s="1366"/>
      <c r="CO308" s="1366"/>
      <c r="CP308" s="1366"/>
      <c r="CQ308" s="1366"/>
      <c r="CR308" s="1366"/>
      <c r="CS308" s="1366"/>
      <c r="CT308" s="1357" t="n">
        <f aca="false">W308</f>
        <v>0</v>
      </c>
      <c r="CU308" s="1358" t="n">
        <f aca="false">X308</f>
        <v>0</v>
      </c>
      <c r="CV308" s="1359" t="n">
        <f aca="false">Y308</f>
        <v>0</v>
      </c>
      <c r="CW308" s="1360" t="n">
        <f aca="false">Z308</f>
        <v>0</v>
      </c>
      <c r="CY308" s="1362" t="n">
        <f aca="false">AA308</f>
        <v>0</v>
      </c>
      <c r="CZ308" s="1358" t="n">
        <f aca="false">AB308</f>
        <v>0</v>
      </c>
      <c r="DA308" s="1366"/>
      <c r="DB308" s="1366"/>
      <c r="DC308" s="1366"/>
      <c r="DD308" s="1366"/>
      <c r="DE308" s="1366"/>
      <c r="DF308" s="1366"/>
      <c r="DG308" s="1366"/>
      <c r="DH308" s="1366"/>
      <c r="DI308" s="1366"/>
      <c r="DJ308" s="1366"/>
      <c r="DK308" s="1366"/>
      <c r="DL308" s="1366"/>
      <c r="DM308" s="1366"/>
      <c r="DN308" s="1362"/>
      <c r="DO308" s="1358"/>
      <c r="DP308" s="1359"/>
      <c r="DQ308" s="1360"/>
      <c r="DS308" s="1362" t="n">
        <f aca="false">AG308</f>
        <v>0</v>
      </c>
      <c r="DT308" s="1358" t="n">
        <f aca="false">AH308</f>
        <v>0</v>
      </c>
      <c r="DU308" s="1366"/>
      <c r="DV308" s="1366"/>
      <c r="DW308" s="1366"/>
      <c r="DX308" s="1366"/>
      <c r="DY308" s="1366"/>
      <c r="DZ308" s="1366"/>
      <c r="EA308" s="1366"/>
      <c r="EB308" s="1366"/>
      <c r="EC308" s="1366"/>
      <c r="ED308" s="1366"/>
      <c r="EE308" s="1366"/>
      <c r="EF308" s="1366"/>
      <c r="EG308" s="1366"/>
      <c r="EH308" s="1362" t="n">
        <f aca="false">AI308</f>
        <v>0</v>
      </c>
      <c r="EI308" s="1358" t="n">
        <f aca="false">AJ308</f>
        <v>0</v>
      </c>
      <c r="EJ308" s="1359" t="n">
        <f aca="false">AK308</f>
        <v>0</v>
      </c>
      <c r="EK308" s="1360" t="n">
        <f aca="false">AL308</f>
        <v>0</v>
      </c>
    </row>
    <row r="309" customFormat="false" ht="13.2" hidden="true" customHeight="false" outlineLevel="0" collapsed="false">
      <c r="A309" s="1381"/>
      <c r="B309" s="1355"/>
      <c r="C309" s="1355"/>
      <c r="D309" s="1355"/>
      <c r="E309" s="1355"/>
      <c r="F309" s="1396" t="n">
        <v>0</v>
      </c>
      <c r="G309" s="1396" t="n">
        <v>0</v>
      </c>
      <c r="H309" s="1396" t="n">
        <f aca="false">SUM(F309:G309)</f>
        <v>0</v>
      </c>
      <c r="I309" s="1357" t="n">
        <f aca="false">$F309*J309</f>
        <v>0</v>
      </c>
      <c r="J309" s="1358" t="n">
        <f aca="false">J$304</f>
        <v>0</v>
      </c>
      <c r="K309" s="1357" t="n">
        <f aca="false">$G309*L309</f>
        <v>0</v>
      </c>
      <c r="L309" s="1358" t="n">
        <f aca="false">L$304</f>
        <v>0</v>
      </c>
      <c r="M309" s="1359" t="n">
        <f aca="false">I309+K309</f>
        <v>0</v>
      </c>
      <c r="N309" s="1360" t="n">
        <f aca="false">M309/M273</f>
        <v>0</v>
      </c>
      <c r="O309" s="1357" t="n">
        <f aca="false">$F309*P309</f>
        <v>0</v>
      </c>
      <c r="P309" s="1358" t="n">
        <f aca="false">P$304</f>
        <v>0</v>
      </c>
      <c r="Q309" s="1357" t="n">
        <f aca="false">$G309*R309</f>
        <v>0</v>
      </c>
      <c r="R309" s="1358" t="n">
        <f aca="false">R$304</f>
        <v>0</v>
      </c>
      <c r="S309" s="1359" t="n">
        <f aca="false">O309+Q309</f>
        <v>0</v>
      </c>
      <c r="T309" s="1360" t="n">
        <f aca="false">S309/S273</f>
        <v>0</v>
      </c>
      <c r="U309" s="1357" t="n">
        <f aca="false">$F309*V309</f>
        <v>0</v>
      </c>
      <c r="V309" s="1358" t="n">
        <f aca="false">V$304</f>
        <v>0</v>
      </c>
      <c r="W309" s="1357" t="n">
        <f aca="false">$G309*X309</f>
        <v>0</v>
      </c>
      <c r="X309" s="1358" t="n">
        <f aca="false">X$304</f>
        <v>0</v>
      </c>
      <c r="Y309" s="1359" t="n">
        <f aca="false">U309+W309</f>
        <v>0</v>
      </c>
      <c r="Z309" s="1360" t="n">
        <f aca="false">Y309/Y273</f>
        <v>0</v>
      </c>
      <c r="AA309" s="1357" t="n">
        <f aca="false">$F309*AB309</f>
        <v>0</v>
      </c>
      <c r="AB309" s="1358" t="n">
        <f aca="false">AB$304</f>
        <v>0</v>
      </c>
      <c r="AC309" s="1362" t="n">
        <f aca="false">$G309*AD309</f>
        <v>0</v>
      </c>
      <c r="AD309" s="1358" t="n">
        <f aca="false">AD$304</f>
        <v>0</v>
      </c>
      <c r="AE309" s="1359" t="n">
        <f aca="false">AA309+AC309</f>
        <v>0</v>
      </c>
      <c r="AF309" s="1360" t="n">
        <f aca="false">AE309/AE273</f>
        <v>0</v>
      </c>
      <c r="AG309" s="1357" t="n">
        <f aca="false">$F309*AH309</f>
        <v>0</v>
      </c>
      <c r="AH309" s="1358" t="n">
        <f aca="false">AH$304</f>
        <v>0</v>
      </c>
      <c r="AI309" s="1362" t="n">
        <f aca="false">$G309*AJ309</f>
        <v>0</v>
      </c>
      <c r="AJ309" s="1358" t="n">
        <f aca="false">AJ$304</f>
        <v>0</v>
      </c>
      <c r="AK309" s="1359" t="n">
        <f aca="false">AG309+AI309</f>
        <v>0</v>
      </c>
      <c r="AL309" s="1360" t="n">
        <f aca="false">AK309/AK273</f>
        <v>0</v>
      </c>
      <c r="AM309" s="1352" t="n">
        <f aca="false">H309-(M309+S309+Y309+AE309+AK309)</f>
        <v>0</v>
      </c>
      <c r="AN309" s="1363" t="n">
        <f aca="false">(I309+O309+U309+AA309+AG309)=F309</f>
        <v>1</v>
      </c>
      <c r="AO309" s="1364" t="n">
        <f aca="false">(K309+Q309+W309+AC309+AI309)=G309</f>
        <v>1</v>
      </c>
      <c r="AQ309" s="1357" t="n">
        <f aca="false">I309</f>
        <v>0</v>
      </c>
      <c r="AR309" s="1358" t="n">
        <f aca="false">J309</f>
        <v>0</v>
      </c>
      <c r="AS309" s="1366"/>
      <c r="AT309" s="1366"/>
      <c r="AU309" s="1366"/>
      <c r="AV309" s="1366"/>
      <c r="AW309" s="1366"/>
      <c r="AX309" s="1366"/>
      <c r="AY309" s="1366"/>
      <c r="AZ309" s="1366"/>
      <c r="BA309" s="1366"/>
      <c r="BB309" s="1366"/>
      <c r="BC309" s="1366"/>
      <c r="BD309" s="1366"/>
      <c r="BE309" s="1366"/>
      <c r="BF309" s="1362" t="n">
        <f aca="false">K309</f>
        <v>0</v>
      </c>
      <c r="BG309" s="1358" t="n">
        <f aca="false">L309</f>
        <v>0</v>
      </c>
      <c r="BH309" s="1359" t="n">
        <f aca="false">M309</f>
        <v>0</v>
      </c>
      <c r="BI309" s="1360" t="n">
        <f aca="false">N309</f>
        <v>0</v>
      </c>
      <c r="BK309" s="1362" t="n">
        <f aca="false">O309</f>
        <v>0</v>
      </c>
      <c r="BL309" s="1358" t="n">
        <f aca="false">P309</f>
        <v>0</v>
      </c>
      <c r="BM309" s="1366"/>
      <c r="BN309" s="1366"/>
      <c r="BO309" s="1366"/>
      <c r="BP309" s="1366"/>
      <c r="BQ309" s="1366"/>
      <c r="BR309" s="1366"/>
      <c r="BS309" s="1366"/>
      <c r="BT309" s="1366"/>
      <c r="BU309" s="1366"/>
      <c r="BV309" s="1366"/>
      <c r="BW309" s="1366"/>
      <c r="BX309" s="1366"/>
      <c r="BY309" s="1366"/>
      <c r="BZ309" s="1357" t="n">
        <f aca="false">Q309</f>
        <v>0</v>
      </c>
      <c r="CA309" s="1358" t="n">
        <f aca="false">R309</f>
        <v>0</v>
      </c>
      <c r="CB309" s="1359" t="n">
        <f aca="false">S309</f>
        <v>0</v>
      </c>
      <c r="CC309" s="1360" t="n">
        <f aca="false">T309</f>
        <v>0</v>
      </c>
      <c r="CE309" s="1362" t="n">
        <f aca="false">U309</f>
        <v>0</v>
      </c>
      <c r="CF309" s="1358" t="n">
        <f aca="false">V309</f>
        <v>0</v>
      </c>
      <c r="CG309" s="1366"/>
      <c r="CH309" s="1366"/>
      <c r="CI309" s="1366"/>
      <c r="CJ309" s="1366"/>
      <c r="CK309" s="1366"/>
      <c r="CL309" s="1366"/>
      <c r="CM309" s="1366"/>
      <c r="CN309" s="1366"/>
      <c r="CO309" s="1366"/>
      <c r="CP309" s="1366"/>
      <c r="CQ309" s="1366"/>
      <c r="CR309" s="1366"/>
      <c r="CS309" s="1366"/>
      <c r="CT309" s="1357" t="n">
        <f aca="false">W309</f>
        <v>0</v>
      </c>
      <c r="CU309" s="1358" t="n">
        <f aca="false">X309</f>
        <v>0</v>
      </c>
      <c r="CV309" s="1359" t="n">
        <f aca="false">Y309</f>
        <v>0</v>
      </c>
      <c r="CW309" s="1360" t="n">
        <f aca="false">Z309</f>
        <v>0</v>
      </c>
      <c r="CY309" s="1362" t="n">
        <f aca="false">AA309</f>
        <v>0</v>
      </c>
      <c r="CZ309" s="1358" t="n">
        <f aca="false">AB309</f>
        <v>0</v>
      </c>
      <c r="DA309" s="1366"/>
      <c r="DB309" s="1366"/>
      <c r="DC309" s="1366"/>
      <c r="DD309" s="1366"/>
      <c r="DE309" s="1366"/>
      <c r="DF309" s="1366"/>
      <c r="DG309" s="1366"/>
      <c r="DH309" s="1366"/>
      <c r="DI309" s="1366"/>
      <c r="DJ309" s="1366"/>
      <c r="DK309" s="1366"/>
      <c r="DL309" s="1366"/>
      <c r="DM309" s="1366"/>
      <c r="DN309" s="1362"/>
      <c r="DO309" s="1358"/>
      <c r="DP309" s="1359"/>
      <c r="DQ309" s="1360"/>
      <c r="DS309" s="1362" t="n">
        <f aca="false">AG309</f>
        <v>0</v>
      </c>
      <c r="DT309" s="1358" t="n">
        <f aca="false">AH309</f>
        <v>0</v>
      </c>
      <c r="DU309" s="1366"/>
      <c r="DV309" s="1366"/>
      <c r="DW309" s="1366"/>
      <c r="DX309" s="1366"/>
      <c r="DY309" s="1366"/>
      <c r="DZ309" s="1366"/>
      <c r="EA309" s="1366"/>
      <c r="EB309" s="1366"/>
      <c r="EC309" s="1366"/>
      <c r="ED309" s="1366"/>
      <c r="EE309" s="1366"/>
      <c r="EF309" s="1366"/>
      <c r="EG309" s="1366"/>
      <c r="EH309" s="1362" t="n">
        <f aca="false">AI309</f>
        <v>0</v>
      </c>
      <c r="EI309" s="1358" t="n">
        <f aca="false">AJ309</f>
        <v>0</v>
      </c>
      <c r="EJ309" s="1359" t="n">
        <f aca="false">AK309</f>
        <v>0</v>
      </c>
      <c r="EK309" s="1360" t="n">
        <f aca="false">AL309</f>
        <v>0</v>
      </c>
    </row>
    <row r="310" customFormat="false" ht="13.2" hidden="true" customHeight="false" outlineLevel="0" collapsed="false">
      <c r="A310" s="1381"/>
      <c r="B310" s="1355"/>
      <c r="C310" s="1355"/>
      <c r="D310" s="1355"/>
      <c r="E310" s="1355"/>
      <c r="F310" s="1396" t="n">
        <v>0</v>
      </c>
      <c r="G310" s="1396" t="n">
        <v>0</v>
      </c>
      <c r="H310" s="1396" t="n">
        <f aca="false">SUM(F310:G310)</f>
        <v>0</v>
      </c>
      <c r="I310" s="1357" t="n">
        <f aca="false">$F310*J310</f>
        <v>0</v>
      </c>
      <c r="J310" s="1358" t="n">
        <f aca="false">J$304</f>
        <v>0</v>
      </c>
      <c r="K310" s="1357" t="n">
        <f aca="false">$G310*L310</f>
        <v>0</v>
      </c>
      <c r="L310" s="1358" t="n">
        <f aca="false">L$304</f>
        <v>0</v>
      </c>
      <c r="M310" s="1359" t="n">
        <f aca="false">I310+K310</f>
        <v>0</v>
      </c>
      <c r="N310" s="1360" t="n">
        <f aca="false">M310/M273</f>
        <v>0</v>
      </c>
      <c r="O310" s="1357" t="n">
        <f aca="false">$F310*P310</f>
        <v>0</v>
      </c>
      <c r="P310" s="1358" t="n">
        <f aca="false">P$304</f>
        <v>0</v>
      </c>
      <c r="Q310" s="1357" t="n">
        <f aca="false">$G310*R310</f>
        <v>0</v>
      </c>
      <c r="R310" s="1358" t="n">
        <f aca="false">R$304</f>
        <v>0</v>
      </c>
      <c r="S310" s="1359" t="n">
        <f aca="false">O310+Q310</f>
        <v>0</v>
      </c>
      <c r="T310" s="1360" t="n">
        <f aca="false">S310/S273</f>
        <v>0</v>
      </c>
      <c r="U310" s="1357" t="n">
        <f aca="false">$F310*V310</f>
        <v>0</v>
      </c>
      <c r="V310" s="1358" t="n">
        <f aca="false">V$304</f>
        <v>0</v>
      </c>
      <c r="W310" s="1357" t="n">
        <f aca="false">$G310*X310</f>
        <v>0</v>
      </c>
      <c r="X310" s="1358" t="n">
        <f aca="false">X$304</f>
        <v>0</v>
      </c>
      <c r="Y310" s="1359" t="n">
        <f aca="false">U310+W310</f>
        <v>0</v>
      </c>
      <c r="Z310" s="1360" t="n">
        <f aca="false">Y310/Y273</f>
        <v>0</v>
      </c>
      <c r="AA310" s="1357" t="n">
        <f aca="false">$F310*AB310</f>
        <v>0</v>
      </c>
      <c r="AB310" s="1358" t="n">
        <f aca="false">AB$304</f>
        <v>0</v>
      </c>
      <c r="AC310" s="1362" t="n">
        <f aca="false">$G310*AD310</f>
        <v>0</v>
      </c>
      <c r="AD310" s="1358" t="n">
        <f aca="false">AD$304</f>
        <v>0</v>
      </c>
      <c r="AE310" s="1359" t="n">
        <f aca="false">AA310+AC310</f>
        <v>0</v>
      </c>
      <c r="AF310" s="1360" t="n">
        <f aca="false">AE310/AE273</f>
        <v>0</v>
      </c>
      <c r="AG310" s="1357" t="n">
        <f aca="false">$F310*AH310</f>
        <v>0</v>
      </c>
      <c r="AH310" s="1358" t="n">
        <f aca="false">AH$304</f>
        <v>0</v>
      </c>
      <c r="AI310" s="1362" t="n">
        <f aca="false">$G310*AJ310</f>
        <v>0</v>
      </c>
      <c r="AJ310" s="1358" t="n">
        <f aca="false">AJ$304</f>
        <v>0</v>
      </c>
      <c r="AK310" s="1359" t="n">
        <f aca="false">AG310+AI310</f>
        <v>0</v>
      </c>
      <c r="AL310" s="1360" t="n">
        <f aca="false">AK310/AK273</f>
        <v>0</v>
      </c>
      <c r="AM310" s="1352" t="n">
        <f aca="false">H310-(M310+S310+Y310+AE310+AK310)</f>
        <v>0</v>
      </c>
      <c r="AN310" s="1363" t="n">
        <f aca="false">(I310+O310+U310+AA310+AG310)=F310</f>
        <v>1</v>
      </c>
      <c r="AO310" s="1364" t="n">
        <f aca="false">(K310+Q310+W310+AC310+AI310)=G310</f>
        <v>1</v>
      </c>
      <c r="AQ310" s="1357" t="n">
        <f aca="false">I310</f>
        <v>0</v>
      </c>
      <c r="AR310" s="1358" t="n">
        <f aca="false">J310</f>
        <v>0</v>
      </c>
      <c r="AS310" s="1366"/>
      <c r="AT310" s="1366"/>
      <c r="AU310" s="1366"/>
      <c r="AV310" s="1366"/>
      <c r="AW310" s="1366"/>
      <c r="AX310" s="1366"/>
      <c r="AY310" s="1366"/>
      <c r="AZ310" s="1366"/>
      <c r="BA310" s="1366"/>
      <c r="BB310" s="1366"/>
      <c r="BC310" s="1366"/>
      <c r="BD310" s="1366"/>
      <c r="BE310" s="1366"/>
      <c r="BF310" s="1362" t="n">
        <f aca="false">K310</f>
        <v>0</v>
      </c>
      <c r="BG310" s="1358" t="n">
        <f aca="false">L310</f>
        <v>0</v>
      </c>
      <c r="BH310" s="1359" t="n">
        <f aca="false">M310</f>
        <v>0</v>
      </c>
      <c r="BI310" s="1360" t="n">
        <f aca="false">N310</f>
        <v>0</v>
      </c>
      <c r="BK310" s="1362" t="n">
        <f aca="false">O310</f>
        <v>0</v>
      </c>
      <c r="BL310" s="1358" t="n">
        <f aca="false">P310</f>
        <v>0</v>
      </c>
      <c r="BM310" s="1366"/>
      <c r="BN310" s="1366"/>
      <c r="BO310" s="1366"/>
      <c r="BP310" s="1366"/>
      <c r="BQ310" s="1366"/>
      <c r="BR310" s="1366"/>
      <c r="BS310" s="1366"/>
      <c r="BT310" s="1366"/>
      <c r="BU310" s="1366"/>
      <c r="BV310" s="1366"/>
      <c r="BW310" s="1366"/>
      <c r="BX310" s="1366"/>
      <c r="BY310" s="1366"/>
      <c r="BZ310" s="1357" t="n">
        <f aca="false">Q310</f>
        <v>0</v>
      </c>
      <c r="CA310" s="1358" t="n">
        <f aca="false">R310</f>
        <v>0</v>
      </c>
      <c r="CB310" s="1359" t="n">
        <f aca="false">S310</f>
        <v>0</v>
      </c>
      <c r="CC310" s="1360" t="n">
        <f aca="false">T310</f>
        <v>0</v>
      </c>
      <c r="CE310" s="1362" t="n">
        <f aca="false">U310</f>
        <v>0</v>
      </c>
      <c r="CF310" s="1358" t="n">
        <f aca="false">V310</f>
        <v>0</v>
      </c>
      <c r="CG310" s="1366"/>
      <c r="CH310" s="1366"/>
      <c r="CI310" s="1366"/>
      <c r="CJ310" s="1366"/>
      <c r="CK310" s="1366"/>
      <c r="CL310" s="1366"/>
      <c r="CM310" s="1366"/>
      <c r="CN310" s="1366"/>
      <c r="CO310" s="1366"/>
      <c r="CP310" s="1366"/>
      <c r="CQ310" s="1366"/>
      <c r="CR310" s="1366"/>
      <c r="CS310" s="1366"/>
      <c r="CT310" s="1357" t="n">
        <f aca="false">W310</f>
        <v>0</v>
      </c>
      <c r="CU310" s="1358" t="n">
        <f aca="false">X310</f>
        <v>0</v>
      </c>
      <c r="CV310" s="1359" t="n">
        <f aca="false">Y310</f>
        <v>0</v>
      </c>
      <c r="CW310" s="1360" t="n">
        <f aca="false">Z310</f>
        <v>0</v>
      </c>
      <c r="CY310" s="1362" t="n">
        <f aca="false">AA310</f>
        <v>0</v>
      </c>
      <c r="CZ310" s="1358" t="n">
        <f aca="false">AB310</f>
        <v>0</v>
      </c>
      <c r="DA310" s="1366"/>
      <c r="DB310" s="1366"/>
      <c r="DC310" s="1366"/>
      <c r="DD310" s="1366"/>
      <c r="DE310" s="1366"/>
      <c r="DF310" s="1366"/>
      <c r="DG310" s="1366"/>
      <c r="DH310" s="1366"/>
      <c r="DI310" s="1366"/>
      <c r="DJ310" s="1366"/>
      <c r="DK310" s="1366"/>
      <c r="DL310" s="1366"/>
      <c r="DM310" s="1366"/>
      <c r="DN310" s="1362"/>
      <c r="DO310" s="1358"/>
      <c r="DP310" s="1359"/>
      <c r="DQ310" s="1360"/>
      <c r="DS310" s="1362" t="n">
        <f aca="false">AG310</f>
        <v>0</v>
      </c>
      <c r="DT310" s="1358" t="n">
        <f aca="false">AH310</f>
        <v>0</v>
      </c>
      <c r="DU310" s="1366"/>
      <c r="DV310" s="1366"/>
      <c r="DW310" s="1366"/>
      <c r="DX310" s="1366"/>
      <c r="DY310" s="1366"/>
      <c r="DZ310" s="1366"/>
      <c r="EA310" s="1366"/>
      <c r="EB310" s="1366"/>
      <c r="EC310" s="1366"/>
      <c r="ED310" s="1366"/>
      <c r="EE310" s="1366"/>
      <c r="EF310" s="1366"/>
      <c r="EG310" s="1366"/>
      <c r="EH310" s="1362" t="n">
        <f aca="false">AI310</f>
        <v>0</v>
      </c>
      <c r="EI310" s="1358" t="n">
        <f aca="false">AJ310</f>
        <v>0</v>
      </c>
      <c r="EJ310" s="1359" t="n">
        <f aca="false">AK310</f>
        <v>0</v>
      </c>
      <c r="EK310" s="1360" t="n">
        <f aca="false">AL310</f>
        <v>0</v>
      </c>
    </row>
    <row r="311" customFormat="false" ht="13.2" hidden="true" customHeight="false" outlineLevel="0" collapsed="false">
      <c r="A311" s="1381"/>
      <c r="B311" s="1355"/>
      <c r="C311" s="1355"/>
      <c r="D311" s="1355"/>
      <c r="E311" s="1355"/>
      <c r="F311" s="1396" t="n">
        <v>0</v>
      </c>
      <c r="G311" s="1396" t="n">
        <v>0</v>
      </c>
      <c r="H311" s="1396" t="n">
        <f aca="false">SUM(F311:G311)</f>
        <v>0</v>
      </c>
      <c r="I311" s="1357" t="n">
        <f aca="false">$F311*J311</f>
        <v>0</v>
      </c>
      <c r="J311" s="1358" t="n">
        <f aca="false">J$304</f>
        <v>0</v>
      </c>
      <c r="K311" s="1357" t="n">
        <f aca="false">$G311*L311</f>
        <v>0</v>
      </c>
      <c r="L311" s="1358" t="n">
        <f aca="false">L$304</f>
        <v>0</v>
      </c>
      <c r="M311" s="1359" t="n">
        <f aca="false">I311+K311</f>
        <v>0</v>
      </c>
      <c r="N311" s="1360" t="n">
        <f aca="false">M311/M273</f>
        <v>0</v>
      </c>
      <c r="O311" s="1357" t="n">
        <f aca="false">$F311*P311</f>
        <v>0</v>
      </c>
      <c r="P311" s="1358" t="n">
        <f aca="false">P$304</f>
        <v>0</v>
      </c>
      <c r="Q311" s="1357" t="n">
        <f aca="false">$G311*R311</f>
        <v>0</v>
      </c>
      <c r="R311" s="1358" t="n">
        <f aca="false">R$304</f>
        <v>0</v>
      </c>
      <c r="S311" s="1359" t="n">
        <f aca="false">O311+Q311</f>
        <v>0</v>
      </c>
      <c r="T311" s="1360" t="n">
        <f aca="false">S311/S273</f>
        <v>0</v>
      </c>
      <c r="U311" s="1357" t="n">
        <f aca="false">$F311*V311</f>
        <v>0</v>
      </c>
      <c r="V311" s="1358" t="n">
        <f aca="false">V$304</f>
        <v>0</v>
      </c>
      <c r="W311" s="1357" t="n">
        <f aca="false">$G311*X311</f>
        <v>0</v>
      </c>
      <c r="X311" s="1358" t="n">
        <f aca="false">X$304</f>
        <v>0</v>
      </c>
      <c r="Y311" s="1359" t="n">
        <f aca="false">U311+W311</f>
        <v>0</v>
      </c>
      <c r="Z311" s="1360" t="n">
        <f aca="false">Y311/Y273</f>
        <v>0</v>
      </c>
      <c r="AA311" s="1357" t="n">
        <f aca="false">$F311*AB311</f>
        <v>0</v>
      </c>
      <c r="AB311" s="1358" t="n">
        <f aca="false">AB$304</f>
        <v>0</v>
      </c>
      <c r="AC311" s="1362" t="n">
        <f aca="false">$G311*AD311</f>
        <v>0</v>
      </c>
      <c r="AD311" s="1358" t="n">
        <f aca="false">AD$304</f>
        <v>0</v>
      </c>
      <c r="AE311" s="1359" t="n">
        <f aca="false">AA311+AC311</f>
        <v>0</v>
      </c>
      <c r="AF311" s="1360" t="n">
        <f aca="false">AE311/AE273</f>
        <v>0</v>
      </c>
      <c r="AG311" s="1357" t="n">
        <f aca="false">$F311*AH311</f>
        <v>0</v>
      </c>
      <c r="AH311" s="1358" t="n">
        <f aca="false">AH$304</f>
        <v>0</v>
      </c>
      <c r="AI311" s="1362" t="n">
        <f aca="false">$G311*AJ311</f>
        <v>0</v>
      </c>
      <c r="AJ311" s="1358" t="n">
        <f aca="false">AJ$304</f>
        <v>0</v>
      </c>
      <c r="AK311" s="1359" t="n">
        <f aca="false">AG311+AI311</f>
        <v>0</v>
      </c>
      <c r="AL311" s="1360" t="n">
        <f aca="false">AK311/AK273</f>
        <v>0</v>
      </c>
      <c r="AM311" s="1352" t="n">
        <f aca="false">H311-(M311+S311+Y311+AE311+AK311)</f>
        <v>0</v>
      </c>
      <c r="AN311" s="1363" t="n">
        <f aca="false">(I311+O311+U311+AA311+AG311)=F311</f>
        <v>1</v>
      </c>
      <c r="AO311" s="1364" t="n">
        <f aca="false">(K311+Q311+W311+AC311+AI311)=G311</f>
        <v>1</v>
      </c>
      <c r="AQ311" s="1357" t="n">
        <f aca="false">I311</f>
        <v>0</v>
      </c>
      <c r="AR311" s="1358" t="n">
        <f aca="false">J311</f>
        <v>0</v>
      </c>
      <c r="AS311" s="1366"/>
      <c r="AT311" s="1366"/>
      <c r="AU311" s="1366"/>
      <c r="AV311" s="1366"/>
      <c r="AW311" s="1366"/>
      <c r="AX311" s="1366"/>
      <c r="AY311" s="1366"/>
      <c r="AZ311" s="1366"/>
      <c r="BA311" s="1366"/>
      <c r="BB311" s="1366"/>
      <c r="BC311" s="1366"/>
      <c r="BD311" s="1366"/>
      <c r="BE311" s="1366"/>
      <c r="BF311" s="1362" t="n">
        <f aca="false">K311</f>
        <v>0</v>
      </c>
      <c r="BG311" s="1358" t="n">
        <f aca="false">L311</f>
        <v>0</v>
      </c>
      <c r="BH311" s="1359" t="n">
        <f aca="false">M311</f>
        <v>0</v>
      </c>
      <c r="BI311" s="1360" t="n">
        <f aca="false">N311</f>
        <v>0</v>
      </c>
      <c r="BK311" s="1362" t="n">
        <f aca="false">O311</f>
        <v>0</v>
      </c>
      <c r="BL311" s="1358" t="n">
        <f aca="false">P311</f>
        <v>0</v>
      </c>
      <c r="BM311" s="1366"/>
      <c r="BN311" s="1366"/>
      <c r="BO311" s="1366"/>
      <c r="BP311" s="1366"/>
      <c r="BQ311" s="1366"/>
      <c r="BR311" s="1366"/>
      <c r="BS311" s="1366"/>
      <c r="BT311" s="1366"/>
      <c r="BU311" s="1366"/>
      <c r="BV311" s="1366"/>
      <c r="BW311" s="1366"/>
      <c r="BX311" s="1366"/>
      <c r="BY311" s="1366"/>
      <c r="BZ311" s="1357" t="n">
        <f aca="false">Q311</f>
        <v>0</v>
      </c>
      <c r="CA311" s="1358" t="n">
        <f aca="false">R311</f>
        <v>0</v>
      </c>
      <c r="CB311" s="1359" t="n">
        <f aca="false">S311</f>
        <v>0</v>
      </c>
      <c r="CC311" s="1360" t="n">
        <f aca="false">T311</f>
        <v>0</v>
      </c>
      <c r="CE311" s="1362" t="n">
        <f aca="false">U311</f>
        <v>0</v>
      </c>
      <c r="CF311" s="1358" t="n">
        <f aca="false">V311</f>
        <v>0</v>
      </c>
      <c r="CG311" s="1366"/>
      <c r="CH311" s="1366"/>
      <c r="CI311" s="1366"/>
      <c r="CJ311" s="1366"/>
      <c r="CK311" s="1366"/>
      <c r="CL311" s="1366"/>
      <c r="CM311" s="1366"/>
      <c r="CN311" s="1366"/>
      <c r="CO311" s="1366"/>
      <c r="CP311" s="1366"/>
      <c r="CQ311" s="1366"/>
      <c r="CR311" s="1366"/>
      <c r="CS311" s="1366"/>
      <c r="CT311" s="1357" t="n">
        <f aca="false">W311</f>
        <v>0</v>
      </c>
      <c r="CU311" s="1358" t="n">
        <f aca="false">X311</f>
        <v>0</v>
      </c>
      <c r="CV311" s="1359" t="n">
        <f aca="false">Y311</f>
        <v>0</v>
      </c>
      <c r="CW311" s="1360" t="n">
        <f aca="false">Z311</f>
        <v>0</v>
      </c>
      <c r="CY311" s="1362" t="n">
        <f aca="false">AA311</f>
        <v>0</v>
      </c>
      <c r="CZ311" s="1358" t="n">
        <f aca="false">AB311</f>
        <v>0</v>
      </c>
      <c r="DA311" s="1366"/>
      <c r="DB311" s="1366"/>
      <c r="DC311" s="1366"/>
      <c r="DD311" s="1366"/>
      <c r="DE311" s="1366"/>
      <c r="DF311" s="1366"/>
      <c r="DG311" s="1366"/>
      <c r="DH311" s="1366"/>
      <c r="DI311" s="1366"/>
      <c r="DJ311" s="1366"/>
      <c r="DK311" s="1366"/>
      <c r="DL311" s="1366"/>
      <c r="DM311" s="1366"/>
      <c r="DN311" s="1362"/>
      <c r="DO311" s="1358"/>
      <c r="DP311" s="1359"/>
      <c r="DQ311" s="1360"/>
      <c r="DS311" s="1362" t="n">
        <f aca="false">AG311</f>
        <v>0</v>
      </c>
      <c r="DT311" s="1358" t="n">
        <f aca="false">AH311</f>
        <v>0</v>
      </c>
      <c r="DU311" s="1366"/>
      <c r="DV311" s="1366"/>
      <c r="DW311" s="1366"/>
      <c r="DX311" s="1366"/>
      <c r="DY311" s="1366"/>
      <c r="DZ311" s="1366"/>
      <c r="EA311" s="1366"/>
      <c r="EB311" s="1366"/>
      <c r="EC311" s="1366"/>
      <c r="ED311" s="1366"/>
      <c r="EE311" s="1366"/>
      <c r="EF311" s="1366"/>
      <c r="EG311" s="1366"/>
      <c r="EH311" s="1362" t="n">
        <f aca="false">AI311</f>
        <v>0</v>
      </c>
      <c r="EI311" s="1358" t="n">
        <f aca="false">AJ311</f>
        <v>0</v>
      </c>
      <c r="EJ311" s="1359" t="n">
        <f aca="false">AK311</f>
        <v>0</v>
      </c>
      <c r="EK311" s="1360" t="n">
        <f aca="false">AL311</f>
        <v>0</v>
      </c>
    </row>
    <row r="312" customFormat="false" ht="13.2" hidden="true" customHeight="false" outlineLevel="0" collapsed="false">
      <c r="A312" s="1381"/>
      <c r="B312" s="1355"/>
      <c r="C312" s="1355"/>
      <c r="D312" s="1355"/>
      <c r="E312" s="1355"/>
      <c r="F312" s="1396" t="n">
        <v>0</v>
      </c>
      <c r="G312" s="1396" t="n">
        <v>0</v>
      </c>
      <c r="H312" s="1396" t="n">
        <f aca="false">SUM(F312:G312)</f>
        <v>0</v>
      </c>
      <c r="I312" s="1357" t="n">
        <f aca="false">$F312*J312</f>
        <v>0</v>
      </c>
      <c r="J312" s="1358" t="n">
        <f aca="false">J$304</f>
        <v>0</v>
      </c>
      <c r="K312" s="1357" t="n">
        <f aca="false">$G312*L312</f>
        <v>0</v>
      </c>
      <c r="L312" s="1358" t="n">
        <f aca="false">L$304</f>
        <v>0</v>
      </c>
      <c r="M312" s="1359" t="n">
        <f aca="false">I312+K312</f>
        <v>0</v>
      </c>
      <c r="N312" s="1360" t="n">
        <f aca="false">M312/M273</f>
        <v>0</v>
      </c>
      <c r="O312" s="1357" t="n">
        <f aca="false">$F312*P312</f>
        <v>0</v>
      </c>
      <c r="P312" s="1358" t="n">
        <f aca="false">P$304</f>
        <v>0</v>
      </c>
      <c r="Q312" s="1357" t="n">
        <f aca="false">$G312*R312</f>
        <v>0</v>
      </c>
      <c r="R312" s="1358" t="n">
        <f aca="false">R$304</f>
        <v>0</v>
      </c>
      <c r="S312" s="1359" t="n">
        <f aca="false">O312+Q312</f>
        <v>0</v>
      </c>
      <c r="T312" s="1360" t="n">
        <f aca="false">S312/S273</f>
        <v>0</v>
      </c>
      <c r="U312" s="1357" t="n">
        <f aca="false">$F312*V312</f>
        <v>0</v>
      </c>
      <c r="V312" s="1358" t="n">
        <f aca="false">V$304</f>
        <v>0</v>
      </c>
      <c r="W312" s="1357" t="n">
        <f aca="false">$G312*X312</f>
        <v>0</v>
      </c>
      <c r="X312" s="1358" t="n">
        <f aca="false">X$304</f>
        <v>0</v>
      </c>
      <c r="Y312" s="1359" t="n">
        <f aca="false">U312+W312</f>
        <v>0</v>
      </c>
      <c r="Z312" s="1360" t="n">
        <f aca="false">Y312/Y273</f>
        <v>0</v>
      </c>
      <c r="AA312" s="1357" t="n">
        <f aca="false">$F312*AB312</f>
        <v>0</v>
      </c>
      <c r="AB312" s="1358" t="n">
        <f aca="false">AB$304</f>
        <v>0</v>
      </c>
      <c r="AC312" s="1362" t="n">
        <f aca="false">$G312*AD312</f>
        <v>0</v>
      </c>
      <c r="AD312" s="1358" t="n">
        <f aca="false">AD$304</f>
        <v>0</v>
      </c>
      <c r="AE312" s="1359" t="n">
        <f aca="false">AA312+AC312</f>
        <v>0</v>
      </c>
      <c r="AF312" s="1360" t="n">
        <f aca="false">AE312/AE273</f>
        <v>0</v>
      </c>
      <c r="AG312" s="1357" t="n">
        <f aca="false">$F312*AH312</f>
        <v>0</v>
      </c>
      <c r="AH312" s="1358" t="n">
        <f aca="false">AH$304</f>
        <v>0</v>
      </c>
      <c r="AI312" s="1362" t="n">
        <f aca="false">$G312*AJ312</f>
        <v>0</v>
      </c>
      <c r="AJ312" s="1358" t="n">
        <f aca="false">AJ$304</f>
        <v>0</v>
      </c>
      <c r="AK312" s="1359" t="n">
        <f aca="false">AG312+AI312</f>
        <v>0</v>
      </c>
      <c r="AL312" s="1360" t="n">
        <f aca="false">AK312/AK273</f>
        <v>0</v>
      </c>
      <c r="AM312" s="1352" t="n">
        <f aca="false">H312-(M312+S312+Y312+AE312+AK312)</f>
        <v>0</v>
      </c>
      <c r="AN312" s="1363" t="n">
        <f aca="false">(I312+O312+U312+AA312+AG312)=F312</f>
        <v>1</v>
      </c>
      <c r="AO312" s="1364" t="n">
        <f aca="false">(K312+Q312+W312+AC312+AI312)=G312</f>
        <v>1</v>
      </c>
      <c r="AQ312" s="1357" t="n">
        <f aca="false">I312</f>
        <v>0</v>
      </c>
      <c r="AR312" s="1358" t="n">
        <f aca="false">J312</f>
        <v>0</v>
      </c>
      <c r="AS312" s="1366"/>
      <c r="AT312" s="1366"/>
      <c r="AU312" s="1366"/>
      <c r="AV312" s="1366"/>
      <c r="AW312" s="1366"/>
      <c r="AX312" s="1366"/>
      <c r="AY312" s="1366"/>
      <c r="AZ312" s="1366"/>
      <c r="BA312" s="1366"/>
      <c r="BB312" s="1366"/>
      <c r="BC312" s="1366"/>
      <c r="BD312" s="1366"/>
      <c r="BE312" s="1366"/>
      <c r="BF312" s="1362" t="n">
        <f aca="false">K312</f>
        <v>0</v>
      </c>
      <c r="BG312" s="1358" t="n">
        <f aca="false">L312</f>
        <v>0</v>
      </c>
      <c r="BH312" s="1359" t="n">
        <f aca="false">M312</f>
        <v>0</v>
      </c>
      <c r="BI312" s="1360" t="n">
        <f aca="false">N312</f>
        <v>0</v>
      </c>
      <c r="BK312" s="1362" t="n">
        <f aca="false">O312</f>
        <v>0</v>
      </c>
      <c r="BL312" s="1358" t="n">
        <f aca="false">P312</f>
        <v>0</v>
      </c>
      <c r="BM312" s="1366"/>
      <c r="BN312" s="1366"/>
      <c r="BO312" s="1366"/>
      <c r="BP312" s="1366"/>
      <c r="BQ312" s="1366"/>
      <c r="BR312" s="1366"/>
      <c r="BS312" s="1366"/>
      <c r="BT312" s="1366"/>
      <c r="BU312" s="1366"/>
      <c r="BV312" s="1366"/>
      <c r="BW312" s="1366"/>
      <c r="BX312" s="1366"/>
      <c r="BY312" s="1366"/>
      <c r="BZ312" s="1357" t="n">
        <f aca="false">Q312</f>
        <v>0</v>
      </c>
      <c r="CA312" s="1358" t="n">
        <f aca="false">R312</f>
        <v>0</v>
      </c>
      <c r="CB312" s="1359" t="n">
        <f aca="false">S312</f>
        <v>0</v>
      </c>
      <c r="CC312" s="1360" t="n">
        <f aca="false">T312</f>
        <v>0</v>
      </c>
      <c r="CE312" s="1362" t="n">
        <f aca="false">U312</f>
        <v>0</v>
      </c>
      <c r="CF312" s="1358" t="n">
        <f aca="false">V312</f>
        <v>0</v>
      </c>
      <c r="CG312" s="1366"/>
      <c r="CH312" s="1366"/>
      <c r="CI312" s="1366"/>
      <c r="CJ312" s="1366"/>
      <c r="CK312" s="1366"/>
      <c r="CL312" s="1366"/>
      <c r="CM312" s="1366"/>
      <c r="CN312" s="1366"/>
      <c r="CO312" s="1366"/>
      <c r="CP312" s="1366"/>
      <c r="CQ312" s="1366"/>
      <c r="CR312" s="1366"/>
      <c r="CS312" s="1366"/>
      <c r="CT312" s="1357" t="n">
        <f aca="false">W312</f>
        <v>0</v>
      </c>
      <c r="CU312" s="1358" t="n">
        <f aca="false">X312</f>
        <v>0</v>
      </c>
      <c r="CV312" s="1359" t="n">
        <f aca="false">Y312</f>
        <v>0</v>
      </c>
      <c r="CW312" s="1360" t="n">
        <f aca="false">Z312</f>
        <v>0</v>
      </c>
      <c r="CY312" s="1362" t="n">
        <f aca="false">AA312</f>
        <v>0</v>
      </c>
      <c r="CZ312" s="1358" t="n">
        <f aca="false">AB312</f>
        <v>0</v>
      </c>
      <c r="DA312" s="1366"/>
      <c r="DB312" s="1366"/>
      <c r="DC312" s="1366"/>
      <c r="DD312" s="1366"/>
      <c r="DE312" s="1366"/>
      <c r="DF312" s="1366"/>
      <c r="DG312" s="1366"/>
      <c r="DH312" s="1366"/>
      <c r="DI312" s="1366"/>
      <c r="DJ312" s="1366"/>
      <c r="DK312" s="1366"/>
      <c r="DL312" s="1366"/>
      <c r="DM312" s="1366"/>
      <c r="DN312" s="1362"/>
      <c r="DO312" s="1358"/>
      <c r="DP312" s="1359"/>
      <c r="DQ312" s="1360"/>
      <c r="DS312" s="1362" t="n">
        <f aca="false">AG312</f>
        <v>0</v>
      </c>
      <c r="DT312" s="1358" t="n">
        <f aca="false">AH312</f>
        <v>0</v>
      </c>
      <c r="DU312" s="1366"/>
      <c r="DV312" s="1366"/>
      <c r="DW312" s="1366"/>
      <c r="DX312" s="1366"/>
      <c r="DY312" s="1366"/>
      <c r="DZ312" s="1366"/>
      <c r="EA312" s="1366"/>
      <c r="EB312" s="1366"/>
      <c r="EC312" s="1366"/>
      <c r="ED312" s="1366"/>
      <c r="EE312" s="1366"/>
      <c r="EF312" s="1366"/>
      <c r="EG312" s="1366"/>
      <c r="EH312" s="1362" t="n">
        <f aca="false">AI312</f>
        <v>0</v>
      </c>
      <c r="EI312" s="1358" t="n">
        <f aca="false">AJ312</f>
        <v>0</v>
      </c>
      <c r="EJ312" s="1359" t="n">
        <f aca="false">AK312</f>
        <v>0</v>
      </c>
      <c r="EK312" s="1360" t="n">
        <f aca="false">AL312</f>
        <v>0</v>
      </c>
    </row>
    <row r="313" customFormat="false" ht="13.2" hidden="true" customHeight="false" outlineLevel="0" collapsed="false">
      <c r="A313" s="1381"/>
      <c r="B313" s="1355"/>
      <c r="C313" s="1355"/>
      <c r="D313" s="1355"/>
      <c r="E313" s="1355"/>
      <c r="F313" s="1396" t="n">
        <v>0</v>
      </c>
      <c r="G313" s="1396" t="n">
        <v>0</v>
      </c>
      <c r="H313" s="1396" t="n">
        <f aca="false">SUM(F313:G313)</f>
        <v>0</v>
      </c>
      <c r="I313" s="1357" t="n">
        <f aca="false">$F313*J313</f>
        <v>0</v>
      </c>
      <c r="J313" s="1358" t="n">
        <f aca="false">J$304</f>
        <v>0</v>
      </c>
      <c r="K313" s="1357" t="n">
        <f aca="false">$G313*L313</f>
        <v>0</v>
      </c>
      <c r="L313" s="1358" t="n">
        <f aca="false">L$304</f>
        <v>0</v>
      </c>
      <c r="M313" s="1359" t="n">
        <f aca="false">I313+K313</f>
        <v>0</v>
      </c>
      <c r="N313" s="1360" t="n">
        <f aca="false">M313/M273</f>
        <v>0</v>
      </c>
      <c r="O313" s="1357" t="n">
        <f aca="false">$F313*P313</f>
        <v>0</v>
      </c>
      <c r="P313" s="1358" t="n">
        <f aca="false">P$304</f>
        <v>0</v>
      </c>
      <c r="Q313" s="1357" t="n">
        <f aca="false">$G313*R313</f>
        <v>0</v>
      </c>
      <c r="R313" s="1358" t="n">
        <f aca="false">R$304</f>
        <v>0</v>
      </c>
      <c r="S313" s="1359" t="n">
        <f aca="false">O313+Q313</f>
        <v>0</v>
      </c>
      <c r="T313" s="1360" t="n">
        <f aca="false">S313/S273</f>
        <v>0</v>
      </c>
      <c r="U313" s="1357" t="n">
        <f aca="false">$F313*V313</f>
        <v>0</v>
      </c>
      <c r="V313" s="1358" t="n">
        <f aca="false">V$304</f>
        <v>0</v>
      </c>
      <c r="W313" s="1357" t="n">
        <f aca="false">$G313*X313</f>
        <v>0</v>
      </c>
      <c r="X313" s="1358" t="n">
        <f aca="false">X$304</f>
        <v>0</v>
      </c>
      <c r="Y313" s="1359" t="n">
        <f aca="false">U313+W313</f>
        <v>0</v>
      </c>
      <c r="Z313" s="1360" t="n">
        <f aca="false">Y313/Y273</f>
        <v>0</v>
      </c>
      <c r="AA313" s="1357" t="n">
        <f aca="false">$F313*AB313</f>
        <v>0</v>
      </c>
      <c r="AB313" s="1358" t="n">
        <f aca="false">AB$304</f>
        <v>0</v>
      </c>
      <c r="AC313" s="1362" t="n">
        <f aca="false">$G313*AD313</f>
        <v>0</v>
      </c>
      <c r="AD313" s="1358" t="n">
        <f aca="false">AD$304</f>
        <v>0</v>
      </c>
      <c r="AE313" s="1359" t="n">
        <f aca="false">AA313+AC313</f>
        <v>0</v>
      </c>
      <c r="AF313" s="1360" t="n">
        <f aca="false">AE313/AE273</f>
        <v>0</v>
      </c>
      <c r="AG313" s="1357" t="n">
        <f aca="false">$F313*AH313</f>
        <v>0</v>
      </c>
      <c r="AH313" s="1358" t="n">
        <f aca="false">AH$304</f>
        <v>0</v>
      </c>
      <c r="AI313" s="1362" t="n">
        <f aca="false">$G313*AJ313</f>
        <v>0</v>
      </c>
      <c r="AJ313" s="1358" t="n">
        <f aca="false">AJ$304</f>
        <v>0</v>
      </c>
      <c r="AK313" s="1359" t="n">
        <f aca="false">AG313+AI313</f>
        <v>0</v>
      </c>
      <c r="AL313" s="1360" t="n">
        <f aca="false">AK313/AK273</f>
        <v>0</v>
      </c>
      <c r="AM313" s="1352" t="n">
        <f aca="false">H313-(M313+S313+Y313+AE313+AK313)</f>
        <v>0</v>
      </c>
      <c r="AN313" s="1363" t="n">
        <f aca="false">(I313+O313+U313+AA313+AG313)=F313</f>
        <v>1</v>
      </c>
      <c r="AO313" s="1364" t="n">
        <f aca="false">(K313+Q313+W313+AC313+AI313)=G313</f>
        <v>1</v>
      </c>
      <c r="AQ313" s="1357" t="n">
        <f aca="false">I313</f>
        <v>0</v>
      </c>
      <c r="AR313" s="1358" t="n">
        <f aca="false">J313</f>
        <v>0</v>
      </c>
      <c r="AS313" s="1366"/>
      <c r="AT313" s="1366"/>
      <c r="AU313" s="1366"/>
      <c r="AV313" s="1366"/>
      <c r="AW313" s="1366"/>
      <c r="AX313" s="1366"/>
      <c r="AY313" s="1366"/>
      <c r="AZ313" s="1366"/>
      <c r="BA313" s="1366"/>
      <c r="BB313" s="1366"/>
      <c r="BC313" s="1366"/>
      <c r="BD313" s="1366"/>
      <c r="BE313" s="1366"/>
      <c r="BF313" s="1362" t="n">
        <f aca="false">K313</f>
        <v>0</v>
      </c>
      <c r="BG313" s="1358" t="n">
        <f aca="false">L313</f>
        <v>0</v>
      </c>
      <c r="BH313" s="1359" t="n">
        <f aca="false">M313</f>
        <v>0</v>
      </c>
      <c r="BI313" s="1360" t="n">
        <f aca="false">N313</f>
        <v>0</v>
      </c>
      <c r="BK313" s="1362" t="n">
        <f aca="false">O313</f>
        <v>0</v>
      </c>
      <c r="BL313" s="1358" t="n">
        <f aca="false">P313</f>
        <v>0</v>
      </c>
      <c r="BM313" s="1366"/>
      <c r="BN313" s="1366"/>
      <c r="BO313" s="1366"/>
      <c r="BP313" s="1366"/>
      <c r="BQ313" s="1366"/>
      <c r="BR313" s="1366"/>
      <c r="BS313" s="1366"/>
      <c r="BT313" s="1366"/>
      <c r="BU313" s="1366"/>
      <c r="BV313" s="1366"/>
      <c r="BW313" s="1366"/>
      <c r="BX313" s="1366"/>
      <c r="BY313" s="1366"/>
      <c r="BZ313" s="1357" t="n">
        <f aca="false">Q313</f>
        <v>0</v>
      </c>
      <c r="CA313" s="1358" t="n">
        <f aca="false">R313</f>
        <v>0</v>
      </c>
      <c r="CB313" s="1359" t="n">
        <f aca="false">S313</f>
        <v>0</v>
      </c>
      <c r="CC313" s="1360" t="n">
        <f aca="false">T313</f>
        <v>0</v>
      </c>
      <c r="CE313" s="1362" t="n">
        <f aca="false">U313</f>
        <v>0</v>
      </c>
      <c r="CF313" s="1358" t="n">
        <f aca="false">V313</f>
        <v>0</v>
      </c>
      <c r="CG313" s="1366"/>
      <c r="CH313" s="1366"/>
      <c r="CI313" s="1366"/>
      <c r="CJ313" s="1366"/>
      <c r="CK313" s="1366"/>
      <c r="CL313" s="1366"/>
      <c r="CM313" s="1366"/>
      <c r="CN313" s="1366"/>
      <c r="CO313" s="1366"/>
      <c r="CP313" s="1366"/>
      <c r="CQ313" s="1366"/>
      <c r="CR313" s="1366"/>
      <c r="CS313" s="1366"/>
      <c r="CT313" s="1357" t="n">
        <f aca="false">W313</f>
        <v>0</v>
      </c>
      <c r="CU313" s="1358" t="n">
        <f aca="false">X313</f>
        <v>0</v>
      </c>
      <c r="CV313" s="1359" t="n">
        <f aca="false">Y313</f>
        <v>0</v>
      </c>
      <c r="CW313" s="1360" t="n">
        <f aca="false">Z313</f>
        <v>0</v>
      </c>
      <c r="CY313" s="1362" t="n">
        <f aca="false">AA313</f>
        <v>0</v>
      </c>
      <c r="CZ313" s="1358" t="n">
        <f aca="false">AB313</f>
        <v>0</v>
      </c>
      <c r="DA313" s="1366"/>
      <c r="DB313" s="1366"/>
      <c r="DC313" s="1366"/>
      <c r="DD313" s="1366"/>
      <c r="DE313" s="1366"/>
      <c r="DF313" s="1366"/>
      <c r="DG313" s="1366"/>
      <c r="DH313" s="1366"/>
      <c r="DI313" s="1366"/>
      <c r="DJ313" s="1366"/>
      <c r="DK313" s="1366"/>
      <c r="DL313" s="1366"/>
      <c r="DM313" s="1366"/>
      <c r="DN313" s="1362"/>
      <c r="DO313" s="1358"/>
      <c r="DP313" s="1359"/>
      <c r="DQ313" s="1360"/>
      <c r="DS313" s="1362" t="n">
        <f aca="false">AG313</f>
        <v>0</v>
      </c>
      <c r="DT313" s="1358" t="n">
        <f aca="false">AH313</f>
        <v>0</v>
      </c>
      <c r="DU313" s="1366"/>
      <c r="DV313" s="1366"/>
      <c r="DW313" s="1366"/>
      <c r="DX313" s="1366"/>
      <c r="DY313" s="1366"/>
      <c r="DZ313" s="1366"/>
      <c r="EA313" s="1366"/>
      <c r="EB313" s="1366"/>
      <c r="EC313" s="1366"/>
      <c r="ED313" s="1366"/>
      <c r="EE313" s="1366"/>
      <c r="EF313" s="1366"/>
      <c r="EG313" s="1366"/>
      <c r="EH313" s="1362" t="n">
        <f aca="false">AI313</f>
        <v>0</v>
      </c>
      <c r="EI313" s="1358" t="n">
        <f aca="false">AJ313</f>
        <v>0</v>
      </c>
      <c r="EJ313" s="1359" t="n">
        <f aca="false">AK313</f>
        <v>0</v>
      </c>
      <c r="EK313" s="1360" t="n">
        <f aca="false">AL313</f>
        <v>0</v>
      </c>
    </row>
    <row r="314" customFormat="false" ht="26.4" hidden="false" customHeight="false" outlineLevel="0" collapsed="false">
      <c r="A314" s="1390" t="str">
        <f aca="false">'4_Comp e Produtos'!B20</f>
        <v>2.2. Ssitema de gestão de documentos fiscais eletrônicos implantados</v>
      </c>
      <c r="B314" s="1390"/>
      <c r="C314" s="1390"/>
      <c r="D314" s="1390"/>
      <c r="E314" s="1390"/>
      <c r="F314" s="1391" t="n">
        <f aca="false">F315+F325+F335+F345</f>
        <v>2025098.95</v>
      </c>
      <c r="G314" s="1391" t="n">
        <f aca="false">G315+G325+G335+G345</f>
        <v>0</v>
      </c>
      <c r="H314" s="1391" t="n">
        <f aca="false">F314+G314</f>
        <v>2025098.95</v>
      </c>
      <c r="I314" s="1391" t="n">
        <f aca="false">I315+I325+I335+I345</f>
        <v>177963.24</v>
      </c>
      <c r="J314" s="1392"/>
      <c r="K314" s="1391" t="n">
        <f aca="false">K315+K325+K335+K345</f>
        <v>0</v>
      </c>
      <c r="L314" s="1392"/>
      <c r="M314" s="1391" t="n">
        <f aca="false">I314+K314</f>
        <v>177963.24</v>
      </c>
      <c r="N314" s="1393" t="n">
        <f aca="false">M314/$H$314</f>
        <v>0.09</v>
      </c>
      <c r="O314" s="1391" t="n">
        <f aca="false">O315+O325+O335+O345</f>
        <v>328311.5</v>
      </c>
      <c r="P314" s="1392"/>
      <c r="Q314" s="1391" t="n">
        <f aca="false">Q315+Q325+Q335+Q345</f>
        <v>0</v>
      </c>
      <c r="R314" s="1392"/>
      <c r="S314" s="1391" t="n">
        <f aca="false">O314+Q314</f>
        <v>328311.5</v>
      </c>
      <c r="T314" s="1393" t="n">
        <f aca="false">S314/H314</f>
        <v>0.16</v>
      </c>
      <c r="U314" s="1391" t="n">
        <f aca="false">U315+U325+U335+U345</f>
        <v>506274.74</v>
      </c>
      <c r="V314" s="1392"/>
      <c r="W314" s="1391" t="n">
        <f aca="false">W315+W325+W335+W345</f>
        <v>0</v>
      </c>
      <c r="X314" s="1392"/>
      <c r="Y314" s="1391" t="n">
        <f aca="false">U314+W314</f>
        <v>506274.74</v>
      </c>
      <c r="Z314" s="1393" t="n">
        <f aca="false">Y314/H314</f>
        <v>0.25</v>
      </c>
      <c r="AA314" s="1391" t="n">
        <f aca="false">AA315+AA325+AA335+AA345</f>
        <v>951182.85</v>
      </c>
      <c r="AB314" s="1392"/>
      <c r="AC314" s="1394" t="n">
        <f aca="false">AC315+AC325+AC335+AC345</f>
        <v>0</v>
      </c>
      <c r="AD314" s="1392"/>
      <c r="AE314" s="1394" t="n">
        <f aca="false">AA314+AC314</f>
        <v>951182.85</v>
      </c>
      <c r="AF314" s="1393" t="n">
        <f aca="false">AE314/H314</f>
        <v>0.47</v>
      </c>
      <c r="AG314" s="1391" t="n">
        <f aca="false">AG315+AG325+AG335+AG345</f>
        <v>61366.64</v>
      </c>
      <c r="AH314" s="1392"/>
      <c r="AI314" s="1394" t="n">
        <f aca="false">AI315+AI325+AI335+AI345</f>
        <v>0</v>
      </c>
      <c r="AJ314" s="1392"/>
      <c r="AK314" s="1394" t="n">
        <f aca="false">AG314+AI314</f>
        <v>61366.64</v>
      </c>
      <c r="AL314" s="1393" t="n">
        <f aca="false">AK314/H314</f>
        <v>0.03</v>
      </c>
      <c r="AM314" s="1336" t="n">
        <f aca="false">N314+T314+Z314+AF314+AL314</f>
        <v>1</v>
      </c>
      <c r="AN314" s="1363" t="n">
        <f aca="false">(I314+O314+U314+AA314+AG314)=F314</f>
        <v>0</v>
      </c>
      <c r="AO314" s="1364" t="n">
        <f aca="false">(K314+Q314+W314+AC314+AI314)=G314</f>
        <v>1</v>
      </c>
      <c r="AQ314" s="1391" t="n">
        <f aca="false">I314</f>
        <v>177963.24</v>
      </c>
      <c r="AR314" s="1392" t="n">
        <f aca="false">J314</f>
        <v>0</v>
      </c>
      <c r="AS314" s="1395"/>
      <c r="AT314" s="1395"/>
      <c r="AU314" s="1395"/>
      <c r="AV314" s="1395"/>
      <c r="AW314" s="1395"/>
      <c r="AX314" s="1395"/>
      <c r="AY314" s="1395"/>
      <c r="AZ314" s="1395"/>
      <c r="BA314" s="1395"/>
      <c r="BB314" s="1395"/>
      <c r="BC314" s="1395"/>
      <c r="BD314" s="1395"/>
      <c r="BE314" s="1395"/>
      <c r="BF314" s="1394" t="n">
        <f aca="false">K314</f>
        <v>0</v>
      </c>
      <c r="BG314" s="1392" t="n">
        <f aca="false">L314</f>
        <v>0</v>
      </c>
      <c r="BH314" s="1394" t="n">
        <f aca="false">M314</f>
        <v>177963.24</v>
      </c>
      <c r="BI314" s="1393" t="n">
        <f aca="false">N314</f>
        <v>0.09</v>
      </c>
      <c r="BK314" s="1394" t="n">
        <f aca="false">O314</f>
        <v>328311.5</v>
      </c>
      <c r="BL314" s="1392" t="n">
        <f aca="false">P314</f>
        <v>0</v>
      </c>
      <c r="BM314" s="1395"/>
      <c r="BN314" s="1395"/>
      <c r="BO314" s="1395"/>
      <c r="BP314" s="1395"/>
      <c r="BQ314" s="1395"/>
      <c r="BR314" s="1395"/>
      <c r="BS314" s="1395"/>
      <c r="BT314" s="1395"/>
      <c r="BU314" s="1395"/>
      <c r="BV314" s="1395"/>
      <c r="BW314" s="1395"/>
      <c r="BX314" s="1395"/>
      <c r="BY314" s="1395"/>
      <c r="BZ314" s="1391" t="n">
        <f aca="false">Q314</f>
        <v>0</v>
      </c>
      <c r="CA314" s="1392" t="n">
        <f aca="false">R314</f>
        <v>0</v>
      </c>
      <c r="CB314" s="1391" t="n">
        <f aca="false">S314</f>
        <v>328311.5</v>
      </c>
      <c r="CC314" s="1393" t="n">
        <f aca="false">T314</f>
        <v>0.16</v>
      </c>
      <c r="CE314" s="1394" t="n">
        <f aca="false">U314</f>
        <v>506274.74</v>
      </c>
      <c r="CF314" s="1392" t="n">
        <f aca="false">V314</f>
        <v>0</v>
      </c>
      <c r="CG314" s="1395"/>
      <c r="CH314" s="1395"/>
      <c r="CI314" s="1395"/>
      <c r="CJ314" s="1395"/>
      <c r="CK314" s="1395"/>
      <c r="CL314" s="1395"/>
      <c r="CM314" s="1395"/>
      <c r="CN314" s="1395"/>
      <c r="CO314" s="1395"/>
      <c r="CP314" s="1395"/>
      <c r="CQ314" s="1395"/>
      <c r="CR314" s="1395"/>
      <c r="CS314" s="1395"/>
      <c r="CT314" s="1391" t="n">
        <f aca="false">W314</f>
        <v>0</v>
      </c>
      <c r="CU314" s="1392" t="n">
        <f aca="false">X314</f>
        <v>0</v>
      </c>
      <c r="CV314" s="1391" t="n">
        <f aca="false">Y314</f>
        <v>506274.74</v>
      </c>
      <c r="CW314" s="1393" t="n">
        <f aca="false">Z314</f>
        <v>0.25</v>
      </c>
      <c r="CY314" s="1394" t="n">
        <f aca="false">AA314</f>
        <v>951182.85</v>
      </c>
      <c r="CZ314" s="1392" t="n">
        <f aca="false">AB314</f>
        <v>0</v>
      </c>
      <c r="DA314" s="1395"/>
      <c r="DB314" s="1395"/>
      <c r="DC314" s="1395"/>
      <c r="DD314" s="1395"/>
      <c r="DE314" s="1395"/>
      <c r="DF314" s="1395"/>
      <c r="DG314" s="1395"/>
      <c r="DH314" s="1395"/>
      <c r="DI314" s="1395"/>
      <c r="DJ314" s="1395"/>
      <c r="DK314" s="1395"/>
      <c r="DL314" s="1395"/>
      <c r="DM314" s="1391"/>
      <c r="DN314" s="1394"/>
      <c r="DO314" s="1392"/>
      <c r="DP314" s="1394"/>
      <c r="DQ314" s="1393"/>
      <c r="DS314" s="1394" t="n">
        <f aca="false">AG314</f>
        <v>61366.64</v>
      </c>
      <c r="DT314" s="1392" t="n">
        <f aca="false">AH314</f>
        <v>0</v>
      </c>
      <c r="DU314" s="1395"/>
      <c r="DV314" s="1395"/>
      <c r="DW314" s="1395"/>
      <c r="DX314" s="1395"/>
      <c r="DY314" s="1395"/>
      <c r="DZ314" s="1395"/>
      <c r="EA314" s="1395"/>
      <c r="EB314" s="1395"/>
      <c r="EC314" s="1395"/>
      <c r="ED314" s="1395"/>
      <c r="EE314" s="1395"/>
      <c r="EF314" s="1395"/>
      <c r="EG314" s="1391"/>
      <c r="EH314" s="1394" t="n">
        <f aca="false">AI314</f>
        <v>0</v>
      </c>
      <c r="EI314" s="1392" t="n">
        <f aca="false">AJ314</f>
        <v>0</v>
      </c>
      <c r="EJ314" s="1394" t="n">
        <f aca="false">AK314</f>
        <v>61366.64</v>
      </c>
      <c r="EK314" s="1393" t="n">
        <f aca="false">AL314</f>
        <v>0.03</v>
      </c>
    </row>
    <row r="315" customFormat="false" ht="29.25" hidden="false" customHeight="true" outlineLevel="0" collapsed="false">
      <c r="A315" s="1343" t="str">
        <f aca="false">'6_Comp 2 AT'!B99</f>
        <v>2.2.1. Novos sistemas de credenciamento (NF-e, CT-e e EFD) implantados.</v>
      </c>
      <c r="B315" s="1344"/>
      <c r="C315" s="1344"/>
      <c r="D315" s="1344"/>
      <c r="E315" s="1344"/>
      <c r="F315" s="1345" t="n">
        <f aca="false">SUM(F316:F324)</f>
        <v>1779632.41</v>
      </c>
      <c r="G315" s="1345" t="n">
        <f aca="false">SUM(G316:G324)</f>
        <v>0</v>
      </c>
      <c r="H315" s="1345" t="n">
        <f aca="false">SUM(F315:G315)</f>
        <v>1779632.41</v>
      </c>
      <c r="I315" s="1346" t="n">
        <f aca="false">$F315*J315</f>
        <v>177963.24</v>
      </c>
      <c r="J315" s="1347" t="n">
        <f aca="false">'6_Comp 2 AT'!J99</f>
        <v>0.1</v>
      </c>
      <c r="K315" s="1346" t="n">
        <f aca="false">$G315*L315</f>
        <v>0</v>
      </c>
      <c r="L315" s="1347" t="n">
        <f aca="false">'6_Comp 2 AT'!J100</f>
        <v>0</v>
      </c>
      <c r="M315" s="1348" t="n">
        <f aca="false">I315+K315</f>
        <v>177963.24</v>
      </c>
      <c r="N315" s="1349" t="n">
        <f aca="false">M315/M$314</f>
        <v>1</v>
      </c>
      <c r="O315" s="1346" t="n">
        <f aca="false">$F315*P315</f>
        <v>266944.86</v>
      </c>
      <c r="P315" s="1347" t="n">
        <f aca="false">'6_Comp 2 AT'!K99</f>
        <v>0.15</v>
      </c>
      <c r="Q315" s="1346" t="n">
        <f aca="false">$G315*R315</f>
        <v>0</v>
      </c>
      <c r="R315" s="1347" t="n">
        <f aca="false">'6_Comp 2 AT'!K100</f>
        <v>0</v>
      </c>
      <c r="S315" s="1348" t="n">
        <f aca="false">O315+Q315</f>
        <v>266944.86</v>
      </c>
      <c r="T315" s="1349" t="n">
        <f aca="false">S315/S$314</f>
        <v>0.813</v>
      </c>
      <c r="U315" s="1346" t="n">
        <f aca="false">$F315*V315</f>
        <v>444908.1</v>
      </c>
      <c r="V315" s="1347" t="n">
        <f aca="false">'6_Comp 2 AT'!L99</f>
        <v>0.25</v>
      </c>
      <c r="W315" s="1346" t="n">
        <f aca="false">$G315*X315</f>
        <v>0</v>
      </c>
      <c r="X315" s="1347" t="n">
        <f aca="false">'6_Comp 2 AT'!L100</f>
        <v>0</v>
      </c>
      <c r="Y315" s="1348" t="n">
        <f aca="false">U315+W315</f>
        <v>444908.1</v>
      </c>
      <c r="Z315" s="1349" t="n">
        <f aca="false">Y315/Y$314</f>
        <v>0.879</v>
      </c>
      <c r="AA315" s="1346" t="n">
        <f aca="false">$F315*AB315</f>
        <v>889816.21</v>
      </c>
      <c r="AB315" s="1347" t="n">
        <f aca="false">'6_Comp 2 AT'!M99</f>
        <v>0.5</v>
      </c>
      <c r="AC315" s="1351" t="n">
        <f aca="false">$G315*AD315</f>
        <v>0</v>
      </c>
      <c r="AD315" s="1347" t="n">
        <f aca="false">'6_Comp 2 AT'!M100</f>
        <v>0</v>
      </c>
      <c r="AE315" s="1348" t="n">
        <f aca="false">AA315+AC315</f>
        <v>889816.21</v>
      </c>
      <c r="AF315" s="1349" t="n">
        <f aca="false">AE315/AE$314</f>
        <v>0.935</v>
      </c>
      <c r="AG315" s="1346" t="n">
        <f aca="false">$F315*AH315</f>
        <v>0</v>
      </c>
      <c r="AH315" s="1347" t="n">
        <f aca="false">'6_Comp 2 AT'!N99</f>
        <v>0</v>
      </c>
      <c r="AI315" s="1351" t="n">
        <f aca="false">$G315*AJ315</f>
        <v>0</v>
      </c>
      <c r="AJ315" s="1347" t="n">
        <f aca="false">'6_Comp 2 AT'!N100</f>
        <v>0</v>
      </c>
      <c r="AK315" s="1348" t="n">
        <f aca="false">AG315+AI315</f>
        <v>0</v>
      </c>
      <c r="AL315" s="1349" t="n">
        <f aca="false">AK315/AK$314</f>
        <v>0</v>
      </c>
      <c r="AM315" s="1352" t="n">
        <f aca="false">H315-(M315+S315+Y315+AE315+AK315)</f>
        <v>0</v>
      </c>
      <c r="AN315" s="1363" t="n">
        <f aca="false">(I315+O315+U315+AA315+AG315)=F315</f>
        <v>1</v>
      </c>
      <c r="AO315" s="1364" t="n">
        <f aca="false">(K315+Q315+W315+AC315+AI315)=G315</f>
        <v>1</v>
      </c>
      <c r="AQ315" s="1346" t="n">
        <f aca="false">I315</f>
        <v>177963.24</v>
      </c>
      <c r="AR315" s="1347" t="n">
        <f aca="false">J315</f>
        <v>0.1</v>
      </c>
      <c r="AS315" s="1345"/>
      <c r="AT315" s="1345"/>
      <c r="AU315" s="1345"/>
      <c r="AV315" s="1345"/>
      <c r="AW315" s="1345"/>
      <c r="AX315" s="1345"/>
      <c r="AY315" s="1345"/>
      <c r="AZ315" s="1345"/>
      <c r="BA315" s="1345"/>
      <c r="BB315" s="1345"/>
      <c r="BC315" s="1345" t="n">
        <f aca="false">AQ317</f>
        <v>55229.97</v>
      </c>
      <c r="BD315" s="1345" t="n">
        <f aca="false">AQ316</f>
        <v>122733.27</v>
      </c>
      <c r="BE315" s="1353" t="n">
        <f aca="false">IF(SUM(AS315:BD315)=AQ315,TRUE())</f>
        <v>1</v>
      </c>
      <c r="BF315" s="1351" t="n">
        <f aca="false">K315</f>
        <v>0</v>
      </c>
      <c r="BG315" s="1347" t="n">
        <f aca="false">L315</f>
        <v>0</v>
      </c>
      <c r="BH315" s="1348" t="n">
        <f aca="false">M315</f>
        <v>177963.24</v>
      </c>
      <c r="BI315" s="1349" t="n">
        <f aca="false">N315</f>
        <v>1</v>
      </c>
      <c r="BK315" s="1351" t="n">
        <f aca="false">O315</f>
        <v>266944.86</v>
      </c>
      <c r="BL315" s="1347" t="n">
        <f aca="false">P315</f>
        <v>0.15</v>
      </c>
      <c r="BM315" s="1345"/>
      <c r="BN315" s="1345"/>
      <c r="BO315" s="1345"/>
      <c r="BP315" s="1345"/>
      <c r="BQ315" s="1345"/>
      <c r="BR315" s="1345"/>
      <c r="BS315" s="1345" t="n">
        <f aca="false">BK315/3</f>
        <v>88981.62</v>
      </c>
      <c r="BT315" s="1345"/>
      <c r="BU315" s="1345" t="n">
        <f aca="false">BK315/3</f>
        <v>88981.62</v>
      </c>
      <c r="BV315" s="1345"/>
      <c r="BW315" s="1345" t="n">
        <f aca="false">BK315/3</f>
        <v>88981.62</v>
      </c>
      <c r="BX315" s="1345"/>
      <c r="BY315" s="1353" t="n">
        <f aca="false">IF(SUM(BM315:BX315)=BK315,TRUE())</f>
        <v>1</v>
      </c>
      <c r="BZ315" s="1346" t="n">
        <f aca="false">Q315</f>
        <v>0</v>
      </c>
      <c r="CA315" s="1347" t="n">
        <f aca="false">R315</f>
        <v>0</v>
      </c>
      <c r="CB315" s="1348" t="n">
        <f aca="false">S315</f>
        <v>266944.86</v>
      </c>
      <c r="CC315" s="1349" t="n">
        <f aca="false">T315</f>
        <v>0.813</v>
      </c>
      <c r="CE315" s="1351" t="n">
        <f aca="false">U315</f>
        <v>444908.1</v>
      </c>
      <c r="CF315" s="1347" t="n">
        <f aca="false">V315</f>
        <v>0.25</v>
      </c>
      <c r="CG315" s="1345"/>
      <c r="CH315" s="1345"/>
      <c r="CI315" s="1345" t="n">
        <f aca="false">$CE315/4-0.02</f>
        <v>111227.01</v>
      </c>
      <c r="CJ315" s="1345"/>
      <c r="CK315" s="1345"/>
      <c r="CL315" s="1345"/>
      <c r="CM315" s="1345" t="n">
        <f aca="false">$CE315/4</f>
        <v>111227.03</v>
      </c>
      <c r="CN315" s="1345"/>
      <c r="CO315" s="1345"/>
      <c r="CP315" s="1345" t="n">
        <f aca="false">$CE315/4</f>
        <v>111227.03</v>
      </c>
      <c r="CQ315" s="1345"/>
      <c r="CR315" s="1345" t="n">
        <f aca="false">$CE315/4</f>
        <v>111227.03</v>
      </c>
      <c r="CS315" s="1353" t="n">
        <f aca="false">IF(SUM(CG315:CR315)=CE315,TRUE())</f>
        <v>1</v>
      </c>
      <c r="CT315" s="1346" t="n">
        <f aca="false">W315</f>
        <v>0</v>
      </c>
      <c r="CU315" s="1347" t="n">
        <f aca="false">X315</f>
        <v>0</v>
      </c>
      <c r="CV315" s="1348" t="n">
        <f aca="false">Y315</f>
        <v>444908.1</v>
      </c>
      <c r="CW315" s="1349" t="n">
        <f aca="false">Z315</f>
        <v>0.879</v>
      </c>
      <c r="CY315" s="1351" t="n">
        <f aca="false">AA315</f>
        <v>889816.21</v>
      </c>
      <c r="CZ315" s="1347" t="n">
        <f aca="false">AB315</f>
        <v>0.5</v>
      </c>
      <c r="DA315" s="1345"/>
      <c r="DB315" s="1345"/>
      <c r="DC315" s="1345" t="n">
        <f aca="false">$CY315/4+0.01</f>
        <v>222454.06</v>
      </c>
      <c r="DD315" s="1345"/>
      <c r="DE315" s="1345"/>
      <c r="DF315" s="1345" t="n">
        <f aca="false">$CY315/4</f>
        <v>222454.05</v>
      </c>
      <c r="DG315" s="1345"/>
      <c r="DH315" s="1345"/>
      <c r="DI315" s="1345" t="n">
        <f aca="false">$CY315/4</f>
        <v>222454.05</v>
      </c>
      <c r="DJ315" s="1345"/>
      <c r="DK315" s="1345"/>
      <c r="DL315" s="1345" t="n">
        <f aca="false">$CY315/4</f>
        <v>222454.05</v>
      </c>
      <c r="DM315" s="1353" t="n">
        <f aca="false">IF(SUM(DA315:DL315)=CY315,TRUE())</f>
        <v>1</v>
      </c>
      <c r="DN315" s="1351" t="n">
        <f aca="false">SUM(DN316:DN330)</f>
        <v>0</v>
      </c>
      <c r="DO315" s="1347" t="n">
        <v>0</v>
      </c>
      <c r="DP315" s="1348"/>
      <c r="DQ315" s="1349" t="n">
        <v>0</v>
      </c>
      <c r="DS315" s="1351" t="n">
        <f aca="false">AG315</f>
        <v>0</v>
      </c>
      <c r="DT315" s="1347" t="n">
        <f aca="false">AH315</f>
        <v>0</v>
      </c>
      <c r="DU315" s="1345"/>
      <c r="DV315" s="1345"/>
      <c r="DW315" s="1345"/>
      <c r="DX315" s="1345"/>
      <c r="DY315" s="1345"/>
      <c r="DZ315" s="1345"/>
      <c r="EA315" s="1345"/>
      <c r="EB315" s="1345"/>
      <c r="EC315" s="1345"/>
      <c r="ED315" s="1345"/>
      <c r="EE315" s="1345"/>
      <c r="EF315" s="1345"/>
      <c r="EG315" s="1353" t="n">
        <f aca="false">IF(SUM(DU315:EF315)=DS315,TRUE())</f>
        <v>1</v>
      </c>
      <c r="EH315" s="1351" t="n">
        <f aca="false">AI315</f>
        <v>0</v>
      </c>
      <c r="EI315" s="1347" t="n">
        <f aca="false">AJ315</f>
        <v>0</v>
      </c>
      <c r="EJ315" s="1348" t="n">
        <f aca="false">AK315</f>
        <v>0</v>
      </c>
      <c r="EK315" s="1349" t="n">
        <f aca="false">AL315</f>
        <v>0</v>
      </c>
    </row>
    <row r="316" customFormat="false" ht="26.4" hidden="false" customHeight="false" outlineLevel="0" collapsed="false">
      <c r="A316" s="1381" t="str">
        <f aca="false">'6_Comp 2 AT'!B146</f>
        <v>Aquisição de infraestrutura para manipulação e armazenamento dos dados</v>
      </c>
      <c r="B316" s="1355"/>
      <c r="C316" s="1355"/>
      <c r="D316" s="1355"/>
      <c r="E316" s="1355"/>
      <c r="F316" s="1396" t="n">
        <f aca="false">'6_Comp 2 AT'!F146</f>
        <v>1227332.7</v>
      </c>
      <c r="G316" s="1396" t="n">
        <v>0</v>
      </c>
      <c r="H316" s="1396" t="n">
        <f aca="false">SUM(F316:G316)</f>
        <v>1227332.7</v>
      </c>
      <c r="I316" s="1357" t="n">
        <f aca="false">$F316*J316</f>
        <v>122733.27</v>
      </c>
      <c r="J316" s="1358" t="n">
        <f aca="false">J$315</f>
        <v>0.1</v>
      </c>
      <c r="K316" s="1357" t="n">
        <f aca="false">$G316*L316</f>
        <v>0</v>
      </c>
      <c r="L316" s="1358" t="n">
        <f aca="false">L$315</f>
        <v>0</v>
      </c>
      <c r="M316" s="1359" t="n">
        <f aca="false">I316+K316</f>
        <v>122733.27</v>
      </c>
      <c r="N316" s="1360" t="n">
        <f aca="false">M316/M$314</f>
        <v>0.69</v>
      </c>
      <c r="O316" s="1357" t="n">
        <f aca="false">$F316*P316</f>
        <v>184099.91</v>
      </c>
      <c r="P316" s="1358" t="n">
        <f aca="false">P$315</f>
        <v>0.15</v>
      </c>
      <c r="Q316" s="1357" t="n">
        <f aca="false">$G316*R316</f>
        <v>0</v>
      </c>
      <c r="R316" s="1358" t="n">
        <f aca="false">R$315</f>
        <v>0</v>
      </c>
      <c r="S316" s="1359" t="n">
        <f aca="false">O316+Q316</f>
        <v>184099.91</v>
      </c>
      <c r="T316" s="1360" t="n">
        <f aca="false">S316/S$314</f>
        <v>0.561</v>
      </c>
      <c r="U316" s="1357" t="n">
        <f aca="false">$F316*V316</f>
        <v>306833.18</v>
      </c>
      <c r="V316" s="1358" t="n">
        <f aca="false">V$315</f>
        <v>0.25</v>
      </c>
      <c r="W316" s="1357" t="n">
        <f aca="false">$G316*X316</f>
        <v>0</v>
      </c>
      <c r="X316" s="1358" t="n">
        <f aca="false">X$315</f>
        <v>0</v>
      </c>
      <c r="Y316" s="1359" t="n">
        <f aca="false">U316+W316</f>
        <v>306833.18</v>
      </c>
      <c r="Z316" s="1360" t="n">
        <f aca="false">Y316/Y$314</f>
        <v>0.606</v>
      </c>
      <c r="AA316" s="1357" t="n">
        <f aca="false">$F316*AB316</f>
        <v>613666.35</v>
      </c>
      <c r="AB316" s="1358" t="n">
        <f aca="false">AB$315</f>
        <v>0.5</v>
      </c>
      <c r="AC316" s="1362" t="n">
        <f aca="false">$G316*AD316</f>
        <v>0</v>
      </c>
      <c r="AD316" s="1358" t="n">
        <f aca="false">AD$315</f>
        <v>0</v>
      </c>
      <c r="AE316" s="1359" t="n">
        <f aca="false">AA316+AC316</f>
        <v>613666.35</v>
      </c>
      <c r="AF316" s="1360" t="n">
        <f aca="false">AE316/AE$314</f>
        <v>0.645</v>
      </c>
      <c r="AG316" s="1357" t="n">
        <f aca="false">$F316*AH316</f>
        <v>0</v>
      </c>
      <c r="AH316" s="1358" t="n">
        <f aca="false">AH$315</f>
        <v>0</v>
      </c>
      <c r="AI316" s="1362" t="n">
        <f aca="false">$G316*AJ316</f>
        <v>0</v>
      </c>
      <c r="AJ316" s="1358" t="n">
        <f aca="false">AJ$315</f>
        <v>0</v>
      </c>
      <c r="AK316" s="1359" t="n">
        <f aca="false">AG316+AI316</f>
        <v>0</v>
      </c>
      <c r="AL316" s="1360" t="n">
        <f aca="false">AK316/AK$314</f>
        <v>0</v>
      </c>
      <c r="AM316" s="1352" t="n">
        <f aca="false">H316-(M316+S316+Y316+AE316+AK316)</f>
        <v>-0.01</v>
      </c>
      <c r="AN316" s="1363" t="n">
        <f aca="false">(I316+O316+U316+AA316+AG316)=F316</f>
        <v>0</v>
      </c>
      <c r="AO316" s="1364" t="n">
        <f aca="false">(K316+Q316+W316+AC316+AI316)=G316</f>
        <v>1</v>
      </c>
      <c r="AQ316" s="1357" t="n">
        <f aca="false">I316</f>
        <v>122733.27</v>
      </c>
      <c r="AR316" s="1358" t="n">
        <f aca="false">J316</f>
        <v>0.1</v>
      </c>
      <c r="AS316" s="1366"/>
      <c r="AT316" s="1366"/>
      <c r="AU316" s="1366"/>
      <c r="AV316" s="1366"/>
      <c r="AW316" s="1366"/>
      <c r="AX316" s="1366"/>
      <c r="AY316" s="1366"/>
      <c r="AZ316" s="1366"/>
      <c r="BA316" s="1366"/>
      <c r="BB316" s="1366"/>
      <c r="BC316" s="1366"/>
      <c r="BD316" s="1366"/>
      <c r="BE316" s="1366"/>
      <c r="BF316" s="1362" t="n">
        <f aca="false">K316</f>
        <v>0</v>
      </c>
      <c r="BG316" s="1358" t="n">
        <f aca="false">L316</f>
        <v>0</v>
      </c>
      <c r="BH316" s="1359" t="n">
        <f aca="false">M316</f>
        <v>122733.27</v>
      </c>
      <c r="BI316" s="1360" t="n">
        <f aca="false">N316</f>
        <v>0.69</v>
      </c>
      <c r="BK316" s="1362" t="n">
        <f aca="false">O316</f>
        <v>184099.91</v>
      </c>
      <c r="BL316" s="1358" t="n">
        <f aca="false">P316</f>
        <v>0.15</v>
      </c>
      <c r="BM316" s="1366"/>
      <c r="BN316" s="1366"/>
      <c r="BO316" s="1366"/>
      <c r="BP316" s="1366"/>
      <c r="BQ316" s="1366"/>
      <c r="BR316" s="1366"/>
      <c r="BS316" s="1366"/>
      <c r="BT316" s="1366"/>
      <c r="BU316" s="1366"/>
      <c r="BV316" s="1366"/>
      <c r="BW316" s="1366"/>
      <c r="BX316" s="1366"/>
      <c r="BY316" s="1366"/>
      <c r="BZ316" s="1357" t="n">
        <f aca="false">Q316</f>
        <v>0</v>
      </c>
      <c r="CA316" s="1358" t="n">
        <f aca="false">R316</f>
        <v>0</v>
      </c>
      <c r="CB316" s="1359" t="n">
        <f aca="false">S316</f>
        <v>184099.91</v>
      </c>
      <c r="CC316" s="1360" t="n">
        <f aca="false">T316</f>
        <v>0.561</v>
      </c>
      <c r="CE316" s="1362" t="n">
        <f aca="false">U316</f>
        <v>306833.18</v>
      </c>
      <c r="CF316" s="1358" t="n">
        <f aca="false">V316</f>
        <v>0.25</v>
      </c>
      <c r="CG316" s="1366"/>
      <c r="CH316" s="1366"/>
      <c r="CI316" s="1366"/>
      <c r="CJ316" s="1366"/>
      <c r="CK316" s="1366"/>
      <c r="CL316" s="1366"/>
      <c r="CM316" s="1366"/>
      <c r="CN316" s="1366"/>
      <c r="CO316" s="1366"/>
      <c r="CP316" s="1366"/>
      <c r="CQ316" s="1366"/>
      <c r="CR316" s="1366"/>
      <c r="CS316" s="1366"/>
      <c r="CT316" s="1357" t="n">
        <f aca="false">W316</f>
        <v>0</v>
      </c>
      <c r="CU316" s="1358" t="n">
        <f aca="false">X316</f>
        <v>0</v>
      </c>
      <c r="CV316" s="1359" t="n">
        <f aca="false">Y316</f>
        <v>306833.18</v>
      </c>
      <c r="CW316" s="1360" t="n">
        <f aca="false">Z316</f>
        <v>0.606</v>
      </c>
      <c r="CY316" s="1362" t="n">
        <f aca="false">AA316</f>
        <v>613666.35</v>
      </c>
      <c r="CZ316" s="1358" t="n">
        <f aca="false">AB316</f>
        <v>0.5</v>
      </c>
      <c r="DA316" s="1366"/>
      <c r="DB316" s="1366"/>
      <c r="DC316" s="1366"/>
      <c r="DD316" s="1366"/>
      <c r="DE316" s="1366"/>
      <c r="DF316" s="1366"/>
      <c r="DG316" s="1366"/>
      <c r="DH316" s="1366"/>
      <c r="DI316" s="1366"/>
      <c r="DJ316" s="1366"/>
      <c r="DK316" s="1366"/>
      <c r="DL316" s="1366"/>
      <c r="DM316" s="1366"/>
      <c r="DN316" s="1362"/>
      <c r="DO316" s="1358"/>
      <c r="DP316" s="1359"/>
      <c r="DQ316" s="1360"/>
      <c r="DS316" s="1362" t="n">
        <f aca="false">AG316</f>
        <v>0</v>
      </c>
      <c r="DT316" s="1358" t="n">
        <f aca="false">AH316</f>
        <v>0</v>
      </c>
      <c r="DU316" s="1366"/>
      <c r="DV316" s="1366"/>
      <c r="DW316" s="1366"/>
      <c r="DX316" s="1366"/>
      <c r="DY316" s="1366"/>
      <c r="DZ316" s="1366"/>
      <c r="EA316" s="1366"/>
      <c r="EB316" s="1366"/>
      <c r="EC316" s="1366"/>
      <c r="ED316" s="1366"/>
      <c r="EE316" s="1366"/>
      <c r="EF316" s="1366"/>
      <c r="EG316" s="1366"/>
      <c r="EH316" s="1362" t="n">
        <f aca="false">AI316</f>
        <v>0</v>
      </c>
      <c r="EI316" s="1358" t="n">
        <f aca="false">AJ316</f>
        <v>0</v>
      </c>
      <c r="EJ316" s="1359" t="n">
        <f aca="false">AK316</f>
        <v>0</v>
      </c>
      <c r="EK316" s="1360" t="n">
        <f aca="false">AL316</f>
        <v>0</v>
      </c>
    </row>
    <row r="317" customFormat="false" ht="13.2" hidden="false" customHeight="false" outlineLevel="0" collapsed="false">
      <c r="A317" s="1381" t="str">
        <f aca="false">'6_Comp 2 AT'!B156</f>
        <v>Desenvolvimento de sistema de credenciamento</v>
      </c>
      <c r="B317" s="1355"/>
      <c r="C317" s="1355"/>
      <c r="D317" s="1355"/>
      <c r="E317" s="1355"/>
      <c r="F317" s="1396" t="n">
        <f aca="false">'6_Comp 2 AT'!F156</f>
        <v>552299.71</v>
      </c>
      <c r="G317" s="1396" t="n">
        <v>0</v>
      </c>
      <c r="H317" s="1396" t="n">
        <f aca="false">SUM(F317:G317)</f>
        <v>552299.71</v>
      </c>
      <c r="I317" s="1357" t="n">
        <f aca="false">$F317*J317</f>
        <v>55229.97</v>
      </c>
      <c r="J317" s="1358" t="n">
        <f aca="false">J$315</f>
        <v>0.1</v>
      </c>
      <c r="K317" s="1357" t="n">
        <f aca="false">$G317*L317</f>
        <v>0</v>
      </c>
      <c r="L317" s="1358" t="n">
        <f aca="false">L$315</f>
        <v>0</v>
      </c>
      <c r="M317" s="1359" t="n">
        <f aca="false">I317+K317</f>
        <v>55229.97</v>
      </c>
      <c r="N317" s="1360" t="n">
        <f aca="false">M317/M$314</f>
        <v>0.31</v>
      </c>
      <c r="O317" s="1357" t="n">
        <f aca="false">$F317*P317</f>
        <v>82844.96</v>
      </c>
      <c r="P317" s="1358" t="n">
        <f aca="false">P$315</f>
        <v>0.15</v>
      </c>
      <c r="Q317" s="1357" t="n">
        <f aca="false">$G317*R317</f>
        <v>0</v>
      </c>
      <c r="R317" s="1358" t="n">
        <f aca="false">R$315</f>
        <v>0</v>
      </c>
      <c r="S317" s="1359" t="n">
        <f aca="false">O317+Q317</f>
        <v>82844.96</v>
      </c>
      <c r="T317" s="1360" t="n">
        <f aca="false">S317/S$314</f>
        <v>0.252</v>
      </c>
      <c r="U317" s="1357" t="n">
        <f aca="false">$F317*V317</f>
        <v>138074.93</v>
      </c>
      <c r="V317" s="1358" t="n">
        <f aca="false">V$315</f>
        <v>0.25</v>
      </c>
      <c r="W317" s="1357" t="n">
        <f aca="false">$G317*X317</f>
        <v>0</v>
      </c>
      <c r="X317" s="1358" t="n">
        <f aca="false">X$315</f>
        <v>0</v>
      </c>
      <c r="Y317" s="1359" t="n">
        <f aca="false">U317+W317</f>
        <v>138074.93</v>
      </c>
      <c r="Z317" s="1360" t="n">
        <f aca="false">Y317/Y$314</f>
        <v>0.273</v>
      </c>
      <c r="AA317" s="1357" t="n">
        <f aca="false">$F317*AB317</f>
        <v>276149.86</v>
      </c>
      <c r="AB317" s="1358" t="n">
        <f aca="false">AB$315</f>
        <v>0.5</v>
      </c>
      <c r="AC317" s="1362" t="n">
        <f aca="false">$G317*AD317</f>
        <v>0</v>
      </c>
      <c r="AD317" s="1358" t="n">
        <f aca="false">AD$315</f>
        <v>0</v>
      </c>
      <c r="AE317" s="1359" t="n">
        <f aca="false">AA317+AC317</f>
        <v>276149.86</v>
      </c>
      <c r="AF317" s="1360" t="n">
        <f aca="false">AE317/AE$314</f>
        <v>0.29</v>
      </c>
      <c r="AG317" s="1357" t="n">
        <f aca="false">$F317*AH317</f>
        <v>0</v>
      </c>
      <c r="AH317" s="1358" t="n">
        <f aca="false">AH$315</f>
        <v>0</v>
      </c>
      <c r="AI317" s="1362" t="n">
        <f aca="false">$G317*AJ317</f>
        <v>0</v>
      </c>
      <c r="AJ317" s="1358" t="n">
        <f aca="false">AJ$315</f>
        <v>0</v>
      </c>
      <c r="AK317" s="1359" t="n">
        <f aca="false">AG317+AI317</f>
        <v>0</v>
      </c>
      <c r="AL317" s="1360" t="n">
        <f aca="false">AK317/AK$314</f>
        <v>0</v>
      </c>
      <c r="AM317" s="1352" t="n">
        <f aca="false">H317-(M317+S317+Y317+AE317+AK317)</f>
        <v>-0.01</v>
      </c>
      <c r="AN317" s="1363" t="n">
        <f aca="false">(I317+O317+U317+AA317+AG317)=F317</f>
        <v>0</v>
      </c>
      <c r="AO317" s="1364" t="n">
        <f aca="false">(K317+Q317+W317+AC317+AI317)=G317</f>
        <v>1</v>
      </c>
      <c r="AQ317" s="1357" t="n">
        <f aca="false">I317</f>
        <v>55229.97</v>
      </c>
      <c r="AR317" s="1358" t="n">
        <f aca="false">J317</f>
        <v>0.1</v>
      </c>
      <c r="AS317" s="1366"/>
      <c r="AT317" s="1366"/>
      <c r="AU317" s="1366"/>
      <c r="AV317" s="1366"/>
      <c r="AW317" s="1366"/>
      <c r="AX317" s="1366"/>
      <c r="AY317" s="1366"/>
      <c r="AZ317" s="1366"/>
      <c r="BA317" s="1366"/>
      <c r="BB317" s="1366"/>
      <c r="BC317" s="1366"/>
      <c r="BD317" s="1366"/>
      <c r="BE317" s="1366"/>
      <c r="BF317" s="1362" t="n">
        <f aca="false">K317</f>
        <v>0</v>
      </c>
      <c r="BG317" s="1358" t="n">
        <f aca="false">L317</f>
        <v>0</v>
      </c>
      <c r="BH317" s="1359" t="n">
        <f aca="false">M317</f>
        <v>55229.97</v>
      </c>
      <c r="BI317" s="1360" t="n">
        <f aca="false">N317</f>
        <v>0.31</v>
      </c>
      <c r="BK317" s="1362" t="n">
        <f aca="false">O317</f>
        <v>82844.96</v>
      </c>
      <c r="BL317" s="1358" t="n">
        <f aca="false">P317</f>
        <v>0.15</v>
      </c>
      <c r="BM317" s="1366"/>
      <c r="BN317" s="1366"/>
      <c r="BO317" s="1366"/>
      <c r="BP317" s="1366"/>
      <c r="BQ317" s="1366"/>
      <c r="BR317" s="1366"/>
      <c r="BS317" s="1366"/>
      <c r="BT317" s="1366"/>
      <c r="BU317" s="1366"/>
      <c r="BV317" s="1366"/>
      <c r="BW317" s="1366"/>
      <c r="BX317" s="1366"/>
      <c r="BY317" s="1366"/>
      <c r="BZ317" s="1357" t="n">
        <f aca="false">Q317</f>
        <v>0</v>
      </c>
      <c r="CA317" s="1358" t="n">
        <f aca="false">R317</f>
        <v>0</v>
      </c>
      <c r="CB317" s="1359" t="n">
        <f aca="false">S317</f>
        <v>82844.96</v>
      </c>
      <c r="CC317" s="1360" t="n">
        <f aca="false">T317</f>
        <v>0.252</v>
      </c>
      <c r="CE317" s="1362" t="n">
        <f aca="false">U317</f>
        <v>138074.93</v>
      </c>
      <c r="CF317" s="1358" t="n">
        <f aca="false">V317</f>
        <v>0.25</v>
      </c>
      <c r="CG317" s="1366"/>
      <c r="CH317" s="1366"/>
      <c r="CI317" s="1366"/>
      <c r="CJ317" s="1366"/>
      <c r="CK317" s="1366"/>
      <c r="CL317" s="1366"/>
      <c r="CM317" s="1366"/>
      <c r="CN317" s="1366"/>
      <c r="CO317" s="1366"/>
      <c r="CP317" s="1366"/>
      <c r="CQ317" s="1366"/>
      <c r="CR317" s="1366"/>
      <c r="CS317" s="1366"/>
      <c r="CT317" s="1357" t="n">
        <f aca="false">W317</f>
        <v>0</v>
      </c>
      <c r="CU317" s="1358" t="n">
        <f aca="false">X317</f>
        <v>0</v>
      </c>
      <c r="CV317" s="1359" t="n">
        <f aca="false">Y317</f>
        <v>138074.93</v>
      </c>
      <c r="CW317" s="1360" t="n">
        <f aca="false">Z317</f>
        <v>0.273</v>
      </c>
      <c r="CY317" s="1362" t="n">
        <f aca="false">AA317</f>
        <v>276149.86</v>
      </c>
      <c r="CZ317" s="1358" t="n">
        <f aca="false">AB317</f>
        <v>0.5</v>
      </c>
      <c r="DA317" s="1366"/>
      <c r="DB317" s="1366"/>
      <c r="DC317" s="1366"/>
      <c r="DD317" s="1366"/>
      <c r="DE317" s="1366"/>
      <c r="DF317" s="1366"/>
      <c r="DG317" s="1366"/>
      <c r="DH317" s="1366"/>
      <c r="DI317" s="1366"/>
      <c r="DJ317" s="1366"/>
      <c r="DK317" s="1366"/>
      <c r="DL317" s="1366"/>
      <c r="DM317" s="1366"/>
      <c r="DN317" s="1362"/>
      <c r="DO317" s="1358"/>
      <c r="DP317" s="1359"/>
      <c r="DQ317" s="1360"/>
      <c r="DS317" s="1362" t="n">
        <f aca="false">AG317</f>
        <v>0</v>
      </c>
      <c r="DT317" s="1358" t="n">
        <f aca="false">AH317</f>
        <v>0</v>
      </c>
      <c r="DU317" s="1366"/>
      <c r="DV317" s="1366"/>
      <c r="DW317" s="1366"/>
      <c r="DX317" s="1366"/>
      <c r="DY317" s="1366"/>
      <c r="DZ317" s="1366"/>
      <c r="EA317" s="1366"/>
      <c r="EB317" s="1366"/>
      <c r="EC317" s="1366"/>
      <c r="ED317" s="1366"/>
      <c r="EE317" s="1366"/>
      <c r="EF317" s="1366"/>
      <c r="EG317" s="1366"/>
      <c r="EH317" s="1362" t="n">
        <f aca="false">AI317</f>
        <v>0</v>
      </c>
      <c r="EI317" s="1358" t="n">
        <f aca="false">AJ317</f>
        <v>0</v>
      </c>
      <c r="EJ317" s="1359" t="n">
        <f aca="false">AK317</f>
        <v>0</v>
      </c>
      <c r="EK317" s="1360" t="n">
        <f aca="false">AL317</f>
        <v>0</v>
      </c>
    </row>
    <row r="318" customFormat="false" ht="13.2" hidden="true" customHeight="false" outlineLevel="0" collapsed="false">
      <c r="A318" s="1381"/>
      <c r="B318" s="1355"/>
      <c r="C318" s="1355"/>
      <c r="D318" s="1355"/>
      <c r="E318" s="1355"/>
      <c r="F318" s="1396" t="n">
        <v>0</v>
      </c>
      <c r="G318" s="1396" t="n">
        <v>0</v>
      </c>
      <c r="H318" s="1396" t="n">
        <f aca="false">SUM(F318:G318)</f>
        <v>0</v>
      </c>
      <c r="I318" s="1357" t="n">
        <f aca="false">$F318*J318</f>
        <v>0</v>
      </c>
      <c r="J318" s="1358" t="n">
        <f aca="false">J$315</f>
        <v>0.1</v>
      </c>
      <c r="K318" s="1357" t="n">
        <f aca="false">$G318*L318</f>
        <v>0</v>
      </c>
      <c r="L318" s="1358" t="n">
        <f aca="false">L$315</f>
        <v>0</v>
      </c>
      <c r="M318" s="1359" t="n">
        <f aca="false">I318+K318</f>
        <v>0</v>
      </c>
      <c r="N318" s="1360" t="n">
        <f aca="false">M318/M$314</f>
        <v>0</v>
      </c>
      <c r="O318" s="1357" t="n">
        <f aca="false">$F318*P318</f>
        <v>0</v>
      </c>
      <c r="P318" s="1358" t="n">
        <f aca="false">P$274</f>
        <v>0</v>
      </c>
      <c r="Q318" s="1357" t="n">
        <f aca="false">$G318*R318</f>
        <v>0</v>
      </c>
      <c r="R318" s="1358" t="n">
        <f aca="false">R$274</f>
        <v>0.4</v>
      </c>
      <c r="S318" s="1359" t="n">
        <f aca="false">O318+Q318</f>
        <v>0</v>
      </c>
      <c r="T318" s="1360" t="n">
        <f aca="false">S318/S$314</f>
        <v>0</v>
      </c>
      <c r="U318" s="1357" t="n">
        <f aca="false">$F318*V318</f>
        <v>0</v>
      </c>
      <c r="V318" s="1358" t="n">
        <f aca="false">V$274</f>
        <v>0</v>
      </c>
      <c r="W318" s="1357" t="n">
        <f aca="false">$G318*X318</f>
        <v>0</v>
      </c>
      <c r="X318" s="1358" t="n">
        <f aca="false">X$274</f>
        <v>0.5</v>
      </c>
      <c r="Y318" s="1359" t="n">
        <f aca="false">U318+W318</f>
        <v>0</v>
      </c>
      <c r="Z318" s="1360" t="n">
        <f aca="false">Y318/Y$314</f>
        <v>0</v>
      </c>
      <c r="AA318" s="1357" t="n">
        <f aca="false">$F318*AB318</f>
        <v>0</v>
      </c>
      <c r="AB318" s="1358" t="n">
        <f aca="false">AB$274</f>
        <v>0</v>
      </c>
      <c r="AC318" s="1362" t="n">
        <f aca="false">$G318*AD318</f>
        <v>0</v>
      </c>
      <c r="AD318" s="1358" t="n">
        <f aca="false">AD$274</f>
        <v>0</v>
      </c>
      <c r="AE318" s="1359" t="n">
        <f aca="false">AA318+AC318</f>
        <v>0</v>
      </c>
      <c r="AF318" s="1360" t="n">
        <f aca="false">AE318/AE$314</f>
        <v>0</v>
      </c>
      <c r="AG318" s="1357" t="n">
        <f aca="false">$F318*AH318</f>
        <v>0</v>
      </c>
      <c r="AH318" s="1358" t="n">
        <f aca="false">AH$274</f>
        <v>0</v>
      </c>
      <c r="AI318" s="1362" t="n">
        <f aca="false">$G318*AJ318</f>
        <v>0</v>
      </c>
      <c r="AJ318" s="1358" t="n">
        <f aca="false">AJ$274</f>
        <v>0</v>
      </c>
      <c r="AK318" s="1359" t="n">
        <f aca="false">AG318+AI318</f>
        <v>0</v>
      </c>
      <c r="AL318" s="1360" t="n">
        <f aca="false">AK318/AK$314</f>
        <v>0</v>
      </c>
      <c r="AM318" s="1352" t="n">
        <f aca="false">H318-(M318+S318+Y318+AE318+AK318)</f>
        <v>0</v>
      </c>
      <c r="AN318" s="1363" t="n">
        <f aca="false">(I318+O318+U318+AA318+AG318)=F318</f>
        <v>1</v>
      </c>
      <c r="AO318" s="1364" t="n">
        <f aca="false">(K318+Q318+W318+AC318+AI318)=G318</f>
        <v>1</v>
      </c>
      <c r="AQ318" s="1357" t="n">
        <f aca="false">I318</f>
        <v>0</v>
      </c>
      <c r="AR318" s="1358" t="n">
        <f aca="false">J318</f>
        <v>0.1</v>
      </c>
      <c r="AS318" s="1366"/>
      <c r="AT318" s="1366"/>
      <c r="AU318" s="1366"/>
      <c r="AV318" s="1366"/>
      <c r="AW318" s="1366"/>
      <c r="AX318" s="1366"/>
      <c r="AY318" s="1366"/>
      <c r="AZ318" s="1366"/>
      <c r="BA318" s="1366"/>
      <c r="BB318" s="1366"/>
      <c r="BC318" s="1366"/>
      <c r="BD318" s="1366"/>
      <c r="BE318" s="1366"/>
      <c r="BF318" s="1362" t="n">
        <f aca="false">K318</f>
        <v>0</v>
      </c>
      <c r="BG318" s="1358" t="n">
        <f aca="false">L318</f>
        <v>0</v>
      </c>
      <c r="BH318" s="1359" t="n">
        <f aca="false">M318</f>
        <v>0</v>
      </c>
      <c r="BI318" s="1360" t="n">
        <f aca="false">N318</f>
        <v>0</v>
      </c>
      <c r="BK318" s="1362" t="n">
        <f aca="false">O318</f>
        <v>0</v>
      </c>
      <c r="BL318" s="1358" t="n">
        <f aca="false">P318</f>
        <v>0</v>
      </c>
      <c r="BM318" s="1366"/>
      <c r="BN318" s="1366"/>
      <c r="BO318" s="1366"/>
      <c r="BP318" s="1366"/>
      <c r="BQ318" s="1366"/>
      <c r="BR318" s="1366"/>
      <c r="BS318" s="1366"/>
      <c r="BT318" s="1366"/>
      <c r="BU318" s="1366"/>
      <c r="BV318" s="1366"/>
      <c r="BW318" s="1366"/>
      <c r="BX318" s="1366"/>
      <c r="BY318" s="1366"/>
      <c r="BZ318" s="1357" t="n">
        <f aca="false">Q318</f>
        <v>0</v>
      </c>
      <c r="CA318" s="1358" t="n">
        <f aca="false">R318</f>
        <v>0.4</v>
      </c>
      <c r="CB318" s="1359" t="n">
        <f aca="false">S318</f>
        <v>0</v>
      </c>
      <c r="CC318" s="1360" t="n">
        <f aca="false">T318</f>
        <v>0</v>
      </c>
      <c r="CE318" s="1362" t="n">
        <f aca="false">U318</f>
        <v>0</v>
      </c>
      <c r="CF318" s="1358" t="n">
        <f aca="false">V318</f>
        <v>0</v>
      </c>
      <c r="CG318" s="1366"/>
      <c r="CH318" s="1366"/>
      <c r="CI318" s="1366"/>
      <c r="CJ318" s="1366"/>
      <c r="CK318" s="1366"/>
      <c r="CL318" s="1366"/>
      <c r="CM318" s="1366"/>
      <c r="CN318" s="1366"/>
      <c r="CO318" s="1366"/>
      <c r="CP318" s="1366"/>
      <c r="CQ318" s="1366"/>
      <c r="CR318" s="1366"/>
      <c r="CS318" s="1366"/>
      <c r="CT318" s="1357" t="n">
        <f aca="false">W318</f>
        <v>0</v>
      </c>
      <c r="CU318" s="1358" t="n">
        <f aca="false">X318</f>
        <v>0.5</v>
      </c>
      <c r="CV318" s="1359" t="n">
        <f aca="false">Y318</f>
        <v>0</v>
      </c>
      <c r="CW318" s="1360" t="n">
        <f aca="false">Z318</f>
        <v>0</v>
      </c>
      <c r="CY318" s="1362" t="n">
        <f aca="false">AA318</f>
        <v>0</v>
      </c>
      <c r="CZ318" s="1358" t="n">
        <f aca="false">AB318</f>
        <v>0</v>
      </c>
      <c r="DA318" s="1366"/>
      <c r="DB318" s="1366"/>
      <c r="DC318" s="1366"/>
      <c r="DD318" s="1366"/>
      <c r="DE318" s="1366"/>
      <c r="DF318" s="1366"/>
      <c r="DG318" s="1366"/>
      <c r="DH318" s="1366"/>
      <c r="DI318" s="1366"/>
      <c r="DJ318" s="1366"/>
      <c r="DK318" s="1366"/>
      <c r="DL318" s="1366"/>
      <c r="DM318" s="1366"/>
      <c r="DN318" s="1362"/>
      <c r="DO318" s="1358"/>
      <c r="DP318" s="1359"/>
      <c r="DQ318" s="1360"/>
      <c r="DS318" s="1362" t="n">
        <f aca="false">AG318</f>
        <v>0</v>
      </c>
      <c r="DT318" s="1358" t="n">
        <f aca="false">AH318</f>
        <v>0</v>
      </c>
      <c r="DU318" s="1366"/>
      <c r="DV318" s="1366"/>
      <c r="DW318" s="1366"/>
      <c r="DX318" s="1366"/>
      <c r="DY318" s="1366"/>
      <c r="DZ318" s="1366"/>
      <c r="EA318" s="1366"/>
      <c r="EB318" s="1366"/>
      <c r="EC318" s="1366"/>
      <c r="ED318" s="1366"/>
      <c r="EE318" s="1366"/>
      <c r="EF318" s="1366"/>
      <c r="EG318" s="1366"/>
      <c r="EH318" s="1362" t="n">
        <f aca="false">AI318</f>
        <v>0</v>
      </c>
      <c r="EI318" s="1358" t="n">
        <f aca="false">AJ318</f>
        <v>0</v>
      </c>
      <c r="EJ318" s="1359" t="n">
        <f aca="false">AK318</f>
        <v>0</v>
      </c>
      <c r="EK318" s="1360" t="n">
        <f aca="false">AL318</f>
        <v>0</v>
      </c>
    </row>
    <row r="319" customFormat="false" ht="13.2" hidden="true" customHeight="false" outlineLevel="0" collapsed="false">
      <c r="A319" s="1381"/>
      <c r="B319" s="1355"/>
      <c r="C319" s="1355"/>
      <c r="D319" s="1355"/>
      <c r="E319" s="1355"/>
      <c r="F319" s="1396" t="n">
        <v>0</v>
      </c>
      <c r="G319" s="1396" t="n">
        <v>0</v>
      </c>
      <c r="H319" s="1396" t="n">
        <f aca="false">SUM(F319:G319)</f>
        <v>0</v>
      </c>
      <c r="I319" s="1357" t="n">
        <f aca="false">$F319*J319</f>
        <v>0</v>
      </c>
      <c r="J319" s="1358" t="n">
        <f aca="false">J$315</f>
        <v>0.1</v>
      </c>
      <c r="K319" s="1357" t="n">
        <f aca="false">$G319*L319</f>
        <v>0</v>
      </c>
      <c r="L319" s="1358" t="n">
        <f aca="false">L$315</f>
        <v>0</v>
      </c>
      <c r="M319" s="1359" t="n">
        <f aca="false">I319+K319</f>
        <v>0</v>
      </c>
      <c r="N319" s="1360" t="n">
        <f aca="false">M319/M$314</f>
        <v>0</v>
      </c>
      <c r="O319" s="1357" t="n">
        <f aca="false">$F319*P319</f>
        <v>0</v>
      </c>
      <c r="P319" s="1358" t="n">
        <f aca="false">P$274</f>
        <v>0</v>
      </c>
      <c r="Q319" s="1357" t="n">
        <f aca="false">$G319*R319</f>
        <v>0</v>
      </c>
      <c r="R319" s="1358" t="n">
        <f aca="false">R$274</f>
        <v>0.4</v>
      </c>
      <c r="S319" s="1359" t="n">
        <f aca="false">O319+Q319</f>
        <v>0</v>
      </c>
      <c r="T319" s="1360" t="n">
        <f aca="false">S319/S$314</f>
        <v>0</v>
      </c>
      <c r="U319" s="1357" t="n">
        <f aca="false">$F319*V319</f>
        <v>0</v>
      </c>
      <c r="V319" s="1358" t="n">
        <f aca="false">V$274</f>
        <v>0</v>
      </c>
      <c r="W319" s="1357" t="n">
        <f aca="false">$G319*X319</f>
        <v>0</v>
      </c>
      <c r="X319" s="1358" t="n">
        <f aca="false">X$274</f>
        <v>0.5</v>
      </c>
      <c r="Y319" s="1359" t="n">
        <f aca="false">U319+W319</f>
        <v>0</v>
      </c>
      <c r="Z319" s="1360" t="n">
        <f aca="false">Y319/Y$314</f>
        <v>0</v>
      </c>
      <c r="AA319" s="1357" t="n">
        <f aca="false">$F319*AB319</f>
        <v>0</v>
      </c>
      <c r="AB319" s="1358" t="n">
        <f aca="false">AB$274</f>
        <v>0</v>
      </c>
      <c r="AC319" s="1362" t="n">
        <f aca="false">$G319*AD319</f>
        <v>0</v>
      </c>
      <c r="AD319" s="1358" t="n">
        <f aca="false">AD$274</f>
        <v>0</v>
      </c>
      <c r="AE319" s="1359" t="n">
        <f aca="false">AA319+AC319</f>
        <v>0</v>
      </c>
      <c r="AF319" s="1360" t="n">
        <f aca="false">AE319/AE$314</f>
        <v>0</v>
      </c>
      <c r="AG319" s="1357" t="n">
        <f aca="false">$F319*AH319</f>
        <v>0</v>
      </c>
      <c r="AH319" s="1358" t="n">
        <f aca="false">AH$274</f>
        <v>0</v>
      </c>
      <c r="AI319" s="1362" t="n">
        <f aca="false">$G319*AJ319</f>
        <v>0</v>
      </c>
      <c r="AJ319" s="1358" t="n">
        <f aca="false">AJ$274</f>
        <v>0</v>
      </c>
      <c r="AK319" s="1359" t="n">
        <f aca="false">AG319+AI319</f>
        <v>0</v>
      </c>
      <c r="AL319" s="1360" t="n">
        <f aca="false">AK319/AK$314</f>
        <v>0</v>
      </c>
      <c r="AM319" s="1352" t="n">
        <f aca="false">H319-(M319+S319+Y319+AE319+AK319)</f>
        <v>0</v>
      </c>
      <c r="AN319" s="1363" t="n">
        <f aca="false">(I319+O319+U319+AA319+AG319)=F319</f>
        <v>1</v>
      </c>
      <c r="AO319" s="1364" t="n">
        <f aca="false">(K319+Q319+W319+AC319+AI319)=G319</f>
        <v>1</v>
      </c>
      <c r="AQ319" s="1357" t="n">
        <f aca="false">I319</f>
        <v>0</v>
      </c>
      <c r="AR319" s="1358" t="n">
        <f aca="false">J319</f>
        <v>0.1</v>
      </c>
      <c r="AS319" s="1366"/>
      <c r="AT319" s="1366"/>
      <c r="AU319" s="1366"/>
      <c r="AV319" s="1366"/>
      <c r="AW319" s="1366"/>
      <c r="AX319" s="1366"/>
      <c r="AY319" s="1366"/>
      <c r="AZ319" s="1366"/>
      <c r="BA319" s="1366"/>
      <c r="BB319" s="1366"/>
      <c r="BC319" s="1366"/>
      <c r="BD319" s="1366"/>
      <c r="BE319" s="1366"/>
      <c r="BF319" s="1362" t="n">
        <f aca="false">K319</f>
        <v>0</v>
      </c>
      <c r="BG319" s="1358" t="n">
        <f aca="false">L319</f>
        <v>0</v>
      </c>
      <c r="BH319" s="1359" t="n">
        <f aca="false">M319</f>
        <v>0</v>
      </c>
      <c r="BI319" s="1360" t="n">
        <f aca="false">N319</f>
        <v>0</v>
      </c>
      <c r="BK319" s="1362" t="n">
        <f aca="false">O319</f>
        <v>0</v>
      </c>
      <c r="BL319" s="1358" t="n">
        <f aca="false">P319</f>
        <v>0</v>
      </c>
      <c r="BM319" s="1366"/>
      <c r="BN319" s="1366"/>
      <c r="BO319" s="1366"/>
      <c r="BP319" s="1366"/>
      <c r="BQ319" s="1366"/>
      <c r="BR319" s="1366"/>
      <c r="BS319" s="1366"/>
      <c r="BT319" s="1366"/>
      <c r="BU319" s="1366"/>
      <c r="BV319" s="1366"/>
      <c r="BW319" s="1366"/>
      <c r="BX319" s="1366"/>
      <c r="BY319" s="1366"/>
      <c r="BZ319" s="1357" t="n">
        <f aca="false">Q319</f>
        <v>0</v>
      </c>
      <c r="CA319" s="1358" t="n">
        <f aca="false">R319</f>
        <v>0.4</v>
      </c>
      <c r="CB319" s="1359" t="n">
        <f aca="false">S319</f>
        <v>0</v>
      </c>
      <c r="CC319" s="1360" t="n">
        <f aca="false">T319</f>
        <v>0</v>
      </c>
      <c r="CE319" s="1362" t="n">
        <f aca="false">U319</f>
        <v>0</v>
      </c>
      <c r="CF319" s="1358" t="n">
        <f aca="false">V319</f>
        <v>0</v>
      </c>
      <c r="CG319" s="1366"/>
      <c r="CH319" s="1366"/>
      <c r="CI319" s="1366"/>
      <c r="CJ319" s="1366"/>
      <c r="CK319" s="1366"/>
      <c r="CL319" s="1366"/>
      <c r="CM319" s="1366"/>
      <c r="CN319" s="1366"/>
      <c r="CO319" s="1366"/>
      <c r="CP319" s="1366"/>
      <c r="CQ319" s="1366"/>
      <c r="CR319" s="1366"/>
      <c r="CS319" s="1366"/>
      <c r="CT319" s="1357" t="n">
        <f aca="false">W319</f>
        <v>0</v>
      </c>
      <c r="CU319" s="1358" t="n">
        <f aca="false">X319</f>
        <v>0.5</v>
      </c>
      <c r="CV319" s="1359" t="n">
        <f aca="false">Y319</f>
        <v>0</v>
      </c>
      <c r="CW319" s="1360" t="n">
        <f aca="false">Z319</f>
        <v>0</v>
      </c>
      <c r="CY319" s="1362" t="n">
        <f aca="false">AA319</f>
        <v>0</v>
      </c>
      <c r="CZ319" s="1358" t="n">
        <f aca="false">AB319</f>
        <v>0</v>
      </c>
      <c r="DA319" s="1366"/>
      <c r="DB319" s="1366"/>
      <c r="DC319" s="1366"/>
      <c r="DD319" s="1366"/>
      <c r="DE319" s="1366"/>
      <c r="DF319" s="1366"/>
      <c r="DG319" s="1366"/>
      <c r="DH319" s="1366"/>
      <c r="DI319" s="1366"/>
      <c r="DJ319" s="1366"/>
      <c r="DK319" s="1366"/>
      <c r="DL319" s="1366"/>
      <c r="DM319" s="1366"/>
      <c r="DN319" s="1362"/>
      <c r="DO319" s="1358"/>
      <c r="DP319" s="1359"/>
      <c r="DQ319" s="1360"/>
      <c r="DS319" s="1362" t="n">
        <f aca="false">AG319</f>
        <v>0</v>
      </c>
      <c r="DT319" s="1358" t="n">
        <f aca="false">AH319</f>
        <v>0</v>
      </c>
      <c r="DU319" s="1366"/>
      <c r="DV319" s="1366"/>
      <c r="DW319" s="1366"/>
      <c r="DX319" s="1366"/>
      <c r="DY319" s="1366"/>
      <c r="DZ319" s="1366"/>
      <c r="EA319" s="1366"/>
      <c r="EB319" s="1366"/>
      <c r="EC319" s="1366"/>
      <c r="ED319" s="1366"/>
      <c r="EE319" s="1366"/>
      <c r="EF319" s="1366"/>
      <c r="EG319" s="1366"/>
      <c r="EH319" s="1362" t="n">
        <f aca="false">AI319</f>
        <v>0</v>
      </c>
      <c r="EI319" s="1358" t="n">
        <f aca="false">AJ319</f>
        <v>0</v>
      </c>
      <c r="EJ319" s="1359" t="n">
        <f aca="false">AK319</f>
        <v>0</v>
      </c>
      <c r="EK319" s="1360" t="n">
        <f aca="false">AL319</f>
        <v>0</v>
      </c>
    </row>
    <row r="320" customFormat="false" ht="13.2" hidden="true" customHeight="false" outlineLevel="0" collapsed="false">
      <c r="A320" s="1381"/>
      <c r="B320" s="1355"/>
      <c r="C320" s="1355"/>
      <c r="D320" s="1355"/>
      <c r="E320" s="1355"/>
      <c r="F320" s="1396" t="n">
        <v>0</v>
      </c>
      <c r="G320" s="1396" t="n">
        <v>0</v>
      </c>
      <c r="H320" s="1396" t="n">
        <f aca="false">SUM(F320:G320)</f>
        <v>0</v>
      </c>
      <c r="I320" s="1357" t="n">
        <f aca="false">$F320*J320</f>
        <v>0</v>
      </c>
      <c r="J320" s="1358" t="n">
        <f aca="false">J$315</f>
        <v>0.1</v>
      </c>
      <c r="K320" s="1357" t="n">
        <f aca="false">$G320*L320</f>
        <v>0</v>
      </c>
      <c r="L320" s="1358" t="n">
        <f aca="false">L$315</f>
        <v>0</v>
      </c>
      <c r="M320" s="1359" t="n">
        <f aca="false">I320+K320</f>
        <v>0</v>
      </c>
      <c r="N320" s="1360" t="n">
        <f aca="false">M320/M$314</f>
        <v>0</v>
      </c>
      <c r="O320" s="1357" t="n">
        <f aca="false">$F320*P320</f>
        <v>0</v>
      </c>
      <c r="P320" s="1358" t="n">
        <f aca="false">P$274</f>
        <v>0</v>
      </c>
      <c r="Q320" s="1357" t="n">
        <f aca="false">$G320*R320</f>
        <v>0</v>
      </c>
      <c r="R320" s="1358" t="n">
        <f aca="false">R$274</f>
        <v>0.4</v>
      </c>
      <c r="S320" s="1359" t="n">
        <f aca="false">O320+Q320</f>
        <v>0</v>
      </c>
      <c r="T320" s="1360" t="n">
        <f aca="false">S320/S$314</f>
        <v>0</v>
      </c>
      <c r="U320" s="1357" t="n">
        <f aca="false">$F320*V320</f>
        <v>0</v>
      </c>
      <c r="V320" s="1358" t="n">
        <f aca="false">V$274</f>
        <v>0</v>
      </c>
      <c r="W320" s="1357" t="n">
        <f aca="false">$G320*X320</f>
        <v>0</v>
      </c>
      <c r="X320" s="1358" t="n">
        <f aca="false">X$274</f>
        <v>0.5</v>
      </c>
      <c r="Y320" s="1359" t="n">
        <f aca="false">U320+W320</f>
        <v>0</v>
      </c>
      <c r="Z320" s="1360" t="n">
        <f aca="false">Y320/Y$314</f>
        <v>0</v>
      </c>
      <c r="AA320" s="1357" t="n">
        <f aca="false">$F320*AB320</f>
        <v>0</v>
      </c>
      <c r="AB320" s="1358" t="n">
        <f aca="false">AB$274</f>
        <v>0</v>
      </c>
      <c r="AC320" s="1362" t="n">
        <f aca="false">$G320*AD320</f>
        <v>0</v>
      </c>
      <c r="AD320" s="1358" t="n">
        <f aca="false">AD$274</f>
        <v>0</v>
      </c>
      <c r="AE320" s="1359" t="n">
        <f aca="false">AA320+AC320</f>
        <v>0</v>
      </c>
      <c r="AF320" s="1360" t="n">
        <f aca="false">AE320/AE$314</f>
        <v>0</v>
      </c>
      <c r="AG320" s="1357" t="n">
        <f aca="false">$F320*AH320</f>
        <v>0</v>
      </c>
      <c r="AH320" s="1358" t="n">
        <f aca="false">AH$274</f>
        <v>0</v>
      </c>
      <c r="AI320" s="1362" t="n">
        <f aca="false">$G320*AJ320</f>
        <v>0</v>
      </c>
      <c r="AJ320" s="1358" t="n">
        <f aca="false">AJ$274</f>
        <v>0</v>
      </c>
      <c r="AK320" s="1359" t="n">
        <f aca="false">AG320+AI320</f>
        <v>0</v>
      </c>
      <c r="AL320" s="1360" t="n">
        <f aca="false">AK320/AK$314</f>
        <v>0</v>
      </c>
      <c r="AM320" s="1352" t="n">
        <f aca="false">H320-(M320+S320+Y320+AE320+AK320)</f>
        <v>0</v>
      </c>
      <c r="AN320" s="1363" t="n">
        <f aca="false">(I320+O320+U320+AA320+AG320)=F320</f>
        <v>1</v>
      </c>
      <c r="AO320" s="1364" t="n">
        <f aca="false">(K320+Q320+W320+AC320+AI320)=G320</f>
        <v>1</v>
      </c>
      <c r="AQ320" s="1357" t="n">
        <f aca="false">I320</f>
        <v>0</v>
      </c>
      <c r="AR320" s="1358" t="n">
        <f aca="false">J320</f>
        <v>0.1</v>
      </c>
      <c r="AS320" s="1366"/>
      <c r="AT320" s="1366"/>
      <c r="AU320" s="1366"/>
      <c r="AV320" s="1366"/>
      <c r="AW320" s="1366"/>
      <c r="AX320" s="1366"/>
      <c r="AY320" s="1366"/>
      <c r="AZ320" s="1366"/>
      <c r="BA320" s="1366"/>
      <c r="BB320" s="1366"/>
      <c r="BC320" s="1366"/>
      <c r="BD320" s="1366"/>
      <c r="BE320" s="1366"/>
      <c r="BF320" s="1362" t="n">
        <f aca="false">K320</f>
        <v>0</v>
      </c>
      <c r="BG320" s="1358" t="n">
        <f aca="false">L320</f>
        <v>0</v>
      </c>
      <c r="BH320" s="1359" t="n">
        <f aca="false">M320</f>
        <v>0</v>
      </c>
      <c r="BI320" s="1360" t="n">
        <f aca="false">N320</f>
        <v>0</v>
      </c>
      <c r="BK320" s="1362" t="n">
        <f aca="false">O320</f>
        <v>0</v>
      </c>
      <c r="BL320" s="1358" t="n">
        <f aca="false">P320</f>
        <v>0</v>
      </c>
      <c r="BM320" s="1366"/>
      <c r="BN320" s="1366"/>
      <c r="BO320" s="1366"/>
      <c r="BP320" s="1366"/>
      <c r="BQ320" s="1366"/>
      <c r="BR320" s="1366"/>
      <c r="BS320" s="1366"/>
      <c r="BT320" s="1366"/>
      <c r="BU320" s="1366"/>
      <c r="BV320" s="1366"/>
      <c r="BW320" s="1366"/>
      <c r="BX320" s="1366"/>
      <c r="BY320" s="1366"/>
      <c r="BZ320" s="1357" t="n">
        <f aca="false">Q320</f>
        <v>0</v>
      </c>
      <c r="CA320" s="1358" t="n">
        <f aca="false">R320</f>
        <v>0.4</v>
      </c>
      <c r="CB320" s="1359" t="n">
        <f aca="false">S320</f>
        <v>0</v>
      </c>
      <c r="CC320" s="1360" t="n">
        <f aca="false">T320</f>
        <v>0</v>
      </c>
      <c r="CE320" s="1362" t="n">
        <f aca="false">U320</f>
        <v>0</v>
      </c>
      <c r="CF320" s="1358" t="n">
        <f aca="false">V320</f>
        <v>0</v>
      </c>
      <c r="CG320" s="1366"/>
      <c r="CH320" s="1366"/>
      <c r="CI320" s="1366"/>
      <c r="CJ320" s="1366"/>
      <c r="CK320" s="1366"/>
      <c r="CL320" s="1366"/>
      <c r="CM320" s="1366"/>
      <c r="CN320" s="1366"/>
      <c r="CO320" s="1366"/>
      <c r="CP320" s="1366"/>
      <c r="CQ320" s="1366"/>
      <c r="CR320" s="1366"/>
      <c r="CS320" s="1366"/>
      <c r="CT320" s="1357" t="n">
        <f aca="false">W320</f>
        <v>0</v>
      </c>
      <c r="CU320" s="1358" t="n">
        <f aca="false">X320</f>
        <v>0.5</v>
      </c>
      <c r="CV320" s="1359" t="n">
        <f aca="false">Y320</f>
        <v>0</v>
      </c>
      <c r="CW320" s="1360" t="n">
        <f aca="false">Z320</f>
        <v>0</v>
      </c>
      <c r="CY320" s="1362" t="n">
        <f aca="false">AA320</f>
        <v>0</v>
      </c>
      <c r="CZ320" s="1358" t="n">
        <f aca="false">AB320</f>
        <v>0</v>
      </c>
      <c r="DA320" s="1366"/>
      <c r="DB320" s="1366"/>
      <c r="DC320" s="1366"/>
      <c r="DD320" s="1366"/>
      <c r="DE320" s="1366"/>
      <c r="DF320" s="1366"/>
      <c r="DG320" s="1366"/>
      <c r="DH320" s="1366"/>
      <c r="DI320" s="1366"/>
      <c r="DJ320" s="1366"/>
      <c r="DK320" s="1366"/>
      <c r="DL320" s="1366"/>
      <c r="DM320" s="1366"/>
      <c r="DN320" s="1362"/>
      <c r="DO320" s="1358"/>
      <c r="DP320" s="1359"/>
      <c r="DQ320" s="1360"/>
      <c r="DS320" s="1362" t="n">
        <f aca="false">AG320</f>
        <v>0</v>
      </c>
      <c r="DT320" s="1358" t="n">
        <f aca="false">AH320</f>
        <v>0</v>
      </c>
      <c r="DU320" s="1366"/>
      <c r="DV320" s="1366"/>
      <c r="DW320" s="1366"/>
      <c r="DX320" s="1366"/>
      <c r="DY320" s="1366"/>
      <c r="DZ320" s="1366"/>
      <c r="EA320" s="1366"/>
      <c r="EB320" s="1366"/>
      <c r="EC320" s="1366"/>
      <c r="ED320" s="1366"/>
      <c r="EE320" s="1366"/>
      <c r="EF320" s="1366"/>
      <c r="EG320" s="1366"/>
      <c r="EH320" s="1362" t="n">
        <f aca="false">AI320</f>
        <v>0</v>
      </c>
      <c r="EI320" s="1358" t="n">
        <f aca="false">AJ320</f>
        <v>0</v>
      </c>
      <c r="EJ320" s="1359" t="n">
        <f aca="false">AK320</f>
        <v>0</v>
      </c>
      <c r="EK320" s="1360" t="n">
        <f aca="false">AL320</f>
        <v>0</v>
      </c>
    </row>
    <row r="321" customFormat="false" ht="13.2" hidden="true" customHeight="false" outlineLevel="0" collapsed="false">
      <c r="A321" s="1381"/>
      <c r="B321" s="1355"/>
      <c r="C321" s="1355"/>
      <c r="D321" s="1355"/>
      <c r="E321" s="1355"/>
      <c r="F321" s="1396" t="n">
        <v>0</v>
      </c>
      <c r="G321" s="1396" t="n">
        <v>0</v>
      </c>
      <c r="H321" s="1396" t="n">
        <f aca="false">SUM(F321:G321)</f>
        <v>0</v>
      </c>
      <c r="I321" s="1357" t="n">
        <f aca="false">$F321*J321</f>
        <v>0</v>
      </c>
      <c r="J321" s="1358" t="n">
        <f aca="false">J$315</f>
        <v>0.1</v>
      </c>
      <c r="K321" s="1357" t="n">
        <f aca="false">$G321*L321</f>
        <v>0</v>
      </c>
      <c r="L321" s="1358" t="n">
        <f aca="false">L$315</f>
        <v>0</v>
      </c>
      <c r="M321" s="1359" t="n">
        <f aca="false">I321+K321</f>
        <v>0</v>
      </c>
      <c r="N321" s="1360" t="n">
        <f aca="false">M321/M$314</f>
        <v>0</v>
      </c>
      <c r="O321" s="1357" t="n">
        <f aca="false">$F321*P321</f>
        <v>0</v>
      </c>
      <c r="P321" s="1358" t="n">
        <f aca="false">P$274</f>
        <v>0</v>
      </c>
      <c r="Q321" s="1357" t="n">
        <f aca="false">$G321*R321</f>
        <v>0</v>
      </c>
      <c r="R321" s="1358" t="n">
        <f aca="false">R$274</f>
        <v>0.4</v>
      </c>
      <c r="S321" s="1359" t="n">
        <f aca="false">O321+Q321</f>
        <v>0</v>
      </c>
      <c r="T321" s="1360" t="n">
        <f aca="false">S321/S$314</f>
        <v>0</v>
      </c>
      <c r="U321" s="1357" t="n">
        <f aca="false">$F321*V321</f>
        <v>0</v>
      </c>
      <c r="V321" s="1358" t="n">
        <f aca="false">V$274</f>
        <v>0</v>
      </c>
      <c r="W321" s="1357" t="n">
        <f aca="false">$G321*X321</f>
        <v>0</v>
      </c>
      <c r="X321" s="1358" t="n">
        <f aca="false">X$274</f>
        <v>0.5</v>
      </c>
      <c r="Y321" s="1359" t="n">
        <f aca="false">U321+W321</f>
        <v>0</v>
      </c>
      <c r="Z321" s="1360" t="n">
        <f aca="false">Y321/Y$314</f>
        <v>0</v>
      </c>
      <c r="AA321" s="1357" t="n">
        <f aca="false">$F321*AB321</f>
        <v>0</v>
      </c>
      <c r="AB321" s="1358" t="n">
        <f aca="false">AB$274</f>
        <v>0</v>
      </c>
      <c r="AC321" s="1362" t="n">
        <f aca="false">$G321*AD321</f>
        <v>0</v>
      </c>
      <c r="AD321" s="1358" t="n">
        <f aca="false">AD$274</f>
        <v>0</v>
      </c>
      <c r="AE321" s="1359" t="n">
        <f aca="false">AA321+AC321</f>
        <v>0</v>
      </c>
      <c r="AF321" s="1360" t="n">
        <f aca="false">AE321/AE$314</f>
        <v>0</v>
      </c>
      <c r="AG321" s="1357" t="n">
        <f aca="false">$F321*AH321</f>
        <v>0</v>
      </c>
      <c r="AH321" s="1358" t="n">
        <f aca="false">AH$274</f>
        <v>0</v>
      </c>
      <c r="AI321" s="1362" t="n">
        <f aca="false">$G321*AJ321</f>
        <v>0</v>
      </c>
      <c r="AJ321" s="1358" t="n">
        <f aca="false">AJ$274</f>
        <v>0</v>
      </c>
      <c r="AK321" s="1359" t="n">
        <f aca="false">AG321+AI321</f>
        <v>0</v>
      </c>
      <c r="AL321" s="1360" t="n">
        <f aca="false">AK321/AK$314</f>
        <v>0</v>
      </c>
      <c r="AM321" s="1352" t="n">
        <f aca="false">H321-(M321+S321+Y321+AE321+AK321)</f>
        <v>0</v>
      </c>
      <c r="AN321" s="1363" t="n">
        <f aca="false">(I321+O321+U321+AA321+AG321)=F321</f>
        <v>1</v>
      </c>
      <c r="AO321" s="1364" t="n">
        <f aca="false">(K321+Q321+W321+AC321+AI321)=G321</f>
        <v>1</v>
      </c>
      <c r="AQ321" s="1357" t="n">
        <f aca="false">I321</f>
        <v>0</v>
      </c>
      <c r="AR321" s="1358" t="n">
        <f aca="false">J321</f>
        <v>0.1</v>
      </c>
      <c r="AS321" s="1366"/>
      <c r="AT321" s="1366"/>
      <c r="AU321" s="1366"/>
      <c r="AV321" s="1366"/>
      <c r="AW321" s="1366"/>
      <c r="AX321" s="1366"/>
      <c r="AY321" s="1366"/>
      <c r="AZ321" s="1366"/>
      <c r="BA321" s="1366"/>
      <c r="BB321" s="1366"/>
      <c r="BC321" s="1366"/>
      <c r="BD321" s="1366"/>
      <c r="BE321" s="1366"/>
      <c r="BF321" s="1362" t="n">
        <f aca="false">K321</f>
        <v>0</v>
      </c>
      <c r="BG321" s="1358" t="n">
        <f aca="false">L321</f>
        <v>0</v>
      </c>
      <c r="BH321" s="1359" t="n">
        <f aca="false">M321</f>
        <v>0</v>
      </c>
      <c r="BI321" s="1360" t="n">
        <f aca="false">N321</f>
        <v>0</v>
      </c>
      <c r="BK321" s="1362" t="n">
        <f aca="false">O321</f>
        <v>0</v>
      </c>
      <c r="BL321" s="1358" t="n">
        <f aca="false">P321</f>
        <v>0</v>
      </c>
      <c r="BM321" s="1366"/>
      <c r="BN321" s="1366"/>
      <c r="BO321" s="1366"/>
      <c r="BP321" s="1366"/>
      <c r="BQ321" s="1366"/>
      <c r="BR321" s="1366"/>
      <c r="BS321" s="1366"/>
      <c r="BT321" s="1366"/>
      <c r="BU321" s="1366"/>
      <c r="BV321" s="1366"/>
      <c r="BW321" s="1366"/>
      <c r="BX321" s="1366"/>
      <c r="BY321" s="1366"/>
      <c r="BZ321" s="1357" t="n">
        <f aca="false">Q321</f>
        <v>0</v>
      </c>
      <c r="CA321" s="1358" t="n">
        <f aca="false">R321</f>
        <v>0.4</v>
      </c>
      <c r="CB321" s="1359" t="n">
        <f aca="false">S321</f>
        <v>0</v>
      </c>
      <c r="CC321" s="1360" t="n">
        <f aca="false">T321</f>
        <v>0</v>
      </c>
      <c r="CE321" s="1362" t="n">
        <f aca="false">U321</f>
        <v>0</v>
      </c>
      <c r="CF321" s="1358" t="n">
        <f aca="false">V321</f>
        <v>0</v>
      </c>
      <c r="CG321" s="1366"/>
      <c r="CH321" s="1366"/>
      <c r="CI321" s="1366"/>
      <c r="CJ321" s="1366"/>
      <c r="CK321" s="1366"/>
      <c r="CL321" s="1366"/>
      <c r="CM321" s="1366"/>
      <c r="CN321" s="1366"/>
      <c r="CO321" s="1366"/>
      <c r="CP321" s="1366"/>
      <c r="CQ321" s="1366"/>
      <c r="CR321" s="1366"/>
      <c r="CS321" s="1366"/>
      <c r="CT321" s="1357" t="n">
        <f aca="false">W321</f>
        <v>0</v>
      </c>
      <c r="CU321" s="1358" t="n">
        <f aca="false">X321</f>
        <v>0.5</v>
      </c>
      <c r="CV321" s="1359" t="n">
        <f aca="false">Y321</f>
        <v>0</v>
      </c>
      <c r="CW321" s="1360" t="n">
        <f aca="false">Z321</f>
        <v>0</v>
      </c>
      <c r="CY321" s="1362" t="n">
        <f aca="false">AA321</f>
        <v>0</v>
      </c>
      <c r="CZ321" s="1358" t="n">
        <f aca="false">AB321</f>
        <v>0</v>
      </c>
      <c r="DA321" s="1366"/>
      <c r="DB321" s="1366"/>
      <c r="DC321" s="1366"/>
      <c r="DD321" s="1366"/>
      <c r="DE321" s="1366"/>
      <c r="DF321" s="1366"/>
      <c r="DG321" s="1366"/>
      <c r="DH321" s="1366"/>
      <c r="DI321" s="1366"/>
      <c r="DJ321" s="1366"/>
      <c r="DK321" s="1366"/>
      <c r="DL321" s="1366"/>
      <c r="DM321" s="1366"/>
      <c r="DN321" s="1362"/>
      <c r="DO321" s="1358"/>
      <c r="DP321" s="1359"/>
      <c r="DQ321" s="1360"/>
      <c r="DS321" s="1362" t="n">
        <f aca="false">AG321</f>
        <v>0</v>
      </c>
      <c r="DT321" s="1358" t="n">
        <f aca="false">AH321</f>
        <v>0</v>
      </c>
      <c r="DU321" s="1366"/>
      <c r="DV321" s="1366"/>
      <c r="DW321" s="1366"/>
      <c r="DX321" s="1366"/>
      <c r="DY321" s="1366"/>
      <c r="DZ321" s="1366"/>
      <c r="EA321" s="1366"/>
      <c r="EB321" s="1366"/>
      <c r="EC321" s="1366"/>
      <c r="ED321" s="1366"/>
      <c r="EE321" s="1366"/>
      <c r="EF321" s="1366"/>
      <c r="EG321" s="1366"/>
      <c r="EH321" s="1362" t="n">
        <f aca="false">AI321</f>
        <v>0</v>
      </c>
      <c r="EI321" s="1358" t="n">
        <f aca="false">AJ321</f>
        <v>0</v>
      </c>
      <c r="EJ321" s="1359" t="n">
        <f aca="false">AK321</f>
        <v>0</v>
      </c>
      <c r="EK321" s="1360" t="n">
        <f aca="false">AL321</f>
        <v>0</v>
      </c>
    </row>
    <row r="322" customFormat="false" ht="13.2" hidden="true" customHeight="false" outlineLevel="0" collapsed="false">
      <c r="A322" s="1381"/>
      <c r="B322" s="1355"/>
      <c r="C322" s="1355"/>
      <c r="D322" s="1355"/>
      <c r="E322" s="1355"/>
      <c r="F322" s="1396" t="n">
        <v>0</v>
      </c>
      <c r="G322" s="1396" t="n">
        <v>0</v>
      </c>
      <c r="H322" s="1396" t="n">
        <f aca="false">SUM(F322:G322)</f>
        <v>0</v>
      </c>
      <c r="I322" s="1357" t="n">
        <f aca="false">$F322*J322</f>
        <v>0</v>
      </c>
      <c r="J322" s="1358" t="n">
        <f aca="false">J$315</f>
        <v>0.1</v>
      </c>
      <c r="K322" s="1357" t="n">
        <f aca="false">$G322*L322</f>
        <v>0</v>
      </c>
      <c r="L322" s="1358" t="n">
        <f aca="false">L$315</f>
        <v>0</v>
      </c>
      <c r="M322" s="1359" t="n">
        <f aca="false">I322+K322</f>
        <v>0</v>
      </c>
      <c r="N322" s="1360" t="n">
        <f aca="false">M322/M$314</f>
        <v>0</v>
      </c>
      <c r="O322" s="1357" t="n">
        <f aca="false">$F322*P322</f>
        <v>0</v>
      </c>
      <c r="P322" s="1358" t="n">
        <f aca="false">P$274</f>
        <v>0</v>
      </c>
      <c r="Q322" s="1357" t="n">
        <f aca="false">$G322*R322</f>
        <v>0</v>
      </c>
      <c r="R322" s="1358" t="n">
        <f aca="false">R$274</f>
        <v>0.4</v>
      </c>
      <c r="S322" s="1359" t="n">
        <f aca="false">O322+Q322</f>
        <v>0</v>
      </c>
      <c r="T322" s="1360" t="n">
        <f aca="false">S322/S$314</f>
        <v>0</v>
      </c>
      <c r="U322" s="1357" t="n">
        <f aca="false">$F322*V322</f>
        <v>0</v>
      </c>
      <c r="V322" s="1358" t="n">
        <f aca="false">V$274</f>
        <v>0</v>
      </c>
      <c r="W322" s="1357" t="n">
        <f aca="false">$G322*X322</f>
        <v>0</v>
      </c>
      <c r="X322" s="1358" t="n">
        <f aca="false">X$274</f>
        <v>0.5</v>
      </c>
      <c r="Y322" s="1359" t="n">
        <f aca="false">U322+W322</f>
        <v>0</v>
      </c>
      <c r="Z322" s="1360" t="n">
        <f aca="false">Y322/Y$314</f>
        <v>0</v>
      </c>
      <c r="AA322" s="1357" t="n">
        <f aca="false">$F322*AB322</f>
        <v>0</v>
      </c>
      <c r="AB322" s="1358" t="n">
        <f aca="false">AB$274</f>
        <v>0</v>
      </c>
      <c r="AC322" s="1362" t="n">
        <f aca="false">$G322*AD322</f>
        <v>0</v>
      </c>
      <c r="AD322" s="1358" t="n">
        <f aca="false">AD$274</f>
        <v>0</v>
      </c>
      <c r="AE322" s="1359" t="n">
        <f aca="false">AA322+AC322</f>
        <v>0</v>
      </c>
      <c r="AF322" s="1360" t="n">
        <f aca="false">AE322/AE$314</f>
        <v>0</v>
      </c>
      <c r="AG322" s="1357" t="n">
        <f aca="false">$F322*AH322</f>
        <v>0</v>
      </c>
      <c r="AH322" s="1358" t="n">
        <f aca="false">AH$274</f>
        <v>0</v>
      </c>
      <c r="AI322" s="1362" t="n">
        <f aca="false">$G322*AJ322</f>
        <v>0</v>
      </c>
      <c r="AJ322" s="1358" t="n">
        <f aca="false">AJ$274</f>
        <v>0</v>
      </c>
      <c r="AK322" s="1359" t="n">
        <f aca="false">AG322+AI322</f>
        <v>0</v>
      </c>
      <c r="AL322" s="1360" t="n">
        <f aca="false">AK322/AK$314</f>
        <v>0</v>
      </c>
      <c r="AM322" s="1352" t="n">
        <f aca="false">H322-(M322+S322+Y322+AE322+AK322)</f>
        <v>0</v>
      </c>
      <c r="AN322" s="1363" t="n">
        <f aca="false">(I322+O322+U322+AA322+AG322)=F322</f>
        <v>1</v>
      </c>
      <c r="AO322" s="1364" t="n">
        <f aca="false">(K322+Q322+W322+AC322+AI322)=G322</f>
        <v>1</v>
      </c>
      <c r="AQ322" s="1357" t="n">
        <f aca="false">I322</f>
        <v>0</v>
      </c>
      <c r="AR322" s="1358" t="n">
        <f aca="false">J322</f>
        <v>0.1</v>
      </c>
      <c r="AS322" s="1366"/>
      <c r="AT322" s="1366"/>
      <c r="AU322" s="1366"/>
      <c r="AV322" s="1366"/>
      <c r="AW322" s="1366"/>
      <c r="AX322" s="1366"/>
      <c r="AY322" s="1366"/>
      <c r="AZ322" s="1366"/>
      <c r="BA322" s="1366"/>
      <c r="BB322" s="1366"/>
      <c r="BC322" s="1366"/>
      <c r="BD322" s="1366"/>
      <c r="BE322" s="1366"/>
      <c r="BF322" s="1362" t="n">
        <f aca="false">K322</f>
        <v>0</v>
      </c>
      <c r="BG322" s="1358" t="n">
        <f aca="false">L322</f>
        <v>0</v>
      </c>
      <c r="BH322" s="1359" t="n">
        <f aca="false">M322</f>
        <v>0</v>
      </c>
      <c r="BI322" s="1360" t="n">
        <f aca="false">N322</f>
        <v>0</v>
      </c>
      <c r="BK322" s="1362" t="n">
        <f aca="false">O322</f>
        <v>0</v>
      </c>
      <c r="BL322" s="1358" t="n">
        <f aca="false">P322</f>
        <v>0</v>
      </c>
      <c r="BM322" s="1366"/>
      <c r="BN322" s="1366"/>
      <c r="BO322" s="1366"/>
      <c r="BP322" s="1366"/>
      <c r="BQ322" s="1366"/>
      <c r="BR322" s="1366"/>
      <c r="BS322" s="1366"/>
      <c r="BT322" s="1366"/>
      <c r="BU322" s="1366"/>
      <c r="BV322" s="1366"/>
      <c r="BW322" s="1366"/>
      <c r="BX322" s="1366"/>
      <c r="BY322" s="1366"/>
      <c r="BZ322" s="1357" t="n">
        <f aca="false">Q322</f>
        <v>0</v>
      </c>
      <c r="CA322" s="1358" t="n">
        <f aca="false">R322</f>
        <v>0.4</v>
      </c>
      <c r="CB322" s="1359" t="n">
        <f aca="false">S322</f>
        <v>0</v>
      </c>
      <c r="CC322" s="1360" t="n">
        <f aca="false">T322</f>
        <v>0</v>
      </c>
      <c r="CE322" s="1362" t="n">
        <f aca="false">U322</f>
        <v>0</v>
      </c>
      <c r="CF322" s="1358" t="n">
        <f aca="false">V322</f>
        <v>0</v>
      </c>
      <c r="CG322" s="1366"/>
      <c r="CH322" s="1366"/>
      <c r="CI322" s="1366"/>
      <c r="CJ322" s="1366"/>
      <c r="CK322" s="1366"/>
      <c r="CL322" s="1366"/>
      <c r="CM322" s="1366"/>
      <c r="CN322" s="1366"/>
      <c r="CO322" s="1366"/>
      <c r="CP322" s="1366"/>
      <c r="CQ322" s="1366"/>
      <c r="CR322" s="1366"/>
      <c r="CS322" s="1366"/>
      <c r="CT322" s="1357" t="n">
        <f aca="false">W322</f>
        <v>0</v>
      </c>
      <c r="CU322" s="1358" t="n">
        <f aca="false">X322</f>
        <v>0.5</v>
      </c>
      <c r="CV322" s="1359" t="n">
        <f aca="false">Y322</f>
        <v>0</v>
      </c>
      <c r="CW322" s="1360" t="n">
        <f aca="false">Z322</f>
        <v>0</v>
      </c>
      <c r="CY322" s="1362" t="n">
        <f aca="false">AA322</f>
        <v>0</v>
      </c>
      <c r="CZ322" s="1358" t="n">
        <f aca="false">AB322</f>
        <v>0</v>
      </c>
      <c r="DA322" s="1366"/>
      <c r="DB322" s="1366"/>
      <c r="DC322" s="1366"/>
      <c r="DD322" s="1366"/>
      <c r="DE322" s="1366"/>
      <c r="DF322" s="1366"/>
      <c r="DG322" s="1366"/>
      <c r="DH322" s="1366"/>
      <c r="DI322" s="1366"/>
      <c r="DJ322" s="1366"/>
      <c r="DK322" s="1366"/>
      <c r="DL322" s="1366"/>
      <c r="DM322" s="1366"/>
      <c r="DN322" s="1362"/>
      <c r="DO322" s="1358"/>
      <c r="DP322" s="1359"/>
      <c r="DQ322" s="1360"/>
      <c r="DS322" s="1362" t="n">
        <f aca="false">AG322</f>
        <v>0</v>
      </c>
      <c r="DT322" s="1358" t="n">
        <f aca="false">AH322</f>
        <v>0</v>
      </c>
      <c r="DU322" s="1366"/>
      <c r="DV322" s="1366"/>
      <c r="DW322" s="1366"/>
      <c r="DX322" s="1366"/>
      <c r="DY322" s="1366"/>
      <c r="DZ322" s="1366"/>
      <c r="EA322" s="1366"/>
      <c r="EB322" s="1366"/>
      <c r="EC322" s="1366"/>
      <c r="ED322" s="1366"/>
      <c r="EE322" s="1366"/>
      <c r="EF322" s="1366"/>
      <c r="EG322" s="1366"/>
      <c r="EH322" s="1362" t="n">
        <f aca="false">AI322</f>
        <v>0</v>
      </c>
      <c r="EI322" s="1358" t="n">
        <f aca="false">AJ322</f>
        <v>0</v>
      </c>
      <c r="EJ322" s="1359" t="n">
        <f aca="false">AK322</f>
        <v>0</v>
      </c>
      <c r="EK322" s="1360" t="n">
        <f aca="false">AL322</f>
        <v>0</v>
      </c>
    </row>
    <row r="323" customFormat="false" ht="13.2" hidden="true" customHeight="false" outlineLevel="0" collapsed="false">
      <c r="A323" s="1381"/>
      <c r="B323" s="1355"/>
      <c r="C323" s="1355"/>
      <c r="D323" s="1355"/>
      <c r="E323" s="1355"/>
      <c r="F323" s="1396" t="n">
        <v>0</v>
      </c>
      <c r="G323" s="1396" t="n">
        <v>0</v>
      </c>
      <c r="H323" s="1396" t="n">
        <f aca="false">SUM(F323:G323)</f>
        <v>0</v>
      </c>
      <c r="I323" s="1357" t="n">
        <f aca="false">$F323*J323</f>
        <v>0</v>
      </c>
      <c r="J323" s="1358" t="n">
        <f aca="false">J$315</f>
        <v>0.1</v>
      </c>
      <c r="K323" s="1357" t="n">
        <f aca="false">$G323*L323</f>
        <v>0</v>
      </c>
      <c r="L323" s="1358" t="n">
        <f aca="false">L$315</f>
        <v>0</v>
      </c>
      <c r="M323" s="1359" t="n">
        <f aca="false">I323+K323</f>
        <v>0</v>
      </c>
      <c r="N323" s="1360" t="n">
        <f aca="false">M323/M$314</f>
        <v>0</v>
      </c>
      <c r="O323" s="1357" t="n">
        <f aca="false">$F323*P323</f>
        <v>0</v>
      </c>
      <c r="P323" s="1358" t="n">
        <f aca="false">P$274</f>
        <v>0</v>
      </c>
      <c r="Q323" s="1357" t="n">
        <f aca="false">$G323*R323</f>
        <v>0</v>
      </c>
      <c r="R323" s="1358" t="n">
        <f aca="false">R$274</f>
        <v>0.4</v>
      </c>
      <c r="S323" s="1359" t="n">
        <f aca="false">O323+Q323</f>
        <v>0</v>
      </c>
      <c r="T323" s="1360" t="n">
        <f aca="false">S323/S$314</f>
        <v>0</v>
      </c>
      <c r="U323" s="1357" t="n">
        <f aca="false">$F323*V323</f>
        <v>0</v>
      </c>
      <c r="V323" s="1358" t="n">
        <f aca="false">V$274</f>
        <v>0</v>
      </c>
      <c r="W323" s="1357" t="n">
        <f aca="false">$G323*X323</f>
        <v>0</v>
      </c>
      <c r="X323" s="1358" t="n">
        <f aca="false">X$274</f>
        <v>0.5</v>
      </c>
      <c r="Y323" s="1359" t="n">
        <f aca="false">U323+W323</f>
        <v>0</v>
      </c>
      <c r="Z323" s="1360" t="n">
        <f aca="false">Y323/Y$314</f>
        <v>0</v>
      </c>
      <c r="AA323" s="1357" t="n">
        <f aca="false">$F323*AB323</f>
        <v>0</v>
      </c>
      <c r="AB323" s="1358" t="n">
        <f aca="false">AB$274</f>
        <v>0</v>
      </c>
      <c r="AC323" s="1362" t="n">
        <f aca="false">$G323*AD323</f>
        <v>0</v>
      </c>
      <c r="AD323" s="1358" t="n">
        <f aca="false">AD$274</f>
        <v>0</v>
      </c>
      <c r="AE323" s="1359" t="n">
        <f aca="false">AA323+AC323</f>
        <v>0</v>
      </c>
      <c r="AF323" s="1360" t="n">
        <f aca="false">AE323/AE$314</f>
        <v>0</v>
      </c>
      <c r="AG323" s="1357" t="n">
        <f aca="false">$F323*AH323</f>
        <v>0</v>
      </c>
      <c r="AH323" s="1358" t="n">
        <f aca="false">AH$274</f>
        <v>0</v>
      </c>
      <c r="AI323" s="1362" t="n">
        <f aca="false">$G323*AJ323</f>
        <v>0</v>
      </c>
      <c r="AJ323" s="1358" t="n">
        <f aca="false">AJ$274</f>
        <v>0</v>
      </c>
      <c r="AK323" s="1359" t="n">
        <f aca="false">AG323+AI323</f>
        <v>0</v>
      </c>
      <c r="AL323" s="1360" t="n">
        <f aca="false">AK323/AK$314</f>
        <v>0</v>
      </c>
      <c r="AM323" s="1352" t="n">
        <f aca="false">H323-(M323+S323+Y323+AE323+AK323)</f>
        <v>0</v>
      </c>
      <c r="AN323" s="1363" t="n">
        <f aca="false">(I323+O323+U323+AA323+AG323)=F323</f>
        <v>1</v>
      </c>
      <c r="AO323" s="1364" t="n">
        <f aca="false">(K323+Q323+W323+AC323+AI323)=G323</f>
        <v>1</v>
      </c>
      <c r="AQ323" s="1357" t="n">
        <f aca="false">I323</f>
        <v>0</v>
      </c>
      <c r="AR323" s="1358" t="n">
        <f aca="false">J323</f>
        <v>0.1</v>
      </c>
      <c r="AS323" s="1366"/>
      <c r="AT323" s="1366"/>
      <c r="AU323" s="1366"/>
      <c r="AV323" s="1366"/>
      <c r="AW323" s="1366"/>
      <c r="AX323" s="1366"/>
      <c r="AY323" s="1366"/>
      <c r="AZ323" s="1366"/>
      <c r="BA323" s="1366"/>
      <c r="BB323" s="1366"/>
      <c r="BC323" s="1366"/>
      <c r="BD323" s="1366"/>
      <c r="BE323" s="1366"/>
      <c r="BF323" s="1362" t="n">
        <f aca="false">K323</f>
        <v>0</v>
      </c>
      <c r="BG323" s="1358" t="n">
        <f aca="false">L323</f>
        <v>0</v>
      </c>
      <c r="BH323" s="1359" t="n">
        <f aca="false">M323</f>
        <v>0</v>
      </c>
      <c r="BI323" s="1360" t="n">
        <f aca="false">N323</f>
        <v>0</v>
      </c>
      <c r="BK323" s="1362" t="n">
        <f aca="false">O323</f>
        <v>0</v>
      </c>
      <c r="BL323" s="1358" t="n">
        <f aca="false">P323</f>
        <v>0</v>
      </c>
      <c r="BM323" s="1366"/>
      <c r="BN323" s="1366"/>
      <c r="BO323" s="1366"/>
      <c r="BP323" s="1366"/>
      <c r="BQ323" s="1366"/>
      <c r="BR323" s="1366"/>
      <c r="BS323" s="1366"/>
      <c r="BT323" s="1366"/>
      <c r="BU323" s="1366"/>
      <c r="BV323" s="1366"/>
      <c r="BW323" s="1366"/>
      <c r="BX323" s="1366"/>
      <c r="BY323" s="1366"/>
      <c r="BZ323" s="1357" t="n">
        <f aca="false">Q323</f>
        <v>0</v>
      </c>
      <c r="CA323" s="1358" t="n">
        <f aca="false">R323</f>
        <v>0.4</v>
      </c>
      <c r="CB323" s="1359" t="n">
        <f aca="false">S323</f>
        <v>0</v>
      </c>
      <c r="CC323" s="1360" t="n">
        <f aca="false">T323</f>
        <v>0</v>
      </c>
      <c r="CE323" s="1362" t="n">
        <f aca="false">U323</f>
        <v>0</v>
      </c>
      <c r="CF323" s="1358" t="n">
        <f aca="false">V323</f>
        <v>0</v>
      </c>
      <c r="CG323" s="1366"/>
      <c r="CH323" s="1366"/>
      <c r="CI323" s="1366"/>
      <c r="CJ323" s="1366"/>
      <c r="CK323" s="1366"/>
      <c r="CL323" s="1366"/>
      <c r="CM323" s="1366"/>
      <c r="CN323" s="1366"/>
      <c r="CO323" s="1366"/>
      <c r="CP323" s="1366"/>
      <c r="CQ323" s="1366"/>
      <c r="CR323" s="1366"/>
      <c r="CS323" s="1366"/>
      <c r="CT323" s="1357" t="n">
        <f aca="false">W323</f>
        <v>0</v>
      </c>
      <c r="CU323" s="1358" t="n">
        <f aca="false">X323</f>
        <v>0.5</v>
      </c>
      <c r="CV323" s="1359" t="n">
        <f aca="false">Y323</f>
        <v>0</v>
      </c>
      <c r="CW323" s="1360" t="n">
        <f aca="false">Z323</f>
        <v>0</v>
      </c>
      <c r="CY323" s="1362" t="n">
        <f aca="false">AA323</f>
        <v>0</v>
      </c>
      <c r="CZ323" s="1358" t="n">
        <f aca="false">AB323</f>
        <v>0</v>
      </c>
      <c r="DA323" s="1366"/>
      <c r="DB323" s="1366"/>
      <c r="DC323" s="1366"/>
      <c r="DD323" s="1366"/>
      <c r="DE323" s="1366"/>
      <c r="DF323" s="1366"/>
      <c r="DG323" s="1366"/>
      <c r="DH323" s="1366"/>
      <c r="DI323" s="1366"/>
      <c r="DJ323" s="1366"/>
      <c r="DK323" s="1366"/>
      <c r="DL323" s="1366"/>
      <c r="DM323" s="1366"/>
      <c r="DN323" s="1362"/>
      <c r="DO323" s="1358"/>
      <c r="DP323" s="1359"/>
      <c r="DQ323" s="1360"/>
      <c r="DS323" s="1362" t="n">
        <f aca="false">AG323</f>
        <v>0</v>
      </c>
      <c r="DT323" s="1358" t="n">
        <f aca="false">AH323</f>
        <v>0</v>
      </c>
      <c r="DU323" s="1366"/>
      <c r="DV323" s="1366"/>
      <c r="DW323" s="1366"/>
      <c r="DX323" s="1366"/>
      <c r="DY323" s="1366"/>
      <c r="DZ323" s="1366"/>
      <c r="EA323" s="1366"/>
      <c r="EB323" s="1366"/>
      <c r="EC323" s="1366"/>
      <c r="ED323" s="1366"/>
      <c r="EE323" s="1366"/>
      <c r="EF323" s="1366"/>
      <c r="EG323" s="1366"/>
      <c r="EH323" s="1362" t="n">
        <f aca="false">AI323</f>
        <v>0</v>
      </c>
      <c r="EI323" s="1358" t="n">
        <f aca="false">AJ323</f>
        <v>0</v>
      </c>
      <c r="EJ323" s="1359" t="n">
        <f aca="false">AK323</f>
        <v>0</v>
      </c>
      <c r="EK323" s="1360" t="n">
        <f aca="false">AL323</f>
        <v>0</v>
      </c>
    </row>
    <row r="324" customFormat="false" ht="13.2" hidden="true" customHeight="false" outlineLevel="0" collapsed="false">
      <c r="A324" s="1381"/>
      <c r="B324" s="1355"/>
      <c r="C324" s="1355"/>
      <c r="D324" s="1355"/>
      <c r="E324" s="1355"/>
      <c r="F324" s="1396" t="n">
        <v>0</v>
      </c>
      <c r="G324" s="1396" t="n">
        <v>0</v>
      </c>
      <c r="H324" s="1396" t="n">
        <f aca="false">SUM(F324:G324)</f>
        <v>0</v>
      </c>
      <c r="I324" s="1357" t="n">
        <f aca="false">$F324*J324</f>
        <v>0</v>
      </c>
      <c r="J324" s="1358" t="n">
        <f aca="false">J$315</f>
        <v>0.1</v>
      </c>
      <c r="K324" s="1357" t="n">
        <f aca="false">$G324*L324</f>
        <v>0</v>
      </c>
      <c r="L324" s="1358" t="n">
        <f aca="false">L$315</f>
        <v>0</v>
      </c>
      <c r="M324" s="1359" t="n">
        <f aca="false">I324+K324</f>
        <v>0</v>
      </c>
      <c r="N324" s="1360" t="n">
        <f aca="false">M324/M$314</f>
        <v>0</v>
      </c>
      <c r="O324" s="1357" t="n">
        <f aca="false">$F324*P324</f>
        <v>0</v>
      </c>
      <c r="P324" s="1358" t="n">
        <f aca="false">P$274</f>
        <v>0</v>
      </c>
      <c r="Q324" s="1357" t="n">
        <f aca="false">$G324*R324</f>
        <v>0</v>
      </c>
      <c r="R324" s="1358" t="n">
        <f aca="false">R$274</f>
        <v>0.4</v>
      </c>
      <c r="S324" s="1359" t="n">
        <f aca="false">O324+Q324</f>
        <v>0</v>
      </c>
      <c r="T324" s="1360" t="n">
        <f aca="false">S324/S$314</f>
        <v>0</v>
      </c>
      <c r="U324" s="1357" t="n">
        <f aca="false">$F324*V324</f>
        <v>0</v>
      </c>
      <c r="V324" s="1358" t="n">
        <f aca="false">V$274</f>
        <v>0</v>
      </c>
      <c r="W324" s="1357" t="n">
        <f aca="false">$G324*X324</f>
        <v>0</v>
      </c>
      <c r="X324" s="1358" t="n">
        <f aca="false">X$274</f>
        <v>0.5</v>
      </c>
      <c r="Y324" s="1359" t="n">
        <f aca="false">U324+W324</f>
        <v>0</v>
      </c>
      <c r="Z324" s="1360" t="n">
        <f aca="false">Y324/Y$314</f>
        <v>0</v>
      </c>
      <c r="AA324" s="1357" t="n">
        <f aca="false">$F324*AB324</f>
        <v>0</v>
      </c>
      <c r="AB324" s="1358" t="n">
        <f aca="false">AB$274</f>
        <v>0</v>
      </c>
      <c r="AC324" s="1362" t="n">
        <f aca="false">$G324*AD324</f>
        <v>0</v>
      </c>
      <c r="AD324" s="1358" t="n">
        <f aca="false">AD$274</f>
        <v>0</v>
      </c>
      <c r="AE324" s="1359" t="n">
        <f aca="false">AA324+AC324</f>
        <v>0</v>
      </c>
      <c r="AF324" s="1360" t="n">
        <f aca="false">AE324/AE$314</f>
        <v>0</v>
      </c>
      <c r="AG324" s="1357" t="n">
        <f aca="false">$F324*AH324</f>
        <v>0</v>
      </c>
      <c r="AH324" s="1358" t="n">
        <f aca="false">AH$274</f>
        <v>0</v>
      </c>
      <c r="AI324" s="1362" t="n">
        <f aca="false">$G324*AJ324</f>
        <v>0</v>
      </c>
      <c r="AJ324" s="1358" t="n">
        <f aca="false">AJ$274</f>
        <v>0</v>
      </c>
      <c r="AK324" s="1359" t="n">
        <f aca="false">AG324+AI324</f>
        <v>0</v>
      </c>
      <c r="AL324" s="1360" t="n">
        <f aca="false">AK324/AK$314</f>
        <v>0</v>
      </c>
      <c r="AM324" s="1352" t="n">
        <f aca="false">H324-(M324+S324+Y324+AE324+AK324)</f>
        <v>0</v>
      </c>
      <c r="AN324" s="1363" t="n">
        <f aca="false">(I324+O324+U324+AA324+AG324)=F324</f>
        <v>1</v>
      </c>
      <c r="AO324" s="1364" t="n">
        <f aca="false">(K324+Q324+W324+AC324+AI324)=G324</f>
        <v>1</v>
      </c>
      <c r="AQ324" s="1357" t="n">
        <f aca="false">I324</f>
        <v>0</v>
      </c>
      <c r="AR324" s="1358" t="n">
        <f aca="false">J324</f>
        <v>0.1</v>
      </c>
      <c r="AS324" s="1366"/>
      <c r="AT324" s="1366"/>
      <c r="AU324" s="1366"/>
      <c r="AV324" s="1366"/>
      <c r="AW324" s="1366"/>
      <c r="AX324" s="1366"/>
      <c r="AY324" s="1366"/>
      <c r="AZ324" s="1366"/>
      <c r="BA324" s="1366"/>
      <c r="BB324" s="1366"/>
      <c r="BC324" s="1366"/>
      <c r="BD324" s="1366"/>
      <c r="BE324" s="1366"/>
      <c r="BF324" s="1362" t="n">
        <f aca="false">K324</f>
        <v>0</v>
      </c>
      <c r="BG324" s="1358" t="n">
        <f aca="false">L324</f>
        <v>0</v>
      </c>
      <c r="BH324" s="1359" t="n">
        <f aca="false">M324</f>
        <v>0</v>
      </c>
      <c r="BI324" s="1360" t="n">
        <f aca="false">N324</f>
        <v>0</v>
      </c>
      <c r="BK324" s="1362" t="n">
        <f aca="false">O324</f>
        <v>0</v>
      </c>
      <c r="BL324" s="1358" t="n">
        <f aca="false">P324</f>
        <v>0</v>
      </c>
      <c r="BM324" s="1366"/>
      <c r="BN324" s="1366"/>
      <c r="BO324" s="1366"/>
      <c r="BP324" s="1366"/>
      <c r="BQ324" s="1366"/>
      <c r="BR324" s="1366"/>
      <c r="BS324" s="1366"/>
      <c r="BT324" s="1366"/>
      <c r="BU324" s="1366"/>
      <c r="BV324" s="1366"/>
      <c r="BW324" s="1366"/>
      <c r="BX324" s="1366"/>
      <c r="BY324" s="1366"/>
      <c r="BZ324" s="1357" t="n">
        <f aca="false">Q324</f>
        <v>0</v>
      </c>
      <c r="CA324" s="1358" t="n">
        <f aca="false">R324</f>
        <v>0.4</v>
      </c>
      <c r="CB324" s="1359" t="n">
        <f aca="false">S324</f>
        <v>0</v>
      </c>
      <c r="CC324" s="1360" t="n">
        <f aca="false">T324</f>
        <v>0</v>
      </c>
      <c r="CE324" s="1362" t="n">
        <f aca="false">U324</f>
        <v>0</v>
      </c>
      <c r="CF324" s="1358" t="n">
        <f aca="false">V324</f>
        <v>0</v>
      </c>
      <c r="CG324" s="1366"/>
      <c r="CH324" s="1366"/>
      <c r="CI324" s="1366"/>
      <c r="CJ324" s="1366"/>
      <c r="CK324" s="1366"/>
      <c r="CL324" s="1366"/>
      <c r="CM324" s="1366"/>
      <c r="CN324" s="1366"/>
      <c r="CO324" s="1366"/>
      <c r="CP324" s="1366"/>
      <c r="CQ324" s="1366"/>
      <c r="CR324" s="1366"/>
      <c r="CS324" s="1366"/>
      <c r="CT324" s="1357" t="n">
        <f aca="false">W324</f>
        <v>0</v>
      </c>
      <c r="CU324" s="1358" t="n">
        <f aca="false">X324</f>
        <v>0.5</v>
      </c>
      <c r="CV324" s="1359" t="n">
        <f aca="false">Y324</f>
        <v>0</v>
      </c>
      <c r="CW324" s="1360" t="n">
        <f aca="false">Z324</f>
        <v>0</v>
      </c>
      <c r="CY324" s="1362" t="n">
        <f aca="false">AA324</f>
        <v>0</v>
      </c>
      <c r="CZ324" s="1358" t="n">
        <f aca="false">AB324</f>
        <v>0</v>
      </c>
      <c r="DA324" s="1366"/>
      <c r="DB324" s="1366"/>
      <c r="DC324" s="1366"/>
      <c r="DD324" s="1366"/>
      <c r="DE324" s="1366"/>
      <c r="DF324" s="1366"/>
      <c r="DG324" s="1366"/>
      <c r="DH324" s="1366"/>
      <c r="DI324" s="1366"/>
      <c r="DJ324" s="1366"/>
      <c r="DK324" s="1366"/>
      <c r="DL324" s="1366"/>
      <c r="DM324" s="1366"/>
      <c r="DN324" s="1362"/>
      <c r="DO324" s="1358"/>
      <c r="DP324" s="1359"/>
      <c r="DQ324" s="1360"/>
      <c r="DS324" s="1362" t="n">
        <f aca="false">AG324</f>
        <v>0</v>
      </c>
      <c r="DT324" s="1358" t="n">
        <f aca="false">AH324</f>
        <v>0</v>
      </c>
      <c r="DU324" s="1366"/>
      <c r="DV324" s="1366"/>
      <c r="DW324" s="1366"/>
      <c r="DX324" s="1366"/>
      <c r="DY324" s="1366"/>
      <c r="DZ324" s="1366"/>
      <c r="EA324" s="1366"/>
      <c r="EB324" s="1366"/>
      <c r="EC324" s="1366"/>
      <c r="ED324" s="1366"/>
      <c r="EE324" s="1366"/>
      <c r="EF324" s="1366"/>
      <c r="EG324" s="1366"/>
      <c r="EH324" s="1362" t="n">
        <f aca="false">AI324</f>
        <v>0</v>
      </c>
      <c r="EI324" s="1358" t="n">
        <f aca="false">AJ324</f>
        <v>0</v>
      </c>
      <c r="EJ324" s="1359" t="n">
        <f aca="false">AK324</f>
        <v>0</v>
      </c>
      <c r="EK324" s="1360" t="n">
        <f aca="false">AL324</f>
        <v>0</v>
      </c>
    </row>
    <row r="325" customFormat="false" ht="27.6" hidden="false" customHeight="false" outlineLevel="0" collapsed="false">
      <c r="A325" s="1343" t="str">
        <f aca="false">'6_Comp 2 AT'!B102</f>
        <v>2.2.2. Painel de monitoramento dos serviços online prestados aos contribuintes implantado.</v>
      </c>
      <c r="B325" s="1344"/>
      <c r="C325" s="1344"/>
      <c r="D325" s="1344"/>
      <c r="E325" s="1344"/>
      <c r="F325" s="1345" t="n">
        <f aca="false">SUM(F326:F334)</f>
        <v>122733.27</v>
      </c>
      <c r="G325" s="1345" t="n">
        <f aca="false">SUM(G326:G334)</f>
        <v>0</v>
      </c>
      <c r="H325" s="1345" t="n">
        <f aca="false">SUM(F325:G325)</f>
        <v>122733.27</v>
      </c>
      <c r="I325" s="1346" t="n">
        <f aca="false">$F325*J325</f>
        <v>0</v>
      </c>
      <c r="J325" s="1347" t="n">
        <f aca="false">'6_Comp 2 AT'!J102</f>
        <v>0</v>
      </c>
      <c r="K325" s="1346" t="n">
        <f aca="false">$G325*L325</f>
        <v>0</v>
      </c>
      <c r="L325" s="1347" t="n">
        <f aca="false">'6_Comp 2 AT'!J103</f>
        <v>0</v>
      </c>
      <c r="M325" s="1348" t="n">
        <f aca="false">I325+K325</f>
        <v>0</v>
      </c>
      <c r="N325" s="1349" t="n">
        <f aca="false">M325/M$314</f>
        <v>0</v>
      </c>
      <c r="O325" s="1346" t="n">
        <f aca="false">$F325*P325</f>
        <v>61366.64</v>
      </c>
      <c r="P325" s="1347" t="n">
        <f aca="false">'6_Comp 2 AT'!K102</f>
        <v>0.5</v>
      </c>
      <c r="Q325" s="1346" t="n">
        <f aca="false">$G325*R325</f>
        <v>0</v>
      </c>
      <c r="R325" s="1347" t="n">
        <f aca="false">'6_Comp 2 AT'!K103</f>
        <v>0</v>
      </c>
      <c r="S325" s="1348" t="n">
        <f aca="false">O325+Q325</f>
        <v>61366.64</v>
      </c>
      <c r="T325" s="1349" t="n">
        <f aca="false">S325/S$314</f>
        <v>0.187</v>
      </c>
      <c r="U325" s="1346" t="n">
        <f aca="false">$F325*V325</f>
        <v>61366.64</v>
      </c>
      <c r="V325" s="1347" t="n">
        <f aca="false">'6_Comp 2 AT'!L102</f>
        <v>0.5</v>
      </c>
      <c r="W325" s="1346" t="n">
        <f aca="false">$G325*X325</f>
        <v>0</v>
      </c>
      <c r="X325" s="1347" t="n">
        <f aca="false">'6_Comp 2 AT'!L103</f>
        <v>0</v>
      </c>
      <c r="Y325" s="1348" t="n">
        <f aca="false">U325+W325</f>
        <v>61366.64</v>
      </c>
      <c r="Z325" s="1349" t="n">
        <f aca="false">Y325/Y$314</f>
        <v>0.121</v>
      </c>
      <c r="AA325" s="1346" t="n">
        <f aca="false">$F325*AB325</f>
        <v>0</v>
      </c>
      <c r="AB325" s="1347" t="n">
        <f aca="false">'6_Comp 2 AT'!M102</f>
        <v>0</v>
      </c>
      <c r="AC325" s="1351" t="n">
        <f aca="false">$G325*AD325</f>
        <v>0</v>
      </c>
      <c r="AD325" s="1347" t="n">
        <f aca="false">'6_Comp 2 AT'!M103</f>
        <v>0</v>
      </c>
      <c r="AE325" s="1348" t="n">
        <f aca="false">AA325+AC325</f>
        <v>0</v>
      </c>
      <c r="AF325" s="1349" t="n">
        <f aca="false">AE325/AE$314</f>
        <v>0</v>
      </c>
      <c r="AG325" s="1346" t="n">
        <f aca="false">$F325*AH325</f>
        <v>0</v>
      </c>
      <c r="AH325" s="1347" t="n">
        <f aca="false">'6_Comp 2 AT'!N102</f>
        <v>0</v>
      </c>
      <c r="AI325" s="1351" t="n">
        <f aca="false">$G325*AJ325</f>
        <v>0</v>
      </c>
      <c r="AJ325" s="1347" t="n">
        <f aca="false">'6_Comp 2 AT'!N103</f>
        <v>0</v>
      </c>
      <c r="AK325" s="1348" t="n">
        <f aca="false">AG325+AI325</f>
        <v>0</v>
      </c>
      <c r="AL325" s="1349" t="n">
        <f aca="false">AK325/AK$314</f>
        <v>0</v>
      </c>
      <c r="AM325" s="1352" t="n">
        <f aca="false">H325-(M325+S325+Y325+AE325+AK325)</f>
        <v>-0.01</v>
      </c>
      <c r="AN325" s="1363" t="n">
        <f aca="false">(I325+O325+U325+AA325+AG325)=F325</f>
        <v>0</v>
      </c>
      <c r="AO325" s="1364" t="n">
        <f aca="false">(K325+Q325+W325+AC325+AI325)=G325</f>
        <v>1</v>
      </c>
      <c r="AQ325" s="1346" t="n">
        <f aca="false">I325</f>
        <v>0</v>
      </c>
      <c r="AR325" s="1347" t="n">
        <f aca="false">J325</f>
        <v>0</v>
      </c>
      <c r="AS325" s="1345"/>
      <c r="AT325" s="1345"/>
      <c r="AU325" s="1345"/>
      <c r="AV325" s="1345"/>
      <c r="AW325" s="1345"/>
      <c r="AX325" s="1345"/>
      <c r="AY325" s="1345"/>
      <c r="AZ325" s="1345"/>
      <c r="BA325" s="1345"/>
      <c r="BB325" s="1345"/>
      <c r="BC325" s="1345"/>
      <c r="BD325" s="1345"/>
      <c r="BE325" s="1353" t="n">
        <f aca="false">IF(SUM(AS325:BD325)=AQ325,TRUE())</f>
        <v>1</v>
      </c>
      <c r="BF325" s="1351" t="n">
        <f aca="false">K325</f>
        <v>0</v>
      </c>
      <c r="BG325" s="1347" t="n">
        <f aca="false">L325</f>
        <v>0</v>
      </c>
      <c r="BH325" s="1348" t="n">
        <f aca="false">M325</f>
        <v>0</v>
      </c>
      <c r="BI325" s="1349" t="n">
        <f aca="false">N325</f>
        <v>0</v>
      </c>
      <c r="BK325" s="1351" t="n">
        <f aca="false">O325</f>
        <v>61366.64</v>
      </c>
      <c r="BL325" s="1347" t="n">
        <f aca="false">P325</f>
        <v>0.5</v>
      </c>
      <c r="BM325" s="1345"/>
      <c r="BN325" s="1345"/>
      <c r="BO325" s="1345"/>
      <c r="BP325" s="1345"/>
      <c r="BQ325" s="1345"/>
      <c r="BR325" s="1345"/>
      <c r="BS325" s="1345"/>
      <c r="BT325" s="1345"/>
      <c r="BU325" s="1345"/>
      <c r="BV325" s="1345" t="n">
        <f aca="false">BK326</f>
        <v>61366.64</v>
      </c>
      <c r="BW325" s="1345"/>
      <c r="BX325" s="1345"/>
      <c r="BY325" s="1353" t="n">
        <f aca="false">IF(SUM(BM325:BX325)=BK325,TRUE())</f>
        <v>1</v>
      </c>
      <c r="BZ325" s="1346" t="n">
        <f aca="false">Q325</f>
        <v>0</v>
      </c>
      <c r="CA325" s="1347" t="n">
        <f aca="false">R325</f>
        <v>0</v>
      </c>
      <c r="CB325" s="1348" t="n">
        <f aca="false">S325</f>
        <v>61366.64</v>
      </c>
      <c r="CC325" s="1349" t="n">
        <f aca="false">T325</f>
        <v>0.187</v>
      </c>
      <c r="CE325" s="1351" t="n">
        <f aca="false">U325</f>
        <v>61366.64</v>
      </c>
      <c r="CF325" s="1347" t="n">
        <f aca="false">V325</f>
        <v>0.5</v>
      </c>
      <c r="CG325" s="1345"/>
      <c r="CH325" s="1345"/>
      <c r="CI325" s="1345"/>
      <c r="CJ325" s="1345"/>
      <c r="CK325" s="1345"/>
      <c r="CL325" s="1345"/>
      <c r="CM325" s="1345" t="n">
        <f aca="false">$CE325/2</f>
        <v>30683.32</v>
      </c>
      <c r="CN325" s="1345"/>
      <c r="CO325" s="1345"/>
      <c r="CP325" s="1345"/>
      <c r="CQ325" s="1345"/>
      <c r="CR325" s="1345" t="n">
        <f aca="false">$CE325/2</f>
        <v>30683.32</v>
      </c>
      <c r="CS325" s="1353" t="n">
        <f aca="false">IF(SUM(CG325:CR325)=CE325,TRUE())</f>
        <v>1</v>
      </c>
      <c r="CT325" s="1346" t="n">
        <f aca="false">W325</f>
        <v>0</v>
      </c>
      <c r="CU325" s="1347" t="n">
        <f aca="false">X325</f>
        <v>0</v>
      </c>
      <c r="CV325" s="1348" t="n">
        <f aca="false">Y325</f>
        <v>61366.64</v>
      </c>
      <c r="CW325" s="1349" t="n">
        <f aca="false">Z325</f>
        <v>0.121</v>
      </c>
      <c r="CY325" s="1351" t="n">
        <f aca="false">AA325</f>
        <v>0</v>
      </c>
      <c r="CZ325" s="1347" t="n">
        <f aca="false">AB325</f>
        <v>0</v>
      </c>
      <c r="DA325" s="1345"/>
      <c r="DB325" s="1345"/>
      <c r="DC325" s="1345"/>
      <c r="DD325" s="1345"/>
      <c r="DE325" s="1345"/>
      <c r="DF325" s="1345"/>
      <c r="DG325" s="1345"/>
      <c r="DH325" s="1345"/>
      <c r="DI325" s="1345"/>
      <c r="DJ325" s="1345"/>
      <c r="DK325" s="1345"/>
      <c r="DL325" s="1345"/>
      <c r="DM325" s="1353" t="n">
        <f aca="false">IF(SUM(DA325:DL325)=CY325,TRUE())</f>
        <v>1</v>
      </c>
      <c r="DN325" s="1351" t="n">
        <f aca="false">SUM(DN326:DN340)</f>
        <v>0</v>
      </c>
      <c r="DO325" s="1347" t="n">
        <v>0</v>
      </c>
      <c r="DP325" s="1348"/>
      <c r="DQ325" s="1349" t="n">
        <v>0</v>
      </c>
      <c r="DS325" s="1351" t="n">
        <f aca="false">AG325</f>
        <v>0</v>
      </c>
      <c r="DT325" s="1347" t="n">
        <f aca="false">AH325</f>
        <v>0</v>
      </c>
      <c r="DU325" s="1345"/>
      <c r="DV325" s="1345"/>
      <c r="DW325" s="1345"/>
      <c r="DX325" s="1345"/>
      <c r="DY325" s="1345"/>
      <c r="DZ325" s="1345"/>
      <c r="EA325" s="1345"/>
      <c r="EB325" s="1345"/>
      <c r="EC325" s="1345"/>
      <c r="ED325" s="1345"/>
      <c r="EE325" s="1345"/>
      <c r="EF325" s="1345"/>
      <c r="EG325" s="1353" t="n">
        <f aca="false">IF(SUM(DU325:EF325)=DS325,TRUE())</f>
        <v>1</v>
      </c>
      <c r="EH325" s="1351" t="n">
        <f aca="false">AI325</f>
        <v>0</v>
      </c>
      <c r="EI325" s="1347" t="n">
        <f aca="false">AJ325</f>
        <v>0</v>
      </c>
      <c r="EJ325" s="1348" t="n">
        <f aca="false">AK325</f>
        <v>0</v>
      </c>
      <c r="EK325" s="1349" t="n">
        <f aca="false">AL325</f>
        <v>0</v>
      </c>
    </row>
    <row r="326" customFormat="false" ht="26.4" hidden="false" customHeight="false" outlineLevel="0" collapsed="false">
      <c r="A326" s="1381" t="str">
        <f aca="false">'6_Comp 2 AT'!B157</f>
        <v>Desenvolvimento de Painel de monitoramento dos serviços online prestados aos contribuintes </v>
      </c>
      <c r="B326" s="1355"/>
      <c r="C326" s="1355"/>
      <c r="D326" s="1355"/>
      <c r="E326" s="1355"/>
      <c r="F326" s="1396" t="n">
        <f aca="false">'6_Comp 2 AT'!F157</f>
        <v>122733.27</v>
      </c>
      <c r="G326" s="1396" t="n">
        <v>0</v>
      </c>
      <c r="H326" s="1396" t="n">
        <f aca="false">SUM(F326:G326)</f>
        <v>122733.27</v>
      </c>
      <c r="I326" s="1357" t="n">
        <f aca="false">$F326*J326</f>
        <v>0</v>
      </c>
      <c r="J326" s="1358" t="n">
        <f aca="false">J$325</f>
        <v>0</v>
      </c>
      <c r="K326" s="1357" t="n">
        <f aca="false">$G326*L326</f>
        <v>0</v>
      </c>
      <c r="L326" s="1358" t="n">
        <f aca="false">L$325</f>
        <v>0</v>
      </c>
      <c r="M326" s="1359" t="n">
        <f aca="false">I326+K326</f>
        <v>0</v>
      </c>
      <c r="N326" s="1360" t="n">
        <f aca="false">M326/M$314</f>
        <v>0</v>
      </c>
      <c r="O326" s="1357" t="n">
        <f aca="false">$F326*P326</f>
        <v>61366.64</v>
      </c>
      <c r="P326" s="1358" t="n">
        <f aca="false">P$325</f>
        <v>0.5</v>
      </c>
      <c r="Q326" s="1357" t="n">
        <f aca="false">$G326*R326</f>
        <v>0</v>
      </c>
      <c r="R326" s="1358" t="n">
        <f aca="false">R$325</f>
        <v>0</v>
      </c>
      <c r="S326" s="1359" t="n">
        <f aca="false">O326+Q326</f>
        <v>61366.64</v>
      </c>
      <c r="T326" s="1360" t="n">
        <f aca="false">S326/S$314</f>
        <v>0.187</v>
      </c>
      <c r="U326" s="1357" t="n">
        <f aca="false">$F326*V326</f>
        <v>61366.64</v>
      </c>
      <c r="V326" s="1358" t="n">
        <f aca="false">V$325</f>
        <v>0.5</v>
      </c>
      <c r="W326" s="1357" t="n">
        <f aca="false">$G326*X326</f>
        <v>0</v>
      </c>
      <c r="X326" s="1358" t="n">
        <f aca="false">X$325</f>
        <v>0</v>
      </c>
      <c r="Y326" s="1359" t="n">
        <f aca="false">U326+W326</f>
        <v>61366.64</v>
      </c>
      <c r="Z326" s="1360" t="n">
        <f aca="false">Y326/Y$314</f>
        <v>0.121</v>
      </c>
      <c r="AA326" s="1357" t="n">
        <f aca="false">$F326*AB326</f>
        <v>0</v>
      </c>
      <c r="AB326" s="1358" t="n">
        <f aca="false">AB$325</f>
        <v>0</v>
      </c>
      <c r="AC326" s="1362" t="n">
        <f aca="false">$G326*AD326</f>
        <v>0</v>
      </c>
      <c r="AD326" s="1358" t="n">
        <f aca="false">AD$325</f>
        <v>0</v>
      </c>
      <c r="AE326" s="1359" t="n">
        <f aca="false">AA326+AC326</f>
        <v>0</v>
      </c>
      <c r="AF326" s="1360" t="n">
        <f aca="false">AE326/AE$314</f>
        <v>0</v>
      </c>
      <c r="AG326" s="1357" t="n">
        <f aca="false">$F326*AH326</f>
        <v>0</v>
      </c>
      <c r="AH326" s="1358" t="n">
        <f aca="false">AH$325</f>
        <v>0</v>
      </c>
      <c r="AI326" s="1362" t="n">
        <f aca="false">$G326*AJ326</f>
        <v>0</v>
      </c>
      <c r="AJ326" s="1358" t="n">
        <f aca="false">AJ$325</f>
        <v>0</v>
      </c>
      <c r="AK326" s="1359" t="n">
        <f aca="false">AG326+AI326</f>
        <v>0</v>
      </c>
      <c r="AL326" s="1360" t="n">
        <f aca="false">AK326/AK$314</f>
        <v>0</v>
      </c>
      <c r="AM326" s="1352" t="n">
        <f aca="false">H326-(M326+S326+Y326+AE326+AK326)</f>
        <v>-0.01</v>
      </c>
      <c r="AN326" s="1363" t="n">
        <f aca="false">(I326+O326+U326+AA326+AG326)=F326</f>
        <v>0</v>
      </c>
      <c r="AO326" s="1364" t="n">
        <f aca="false">(K326+Q326+W326+AC326+AI326)=G326</f>
        <v>1</v>
      </c>
      <c r="AQ326" s="1357" t="n">
        <f aca="false">I326</f>
        <v>0</v>
      </c>
      <c r="AR326" s="1358" t="n">
        <f aca="false">J326</f>
        <v>0</v>
      </c>
      <c r="AS326" s="1366"/>
      <c r="AT326" s="1366"/>
      <c r="AU326" s="1366"/>
      <c r="AV326" s="1366"/>
      <c r="AW326" s="1366"/>
      <c r="AX326" s="1366"/>
      <c r="AY326" s="1366"/>
      <c r="AZ326" s="1366"/>
      <c r="BA326" s="1366"/>
      <c r="BB326" s="1366"/>
      <c r="BC326" s="1366"/>
      <c r="BD326" s="1366"/>
      <c r="BE326" s="1366"/>
      <c r="BF326" s="1362" t="n">
        <f aca="false">K326</f>
        <v>0</v>
      </c>
      <c r="BG326" s="1358" t="n">
        <f aca="false">L326</f>
        <v>0</v>
      </c>
      <c r="BH326" s="1359" t="n">
        <f aca="false">M326</f>
        <v>0</v>
      </c>
      <c r="BI326" s="1360" t="n">
        <f aca="false">N326</f>
        <v>0</v>
      </c>
      <c r="BK326" s="1362" t="n">
        <f aca="false">O326</f>
        <v>61366.64</v>
      </c>
      <c r="BL326" s="1358" t="n">
        <f aca="false">P326</f>
        <v>0.5</v>
      </c>
      <c r="BM326" s="1366"/>
      <c r="BN326" s="1366"/>
      <c r="BO326" s="1366"/>
      <c r="BP326" s="1366"/>
      <c r="BQ326" s="1366"/>
      <c r="BR326" s="1366"/>
      <c r="BS326" s="1366"/>
      <c r="BT326" s="1366"/>
      <c r="BU326" s="1366"/>
      <c r="BV326" s="1366"/>
      <c r="BW326" s="1366"/>
      <c r="BX326" s="1366"/>
      <c r="BY326" s="1366"/>
      <c r="BZ326" s="1357" t="n">
        <f aca="false">Q326</f>
        <v>0</v>
      </c>
      <c r="CA326" s="1358" t="n">
        <f aca="false">R326</f>
        <v>0</v>
      </c>
      <c r="CB326" s="1359" t="n">
        <f aca="false">S326</f>
        <v>61366.64</v>
      </c>
      <c r="CC326" s="1360" t="n">
        <f aca="false">T326</f>
        <v>0.187</v>
      </c>
      <c r="CE326" s="1362" t="n">
        <f aca="false">U326</f>
        <v>61366.64</v>
      </c>
      <c r="CF326" s="1358" t="n">
        <f aca="false">V326</f>
        <v>0.5</v>
      </c>
      <c r="CG326" s="1366"/>
      <c r="CH326" s="1366"/>
      <c r="CI326" s="1366"/>
      <c r="CJ326" s="1366"/>
      <c r="CK326" s="1366"/>
      <c r="CL326" s="1366"/>
      <c r="CM326" s="1366"/>
      <c r="CN326" s="1366"/>
      <c r="CO326" s="1366"/>
      <c r="CP326" s="1366"/>
      <c r="CQ326" s="1366"/>
      <c r="CR326" s="1366"/>
      <c r="CS326" s="1366"/>
      <c r="CT326" s="1357" t="n">
        <f aca="false">W326</f>
        <v>0</v>
      </c>
      <c r="CU326" s="1358" t="n">
        <f aca="false">X326</f>
        <v>0</v>
      </c>
      <c r="CV326" s="1359" t="n">
        <f aca="false">Y326</f>
        <v>61366.64</v>
      </c>
      <c r="CW326" s="1360" t="n">
        <f aca="false">Z326</f>
        <v>0.121</v>
      </c>
      <c r="CY326" s="1362" t="n">
        <f aca="false">AA326</f>
        <v>0</v>
      </c>
      <c r="CZ326" s="1358" t="n">
        <f aca="false">AB326</f>
        <v>0</v>
      </c>
      <c r="DA326" s="1366"/>
      <c r="DB326" s="1366"/>
      <c r="DC326" s="1366"/>
      <c r="DD326" s="1366"/>
      <c r="DE326" s="1366"/>
      <c r="DF326" s="1366"/>
      <c r="DG326" s="1366"/>
      <c r="DH326" s="1366"/>
      <c r="DI326" s="1366"/>
      <c r="DJ326" s="1366"/>
      <c r="DK326" s="1366"/>
      <c r="DL326" s="1366"/>
      <c r="DM326" s="1366"/>
      <c r="DN326" s="1362"/>
      <c r="DO326" s="1358"/>
      <c r="DP326" s="1359"/>
      <c r="DQ326" s="1360"/>
      <c r="DS326" s="1362" t="n">
        <f aca="false">AG326</f>
        <v>0</v>
      </c>
      <c r="DT326" s="1358" t="n">
        <f aca="false">AH326</f>
        <v>0</v>
      </c>
      <c r="DU326" s="1366"/>
      <c r="DV326" s="1366"/>
      <c r="DW326" s="1366"/>
      <c r="DX326" s="1366"/>
      <c r="DY326" s="1366"/>
      <c r="DZ326" s="1366"/>
      <c r="EA326" s="1366"/>
      <c r="EB326" s="1366"/>
      <c r="EC326" s="1366"/>
      <c r="ED326" s="1366"/>
      <c r="EE326" s="1366"/>
      <c r="EF326" s="1366"/>
      <c r="EG326" s="1366"/>
      <c r="EH326" s="1362" t="n">
        <f aca="false">AI326</f>
        <v>0</v>
      </c>
      <c r="EI326" s="1358" t="n">
        <f aca="false">AJ326</f>
        <v>0</v>
      </c>
      <c r="EJ326" s="1359" t="n">
        <f aca="false">AK326</f>
        <v>0</v>
      </c>
      <c r="EK326" s="1360" t="n">
        <f aca="false">AL326</f>
        <v>0</v>
      </c>
    </row>
    <row r="327" customFormat="false" ht="13.2" hidden="true" customHeight="false" outlineLevel="0" collapsed="false">
      <c r="A327" s="1381"/>
      <c r="B327" s="1355"/>
      <c r="C327" s="1355"/>
      <c r="D327" s="1355"/>
      <c r="E327" s="1355"/>
      <c r="F327" s="1396" t="n">
        <v>0</v>
      </c>
      <c r="G327" s="1396" t="n">
        <v>0</v>
      </c>
      <c r="H327" s="1396" t="n">
        <f aca="false">SUM(F327:G327)</f>
        <v>0</v>
      </c>
      <c r="I327" s="1357" t="n">
        <f aca="false">$F327*J327</f>
        <v>0</v>
      </c>
      <c r="J327" s="1358" t="n">
        <f aca="false">J$325</f>
        <v>0</v>
      </c>
      <c r="K327" s="1357" t="n">
        <f aca="false">$G327*L327</f>
        <v>0</v>
      </c>
      <c r="L327" s="1358" t="n">
        <f aca="false">L$325</f>
        <v>0</v>
      </c>
      <c r="M327" s="1359" t="n">
        <f aca="false">I327+K327</f>
        <v>0</v>
      </c>
      <c r="N327" s="1360" t="n">
        <f aca="false">M327/M$314</f>
        <v>0</v>
      </c>
      <c r="O327" s="1357" t="n">
        <f aca="false">$F327*P327</f>
        <v>0</v>
      </c>
      <c r="P327" s="1358" t="n">
        <f aca="false">P$325</f>
        <v>0.5</v>
      </c>
      <c r="Q327" s="1357" t="n">
        <f aca="false">$G327*R327</f>
        <v>0</v>
      </c>
      <c r="R327" s="1358" t="n">
        <f aca="false">R$325</f>
        <v>0</v>
      </c>
      <c r="S327" s="1359" t="n">
        <f aca="false">O327+Q327</f>
        <v>0</v>
      </c>
      <c r="T327" s="1360" t="n">
        <f aca="false">S327/S$314</f>
        <v>0</v>
      </c>
      <c r="U327" s="1357" t="n">
        <f aca="false">$F327*V327</f>
        <v>0</v>
      </c>
      <c r="V327" s="1358" t="n">
        <f aca="false">V$325</f>
        <v>0.5</v>
      </c>
      <c r="W327" s="1357" t="n">
        <f aca="false">$G327*X327</f>
        <v>0</v>
      </c>
      <c r="X327" s="1358" t="n">
        <f aca="false">X$325</f>
        <v>0</v>
      </c>
      <c r="Y327" s="1359" t="n">
        <f aca="false">U327+W327</f>
        <v>0</v>
      </c>
      <c r="Z327" s="1360" t="n">
        <f aca="false">Y327/Y$314</f>
        <v>0</v>
      </c>
      <c r="AA327" s="1357" t="n">
        <f aca="false">$F327*AB327</f>
        <v>0</v>
      </c>
      <c r="AB327" s="1358" t="n">
        <f aca="false">AB$325</f>
        <v>0</v>
      </c>
      <c r="AC327" s="1362" t="n">
        <f aca="false">$G327*AD327</f>
        <v>0</v>
      </c>
      <c r="AD327" s="1358" t="n">
        <f aca="false">AD$325</f>
        <v>0</v>
      </c>
      <c r="AE327" s="1359" t="n">
        <f aca="false">AA327+AC327</f>
        <v>0</v>
      </c>
      <c r="AF327" s="1360" t="n">
        <f aca="false">AE327/AE$314</f>
        <v>0</v>
      </c>
      <c r="AG327" s="1357" t="n">
        <f aca="false">$F327*AH327</f>
        <v>0</v>
      </c>
      <c r="AH327" s="1358" t="n">
        <f aca="false">AH$325</f>
        <v>0</v>
      </c>
      <c r="AI327" s="1362" t="n">
        <f aca="false">$G327*AJ327</f>
        <v>0</v>
      </c>
      <c r="AJ327" s="1358" t="n">
        <f aca="false">AJ$325</f>
        <v>0</v>
      </c>
      <c r="AK327" s="1359" t="n">
        <f aca="false">AG327+AI327</f>
        <v>0</v>
      </c>
      <c r="AL327" s="1360" t="n">
        <f aca="false">AK327/AK$314</f>
        <v>0</v>
      </c>
      <c r="AM327" s="1352" t="n">
        <f aca="false">H327-(M327+S327+Y327+AE327+AK327)</f>
        <v>0</v>
      </c>
      <c r="AN327" s="1363" t="n">
        <f aca="false">(I327+O327+U327+AA327+AG327)=F327</f>
        <v>1</v>
      </c>
      <c r="AO327" s="1364" t="n">
        <f aca="false">(K327+Q327+W327+AC327+AI327)=G327</f>
        <v>1</v>
      </c>
      <c r="AQ327" s="1357" t="n">
        <f aca="false">I327</f>
        <v>0</v>
      </c>
      <c r="AR327" s="1358" t="n">
        <f aca="false">J327</f>
        <v>0</v>
      </c>
      <c r="AS327" s="1366"/>
      <c r="AT327" s="1366"/>
      <c r="AU327" s="1366"/>
      <c r="AV327" s="1366"/>
      <c r="AW327" s="1366"/>
      <c r="AX327" s="1366"/>
      <c r="AY327" s="1366"/>
      <c r="AZ327" s="1366"/>
      <c r="BA327" s="1366"/>
      <c r="BB327" s="1366"/>
      <c r="BC327" s="1366"/>
      <c r="BD327" s="1366"/>
      <c r="BE327" s="1366"/>
      <c r="BF327" s="1362" t="n">
        <f aca="false">K327</f>
        <v>0</v>
      </c>
      <c r="BG327" s="1358" t="n">
        <f aca="false">L327</f>
        <v>0</v>
      </c>
      <c r="BH327" s="1359" t="n">
        <f aca="false">M327</f>
        <v>0</v>
      </c>
      <c r="BI327" s="1360" t="n">
        <f aca="false">N327</f>
        <v>0</v>
      </c>
      <c r="BK327" s="1362" t="n">
        <f aca="false">O327</f>
        <v>0</v>
      </c>
      <c r="BL327" s="1358" t="n">
        <f aca="false">P327</f>
        <v>0.5</v>
      </c>
      <c r="BM327" s="1366"/>
      <c r="BN327" s="1366"/>
      <c r="BO327" s="1366"/>
      <c r="BP327" s="1366"/>
      <c r="BQ327" s="1366"/>
      <c r="BR327" s="1366"/>
      <c r="BS327" s="1366"/>
      <c r="BT327" s="1366"/>
      <c r="BU327" s="1366"/>
      <c r="BV327" s="1366"/>
      <c r="BW327" s="1366"/>
      <c r="BX327" s="1366"/>
      <c r="BY327" s="1366"/>
      <c r="BZ327" s="1357" t="n">
        <f aca="false">Q327</f>
        <v>0</v>
      </c>
      <c r="CA327" s="1358" t="n">
        <f aca="false">R327</f>
        <v>0</v>
      </c>
      <c r="CB327" s="1359" t="n">
        <f aca="false">S327</f>
        <v>0</v>
      </c>
      <c r="CC327" s="1360" t="n">
        <f aca="false">T327</f>
        <v>0</v>
      </c>
      <c r="CE327" s="1362" t="n">
        <f aca="false">U327</f>
        <v>0</v>
      </c>
      <c r="CF327" s="1358" t="n">
        <f aca="false">V327</f>
        <v>0.5</v>
      </c>
      <c r="CG327" s="1366"/>
      <c r="CH327" s="1366"/>
      <c r="CI327" s="1366"/>
      <c r="CJ327" s="1366"/>
      <c r="CK327" s="1366"/>
      <c r="CL327" s="1366"/>
      <c r="CM327" s="1366"/>
      <c r="CN327" s="1366"/>
      <c r="CO327" s="1366"/>
      <c r="CP327" s="1366"/>
      <c r="CQ327" s="1366"/>
      <c r="CR327" s="1366"/>
      <c r="CS327" s="1366"/>
      <c r="CT327" s="1357" t="n">
        <f aca="false">W327</f>
        <v>0</v>
      </c>
      <c r="CU327" s="1358" t="n">
        <f aca="false">X327</f>
        <v>0</v>
      </c>
      <c r="CV327" s="1359" t="n">
        <f aca="false">Y327</f>
        <v>0</v>
      </c>
      <c r="CW327" s="1360" t="n">
        <f aca="false">Z327</f>
        <v>0</v>
      </c>
      <c r="CY327" s="1362" t="n">
        <f aca="false">AA327</f>
        <v>0</v>
      </c>
      <c r="CZ327" s="1358" t="n">
        <f aca="false">AB327</f>
        <v>0</v>
      </c>
      <c r="DA327" s="1366"/>
      <c r="DB327" s="1366"/>
      <c r="DC327" s="1366"/>
      <c r="DD327" s="1366"/>
      <c r="DE327" s="1366"/>
      <c r="DF327" s="1366"/>
      <c r="DG327" s="1366"/>
      <c r="DH327" s="1366"/>
      <c r="DI327" s="1366"/>
      <c r="DJ327" s="1366"/>
      <c r="DK327" s="1366"/>
      <c r="DL327" s="1366"/>
      <c r="DM327" s="1366"/>
      <c r="DN327" s="1362"/>
      <c r="DO327" s="1358"/>
      <c r="DP327" s="1359"/>
      <c r="DQ327" s="1360"/>
      <c r="DS327" s="1362" t="n">
        <f aca="false">AG327</f>
        <v>0</v>
      </c>
      <c r="DT327" s="1358" t="n">
        <f aca="false">AH327</f>
        <v>0</v>
      </c>
      <c r="DU327" s="1366"/>
      <c r="DV327" s="1366"/>
      <c r="DW327" s="1366"/>
      <c r="DX327" s="1366"/>
      <c r="DY327" s="1366"/>
      <c r="DZ327" s="1366"/>
      <c r="EA327" s="1366"/>
      <c r="EB327" s="1366"/>
      <c r="EC327" s="1366"/>
      <c r="ED327" s="1366"/>
      <c r="EE327" s="1366"/>
      <c r="EF327" s="1366"/>
      <c r="EG327" s="1366"/>
      <c r="EH327" s="1362" t="n">
        <f aca="false">AI327</f>
        <v>0</v>
      </c>
      <c r="EI327" s="1358" t="n">
        <f aca="false">AJ327</f>
        <v>0</v>
      </c>
      <c r="EJ327" s="1359" t="n">
        <f aca="false">AK327</f>
        <v>0</v>
      </c>
      <c r="EK327" s="1360" t="n">
        <f aca="false">AL327</f>
        <v>0</v>
      </c>
    </row>
    <row r="328" customFormat="false" ht="13.2" hidden="true" customHeight="false" outlineLevel="0" collapsed="false">
      <c r="A328" s="1381"/>
      <c r="B328" s="1355"/>
      <c r="C328" s="1355"/>
      <c r="D328" s="1355"/>
      <c r="E328" s="1355"/>
      <c r="F328" s="1396" t="n">
        <v>0</v>
      </c>
      <c r="G328" s="1396" t="n">
        <v>0</v>
      </c>
      <c r="H328" s="1396" t="n">
        <f aca="false">SUM(F328:G328)</f>
        <v>0</v>
      </c>
      <c r="I328" s="1357" t="n">
        <f aca="false">$F328*J328</f>
        <v>0</v>
      </c>
      <c r="J328" s="1358" t="n">
        <f aca="false">J$325</f>
        <v>0</v>
      </c>
      <c r="K328" s="1357" t="n">
        <f aca="false">$G328*L328</f>
        <v>0</v>
      </c>
      <c r="L328" s="1358" t="n">
        <f aca="false">L$325</f>
        <v>0</v>
      </c>
      <c r="M328" s="1359" t="n">
        <f aca="false">I328+K328</f>
        <v>0</v>
      </c>
      <c r="N328" s="1360" t="n">
        <f aca="false">M328/M$314</f>
        <v>0</v>
      </c>
      <c r="O328" s="1357" t="n">
        <f aca="false">$F328*P328</f>
        <v>0</v>
      </c>
      <c r="P328" s="1358" t="n">
        <f aca="false">P$325</f>
        <v>0.5</v>
      </c>
      <c r="Q328" s="1357" t="n">
        <f aca="false">$G328*R328</f>
        <v>0</v>
      </c>
      <c r="R328" s="1358" t="n">
        <f aca="false">R$325</f>
        <v>0</v>
      </c>
      <c r="S328" s="1359" t="n">
        <f aca="false">O328+Q328</f>
        <v>0</v>
      </c>
      <c r="T328" s="1360" t="n">
        <f aca="false">S328/S$314</f>
        <v>0</v>
      </c>
      <c r="U328" s="1357" t="n">
        <f aca="false">$F328*V328</f>
        <v>0</v>
      </c>
      <c r="V328" s="1358" t="n">
        <f aca="false">V$325</f>
        <v>0.5</v>
      </c>
      <c r="W328" s="1357" t="n">
        <f aca="false">$G328*X328</f>
        <v>0</v>
      </c>
      <c r="X328" s="1358" t="n">
        <f aca="false">X$325</f>
        <v>0</v>
      </c>
      <c r="Y328" s="1359" t="n">
        <f aca="false">U328+W328</f>
        <v>0</v>
      </c>
      <c r="Z328" s="1360" t="n">
        <f aca="false">Y328/Y$314</f>
        <v>0</v>
      </c>
      <c r="AA328" s="1357" t="n">
        <f aca="false">$F328*AB328</f>
        <v>0</v>
      </c>
      <c r="AB328" s="1358" t="n">
        <f aca="false">AB$325</f>
        <v>0</v>
      </c>
      <c r="AC328" s="1362" t="n">
        <f aca="false">$G328*AD328</f>
        <v>0</v>
      </c>
      <c r="AD328" s="1358" t="n">
        <f aca="false">AD$325</f>
        <v>0</v>
      </c>
      <c r="AE328" s="1359" t="n">
        <f aca="false">AA328+AC328</f>
        <v>0</v>
      </c>
      <c r="AF328" s="1360" t="n">
        <f aca="false">AE328/AE$314</f>
        <v>0</v>
      </c>
      <c r="AG328" s="1357" t="n">
        <f aca="false">$F328*AH328</f>
        <v>0</v>
      </c>
      <c r="AH328" s="1358" t="n">
        <f aca="false">AH$325</f>
        <v>0</v>
      </c>
      <c r="AI328" s="1362" t="n">
        <f aca="false">$G328*AJ328</f>
        <v>0</v>
      </c>
      <c r="AJ328" s="1358" t="n">
        <f aca="false">AJ$325</f>
        <v>0</v>
      </c>
      <c r="AK328" s="1359" t="n">
        <f aca="false">AG328+AI328</f>
        <v>0</v>
      </c>
      <c r="AL328" s="1360" t="n">
        <f aca="false">AK328/AK$314</f>
        <v>0</v>
      </c>
      <c r="AM328" s="1352" t="n">
        <f aca="false">H328-(M328+S328+Y328+AE328+AK328)</f>
        <v>0</v>
      </c>
      <c r="AN328" s="1363" t="n">
        <f aca="false">(I328+O328+U328+AA328+AG328)=F328</f>
        <v>1</v>
      </c>
      <c r="AO328" s="1364" t="n">
        <f aca="false">(K328+Q328+W328+AC328+AI328)=G328</f>
        <v>1</v>
      </c>
      <c r="AQ328" s="1357" t="n">
        <f aca="false">I328</f>
        <v>0</v>
      </c>
      <c r="AR328" s="1358" t="n">
        <f aca="false">J328</f>
        <v>0</v>
      </c>
      <c r="AS328" s="1366"/>
      <c r="AT328" s="1366"/>
      <c r="AU328" s="1366"/>
      <c r="AV328" s="1366"/>
      <c r="AW328" s="1366"/>
      <c r="AX328" s="1366"/>
      <c r="AY328" s="1366"/>
      <c r="AZ328" s="1366"/>
      <c r="BA328" s="1366"/>
      <c r="BB328" s="1366"/>
      <c r="BC328" s="1366"/>
      <c r="BD328" s="1366"/>
      <c r="BE328" s="1366"/>
      <c r="BF328" s="1362" t="n">
        <f aca="false">K328</f>
        <v>0</v>
      </c>
      <c r="BG328" s="1358" t="n">
        <f aca="false">L328</f>
        <v>0</v>
      </c>
      <c r="BH328" s="1359" t="n">
        <f aca="false">M328</f>
        <v>0</v>
      </c>
      <c r="BI328" s="1360" t="n">
        <f aca="false">N328</f>
        <v>0</v>
      </c>
      <c r="BK328" s="1362" t="n">
        <f aca="false">O328</f>
        <v>0</v>
      </c>
      <c r="BL328" s="1358" t="n">
        <f aca="false">P328</f>
        <v>0.5</v>
      </c>
      <c r="BM328" s="1366"/>
      <c r="BN328" s="1366"/>
      <c r="BO328" s="1366"/>
      <c r="BP328" s="1366"/>
      <c r="BQ328" s="1366"/>
      <c r="BR328" s="1366"/>
      <c r="BS328" s="1366"/>
      <c r="BT328" s="1366"/>
      <c r="BU328" s="1366"/>
      <c r="BV328" s="1366"/>
      <c r="BW328" s="1366"/>
      <c r="BX328" s="1366"/>
      <c r="BY328" s="1366"/>
      <c r="BZ328" s="1357" t="n">
        <f aca="false">Q328</f>
        <v>0</v>
      </c>
      <c r="CA328" s="1358" t="n">
        <f aca="false">R328</f>
        <v>0</v>
      </c>
      <c r="CB328" s="1359" t="n">
        <f aca="false">S328</f>
        <v>0</v>
      </c>
      <c r="CC328" s="1360" t="n">
        <f aca="false">T328</f>
        <v>0</v>
      </c>
      <c r="CE328" s="1362" t="n">
        <f aca="false">U328</f>
        <v>0</v>
      </c>
      <c r="CF328" s="1358" t="n">
        <f aca="false">V328</f>
        <v>0.5</v>
      </c>
      <c r="CG328" s="1366"/>
      <c r="CH328" s="1366"/>
      <c r="CI328" s="1366"/>
      <c r="CJ328" s="1366"/>
      <c r="CK328" s="1366"/>
      <c r="CL328" s="1366"/>
      <c r="CM328" s="1366"/>
      <c r="CN328" s="1366"/>
      <c r="CO328" s="1366"/>
      <c r="CP328" s="1366"/>
      <c r="CQ328" s="1366"/>
      <c r="CR328" s="1366"/>
      <c r="CS328" s="1366"/>
      <c r="CT328" s="1357" t="n">
        <f aca="false">W328</f>
        <v>0</v>
      </c>
      <c r="CU328" s="1358" t="n">
        <f aca="false">X328</f>
        <v>0</v>
      </c>
      <c r="CV328" s="1359" t="n">
        <f aca="false">Y328</f>
        <v>0</v>
      </c>
      <c r="CW328" s="1360" t="n">
        <f aca="false">Z328</f>
        <v>0</v>
      </c>
      <c r="CY328" s="1362" t="n">
        <f aca="false">AA328</f>
        <v>0</v>
      </c>
      <c r="CZ328" s="1358" t="n">
        <f aca="false">AB328</f>
        <v>0</v>
      </c>
      <c r="DA328" s="1366"/>
      <c r="DB328" s="1366"/>
      <c r="DC328" s="1366"/>
      <c r="DD328" s="1366"/>
      <c r="DE328" s="1366"/>
      <c r="DF328" s="1366"/>
      <c r="DG328" s="1366"/>
      <c r="DH328" s="1366"/>
      <c r="DI328" s="1366"/>
      <c r="DJ328" s="1366"/>
      <c r="DK328" s="1366"/>
      <c r="DL328" s="1366"/>
      <c r="DM328" s="1366"/>
      <c r="DN328" s="1362"/>
      <c r="DO328" s="1358"/>
      <c r="DP328" s="1359"/>
      <c r="DQ328" s="1360"/>
      <c r="DS328" s="1362" t="n">
        <f aca="false">AG328</f>
        <v>0</v>
      </c>
      <c r="DT328" s="1358" t="n">
        <f aca="false">AH328</f>
        <v>0</v>
      </c>
      <c r="DU328" s="1366"/>
      <c r="DV328" s="1366"/>
      <c r="DW328" s="1366"/>
      <c r="DX328" s="1366"/>
      <c r="DY328" s="1366"/>
      <c r="DZ328" s="1366"/>
      <c r="EA328" s="1366"/>
      <c r="EB328" s="1366"/>
      <c r="EC328" s="1366"/>
      <c r="ED328" s="1366"/>
      <c r="EE328" s="1366"/>
      <c r="EF328" s="1366"/>
      <c r="EG328" s="1366"/>
      <c r="EH328" s="1362" t="n">
        <f aca="false">AI328</f>
        <v>0</v>
      </c>
      <c r="EI328" s="1358" t="n">
        <f aca="false">AJ328</f>
        <v>0</v>
      </c>
      <c r="EJ328" s="1359" t="n">
        <f aca="false">AK328</f>
        <v>0</v>
      </c>
      <c r="EK328" s="1360" t="n">
        <f aca="false">AL328</f>
        <v>0</v>
      </c>
    </row>
    <row r="329" customFormat="false" ht="13.2" hidden="true" customHeight="false" outlineLevel="0" collapsed="false">
      <c r="A329" s="1381"/>
      <c r="B329" s="1355"/>
      <c r="C329" s="1355"/>
      <c r="D329" s="1355"/>
      <c r="E329" s="1355"/>
      <c r="F329" s="1396" t="n">
        <v>0</v>
      </c>
      <c r="G329" s="1396" t="n">
        <v>0</v>
      </c>
      <c r="H329" s="1396" t="n">
        <f aca="false">SUM(F329:G329)</f>
        <v>0</v>
      </c>
      <c r="I329" s="1357" t="n">
        <f aca="false">$F329*J329</f>
        <v>0</v>
      </c>
      <c r="J329" s="1358" t="n">
        <f aca="false">J$325</f>
        <v>0</v>
      </c>
      <c r="K329" s="1357" t="n">
        <f aca="false">$G329*L329</f>
        <v>0</v>
      </c>
      <c r="L329" s="1358" t="n">
        <f aca="false">L$325</f>
        <v>0</v>
      </c>
      <c r="M329" s="1359" t="n">
        <f aca="false">I329+K329</f>
        <v>0</v>
      </c>
      <c r="N329" s="1360" t="n">
        <f aca="false">M329/M$314</f>
        <v>0</v>
      </c>
      <c r="O329" s="1357" t="n">
        <f aca="false">$F329*P329</f>
        <v>0</v>
      </c>
      <c r="P329" s="1358" t="n">
        <f aca="false">P$325</f>
        <v>0.5</v>
      </c>
      <c r="Q329" s="1357" t="n">
        <f aca="false">$G329*R329</f>
        <v>0</v>
      </c>
      <c r="R329" s="1358" t="n">
        <f aca="false">R$325</f>
        <v>0</v>
      </c>
      <c r="S329" s="1359" t="n">
        <f aca="false">O329+Q329</f>
        <v>0</v>
      </c>
      <c r="T329" s="1360" t="n">
        <f aca="false">S329/S$314</f>
        <v>0</v>
      </c>
      <c r="U329" s="1357" t="n">
        <f aca="false">$F329*V329</f>
        <v>0</v>
      </c>
      <c r="V329" s="1358" t="n">
        <f aca="false">V$325</f>
        <v>0.5</v>
      </c>
      <c r="W329" s="1357" t="n">
        <f aca="false">$G329*X329</f>
        <v>0</v>
      </c>
      <c r="X329" s="1358" t="n">
        <f aca="false">X$325</f>
        <v>0</v>
      </c>
      <c r="Y329" s="1359" t="n">
        <f aca="false">U329+W329</f>
        <v>0</v>
      </c>
      <c r="Z329" s="1360" t="n">
        <f aca="false">Y329/Y$314</f>
        <v>0</v>
      </c>
      <c r="AA329" s="1357" t="n">
        <f aca="false">$F329*AB329</f>
        <v>0</v>
      </c>
      <c r="AB329" s="1358" t="n">
        <f aca="false">AB$325</f>
        <v>0</v>
      </c>
      <c r="AC329" s="1362" t="n">
        <f aca="false">$G329*AD329</f>
        <v>0</v>
      </c>
      <c r="AD329" s="1358" t="n">
        <f aca="false">AD$325</f>
        <v>0</v>
      </c>
      <c r="AE329" s="1359" t="n">
        <f aca="false">AA329+AC329</f>
        <v>0</v>
      </c>
      <c r="AF329" s="1360" t="n">
        <f aca="false">AE329/AE$314</f>
        <v>0</v>
      </c>
      <c r="AG329" s="1357" t="n">
        <f aca="false">$F329*AH329</f>
        <v>0</v>
      </c>
      <c r="AH329" s="1358" t="n">
        <f aca="false">AH$325</f>
        <v>0</v>
      </c>
      <c r="AI329" s="1362" t="n">
        <f aca="false">$G329*AJ329</f>
        <v>0</v>
      </c>
      <c r="AJ329" s="1358" t="n">
        <f aca="false">AJ$325</f>
        <v>0</v>
      </c>
      <c r="AK329" s="1359" t="n">
        <f aca="false">AG329+AI329</f>
        <v>0</v>
      </c>
      <c r="AL329" s="1360" t="n">
        <f aca="false">AK329/AK$314</f>
        <v>0</v>
      </c>
      <c r="AM329" s="1352" t="n">
        <f aca="false">H329-(M329+S329+Y329+AE329+AK329)</f>
        <v>0</v>
      </c>
      <c r="AN329" s="1363" t="n">
        <f aca="false">(I329+O329+U329+AA329+AG329)=F329</f>
        <v>1</v>
      </c>
      <c r="AO329" s="1364" t="n">
        <f aca="false">(K329+Q329+W329+AC329+AI329)=G329</f>
        <v>1</v>
      </c>
      <c r="AQ329" s="1357" t="n">
        <f aca="false">I329</f>
        <v>0</v>
      </c>
      <c r="AR329" s="1358" t="n">
        <f aca="false">J329</f>
        <v>0</v>
      </c>
      <c r="AS329" s="1366"/>
      <c r="AT329" s="1366"/>
      <c r="AU329" s="1366"/>
      <c r="AV329" s="1366"/>
      <c r="AW329" s="1366"/>
      <c r="AX329" s="1366"/>
      <c r="AY329" s="1366"/>
      <c r="AZ329" s="1366"/>
      <c r="BA329" s="1366"/>
      <c r="BB329" s="1366"/>
      <c r="BC329" s="1366"/>
      <c r="BD329" s="1366"/>
      <c r="BE329" s="1366"/>
      <c r="BF329" s="1362" t="n">
        <f aca="false">K329</f>
        <v>0</v>
      </c>
      <c r="BG329" s="1358" t="n">
        <f aca="false">L329</f>
        <v>0</v>
      </c>
      <c r="BH329" s="1359" t="n">
        <f aca="false">M329</f>
        <v>0</v>
      </c>
      <c r="BI329" s="1360" t="n">
        <f aca="false">N329</f>
        <v>0</v>
      </c>
      <c r="BK329" s="1362" t="n">
        <f aca="false">O329</f>
        <v>0</v>
      </c>
      <c r="BL329" s="1358" t="n">
        <f aca="false">P329</f>
        <v>0.5</v>
      </c>
      <c r="BM329" s="1366"/>
      <c r="BN329" s="1366"/>
      <c r="BO329" s="1366"/>
      <c r="BP329" s="1366"/>
      <c r="BQ329" s="1366"/>
      <c r="BR329" s="1366"/>
      <c r="BS329" s="1366"/>
      <c r="BT329" s="1366"/>
      <c r="BU329" s="1366"/>
      <c r="BV329" s="1366"/>
      <c r="BW329" s="1366"/>
      <c r="BX329" s="1366"/>
      <c r="BY329" s="1366"/>
      <c r="BZ329" s="1357" t="n">
        <f aca="false">Q329</f>
        <v>0</v>
      </c>
      <c r="CA329" s="1358" t="n">
        <f aca="false">R329</f>
        <v>0</v>
      </c>
      <c r="CB329" s="1359" t="n">
        <f aca="false">S329</f>
        <v>0</v>
      </c>
      <c r="CC329" s="1360" t="n">
        <f aca="false">T329</f>
        <v>0</v>
      </c>
      <c r="CE329" s="1362" t="n">
        <f aca="false">U329</f>
        <v>0</v>
      </c>
      <c r="CF329" s="1358" t="n">
        <f aca="false">V329</f>
        <v>0.5</v>
      </c>
      <c r="CG329" s="1366"/>
      <c r="CH329" s="1366"/>
      <c r="CI329" s="1366"/>
      <c r="CJ329" s="1366"/>
      <c r="CK329" s="1366"/>
      <c r="CL329" s="1366"/>
      <c r="CM329" s="1366"/>
      <c r="CN329" s="1366"/>
      <c r="CO329" s="1366"/>
      <c r="CP329" s="1366"/>
      <c r="CQ329" s="1366"/>
      <c r="CR329" s="1366"/>
      <c r="CS329" s="1366"/>
      <c r="CT329" s="1357" t="n">
        <f aca="false">W329</f>
        <v>0</v>
      </c>
      <c r="CU329" s="1358" t="n">
        <f aca="false">X329</f>
        <v>0</v>
      </c>
      <c r="CV329" s="1359" t="n">
        <f aca="false">Y329</f>
        <v>0</v>
      </c>
      <c r="CW329" s="1360" t="n">
        <f aca="false">Z329</f>
        <v>0</v>
      </c>
      <c r="CY329" s="1362" t="n">
        <f aca="false">AA329</f>
        <v>0</v>
      </c>
      <c r="CZ329" s="1358" t="n">
        <f aca="false">AB329</f>
        <v>0</v>
      </c>
      <c r="DA329" s="1366"/>
      <c r="DB329" s="1366"/>
      <c r="DC329" s="1366"/>
      <c r="DD329" s="1366"/>
      <c r="DE329" s="1366"/>
      <c r="DF329" s="1366"/>
      <c r="DG329" s="1366"/>
      <c r="DH329" s="1366"/>
      <c r="DI329" s="1366"/>
      <c r="DJ329" s="1366"/>
      <c r="DK329" s="1366"/>
      <c r="DL329" s="1366"/>
      <c r="DM329" s="1366"/>
      <c r="DN329" s="1362"/>
      <c r="DO329" s="1358"/>
      <c r="DP329" s="1359"/>
      <c r="DQ329" s="1360"/>
      <c r="DS329" s="1362" t="n">
        <f aca="false">AG329</f>
        <v>0</v>
      </c>
      <c r="DT329" s="1358" t="n">
        <f aca="false">AH329</f>
        <v>0</v>
      </c>
      <c r="DU329" s="1366"/>
      <c r="DV329" s="1366"/>
      <c r="DW329" s="1366"/>
      <c r="DX329" s="1366"/>
      <c r="DY329" s="1366"/>
      <c r="DZ329" s="1366"/>
      <c r="EA329" s="1366"/>
      <c r="EB329" s="1366"/>
      <c r="EC329" s="1366"/>
      <c r="ED329" s="1366"/>
      <c r="EE329" s="1366"/>
      <c r="EF329" s="1366"/>
      <c r="EG329" s="1366"/>
      <c r="EH329" s="1362" t="n">
        <f aca="false">AI329</f>
        <v>0</v>
      </c>
      <c r="EI329" s="1358" t="n">
        <f aca="false">AJ329</f>
        <v>0</v>
      </c>
      <c r="EJ329" s="1359" t="n">
        <f aca="false">AK329</f>
        <v>0</v>
      </c>
      <c r="EK329" s="1360" t="n">
        <f aca="false">AL329</f>
        <v>0</v>
      </c>
    </row>
    <row r="330" customFormat="false" ht="13.2" hidden="true" customHeight="false" outlineLevel="0" collapsed="false">
      <c r="A330" s="1381"/>
      <c r="B330" s="1355"/>
      <c r="C330" s="1355"/>
      <c r="D330" s="1355"/>
      <c r="E330" s="1355"/>
      <c r="F330" s="1396" t="n">
        <v>0</v>
      </c>
      <c r="G330" s="1396" t="n">
        <v>0</v>
      </c>
      <c r="H330" s="1396" t="n">
        <f aca="false">SUM(F330:G330)</f>
        <v>0</v>
      </c>
      <c r="I330" s="1357" t="n">
        <f aca="false">$F330*J330</f>
        <v>0</v>
      </c>
      <c r="J330" s="1358" t="n">
        <f aca="false">J$325</f>
        <v>0</v>
      </c>
      <c r="K330" s="1357" t="n">
        <f aca="false">$G330*L330</f>
        <v>0</v>
      </c>
      <c r="L330" s="1358" t="n">
        <f aca="false">L$325</f>
        <v>0</v>
      </c>
      <c r="M330" s="1359" t="n">
        <f aca="false">I330+K330</f>
        <v>0</v>
      </c>
      <c r="N330" s="1360" t="n">
        <f aca="false">M330/M$314</f>
        <v>0</v>
      </c>
      <c r="O330" s="1357" t="n">
        <f aca="false">$F330*P330</f>
        <v>0</v>
      </c>
      <c r="P330" s="1358" t="n">
        <f aca="false">P$325</f>
        <v>0.5</v>
      </c>
      <c r="Q330" s="1357" t="n">
        <f aca="false">$G330*R330</f>
        <v>0</v>
      </c>
      <c r="R330" s="1358" t="n">
        <f aca="false">R$325</f>
        <v>0</v>
      </c>
      <c r="S330" s="1359" t="n">
        <f aca="false">O330+Q330</f>
        <v>0</v>
      </c>
      <c r="T330" s="1360" t="n">
        <f aca="false">S330/S$314</f>
        <v>0</v>
      </c>
      <c r="U330" s="1357" t="n">
        <f aca="false">$F330*V330</f>
        <v>0</v>
      </c>
      <c r="V330" s="1358" t="n">
        <f aca="false">V$325</f>
        <v>0.5</v>
      </c>
      <c r="W330" s="1357" t="n">
        <f aca="false">$G330*X330</f>
        <v>0</v>
      </c>
      <c r="X330" s="1358" t="n">
        <f aca="false">X$325</f>
        <v>0</v>
      </c>
      <c r="Y330" s="1359" t="n">
        <f aca="false">U330+W330</f>
        <v>0</v>
      </c>
      <c r="Z330" s="1360" t="n">
        <f aca="false">Y330/Y$314</f>
        <v>0</v>
      </c>
      <c r="AA330" s="1357" t="n">
        <f aca="false">$F330*AB330</f>
        <v>0</v>
      </c>
      <c r="AB330" s="1358" t="n">
        <f aca="false">AB$325</f>
        <v>0</v>
      </c>
      <c r="AC330" s="1362" t="n">
        <f aca="false">$G330*AD330</f>
        <v>0</v>
      </c>
      <c r="AD330" s="1358" t="n">
        <f aca="false">AD$325</f>
        <v>0</v>
      </c>
      <c r="AE330" s="1359" t="n">
        <f aca="false">AA330+AC330</f>
        <v>0</v>
      </c>
      <c r="AF330" s="1360" t="n">
        <f aca="false">AE330/AE$314</f>
        <v>0</v>
      </c>
      <c r="AG330" s="1357" t="n">
        <f aca="false">$F330*AH330</f>
        <v>0</v>
      </c>
      <c r="AH330" s="1358" t="n">
        <f aca="false">AH$325</f>
        <v>0</v>
      </c>
      <c r="AI330" s="1362" t="n">
        <f aca="false">$G330*AJ330</f>
        <v>0</v>
      </c>
      <c r="AJ330" s="1358" t="n">
        <f aca="false">AJ$325</f>
        <v>0</v>
      </c>
      <c r="AK330" s="1359" t="n">
        <f aca="false">AG330+AI330</f>
        <v>0</v>
      </c>
      <c r="AL330" s="1360" t="n">
        <f aca="false">AK330/AK$314</f>
        <v>0</v>
      </c>
      <c r="AM330" s="1352" t="n">
        <f aca="false">H330-(M330+S330+Y330+AE330+AK330)</f>
        <v>0</v>
      </c>
      <c r="AN330" s="1363" t="n">
        <f aca="false">(I330+O330+U330+AA330+AG330)=F330</f>
        <v>1</v>
      </c>
      <c r="AO330" s="1364" t="n">
        <f aca="false">(K330+Q330+W330+AC330+AI330)=G330</f>
        <v>1</v>
      </c>
      <c r="AQ330" s="1357" t="n">
        <f aca="false">I330</f>
        <v>0</v>
      </c>
      <c r="AR330" s="1358" t="n">
        <f aca="false">J330</f>
        <v>0</v>
      </c>
      <c r="AS330" s="1366"/>
      <c r="AT330" s="1366"/>
      <c r="AU330" s="1366"/>
      <c r="AV330" s="1366"/>
      <c r="AW330" s="1366"/>
      <c r="AX330" s="1366"/>
      <c r="AY330" s="1366"/>
      <c r="AZ330" s="1366"/>
      <c r="BA330" s="1366"/>
      <c r="BB330" s="1366"/>
      <c r="BC330" s="1366"/>
      <c r="BD330" s="1366"/>
      <c r="BE330" s="1366"/>
      <c r="BF330" s="1362" t="n">
        <f aca="false">K330</f>
        <v>0</v>
      </c>
      <c r="BG330" s="1358" t="n">
        <f aca="false">L330</f>
        <v>0</v>
      </c>
      <c r="BH330" s="1359" t="n">
        <f aca="false">M330</f>
        <v>0</v>
      </c>
      <c r="BI330" s="1360" t="n">
        <f aca="false">N330</f>
        <v>0</v>
      </c>
      <c r="BK330" s="1362" t="n">
        <f aca="false">O330</f>
        <v>0</v>
      </c>
      <c r="BL330" s="1358" t="n">
        <f aca="false">P330</f>
        <v>0.5</v>
      </c>
      <c r="BM330" s="1366"/>
      <c r="BN330" s="1366"/>
      <c r="BO330" s="1366"/>
      <c r="BP330" s="1366"/>
      <c r="BQ330" s="1366"/>
      <c r="BR330" s="1366"/>
      <c r="BS330" s="1366"/>
      <c r="BT330" s="1366"/>
      <c r="BU330" s="1366"/>
      <c r="BV330" s="1366"/>
      <c r="BW330" s="1366"/>
      <c r="BX330" s="1366"/>
      <c r="BY330" s="1366"/>
      <c r="BZ330" s="1357" t="n">
        <f aca="false">Q330</f>
        <v>0</v>
      </c>
      <c r="CA330" s="1358" t="n">
        <f aca="false">R330</f>
        <v>0</v>
      </c>
      <c r="CB330" s="1359" t="n">
        <f aca="false">S330</f>
        <v>0</v>
      </c>
      <c r="CC330" s="1360" t="n">
        <f aca="false">T330</f>
        <v>0</v>
      </c>
      <c r="CE330" s="1362" t="n">
        <f aca="false">U330</f>
        <v>0</v>
      </c>
      <c r="CF330" s="1358" t="n">
        <f aca="false">V330</f>
        <v>0.5</v>
      </c>
      <c r="CG330" s="1366"/>
      <c r="CH330" s="1366"/>
      <c r="CI330" s="1366"/>
      <c r="CJ330" s="1366"/>
      <c r="CK330" s="1366"/>
      <c r="CL330" s="1366"/>
      <c r="CM330" s="1366"/>
      <c r="CN330" s="1366"/>
      <c r="CO330" s="1366"/>
      <c r="CP330" s="1366"/>
      <c r="CQ330" s="1366"/>
      <c r="CR330" s="1366"/>
      <c r="CS330" s="1366"/>
      <c r="CT330" s="1357" t="n">
        <f aca="false">W330</f>
        <v>0</v>
      </c>
      <c r="CU330" s="1358" t="n">
        <f aca="false">X330</f>
        <v>0</v>
      </c>
      <c r="CV330" s="1359" t="n">
        <f aca="false">Y330</f>
        <v>0</v>
      </c>
      <c r="CW330" s="1360" t="n">
        <f aca="false">Z330</f>
        <v>0</v>
      </c>
      <c r="CY330" s="1362" t="n">
        <f aca="false">AA330</f>
        <v>0</v>
      </c>
      <c r="CZ330" s="1358" t="n">
        <f aca="false">AB330</f>
        <v>0</v>
      </c>
      <c r="DA330" s="1366"/>
      <c r="DB330" s="1366"/>
      <c r="DC330" s="1366"/>
      <c r="DD330" s="1366"/>
      <c r="DE330" s="1366"/>
      <c r="DF330" s="1366"/>
      <c r="DG330" s="1366"/>
      <c r="DH330" s="1366"/>
      <c r="DI330" s="1366"/>
      <c r="DJ330" s="1366"/>
      <c r="DK330" s="1366"/>
      <c r="DL330" s="1366"/>
      <c r="DM330" s="1366"/>
      <c r="DN330" s="1362"/>
      <c r="DO330" s="1358"/>
      <c r="DP330" s="1359"/>
      <c r="DQ330" s="1360"/>
      <c r="DS330" s="1362" t="n">
        <f aca="false">AG330</f>
        <v>0</v>
      </c>
      <c r="DT330" s="1358" t="n">
        <f aca="false">AH330</f>
        <v>0</v>
      </c>
      <c r="DU330" s="1366"/>
      <c r="DV330" s="1366"/>
      <c r="DW330" s="1366"/>
      <c r="DX330" s="1366"/>
      <c r="DY330" s="1366"/>
      <c r="DZ330" s="1366"/>
      <c r="EA330" s="1366"/>
      <c r="EB330" s="1366"/>
      <c r="EC330" s="1366"/>
      <c r="ED330" s="1366"/>
      <c r="EE330" s="1366"/>
      <c r="EF330" s="1366"/>
      <c r="EG330" s="1366"/>
      <c r="EH330" s="1362" t="n">
        <f aca="false">AI330</f>
        <v>0</v>
      </c>
      <c r="EI330" s="1358" t="n">
        <f aca="false">AJ330</f>
        <v>0</v>
      </c>
      <c r="EJ330" s="1359" t="n">
        <f aca="false">AK330</f>
        <v>0</v>
      </c>
      <c r="EK330" s="1360" t="n">
        <f aca="false">AL330</f>
        <v>0</v>
      </c>
    </row>
    <row r="331" customFormat="false" ht="13.2" hidden="true" customHeight="false" outlineLevel="0" collapsed="false">
      <c r="A331" s="1381"/>
      <c r="B331" s="1355"/>
      <c r="C331" s="1355"/>
      <c r="D331" s="1355"/>
      <c r="E331" s="1355"/>
      <c r="F331" s="1396" t="n">
        <v>0</v>
      </c>
      <c r="G331" s="1396" t="n">
        <v>0</v>
      </c>
      <c r="H331" s="1396" t="n">
        <f aca="false">SUM(F331:G331)</f>
        <v>0</v>
      </c>
      <c r="I331" s="1357" t="n">
        <f aca="false">$F331*J331</f>
        <v>0</v>
      </c>
      <c r="J331" s="1358" t="n">
        <f aca="false">J$325</f>
        <v>0</v>
      </c>
      <c r="K331" s="1357" t="n">
        <f aca="false">$G331*L331</f>
        <v>0</v>
      </c>
      <c r="L331" s="1358" t="n">
        <f aca="false">L$325</f>
        <v>0</v>
      </c>
      <c r="M331" s="1359" t="n">
        <f aca="false">I331+K331</f>
        <v>0</v>
      </c>
      <c r="N331" s="1360" t="n">
        <f aca="false">M331/M$314</f>
        <v>0</v>
      </c>
      <c r="O331" s="1357" t="n">
        <f aca="false">$F331*P331</f>
        <v>0</v>
      </c>
      <c r="P331" s="1358" t="n">
        <f aca="false">P$325</f>
        <v>0.5</v>
      </c>
      <c r="Q331" s="1357" t="n">
        <f aca="false">$G331*R331</f>
        <v>0</v>
      </c>
      <c r="R331" s="1358" t="n">
        <f aca="false">R$325</f>
        <v>0</v>
      </c>
      <c r="S331" s="1359" t="n">
        <f aca="false">O331+Q331</f>
        <v>0</v>
      </c>
      <c r="T331" s="1360" t="n">
        <f aca="false">S331/S$314</f>
        <v>0</v>
      </c>
      <c r="U331" s="1357" t="n">
        <f aca="false">$F331*V331</f>
        <v>0</v>
      </c>
      <c r="V331" s="1358" t="n">
        <f aca="false">V$325</f>
        <v>0.5</v>
      </c>
      <c r="W331" s="1357" t="n">
        <f aca="false">$G331*X331</f>
        <v>0</v>
      </c>
      <c r="X331" s="1358" t="n">
        <f aca="false">X$325</f>
        <v>0</v>
      </c>
      <c r="Y331" s="1359" t="n">
        <f aca="false">U331+W331</f>
        <v>0</v>
      </c>
      <c r="Z331" s="1360" t="n">
        <f aca="false">Y331/Y$314</f>
        <v>0</v>
      </c>
      <c r="AA331" s="1357" t="n">
        <f aca="false">$F331*AB331</f>
        <v>0</v>
      </c>
      <c r="AB331" s="1358" t="n">
        <f aca="false">AB$325</f>
        <v>0</v>
      </c>
      <c r="AC331" s="1362" t="n">
        <f aca="false">$G331*AD331</f>
        <v>0</v>
      </c>
      <c r="AD331" s="1358" t="n">
        <f aca="false">AD$325</f>
        <v>0</v>
      </c>
      <c r="AE331" s="1359" t="n">
        <f aca="false">AA331+AC331</f>
        <v>0</v>
      </c>
      <c r="AF331" s="1360" t="n">
        <f aca="false">AE331/AE$314</f>
        <v>0</v>
      </c>
      <c r="AG331" s="1357" t="n">
        <f aca="false">$F331*AH331</f>
        <v>0</v>
      </c>
      <c r="AH331" s="1358" t="n">
        <f aca="false">AH$325</f>
        <v>0</v>
      </c>
      <c r="AI331" s="1362" t="n">
        <f aca="false">$G331*AJ331</f>
        <v>0</v>
      </c>
      <c r="AJ331" s="1358" t="n">
        <f aca="false">AJ$325</f>
        <v>0</v>
      </c>
      <c r="AK331" s="1359" t="n">
        <f aca="false">AG331+AI331</f>
        <v>0</v>
      </c>
      <c r="AL331" s="1360" t="n">
        <f aca="false">AK331/AK$314</f>
        <v>0</v>
      </c>
      <c r="AM331" s="1352" t="n">
        <f aca="false">H331-(M331+S331+Y331+AE331+AK331)</f>
        <v>0</v>
      </c>
      <c r="AN331" s="1363" t="n">
        <f aca="false">(I331+O331+U331+AA331+AG331)=F331</f>
        <v>1</v>
      </c>
      <c r="AO331" s="1364" t="n">
        <f aca="false">(K331+Q331+W331+AC331+AI331)=G331</f>
        <v>1</v>
      </c>
      <c r="AQ331" s="1357" t="n">
        <f aca="false">I331</f>
        <v>0</v>
      </c>
      <c r="AR331" s="1358" t="n">
        <f aca="false">J331</f>
        <v>0</v>
      </c>
      <c r="AS331" s="1366"/>
      <c r="AT331" s="1366"/>
      <c r="AU331" s="1366"/>
      <c r="AV331" s="1366"/>
      <c r="AW331" s="1366"/>
      <c r="AX331" s="1366"/>
      <c r="AY331" s="1366"/>
      <c r="AZ331" s="1366"/>
      <c r="BA331" s="1366"/>
      <c r="BB331" s="1366"/>
      <c r="BC331" s="1366"/>
      <c r="BD331" s="1366"/>
      <c r="BE331" s="1366"/>
      <c r="BF331" s="1362" t="n">
        <f aca="false">K331</f>
        <v>0</v>
      </c>
      <c r="BG331" s="1358" t="n">
        <f aca="false">L331</f>
        <v>0</v>
      </c>
      <c r="BH331" s="1359" t="n">
        <f aca="false">M331</f>
        <v>0</v>
      </c>
      <c r="BI331" s="1360" t="n">
        <f aca="false">N331</f>
        <v>0</v>
      </c>
      <c r="BK331" s="1362" t="n">
        <f aca="false">O331</f>
        <v>0</v>
      </c>
      <c r="BL331" s="1358" t="n">
        <f aca="false">P331</f>
        <v>0.5</v>
      </c>
      <c r="BM331" s="1366"/>
      <c r="BN331" s="1366"/>
      <c r="BO331" s="1366"/>
      <c r="BP331" s="1366"/>
      <c r="BQ331" s="1366"/>
      <c r="BR331" s="1366"/>
      <c r="BS331" s="1366"/>
      <c r="BT331" s="1366"/>
      <c r="BU331" s="1366"/>
      <c r="BV331" s="1366"/>
      <c r="BW331" s="1366"/>
      <c r="BX331" s="1366"/>
      <c r="BY331" s="1366"/>
      <c r="BZ331" s="1357" t="n">
        <f aca="false">Q331</f>
        <v>0</v>
      </c>
      <c r="CA331" s="1358" t="n">
        <f aca="false">R331</f>
        <v>0</v>
      </c>
      <c r="CB331" s="1359" t="n">
        <f aca="false">S331</f>
        <v>0</v>
      </c>
      <c r="CC331" s="1360" t="n">
        <f aca="false">T331</f>
        <v>0</v>
      </c>
      <c r="CE331" s="1362" t="n">
        <f aca="false">U331</f>
        <v>0</v>
      </c>
      <c r="CF331" s="1358" t="n">
        <f aca="false">V331</f>
        <v>0.5</v>
      </c>
      <c r="CG331" s="1366"/>
      <c r="CH331" s="1366"/>
      <c r="CI331" s="1366"/>
      <c r="CJ331" s="1366"/>
      <c r="CK331" s="1366"/>
      <c r="CL331" s="1366"/>
      <c r="CM331" s="1366"/>
      <c r="CN331" s="1366"/>
      <c r="CO331" s="1366"/>
      <c r="CP331" s="1366"/>
      <c r="CQ331" s="1366"/>
      <c r="CR331" s="1366"/>
      <c r="CS331" s="1366"/>
      <c r="CT331" s="1357" t="n">
        <f aca="false">W331</f>
        <v>0</v>
      </c>
      <c r="CU331" s="1358" t="n">
        <f aca="false">X331</f>
        <v>0</v>
      </c>
      <c r="CV331" s="1359" t="n">
        <f aca="false">Y331</f>
        <v>0</v>
      </c>
      <c r="CW331" s="1360" t="n">
        <f aca="false">Z331</f>
        <v>0</v>
      </c>
      <c r="CY331" s="1362" t="n">
        <f aca="false">AA331</f>
        <v>0</v>
      </c>
      <c r="CZ331" s="1358" t="n">
        <f aca="false">AB331</f>
        <v>0</v>
      </c>
      <c r="DA331" s="1366"/>
      <c r="DB331" s="1366"/>
      <c r="DC331" s="1366"/>
      <c r="DD331" s="1366"/>
      <c r="DE331" s="1366"/>
      <c r="DF331" s="1366"/>
      <c r="DG331" s="1366"/>
      <c r="DH331" s="1366"/>
      <c r="DI331" s="1366"/>
      <c r="DJ331" s="1366"/>
      <c r="DK331" s="1366"/>
      <c r="DL331" s="1366"/>
      <c r="DM331" s="1366"/>
      <c r="DN331" s="1362"/>
      <c r="DO331" s="1358"/>
      <c r="DP331" s="1359"/>
      <c r="DQ331" s="1360"/>
      <c r="DS331" s="1362" t="n">
        <f aca="false">AG331</f>
        <v>0</v>
      </c>
      <c r="DT331" s="1358" t="n">
        <f aca="false">AH331</f>
        <v>0</v>
      </c>
      <c r="DU331" s="1366"/>
      <c r="DV331" s="1366"/>
      <c r="DW331" s="1366"/>
      <c r="DX331" s="1366"/>
      <c r="DY331" s="1366"/>
      <c r="DZ331" s="1366"/>
      <c r="EA331" s="1366"/>
      <c r="EB331" s="1366"/>
      <c r="EC331" s="1366"/>
      <c r="ED331" s="1366"/>
      <c r="EE331" s="1366"/>
      <c r="EF331" s="1366"/>
      <c r="EG331" s="1366"/>
      <c r="EH331" s="1362" t="n">
        <f aca="false">AI331</f>
        <v>0</v>
      </c>
      <c r="EI331" s="1358" t="n">
        <f aca="false">AJ331</f>
        <v>0</v>
      </c>
      <c r="EJ331" s="1359" t="n">
        <f aca="false">AK331</f>
        <v>0</v>
      </c>
      <c r="EK331" s="1360" t="n">
        <f aca="false">AL331</f>
        <v>0</v>
      </c>
    </row>
    <row r="332" customFormat="false" ht="13.2" hidden="true" customHeight="false" outlineLevel="0" collapsed="false">
      <c r="A332" s="1381"/>
      <c r="B332" s="1355"/>
      <c r="C332" s="1355"/>
      <c r="D332" s="1355"/>
      <c r="E332" s="1355"/>
      <c r="F332" s="1396" t="n">
        <v>0</v>
      </c>
      <c r="G332" s="1396" t="n">
        <v>0</v>
      </c>
      <c r="H332" s="1396" t="n">
        <f aca="false">SUM(F332:G332)</f>
        <v>0</v>
      </c>
      <c r="I332" s="1357" t="n">
        <f aca="false">$F332*J332</f>
        <v>0</v>
      </c>
      <c r="J332" s="1358" t="n">
        <f aca="false">J$325</f>
        <v>0</v>
      </c>
      <c r="K332" s="1357" t="n">
        <f aca="false">$G332*L332</f>
        <v>0</v>
      </c>
      <c r="L332" s="1358" t="n">
        <f aca="false">L$325</f>
        <v>0</v>
      </c>
      <c r="M332" s="1359" t="n">
        <f aca="false">I332+K332</f>
        <v>0</v>
      </c>
      <c r="N332" s="1360" t="n">
        <f aca="false">M332/M$314</f>
        <v>0</v>
      </c>
      <c r="O332" s="1357" t="n">
        <f aca="false">$F332*P332</f>
        <v>0</v>
      </c>
      <c r="P332" s="1358" t="n">
        <f aca="false">P$325</f>
        <v>0.5</v>
      </c>
      <c r="Q332" s="1357" t="n">
        <f aca="false">$G332*R332</f>
        <v>0</v>
      </c>
      <c r="R332" s="1358" t="n">
        <f aca="false">R$325</f>
        <v>0</v>
      </c>
      <c r="S332" s="1359" t="n">
        <f aca="false">O332+Q332</f>
        <v>0</v>
      </c>
      <c r="T332" s="1360" t="n">
        <f aca="false">S332/S$314</f>
        <v>0</v>
      </c>
      <c r="U332" s="1357" t="n">
        <f aca="false">$F332*V332</f>
        <v>0</v>
      </c>
      <c r="V332" s="1358" t="n">
        <f aca="false">V$325</f>
        <v>0.5</v>
      </c>
      <c r="W332" s="1357" t="n">
        <f aca="false">$G332*X332</f>
        <v>0</v>
      </c>
      <c r="X332" s="1358" t="n">
        <f aca="false">X$325</f>
        <v>0</v>
      </c>
      <c r="Y332" s="1359" t="n">
        <f aca="false">U332+W332</f>
        <v>0</v>
      </c>
      <c r="Z332" s="1360" t="n">
        <f aca="false">Y332/Y$314</f>
        <v>0</v>
      </c>
      <c r="AA332" s="1357" t="n">
        <f aca="false">$F332*AB332</f>
        <v>0</v>
      </c>
      <c r="AB332" s="1358" t="n">
        <f aca="false">AB$325</f>
        <v>0</v>
      </c>
      <c r="AC332" s="1362" t="n">
        <f aca="false">$G332*AD332</f>
        <v>0</v>
      </c>
      <c r="AD332" s="1358" t="n">
        <f aca="false">AD$325</f>
        <v>0</v>
      </c>
      <c r="AE332" s="1359" t="n">
        <f aca="false">AA332+AC332</f>
        <v>0</v>
      </c>
      <c r="AF332" s="1360" t="n">
        <f aca="false">AE332/AE$314</f>
        <v>0</v>
      </c>
      <c r="AG332" s="1357" t="n">
        <f aca="false">$F332*AH332</f>
        <v>0</v>
      </c>
      <c r="AH332" s="1358" t="n">
        <f aca="false">AH$325</f>
        <v>0</v>
      </c>
      <c r="AI332" s="1362" t="n">
        <f aca="false">$G332*AJ332</f>
        <v>0</v>
      </c>
      <c r="AJ332" s="1358" t="n">
        <f aca="false">AJ$325</f>
        <v>0</v>
      </c>
      <c r="AK332" s="1359" t="n">
        <f aca="false">AG332+AI332</f>
        <v>0</v>
      </c>
      <c r="AL332" s="1360" t="n">
        <f aca="false">AK332/AK$314</f>
        <v>0</v>
      </c>
      <c r="AM332" s="1352" t="n">
        <f aca="false">H332-(M332+S332+Y332+AE332+AK332)</f>
        <v>0</v>
      </c>
      <c r="AN332" s="1363" t="n">
        <f aca="false">(I332+O332+U332+AA332+AG332)=F332</f>
        <v>1</v>
      </c>
      <c r="AO332" s="1364" t="n">
        <f aca="false">(K332+Q332+W332+AC332+AI332)=G332</f>
        <v>1</v>
      </c>
      <c r="AQ332" s="1357" t="n">
        <f aca="false">I332</f>
        <v>0</v>
      </c>
      <c r="AR332" s="1358" t="n">
        <f aca="false">J332</f>
        <v>0</v>
      </c>
      <c r="AS332" s="1366"/>
      <c r="AT332" s="1366"/>
      <c r="AU332" s="1366"/>
      <c r="AV332" s="1366"/>
      <c r="AW332" s="1366"/>
      <c r="AX332" s="1366"/>
      <c r="AY332" s="1366"/>
      <c r="AZ332" s="1366"/>
      <c r="BA332" s="1366"/>
      <c r="BB332" s="1366"/>
      <c r="BC332" s="1366"/>
      <c r="BD332" s="1366"/>
      <c r="BE332" s="1366"/>
      <c r="BF332" s="1362" t="n">
        <f aca="false">K332</f>
        <v>0</v>
      </c>
      <c r="BG332" s="1358" t="n">
        <f aca="false">L332</f>
        <v>0</v>
      </c>
      <c r="BH332" s="1359" t="n">
        <f aca="false">M332</f>
        <v>0</v>
      </c>
      <c r="BI332" s="1360" t="n">
        <f aca="false">N332</f>
        <v>0</v>
      </c>
      <c r="BK332" s="1362" t="n">
        <f aca="false">O332</f>
        <v>0</v>
      </c>
      <c r="BL332" s="1358" t="n">
        <f aca="false">P332</f>
        <v>0.5</v>
      </c>
      <c r="BM332" s="1366"/>
      <c r="BN332" s="1366"/>
      <c r="BO332" s="1366"/>
      <c r="BP332" s="1366"/>
      <c r="BQ332" s="1366"/>
      <c r="BR332" s="1366"/>
      <c r="BS332" s="1366"/>
      <c r="BT332" s="1366"/>
      <c r="BU332" s="1366"/>
      <c r="BV332" s="1366"/>
      <c r="BW332" s="1366"/>
      <c r="BX332" s="1366"/>
      <c r="BY332" s="1366"/>
      <c r="BZ332" s="1357" t="n">
        <f aca="false">Q332</f>
        <v>0</v>
      </c>
      <c r="CA332" s="1358" t="n">
        <f aca="false">R332</f>
        <v>0</v>
      </c>
      <c r="CB332" s="1359" t="n">
        <f aca="false">S332</f>
        <v>0</v>
      </c>
      <c r="CC332" s="1360" t="n">
        <f aca="false">T332</f>
        <v>0</v>
      </c>
      <c r="CE332" s="1362" t="n">
        <f aca="false">U332</f>
        <v>0</v>
      </c>
      <c r="CF332" s="1358" t="n">
        <f aca="false">V332</f>
        <v>0.5</v>
      </c>
      <c r="CG332" s="1366"/>
      <c r="CH332" s="1366"/>
      <c r="CI332" s="1366"/>
      <c r="CJ332" s="1366"/>
      <c r="CK332" s="1366"/>
      <c r="CL332" s="1366"/>
      <c r="CM332" s="1366"/>
      <c r="CN332" s="1366"/>
      <c r="CO332" s="1366"/>
      <c r="CP332" s="1366"/>
      <c r="CQ332" s="1366"/>
      <c r="CR332" s="1366"/>
      <c r="CS332" s="1366"/>
      <c r="CT332" s="1357" t="n">
        <f aca="false">W332</f>
        <v>0</v>
      </c>
      <c r="CU332" s="1358" t="n">
        <f aca="false">X332</f>
        <v>0</v>
      </c>
      <c r="CV332" s="1359" t="n">
        <f aca="false">Y332</f>
        <v>0</v>
      </c>
      <c r="CW332" s="1360" t="n">
        <f aca="false">Z332</f>
        <v>0</v>
      </c>
      <c r="CY332" s="1362" t="n">
        <f aca="false">AA332</f>
        <v>0</v>
      </c>
      <c r="CZ332" s="1358" t="n">
        <f aca="false">AB332</f>
        <v>0</v>
      </c>
      <c r="DA332" s="1366"/>
      <c r="DB332" s="1366"/>
      <c r="DC332" s="1366"/>
      <c r="DD332" s="1366"/>
      <c r="DE332" s="1366"/>
      <c r="DF332" s="1366"/>
      <c r="DG332" s="1366"/>
      <c r="DH332" s="1366"/>
      <c r="DI332" s="1366"/>
      <c r="DJ332" s="1366"/>
      <c r="DK332" s="1366"/>
      <c r="DL332" s="1366"/>
      <c r="DM332" s="1366"/>
      <c r="DN332" s="1362"/>
      <c r="DO332" s="1358"/>
      <c r="DP332" s="1359"/>
      <c r="DQ332" s="1360"/>
      <c r="DS332" s="1362" t="n">
        <f aca="false">AG332</f>
        <v>0</v>
      </c>
      <c r="DT332" s="1358" t="n">
        <f aca="false">AH332</f>
        <v>0</v>
      </c>
      <c r="DU332" s="1366"/>
      <c r="DV332" s="1366"/>
      <c r="DW332" s="1366"/>
      <c r="DX332" s="1366"/>
      <c r="DY332" s="1366"/>
      <c r="DZ332" s="1366"/>
      <c r="EA332" s="1366"/>
      <c r="EB332" s="1366"/>
      <c r="EC332" s="1366"/>
      <c r="ED332" s="1366"/>
      <c r="EE332" s="1366"/>
      <c r="EF332" s="1366"/>
      <c r="EG332" s="1366"/>
      <c r="EH332" s="1362" t="n">
        <f aca="false">AI332</f>
        <v>0</v>
      </c>
      <c r="EI332" s="1358" t="n">
        <f aca="false">AJ332</f>
        <v>0</v>
      </c>
      <c r="EJ332" s="1359" t="n">
        <f aca="false">AK332</f>
        <v>0</v>
      </c>
      <c r="EK332" s="1360" t="n">
        <f aca="false">AL332</f>
        <v>0</v>
      </c>
    </row>
    <row r="333" customFormat="false" ht="13.2" hidden="true" customHeight="false" outlineLevel="0" collapsed="false">
      <c r="A333" s="1381"/>
      <c r="B333" s="1355"/>
      <c r="C333" s="1355"/>
      <c r="D333" s="1355"/>
      <c r="E333" s="1355"/>
      <c r="F333" s="1396" t="n">
        <v>0</v>
      </c>
      <c r="G333" s="1396" t="n">
        <v>0</v>
      </c>
      <c r="H333" s="1396" t="n">
        <f aca="false">SUM(F333:G333)</f>
        <v>0</v>
      </c>
      <c r="I333" s="1357" t="n">
        <f aca="false">$F333*J333</f>
        <v>0</v>
      </c>
      <c r="J333" s="1358" t="n">
        <f aca="false">J$325</f>
        <v>0</v>
      </c>
      <c r="K333" s="1357" t="n">
        <f aca="false">$G333*L333</f>
        <v>0</v>
      </c>
      <c r="L333" s="1358" t="n">
        <f aca="false">L$325</f>
        <v>0</v>
      </c>
      <c r="M333" s="1359" t="n">
        <f aca="false">I333+K333</f>
        <v>0</v>
      </c>
      <c r="N333" s="1360" t="n">
        <f aca="false">M333/M$314</f>
        <v>0</v>
      </c>
      <c r="O333" s="1357" t="n">
        <f aca="false">$F333*P333</f>
        <v>0</v>
      </c>
      <c r="P333" s="1358" t="n">
        <f aca="false">P$325</f>
        <v>0.5</v>
      </c>
      <c r="Q333" s="1357" t="n">
        <f aca="false">$G333*R333</f>
        <v>0</v>
      </c>
      <c r="R333" s="1358" t="n">
        <f aca="false">R$325</f>
        <v>0</v>
      </c>
      <c r="S333" s="1359" t="n">
        <f aca="false">O333+Q333</f>
        <v>0</v>
      </c>
      <c r="T333" s="1360" t="n">
        <f aca="false">S333/S$314</f>
        <v>0</v>
      </c>
      <c r="U333" s="1357" t="n">
        <f aca="false">$F333*V333</f>
        <v>0</v>
      </c>
      <c r="V333" s="1358" t="n">
        <f aca="false">V$325</f>
        <v>0.5</v>
      </c>
      <c r="W333" s="1357" t="n">
        <f aca="false">$G333*X333</f>
        <v>0</v>
      </c>
      <c r="X333" s="1358" t="n">
        <f aca="false">X$325</f>
        <v>0</v>
      </c>
      <c r="Y333" s="1359" t="n">
        <f aca="false">U333+W333</f>
        <v>0</v>
      </c>
      <c r="Z333" s="1360" t="n">
        <f aca="false">Y333/Y$314</f>
        <v>0</v>
      </c>
      <c r="AA333" s="1357" t="n">
        <f aca="false">$F333*AB333</f>
        <v>0</v>
      </c>
      <c r="AB333" s="1358" t="n">
        <f aca="false">AB$325</f>
        <v>0</v>
      </c>
      <c r="AC333" s="1362" t="n">
        <f aca="false">$G333*AD333</f>
        <v>0</v>
      </c>
      <c r="AD333" s="1358" t="n">
        <f aca="false">AD$325</f>
        <v>0</v>
      </c>
      <c r="AE333" s="1359" t="n">
        <f aca="false">AA333+AC333</f>
        <v>0</v>
      </c>
      <c r="AF333" s="1360" t="n">
        <f aca="false">AE333/AE$314</f>
        <v>0</v>
      </c>
      <c r="AG333" s="1357" t="n">
        <f aca="false">$F333*AH333</f>
        <v>0</v>
      </c>
      <c r="AH333" s="1358" t="n">
        <f aca="false">AH$325</f>
        <v>0</v>
      </c>
      <c r="AI333" s="1362" t="n">
        <f aca="false">$G333*AJ333</f>
        <v>0</v>
      </c>
      <c r="AJ333" s="1358" t="n">
        <f aca="false">AJ$325</f>
        <v>0</v>
      </c>
      <c r="AK333" s="1359" t="n">
        <f aca="false">AG333+AI333</f>
        <v>0</v>
      </c>
      <c r="AL333" s="1360" t="n">
        <f aca="false">AK333/AK$314</f>
        <v>0</v>
      </c>
      <c r="AM333" s="1352" t="n">
        <f aca="false">H333-(M333+S333+Y333+AE333+AK333)</f>
        <v>0</v>
      </c>
      <c r="AN333" s="1363" t="n">
        <f aca="false">(I333+O333+U333+AA333+AG333)=F333</f>
        <v>1</v>
      </c>
      <c r="AO333" s="1364" t="n">
        <f aca="false">(K333+Q333+W333+AC333+AI333)=G333</f>
        <v>1</v>
      </c>
      <c r="AQ333" s="1357" t="n">
        <f aca="false">I333</f>
        <v>0</v>
      </c>
      <c r="AR333" s="1358" t="n">
        <f aca="false">J333</f>
        <v>0</v>
      </c>
      <c r="AS333" s="1366"/>
      <c r="AT333" s="1366"/>
      <c r="AU333" s="1366"/>
      <c r="AV333" s="1366"/>
      <c r="AW333" s="1366"/>
      <c r="AX333" s="1366"/>
      <c r="AY333" s="1366"/>
      <c r="AZ333" s="1366"/>
      <c r="BA333" s="1366"/>
      <c r="BB333" s="1366"/>
      <c r="BC333" s="1366"/>
      <c r="BD333" s="1366"/>
      <c r="BE333" s="1366"/>
      <c r="BF333" s="1362" t="n">
        <f aca="false">K333</f>
        <v>0</v>
      </c>
      <c r="BG333" s="1358" t="n">
        <f aca="false">L333</f>
        <v>0</v>
      </c>
      <c r="BH333" s="1359" t="n">
        <f aca="false">M333</f>
        <v>0</v>
      </c>
      <c r="BI333" s="1360" t="n">
        <f aca="false">N333</f>
        <v>0</v>
      </c>
      <c r="BK333" s="1362" t="n">
        <f aca="false">O333</f>
        <v>0</v>
      </c>
      <c r="BL333" s="1358" t="n">
        <f aca="false">P333</f>
        <v>0.5</v>
      </c>
      <c r="BM333" s="1366"/>
      <c r="BN333" s="1366"/>
      <c r="BO333" s="1366"/>
      <c r="BP333" s="1366"/>
      <c r="BQ333" s="1366"/>
      <c r="BR333" s="1366"/>
      <c r="BS333" s="1366"/>
      <c r="BT333" s="1366"/>
      <c r="BU333" s="1366"/>
      <c r="BV333" s="1366"/>
      <c r="BW333" s="1366"/>
      <c r="BX333" s="1366"/>
      <c r="BY333" s="1366"/>
      <c r="BZ333" s="1357" t="n">
        <f aca="false">Q333</f>
        <v>0</v>
      </c>
      <c r="CA333" s="1358" t="n">
        <f aca="false">R333</f>
        <v>0</v>
      </c>
      <c r="CB333" s="1359" t="n">
        <f aca="false">S333</f>
        <v>0</v>
      </c>
      <c r="CC333" s="1360" t="n">
        <f aca="false">T333</f>
        <v>0</v>
      </c>
      <c r="CE333" s="1362" t="n">
        <f aca="false">U333</f>
        <v>0</v>
      </c>
      <c r="CF333" s="1358" t="n">
        <f aca="false">V333</f>
        <v>0.5</v>
      </c>
      <c r="CG333" s="1366"/>
      <c r="CH333" s="1366"/>
      <c r="CI333" s="1366"/>
      <c r="CJ333" s="1366"/>
      <c r="CK333" s="1366"/>
      <c r="CL333" s="1366"/>
      <c r="CM333" s="1366"/>
      <c r="CN333" s="1366"/>
      <c r="CO333" s="1366"/>
      <c r="CP333" s="1366"/>
      <c r="CQ333" s="1366"/>
      <c r="CR333" s="1366"/>
      <c r="CS333" s="1366"/>
      <c r="CT333" s="1357" t="n">
        <f aca="false">W333</f>
        <v>0</v>
      </c>
      <c r="CU333" s="1358" t="n">
        <f aca="false">X333</f>
        <v>0</v>
      </c>
      <c r="CV333" s="1359" t="n">
        <f aca="false">Y333</f>
        <v>0</v>
      </c>
      <c r="CW333" s="1360" t="n">
        <f aca="false">Z333</f>
        <v>0</v>
      </c>
      <c r="CY333" s="1362" t="n">
        <f aca="false">AA333</f>
        <v>0</v>
      </c>
      <c r="CZ333" s="1358" t="n">
        <f aca="false">AB333</f>
        <v>0</v>
      </c>
      <c r="DA333" s="1366"/>
      <c r="DB333" s="1366"/>
      <c r="DC333" s="1366"/>
      <c r="DD333" s="1366"/>
      <c r="DE333" s="1366"/>
      <c r="DF333" s="1366"/>
      <c r="DG333" s="1366"/>
      <c r="DH333" s="1366"/>
      <c r="DI333" s="1366"/>
      <c r="DJ333" s="1366"/>
      <c r="DK333" s="1366"/>
      <c r="DL333" s="1366"/>
      <c r="DM333" s="1366"/>
      <c r="DN333" s="1362"/>
      <c r="DO333" s="1358"/>
      <c r="DP333" s="1359"/>
      <c r="DQ333" s="1360"/>
      <c r="DS333" s="1362" t="n">
        <f aca="false">AG333</f>
        <v>0</v>
      </c>
      <c r="DT333" s="1358" t="n">
        <f aca="false">AH333</f>
        <v>0</v>
      </c>
      <c r="DU333" s="1366"/>
      <c r="DV333" s="1366"/>
      <c r="DW333" s="1366"/>
      <c r="DX333" s="1366"/>
      <c r="DY333" s="1366"/>
      <c r="DZ333" s="1366"/>
      <c r="EA333" s="1366"/>
      <c r="EB333" s="1366"/>
      <c r="EC333" s="1366"/>
      <c r="ED333" s="1366"/>
      <c r="EE333" s="1366"/>
      <c r="EF333" s="1366"/>
      <c r="EG333" s="1366"/>
      <c r="EH333" s="1362" t="n">
        <f aca="false">AI333</f>
        <v>0</v>
      </c>
      <c r="EI333" s="1358" t="n">
        <f aca="false">AJ333</f>
        <v>0</v>
      </c>
      <c r="EJ333" s="1359" t="n">
        <f aca="false">AK333</f>
        <v>0</v>
      </c>
      <c r="EK333" s="1360" t="n">
        <f aca="false">AL333</f>
        <v>0</v>
      </c>
    </row>
    <row r="334" customFormat="false" ht="13.2" hidden="true" customHeight="false" outlineLevel="0" collapsed="false">
      <c r="A334" s="1381"/>
      <c r="B334" s="1355"/>
      <c r="C334" s="1355"/>
      <c r="D334" s="1355"/>
      <c r="E334" s="1355"/>
      <c r="F334" s="1396" t="n">
        <v>0</v>
      </c>
      <c r="G334" s="1396" t="n">
        <v>0</v>
      </c>
      <c r="H334" s="1396" t="n">
        <f aca="false">SUM(F334:G334)</f>
        <v>0</v>
      </c>
      <c r="I334" s="1357" t="n">
        <f aca="false">$F334*J334</f>
        <v>0</v>
      </c>
      <c r="J334" s="1358" t="n">
        <f aca="false">J$325</f>
        <v>0</v>
      </c>
      <c r="K334" s="1357" t="n">
        <f aca="false">$G334*L334</f>
        <v>0</v>
      </c>
      <c r="L334" s="1358" t="n">
        <f aca="false">L$325</f>
        <v>0</v>
      </c>
      <c r="M334" s="1359" t="n">
        <f aca="false">I334+K334</f>
        <v>0</v>
      </c>
      <c r="N334" s="1360" t="n">
        <f aca="false">M334/M$314</f>
        <v>0</v>
      </c>
      <c r="O334" s="1357" t="n">
        <f aca="false">$F334*P334</f>
        <v>0</v>
      </c>
      <c r="P334" s="1358" t="n">
        <f aca="false">P$325</f>
        <v>0.5</v>
      </c>
      <c r="Q334" s="1357" t="n">
        <f aca="false">$G334*R334</f>
        <v>0</v>
      </c>
      <c r="R334" s="1358" t="n">
        <f aca="false">R$325</f>
        <v>0</v>
      </c>
      <c r="S334" s="1359" t="n">
        <f aca="false">O334+Q334</f>
        <v>0</v>
      </c>
      <c r="T334" s="1360" t="n">
        <f aca="false">S334/S$314</f>
        <v>0</v>
      </c>
      <c r="U334" s="1357" t="n">
        <f aca="false">$F334*V334</f>
        <v>0</v>
      </c>
      <c r="V334" s="1358" t="n">
        <f aca="false">V$325</f>
        <v>0.5</v>
      </c>
      <c r="W334" s="1357" t="n">
        <f aca="false">$G334*X334</f>
        <v>0</v>
      </c>
      <c r="X334" s="1358" t="n">
        <f aca="false">X$325</f>
        <v>0</v>
      </c>
      <c r="Y334" s="1359" t="n">
        <f aca="false">U334+W334</f>
        <v>0</v>
      </c>
      <c r="Z334" s="1360" t="n">
        <f aca="false">Y334/Y$314</f>
        <v>0</v>
      </c>
      <c r="AA334" s="1357" t="n">
        <f aca="false">$F334*AB334</f>
        <v>0</v>
      </c>
      <c r="AB334" s="1358" t="n">
        <f aca="false">AB$325</f>
        <v>0</v>
      </c>
      <c r="AC334" s="1362" t="n">
        <f aca="false">$G334*AD334</f>
        <v>0</v>
      </c>
      <c r="AD334" s="1358" t="n">
        <f aca="false">AD$325</f>
        <v>0</v>
      </c>
      <c r="AE334" s="1359" t="n">
        <f aca="false">AA334+AC334</f>
        <v>0</v>
      </c>
      <c r="AF334" s="1360" t="n">
        <f aca="false">AE334/AE$314</f>
        <v>0</v>
      </c>
      <c r="AG334" s="1357" t="n">
        <f aca="false">$F334*AH334</f>
        <v>0</v>
      </c>
      <c r="AH334" s="1358" t="n">
        <f aca="false">AH$325</f>
        <v>0</v>
      </c>
      <c r="AI334" s="1362" t="n">
        <f aca="false">$G334*AJ334</f>
        <v>0</v>
      </c>
      <c r="AJ334" s="1358" t="n">
        <f aca="false">AJ$325</f>
        <v>0</v>
      </c>
      <c r="AK334" s="1359" t="n">
        <f aca="false">AG334+AI334</f>
        <v>0</v>
      </c>
      <c r="AL334" s="1360" t="n">
        <f aca="false">AK334/AK$314</f>
        <v>0</v>
      </c>
      <c r="AM334" s="1352" t="n">
        <f aca="false">H334-(M334+S334+Y334+AE334+AK334)</f>
        <v>0</v>
      </c>
      <c r="AN334" s="1363" t="n">
        <f aca="false">(I334+O334+U334+AA334+AG334)=F334</f>
        <v>1</v>
      </c>
      <c r="AO334" s="1364" t="n">
        <f aca="false">(K334+Q334+W334+AC334+AI334)=G334</f>
        <v>1</v>
      </c>
      <c r="AQ334" s="1357" t="n">
        <f aca="false">I334</f>
        <v>0</v>
      </c>
      <c r="AR334" s="1358" t="n">
        <f aca="false">J334</f>
        <v>0</v>
      </c>
      <c r="AS334" s="1366"/>
      <c r="AT334" s="1366"/>
      <c r="AU334" s="1366"/>
      <c r="AV334" s="1366"/>
      <c r="AW334" s="1366"/>
      <c r="AX334" s="1366"/>
      <c r="AY334" s="1366"/>
      <c r="AZ334" s="1366"/>
      <c r="BA334" s="1366"/>
      <c r="BB334" s="1366"/>
      <c r="BC334" s="1366"/>
      <c r="BD334" s="1366"/>
      <c r="BE334" s="1366"/>
      <c r="BF334" s="1362" t="n">
        <f aca="false">K334</f>
        <v>0</v>
      </c>
      <c r="BG334" s="1358" t="n">
        <f aca="false">L334</f>
        <v>0</v>
      </c>
      <c r="BH334" s="1359" t="n">
        <f aca="false">M334</f>
        <v>0</v>
      </c>
      <c r="BI334" s="1360" t="n">
        <f aca="false">N334</f>
        <v>0</v>
      </c>
      <c r="BK334" s="1362" t="n">
        <f aca="false">O334</f>
        <v>0</v>
      </c>
      <c r="BL334" s="1358" t="n">
        <f aca="false">P334</f>
        <v>0.5</v>
      </c>
      <c r="BM334" s="1366"/>
      <c r="BN334" s="1366"/>
      <c r="BO334" s="1366"/>
      <c r="BP334" s="1366"/>
      <c r="BQ334" s="1366"/>
      <c r="BR334" s="1366"/>
      <c r="BS334" s="1366"/>
      <c r="BT334" s="1366"/>
      <c r="BU334" s="1366"/>
      <c r="BV334" s="1366"/>
      <c r="BW334" s="1366"/>
      <c r="BX334" s="1366"/>
      <c r="BY334" s="1366"/>
      <c r="BZ334" s="1357" t="n">
        <f aca="false">Q334</f>
        <v>0</v>
      </c>
      <c r="CA334" s="1358" t="n">
        <f aca="false">R334</f>
        <v>0</v>
      </c>
      <c r="CB334" s="1359" t="n">
        <f aca="false">S334</f>
        <v>0</v>
      </c>
      <c r="CC334" s="1360" t="n">
        <f aca="false">T334</f>
        <v>0</v>
      </c>
      <c r="CE334" s="1362" t="n">
        <f aca="false">U334</f>
        <v>0</v>
      </c>
      <c r="CF334" s="1358" t="n">
        <f aca="false">V334</f>
        <v>0.5</v>
      </c>
      <c r="CG334" s="1366"/>
      <c r="CH334" s="1366"/>
      <c r="CI334" s="1366"/>
      <c r="CJ334" s="1366"/>
      <c r="CK334" s="1366"/>
      <c r="CL334" s="1366"/>
      <c r="CM334" s="1366"/>
      <c r="CN334" s="1366"/>
      <c r="CO334" s="1366"/>
      <c r="CP334" s="1366"/>
      <c r="CQ334" s="1366"/>
      <c r="CR334" s="1366"/>
      <c r="CS334" s="1366"/>
      <c r="CT334" s="1357" t="n">
        <f aca="false">W334</f>
        <v>0</v>
      </c>
      <c r="CU334" s="1358" t="n">
        <f aca="false">X334</f>
        <v>0</v>
      </c>
      <c r="CV334" s="1359" t="n">
        <f aca="false">Y334</f>
        <v>0</v>
      </c>
      <c r="CW334" s="1360" t="n">
        <f aca="false">Z334</f>
        <v>0</v>
      </c>
      <c r="CY334" s="1362" t="n">
        <f aca="false">AA334</f>
        <v>0</v>
      </c>
      <c r="CZ334" s="1358" t="n">
        <f aca="false">AB334</f>
        <v>0</v>
      </c>
      <c r="DA334" s="1366"/>
      <c r="DB334" s="1366"/>
      <c r="DC334" s="1366"/>
      <c r="DD334" s="1366"/>
      <c r="DE334" s="1366"/>
      <c r="DF334" s="1366"/>
      <c r="DG334" s="1366"/>
      <c r="DH334" s="1366"/>
      <c r="DI334" s="1366"/>
      <c r="DJ334" s="1366"/>
      <c r="DK334" s="1366"/>
      <c r="DL334" s="1366"/>
      <c r="DM334" s="1366"/>
      <c r="DN334" s="1362"/>
      <c r="DO334" s="1358"/>
      <c r="DP334" s="1359"/>
      <c r="DQ334" s="1360"/>
      <c r="DS334" s="1362" t="n">
        <f aca="false">AG334</f>
        <v>0</v>
      </c>
      <c r="DT334" s="1358" t="n">
        <f aca="false">AH334</f>
        <v>0</v>
      </c>
      <c r="DU334" s="1366"/>
      <c r="DV334" s="1366"/>
      <c r="DW334" s="1366"/>
      <c r="DX334" s="1366"/>
      <c r="DY334" s="1366"/>
      <c r="DZ334" s="1366"/>
      <c r="EA334" s="1366"/>
      <c r="EB334" s="1366"/>
      <c r="EC334" s="1366"/>
      <c r="ED334" s="1366"/>
      <c r="EE334" s="1366"/>
      <c r="EF334" s="1366"/>
      <c r="EG334" s="1366"/>
      <c r="EH334" s="1362" t="n">
        <f aca="false">AI334</f>
        <v>0</v>
      </c>
      <c r="EI334" s="1358" t="n">
        <f aca="false">AJ334</f>
        <v>0</v>
      </c>
      <c r="EJ334" s="1359" t="n">
        <f aca="false">AK334</f>
        <v>0</v>
      </c>
      <c r="EK334" s="1360" t="n">
        <f aca="false">AL334</f>
        <v>0</v>
      </c>
    </row>
    <row r="335" customFormat="false" ht="13.8" hidden="false" customHeight="false" outlineLevel="0" collapsed="false">
      <c r="A335" s="1343" t="str">
        <f aca="false">'6_Comp 2 AT'!B105</f>
        <v>2.2.3. Sistema Pós-Validador do PGDAS-D implantado.</v>
      </c>
      <c r="B335" s="1344"/>
      <c r="C335" s="1344"/>
      <c r="D335" s="1344"/>
      <c r="E335" s="1344"/>
      <c r="F335" s="1345" t="n">
        <f aca="false">SUM(F336:F344)</f>
        <v>122733.27</v>
      </c>
      <c r="G335" s="1345" t="n">
        <f aca="false">SUM(G336:G344)</f>
        <v>0</v>
      </c>
      <c r="H335" s="1345" t="n">
        <f aca="false">SUM(F335:G335)</f>
        <v>122733.27</v>
      </c>
      <c r="I335" s="1346" t="n">
        <f aca="false">$F335*J335</f>
        <v>0</v>
      </c>
      <c r="J335" s="1347" t="n">
        <f aca="false">'6_Comp 2 AT'!J105</f>
        <v>0</v>
      </c>
      <c r="K335" s="1346" t="n">
        <f aca="false">$G335*L335</f>
        <v>0</v>
      </c>
      <c r="L335" s="1347" t="n">
        <f aca="false">'6_Comp 2 AT'!J106</f>
        <v>0</v>
      </c>
      <c r="M335" s="1348" t="n">
        <f aca="false">I335+K335</f>
        <v>0</v>
      </c>
      <c r="N335" s="1349" t="n">
        <f aca="false">M335/M$314</f>
        <v>0</v>
      </c>
      <c r="O335" s="1346" t="n">
        <f aca="false">$F335*P335</f>
        <v>0</v>
      </c>
      <c r="P335" s="1347" t="n">
        <f aca="false">'6_Comp 2 AT'!K105</f>
        <v>0</v>
      </c>
      <c r="Q335" s="1346" t="n">
        <f aca="false">$G335*R335</f>
        <v>0</v>
      </c>
      <c r="R335" s="1347" t="n">
        <f aca="false">'6_Comp 2 AT'!K106</f>
        <v>0</v>
      </c>
      <c r="S335" s="1348" t="n">
        <f aca="false">O335+Q335</f>
        <v>0</v>
      </c>
      <c r="T335" s="1349" t="n">
        <f aca="false">S335/S$314</f>
        <v>0</v>
      </c>
      <c r="U335" s="1346" t="n">
        <f aca="false">$F335*V335</f>
        <v>0</v>
      </c>
      <c r="V335" s="1347" t="n">
        <f aca="false">'6_Comp 2 AT'!L105</f>
        <v>0</v>
      </c>
      <c r="W335" s="1346" t="n">
        <f aca="false">$G335*X335</f>
        <v>0</v>
      </c>
      <c r="X335" s="1347" t="n">
        <f aca="false">'6_Comp 2 AT'!L106</f>
        <v>0</v>
      </c>
      <c r="Y335" s="1348" t="n">
        <f aca="false">U335+W335</f>
        <v>0</v>
      </c>
      <c r="Z335" s="1349" t="n">
        <f aca="false">Y335/Y$314</f>
        <v>0</v>
      </c>
      <c r="AA335" s="1346" t="n">
        <f aca="false">$F335*AB335</f>
        <v>61366.64</v>
      </c>
      <c r="AB335" s="1347" t="n">
        <f aca="false">'6_Comp 2 AT'!M105</f>
        <v>0.5</v>
      </c>
      <c r="AC335" s="1351" t="n">
        <f aca="false">$G335*AD335</f>
        <v>0</v>
      </c>
      <c r="AD335" s="1347" t="n">
        <f aca="false">'6_Comp 2 AT'!M106</f>
        <v>0</v>
      </c>
      <c r="AE335" s="1348" t="n">
        <f aca="false">AA335+AC335</f>
        <v>61366.64</v>
      </c>
      <c r="AF335" s="1349" t="n">
        <f aca="false">AE335/AE$314</f>
        <v>0.065</v>
      </c>
      <c r="AG335" s="1346" t="n">
        <f aca="false">$F335*AH335</f>
        <v>61366.64</v>
      </c>
      <c r="AH335" s="1347" t="n">
        <f aca="false">'6_Comp 2 AT'!N105</f>
        <v>0.5</v>
      </c>
      <c r="AI335" s="1351" t="n">
        <f aca="false">$G335*AJ335</f>
        <v>0</v>
      </c>
      <c r="AJ335" s="1347" t="n">
        <f aca="false">'6_Comp 2 AT'!N106</f>
        <v>0</v>
      </c>
      <c r="AK335" s="1348" t="n">
        <f aca="false">AG335+AI335</f>
        <v>61366.64</v>
      </c>
      <c r="AL335" s="1349" t="n">
        <f aca="false">AK335/AK$314</f>
        <v>1</v>
      </c>
      <c r="AM335" s="1352" t="n">
        <f aca="false">H335-(M335+S335+Y335+AE335+AK335)</f>
        <v>-0.01</v>
      </c>
      <c r="AN335" s="1363" t="n">
        <f aca="false">(I335+O335+U335+AA335+AG335)=F335</f>
        <v>0</v>
      </c>
      <c r="AO335" s="1364" t="n">
        <f aca="false">(K335+Q335+W335+AC335+AI335)=G335</f>
        <v>1</v>
      </c>
      <c r="AQ335" s="1346" t="n">
        <f aca="false">I335</f>
        <v>0</v>
      </c>
      <c r="AR335" s="1347" t="n">
        <f aca="false">J335</f>
        <v>0</v>
      </c>
      <c r="AS335" s="1345"/>
      <c r="AT335" s="1345"/>
      <c r="AU335" s="1345"/>
      <c r="AV335" s="1345"/>
      <c r="AW335" s="1345"/>
      <c r="AX335" s="1345"/>
      <c r="AY335" s="1345"/>
      <c r="AZ335" s="1345"/>
      <c r="BA335" s="1345"/>
      <c r="BB335" s="1345"/>
      <c r="BC335" s="1345"/>
      <c r="BD335" s="1345"/>
      <c r="BE335" s="1353" t="n">
        <f aca="false">IF(SUM(AS335:BD335)=AQ335,TRUE())</f>
        <v>1</v>
      </c>
      <c r="BF335" s="1351" t="n">
        <f aca="false">K335</f>
        <v>0</v>
      </c>
      <c r="BG335" s="1347" t="n">
        <f aca="false">L335</f>
        <v>0</v>
      </c>
      <c r="BH335" s="1348" t="n">
        <f aca="false">M335</f>
        <v>0</v>
      </c>
      <c r="BI335" s="1349" t="n">
        <f aca="false">N335</f>
        <v>0</v>
      </c>
      <c r="BK335" s="1351" t="n">
        <f aca="false">O335</f>
        <v>0</v>
      </c>
      <c r="BL335" s="1347" t="n">
        <f aca="false">P335</f>
        <v>0</v>
      </c>
      <c r="BM335" s="1345"/>
      <c r="BN335" s="1345"/>
      <c r="BO335" s="1345"/>
      <c r="BP335" s="1345"/>
      <c r="BQ335" s="1345"/>
      <c r="BR335" s="1345"/>
      <c r="BS335" s="1345"/>
      <c r="BT335" s="1345"/>
      <c r="BU335" s="1345"/>
      <c r="BV335" s="1345"/>
      <c r="BW335" s="1345"/>
      <c r="BX335" s="1345"/>
      <c r="BY335" s="1353" t="n">
        <f aca="false">IF(SUM(BM335:BX335)=BK335,TRUE())</f>
        <v>1</v>
      </c>
      <c r="BZ335" s="1346" t="n">
        <f aca="false">Q335</f>
        <v>0</v>
      </c>
      <c r="CA335" s="1347" t="n">
        <f aca="false">R335</f>
        <v>0</v>
      </c>
      <c r="CB335" s="1348" t="n">
        <f aca="false">S335</f>
        <v>0</v>
      </c>
      <c r="CC335" s="1349" t="n">
        <f aca="false">T335</f>
        <v>0</v>
      </c>
      <c r="CE335" s="1351" t="n">
        <f aca="false">U335</f>
        <v>0</v>
      </c>
      <c r="CF335" s="1347" t="n">
        <f aca="false">V335</f>
        <v>0</v>
      </c>
      <c r="CG335" s="1345"/>
      <c r="CH335" s="1345"/>
      <c r="CI335" s="1345"/>
      <c r="CJ335" s="1345"/>
      <c r="CK335" s="1345"/>
      <c r="CL335" s="1345"/>
      <c r="CM335" s="1345"/>
      <c r="CN335" s="1345"/>
      <c r="CO335" s="1345"/>
      <c r="CP335" s="1345"/>
      <c r="CQ335" s="1345"/>
      <c r="CR335" s="1345"/>
      <c r="CS335" s="1353" t="n">
        <f aca="false">IF(SUM(CG335:CR335)=CE335,TRUE())</f>
        <v>1</v>
      </c>
      <c r="CT335" s="1346" t="n">
        <f aca="false">W335</f>
        <v>0</v>
      </c>
      <c r="CU335" s="1347" t="n">
        <f aca="false">X335</f>
        <v>0</v>
      </c>
      <c r="CV335" s="1348" t="n">
        <f aca="false">Y335</f>
        <v>0</v>
      </c>
      <c r="CW335" s="1349" t="n">
        <f aca="false">Z335</f>
        <v>0</v>
      </c>
      <c r="CY335" s="1351" t="n">
        <f aca="false">AA335</f>
        <v>61366.64</v>
      </c>
      <c r="CZ335" s="1347" t="n">
        <f aca="false">AB335</f>
        <v>0.5</v>
      </c>
      <c r="DA335" s="1345"/>
      <c r="DB335" s="1345"/>
      <c r="DC335" s="1345"/>
      <c r="DD335" s="1345"/>
      <c r="DE335" s="1345" t="n">
        <f aca="false">$CY335/2</f>
        <v>30683.32</v>
      </c>
      <c r="DF335" s="1345"/>
      <c r="DG335" s="1345"/>
      <c r="DH335" s="1345"/>
      <c r="DI335" s="1345"/>
      <c r="DJ335" s="1345" t="n">
        <f aca="false">$CY335/2</f>
        <v>30683.32</v>
      </c>
      <c r="DK335" s="1345"/>
      <c r="DL335" s="1345"/>
      <c r="DM335" s="1353" t="n">
        <f aca="false">IF(SUM(DA335:DL335)=CY335,TRUE())</f>
        <v>1</v>
      </c>
      <c r="DN335" s="1351" t="n">
        <f aca="false">SUM(DN336:DN350)</f>
        <v>0</v>
      </c>
      <c r="DO335" s="1347" t="n">
        <v>0</v>
      </c>
      <c r="DP335" s="1348"/>
      <c r="DQ335" s="1349" t="n">
        <v>0</v>
      </c>
      <c r="DS335" s="1351" t="n">
        <f aca="false">AG335</f>
        <v>61366.64</v>
      </c>
      <c r="DT335" s="1347" t="n">
        <f aca="false">AH335</f>
        <v>0.5</v>
      </c>
      <c r="DU335" s="1345"/>
      <c r="DV335" s="1345"/>
      <c r="DW335" s="1345"/>
      <c r="DX335" s="1345"/>
      <c r="DY335" s="1345"/>
      <c r="DZ335" s="1345" t="n">
        <f aca="false">DS335</f>
        <v>61366.64</v>
      </c>
      <c r="EA335" s="1345"/>
      <c r="EB335" s="1345"/>
      <c r="EC335" s="1345"/>
      <c r="ED335" s="1345"/>
      <c r="EE335" s="1345"/>
      <c r="EF335" s="1345"/>
      <c r="EG335" s="1353" t="n">
        <f aca="false">IF(SUM(DU335:EF335)=DS335,TRUE())</f>
        <v>1</v>
      </c>
      <c r="EH335" s="1351" t="n">
        <f aca="false">AI335</f>
        <v>0</v>
      </c>
      <c r="EI335" s="1347" t="n">
        <f aca="false">AJ335</f>
        <v>0</v>
      </c>
      <c r="EJ335" s="1348" t="n">
        <f aca="false">AK335</f>
        <v>61366.64</v>
      </c>
      <c r="EK335" s="1349" t="n">
        <f aca="false">AL335</f>
        <v>1</v>
      </c>
    </row>
    <row r="336" customFormat="false" ht="13.2" hidden="false" customHeight="false" outlineLevel="0" collapsed="false">
      <c r="A336" s="1381" t="str">
        <f aca="false">'6_Comp 2 AT'!B158</f>
        <v>Desenvolvimento de Sistema Pós-Validador do PGDAS-D</v>
      </c>
      <c r="B336" s="1355"/>
      <c r="C336" s="1355"/>
      <c r="D336" s="1355"/>
      <c r="E336" s="1355"/>
      <c r="F336" s="1396" t="n">
        <f aca="false">'6_Comp 2 AT'!F158</f>
        <v>122733.27</v>
      </c>
      <c r="G336" s="1396" t="n">
        <v>0</v>
      </c>
      <c r="H336" s="1396" t="n">
        <f aca="false">SUM(F336:G336)</f>
        <v>122733.27</v>
      </c>
      <c r="I336" s="1357" t="n">
        <f aca="false">$F336*J336</f>
        <v>0</v>
      </c>
      <c r="J336" s="1358" t="n">
        <f aca="false">J$335</f>
        <v>0</v>
      </c>
      <c r="K336" s="1357" t="n">
        <f aca="false">$G336*L336</f>
        <v>0</v>
      </c>
      <c r="L336" s="1358" t="n">
        <f aca="false">L$335</f>
        <v>0</v>
      </c>
      <c r="M336" s="1359" t="n">
        <f aca="false">I336+K336</f>
        <v>0</v>
      </c>
      <c r="N336" s="1360" t="n">
        <f aca="false">M336/M$314</f>
        <v>0</v>
      </c>
      <c r="O336" s="1357" t="n">
        <f aca="false">$F336*P336</f>
        <v>0</v>
      </c>
      <c r="P336" s="1358" t="n">
        <f aca="false">P$335</f>
        <v>0</v>
      </c>
      <c r="Q336" s="1357" t="n">
        <f aca="false">$G336*R336</f>
        <v>0</v>
      </c>
      <c r="R336" s="1358" t="n">
        <f aca="false">R$335</f>
        <v>0</v>
      </c>
      <c r="S336" s="1359" t="n">
        <f aca="false">O336+Q336</f>
        <v>0</v>
      </c>
      <c r="T336" s="1360" t="n">
        <f aca="false">S336/S$314</f>
        <v>0</v>
      </c>
      <c r="U336" s="1357" t="n">
        <f aca="false">$F336*V336</f>
        <v>0</v>
      </c>
      <c r="V336" s="1358" t="n">
        <f aca="false">V$335</f>
        <v>0</v>
      </c>
      <c r="W336" s="1357" t="n">
        <f aca="false">$G336*X336</f>
        <v>0</v>
      </c>
      <c r="X336" s="1358" t="n">
        <f aca="false">X$335</f>
        <v>0</v>
      </c>
      <c r="Y336" s="1359" t="n">
        <f aca="false">U336+W336</f>
        <v>0</v>
      </c>
      <c r="Z336" s="1360" t="n">
        <f aca="false">Y336/Y$314</f>
        <v>0</v>
      </c>
      <c r="AA336" s="1357" t="n">
        <f aca="false">$F336*AB336</f>
        <v>61366.64</v>
      </c>
      <c r="AB336" s="1358" t="n">
        <f aca="false">AB$335</f>
        <v>0.5</v>
      </c>
      <c r="AC336" s="1362" t="n">
        <f aca="false">$G336*AD336</f>
        <v>0</v>
      </c>
      <c r="AD336" s="1358" t="n">
        <f aca="false">AD$335</f>
        <v>0</v>
      </c>
      <c r="AE336" s="1359" t="n">
        <f aca="false">AA336+AC336</f>
        <v>61366.64</v>
      </c>
      <c r="AF336" s="1360" t="n">
        <f aca="false">AE336/AE$314</f>
        <v>0.065</v>
      </c>
      <c r="AG336" s="1357" t="n">
        <f aca="false">$F336*AH336</f>
        <v>61366.64</v>
      </c>
      <c r="AH336" s="1358" t="n">
        <f aca="false">AH$335</f>
        <v>0.5</v>
      </c>
      <c r="AI336" s="1362" t="n">
        <f aca="false">$G336*AJ336</f>
        <v>0</v>
      </c>
      <c r="AJ336" s="1358" t="n">
        <f aca="false">AJ$335</f>
        <v>0</v>
      </c>
      <c r="AK336" s="1359" t="n">
        <f aca="false">AG336+AI336</f>
        <v>61366.64</v>
      </c>
      <c r="AL336" s="1360" t="n">
        <f aca="false">AK336/AK$314</f>
        <v>1</v>
      </c>
      <c r="AM336" s="1352" t="n">
        <f aca="false">H336-(M336+S336+Y336+AE336+AK336)</f>
        <v>-0.01</v>
      </c>
      <c r="AN336" s="1363" t="n">
        <f aca="false">(I336+O336+U336+AA336+AG336)=F336</f>
        <v>0</v>
      </c>
      <c r="AO336" s="1364" t="n">
        <f aca="false">(K336+Q336+W336+AC336+AI336)=G336</f>
        <v>1</v>
      </c>
      <c r="AQ336" s="1357" t="n">
        <f aca="false">I336</f>
        <v>0</v>
      </c>
      <c r="AR336" s="1358" t="n">
        <f aca="false">J336</f>
        <v>0</v>
      </c>
      <c r="AS336" s="1366"/>
      <c r="AT336" s="1366"/>
      <c r="AU336" s="1366"/>
      <c r="AV336" s="1366"/>
      <c r="AW336" s="1366"/>
      <c r="AX336" s="1366"/>
      <c r="AY336" s="1366"/>
      <c r="AZ336" s="1366"/>
      <c r="BA336" s="1366"/>
      <c r="BB336" s="1366"/>
      <c r="BC336" s="1366"/>
      <c r="BD336" s="1366"/>
      <c r="BE336" s="1366"/>
      <c r="BF336" s="1362" t="n">
        <f aca="false">K336</f>
        <v>0</v>
      </c>
      <c r="BG336" s="1358" t="n">
        <f aca="false">L336</f>
        <v>0</v>
      </c>
      <c r="BH336" s="1359" t="n">
        <f aca="false">M336</f>
        <v>0</v>
      </c>
      <c r="BI336" s="1360" t="n">
        <f aca="false">N336</f>
        <v>0</v>
      </c>
      <c r="BK336" s="1362" t="n">
        <f aca="false">O336</f>
        <v>0</v>
      </c>
      <c r="BL336" s="1358" t="n">
        <f aca="false">P336</f>
        <v>0</v>
      </c>
      <c r="BM336" s="1366"/>
      <c r="BN336" s="1366"/>
      <c r="BO336" s="1366"/>
      <c r="BP336" s="1366"/>
      <c r="BQ336" s="1366"/>
      <c r="BR336" s="1366"/>
      <c r="BS336" s="1366"/>
      <c r="BT336" s="1366"/>
      <c r="BU336" s="1366"/>
      <c r="BV336" s="1366"/>
      <c r="BW336" s="1366"/>
      <c r="BX336" s="1366"/>
      <c r="BY336" s="1366"/>
      <c r="BZ336" s="1357" t="n">
        <f aca="false">Q336</f>
        <v>0</v>
      </c>
      <c r="CA336" s="1358" t="n">
        <f aca="false">R336</f>
        <v>0</v>
      </c>
      <c r="CB336" s="1359" t="n">
        <f aca="false">S336</f>
        <v>0</v>
      </c>
      <c r="CC336" s="1360" t="n">
        <f aca="false">T336</f>
        <v>0</v>
      </c>
      <c r="CE336" s="1362" t="n">
        <f aca="false">U336</f>
        <v>0</v>
      </c>
      <c r="CF336" s="1358" t="n">
        <f aca="false">V336</f>
        <v>0</v>
      </c>
      <c r="CG336" s="1366"/>
      <c r="CH336" s="1366"/>
      <c r="CI336" s="1366"/>
      <c r="CJ336" s="1366"/>
      <c r="CK336" s="1366"/>
      <c r="CL336" s="1366"/>
      <c r="CM336" s="1366"/>
      <c r="CN336" s="1366"/>
      <c r="CO336" s="1366"/>
      <c r="CP336" s="1366"/>
      <c r="CQ336" s="1366"/>
      <c r="CR336" s="1366"/>
      <c r="CS336" s="1366"/>
      <c r="CT336" s="1357" t="n">
        <f aca="false">W336</f>
        <v>0</v>
      </c>
      <c r="CU336" s="1358" t="n">
        <f aca="false">X336</f>
        <v>0</v>
      </c>
      <c r="CV336" s="1359" t="n">
        <f aca="false">Y336</f>
        <v>0</v>
      </c>
      <c r="CW336" s="1360" t="n">
        <f aca="false">Z336</f>
        <v>0</v>
      </c>
      <c r="CY336" s="1362" t="n">
        <f aca="false">AA336</f>
        <v>61366.64</v>
      </c>
      <c r="CZ336" s="1358" t="n">
        <f aca="false">AB336</f>
        <v>0.5</v>
      </c>
      <c r="DA336" s="1366"/>
      <c r="DB336" s="1366"/>
      <c r="DC336" s="1366"/>
      <c r="DD336" s="1366"/>
      <c r="DE336" s="1366"/>
      <c r="DF336" s="1366"/>
      <c r="DG336" s="1366"/>
      <c r="DH336" s="1366"/>
      <c r="DI336" s="1366"/>
      <c r="DJ336" s="1366"/>
      <c r="DK336" s="1366"/>
      <c r="DL336" s="1366"/>
      <c r="DM336" s="1366"/>
      <c r="DN336" s="1362"/>
      <c r="DO336" s="1358"/>
      <c r="DP336" s="1359"/>
      <c r="DQ336" s="1360"/>
      <c r="DS336" s="1362" t="n">
        <f aca="false">AG336</f>
        <v>61366.64</v>
      </c>
      <c r="DT336" s="1358" t="n">
        <f aca="false">AH336</f>
        <v>0.5</v>
      </c>
      <c r="DU336" s="1366"/>
      <c r="DV336" s="1366"/>
      <c r="DW336" s="1366"/>
      <c r="DX336" s="1366"/>
      <c r="DY336" s="1366"/>
      <c r="DZ336" s="1366"/>
      <c r="EA336" s="1366"/>
      <c r="EB336" s="1366"/>
      <c r="EC336" s="1366"/>
      <c r="ED336" s="1366"/>
      <c r="EE336" s="1366"/>
      <c r="EF336" s="1366"/>
      <c r="EG336" s="1366"/>
      <c r="EH336" s="1362" t="n">
        <f aca="false">AI336</f>
        <v>0</v>
      </c>
      <c r="EI336" s="1358" t="n">
        <f aca="false">AJ336</f>
        <v>0</v>
      </c>
      <c r="EJ336" s="1359" t="n">
        <f aca="false">AK336</f>
        <v>61366.64</v>
      </c>
      <c r="EK336" s="1360" t="n">
        <f aca="false">AL336</f>
        <v>1</v>
      </c>
    </row>
    <row r="337" customFormat="false" ht="13.2" hidden="true" customHeight="false" outlineLevel="0" collapsed="false">
      <c r="A337" s="1381"/>
      <c r="B337" s="1355"/>
      <c r="C337" s="1355"/>
      <c r="D337" s="1355"/>
      <c r="E337" s="1355"/>
      <c r="F337" s="1396" t="n">
        <v>0</v>
      </c>
      <c r="G337" s="1396" t="n">
        <v>0</v>
      </c>
      <c r="H337" s="1396" t="n">
        <f aca="false">SUM(F337:G337)</f>
        <v>0</v>
      </c>
      <c r="I337" s="1357" t="n">
        <f aca="false">$F337*J337</f>
        <v>0</v>
      </c>
      <c r="J337" s="1358" t="n">
        <f aca="false">J$335</f>
        <v>0</v>
      </c>
      <c r="K337" s="1357" t="n">
        <f aca="false">$G337*L337</f>
        <v>0</v>
      </c>
      <c r="L337" s="1358" t="n">
        <f aca="false">L$335</f>
        <v>0</v>
      </c>
      <c r="M337" s="1359" t="n">
        <f aca="false">I337+K337</f>
        <v>0</v>
      </c>
      <c r="N337" s="1360" t="n">
        <f aca="false">M337/M$314</f>
        <v>0</v>
      </c>
      <c r="O337" s="1357" t="n">
        <f aca="false">$F337*P337</f>
        <v>0</v>
      </c>
      <c r="P337" s="1358" t="n">
        <f aca="false">P$335</f>
        <v>0</v>
      </c>
      <c r="Q337" s="1357" t="n">
        <f aca="false">$G337*R337</f>
        <v>0</v>
      </c>
      <c r="R337" s="1358" t="n">
        <f aca="false">R$335</f>
        <v>0</v>
      </c>
      <c r="S337" s="1359" t="n">
        <f aca="false">O337+Q337</f>
        <v>0</v>
      </c>
      <c r="T337" s="1360" t="n">
        <f aca="false">S337/S$314</f>
        <v>0</v>
      </c>
      <c r="U337" s="1357" t="n">
        <f aca="false">$F337*V337</f>
        <v>0</v>
      </c>
      <c r="V337" s="1358" t="n">
        <f aca="false">V$335</f>
        <v>0</v>
      </c>
      <c r="W337" s="1357" t="n">
        <f aca="false">$G337*X337</f>
        <v>0</v>
      </c>
      <c r="X337" s="1358" t="n">
        <f aca="false">X$335</f>
        <v>0</v>
      </c>
      <c r="Y337" s="1359" t="n">
        <f aca="false">U337+W337</f>
        <v>0</v>
      </c>
      <c r="Z337" s="1360" t="n">
        <f aca="false">Y337/Y$314</f>
        <v>0</v>
      </c>
      <c r="AA337" s="1357" t="n">
        <f aca="false">$F337*AB337</f>
        <v>0</v>
      </c>
      <c r="AB337" s="1358" t="n">
        <f aca="false">AB$335</f>
        <v>0.5</v>
      </c>
      <c r="AC337" s="1362" t="n">
        <f aca="false">$G337*AD337</f>
        <v>0</v>
      </c>
      <c r="AD337" s="1358" t="n">
        <f aca="false">AD$335</f>
        <v>0</v>
      </c>
      <c r="AE337" s="1359" t="n">
        <f aca="false">AA337+AC337</f>
        <v>0</v>
      </c>
      <c r="AF337" s="1360" t="n">
        <f aca="false">AE337/AE$314</f>
        <v>0</v>
      </c>
      <c r="AG337" s="1357" t="n">
        <f aca="false">$F337*AH337</f>
        <v>0</v>
      </c>
      <c r="AH337" s="1358" t="n">
        <f aca="false">AH$335</f>
        <v>0.5</v>
      </c>
      <c r="AI337" s="1362" t="n">
        <f aca="false">$G337*AJ337</f>
        <v>0</v>
      </c>
      <c r="AJ337" s="1358" t="n">
        <f aca="false">AJ$335</f>
        <v>0</v>
      </c>
      <c r="AK337" s="1359" t="n">
        <f aca="false">AG337+AI337</f>
        <v>0</v>
      </c>
      <c r="AL337" s="1360" t="n">
        <f aca="false">AK337/AK$314</f>
        <v>0</v>
      </c>
      <c r="AM337" s="1352" t="n">
        <f aca="false">H337-(M337+S337+Y337+AE337+AK337)</f>
        <v>0</v>
      </c>
      <c r="AN337" s="1363" t="n">
        <f aca="false">(I337+O337+U337+AA337+AG337)=F337</f>
        <v>1</v>
      </c>
      <c r="AO337" s="1364" t="n">
        <f aca="false">(K337+Q337+W337+AC337+AI337)=G337</f>
        <v>1</v>
      </c>
      <c r="AQ337" s="1357" t="n">
        <f aca="false">I337</f>
        <v>0</v>
      </c>
      <c r="AR337" s="1358" t="n">
        <f aca="false">J337</f>
        <v>0</v>
      </c>
      <c r="AS337" s="1366"/>
      <c r="AT337" s="1366"/>
      <c r="AU337" s="1366"/>
      <c r="AV337" s="1366"/>
      <c r="AW337" s="1366"/>
      <c r="AX337" s="1366"/>
      <c r="AY337" s="1366"/>
      <c r="AZ337" s="1366"/>
      <c r="BA337" s="1366"/>
      <c r="BB337" s="1366"/>
      <c r="BC337" s="1366"/>
      <c r="BD337" s="1366"/>
      <c r="BE337" s="1366"/>
      <c r="BF337" s="1362" t="n">
        <f aca="false">K337</f>
        <v>0</v>
      </c>
      <c r="BG337" s="1358" t="n">
        <f aca="false">L337</f>
        <v>0</v>
      </c>
      <c r="BH337" s="1359" t="n">
        <f aca="false">M337</f>
        <v>0</v>
      </c>
      <c r="BI337" s="1360" t="n">
        <f aca="false">N337</f>
        <v>0</v>
      </c>
      <c r="BK337" s="1362" t="n">
        <f aca="false">O337</f>
        <v>0</v>
      </c>
      <c r="BL337" s="1358" t="n">
        <f aca="false">P337</f>
        <v>0</v>
      </c>
      <c r="BM337" s="1366"/>
      <c r="BN337" s="1366"/>
      <c r="BO337" s="1366"/>
      <c r="BP337" s="1366"/>
      <c r="BQ337" s="1366"/>
      <c r="BR337" s="1366"/>
      <c r="BS337" s="1366"/>
      <c r="BT337" s="1366"/>
      <c r="BU337" s="1366"/>
      <c r="BV337" s="1366"/>
      <c r="BW337" s="1366"/>
      <c r="BX337" s="1366"/>
      <c r="BY337" s="1366"/>
      <c r="BZ337" s="1357" t="n">
        <f aca="false">Q337</f>
        <v>0</v>
      </c>
      <c r="CA337" s="1358" t="n">
        <f aca="false">R337</f>
        <v>0</v>
      </c>
      <c r="CB337" s="1359" t="n">
        <f aca="false">S337</f>
        <v>0</v>
      </c>
      <c r="CC337" s="1360" t="n">
        <f aca="false">T337</f>
        <v>0</v>
      </c>
      <c r="CE337" s="1362" t="n">
        <f aca="false">U337</f>
        <v>0</v>
      </c>
      <c r="CF337" s="1358" t="n">
        <f aca="false">V337</f>
        <v>0</v>
      </c>
      <c r="CG337" s="1366"/>
      <c r="CH337" s="1366"/>
      <c r="CI337" s="1366"/>
      <c r="CJ337" s="1366"/>
      <c r="CK337" s="1366"/>
      <c r="CL337" s="1366"/>
      <c r="CM337" s="1366"/>
      <c r="CN337" s="1366"/>
      <c r="CO337" s="1366"/>
      <c r="CP337" s="1366"/>
      <c r="CQ337" s="1366"/>
      <c r="CR337" s="1366"/>
      <c r="CS337" s="1366"/>
      <c r="CT337" s="1357" t="n">
        <f aca="false">W337</f>
        <v>0</v>
      </c>
      <c r="CU337" s="1358" t="n">
        <f aca="false">X337</f>
        <v>0</v>
      </c>
      <c r="CV337" s="1359" t="n">
        <f aca="false">Y337</f>
        <v>0</v>
      </c>
      <c r="CW337" s="1360" t="n">
        <f aca="false">Z337</f>
        <v>0</v>
      </c>
      <c r="CY337" s="1362" t="n">
        <f aca="false">AA337</f>
        <v>0</v>
      </c>
      <c r="CZ337" s="1358" t="n">
        <f aca="false">AB337</f>
        <v>0.5</v>
      </c>
      <c r="DA337" s="1366"/>
      <c r="DB337" s="1366"/>
      <c r="DC337" s="1366"/>
      <c r="DD337" s="1366"/>
      <c r="DE337" s="1366"/>
      <c r="DF337" s="1366"/>
      <c r="DG337" s="1366"/>
      <c r="DH337" s="1366"/>
      <c r="DI337" s="1366"/>
      <c r="DJ337" s="1366"/>
      <c r="DK337" s="1366"/>
      <c r="DL337" s="1366"/>
      <c r="DM337" s="1366"/>
      <c r="DN337" s="1362"/>
      <c r="DO337" s="1358"/>
      <c r="DP337" s="1359"/>
      <c r="DQ337" s="1360"/>
      <c r="DS337" s="1362" t="n">
        <f aca="false">AG337</f>
        <v>0</v>
      </c>
      <c r="DT337" s="1358" t="n">
        <f aca="false">AH337</f>
        <v>0.5</v>
      </c>
      <c r="DU337" s="1366"/>
      <c r="DV337" s="1366"/>
      <c r="DW337" s="1366"/>
      <c r="DX337" s="1366"/>
      <c r="DY337" s="1366"/>
      <c r="DZ337" s="1366"/>
      <c r="EA337" s="1366"/>
      <c r="EB337" s="1366"/>
      <c r="EC337" s="1366"/>
      <c r="ED337" s="1366"/>
      <c r="EE337" s="1366"/>
      <c r="EF337" s="1366"/>
      <c r="EG337" s="1366"/>
      <c r="EH337" s="1362" t="n">
        <f aca="false">AI337</f>
        <v>0</v>
      </c>
      <c r="EI337" s="1358" t="n">
        <f aca="false">AJ337</f>
        <v>0</v>
      </c>
      <c r="EJ337" s="1359" t="n">
        <f aca="false">AK337</f>
        <v>0</v>
      </c>
      <c r="EK337" s="1360" t="n">
        <f aca="false">AL337</f>
        <v>0</v>
      </c>
    </row>
    <row r="338" customFormat="false" ht="13.2" hidden="true" customHeight="false" outlineLevel="0" collapsed="false">
      <c r="A338" s="1381"/>
      <c r="B338" s="1355"/>
      <c r="C338" s="1355"/>
      <c r="D338" s="1355"/>
      <c r="E338" s="1355"/>
      <c r="F338" s="1396" t="n">
        <v>0</v>
      </c>
      <c r="G338" s="1396" t="n">
        <v>0</v>
      </c>
      <c r="H338" s="1396" t="n">
        <f aca="false">SUM(F338:G338)</f>
        <v>0</v>
      </c>
      <c r="I338" s="1357" t="n">
        <f aca="false">$F338*J338</f>
        <v>0</v>
      </c>
      <c r="J338" s="1358" t="n">
        <f aca="false">J$335</f>
        <v>0</v>
      </c>
      <c r="K338" s="1357" t="n">
        <f aca="false">$G338*L338</f>
        <v>0</v>
      </c>
      <c r="L338" s="1358" t="n">
        <f aca="false">L$335</f>
        <v>0</v>
      </c>
      <c r="M338" s="1359" t="n">
        <f aca="false">I338+K338</f>
        <v>0</v>
      </c>
      <c r="N338" s="1360" t="n">
        <f aca="false">M338/M$314</f>
        <v>0</v>
      </c>
      <c r="O338" s="1357" t="n">
        <f aca="false">$F338*P338</f>
        <v>0</v>
      </c>
      <c r="P338" s="1358" t="n">
        <f aca="false">P$335</f>
        <v>0</v>
      </c>
      <c r="Q338" s="1357" t="n">
        <f aca="false">$G338*R338</f>
        <v>0</v>
      </c>
      <c r="R338" s="1358" t="n">
        <f aca="false">R$335</f>
        <v>0</v>
      </c>
      <c r="S338" s="1359" t="n">
        <f aca="false">O338+Q338</f>
        <v>0</v>
      </c>
      <c r="T338" s="1360" t="n">
        <f aca="false">S338/S$314</f>
        <v>0</v>
      </c>
      <c r="U338" s="1357" t="n">
        <f aca="false">$F338*V338</f>
        <v>0</v>
      </c>
      <c r="V338" s="1358" t="n">
        <f aca="false">V$335</f>
        <v>0</v>
      </c>
      <c r="W338" s="1357" t="n">
        <f aca="false">$G338*X338</f>
        <v>0</v>
      </c>
      <c r="X338" s="1358" t="n">
        <f aca="false">X$335</f>
        <v>0</v>
      </c>
      <c r="Y338" s="1359" t="n">
        <f aca="false">U338+W338</f>
        <v>0</v>
      </c>
      <c r="Z338" s="1360" t="n">
        <f aca="false">Y338/Y$314</f>
        <v>0</v>
      </c>
      <c r="AA338" s="1357" t="n">
        <f aca="false">$F338*AB338</f>
        <v>0</v>
      </c>
      <c r="AB338" s="1358" t="n">
        <f aca="false">AB$335</f>
        <v>0.5</v>
      </c>
      <c r="AC338" s="1362" t="n">
        <f aca="false">$G338*AD338</f>
        <v>0</v>
      </c>
      <c r="AD338" s="1358" t="n">
        <f aca="false">AD$335</f>
        <v>0</v>
      </c>
      <c r="AE338" s="1359" t="n">
        <f aca="false">AA338+AC338</f>
        <v>0</v>
      </c>
      <c r="AF338" s="1360" t="n">
        <f aca="false">AE338/AE$314</f>
        <v>0</v>
      </c>
      <c r="AG338" s="1357" t="n">
        <f aca="false">$F338*AH338</f>
        <v>0</v>
      </c>
      <c r="AH338" s="1358" t="n">
        <f aca="false">AH$335</f>
        <v>0.5</v>
      </c>
      <c r="AI338" s="1362" t="n">
        <f aca="false">$G338*AJ338</f>
        <v>0</v>
      </c>
      <c r="AJ338" s="1358" t="n">
        <f aca="false">AJ$335</f>
        <v>0</v>
      </c>
      <c r="AK338" s="1359" t="n">
        <f aca="false">AG338+AI338</f>
        <v>0</v>
      </c>
      <c r="AL338" s="1360" t="n">
        <f aca="false">AK338/AK$314</f>
        <v>0</v>
      </c>
      <c r="AM338" s="1352" t="n">
        <f aca="false">H338-(M338+S338+Y338+AE338+AK338)</f>
        <v>0</v>
      </c>
      <c r="AN338" s="1363" t="n">
        <f aca="false">(I338+O338+U338+AA338+AG338)=F338</f>
        <v>1</v>
      </c>
      <c r="AO338" s="1364" t="n">
        <f aca="false">(K338+Q338+W338+AC338+AI338)=G338</f>
        <v>1</v>
      </c>
      <c r="AQ338" s="1357" t="n">
        <f aca="false">I338</f>
        <v>0</v>
      </c>
      <c r="AR338" s="1358" t="n">
        <f aca="false">J338</f>
        <v>0</v>
      </c>
      <c r="AS338" s="1366"/>
      <c r="AT338" s="1366"/>
      <c r="AU338" s="1366"/>
      <c r="AV338" s="1366"/>
      <c r="AW338" s="1366"/>
      <c r="AX338" s="1366"/>
      <c r="AY338" s="1366"/>
      <c r="AZ338" s="1366"/>
      <c r="BA338" s="1366"/>
      <c r="BB338" s="1366"/>
      <c r="BC338" s="1366"/>
      <c r="BD338" s="1366"/>
      <c r="BE338" s="1366"/>
      <c r="BF338" s="1362" t="n">
        <f aca="false">K338</f>
        <v>0</v>
      </c>
      <c r="BG338" s="1358" t="n">
        <f aca="false">L338</f>
        <v>0</v>
      </c>
      <c r="BH338" s="1359" t="n">
        <f aca="false">M338</f>
        <v>0</v>
      </c>
      <c r="BI338" s="1360" t="n">
        <f aca="false">N338</f>
        <v>0</v>
      </c>
      <c r="BK338" s="1362" t="n">
        <f aca="false">O338</f>
        <v>0</v>
      </c>
      <c r="BL338" s="1358" t="n">
        <f aca="false">P338</f>
        <v>0</v>
      </c>
      <c r="BM338" s="1366"/>
      <c r="BN338" s="1366"/>
      <c r="BO338" s="1366"/>
      <c r="BP338" s="1366"/>
      <c r="BQ338" s="1366"/>
      <c r="BR338" s="1366"/>
      <c r="BS338" s="1366"/>
      <c r="BT338" s="1366"/>
      <c r="BU338" s="1366"/>
      <c r="BV338" s="1366"/>
      <c r="BW338" s="1366"/>
      <c r="BX338" s="1366"/>
      <c r="BY338" s="1366"/>
      <c r="BZ338" s="1357" t="n">
        <f aca="false">Q338</f>
        <v>0</v>
      </c>
      <c r="CA338" s="1358" t="n">
        <f aca="false">R338</f>
        <v>0</v>
      </c>
      <c r="CB338" s="1359" t="n">
        <f aca="false">S338</f>
        <v>0</v>
      </c>
      <c r="CC338" s="1360" t="n">
        <f aca="false">T338</f>
        <v>0</v>
      </c>
      <c r="CE338" s="1362" t="n">
        <f aca="false">U338</f>
        <v>0</v>
      </c>
      <c r="CF338" s="1358" t="n">
        <f aca="false">V338</f>
        <v>0</v>
      </c>
      <c r="CG338" s="1366"/>
      <c r="CH338" s="1366"/>
      <c r="CI338" s="1366"/>
      <c r="CJ338" s="1366"/>
      <c r="CK338" s="1366"/>
      <c r="CL338" s="1366"/>
      <c r="CM338" s="1366"/>
      <c r="CN338" s="1366"/>
      <c r="CO338" s="1366"/>
      <c r="CP338" s="1366"/>
      <c r="CQ338" s="1366"/>
      <c r="CR338" s="1366"/>
      <c r="CS338" s="1366"/>
      <c r="CT338" s="1357" t="n">
        <f aca="false">W338</f>
        <v>0</v>
      </c>
      <c r="CU338" s="1358" t="n">
        <f aca="false">X338</f>
        <v>0</v>
      </c>
      <c r="CV338" s="1359" t="n">
        <f aca="false">Y338</f>
        <v>0</v>
      </c>
      <c r="CW338" s="1360" t="n">
        <f aca="false">Z338</f>
        <v>0</v>
      </c>
      <c r="CY338" s="1362" t="n">
        <f aca="false">AA338</f>
        <v>0</v>
      </c>
      <c r="CZ338" s="1358" t="n">
        <f aca="false">AB338</f>
        <v>0.5</v>
      </c>
      <c r="DA338" s="1366"/>
      <c r="DB338" s="1366"/>
      <c r="DC338" s="1366"/>
      <c r="DD338" s="1366"/>
      <c r="DE338" s="1366"/>
      <c r="DF338" s="1366"/>
      <c r="DG338" s="1366"/>
      <c r="DH338" s="1366"/>
      <c r="DI338" s="1366"/>
      <c r="DJ338" s="1366"/>
      <c r="DK338" s="1366"/>
      <c r="DL338" s="1366"/>
      <c r="DM338" s="1366"/>
      <c r="DN338" s="1362"/>
      <c r="DO338" s="1358"/>
      <c r="DP338" s="1359"/>
      <c r="DQ338" s="1360"/>
      <c r="DS338" s="1362" t="n">
        <f aca="false">AG338</f>
        <v>0</v>
      </c>
      <c r="DT338" s="1358" t="n">
        <f aca="false">AH338</f>
        <v>0.5</v>
      </c>
      <c r="DU338" s="1366"/>
      <c r="DV338" s="1366"/>
      <c r="DW338" s="1366"/>
      <c r="DX338" s="1366"/>
      <c r="DY338" s="1366"/>
      <c r="DZ338" s="1366"/>
      <c r="EA338" s="1366"/>
      <c r="EB338" s="1366"/>
      <c r="EC338" s="1366"/>
      <c r="ED338" s="1366"/>
      <c r="EE338" s="1366"/>
      <c r="EF338" s="1366"/>
      <c r="EG338" s="1366"/>
      <c r="EH338" s="1362" t="n">
        <f aca="false">AI338</f>
        <v>0</v>
      </c>
      <c r="EI338" s="1358" t="n">
        <f aca="false">AJ338</f>
        <v>0</v>
      </c>
      <c r="EJ338" s="1359" t="n">
        <f aca="false">AK338</f>
        <v>0</v>
      </c>
      <c r="EK338" s="1360" t="n">
        <f aca="false">AL338</f>
        <v>0</v>
      </c>
    </row>
    <row r="339" customFormat="false" ht="13.2" hidden="true" customHeight="false" outlineLevel="0" collapsed="false">
      <c r="A339" s="1381"/>
      <c r="B339" s="1355"/>
      <c r="C339" s="1355"/>
      <c r="D339" s="1355"/>
      <c r="E339" s="1355"/>
      <c r="F339" s="1396" t="n">
        <v>0</v>
      </c>
      <c r="G339" s="1396" t="n">
        <v>0</v>
      </c>
      <c r="H339" s="1396" t="n">
        <f aca="false">SUM(F339:G339)</f>
        <v>0</v>
      </c>
      <c r="I339" s="1357" t="n">
        <f aca="false">$F339*J339</f>
        <v>0</v>
      </c>
      <c r="J339" s="1358" t="n">
        <f aca="false">J$335</f>
        <v>0</v>
      </c>
      <c r="K339" s="1357" t="n">
        <f aca="false">$G339*L339</f>
        <v>0</v>
      </c>
      <c r="L339" s="1358" t="n">
        <f aca="false">L$335</f>
        <v>0</v>
      </c>
      <c r="M339" s="1359" t="n">
        <f aca="false">I339+K339</f>
        <v>0</v>
      </c>
      <c r="N339" s="1360" t="n">
        <f aca="false">M339/M$314</f>
        <v>0</v>
      </c>
      <c r="O339" s="1357" t="n">
        <f aca="false">$F339*P339</f>
        <v>0</v>
      </c>
      <c r="P339" s="1358" t="n">
        <f aca="false">P$335</f>
        <v>0</v>
      </c>
      <c r="Q339" s="1357" t="n">
        <f aca="false">$G339*R339</f>
        <v>0</v>
      </c>
      <c r="R339" s="1358" t="n">
        <f aca="false">R$335</f>
        <v>0</v>
      </c>
      <c r="S339" s="1359" t="n">
        <f aca="false">O339+Q339</f>
        <v>0</v>
      </c>
      <c r="T339" s="1360" t="n">
        <f aca="false">S339/S$314</f>
        <v>0</v>
      </c>
      <c r="U339" s="1357" t="n">
        <f aca="false">$F339*V339</f>
        <v>0</v>
      </c>
      <c r="V339" s="1358" t="n">
        <f aca="false">V$335</f>
        <v>0</v>
      </c>
      <c r="W339" s="1357" t="n">
        <f aca="false">$G339*X339</f>
        <v>0</v>
      </c>
      <c r="X339" s="1358" t="n">
        <f aca="false">X$335</f>
        <v>0</v>
      </c>
      <c r="Y339" s="1359" t="n">
        <f aca="false">U339+W339</f>
        <v>0</v>
      </c>
      <c r="Z339" s="1360" t="n">
        <f aca="false">Y339/Y$314</f>
        <v>0</v>
      </c>
      <c r="AA339" s="1357" t="n">
        <f aca="false">$F339*AB339</f>
        <v>0</v>
      </c>
      <c r="AB339" s="1358" t="n">
        <f aca="false">AB$335</f>
        <v>0.5</v>
      </c>
      <c r="AC339" s="1362" t="n">
        <f aca="false">$G339*AD339</f>
        <v>0</v>
      </c>
      <c r="AD339" s="1358" t="n">
        <f aca="false">AD$335</f>
        <v>0</v>
      </c>
      <c r="AE339" s="1359" t="n">
        <f aca="false">AA339+AC339</f>
        <v>0</v>
      </c>
      <c r="AF339" s="1360" t="n">
        <f aca="false">AE339/AE$314</f>
        <v>0</v>
      </c>
      <c r="AG339" s="1357" t="n">
        <f aca="false">$F339*AH339</f>
        <v>0</v>
      </c>
      <c r="AH339" s="1358" t="n">
        <f aca="false">AH$335</f>
        <v>0.5</v>
      </c>
      <c r="AI339" s="1362" t="n">
        <f aca="false">$G339*AJ339</f>
        <v>0</v>
      </c>
      <c r="AJ339" s="1358" t="n">
        <f aca="false">AJ$335</f>
        <v>0</v>
      </c>
      <c r="AK339" s="1359" t="n">
        <f aca="false">AG339+AI339</f>
        <v>0</v>
      </c>
      <c r="AL339" s="1360" t="n">
        <f aca="false">AK339/AK$314</f>
        <v>0</v>
      </c>
      <c r="AM339" s="1352" t="n">
        <f aca="false">H339-(M339+S339+Y339+AE339+AK339)</f>
        <v>0</v>
      </c>
      <c r="AN339" s="1363" t="n">
        <f aca="false">(I339+O339+U339+AA339+AG339)=F339</f>
        <v>1</v>
      </c>
      <c r="AO339" s="1364" t="n">
        <f aca="false">(K339+Q339+W339+AC339+AI339)=G339</f>
        <v>1</v>
      </c>
      <c r="AQ339" s="1357" t="n">
        <f aca="false">I339</f>
        <v>0</v>
      </c>
      <c r="AR339" s="1358" t="n">
        <f aca="false">J339</f>
        <v>0</v>
      </c>
      <c r="AS339" s="1366"/>
      <c r="AT339" s="1366"/>
      <c r="AU339" s="1366"/>
      <c r="AV339" s="1366"/>
      <c r="AW339" s="1366"/>
      <c r="AX339" s="1366"/>
      <c r="AY339" s="1366"/>
      <c r="AZ339" s="1366"/>
      <c r="BA339" s="1366"/>
      <c r="BB339" s="1366"/>
      <c r="BC339" s="1366"/>
      <c r="BD339" s="1366"/>
      <c r="BE339" s="1366"/>
      <c r="BF339" s="1362" t="n">
        <f aca="false">K339</f>
        <v>0</v>
      </c>
      <c r="BG339" s="1358" t="n">
        <f aca="false">L339</f>
        <v>0</v>
      </c>
      <c r="BH339" s="1359" t="n">
        <f aca="false">M339</f>
        <v>0</v>
      </c>
      <c r="BI339" s="1360" t="n">
        <f aca="false">N339</f>
        <v>0</v>
      </c>
      <c r="BK339" s="1362" t="n">
        <f aca="false">O339</f>
        <v>0</v>
      </c>
      <c r="BL339" s="1358" t="n">
        <f aca="false">P339</f>
        <v>0</v>
      </c>
      <c r="BM339" s="1366"/>
      <c r="BN339" s="1366"/>
      <c r="BO339" s="1366"/>
      <c r="BP339" s="1366"/>
      <c r="BQ339" s="1366"/>
      <c r="BR339" s="1366"/>
      <c r="BS339" s="1366"/>
      <c r="BT339" s="1366"/>
      <c r="BU339" s="1366"/>
      <c r="BV339" s="1366"/>
      <c r="BW339" s="1366"/>
      <c r="BX339" s="1366"/>
      <c r="BY339" s="1366"/>
      <c r="BZ339" s="1357" t="n">
        <f aca="false">Q339</f>
        <v>0</v>
      </c>
      <c r="CA339" s="1358" t="n">
        <f aca="false">R339</f>
        <v>0</v>
      </c>
      <c r="CB339" s="1359" t="n">
        <f aca="false">S339</f>
        <v>0</v>
      </c>
      <c r="CC339" s="1360" t="n">
        <f aca="false">T339</f>
        <v>0</v>
      </c>
      <c r="CE339" s="1362" t="n">
        <f aca="false">U339</f>
        <v>0</v>
      </c>
      <c r="CF339" s="1358" t="n">
        <f aca="false">V339</f>
        <v>0</v>
      </c>
      <c r="CG339" s="1366"/>
      <c r="CH339" s="1366"/>
      <c r="CI339" s="1366"/>
      <c r="CJ339" s="1366"/>
      <c r="CK339" s="1366"/>
      <c r="CL339" s="1366"/>
      <c r="CM339" s="1366"/>
      <c r="CN339" s="1366"/>
      <c r="CO339" s="1366"/>
      <c r="CP339" s="1366"/>
      <c r="CQ339" s="1366"/>
      <c r="CR339" s="1366"/>
      <c r="CS339" s="1366"/>
      <c r="CT339" s="1357" t="n">
        <f aca="false">W339</f>
        <v>0</v>
      </c>
      <c r="CU339" s="1358" t="n">
        <f aca="false">X339</f>
        <v>0</v>
      </c>
      <c r="CV339" s="1359" t="n">
        <f aca="false">Y339</f>
        <v>0</v>
      </c>
      <c r="CW339" s="1360" t="n">
        <f aca="false">Z339</f>
        <v>0</v>
      </c>
      <c r="CY339" s="1362" t="n">
        <f aca="false">AA339</f>
        <v>0</v>
      </c>
      <c r="CZ339" s="1358" t="n">
        <f aca="false">AB339</f>
        <v>0.5</v>
      </c>
      <c r="DA339" s="1366"/>
      <c r="DB339" s="1366"/>
      <c r="DC339" s="1366"/>
      <c r="DD339" s="1366"/>
      <c r="DE339" s="1366"/>
      <c r="DF339" s="1366"/>
      <c r="DG339" s="1366"/>
      <c r="DH339" s="1366"/>
      <c r="DI339" s="1366"/>
      <c r="DJ339" s="1366"/>
      <c r="DK339" s="1366"/>
      <c r="DL339" s="1366"/>
      <c r="DM339" s="1366"/>
      <c r="DN339" s="1362"/>
      <c r="DO339" s="1358"/>
      <c r="DP339" s="1359"/>
      <c r="DQ339" s="1360"/>
      <c r="DS339" s="1362" t="n">
        <f aca="false">AG339</f>
        <v>0</v>
      </c>
      <c r="DT339" s="1358" t="n">
        <f aca="false">AH339</f>
        <v>0.5</v>
      </c>
      <c r="DU339" s="1366"/>
      <c r="DV339" s="1366"/>
      <c r="DW339" s="1366"/>
      <c r="DX339" s="1366"/>
      <c r="DY339" s="1366"/>
      <c r="DZ339" s="1366"/>
      <c r="EA339" s="1366"/>
      <c r="EB339" s="1366"/>
      <c r="EC339" s="1366"/>
      <c r="ED339" s="1366"/>
      <c r="EE339" s="1366"/>
      <c r="EF339" s="1366"/>
      <c r="EG339" s="1366"/>
      <c r="EH339" s="1362" t="n">
        <f aca="false">AI339</f>
        <v>0</v>
      </c>
      <c r="EI339" s="1358" t="n">
        <f aca="false">AJ339</f>
        <v>0</v>
      </c>
      <c r="EJ339" s="1359" t="n">
        <f aca="false">AK339</f>
        <v>0</v>
      </c>
      <c r="EK339" s="1360" t="n">
        <f aca="false">AL339</f>
        <v>0</v>
      </c>
    </row>
    <row r="340" customFormat="false" ht="13.2" hidden="true" customHeight="false" outlineLevel="0" collapsed="false">
      <c r="A340" s="1381"/>
      <c r="B340" s="1355"/>
      <c r="C340" s="1355"/>
      <c r="D340" s="1355"/>
      <c r="E340" s="1355"/>
      <c r="F340" s="1396" t="n">
        <v>0</v>
      </c>
      <c r="G340" s="1396" t="n">
        <v>0</v>
      </c>
      <c r="H340" s="1396" t="n">
        <f aca="false">SUM(F340:G340)</f>
        <v>0</v>
      </c>
      <c r="I340" s="1357" t="n">
        <f aca="false">$F340*J340</f>
        <v>0</v>
      </c>
      <c r="J340" s="1358" t="n">
        <f aca="false">J$335</f>
        <v>0</v>
      </c>
      <c r="K340" s="1357" t="n">
        <f aca="false">$G340*L340</f>
        <v>0</v>
      </c>
      <c r="L340" s="1358" t="n">
        <f aca="false">L$335</f>
        <v>0</v>
      </c>
      <c r="M340" s="1359" t="n">
        <f aca="false">I340+K340</f>
        <v>0</v>
      </c>
      <c r="N340" s="1360" t="n">
        <f aca="false">M340/M$314</f>
        <v>0</v>
      </c>
      <c r="O340" s="1357" t="n">
        <f aca="false">$F340*P340</f>
        <v>0</v>
      </c>
      <c r="P340" s="1358" t="n">
        <f aca="false">P$335</f>
        <v>0</v>
      </c>
      <c r="Q340" s="1357" t="n">
        <f aca="false">$G340*R340</f>
        <v>0</v>
      </c>
      <c r="R340" s="1358" t="n">
        <f aca="false">R$335</f>
        <v>0</v>
      </c>
      <c r="S340" s="1359" t="n">
        <f aca="false">O340+Q340</f>
        <v>0</v>
      </c>
      <c r="T340" s="1360" t="n">
        <f aca="false">S340/S$314</f>
        <v>0</v>
      </c>
      <c r="U340" s="1357" t="n">
        <f aca="false">$F340*V340</f>
        <v>0</v>
      </c>
      <c r="V340" s="1358" t="n">
        <f aca="false">V$335</f>
        <v>0</v>
      </c>
      <c r="W340" s="1357" t="n">
        <f aca="false">$G340*X340</f>
        <v>0</v>
      </c>
      <c r="X340" s="1358" t="n">
        <f aca="false">X$335</f>
        <v>0</v>
      </c>
      <c r="Y340" s="1359" t="n">
        <f aca="false">U340+W340</f>
        <v>0</v>
      </c>
      <c r="Z340" s="1360" t="n">
        <f aca="false">Y340/Y$314</f>
        <v>0</v>
      </c>
      <c r="AA340" s="1357" t="n">
        <f aca="false">$F340*AB340</f>
        <v>0</v>
      </c>
      <c r="AB340" s="1358" t="n">
        <f aca="false">AB$335</f>
        <v>0.5</v>
      </c>
      <c r="AC340" s="1362" t="n">
        <f aca="false">$G340*AD340</f>
        <v>0</v>
      </c>
      <c r="AD340" s="1358" t="n">
        <f aca="false">AD$335</f>
        <v>0</v>
      </c>
      <c r="AE340" s="1359" t="n">
        <f aca="false">AA340+AC340</f>
        <v>0</v>
      </c>
      <c r="AF340" s="1360" t="n">
        <f aca="false">AE340/AE$314</f>
        <v>0</v>
      </c>
      <c r="AG340" s="1357" t="n">
        <f aca="false">$F340*AH340</f>
        <v>0</v>
      </c>
      <c r="AH340" s="1358" t="n">
        <f aca="false">AH$335</f>
        <v>0.5</v>
      </c>
      <c r="AI340" s="1362" t="n">
        <f aca="false">$G340*AJ340</f>
        <v>0</v>
      </c>
      <c r="AJ340" s="1358" t="n">
        <f aca="false">AJ$335</f>
        <v>0</v>
      </c>
      <c r="AK340" s="1359" t="n">
        <f aca="false">AG340+AI340</f>
        <v>0</v>
      </c>
      <c r="AL340" s="1360" t="n">
        <f aca="false">AK340/AK$314</f>
        <v>0</v>
      </c>
      <c r="AM340" s="1352" t="n">
        <f aca="false">H340-(M340+S340+Y340+AE340+AK340)</f>
        <v>0</v>
      </c>
      <c r="AN340" s="1363" t="n">
        <f aca="false">(I340+O340+U340+AA340+AG340)=F340</f>
        <v>1</v>
      </c>
      <c r="AO340" s="1364" t="n">
        <f aca="false">(K340+Q340+W340+AC340+AI340)=G340</f>
        <v>1</v>
      </c>
      <c r="AQ340" s="1357" t="n">
        <f aca="false">I340</f>
        <v>0</v>
      </c>
      <c r="AR340" s="1358" t="n">
        <f aca="false">J340</f>
        <v>0</v>
      </c>
      <c r="AS340" s="1366"/>
      <c r="AT340" s="1366"/>
      <c r="AU340" s="1366"/>
      <c r="AV340" s="1366"/>
      <c r="AW340" s="1366"/>
      <c r="AX340" s="1366"/>
      <c r="AY340" s="1366"/>
      <c r="AZ340" s="1366"/>
      <c r="BA340" s="1366"/>
      <c r="BB340" s="1366"/>
      <c r="BC340" s="1366"/>
      <c r="BD340" s="1366"/>
      <c r="BE340" s="1366"/>
      <c r="BF340" s="1362" t="n">
        <f aca="false">K340</f>
        <v>0</v>
      </c>
      <c r="BG340" s="1358" t="n">
        <f aca="false">L340</f>
        <v>0</v>
      </c>
      <c r="BH340" s="1359" t="n">
        <f aca="false">M340</f>
        <v>0</v>
      </c>
      <c r="BI340" s="1360" t="n">
        <f aca="false">N340</f>
        <v>0</v>
      </c>
      <c r="BK340" s="1362" t="n">
        <f aca="false">O340</f>
        <v>0</v>
      </c>
      <c r="BL340" s="1358" t="n">
        <f aca="false">P340</f>
        <v>0</v>
      </c>
      <c r="BM340" s="1366"/>
      <c r="BN340" s="1366"/>
      <c r="BO340" s="1366"/>
      <c r="BP340" s="1366"/>
      <c r="BQ340" s="1366"/>
      <c r="BR340" s="1366"/>
      <c r="BS340" s="1366"/>
      <c r="BT340" s="1366"/>
      <c r="BU340" s="1366"/>
      <c r="BV340" s="1366"/>
      <c r="BW340" s="1366"/>
      <c r="BX340" s="1366"/>
      <c r="BY340" s="1366"/>
      <c r="BZ340" s="1357" t="n">
        <f aca="false">Q340</f>
        <v>0</v>
      </c>
      <c r="CA340" s="1358" t="n">
        <f aca="false">R340</f>
        <v>0</v>
      </c>
      <c r="CB340" s="1359" t="n">
        <f aca="false">S340</f>
        <v>0</v>
      </c>
      <c r="CC340" s="1360" t="n">
        <f aca="false">T340</f>
        <v>0</v>
      </c>
      <c r="CE340" s="1362" t="n">
        <f aca="false">U340</f>
        <v>0</v>
      </c>
      <c r="CF340" s="1358" t="n">
        <f aca="false">V340</f>
        <v>0</v>
      </c>
      <c r="CG340" s="1366"/>
      <c r="CH340" s="1366"/>
      <c r="CI340" s="1366"/>
      <c r="CJ340" s="1366"/>
      <c r="CK340" s="1366"/>
      <c r="CL340" s="1366"/>
      <c r="CM340" s="1366"/>
      <c r="CN340" s="1366"/>
      <c r="CO340" s="1366"/>
      <c r="CP340" s="1366"/>
      <c r="CQ340" s="1366"/>
      <c r="CR340" s="1366"/>
      <c r="CS340" s="1366"/>
      <c r="CT340" s="1357" t="n">
        <f aca="false">W340</f>
        <v>0</v>
      </c>
      <c r="CU340" s="1358" t="n">
        <f aca="false">X340</f>
        <v>0</v>
      </c>
      <c r="CV340" s="1359" t="n">
        <f aca="false">Y340</f>
        <v>0</v>
      </c>
      <c r="CW340" s="1360" t="n">
        <f aca="false">Z340</f>
        <v>0</v>
      </c>
      <c r="CY340" s="1362" t="n">
        <f aca="false">AA340</f>
        <v>0</v>
      </c>
      <c r="CZ340" s="1358" t="n">
        <f aca="false">AB340</f>
        <v>0.5</v>
      </c>
      <c r="DA340" s="1366"/>
      <c r="DB340" s="1366"/>
      <c r="DC340" s="1366"/>
      <c r="DD340" s="1366"/>
      <c r="DE340" s="1366"/>
      <c r="DF340" s="1366"/>
      <c r="DG340" s="1366"/>
      <c r="DH340" s="1366"/>
      <c r="DI340" s="1366"/>
      <c r="DJ340" s="1366"/>
      <c r="DK340" s="1366"/>
      <c r="DL340" s="1366"/>
      <c r="DM340" s="1366"/>
      <c r="DN340" s="1362"/>
      <c r="DO340" s="1358"/>
      <c r="DP340" s="1359"/>
      <c r="DQ340" s="1360"/>
      <c r="DS340" s="1362" t="n">
        <f aca="false">AG340</f>
        <v>0</v>
      </c>
      <c r="DT340" s="1358" t="n">
        <f aca="false">AH340</f>
        <v>0.5</v>
      </c>
      <c r="DU340" s="1366"/>
      <c r="DV340" s="1366"/>
      <c r="DW340" s="1366"/>
      <c r="DX340" s="1366"/>
      <c r="DY340" s="1366"/>
      <c r="DZ340" s="1366"/>
      <c r="EA340" s="1366"/>
      <c r="EB340" s="1366"/>
      <c r="EC340" s="1366"/>
      <c r="ED340" s="1366"/>
      <c r="EE340" s="1366"/>
      <c r="EF340" s="1366"/>
      <c r="EG340" s="1366"/>
      <c r="EH340" s="1362" t="n">
        <f aca="false">AI340</f>
        <v>0</v>
      </c>
      <c r="EI340" s="1358" t="n">
        <f aca="false">AJ340</f>
        <v>0</v>
      </c>
      <c r="EJ340" s="1359" t="n">
        <f aca="false">AK340</f>
        <v>0</v>
      </c>
      <c r="EK340" s="1360" t="n">
        <f aca="false">AL340</f>
        <v>0</v>
      </c>
    </row>
    <row r="341" customFormat="false" ht="13.2" hidden="true" customHeight="false" outlineLevel="0" collapsed="false">
      <c r="A341" s="1381"/>
      <c r="B341" s="1355"/>
      <c r="C341" s="1355"/>
      <c r="D341" s="1355"/>
      <c r="E341" s="1355"/>
      <c r="F341" s="1396" t="n">
        <v>0</v>
      </c>
      <c r="G341" s="1396" t="n">
        <v>0</v>
      </c>
      <c r="H341" s="1396" t="n">
        <f aca="false">SUM(F341:G341)</f>
        <v>0</v>
      </c>
      <c r="I341" s="1357" t="n">
        <f aca="false">$F341*J341</f>
        <v>0</v>
      </c>
      <c r="J341" s="1358" t="n">
        <f aca="false">J$335</f>
        <v>0</v>
      </c>
      <c r="K341" s="1357" t="n">
        <f aca="false">$G341*L341</f>
        <v>0</v>
      </c>
      <c r="L341" s="1358" t="n">
        <f aca="false">L$335</f>
        <v>0</v>
      </c>
      <c r="M341" s="1359" t="n">
        <f aca="false">I341+K341</f>
        <v>0</v>
      </c>
      <c r="N341" s="1360" t="n">
        <f aca="false">M341/M$314</f>
        <v>0</v>
      </c>
      <c r="O341" s="1357" t="n">
        <f aca="false">$F341*P341</f>
        <v>0</v>
      </c>
      <c r="P341" s="1358" t="n">
        <f aca="false">P$335</f>
        <v>0</v>
      </c>
      <c r="Q341" s="1357" t="n">
        <f aca="false">$G341*R341</f>
        <v>0</v>
      </c>
      <c r="R341" s="1358" t="n">
        <f aca="false">R$335</f>
        <v>0</v>
      </c>
      <c r="S341" s="1359" t="n">
        <f aca="false">O341+Q341</f>
        <v>0</v>
      </c>
      <c r="T341" s="1360" t="n">
        <f aca="false">S341/S$314</f>
        <v>0</v>
      </c>
      <c r="U341" s="1357" t="n">
        <f aca="false">$F341*V341</f>
        <v>0</v>
      </c>
      <c r="V341" s="1358" t="n">
        <f aca="false">V$335</f>
        <v>0</v>
      </c>
      <c r="W341" s="1357" t="n">
        <f aca="false">$G341*X341</f>
        <v>0</v>
      </c>
      <c r="X341" s="1358" t="n">
        <f aca="false">X$335</f>
        <v>0</v>
      </c>
      <c r="Y341" s="1359" t="n">
        <f aca="false">U341+W341</f>
        <v>0</v>
      </c>
      <c r="Z341" s="1360" t="n">
        <f aca="false">Y341/Y$314</f>
        <v>0</v>
      </c>
      <c r="AA341" s="1357" t="n">
        <f aca="false">$F341*AB341</f>
        <v>0</v>
      </c>
      <c r="AB341" s="1358" t="n">
        <f aca="false">AB$335</f>
        <v>0.5</v>
      </c>
      <c r="AC341" s="1362" t="n">
        <f aca="false">$G341*AD341</f>
        <v>0</v>
      </c>
      <c r="AD341" s="1358" t="n">
        <f aca="false">AD$335</f>
        <v>0</v>
      </c>
      <c r="AE341" s="1359" t="n">
        <f aca="false">AA341+AC341</f>
        <v>0</v>
      </c>
      <c r="AF341" s="1360" t="n">
        <f aca="false">AE341/AE$314</f>
        <v>0</v>
      </c>
      <c r="AG341" s="1357" t="n">
        <f aca="false">$F341*AH341</f>
        <v>0</v>
      </c>
      <c r="AH341" s="1358" t="n">
        <f aca="false">AH$335</f>
        <v>0.5</v>
      </c>
      <c r="AI341" s="1362" t="n">
        <f aca="false">$G341*AJ341</f>
        <v>0</v>
      </c>
      <c r="AJ341" s="1358" t="n">
        <f aca="false">AJ$335</f>
        <v>0</v>
      </c>
      <c r="AK341" s="1359" t="n">
        <f aca="false">AG341+AI341</f>
        <v>0</v>
      </c>
      <c r="AL341" s="1360" t="n">
        <f aca="false">AK341/AK$314</f>
        <v>0</v>
      </c>
      <c r="AM341" s="1352" t="n">
        <f aca="false">H341-(M341+S341+Y341+AE341+AK341)</f>
        <v>0</v>
      </c>
      <c r="AN341" s="1363" t="n">
        <f aca="false">(I341+O341+U341+AA341+AG341)=F341</f>
        <v>1</v>
      </c>
      <c r="AO341" s="1364" t="n">
        <f aca="false">(K341+Q341+W341+AC341+AI341)=G341</f>
        <v>1</v>
      </c>
      <c r="AQ341" s="1357" t="n">
        <f aca="false">I341</f>
        <v>0</v>
      </c>
      <c r="AR341" s="1358" t="n">
        <f aca="false">J341</f>
        <v>0</v>
      </c>
      <c r="AS341" s="1366"/>
      <c r="AT341" s="1366"/>
      <c r="AU341" s="1366"/>
      <c r="AV341" s="1366"/>
      <c r="AW341" s="1366"/>
      <c r="AX341" s="1366"/>
      <c r="AY341" s="1366"/>
      <c r="AZ341" s="1366"/>
      <c r="BA341" s="1366"/>
      <c r="BB341" s="1366"/>
      <c r="BC341" s="1366"/>
      <c r="BD341" s="1366"/>
      <c r="BE341" s="1366"/>
      <c r="BF341" s="1362" t="n">
        <f aca="false">K341</f>
        <v>0</v>
      </c>
      <c r="BG341" s="1358" t="n">
        <f aca="false">L341</f>
        <v>0</v>
      </c>
      <c r="BH341" s="1359" t="n">
        <f aca="false">M341</f>
        <v>0</v>
      </c>
      <c r="BI341" s="1360" t="n">
        <f aca="false">N341</f>
        <v>0</v>
      </c>
      <c r="BK341" s="1362" t="n">
        <f aca="false">O341</f>
        <v>0</v>
      </c>
      <c r="BL341" s="1358" t="n">
        <f aca="false">P341</f>
        <v>0</v>
      </c>
      <c r="BM341" s="1366"/>
      <c r="BN341" s="1366"/>
      <c r="BO341" s="1366"/>
      <c r="BP341" s="1366"/>
      <c r="BQ341" s="1366"/>
      <c r="BR341" s="1366"/>
      <c r="BS341" s="1366"/>
      <c r="BT341" s="1366"/>
      <c r="BU341" s="1366"/>
      <c r="BV341" s="1366"/>
      <c r="BW341" s="1366"/>
      <c r="BX341" s="1366"/>
      <c r="BY341" s="1366"/>
      <c r="BZ341" s="1357" t="n">
        <f aca="false">Q341</f>
        <v>0</v>
      </c>
      <c r="CA341" s="1358" t="n">
        <f aca="false">R341</f>
        <v>0</v>
      </c>
      <c r="CB341" s="1359" t="n">
        <f aca="false">S341</f>
        <v>0</v>
      </c>
      <c r="CC341" s="1360" t="n">
        <f aca="false">T341</f>
        <v>0</v>
      </c>
      <c r="CE341" s="1362" t="n">
        <f aca="false">U341</f>
        <v>0</v>
      </c>
      <c r="CF341" s="1358" t="n">
        <f aca="false">V341</f>
        <v>0</v>
      </c>
      <c r="CG341" s="1366"/>
      <c r="CH341" s="1366"/>
      <c r="CI341" s="1366"/>
      <c r="CJ341" s="1366"/>
      <c r="CK341" s="1366"/>
      <c r="CL341" s="1366"/>
      <c r="CM341" s="1366"/>
      <c r="CN341" s="1366"/>
      <c r="CO341" s="1366"/>
      <c r="CP341" s="1366"/>
      <c r="CQ341" s="1366"/>
      <c r="CR341" s="1366"/>
      <c r="CS341" s="1366"/>
      <c r="CT341" s="1357" t="n">
        <f aca="false">W341</f>
        <v>0</v>
      </c>
      <c r="CU341" s="1358" t="n">
        <f aca="false">X341</f>
        <v>0</v>
      </c>
      <c r="CV341" s="1359" t="n">
        <f aca="false">Y341</f>
        <v>0</v>
      </c>
      <c r="CW341" s="1360" t="n">
        <f aca="false">Z341</f>
        <v>0</v>
      </c>
      <c r="CY341" s="1362" t="n">
        <f aca="false">AA341</f>
        <v>0</v>
      </c>
      <c r="CZ341" s="1358" t="n">
        <f aca="false">AB341</f>
        <v>0.5</v>
      </c>
      <c r="DA341" s="1366"/>
      <c r="DB341" s="1366"/>
      <c r="DC341" s="1366"/>
      <c r="DD341" s="1366"/>
      <c r="DE341" s="1366"/>
      <c r="DF341" s="1366"/>
      <c r="DG341" s="1366"/>
      <c r="DH341" s="1366"/>
      <c r="DI341" s="1366"/>
      <c r="DJ341" s="1366"/>
      <c r="DK341" s="1366"/>
      <c r="DL341" s="1366"/>
      <c r="DM341" s="1366"/>
      <c r="DN341" s="1362"/>
      <c r="DO341" s="1358"/>
      <c r="DP341" s="1359"/>
      <c r="DQ341" s="1360"/>
      <c r="DS341" s="1362" t="n">
        <f aca="false">AG341</f>
        <v>0</v>
      </c>
      <c r="DT341" s="1358" t="n">
        <f aca="false">AH341</f>
        <v>0.5</v>
      </c>
      <c r="DU341" s="1366"/>
      <c r="DV341" s="1366"/>
      <c r="DW341" s="1366"/>
      <c r="DX341" s="1366"/>
      <c r="DY341" s="1366"/>
      <c r="DZ341" s="1366"/>
      <c r="EA341" s="1366"/>
      <c r="EB341" s="1366"/>
      <c r="EC341" s="1366"/>
      <c r="ED341" s="1366"/>
      <c r="EE341" s="1366"/>
      <c r="EF341" s="1366"/>
      <c r="EG341" s="1366"/>
      <c r="EH341" s="1362" t="n">
        <f aca="false">AI341</f>
        <v>0</v>
      </c>
      <c r="EI341" s="1358" t="n">
        <f aca="false">AJ341</f>
        <v>0</v>
      </c>
      <c r="EJ341" s="1359" t="n">
        <f aca="false">AK341</f>
        <v>0</v>
      </c>
      <c r="EK341" s="1360" t="n">
        <f aca="false">AL341</f>
        <v>0</v>
      </c>
    </row>
    <row r="342" customFormat="false" ht="13.2" hidden="true" customHeight="false" outlineLevel="0" collapsed="false">
      <c r="A342" s="1381"/>
      <c r="B342" s="1355"/>
      <c r="C342" s="1355"/>
      <c r="D342" s="1355"/>
      <c r="E342" s="1355"/>
      <c r="F342" s="1396" t="n">
        <v>0</v>
      </c>
      <c r="G342" s="1396" t="n">
        <v>0</v>
      </c>
      <c r="H342" s="1396" t="n">
        <f aca="false">SUM(F342:G342)</f>
        <v>0</v>
      </c>
      <c r="I342" s="1357" t="n">
        <f aca="false">$F342*J342</f>
        <v>0</v>
      </c>
      <c r="J342" s="1358" t="n">
        <f aca="false">J$335</f>
        <v>0</v>
      </c>
      <c r="K342" s="1357" t="n">
        <f aca="false">$G342*L342</f>
        <v>0</v>
      </c>
      <c r="L342" s="1358" t="n">
        <f aca="false">L$335</f>
        <v>0</v>
      </c>
      <c r="M342" s="1359" t="n">
        <f aca="false">I342+K342</f>
        <v>0</v>
      </c>
      <c r="N342" s="1360" t="n">
        <f aca="false">M342/M$314</f>
        <v>0</v>
      </c>
      <c r="O342" s="1357" t="n">
        <f aca="false">$F342*P342</f>
        <v>0</v>
      </c>
      <c r="P342" s="1358" t="n">
        <f aca="false">P$335</f>
        <v>0</v>
      </c>
      <c r="Q342" s="1357" t="n">
        <f aca="false">$G342*R342</f>
        <v>0</v>
      </c>
      <c r="R342" s="1358" t="n">
        <f aca="false">R$335</f>
        <v>0</v>
      </c>
      <c r="S342" s="1359" t="n">
        <f aca="false">O342+Q342</f>
        <v>0</v>
      </c>
      <c r="T342" s="1360" t="n">
        <f aca="false">S342/S$314</f>
        <v>0</v>
      </c>
      <c r="U342" s="1357" t="n">
        <f aca="false">$F342*V342</f>
        <v>0</v>
      </c>
      <c r="V342" s="1358" t="n">
        <f aca="false">V$335</f>
        <v>0</v>
      </c>
      <c r="W342" s="1357" t="n">
        <f aca="false">$G342*X342</f>
        <v>0</v>
      </c>
      <c r="X342" s="1358" t="n">
        <f aca="false">X$335</f>
        <v>0</v>
      </c>
      <c r="Y342" s="1359" t="n">
        <f aca="false">U342+W342</f>
        <v>0</v>
      </c>
      <c r="Z342" s="1360" t="n">
        <f aca="false">Y342/Y$314</f>
        <v>0</v>
      </c>
      <c r="AA342" s="1357" t="n">
        <f aca="false">$F342*AB342</f>
        <v>0</v>
      </c>
      <c r="AB342" s="1358" t="n">
        <f aca="false">AB$335</f>
        <v>0.5</v>
      </c>
      <c r="AC342" s="1362" t="n">
        <f aca="false">$G342*AD342</f>
        <v>0</v>
      </c>
      <c r="AD342" s="1358" t="n">
        <f aca="false">AD$335</f>
        <v>0</v>
      </c>
      <c r="AE342" s="1359" t="n">
        <f aca="false">AA342+AC342</f>
        <v>0</v>
      </c>
      <c r="AF342" s="1360" t="n">
        <f aca="false">AE342/AE$314</f>
        <v>0</v>
      </c>
      <c r="AG342" s="1357" t="n">
        <f aca="false">$F342*AH342</f>
        <v>0</v>
      </c>
      <c r="AH342" s="1358" t="n">
        <f aca="false">AH$335</f>
        <v>0.5</v>
      </c>
      <c r="AI342" s="1362" t="n">
        <f aca="false">$G342*AJ342</f>
        <v>0</v>
      </c>
      <c r="AJ342" s="1358" t="n">
        <f aca="false">AJ$335</f>
        <v>0</v>
      </c>
      <c r="AK342" s="1359" t="n">
        <f aca="false">AG342+AI342</f>
        <v>0</v>
      </c>
      <c r="AL342" s="1360" t="n">
        <f aca="false">AK342/AK$314</f>
        <v>0</v>
      </c>
      <c r="AM342" s="1352" t="n">
        <f aca="false">H342-(M342+S342+Y342+AE342+AK342)</f>
        <v>0</v>
      </c>
      <c r="AN342" s="1363" t="n">
        <f aca="false">(I342+O342+U342+AA342+AG342)=F342</f>
        <v>1</v>
      </c>
      <c r="AO342" s="1364" t="n">
        <f aca="false">(K342+Q342+W342+AC342+AI342)=G342</f>
        <v>1</v>
      </c>
      <c r="AQ342" s="1357" t="n">
        <f aca="false">I342</f>
        <v>0</v>
      </c>
      <c r="AR342" s="1358" t="n">
        <f aca="false">J342</f>
        <v>0</v>
      </c>
      <c r="AS342" s="1366"/>
      <c r="AT342" s="1366"/>
      <c r="AU342" s="1366"/>
      <c r="AV342" s="1366"/>
      <c r="AW342" s="1366"/>
      <c r="AX342" s="1366"/>
      <c r="AY342" s="1366"/>
      <c r="AZ342" s="1366"/>
      <c r="BA342" s="1366"/>
      <c r="BB342" s="1366"/>
      <c r="BC342" s="1366"/>
      <c r="BD342" s="1366"/>
      <c r="BE342" s="1366"/>
      <c r="BF342" s="1362" t="n">
        <f aca="false">K342</f>
        <v>0</v>
      </c>
      <c r="BG342" s="1358" t="n">
        <f aca="false">L342</f>
        <v>0</v>
      </c>
      <c r="BH342" s="1359" t="n">
        <f aca="false">M342</f>
        <v>0</v>
      </c>
      <c r="BI342" s="1360" t="n">
        <f aca="false">N342</f>
        <v>0</v>
      </c>
      <c r="BK342" s="1362" t="n">
        <f aca="false">O342</f>
        <v>0</v>
      </c>
      <c r="BL342" s="1358" t="n">
        <f aca="false">P342</f>
        <v>0</v>
      </c>
      <c r="BM342" s="1366"/>
      <c r="BN342" s="1366"/>
      <c r="BO342" s="1366"/>
      <c r="BP342" s="1366"/>
      <c r="BQ342" s="1366"/>
      <c r="BR342" s="1366"/>
      <c r="BS342" s="1366"/>
      <c r="BT342" s="1366"/>
      <c r="BU342" s="1366"/>
      <c r="BV342" s="1366"/>
      <c r="BW342" s="1366"/>
      <c r="BX342" s="1366"/>
      <c r="BY342" s="1366"/>
      <c r="BZ342" s="1357" t="n">
        <f aca="false">Q342</f>
        <v>0</v>
      </c>
      <c r="CA342" s="1358" t="n">
        <f aca="false">R342</f>
        <v>0</v>
      </c>
      <c r="CB342" s="1359" t="n">
        <f aca="false">S342</f>
        <v>0</v>
      </c>
      <c r="CC342" s="1360" t="n">
        <f aca="false">T342</f>
        <v>0</v>
      </c>
      <c r="CE342" s="1362" t="n">
        <f aca="false">U342</f>
        <v>0</v>
      </c>
      <c r="CF342" s="1358" t="n">
        <f aca="false">V342</f>
        <v>0</v>
      </c>
      <c r="CG342" s="1366"/>
      <c r="CH342" s="1366"/>
      <c r="CI342" s="1366"/>
      <c r="CJ342" s="1366"/>
      <c r="CK342" s="1366"/>
      <c r="CL342" s="1366"/>
      <c r="CM342" s="1366"/>
      <c r="CN342" s="1366"/>
      <c r="CO342" s="1366"/>
      <c r="CP342" s="1366"/>
      <c r="CQ342" s="1366"/>
      <c r="CR342" s="1366"/>
      <c r="CS342" s="1366"/>
      <c r="CT342" s="1357" t="n">
        <f aca="false">W342</f>
        <v>0</v>
      </c>
      <c r="CU342" s="1358" t="n">
        <f aca="false">X342</f>
        <v>0</v>
      </c>
      <c r="CV342" s="1359" t="n">
        <f aca="false">Y342</f>
        <v>0</v>
      </c>
      <c r="CW342" s="1360" t="n">
        <f aca="false">Z342</f>
        <v>0</v>
      </c>
      <c r="CY342" s="1362" t="n">
        <f aca="false">AA342</f>
        <v>0</v>
      </c>
      <c r="CZ342" s="1358" t="n">
        <f aca="false">AB342</f>
        <v>0.5</v>
      </c>
      <c r="DA342" s="1366"/>
      <c r="DB342" s="1366"/>
      <c r="DC342" s="1366"/>
      <c r="DD342" s="1366"/>
      <c r="DE342" s="1366"/>
      <c r="DF342" s="1366"/>
      <c r="DG342" s="1366"/>
      <c r="DH342" s="1366"/>
      <c r="DI342" s="1366"/>
      <c r="DJ342" s="1366"/>
      <c r="DK342" s="1366"/>
      <c r="DL342" s="1366"/>
      <c r="DM342" s="1366"/>
      <c r="DN342" s="1362"/>
      <c r="DO342" s="1358"/>
      <c r="DP342" s="1359"/>
      <c r="DQ342" s="1360"/>
      <c r="DS342" s="1362" t="n">
        <f aca="false">AG342</f>
        <v>0</v>
      </c>
      <c r="DT342" s="1358" t="n">
        <f aca="false">AH342</f>
        <v>0.5</v>
      </c>
      <c r="DU342" s="1366"/>
      <c r="DV342" s="1366"/>
      <c r="DW342" s="1366"/>
      <c r="DX342" s="1366"/>
      <c r="DY342" s="1366"/>
      <c r="DZ342" s="1366"/>
      <c r="EA342" s="1366"/>
      <c r="EB342" s="1366"/>
      <c r="EC342" s="1366"/>
      <c r="ED342" s="1366"/>
      <c r="EE342" s="1366"/>
      <c r="EF342" s="1366"/>
      <c r="EG342" s="1366"/>
      <c r="EH342" s="1362" t="n">
        <f aca="false">AI342</f>
        <v>0</v>
      </c>
      <c r="EI342" s="1358" t="n">
        <f aca="false">AJ342</f>
        <v>0</v>
      </c>
      <c r="EJ342" s="1359" t="n">
        <f aca="false">AK342</f>
        <v>0</v>
      </c>
      <c r="EK342" s="1360" t="n">
        <f aca="false">AL342</f>
        <v>0</v>
      </c>
    </row>
    <row r="343" customFormat="false" ht="13.2" hidden="true" customHeight="false" outlineLevel="0" collapsed="false">
      <c r="A343" s="1381"/>
      <c r="B343" s="1355"/>
      <c r="C343" s="1355"/>
      <c r="D343" s="1355"/>
      <c r="E343" s="1355"/>
      <c r="F343" s="1396" t="n">
        <v>0</v>
      </c>
      <c r="G343" s="1396" t="n">
        <v>0</v>
      </c>
      <c r="H343" s="1396" t="n">
        <f aca="false">SUM(F343:G343)</f>
        <v>0</v>
      </c>
      <c r="I343" s="1357" t="n">
        <f aca="false">$F343*J343</f>
        <v>0</v>
      </c>
      <c r="J343" s="1358" t="n">
        <f aca="false">J$335</f>
        <v>0</v>
      </c>
      <c r="K343" s="1357" t="n">
        <f aca="false">$G343*L343</f>
        <v>0</v>
      </c>
      <c r="L343" s="1358" t="n">
        <f aca="false">L$335</f>
        <v>0</v>
      </c>
      <c r="M343" s="1359" t="n">
        <f aca="false">I343+K343</f>
        <v>0</v>
      </c>
      <c r="N343" s="1360" t="n">
        <f aca="false">M343/M$314</f>
        <v>0</v>
      </c>
      <c r="O343" s="1357" t="n">
        <f aca="false">$F343*P343</f>
        <v>0</v>
      </c>
      <c r="P343" s="1358" t="n">
        <f aca="false">P$335</f>
        <v>0</v>
      </c>
      <c r="Q343" s="1357" t="n">
        <f aca="false">$G343*R343</f>
        <v>0</v>
      </c>
      <c r="R343" s="1358" t="n">
        <f aca="false">R$335</f>
        <v>0</v>
      </c>
      <c r="S343" s="1359" t="n">
        <f aca="false">O343+Q343</f>
        <v>0</v>
      </c>
      <c r="T343" s="1360" t="n">
        <f aca="false">S343/S$314</f>
        <v>0</v>
      </c>
      <c r="U343" s="1357" t="n">
        <f aca="false">$F343*V343</f>
        <v>0</v>
      </c>
      <c r="V343" s="1358" t="n">
        <f aca="false">V$335</f>
        <v>0</v>
      </c>
      <c r="W343" s="1357" t="n">
        <f aca="false">$G343*X343</f>
        <v>0</v>
      </c>
      <c r="X343" s="1358" t="n">
        <f aca="false">X$335</f>
        <v>0</v>
      </c>
      <c r="Y343" s="1359" t="n">
        <f aca="false">U343+W343</f>
        <v>0</v>
      </c>
      <c r="Z343" s="1360" t="n">
        <f aca="false">Y343/Y$314</f>
        <v>0</v>
      </c>
      <c r="AA343" s="1357" t="n">
        <f aca="false">$F343*AB343</f>
        <v>0</v>
      </c>
      <c r="AB343" s="1358" t="n">
        <f aca="false">AB$335</f>
        <v>0.5</v>
      </c>
      <c r="AC343" s="1362" t="n">
        <f aca="false">$G343*AD343</f>
        <v>0</v>
      </c>
      <c r="AD343" s="1358" t="n">
        <f aca="false">AD$335</f>
        <v>0</v>
      </c>
      <c r="AE343" s="1359" t="n">
        <f aca="false">AA343+AC343</f>
        <v>0</v>
      </c>
      <c r="AF343" s="1360" t="n">
        <f aca="false">AE343/AE$314</f>
        <v>0</v>
      </c>
      <c r="AG343" s="1357" t="n">
        <f aca="false">$F343*AH343</f>
        <v>0</v>
      </c>
      <c r="AH343" s="1358" t="n">
        <f aca="false">AH$335</f>
        <v>0.5</v>
      </c>
      <c r="AI343" s="1362" t="n">
        <f aca="false">$G343*AJ343</f>
        <v>0</v>
      </c>
      <c r="AJ343" s="1358" t="n">
        <f aca="false">AJ$335</f>
        <v>0</v>
      </c>
      <c r="AK343" s="1359" t="n">
        <f aca="false">AG343+AI343</f>
        <v>0</v>
      </c>
      <c r="AL343" s="1360" t="n">
        <f aca="false">AK343/AK$314</f>
        <v>0</v>
      </c>
      <c r="AM343" s="1352" t="n">
        <f aca="false">H343-(M343+S343+Y343+AE343+AK343)</f>
        <v>0</v>
      </c>
      <c r="AN343" s="1363" t="n">
        <f aca="false">(I343+O343+U343+AA343+AG343)=F343</f>
        <v>1</v>
      </c>
      <c r="AO343" s="1364" t="n">
        <f aca="false">(K343+Q343+W343+AC343+AI343)=G343</f>
        <v>1</v>
      </c>
      <c r="AQ343" s="1357" t="n">
        <f aca="false">I343</f>
        <v>0</v>
      </c>
      <c r="AR343" s="1358" t="n">
        <f aca="false">J343</f>
        <v>0</v>
      </c>
      <c r="AS343" s="1366"/>
      <c r="AT343" s="1366"/>
      <c r="AU343" s="1366"/>
      <c r="AV343" s="1366"/>
      <c r="AW343" s="1366"/>
      <c r="AX343" s="1366"/>
      <c r="AY343" s="1366"/>
      <c r="AZ343" s="1366"/>
      <c r="BA343" s="1366"/>
      <c r="BB343" s="1366"/>
      <c r="BC343" s="1366"/>
      <c r="BD343" s="1366"/>
      <c r="BE343" s="1366"/>
      <c r="BF343" s="1362" t="n">
        <f aca="false">K343</f>
        <v>0</v>
      </c>
      <c r="BG343" s="1358" t="n">
        <f aca="false">L343</f>
        <v>0</v>
      </c>
      <c r="BH343" s="1359" t="n">
        <f aca="false">M343</f>
        <v>0</v>
      </c>
      <c r="BI343" s="1360" t="n">
        <f aca="false">N343</f>
        <v>0</v>
      </c>
      <c r="BK343" s="1362" t="n">
        <f aca="false">O343</f>
        <v>0</v>
      </c>
      <c r="BL343" s="1358" t="n">
        <f aca="false">P343</f>
        <v>0</v>
      </c>
      <c r="BM343" s="1366"/>
      <c r="BN343" s="1366"/>
      <c r="BO343" s="1366"/>
      <c r="BP343" s="1366"/>
      <c r="BQ343" s="1366"/>
      <c r="BR343" s="1366"/>
      <c r="BS343" s="1366"/>
      <c r="BT343" s="1366"/>
      <c r="BU343" s="1366"/>
      <c r="BV343" s="1366"/>
      <c r="BW343" s="1366"/>
      <c r="BX343" s="1366"/>
      <c r="BY343" s="1366"/>
      <c r="BZ343" s="1357" t="n">
        <f aca="false">Q343</f>
        <v>0</v>
      </c>
      <c r="CA343" s="1358" t="n">
        <f aca="false">R343</f>
        <v>0</v>
      </c>
      <c r="CB343" s="1359" t="n">
        <f aca="false">S343</f>
        <v>0</v>
      </c>
      <c r="CC343" s="1360" t="n">
        <f aca="false">T343</f>
        <v>0</v>
      </c>
      <c r="CE343" s="1362" t="n">
        <f aca="false">U343</f>
        <v>0</v>
      </c>
      <c r="CF343" s="1358" t="n">
        <f aca="false">V343</f>
        <v>0</v>
      </c>
      <c r="CG343" s="1366"/>
      <c r="CH343" s="1366"/>
      <c r="CI343" s="1366"/>
      <c r="CJ343" s="1366"/>
      <c r="CK343" s="1366"/>
      <c r="CL343" s="1366"/>
      <c r="CM343" s="1366"/>
      <c r="CN343" s="1366"/>
      <c r="CO343" s="1366"/>
      <c r="CP343" s="1366"/>
      <c r="CQ343" s="1366"/>
      <c r="CR343" s="1366"/>
      <c r="CS343" s="1366"/>
      <c r="CT343" s="1357" t="n">
        <f aca="false">W343</f>
        <v>0</v>
      </c>
      <c r="CU343" s="1358" t="n">
        <f aca="false">X343</f>
        <v>0</v>
      </c>
      <c r="CV343" s="1359" t="n">
        <f aca="false">Y343</f>
        <v>0</v>
      </c>
      <c r="CW343" s="1360" t="n">
        <f aca="false">Z343</f>
        <v>0</v>
      </c>
      <c r="CY343" s="1362" t="n">
        <f aca="false">AA343</f>
        <v>0</v>
      </c>
      <c r="CZ343" s="1358" t="n">
        <f aca="false">AB343</f>
        <v>0.5</v>
      </c>
      <c r="DA343" s="1366"/>
      <c r="DB343" s="1366"/>
      <c r="DC343" s="1366"/>
      <c r="DD343" s="1366"/>
      <c r="DE343" s="1366"/>
      <c r="DF343" s="1366"/>
      <c r="DG343" s="1366"/>
      <c r="DH343" s="1366"/>
      <c r="DI343" s="1366"/>
      <c r="DJ343" s="1366"/>
      <c r="DK343" s="1366"/>
      <c r="DL343" s="1366"/>
      <c r="DM343" s="1366"/>
      <c r="DN343" s="1362"/>
      <c r="DO343" s="1358"/>
      <c r="DP343" s="1359"/>
      <c r="DQ343" s="1360"/>
      <c r="DS343" s="1362" t="n">
        <f aca="false">AG343</f>
        <v>0</v>
      </c>
      <c r="DT343" s="1358" t="n">
        <f aca="false">AH343</f>
        <v>0.5</v>
      </c>
      <c r="DU343" s="1366"/>
      <c r="DV343" s="1366"/>
      <c r="DW343" s="1366"/>
      <c r="DX343" s="1366"/>
      <c r="DY343" s="1366"/>
      <c r="DZ343" s="1366"/>
      <c r="EA343" s="1366"/>
      <c r="EB343" s="1366"/>
      <c r="EC343" s="1366"/>
      <c r="ED343" s="1366"/>
      <c r="EE343" s="1366"/>
      <c r="EF343" s="1366"/>
      <c r="EG343" s="1366"/>
      <c r="EH343" s="1362" t="n">
        <f aca="false">AI343</f>
        <v>0</v>
      </c>
      <c r="EI343" s="1358" t="n">
        <f aca="false">AJ343</f>
        <v>0</v>
      </c>
      <c r="EJ343" s="1359" t="n">
        <f aca="false">AK343</f>
        <v>0</v>
      </c>
      <c r="EK343" s="1360" t="n">
        <f aca="false">AL343</f>
        <v>0</v>
      </c>
    </row>
    <row r="344" customFormat="false" ht="13.2" hidden="true" customHeight="false" outlineLevel="0" collapsed="false">
      <c r="A344" s="1381"/>
      <c r="B344" s="1355"/>
      <c r="C344" s="1355"/>
      <c r="D344" s="1355"/>
      <c r="E344" s="1355"/>
      <c r="F344" s="1396" t="n">
        <v>0</v>
      </c>
      <c r="G344" s="1396" t="n">
        <v>0</v>
      </c>
      <c r="H344" s="1396" t="n">
        <f aca="false">SUM(F344:G344)</f>
        <v>0</v>
      </c>
      <c r="I344" s="1357" t="n">
        <f aca="false">$F344*J344</f>
        <v>0</v>
      </c>
      <c r="J344" s="1358" t="n">
        <f aca="false">J$335</f>
        <v>0</v>
      </c>
      <c r="K344" s="1357" t="n">
        <f aca="false">$G344*L344</f>
        <v>0</v>
      </c>
      <c r="L344" s="1358" t="n">
        <f aca="false">L$335</f>
        <v>0</v>
      </c>
      <c r="M344" s="1359" t="n">
        <f aca="false">I344+K344</f>
        <v>0</v>
      </c>
      <c r="N344" s="1360" t="n">
        <f aca="false">M344/M$314</f>
        <v>0</v>
      </c>
      <c r="O344" s="1357" t="n">
        <f aca="false">$F344*P344</f>
        <v>0</v>
      </c>
      <c r="P344" s="1358" t="n">
        <f aca="false">P$335</f>
        <v>0</v>
      </c>
      <c r="Q344" s="1357" t="n">
        <f aca="false">$G344*R344</f>
        <v>0</v>
      </c>
      <c r="R344" s="1358" t="n">
        <f aca="false">R$335</f>
        <v>0</v>
      </c>
      <c r="S344" s="1359" t="n">
        <f aca="false">O344+Q344</f>
        <v>0</v>
      </c>
      <c r="T344" s="1360" t="n">
        <f aca="false">S344/S$314</f>
        <v>0</v>
      </c>
      <c r="U344" s="1357" t="n">
        <f aca="false">$F344*V344</f>
        <v>0</v>
      </c>
      <c r="V344" s="1358" t="n">
        <f aca="false">V$335</f>
        <v>0</v>
      </c>
      <c r="W344" s="1357" t="n">
        <f aca="false">$G344*X344</f>
        <v>0</v>
      </c>
      <c r="X344" s="1358" t="n">
        <f aca="false">X$335</f>
        <v>0</v>
      </c>
      <c r="Y344" s="1359" t="n">
        <f aca="false">U344+W344</f>
        <v>0</v>
      </c>
      <c r="Z344" s="1360" t="n">
        <f aca="false">Y344/Y$314</f>
        <v>0</v>
      </c>
      <c r="AA344" s="1357" t="n">
        <f aca="false">$F344*AB344</f>
        <v>0</v>
      </c>
      <c r="AB344" s="1358" t="n">
        <f aca="false">AB$335</f>
        <v>0.5</v>
      </c>
      <c r="AC344" s="1362" t="n">
        <f aca="false">$G344*AD344</f>
        <v>0</v>
      </c>
      <c r="AD344" s="1358" t="n">
        <f aca="false">AD$335</f>
        <v>0</v>
      </c>
      <c r="AE344" s="1359" t="n">
        <f aca="false">AA344+AC344</f>
        <v>0</v>
      </c>
      <c r="AF344" s="1360" t="n">
        <f aca="false">AE344/AE$314</f>
        <v>0</v>
      </c>
      <c r="AG344" s="1357" t="n">
        <f aca="false">$F344*AH344</f>
        <v>0</v>
      </c>
      <c r="AH344" s="1358" t="n">
        <f aca="false">AH$335</f>
        <v>0.5</v>
      </c>
      <c r="AI344" s="1362" t="n">
        <f aca="false">$G344*AJ344</f>
        <v>0</v>
      </c>
      <c r="AJ344" s="1358" t="n">
        <f aca="false">AJ$335</f>
        <v>0</v>
      </c>
      <c r="AK344" s="1359" t="n">
        <f aca="false">AG344+AI344</f>
        <v>0</v>
      </c>
      <c r="AL344" s="1360" t="n">
        <f aca="false">AK344/AK$314</f>
        <v>0</v>
      </c>
      <c r="AM344" s="1352" t="n">
        <f aca="false">H344-(M344+S344+Y344+AE344+AK344)</f>
        <v>0</v>
      </c>
      <c r="AN344" s="1363" t="n">
        <f aca="false">(I344+O344+U344+AA344+AG344)=F344</f>
        <v>1</v>
      </c>
      <c r="AO344" s="1364" t="n">
        <f aca="false">(K344+Q344+W344+AC344+AI344)=G344</f>
        <v>1</v>
      </c>
      <c r="AQ344" s="1357" t="n">
        <f aca="false">I344</f>
        <v>0</v>
      </c>
      <c r="AR344" s="1358" t="n">
        <f aca="false">J344</f>
        <v>0</v>
      </c>
      <c r="AS344" s="1366"/>
      <c r="AT344" s="1366"/>
      <c r="AU344" s="1366"/>
      <c r="AV344" s="1366"/>
      <c r="AW344" s="1366"/>
      <c r="AX344" s="1366"/>
      <c r="AY344" s="1366"/>
      <c r="AZ344" s="1366"/>
      <c r="BA344" s="1366"/>
      <c r="BB344" s="1366"/>
      <c r="BC344" s="1366"/>
      <c r="BD344" s="1366"/>
      <c r="BE344" s="1366"/>
      <c r="BF344" s="1362" t="n">
        <f aca="false">K344</f>
        <v>0</v>
      </c>
      <c r="BG344" s="1358" t="n">
        <f aca="false">L344</f>
        <v>0</v>
      </c>
      <c r="BH344" s="1359" t="n">
        <f aca="false">M344</f>
        <v>0</v>
      </c>
      <c r="BI344" s="1360" t="n">
        <f aca="false">N344</f>
        <v>0</v>
      </c>
      <c r="BK344" s="1362" t="n">
        <f aca="false">O344</f>
        <v>0</v>
      </c>
      <c r="BL344" s="1358" t="n">
        <f aca="false">P344</f>
        <v>0</v>
      </c>
      <c r="BM344" s="1366"/>
      <c r="BN344" s="1366"/>
      <c r="BO344" s="1366"/>
      <c r="BP344" s="1366"/>
      <c r="BQ344" s="1366"/>
      <c r="BR344" s="1366"/>
      <c r="BS344" s="1366"/>
      <c r="BT344" s="1366"/>
      <c r="BU344" s="1366"/>
      <c r="BV344" s="1366"/>
      <c r="BW344" s="1366"/>
      <c r="BX344" s="1366"/>
      <c r="BY344" s="1366"/>
      <c r="BZ344" s="1357" t="n">
        <f aca="false">Q344</f>
        <v>0</v>
      </c>
      <c r="CA344" s="1358" t="n">
        <f aca="false">R344</f>
        <v>0</v>
      </c>
      <c r="CB344" s="1359" t="n">
        <f aca="false">S344</f>
        <v>0</v>
      </c>
      <c r="CC344" s="1360" t="n">
        <f aca="false">T344</f>
        <v>0</v>
      </c>
      <c r="CE344" s="1362" t="n">
        <f aca="false">U344</f>
        <v>0</v>
      </c>
      <c r="CF344" s="1358" t="n">
        <f aca="false">V344</f>
        <v>0</v>
      </c>
      <c r="CG344" s="1366"/>
      <c r="CH344" s="1366"/>
      <c r="CI344" s="1366"/>
      <c r="CJ344" s="1366"/>
      <c r="CK344" s="1366"/>
      <c r="CL344" s="1366"/>
      <c r="CM344" s="1366"/>
      <c r="CN344" s="1366"/>
      <c r="CO344" s="1366"/>
      <c r="CP344" s="1366"/>
      <c r="CQ344" s="1366"/>
      <c r="CR344" s="1366"/>
      <c r="CS344" s="1366"/>
      <c r="CT344" s="1357" t="n">
        <f aca="false">W344</f>
        <v>0</v>
      </c>
      <c r="CU344" s="1358" t="n">
        <f aca="false">X344</f>
        <v>0</v>
      </c>
      <c r="CV344" s="1359" t="n">
        <f aca="false">Y344</f>
        <v>0</v>
      </c>
      <c r="CW344" s="1360" t="n">
        <f aca="false">Z344</f>
        <v>0</v>
      </c>
      <c r="CY344" s="1362" t="n">
        <f aca="false">AA344</f>
        <v>0</v>
      </c>
      <c r="CZ344" s="1358" t="n">
        <f aca="false">AB344</f>
        <v>0.5</v>
      </c>
      <c r="DA344" s="1366"/>
      <c r="DB344" s="1366"/>
      <c r="DC344" s="1366"/>
      <c r="DD344" s="1366"/>
      <c r="DE344" s="1366"/>
      <c r="DF344" s="1366"/>
      <c r="DG344" s="1366"/>
      <c r="DH344" s="1366"/>
      <c r="DI344" s="1366"/>
      <c r="DJ344" s="1366"/>
      <c r="DK344" s="1366"/>
      <c r="DL344" s="1366"/>
      <c r="DM344" s="1366"/>
      <c r="DN344" s="1362"/>
      <c r="DO344" s="1358"/>
      <c r="DP344" s="1359"/>
      <c r="DQ344" s="1360"/>
      <c r="DS344" s="1362" t="n">
        <f aca="false">AG344</f>
        <v>0</v>
      </c>
      <c r="DT344" s="1358" t="n">
        <f aca="false">AH344</f>
        <v>0.5</v>
      </c>
      <c r="DU344" s="1366"/>
      <c r="DV344" s="1366"/>
      <c r="DW344" s="1366"/>
      <c r="DX344" s="1366"/>
      <c r="DY344" s="1366"/>
      <c r="DZ344" s="1366"/>
      <c r="EA344" s="1366"/>
      <c r="EB344" s="1366"/>
      <c r="EC344" s="1366"/>
      <c r="ED344" s="1366"/>
      <c r="EE344" s="1366"/>
      <c r="EF344" s="1366"/>
      <c r="EG344" s="1366"/>
      <c r="EH344" s="1362" t="n">
        <f aca="false">AI344</f>
        <v>0</v>
      </c>
      <c r="EI344" s="1358" t="n">
        <f aca="false">AJ344</f>
        <v>0</v>
      </c>
      <c r="EJ344" s="1359" t="n">
        <f aca="false">AK344</f>
        <v>0</v>
      </c>
      <c r="EK344" s="1360" t="n">
        <f aca="false">AL344</f>
        <v>0</v>
      </c>
    </row>
    <row r="345" customFormat="false" ht="13.8" hidden="true" customHeight="false" outlineLevel="0" collapsed="false">
      <c r="A345" s="1343" t="n">
        <f aca="false">'6_Comp 2 AT'!B108</f>
        <v>0</v>
      </c>
      <c r="B345" s="1344"/>
      <c r="C345" s="1344"/>
      <c r="D345" s="1344"/>
      <c r="E345" s="1344"/>
      <c r="F345" s="1345" t="n">
        <f aca="false">SUM(F346:F354)</f>
        <v>0</v>
      </c>
      <c r="G345" s="1345" t="n">
        <f aca="false">SUM(G346:G354)</f>
        <v>0</v>
      </c>
      <c r="H345" s="1345" t="n">
        <f aca="false">SUM(F345:G345)</f>
        <v>0</v>
      </c>
      <c r="I345" s="1346" t="n">
        <f aca="false">$F345*J345</f>
        <v>0</v>
      </c>
      <c r="J345" s="1347" t="n">
        <f aca="false">'6_Comp 2 AT'!J108</f>
        <v>0</v>
      </c>
      <c r="K345" s="1346" t="n">
        <f aca="false">$G345*L345</f>
        <v>0</v>
      </c>
      <c r="L345" s="1347" t="n">
        <f aca="false">'6_Comp 2 AT'!J109</f>
        <v>0</v>
      </c>
      <c r="M345" s="1348" t="n">
        <f aca="false">I345+K345</f>
        <v>0</v>
      </c>
      <c r="N345" s="1349" t="n">
        <f aca="false">M345/M$314</f>
        <v>0</v>
      </c>
      <c r="O345" s="1346" t="n">
        <f aca="false">$F345*P345</f>
        <v>0</v>
      </c>
      <c r="P345" s="1347" t="n">
        <f aca="false">'6_Comp 2 AT'!K108</f>
        <v>0</v>
      </c>
      <c r="Q345" s="1346" t="n">
        <f aca="false">$G345*R345</f>
        <v>0</v>
      </c>
      <c r="R345" s="1347" t="n">
        <f aca="false">'6_Comp 2 AT'!K109</f>
        <v>0</v>
      </c>
      <c r="S345" s="1348" t="n">
        <f aca="false">O345+Q345</f>
        <v>0</v>
      </c>
      <c r="T345" s="1349" t="n">
        <f aca="false">S345/S$314</f>
        <v>0</v>
      </c>
      <c r="U345" s="1346" t="n">
        <f aca="false">$F345*V345</f>
        <v>0</v>
      </c>
      <c r="V345" s="1347" t="n">
        <f aca="false">'6_Comp 2 AT'!L108</f>
        <v>0</v>
      </c>
      <c r="W345" s="1346" t="n">
        <f aca="false">$G345*X345</f>
        <v>0</v>
      </c>
      <c r="X345" s="1347" t="n">
        <f aca="false">'6_Comp 2 AT'!L109</f>
        <v>0</v>
      </c>
      <c r="Y345" s="1348" t="n">
        <f aca="false">U345+W345</f>
        <v>0</v>
      </c>
      <c r="Z345" s="1349" t="n">
        <f aca="false">Y345/Y$314</f>
        <v>0</v>
      </c>
      <c r="AA345" s="1346" t="n">
        <f aca="false">$F345*AB345</f>
        <v>0</v>
      </c>
      <c r="AB345" s="1347" t="n">
        <f aca="false">'6_Comp 2 AT'!M108</f>
        <v>0</v>
      </c>
      <c r="AC345" s="1351" t="n">
        <f aca="false">$G345*AD345</f>
        <v>0</v>
      </c>
      <c r="AD345" s="1347" t="n">
        <f aca="false">'6_Comp 2 AT'!M109</f>
        <v>0</v>
      </c>
      <c r="AE345" s="1348" t="n">
        <f aca="false">AA345+AC345</f>
        <v>0</v>
      </c>
      <c r="AF345" s="1349" t="n">
        <f aca="false">AE345/AE$314</f>
        <v>0</v>
      </c>
      <c r="AG345" s="1346" t="n">
        <f aca="false">$F345*AH345</f>
        <v>0</v>
      </c>
      <c r="AH345" s="1347" t="n">
        <f aca="false">'6_Comp 2 AT'!N108</f>
        <v>0</v>
      </c>
      <c r="AI345" s="1351" t="n">
        <f aca="false">$G345*AJ345</f>
        <v>0</v>
      </c>
      <c r="AJ345" s="1347" t="n">
        <f aca="false">'6_Comp 2 AT'!N109</f>
        <v>0</v>
      </c>
      <c r="AK345" s="1348" t="n">
        <f aca="false">AG345+AI345</f>
        <v>0</v>
      </c>
      <c r="AL345" s="1349" t="n">
        <f aca="false">AK345/AK$314</f>
        <v>0</v>
      </c>
      <c r="AM345" s="1352" t="n">
        <f aca="false">H345-(M345+S345+Y345+AE345+AK345)</f>
        <v>0</v>
      </c>
      <c r="AN345" s="1363" t="n">
        <f aca="false">(I345+O345+U345+AA345+AG345)=F345</f>
        <v>1</v>
      </c>
      <c r="AO345" s="1364" t="n">
        <f aca="false">(K345+Q345+W345+AC345+AI345)=G345</f>
        <v>1</v>
      </c>
      <c r="AQ345" s="1346" t="n">
        <f aca="false">I345</f>
        <v>0</v>
      </c>
      <c r="AR345" s="1347" t="n">
        <f aca="false">J345</f>
        <v>0</v>
      </c>
      <c r="AS345" s="1345"/>
      <c r="AT345" s="1345"/>
      <c r="AU345" s="1345"/>
      <c r="AV345" s="1345"/>
      <c r="AW345" s="1345"/>
      <c r="AX345" s="1345"/>
      <c r="AY345" s="1345"/>
      <c r="AZ345" s="1345"/>
      <c r="BA345" s="1345"/>
      <c r="BB345" s="1345"/>
      <c r="BC345" s="1345"/>
      <c r="BD345" s="1345"/>
      <c r="BE345" s="1353" t="n">
        <f aca="false">IF(SUM(AS345:BD345)=AQ345,TRUE())</f>
        <v>1</v>
      </c>
      <c r="BF345" s="1351" t="n">
        <f aca="false">K345</f>
        <v>0</v>
      </c>
      <c r="BG345" s="1347" t="n">
        <f aca="false">L345</f>
        <v>0</v>
      </c>
      <c r="BH345" s="1348" t="n">
        <f aca="false">M345</f>
        <v>0</v>
      </c>
      <c r="BI345" s="1349" t="n">
        <f aca="false">N345</f>
        <v>0</v>
      </c>
      <c r="BK345" s="1351" t="n">
        <f aca="false">O345</f>
        <v>0</v>
      </c>
      <c r="BL345" s="1347" t="n">
        <f aca="false">P345</f>
        <v>0</v>
      </c>
      <c r="BM345" s="1345"/>
      <c r="BN345" s="1345"/>
      <c r="BO345" s="1345"/>
      <c r="BP345" s="1345"/>
      <c r="BQ345" s="1345"/>
      <c r="BR345" s="1345"/>
      <c r="BS345" s="1345"/>
      <c r="BT345" s="1345"/>
      <c r="BU345" s="1345"/>
      <c r="BV345" s="1345"/>
      <c r="BW345" s="1345"/>
      <c r="BX345" s="1345"/>
      <c r="BY345" s="1353" t="n">
        <f aca="false">IF(SUM(BM345:BX345)=BK345,TRUE())</f>
        <v>1</v>
      </c>
      <c r="BZ345" s="1346" t="n">
        <f aca="false">Q345</f>
        <v>0</v>
      </c>
      <c r="CA345" s="1347" t="n">
        <f aca="false">R345</f>
        <v>0</v>
      </c>
      <c r="CB345" s="1348" t="n">
        <f aca="false">S345</f>
        <v>0</v>
      </c>
      <c r="CC345" s="1349" t="n">
        <f aca="false">T345</f>
        <v>0</v>
      </c>
      <c r="CE345" s="1351" t="n">
        <f aca="false">U345</f>
        <v>0</v>
      </c>
      <c r="CF345" s="1347" t="n">
        <f aca="false">V345</f>
        <v>0</v>
      </c>
      <c r="CG345" s="1345"/>
      <c r="CH345" s="1345"/>
      <c r="CI345" s="1345"/>
      <c r="CJ345" s="1345"/>
      <c r="CK345" s="1345"/>
      <c r="CL345" s="1345"/>
      <c r="CM345" s="1345"/>
      <c r="CN345" s="1345"/>
      <c r="CO345" s="1345"/>
      <c r="CP345" s="1345"/>
      <c r="CQ345" s="1345"/>
      <c r="CR345" s="1345"/>
      <c r="CS345" s="1353" t="n">
        <f aca="false">IF(SUM(CG345:CR345)=CE345,TRUE())</f>
        <v>1</v>
      </c>
      <c r="CT345" s="1346" t="n">
        <f aca="false">W345</f>
        <v>0</v>
      </c>
      <c r="CU345" s="1347" t="n">
        <f aca="false">X345</f>
        <v>0</v>
      </c>
      <c r="CV345" s="1348" t="n">
        <f aca="false">Y345</f>
        <v>0</v>
      </c>
      <c r="CW345" s="1349" t="n">
        <f aca="false">Z345</f>
        <v>0</v>
      </c>
      <c r="CY345" s="1351" t="n">
        <f aca="false">AA345</f>
        <v>0</v>
      </c>
      <c r="CZ345" s="1347" t="n">
        <f aca="false">AB345</f>
        <v>0</v>
      </c>
      <c r="DA345" s="1345"/>
      <c r="DB345" s="1345"/>
      <c r="DC345" s="1345"/>
      <c r="DD345" s="1345"/>
      <c r="DE345" s="1345"/>
      <c r="DF345" s="1345"/>
      <c r="DG345" s="1345"/>
      <c r="DH345" s="1345"/>
      <c r="DI345" s="1345"/>
      <c r="DJ345" s="1345"/>
      <c r="DK345" s="1345"/>
      <c r="DL345" s="1345"/>
      <c r="DM345" s="1353" t="n">
        <f aca="false">IF(SUM(DA345:DL345)=CY345,TRUE())</f>
        <v>1</v>
      </c>
      <c r="DN345" s="1351" t="n">
        <f aca="false">SUM(DN346:DN360)</f>
        <v>0</v>
      </c>
      <c r="DO345" s="1347" t="n">
        <v>0</v>
      </c>
      <c r="DP345" s="1348"/>
      <c r="DQ345" s="1349" t="n">
        <v>0</v>
      </c>
      <c r="DS345" s="1351" t="n">
        <f aca="false">AG345</f>
        <v>0</v>
      </c>
      <c r="DT345" s="1347" t="n">
        <f aca="false">AH345</f>
        <v>0</v>
      </c>
      <c r="DU345" s="1345"/>
      <c r="DV345" s="1345"/>
      <c r="DW345" s="1345"/>
      <c r="DX345" s="1345"/>
      <c r="DY345" s="1345"/>
      <c r="DZ345" s="1345"/>
      <c r="EA345" s="1345"/>
      <c r="EB345" s="1345"/>
      <c r="EC345" s="1345"/>
      <c r="ED345" s="1345"/>
      <c r="EE345" s="1345"/>
      <c r="EF345" s="1345"/>
      <c r="EG345" s="1353" t="n">
        <f aca="false">IF(SUM(DU345:EF345)=DS345,TRUE())</f>
        <v>1</v>
      </c>
      <c r="EH345" s="1351" t="n">
        <f aca="false">AI345</f>
        <v>0</v>
      </c>
      <c r="EI345" s="1347" t="n">
        <f aca="false">AJ345</f>
        <v>0</v>
      </c>
      <c r="EJ345" s="1348" t="n">
        <f aca="false">AK345</f>
        <v>0</v>
      </c>
      <c r="EK345" s="1349" t="n">
        <f aca="false">AL345</f>
        <v>0</v>
      </c>
    </row>
    <row r="346" customFormat="false" ht="13.2" hidden="true" customHeight="false" outlineLevel="0" collapsed="false">
      <c r="A346" s="1381"/>
      <c r="B346" s="1355"/>
      <c r="C346" s="1355"/>
      <c r="D346" s="1355"/>
      <c r="E346" s="1355"/>
      <c r="F346" s="1396" t="n">
        <v>0</v>
      </c>
      <c r="G346" s="1396" t="n">
        <v>0</v>
      </c>
      <c r="H346" s="1396" t="n">
        <f aca="false">SUM(F346:G346)</f>
        <v>0</v>
      </c>
      <c r="I346" s="1357" t="n">
        <f aca="false">$F346*J346</f>
        <v>0</v>
      </c>
      <c r="J346" s="1358" t="n">
        <f aca="false">J$345</f>
        <v>0</v>
      </c>
      <c r="K346" s="1357" t="n">
        <f aca="false">$G346*L346</f>
        <v>0</v>
      </c>
      <c r="L346" s="1358" t="n">
        <f aca="false">L$345</f>
        <v>0</v>
      </c>
      <c r="M346" s="1359" t="n">
        <f aca="false">I346+K346</f>
        <v>0</v>
      </c>
      <c r="N346" s="1360" t="n">
        <f aca="false">M346/M$314</f>
        <v>0</v>
      </c>
      <c r="O346" s="1357" t="n">
        <f aca="false">$F346*P346</f>
        <v>0</v>
      </c>
      <c r="P346" s="1358" t="n">
        <f aca="false">P$345</f>
        <v>0</v>
      </c>
      <c r="Q346" s="1357" t="n">
        <f aca="false">$G346*R346</f>
        <v>0</v>
      </c>
      <c r="R346" s="1358" t="n">
        <f aca="false">R$345</f>
        <v>0</v>
      </c>
      <c r="S346" s="1359" t="n">
        <f aca="false">O346+Q346</f>
        <v>0</v>
      </c>
      <c r="T346" s="1360" t="n">
        <f aca="false">S346/S$314</f>
        <v>0</v>
      </c>
      <c r="U346" s="1357" t="n">
        <f aca="false">$F346*V346</f>
        <v>0</v>
      </c>
      <c r="V346" s="1358" t="n">
        <f aca="false">V$345</f>
        <v>0</v>
      </c>
      <c r="W346" s="1357" t="n">
        <f aca="false">$G346*X346</f>
        <v>0</v>
      </c>
      <c r="X346" s="1358" t="n">
        <f aca="false">X$345</f>
        <v>0</v>
      </c>
      <c r="Y346" s="1359" t="n">
        <f aca="false">U346+W346</f>
        <v>0</v>
      </c>
      <c r="Z346" s="1360" t="n">
        <f aca="false">Y346/Y$314</f>
        <v>0</v>
      </c>
      <c r="AA346" s="1357" t="n">
        <f aca="false">$F346*AB346</f>
        <v>0</v>
      </c>
      <c r="AB346" s="1358" t="n">
        <f aca="false">AB$345</f>
        <v>0</v>
      </c>
      <c r="AC346" s="1362" t="n">
        <f aca="false">$G346*AD346</f>
        <v>0</v>
      </c>
      <c r="AD346" s="1358" t="n">
        <f aca="false">AD$345</f>
        <v>0</v>
      </c>
      <c r="AE346" s="1359" t="n">
        <f aca="false">AA346+AC346</f>
        <v>0</v>
      </c>
      <c r="AF346" s="1360" t="n">
        <f aca="false">AE346/AE$314</f>
        <v>0</v>
      </c>
      <c r="AG346" s="1357" t="n">
        <f aca="false">$F346*AH346</f>
        <v>0</v>
      </c>
      <c r="AH346" s="1358" t="n">
        <f aca="false">AH$345</f>
        <v>0</v>
      </c>
      <c r="AI346" s="1362" t="n">
        <f aca="false">$G346*AJ346</f>
        <v>0</v>
      </c>
      <c r="AJ346" s="1358" t="n">
        <f aca="false">AJ$345</f>
        <v>0</v>
      </c>
      <c r="AK346" s="1359" t="n">
        <f aca="false">AG346+AI346</f>
        <v>0</v>
      </c>
      <c r="AL346" s="1360" t="n">
        <f aca="false">AK346/AK$314</f>
        <v>0</v>
      </c>
      <c r="AM346" s="1352" t="n">
        <f aca="false">H346-(M346+S346+Y346+AE346+AK346)</f>
        <v>0</v>
      </c>
      <c r="AN346" s="1363" t="n">
        <f aca="false">(I346+O346+U346+AA346+AG346)=F346</f>
        <v>1</v>
      </c>
      <c r="AO346" s="1364" t="n">
        <f aca="false">(K346+Q346+W346+AC346+AI346)=G346</f>
        <v>1</v>
      </c>
      <c r="AQ346" s="1357" t="n">
        <f aca="false">I346</f>
        <v>0</v>
      </c>
      <c r="AR346" s="1358" t="n">
        <f aca="false">J346</f>
        <v>0</v>
      </c>
      <c r="AS346" s="1366"/>
      <c r="AT346" s="1366"/>
      <c r="AU346" s="1366"/>
      <c r="AV346" s="1366"/>
      <c r="AW346" s="1366"/>
      <c r="AX346" s="1366"/>
      <c r="AY346" s="1366"/>
      <c r="AZ346" s="1366"/>
      <c r="BA346" s="1366"/>
      <c r="BB346" s="1366"/>
      <c r="BC346" s="1366"/>
      <c r="BD346" s="1366"/>
      <c r="BE346" s="1366"/>
      <c r="BF346" s="1362" t="n">
        <f aca="false">K346</f>
        <v>0</v>
      </c>
      <c r="BG346" s="1358" t="n">
        <f aca="false">L346</f>
        <v>0</v>
      </c>
      <c r="BH346" s="1359" t="n">
        <f aca="false">M346</f>
        <v>0</v>
      </c>
      <c r="BI346" s="1360" t="n">
        <f aca="false">N346</f>
        <v>0</v>
      </c>
      <c r="BK346" s="1362" t="n">
        <f aca="false">O346</f>
        <v>0</v>
      </c>
      <c r="BL346" s="1358" t="n">
        <f aca="false">P346</f>
        <v>0</v>
      </c>
      <c r="BM346" s="1366"/>
      <c r="BN346" s="1366"/>
      <c r="BO346" s="1366"/>
      <c r="BP346" s="1366"/>
      <c r="BQ346" s="1366"/>
      <c r="BR346" s="1366"/>
      <c r="BS346" s="1366"/>
      <c r="BT346" s="1366"/>
      <c r="BU346" s="1366"/>
      <c r="BV346" s="1366"/>
      <c r="BW346" s="1366"/>
      <c r="BX346" s="1366"/>
      <c r="BY346" s="1366"/>
      <c r="BZ346" s="1357" t="n">
        <f aca="false">Q346</f>
        <v>0</v>
      </c>
      <c r="CA346" s="1358" t="n">
        <f aca="false">R346</f>
        <v>0</v>
      </c>
      <c r="CB346" s="1359" t="n">
        <f aca="false">S346</f>
        <v>0</v>
      </c>
      <c r="CC346" s="1360" t="n">
        <f aca="false">T346</f>
        <v>0</v>
      </c>
      <c r="CE346" s="1362" t="n">
        <f aca="false">U346</f>
        <v>0</v>
      </c>
      <c r="CF346" s="1358" t="n">
        <f aca="false">V346</f>
        <v>0</v>
      </c>
      <c r="CG346" s="1366"/>
      <c r="CH346" s="1366"/>
      <c r="CI346" s="1366"/>
      <c r="CJ346" s="1366"/>
      <c r="CK346" s="1366"/>
      <c r="CL346" s="1366"/>
      <c r="CM346" s="1366"/>
      <c r="CN346" s="1366"/>
      <c r="CO346" s="1366"/>
      <c r="CP346" s="1366"/>
      <c r="CQ346" s="1366"/>
      <c r="CR346" s="1366"/>
      <c r="CS346" s="1366"/>
      <c r="CT346" s="1357" t="n">
        <f aca="false">W346</f>
        <v>0</v>
      </c>
      <c r="CU346" s="1358" t="n">
        <f aca="false">X346</f>
        <v>0</v>
      </c>
      <c r="CV346" s="1359" t="n">
        <f aca="false">Y346</f>
        <v>0</v>
      </c>
      <c r="CW346" s="1360" t="n">
        <f aca="false">Z346</f>
        <v>0</v>
      </c>
      <c r="CY346" s="1362" t="n">
        <f aca="false">AA346</f>
        <v>0</v>
      </c>
      <c r="CZ346" s="1358" t="n">
        <f aca="false">AB346</f>
        <v>0</v>
      </c>
      <c r="DA346" s="1366"/>
      <c r="DB346" s="1366"/>
      <c r="DC346" s="1366"/>
      <c r="DD346" s="1366"/>
      <c r="DE346" s="1366"/>
      <c r="DF346" s="1366"/>
      <c r="DG346" s="1366"/>
      <c r="DH346" s="1366"/>
      <c r="DI346" s="1366"/>
      <c r="DJ346" s="1366"/>
      <c r="DK346" s="1366"/>
      <c r="DL346" s="1366"/>
      <c r="DM346" s="1366"/>
      <c r="DN346" s="1362"/>
      <c r="DO346" s="1358"/>
      <c r="DP346" s="1359"/>
      <c r="DQ346" s="1360"/>
      <c r="DS346" s="1362" t="n">
        <f aca="false">AG346</f>
        <v>0</v>
      </c>
      <c r="DT346" s="1358" t="n">
        <f aca="false">AH346</f>
        <v>0</v>
      </c>
      <c r="DU346" s="1366"/>
      <c r="DV346" s="1366"/>
      <c r="DW346" s="1366"/>
      <c r="DX346" s="1366"/>
      <c r="DY346" s="1366"/>
      <c r="DZ346" s="1366"/>
      <c r="EA346" s="1366"/>
      <c r="EB346" s="1366"/>
      <c r="EC346" s="1366"/>
      <c r="ED346" s="1366"/>
      <c r="EE346" s="1366"/>
      <c r="EF346" s="1366"/>
      <c r="EG346" s="1366"/>
      <c r="EH346" s="1362" t="n">
        <f aca="false">AI346</f>
        <v>0</v>
      </c>
      <c r="EI346" s="1358" t="n">
        <f aca="false">AJ346</f>
        <v>0</v>
      </c>
      <c r="EJ346" s="1359" t="n">
        <f aca="false">AK346</f>
        <v>0</v>
      </c>
      <c r="EK346" s="1360" t="n">
        <f aca="false">AL346</f>
        <v>0</v>
      </c>
    </row>
    <row r="347" customFormat="false" ht="13.2" hidden="true" customHeight="false" outlineLevel="0" collapsed="false">
      <c r="A347" s="1381"/>
      <c r="B347" s="1355"/>
      <c r="C347" s="1355"/>
      <c r="D347" s="1355"/>
      <c r="E347" s="1355"/>
      <c r="F347" s="1396" t="n">
        <v>0</v>
      </c>
      <c r="G347" s="1396" t="n">
        <v>0</v>
      </c>
      <c r="H347" s="1396" t="n">
        <f aca="false">SUM(F347:G347)</f>
        <v>0</v>
      </c>
      <c r="I347" s="1357" t="n">
        <f aca="false">$F347*J347</f>
        <v>0</v>
      </c>
      <c r="J347" s="1358" t="n">
        <f aca="false">J$345</f>
        <v>0</v>
      </c>
      <c r="K347" s="1357" t="n">
        <f aca="false">$G347*L347</f>
        <v>0</v>
      </c>
      <c r="L347" s="1358" t="n">
        <f aca="false">L$345</f>
        <v>0</v>
      </c>
      <c r="M347" s="1359" t="n">
        <f aca="false">I347+K347</f>
        <v>0</v>
      </c>
      <c r="N347" s="1360" t="n">
        <f aca="false">M347/M$314</f>
        <v>0</v>
      </c>
      <c r="O347" s="1357" t="n">
        <f aca="false">$F347*P347</f>
        <v>0</v>
      </c>
      <c r="P347" s="1358" t="n">
        <f aca="false">P$345</f>
        <v>0</v>
      </c>
      <c r="Q347" s="1357" t="n">
        <f aca="false">$G347*R347</f>
        <v>0</v>
      </c>
      <c r="R347" s="1358" t="n">
        <f aca="false">R$345</f>
        <v>0</v>
      </c>
      <c r="S347" s="1359" t="n">
        <f aca="false">O347+Q347</f>
        <v>0</v>
      </c>
      <c r="T347" s="1360" t="n">
        <f aca="false">S347/S$314</f>
        <v>0</v>
      </c>
      <c r="U347" s="1357" t="n">
        <f aca="false">$F347*V347</f>
        <v>0</v>
      </c>
      <c r="V347" s="1358" t="n">
        <f aca="false">V$345</f>
        <v>0</v>
      </c>
      <c r="W347" s="1357" t="n">
        <f aca="false">$G347*X347</f>
        <v>0</v>
      </c>
      <c r="X347" s="1358" t="n">
        <f aca="false">X$345</f>
        <v>0</v>
      </c>
      <c r="Y347" s="1359" t="n">
        <f aca="false">U347+W347</f>
        <v>0</v>
      </c>
      <c r="Z347" s="1360" t="n">
        <f aca="false">Y347/Y$314</f>
        <v>0</v>
      </c>
      <c r="AA347" s="1357" t="n">
        <f aca="false">$F347*AB347</f>
        <v>0</v>
      </c>
      <c r="AB347" s="1358" t="n">
        <f aca="false">AB$345</f>
        <v>0</v>
      </c>
      <c r="AC347" s="1362" t="n">
        <f aca="false">$G347*AD347</f>
        <v>0</v>
      </c>
      <c r="AD347" s="1358" t="n">
        <f aca="false">AD$345</f>
        <v>0</v>
      </c>
      <c r="AE347" s="1359" t="n">
        <f aca="false">AA347+AC347</f>
        <v>0</v>
      </c>
      <c r="AF347" s="1360" t="n">
        <f aca="false">AE347/AE$314</f>
        <v>0</v>
      </c>
      <c r="AG347" s="1357" t="n">
        <f aca="false">$F347*AH347</f>
        <v>0</v>
      </c>
      <c r="AH347" s="1358" t="n">
        <f aca="false">AH$345</f>
        <v>0</v>
      </c>
      <c r="AI347" s="1362" t="n">
        <f aca="false">$G347*AJ347</f>
        <v>0</v>
      </c>
      <c r="AJ347" s="1358" t="n">
        <f aca="false">AJ$345</f>
        <v>0</v>
      </c>
      <c r="AK347" s="1359" t="n">
        <f aca="false">AG347+AI347</f>
        <v>0</v>
      </c>
      <c r="AL347" s="1360" t="n">
        <f aca="false">AK347/AK$314</f>
        <v>0</v>
      </c>
      <c r="AM347" s="1352" t="n">
        <f aca="false">H347-(M347+S347+Y347+AE347+AK347)</f>
        <v>0</v>
      </c>
      <c r="AN347" s="1363" t="n">
        <f aca="false">(I347+O347+U347+AA347+AG347)=F347</f>
        <v>1</v>
      </c>
      <c r="AO347" s="1364" t="n">
        <f aca="false">(K347+Q347+W347+AC347+AI347)=G347</f>
        <v>1</v>
      </c>
      <c r="AQ347" s="1357" t="n">
        <f aca="false">I347</f>
        <v>0</v>
      </c>
      <c r="AR347" s="1358" t="n">
        <f aca="false">J347</f>
        <v>0</v>
      </c>
      <c r="AS347" s="1366"/>
      <c r="AT347" s="1366"/>
      <c r="AU347" s="1366"/>
      <c r="AV347" s="1366"/>
      <c r="AW347" s="1366"/>
      <c r="AX347" s="1366"/>
      <c r="AY347" s="1366"/>
      <c r="AZ347" s="1366"/>
      <c r="BA347" s="1366"/>
      <c r="BB347" s="1366"/>
      <c r="BC347" s="1366"/>
      <c r="BD347" s="1366"/>
      <c r="BE347" s="1366"/>
      <c r="BF347" s="1362" t="n">
        <f aca="false">K347</f>
        <v>0</v>
      </c>
      <c r="BG347" s="1358" t="n">
        <f aca="false">L347</f>
        <v>0</v>
      </c>
      <c r="BH347" s="1359" t="n">
        <f aca="false">M347</f>
        <v>0</v>
      </c>
      <c r="BI347" s="1360" t="n">
        <f aca="false">N347</f>
        <v>0</v>
      </c>
      <c r="BK347" s="1362" t="n">
        <f aca="false">O347</f>
        <v>0</v>
      </c>
      <c r="BL347" s="1358" t="n">
        <f aca="false">P347</f>
        <v>0</v>
      </c>
      <c r="BM347" s="1366"/>
      <c r="BN347" s="1366"/>
      <c r="BO347" s="1366"/>
      <c r="BP347" s="1366"/>
      <c r="BQ347" s="1366"/>
      <c r="BR347" s="1366"/>
      <c r="BS347" s="1366"/>
      <c r="BT347" s="1366"/>
      <c r="BU347" s="1366"/>
      <c r="BV347" s="1366"/>
      <c r="BW347" s="1366"/>
      <c r="BX347" s="1366"/>
      <c r="BY347" s="1366"/>
      <c r="BZ347" s="1357" t="n">
        <f aca="false">Q347</f>
        <v>0</v>
      </c>
      <c r="CA347" s="1358" t="n">
        <f aca="false">R347</f>
        <v>0</v>
      </c>
      <c r="CB347" s="1359" t="n">
        <f aca="false">S347</f>
        <v>0</v>
      </c>
      <c r="CC347" s="1360" t="n">
        <f aca="false">T347</f>
        <v>0</v>
      </c>
      <c r="CE347" s="1362" t="n">
        <f aca="false">U347</f>
        <v>0</v>
      </c>
      <c r="CF347" s="1358" t="n">
        <f aca="false">V347</f>
        <v>0</v>
      </c>
      <c r="CG347" s="1366"/>
      <c r="CH347" s="1366"/>
      <c r="CI347" s="1366"/>
      <c r="CJ347" s="1366"/>
      <c r="CK347" s="1366"/>
      <c r="CL347" s="1366"/>
      <c r="CM347" s="1366"/>
      <c r="CN347" s="1366"/>
      <c r="CO347" s="1366"/>
      <c r="CP347" s="1366"/>
      <c r="CQ347" s="1366"/>
      <c r="CR347" s="1366"/>
      <c r="CS347" s="1366"/>
      <c r="CT347" s="1357" t="n">
        <f aca="false">W347</f>
        <v>0</v>
      </c>
      <c r="CU347" s="1358" t="n">
        <f aca="false">X347</f>
        <v>0</v>
      </c>
      <c r="CV347" s="1359" t="n">
        <f aca="false">Y347</f>
        <v>0</v>
      </c>
      <c r="CW347" s="1360" t="n">
        <f aca="false">Z347</f>
        <v>0</v>
      </c>
      <c r="CY347" s="1362" t="n">
        <f aca="false">AA347</f>
        <v>0</v>
      </c>
      <c r="CZ347" s="1358" t="n">
        <f aca="false">AB347</f>
        <v>0</v>
      </c>
      <c r="DA347" s="1366"/>
      <c r="DB347" s="1366"/>
      <c r="DC347" s="1366"/>
      <c r="DD347" s="1366"/>
      <c r="DE347" s="1366"/>
      <c r="DF347" s="1366"/>
      <c r="DG347" s="1366"/>
      <c r="DH347" s="1366"/>
      <c r="DI347" s="1366"/>
      <c r="DJ347" s="1366"/>
      <c r="DK347" s="1366"/>
      <c r="DL347" s="1366"/>
      <c r="DM347" s="1366"/>
      <c r="DN347" s="1362"/>
      <c r="DO347" s="1358"/>
      <c r="DP347" s="1359"/>
      <c r="DQ347" s="1360"/>
      <c r="DS347" s="1362" t="n">
        <f aca="false">AG347</f>
        <v>0</v>
      </c>
      <c r="DT347" s="1358" t="n">
        <f aca="false">AH347</f>
        <v>0</v>
      </c>
      <c r="DU347" s="1366"/>
      <c r="DV347" s="1366"/>
      <c r="DW347" s="1366"/>
      <c r="DX347" s="1366"/>
      <c r="DY347" s="1366"/>
      <c r="DZ347" s="1366"/>
      <c r="EA347" s="1366"/>
      <c r="EB347" s="1366"/>
      <c r="EC347" s="1366"/>
      <c r="ED347" s="1366"/>
      <c r="EE347" s="1366"/>
      <c r="EF347" s="1366"/>
      <c r="EG347" s="1366"/>
      <c r="EH347" s="1362" t="n">
        <f aca="false">AI347</f>
        <v>0</v>
      </c>
      <c r="EI347" s="1358" t="n">
        <f aca="false">AJ347</f>
        <v>0</v>
      </c>
      <c r="EJ347" s="1359" t="n">
        <f aca="false">AK347</f>
        <v>0</v>
      </c>
      <c r="EK347" s="1360" t="n">
        <f aca="false">AL347</f>
        <v>0</v>
      </c>
    </row>
    <row r="348" customFormat="false" ht="13.2" hidden="true" customHeight="false" outlineLevel="0" collapsed="false">
      <c r="A348" s="1381"/>
      <c r="B348" s="1355"/>
      <c r="C348" s="1355"/>
      <c r="D348" s="1355"/>
      <c r="E348" s="1355"/>
      <c r="F348" s="1396" t="n">
        <v>0</v>
      </c>
      <c r="G348" s="1396" t="n">
        <v>0</v>
      </c>
      <c r="H348" s="1396" t="n">
        <f aca="false">SUM(F348:G348)</f>
        <v>0</v>
      </c>
      <c r="I348" s="1357" t="n">
        <f aca="false">$F348*J348</f>
        <v>0</v>
      </c>
      <c r="J348" s="1358" t="n">
        <f aca="false">J$345</f>
        <v>0</v>
      </c>
      <c r="K348" s="1357" t="n">
        <f aca="false">$G348*L348</f>
        <v>0</v>
      </c>
      <c r="L348" s="1358" t="n">
        <f aca="false">L$345</f>
        <v>0</v>
      </c>
      <c r="M348" s="1359" t="n">
        <f aca="false">I348+K348</f>
        <v>0</v>
      </c>
      <c r="N348" s="1360" t="n">
        <f aca="false">M348/M$314</f>
        <v>0</v>
      </c>
      <c r="O348" s="1357" t="n">
        <f aca="false">$F348*P348</f>
        <v>0</v>
      </c>
      <c r="P348" s="1358" t="n">
        <f aca="false">P$345</f>
        <v>0</v>
      </c>
      <c r="Q348" s="1357" t="n">
        <f aca="false">$G348*R348</f>
        <v>0</v>
      </c>
      <c r="R348" s="1358" t="n">
        <f aca="false">R$345</f>
        <v>0</v>
      </c>
      <c r="S348" s="1359" t="n">
        <f aca="false">O348+Q348</f>
        <v>0</v>
      </c>
      <c r="T348" s="1360" t="n">
        <f aca="false">S348/S$314</f>
        <v>0</v>
      </c>
      <c r="U348" s="1357" t="n">
        <f aca="false">$F348*V348</f>
        <v>0</v>
      </c>
      <c r="V348" s="1358" t="n">
        <f aca="false">V$345</f>
        <v>0</v>
      </c>
      <c r="W348" s="1357" t="n">
        <f aca="false">$G348*X348</f>
        <v>0</v>
      </c>
      <c r="X348" s="1358" t="n">
        <f aca="false">X$345</f>
        <v>0</v>
      </c>
      <c r="Y348" s="1359" t="n">
        <f aca="false">U348+W348</f>
        <v>0</v>
      </c>
      <c r="Z348" s="1360" t="n">
        <f aca="false">Y348/Y$314</f>
        <v>0</v>
      </c>
      <c r="AA348" s="1357" t="n">
        <f aca="false">$F348*AB348</f>
        <v>0</v>
      </c>
      <c r="AB348" s="1358" t="n">
        <f aca="false">AB$345</f>
        <v>0</v>
      </c>
      <c r="AC348" s="1362" t="n">
        <f aca="false">$G348*AD348</f>
        <v>0</v>
      </c>
      <c r="AD348" s="1358" t="n">
        <f aca="false">AD$345</f>
        <v>0</v>
      </c>
      <c r="AE348" s="1359" t="n">
        <f aca="false">AA348+AC348</f>
        <v>0</v>
      </c>
      <c r="AF348" s="1360" t="n">
        <f aca="false">AE348/AE$314</f>
        <v>0</v>
      </c>
      <c r="AG348" s="1357" t="n">
        <f aca="false">$F348*AH348</f>
        <v>0</v>
      </c>
      <c r="AH348" s="1358" t="n">
        <f aca="false">AH$345</f>
        <v>0</v>
      </c>
      <c r="AI348" s="1362" t="n">
        <f aca="false">$G348*AJ348</f>
        <v>0</v>
      </c>
      <c r="AJ348" s="1358" t="n">
        <f aca="false">AJ$345</f>
        <v>0</v>
      </c>
      <c r="AK348" s="1359" t="n">
        <f aca="false">AG348+AI348</f>
        <v>0</v>
      </c>
      <c r="AL348" s="1360" t="n">
        <f aca="false">AK348/AK$314</f>
        <v>0</v>
      </c>
      <c r="AM348" s="1352" t="n">
        <f aca="false">H348-(M348+S348+Y348+AE348+AK348)</f>
        <v>0</v>
      </c>
      <c r="AN348" s="1363" t="n">
        <f aca="false">(I348+O348+U348+AA348+AG348)=F348</f>
        <v>1</v>
      </c>
      <c r="AO348" s="1364" t="n">
        <f aca="false">(K348+Q348+W348+AC348+AI348)=G348</f>
        <v>1</v>
      </c>
      <c r="AQ348" s="1357" t="n">
        <f aca="false">I348</f>
        <v>0</v>
      </c>
      <c r="AR348" s="1358" t="n">
        <f aca="false">J348</f>
        <v>0</v>
      </c>
      <c r="AS348" s="1366"/>
      <c r="AT348" s="1366"/>
      <c r="AU348" s="1366"/>
      <c r="AV348" s="1366"/>
      <c r="AW348" s="1366"/>
      <c r="AX348" s="1366"/>
      <c r="AY348" s="1366"/>
      <c r="AZ348" s="1366"/>
      <c r="BA348" s="1366"/>
      <c r="BB348" s="1366"/>
      <c r="BC348" s="1366"/>
      <c r="BD348" s="1366"/>
      <c r="BE348" s="1366"/>
      <c r="BF348" s="1362" t="n">
        <f aca="false">K348</f>
        <v>0</v>
      </c>
      <c r="BG348" s="1358" t="n">
        <f aca="false">L348</f>
        <v>0</v>
      </c>
      <c r="BH348" s="1359" t="n">
        <f aca="false">M348</f>
        <v>0</v>
      </c>
      <c r="BI348" s="1360" t="n">
        <f aca="false">N348</f>
        <v>0</v>
      </c>
      <c r="BK348" s="1362" t="n">
        <f aca="false">O348</f>
        <v>0</v>
      </c>
      <c r="BL348" s="1358" t="n">
        <f aca="false">P348</f>
        <v>0</v>
      </c>
      <c r="BM348" s="1366"/>
      <c r="BN348" s="1366"/>
      <c r="BO348" s="1366"/>
      <c r="BP348" s="1366"/>
      <c r="BQ348" s="1366"/>
      <c r="BR348" s="1366"/>
      <c r="BS348" s="1366"/>
      <c r="BT348" s="1366"/>
      <c r="BU348" s="1366"/>
      <c r="BV348" s="1366"/>
      <c r="BW348" s="1366"/>
      <c r="BX348" s="1366"/>
      <c r="BY348" s="1366"/>
      <c r="BZ348" s="1357" t="n">
        <f aca="false">Q348</f>
        <v>0</v>
      </c>
      <c r="CA348" s="1358" t="n">
        <f aca="false">R348</f>
        <v>0</v>
      </c>
      <c r="CB348" s="1359" t="n">
        <f aca="false">S348</f>
        <v>0</v>
      </c>
      <c r="CC348" s="1360" t="n">
        <f aca="false">T348</f>
        <v>0</v>
      </c>
      <c r="CE348" s="1362" t="n">
        <f aca="false">U348</f>
        <v>0</v>
      </c>
      <c r="CF348" s="1358" t="n">
        <f aca="false">V348</f>
        <v>0</v>
      </c>
      <c r="CG348" s="1366"/>
      <c r="CH348" s="1366"/>
      <c r="CI348" s="1366"/>
      <c r="CJ348" s="1366"/>
      <c r="CK348" s="1366"/>
      <c r="CL348" s="1366"/>
      <c r="CM348" s="1366"/>
      <c r="CN348" s="1366"/>
      <c r="CO348" s="1366"/>
      <c r="CP348" s="1366"/>
      <c r="CQ348" s="1366"/>
      <c r="CR348" s="1366"/>
      <c r="CS348" s="1366"/>
      <c r="CT348" s="1357" t="n">
        <f aca="false">W348</f>
        <v>0</v>
      </c>
      <c r="CU348" s="1358" t="n">
        <f aca="false">X348</f>
        <v>0</v>
      </c>
      <c r="CV348" s="1359" t="n">
        <f aca="false">Y348</f>
        <v>0</v>
      </c>
      <c r="CW348" s="1360" t="n">
        <f aca="false">Z348</f>
        <v>0</v>
      </c>
      <c r="CY348" s="1362" t="n">
        <f aca="false">AA348</f>
        <v>0</v>
      </c>
      <c r="CZ348" s="1358" t="n">
        <f aca="false">AB348</f>
        <v>0</v>
      </c>
      <c r="DA348" s="1366"/>
      <c r="DB348" s="1366"/>
      <c r="DC348" s="1366"/>
      <c r="DD348" s="1366"/>
      <c r="DE348" s="1366"/>
      <c r="DF348" s="1366"/>
      <c r="DG348" s="1366"/>
      <c r="DH348" s="1366"/>
      <c r="DI348" s="1366"/>
      <c r="DJ348" s="1366"/>
      <c r="DK348" s="1366"/>
      <c r="DL348" s="1366"/>
      <c r="DM348" s="1366"/>
      <c r="DN348" s="1362"/>
      <c r="DO348" s="1358"/>
      <c r="DP348" s="1359"/>
      <c r="DQ348" s="1360"/>
      <c r="DS348" s="1362" t="n">
        <f aca="false">AG348</f>
        <v>0</v>
      </c>
      <c r="DT348" s="1358" t="n">
        <f aca="false">AH348</f>
        <v>0</v>
      </c>
      <c r="DU348" s="1366"/>
      <c r="DV348" s="1366"/>
      <c r="DW348" s="1366"/>
      <c r="DX348" s="1366"/>
      <c r="DY348" s="1366"/>
      <c r="DZ348" s="1366"/>
      <c r="EA348" s="1366"/>
      <c r="EB348" s="1366"/>
      <c r="EC348" s="1366"/>
      <c r="ED348" s="1366"/>
      <c r="EE348" s="1366"/>
      <c r="EF348" s="1366"/>
      <c r="EG348" s="1366"/>
      <c r="EH348" s="1362" t="n">
        <f aca="false">AI348</f>
        <v>0</v>
      </c>
      <c r="EI348" s="1358" t="n">
        <f aca="false">AJ348</f>
        <v>0</v>
      </c>
      <c r="EJ348" s="1359" t="n">
        <f aca="false">AK348</f>
        <v>0</v>
      </c>
      <c r="EK348" s="1360" t="n">
        <f aca="false">AL348</f>
        <v>0</v>
      </c>
    </row>
    <row r="349" customFormat="false" ht="13.2" hidden="true" customHeight="false" outlineLevel="0" collapsed="false">
      <c r="A349" s="1381"/>
      <c r="B349" s="1355"/>
      <c r="C349" s="1355"/>
      <c r="D349" s="1355"/>
      <c r="E349" s="1355"/>
      <c r="F349" s="1396" t="n">
        <v>0</v>
      </c>
      <c r="G349" s="1396" t="n">
        <v>0</v>
      </c>
      <c r="H349" s="1396" t="n">
        <f aca="false">SUM(F349:G349)</f>
        <v>0</v>
      </c>
      <c r="I349" s="1357" t="n">
        <f aca="false">$F349*J349</f>
        <v>0</v>
      </c>
      <c r="J349" s="1358" t="n">
        <f aca="false">J$345</f>
        <v>0</v>
      </c>
      <c r="K349" s="1357" t="n">
        <f aca="false">$G349*L349</f>
        <v>0</v>
      </c>
      <c r="L349" s="1358" t="n">
        <f aca="false">L$345</f>
        <v>0</v>
      </c>
      <c r="M349" s="1359" t="n">
        <f aca="false">I349+K349</f>
        <v>0</v>
      </c>
      <c r="N349" s="1360" t="n">
        <f aca="false">M349/M$314</f>
        <v>0</v>
      </c>
      <c r="O349" s="1357" t="n">
        <f aca="false">$F349*P349</f>
        <v>0</v>
      </c>
      <c r="P349" s="1358" t="n">
        <f aca="false">P$345</f>
        <v>0</v>
      </c>
      <c r="Q349" s="1357" t="n">
        <f aca="false">$G349*R349</f>
        <v>0</v>
      </c>
      <c r="R349" s="1358" t="n">
        <f aca="false">R$345</f>
        <v>0</v>
      </c>
      <c r="S349" s="1359" t="n">
        <f aca="false">O349+Q349</f>
        <v>0</v>
      </c>
      <c r="T349" s="1360" t="n">
        <f aca="false">S349/S$314</f>
        <v>0</v>
      </c>
      <c r="U349" s="1357" t="n">
        <f aca="false">$F349*V349</f>
        <v>0</v>
      </c>
      <c r="V349" s="1358" t="n">
        <f aca="false">V$345</f>
        <v>0</v>
      </c>
      <c r="W349" s="1357" t="n">
        <f aca="false">$G349*X349</f>
        <v>0</v>
      </c>
      <c r="X349" s="1358" t="n">
        <f aca="false">X$345</f>
        <v>0</v>
      </c>
      <c r="Y349" s="1359" t="n">
        <f aca="false">U349+W349</f>
        <v>0</v>
      </c>
      <c r="Z349" s="1360" t="n">
        <f aca="false">Y349/Y$314</f>
        <v>0</v>
      </c>
      <c r="AA349" s="1357" t="n">
        <f aca="false">$F349*AB349</f>
        <v>0</v>
      </c>
      <c r="AB349" s="1358" t="n">
        <f aca="false">AB$345</f>
        <v>0</v>
      </c>
      <c r="AC349" s="1362" t="n">
        <f aca="false">$G349*AD349</f>
        <v>0</v>
      </c>
      <c r="AD349" s="1358" t="n">
        <f aca="false">AD$345</f>
        <v>0</v>
      </c>
      <c r="AE349" s="1359" t="n">
        <f aca="false">AA349+AC349</f>
        <v>0</v>
      </c>
      <c r="AF349" s="1360" t="n">
        <f aca="false">AE349/AE$314</f>
        <v>0</v>
      </c>
      <c r="AG349" s="1357" t="n">
        <f aca="false">$F349*AH349</f>
        <v>0</v>
      </c>
      <c r="AH349" s="1358" t="n">
        <f aca="false">AH$345</f>
        <v>0</v>
      </c>
      <c r="AI349" s="1362" t="n">
        <f aca="false">$G349*AJ349</f>
        <v>0</v>
      </c>
      <c r="AJ349" s="1358" t="n">
        <f aca="false">AJ$345</f>
        <v>0</v>
      </c>
      <c r="AK349" s="1359" t="n">
        <f aca="false">AG349+AI349</f>
        <v>0</v>
      </c>
      <c r="AL349" s="1360" t="n">
        <f aca="false">AK349/AK$314</f>
        <v>0</v>
      </c>
      <c r="AM349" s="1352" t="n">
        <f aca="false">H349-(M349+S349+Y349+AE349+AK349)</f>
        <v>0</v>
      </c>
      <c r="AN349" s="1363" t="n">
        <f aca="false">(I349+O349+U349+AA349+AG349)=F349</f>
        <v>1</v>
      </c>
      <c r="AO349" s="1364" t="n">
        <f aca="false">(K349+Q349+W349+AC349+AI349)=G349</f>
        <v>1</v>
      </c>
      <c r="AQ349" s="1357" t="n">
        <f aca="false">I349</f>
        <v>0</v>
      </c>
      <c r="AR349" s="1358" t="n">
        <f aca="false">J349</f>
        <v>0</v>
      </c>
      <c r="AS349" s="1366"/>
      <c r="AT349" s="1366"/>
      <c r="AU349" s="1366"/>
      <c r="AV349" s="1366"/>
      <c r="AW349" s="1366"/>
      <c r="AX349" s="1366"/>
      <c r="AY349" s="1366"/>
      <c r="AZ349" s="1366"/>
      <c r="BA349" s="1366"/>
      <c r="BB349" s="1366"/>
      <c r="BC349" s="1366"/>
      <c r="BD349" s="1366"/>
      <c r="BE349" s="1366"/>
      <c r="BF349" s="1362" t="n">
        <f aca="false">K349</f>
        <v>0</v>
      </c>
      <c r="BG349" s="1358" t="n">
        <f aca="false">L349</f>
        <v>0</v>
      </c>
      <c r="BH349" s="1359" t="n">
        <f aca="false">M349</f>
        <v>0</v>
      </c>
      <c r="BI349" s="1360" t="n">
        <f aca="false">N349</f>
        <v>0</v>
      </c>
      <c r="BK349" s="1362" t="n">
        <f aca="false">O349</f>
        <v>0</v>
      </c>
      <c r="BL349" s="1358" t="n">
        <f aca="false">P349</f>
        <v>0</v>
      </c>
      <c r="BM349" s="1366"/>
      <c r="BN349" s="1366"/>
      <c r="BO349" s="1366"/>
      <c r="BP349" s="1366"/>
      <c r="BQ349" s="1366"/>
      <c r="BR349" s="1366"/>
      <c r="BS349" s="1366"/>
      <c r="BT349" s="1366"/>
      <c r="BU349" s="1366"/>
      <c r="BV349" s="1366"/>
      <c r="BW349" s="1366"/>
      <c r="BX349" s="1366"/>
      <c r="BY349" s="1366"/>
      <c r="BZ349" s="1357" t="n">
        <f aca="false">Q349</f>
        <v>0</v>
      </c>
      <c r="CA349" s="1358" t="n">
        <f aca="false">R349</f>
        <v>0</v>
      </c>
      <c r="CB349" s="1359" t="n">
        <f aca="false">S349</f>
        <v>0</v>
      </c>
      <c r="CC349" s="1360" t="n">
        <f aca="false">T349</f>
        <v>0</v>
      </c>
      <c r="CE349" s="1362" t="n">
        <f aca="false">U349</f>
        <v>0</v>
      </c>
      <c r="CF349" s="1358" t="n">
        <f aca="false">V349</f>
        <v>0</v>
      </c>
      <c r="CG349" s="1366"/>
      <c r="CH349" s="1366"/>
      <c r="CI349" s="1366"/>
      <c r="CJ349" s="1366"/>
      <c r="CK349" s="1366"/>
      <c r="CL349" s="1366"/>
      <c r="CM349" s="1366"/>
      <c r="CN349" s="1366"/>
      <c r="CO349" s="1366"/>
      <c r="CP349" s="1366"/>
      <c r="CQ349" s="1366"/>
      <c r="CR349" s="1366"/>
      <c r="CS349" s="1366"/>
      <c r="CT349" s="1357" t="n">
        <f aca="false">W349</f>
        <v>0</v>
      </c>
      <c r="CU349" s="1358" t="n">
        <f aca="false">X349</f>
        <v>0</v>
      </c>
      <c r="CV349" s="1359" t="n">
        <f aca="false">Y349</f>
        <v>0</v>
      </c>
      <c r="CW349" s="1360" t="n">
        <f aca="false">Z349</f>
        <v>0</v>
      </c>
      <c r="CY349" s="1362" t="n">
        <f aca="false">AA349</f>
        <v>0</v>
      </c>
      <c r="CZ349" s="1358" t="n">
        <f aca="false">AB349</f>
        <v>0</v>
      </c>
      <c r="DA349" s="1366"/>
      <c r="DB349" s="1366"/>
      <c r="DC349" s="1366"/>
      <c r="DD349" s="1366"/>
      <c r="DE349" s="1366"/>
      <c r="DF349" s="1366"/>
      <c r="DG349" s="1366"/>
      <c r="DH349" s="1366"/>
      <c r="DI349" s="1366"/>
      <c r="DJ349" s="1366"/>
      <c r="DK349" s="1366"/>
      <c r="DL349" s="1366"/>
      <c r="DM349" s="1366"/>
      <c r="DN349" s="1362"/>
      <c r="DO349" s="1358"/>
      <c r="DP349" s="1359"/>
      <c r="DQ349" s="1360"/>
      <c r="DS349" s="1362" t="n">
        <f aca="false">AG349</f>
        <v>0</v>
      </c>
      <c r="DT349" s="1358" t="n">
        <f aca="false">AH349</f>
        <v>0</v>
      </c>
      <c r="DU349" s="1366"/>
      <c r="DV349" s="1366"/>
      <c r="DW349" s="1366"/>
      <c r="DX349" s="1366"/>
      <c r="DY349" s="1366"/>
      <c r="DZ349" s="1366"/>
      <c r="EA349" s="1366"/>
      <c r="EB349" s="1366"/>
      <c r="EC349" s="1366"/>
      <c r="ED349" s="1366"/>
      <c r="EE349" s="1366"/>
      <c r="EF349" s="1366"/>
      <c r="EG349" s="1366"/>
      <c r="EH349" s="1362" t="n">
        <f aca="false">AI349</f>
        <v>0</v>
      </c>
      <c r="EI349" s="1358" t="n">
        <f aca="false">AJ349</f>
        <v>0</v>
      </c>
      <c r="EJ349" s="1359" t="n">
        <f aca="false">AK349</f>
        <v>0</v>
      </c>
      <c r="EK349" s="1360" t="n">
        <f aca="false">AL349</f>
        <v>0</v>
      </c>
    </row>
    <row r="350" customFormat="false" ht="13.2" hidden="true" customHeight="false" outlineLevel="0" collapsed="false">
      <c r="A350" s="1381"/>
      <c r="B350" s="1355"/>
      <c r="C350" s="1355"/>
      <c r="D350" s="1355"/>
      <c r="E350" s="1355"/>
      <c r="F350" s="1396" t="n">
        <v>0</v>
      </c>
      <c r="G350" s="1396" t="n">
        <v>0</v>
      </c>
      <c r="H350" s="1396" t="n">
        <f aca="false">SUM(F350:G350)</f>
        <v>0</v>
      </c>
      <c r="I350" s="1357" t="n">
        <f aca="false">$F350*J350</f>
        <v>0</v>
      </c>
      <c r="J350" s="1358" t="n">
        <f aca="false">J$345</f>
        <v>0</v>
      </c>
      <c r="K350" s="1357" t="n">
        <f aca="false">$G350*L350</f>
        <v>0</v>
      </c>
      <c r="L350" s="1358" t="n">
        <f aca="false">L$345</f>
        <v>0</v>
      </c>
      <c r="M350" s="1359" t="n">
        <f aca="false">I350+K350</f>
        <v>0</v>
      </c>
      <c r="N350" s="1360" t="n">
        <f aca="false">M350/M$314</f>
        <v>0</v>
      </c>
      <c r="O350" s="1357" t="n">
        <f aca="false">$F350*P350</f>
        <v>0</v>
      </c>
      <c r="P350" s="1358" t="n">
        <f aca="false">P$345</f>
        <v>0</v>
      </c>
      <c r="Q350" s="1357" t="n">
        <f aca="false">$G350*R350</f>
        <v>0</v>
      </c>
      <c r="R350" s="1358" t="n">
        <f aca="false">R$345</f>
        <v>0</v>
      </c>
      <c r="S350" s="1359" t="n">
        <f aca="false">O350+Q350</f>
        <v>0</v>
      </c>
      <c r="T350" s="1360" t="n">
        <f aca="false">S350/S$314</f>
        <v>0</v>
      </c>
      <c r="U350" s="1357" t="n">
        <f aca="false">$F350*V350</f>
        <v>0</v>
      </c>
      <c r="V350" s="1358" t="n">
        <f aca="false">V$345</f>
        <v>0</v>
      </c>
      <c r="W350" s="1357" t="n">
        <f aca="false">$G350*X350</f>
        <v>0</v>
      </c>
      <c r="X350" s="1358" t="n">
        <f aca="false">X$345</f>
        <v>0</v>
      </c>
      <c r="Y350" s="1359" t="n">
        <f aca="false">U350+W350</f>
        <v>0</v>
      </c>
      <c r="Z350" s="1360" t="n">
        <f aca="false">Y350/Y$314</f>
        <v>0</v>
      </c>
      <c r="AA350" s="1357" t="n">
        <f aca="false">$F350*AB350</f>
        <v>0</v>
      </c>
      <c r="AB350" s="1358" t="n">
        <f aca="false">AB$345</f>
        <v>0</v>
      </c>
      <c r="AC350" s="1362" t="n">
        <f aca="false">$G350*AD350</f>
        <v>0</v>
      </c>
      <c r="AD350" s="1358" t="n">
        <f aca="false">AD$345</f>
        <v>0</v>
      </c>
      <c r="AE350" s="1359" t="n">
        <f aca="false">AA350+AC350</f>
        <v>0</v>
      </c>
      <c r="AF350" s="1360" t="n">
        <f aca="false">AE350/AE$314</f>
        <v>0</v>
      </c>
      <c r="AG350" s="1357" t="n">
        <f aca="false">$F350*AH350</f>
        <v>0</v>
      </c>
      <c r="AH350" s="1358" t="n">
        <f aca="false">AH$345</f>
        <v>0</v>
      </c>
      <c r="AI350" s="1362" t="n">
        <f aca="false">$G350*AJ350</f>
        <v>0</v>
      </c>
      <c r="AJ350" s="1358" t="n">
        <f aca="false">AJ$345</f>
        <v>0</v>
      </c>
      <c r="AK350" s="1359" t="n">
        <f aca="false">AG350+AI350</f>
        <v>0</v>
      </c>
      <c r="AL350" s="1360" t="n">
        <f aca="false">AK350/AK$314</f>
        <v>0</v>
      </c>
      <c r="AM350" s="1352" t="n">
        <f aca="false">H350-(M350+S350+Y350+AE350+AK350)</f>
        <v>0</v>
      </c>
      <c r="AN350" s="1363" t="n">
        <f aca="false">(I350+O350+U350+AA350+AG350)=F350</f>
        <v>1</v>
      </c>
      <c r="AO350" s="1364" t="n">
        <f aca="false">(K350+Q350+W350+AC350+AI350)=G350</f>
        <v>1</v>
      </c>
      <c r="AQ350" s="1357" t="n">
        <f aca="false">I350</f>
        <v>0</v>
      </c>
      <c r="AR350" s="1358" t="n">
        <f aca="false">J350</f>
        <v>0</v>
      </c>
      <c r="AS350" s="1366"/>
      <c r="AT350" s="1366"/>
      <c r="AU350" s="1366"/>
      <c r="AV350" s="1366"/>
      <c r="AW350" s="1366"/>
      <c r="AX350" s="1366"/>
      <c r="AY350" s="1366"/>
      <c r="AZ350" s="1366"/>
      <c r="BA350" s="1366"/>
      <c r="BB350" s="1366"/>
      <c r="BC350" s="1366"/>
      <c r="BD350" s="1366"/>
      <c r="BE350" s="1366"/>
      <c r="BF350" s="1362" t="n">
        <f aca="false">K350</f>
        <v>0</v>
      </c>
      <c r="BG350" s="1358" t="n">
        <f aca="false">L350</f>
        <v>0</v>
      </c>
      <c r="BH350" s="1359" t="n">
        <f aca="false">M350</f>
        <v>0</v>
      </c>
      <c r="BI350" s="1360" t="n">
        <f aca="false">N350</f>
        <v>0</v>
      </c>
      <c r="BK350" s="1362" t="n">
        <f aca="false">O350</f>
        <v>0</v>
      </c>
      <c r="BL350" s="1358" t="n">
        <f aca="false">P350</f>
        <v>0</v>
      </c>
      <c r="BM350" s="1366"/>
      <c r="BN350" s="1366"/>
      <c r="BO350" s="1366"/>
      <c r="BP350" s="1366"/>
      <c r="BQ350" s="1366"/>
      <c r="BR350" s="1366"/>
      <c r="BS350" s="1366"/>
      <c r="BT350" s="1366"/>
      <c r="BU350" s="1366"/>
      <c r="BV350" s="1366"/>
      <c r="BW350" s="1366"/>
      <c r="BX350" s="1366"/>
      <c r="BY350" s="1366"/>
      <c r="BZ350" s="1357" t="n">
        <f aca="false">Q350</f>
        <v>0</v>
      </c>
      <c r="CA350" s="1358" t="n">
        <f aca="false">R350</f>
        <v>0</v>
      </c>
      <c r="CB350" s="1359" t="n">
        <f aca="false">S350</f>
        <v>0</v>
      </c>
      <c r="CC350" s="1360" t="n">
        <f aca="false">T350</f>
        <v>0</v>
      </c>
      <c r="CE350" s="1362" t="n">
        <f aca="false">U350</f>
        <v>0</v>
      </c>
      <c r="CF350" s="1358" t="n">
        <f aca="false">V350</f>
        <v>0</v>
      </c>
      <c r="CG350" s="1366"/>
      <c r="CH350" s="1366"/>
      <c r="CI350" s="1366"/>
      <c r="CJ350" s="1366"/>
      <c r="CK350" s="1366"/>
      <c r="CL350" s="1366"/>
      <c r="CM350" s="1366"/>
      <c r="CN350" s="1366"/>
      <c r="CO350" s="1366"/>
      <c r="CP350" s="1366"/>
      <c r="CQ350" s="1366"/>
      <c r="CR350" s="1366"/>
      <c r="CS350" s="1366"/>
      <c r="CT350" s="1357" t="n">
        <f aca="false">W350</f>
        <v>0</v>
      </c>
      <c r="CU350" s="1358" t="n">
        <f aca="false">X350</f>
        <v>0</v>
      </c>
      <c r="CV350" s="1359" t="n">
        <f aca="false">Y350</f>
        <v>0</v>
      </c>
      <c r="CW350" s="1360" t="n">
        <f aca="false">Z350</f>
        <v>0</v>
      </c>
      <c r="CY350" s="1362" t="n">
        <f aca="false">AA350</f>
        <v>0</v>
      </c>
      <c r="CZ350" s="1358" t="n">
        <f aca="false">AB350</f>
        <v>0</v>
      </c>
      <c r="DA350" s="1366"/>
      <c r="DB350" s="1366"/>
      <c r="DC350" s="1366"/>
      <c r="DD350" s="1366"/>
      <c r="DE350" s="1366"/>
      <c r="DF350" s="1366"/>
      <c r="DG350" s="1366"/>
      <c r="DH350" s="1366"/>
      <c r="DI350" s="1366"/>
      <c r="DJ350" s="1366"/>
      <c r="DK350" s="1366"/>
      <c r="DL350" s="1366"/>
      <c r="DM350" s="1366"/>
      <c r="DN350" s="1362"/>
      <c r="DO350" s="1358"/>
      <c r="DP350" s="1359"/>
      <c r="DQ350" s="1360"/>
      <c r="DS350" s="1362" t="n">
        <f aca="false">AG350</f>
        <v>0</v>
      </c>
      <c r="DT350" s="1358" t="n">
        <f aca="false">AH350</f>
        <v>0</v>
      </c>
      <c r="DU350" s="1366"/>
      <c r="DV350" s="1366"/>
      <c r="DW350" s="1366"/>
      <c r="DX350" s="1366"/>
      <c r="DY350" s="1366"/>
      <c r="DZ350" s="1366"/>
      <c r="EA350" s="1366"/>
      <c r="EB350" s="1366"/>
      <c r="EC350" s="1366"/>
      <c r="ED350" s="1366"/>
      <c r="EE350" s="1366"/>
      <c r="EF350" s="1366"/>
      <c r="EG350" s="1366"/>
      <c r="EH350" s="1362" t="n">
        <f aca="false">AI350</f>
        <v>0</v>
      </c>
      <c r="EI350" s="1358" t="n">
        <f aca="false">AJ350</f>
        <v>0</v>
      </c>
      <c r="EJ350" s="1359" t="n">
        <f aca="false">AK350</f>
        <v>0</v>
      </c>
      <c r="EK350" s="1360" t="n">
        <f aca="false">AL350</f>
        <v>0</v>
      </c>
    </row>
    <row r="351" customFormat="false" ht="13.2" hidden="true" customHeight="false" outlineLevel="0" collapsed="false">
      <c r="A351" s="1381"/>
      <c r="B351" s="1355"/>
      <c r="C351" s="1355"/>
      <c r="D351" s="1355"/>
      <c r="E351" s="1355"/>
      <c r="F351" s="1396" t="n">
        <v>0</v>
      </c>
      <c r="G351" s="1396" t="n">
        <v>0</v>
      </c>
      <c r="H351" s="1396" t="n">
        <f aca="false">SUM(F351:G351)</f>
        <v>0</v>
      </c>
      <c r="I351" s="1357" t="n">
        <f aca="false">$F351*J351</f>
        <v>0</v>
      </c>
      <c r="J351" s="1358" t="n">
        <f aca="false">J$345</f>
        <v>0</v>
      </c>
      <c r="K351" s="1357" t="n">
        <f aca="false">$G351*L351</f>
        <v>0</v>
      </c>
      <c r="L351" s="1358" t="n">
        <f aca="false">L$345</f>
        <v>0</v>
      </c>
      <c r="M351" s="1359" t="n">
        <f aca="false">I351+K351</f>
        <v>0</v>
      </c>
      <c r="N351" s="1360" t="n">
        <f aca="false">M351/M$314</f>
        <v>0</v>
      </c>
      <c r="O351" s="1357" t="n">
        <f aca="false">$F351*P351</f>
        <v>0</v>
      </c>
      <c r="P351" s="1358" t="n">
        <f aca="false">P$345</f>
        <v>0</v>
      </c>
      <c r="Q351" s="1357" t="n">
        <f aca="false">$G351*R351</f>
        <v>0</v>
      </c>
      <c r="R351" s="1358" t="n">
        <f aca="false">R$345</f>
        <v>0</v>
      </c>
      <c r="S351" s="1359" t="n">
        <f aca="false">O351+Q351</f>
        <v>0</v>
      </c>
      <c r="T351" s="1360" t="n">
        <f aca="false">S351/S$314</f>
        <v>0</v>
      </c>
      <c r="U351" s="1357" t="n">
        <f aca="false">$F351*V351</f>
        <v>0</v>
      </c>
      <c r="V351" s="1358" t="n">
        <f aca="false">V$345</f>
        <v>0</v>
      </c>
      <c r="W351" s="1357" t="n">
        <f aca="false">$G351*X351</f>
        <v>0</v>
      </c>
      <c r="X351" s="1358" t="n">
        <f aca="false">X$345</f>
        <v>0</v>
      </c>
      <c r="Y351" s="1359" t="n">
        <f aca="false">U351+W351</f>
        <v>0</v>
      </c>
      <c r="Z351" s="1360" t="n">
        <f aca="false">Y351/Y$314</f>
        <v>0</v>
      </c>
      <c r="AA351" s="1357" t="n">
        <f aca="false">$F351*AB351</f>
        <v>0</v>
      </c>
      <c r="AB351" s="1358" t="n">
        <f aca="false">AB$345</f>
        <v>0</v>
      </c>
      <c r="AC351" s="1362" t="n">
        <f aca="false">$G351*AD351</f>
        <v>0</v>
      </c>
      <c r="AD351" s="1358" t="n">
        <f aca="false">AD$345</f>
        <v>0</v>
      </c>
      <c r="AE351" s="1359" t="n">
        <f aca="false">AA351+AC351</f>
        <v>0</v>
      </c>
      <c r="AF351" s="1360" t="n">
        <f aca="false">AE351/AE$314</f>
        <v>0</v>
      </c>
      <c r="AG351" s="1357" t="n">
        <f aca="false">$F351*AH351</f>
        <v>0</v>
      </c>
      <c r="AH351" s="1358" t="n">
        <f aca="false">AH$345</f>
        <v>0</v>
      </c>
      <c r="AI351" s="1362" t="n">
        <f aca="false">$G351*AJ351</f>
        <v>0</v>
      </c>
      <c r="AJ351" s="1358" t="n">
        <f aca="false">AJ$345</f>
        <v>0</v>
      </c>
      <c r="AK351" s="1359" t="n">
        <f aca="false">AG351+AI351</f>
        <v>0</v>
      </c>
      <c r="AL351" s="1360" t="n">
        <f aca="false">AK351/AK$314</f>
        <v>0</v>
      </c>
      <c r="AM351" s="1352" t="n">
        <f aca="false">H351-(M351+S351+Y351+AE351+AK351)</f>
        <v>0</v>
      </c>
      <c r="AN351" s="1363" t="n">
        <f aca="false">(I351+O351+U351+AA351+AG351)=F351</f>
        <v>1</v>
      </c>
      <c r="AO351" s="1364" t="n">
        <f aca="false">(K351+Q351+W351+AC351+AI351)=G351</f>
        <v>1</v>
      </c>
      <c r="AQ351" s="1357" t="n">
        <f aca="false">I351</f>
        <v>0</v>
      </c>
      <c r="AR351" s="1358" t="n">
        <f aca="false">J351</f>
        <v>0</v>
      </c>
      <c r="AS351" s="1366"/>
      <c r="AT351" s="1366"/>
      <c r="AU351" s="1366"/>
      <c r="AV351" s="1366"/>
      <c r="AW351" s="1366"/>
      <c r="AX351" s="1366"/>
      <c r="AY351" s="1366"/>
      <c r="AZ351" s="1366"/>
      <c r="BA351" s="1366"/>
      <c r="BB351" s="1366"/>
      <c r="BC351" s="1366"/>
      <c r="BD351" s="1366"/>
      <c r="BE351" s="1366"/>
      <c r="BF351" s="1362" t="n">
        <f aca="false">K351</f>
        <v>0</v>
      </c>
      <c r="BG351" s="1358" t="n">
        <f aca="false">L351</f>
        <v>0</v>
      </c>
      <c r="BH351" s="1359" t="n">
        <f aca="false">M351</f>
        <v>0</v>
      </c>
      <c r="BI351" s="1360" t="n">
        <f aca="false">N351</f>
        <v>0</v>
      </c>
      <c r="BK351" s="1362" t="n">
        <f aca="false">O351</f>
        <v>0</v>
      </c>
      <c r="BL351" s="1358" t="n">
        <f aca="false">P351</f>
        <v>0</v>
      </c>
      <c r="BM351" s="1366"/>
      <c r="BN351" s="1366"/>
      <c r="BO351" s="1366"/>
      <c r="BP351" s="1366"/>
      <c r="BQ351" s="1366"/>
      <c r="BR351" s="1366"/>
      <c r="BS351" s="1366"/>
      <c r="BT351" s="1366"/>
      <c r="BU351" s="1366"/>
      <c r="BV351" s="1366"/>
      <c r="BW351" s="1366"/>
      <c r="BX351" s="1366"/>
      <c r="BY351" s="1366"/>
      <c r="BZ351" s="1357" t="n">
        <f aca="false">Q351</f>
        <v>0</v>
      </c>
      <c r="CA351" s="1358" t="n">
        <f aca="false">R351</f>
        <v>0</v>
      </c>
      <c r="CB351" s="1359" t="n">
        <f aca="false">S351</f>
        <v>0</v>
      </c>
      <c r="CC351" s="1360" t="n">
        <f aca="false">T351</f>
        <v>0</v>
      </c>
      <c r="CE351" s="1362" t="n">
        <f aca="false">U351</f>
        <v>0</v>
      </c>
      <c r="CF351" s="1358" t="n">
        <f aca="false">V351</f>
        <v>0</v>
      </c>
      <c r="CG351" s="1366"/>
      <c r="CH351" s="1366"/>
      <c r="CI351" s="1366"/>
      <c r="CJ351" s="1366"/>
      <c r="CK351" s="1366"/>
      <c r="CL351" s="1366"/>
      <c r="CM351" s="1366"/>
      <c r="CN351" s="1366"/>
      <c r="CO351" s="1366"/>
      <c r="CP351" s="1366"/>
      <c r="CQ351" s="1366"/>
      <c r="CR351" s="1366"/>
      <c r="CS351" s="1366"/>
      <c r="CT351" s="1357" t="n">
        <f aca="false">W351</f>
        <v>0</v>
      </c>
      <c r="CU351" s="1358" t="n">
        <f aca="false">X351</f>
        <v>0</v>
      </c>
      <c r="CV351" s="1359" t="n">
        <f aca="false">Y351</f>
        <v>0</v>
      </c>
      <c r="CW351" s="1360" t="n">
        <f aca="false">Z351</f>
        <v>0</v>
      </c>
      <c r="CY351" s="1362" t="n">
        <f aca="false">AA351</f>
        <v>0</v>
      </c>
      <c r="CZ351" s="1358" t="n">
        <f aca="false">AB351</f>
        <v>0</v>
      </c>
      <c r="DA351" s="1366"/>
      <c r="DB351" s="1366"/>
      <c r="DC351" s="1366"/>
      <c r="DD351" s="1366"/>
      <c r="DE351" s="1366"/>
      <c r="DF351" s="1366"/>
      <c r="DG351" s="1366"/>
      <c r="DH351" s="1366"/>
      <c r="DI351" s="1366"/>
      <c r="DJ351" s="1366"/>
      <c r="DK351" s="1366"/>
      <c r="DL351" s="1366"/>
      <c r="DM351" s="1366"/>
      <c r="DN351" s="1362"/>
      <c r="DO351" s="1358"/>
      <c r="DP351" s="1359"/>
      <c r="DQ351" s="1360"/>
      <c r="DS351" s="1362" t="n">
        <f aca="false">AG351</f>
        <v>0</v>
      </c>
      <c r="DT351" s="1358" t="n">
        <f aca="false">AH351</f>
        <v>0</v>
      </c>
      <c r="DU351" s="1366"/>
      <c r="DV351" s="1366"/>
      <c r="DW351" s="1366"/>
      <c r="DX351" s="1366"/>
      <c r="DY351" s="1366"/>
      <c r="DZ351" s="1366"/>
      <c r="EA351" s="1366"/>
      <c r="EB351" s="1366"/>
      <c r="EC351" s="1366"/>
      <c r="ED351" s="1366"/>
      <c r="EE351" s="1366"/>
      <c r="EF351" s="1366"/>
      <c r="EG351" s="1366"/>
      <c r="EH351" s="1362" t="n">
        <f aca="false">AI351</f>
        <v>0</v>
      </c>
      <c r="EI351" s="1358" t="n">
        <f aca="false">AJ351</f>
        <v>0</v>
      </c>
      <c r="EJ351" s="1359" t="n">
        <f aca="false">AK351</f>
        <v>0</v>
      </c>
      <c r="EK351" s="1360" t="n">
        <f aca="false">AL351</f>
        <v>0</v>
      </c>
    </row>
    <row r="352" customFormat="false" ht="13.2" hidden="true" customHeight="false" outlineLevel="0" collapsed="false">
      <c r="A352" s="1381"/>
      <c r="B352" s="1355"/>
      <c r="C352" s="1355"/>
      <c r="D352" s="1355"/>
      <c r="E352" s="1355"/>
      <c r="F352" s="1396" t="n">
        <v>0</v>
      </c>
      <c r="G352" s="1396" t="n">
        <v>0</v>
      </c>
      <c r="H352" s="1396" t="n">
        <f aca="false">SUM(F352:G352)</f>
        <v>0</v>
      </c>
      <c r="I352" s="1357" t="n">
        <f aca="false">$F352*J352</f>
        <v>0</v>
      </c>
      <c r="J352" s="1358" t="n">
        <f aca="false">J$345</f>
        <v>0</v>
      </c>
      <c r="K352" s="1357" t="n">
        <f aca="false">$G352*L352</f>
        <v>0</v>
      </c>
      <c r="L352" s="1358" t="n">
        <f aca="false">L$345</f>
        <v>0</v>
      </c>
      <c r="M352" s="1359" t="n">
        <f aca="false">I352+K352</f>
        <v>0</v>
      </c>
      <c r="N352" s="1360" t="n">
        <f aca="false">M352/M$314</f>
        <v>0</v>
      </c>
      <c r="O352" s="1357" t="n">
        <f aca="false">$F352*P352</f>
        <v>0</v>
      </c>
      <c r="P352" s="1358" t="n">
        <f aca="false">P$345</f>
        <v>0</v>
      </c>
      <c r="Q352" s="1357" t="n">
        <f aca="false">$G352*R352</f>
        <v>0</v>
      </c>
      <c r="R352" s="1358" t="n">
        <f aca="false">R$345</f>
        <v>0</v>
      </c>
      <c r="S352" s="1359" t="n">
        <f aca="false">O352+Q352</f>
        <v>0</v>
      </c>
      <c r="T352" s="1360" t="n">
        <f aca="false">S352/S$314</f>
        <v>0</v>
      </c>
      <c r="U352" s="1357" t="n">
        <f aca="false">$F352*V352</f>
        <v>0</v>
      </c>
      <c r="V352" s="1358" t="n">
        <f aca="false">V$345</f>
        <v>0</v>
      </c>
      <c r="W352" s="1357" t="n">
        <f aca="false">$G352*X352</f>
        <v>0</v>
      </c>
      <c r="X352" s="1358" t="n">
        <f aca="false">X$345</f>
        <v>0</v>
      </c>
      <c r="Y352" s="1359" t="n">
        <f aca="false">U352+W352</f>
        <v>0</v>
      </c>
      <c r="Z352" s="1360" t="n">
        <f aca="false">Y352/Y$314</f>
        <v>0</v>
      </c>
      <c r="AA352" s="1357" t="n">
        <f aca="false">$F352*AB352</f>
        <v>0</v>
      </c>
      <c r="AB352" s="1358" t="n">
        <f aca="false">AB$345</f>
        <v>0</v>
      </c>
      <c r="AC352" s="1362" t="n">
        <f aca="false">$G352*AD352</f>
        <v>0</v>
      </c>
      <c r="AD352" s="1358" t="n">
        <f aca="false">AD$345</f>
        <v>0</v>
      </c>
      <c r="AE352" s="1359" t="n">
        <f aca="false">AA352+AC352</f>
        <v>0</v>
      </c>
      <c r="AF352" s="1360" t="n">
        <f aca="false">AE352/AE$314</f>
        <v>0</v>
      </c>
      <c r="AG352" s="1357" t="n">
        <f aca="false">$F352*AH352</f>
        <v>0</v>
      </c>
      <c r="AH352" s="1358" t="n">
        <f aca="false">AH$345</f>
        <v>0</v>
      </c>
      <c r="AI352" s="1362" t="n">
        <f aca="false">$G352*AJ352</f>
        <v>0</v>
      </c>
      <c r="AJ352" s="1358" t="n">
        <f aca="false">AJ$345</f>
        <v>0</v>
      </c>
      <c r="AK352" s="1359" t="n">
        <f aca="false">AG352+AI352</f>
        <v>0</v>
      </c>
      <c r="AL352" s="1360" t="n">
        <f aca="false">AK352/AK$314</f>
        <v>0</v>
      </c>
      <c r="AM352" s="1352" t="n">
        <f aca="false">H352-(M352+S352+Y352+AE352+AK352)</f>
        <v>0</v>
      </c>
      <c r="AN352" s="1363" t="n">
        <f aca="false">(I352+O352+U352+AA352+AG352)=F352</f>
        <v>1</v>
      </c>
      <c r="AO352" s="1364" t="n">
        <f aca="false">(K352+Q352+W352+AC352+AI352)=G352</f>
        <v>1</v>
      </c>
      <c r="AQ352" s="1357" t="n">
        <f aca="false">I352</f>
        <v>0</v>
      </c>
      <c r="AR352" s="1358" t="n">
        <f aca="false">J352</f>
        <v>0</v>
      </c>
      <c r="AS352" s="1366"/>
      <c r="AT352" s="1366"/>
      <c r="AU352" s="1366"/>
      <c r="AV352" s="1366"/>
      <c r="AW352" s="1366"/>
      <c r="AX352" s="1366"/>
      <c r="AY352" s="1366"/>
      <c r="AZ352" s="1366"/>
      <c r="BA352" s="1366"/>
      <c r="BB352" s="1366"/>
      <c r="BC352" s="1366"/>
      <c r="BD352" s="1366"/>
      <c r="BE352" s="1366"/>
      <c r="BF352" s="1362" t="n">
        <f aca="false">K352</f>
        <v>0</v>
      </c>
      <c r="BG352" s="1358" t="n">
        <f aca="false">L352</f>
        <v>0</v>
      </c>
      <c r="BH352" s="1359" t="n">
        <f aca="false">M352</f>
        <v>0</v>
      </c>
      <c r="BI352" s="1360" t="n">
        <f aca="false">N352</f>
        <v>0</v>
      </c>
      <c r="BK352" s="1362" t="n">
        <f aca="false">O352</f>
        <v>0</v>
      </c>
      <c r="BL352" s="1358" t="n">
        <f aca="false">P352</f>
        <v>0</v>
      </c>
      <c r="BM352" s="1366"/>
      <c r="BN352" s="1366"/>
      <c r="BO352" s="1366"/>
      <c r="BP352" s="1366"/>
      <c r="BQ352" s="1366"/>
      <c r="BR352" s="1366"/>
      <c r="BS352" s="1366"/>
      <c r="BT352" s="1366"/>
      <c r="BU352" s="1366"/>
      <c r="BV352" s="1366"/>
      <c r="BW352" s="1366"/>
      <c r="BX352" s="1366"/>
      <c r="BY352" s="1366"/>
      <c r="BZ352" s="1357" t="n">
        <f aca="false">Q352</f>
        <v>0</v>
      </c>
      <c r="CA352" s="1358" t="n">
        <f aca="false">R352</f>
        <v>0</v>
      </c>
      <c r="CB352" s="1359" t="n">
        <f aca="false">S352</f>
        <v>0</v>
      </c>
      <c r="CC352" s="1360" t="n">
        <f aca="false">T352</f>
        <v>0</v>
      </c>
      <c r="CE352" s="1362" t="n">
        <f aca="false">U352</f>
        <v>0</v>
      </c>
      <c r="CF352" s="1358" t="n">
        <f aca="false">V352</f>
        <v>0</v>
      </c>
      <c r="CG352" s="1366"/>
      <c r="CH352" s="1366"/>
      <c r="CI352" s="1366"/>
      <c r="CJ352" s="1366"/>
      <c r="CK352" s="1366"/>
      <c r="CL352" s="1366"/>
      <c r="CM352" s="1366"/>
      <c r="CN352" s="1366"/>
      <c r="CO352" s="1366"/>
      <c r="CP352" s="1366"/>
      <c r="CQ352" s="1366"/>
      <c r="CR352" s="1366"/>
      <c r="CS352" s="1366"/>
      <c r="CT352" s="1357" t="n">
        <f aca="false">W352</f>
        <v>0</v>
      </c>
      <c r="CU352" s="1358" t="n">
        <f aca="false">X352</f>
        <v>0</v>
      </c>
      <c r="CV352" s="1359" t="n">
        <f aca="false">Y352</f>
        <v>0</v>
      </c>
      <c r="CW352" s="1360" t="n">
        <f aca="false">Z352</f>
        <v>0</v>
      </c>
      <c r="CY352" s="1362" t="n">
        <f aca="false">AA352</f>
        <v>0</v>
      </c>
      <c r="CZ352" s="1358" t="n">
        <f aca="false">AB352</f>
        <v>0</v>
      </c>
      <c r="DA352" s="1366"/>
      <c r="DB352" s="1366"/>
      <c r="DC352" s="1366"/>
      <c r="DD352" s="1366"/>
      <c r="DE352" s="1366"/>
      <c r="DF352" s="1366"/>
      <c r="DG352" s="1366"/>
      <c r="DH352" s="1366"/>
      <c r="DI352" s="1366"/>
      <c r="DJ352" s="1366"/>
      <c r="DK352" s="1366"/>
      <c r="DL352" s="1366"/>
      <c r="DM352" s="1366"/>
      <c r="DN352" s="1362"/>
      <c r="DO352" s="1358"/>
      <c r="DP352" s="1359"/>
      <c r="DQ352" s="1360"/>
      <c r="DS352" s="1362" t="n">
        <f aca="false">AG352</f>
        <v>0</v>
      </c>
      <c r="DT352" s="1358" t="n">
        <f aca="false">AH352</f>
        <v>0</v>
      </c>
      <c r="DU352" s="1366"/>
      <c r="DV352" s="1366"/>
      <c r="DW352" s="1366"/>
      <c r="DX352" s="1366"/>
      <c r="DY352" s="1366"/>
      <c r="DZ352" s="1366"/>
      <c r="EA352" s="1366"/>
      <c r="EB352" s="1366"/>
      <c r="EC352" s="1366"/>
      <c r="ED352" s="1366"/>
      <c r="EE352" s="1366"/>
      <c r="EF352" s="1366"/>
      <c r="EG352" s="1366"/>
      <c r="EH352" s="1362" t="n">
        <f aca="false">AI352</f>
        <v>0</v>
      </c>
      <c r="EI352" s="1358" t="n">
        <f aca="false">AJ352</f>
        <v>0</v>
      </c>
      <c r="EJ352" s="1359" t="n">
        <f aca="false">AK352</f>
        <v>0</v>
      </c>
      <c r="EK352" s="1360" t="n">
        <f aca="false">AL352</f>
        <v>0</v>
      </c>
    </row>
    <row r="353" customFormat="false" ht="13.2" hidden="true" customHeight="false" outlineLevel="0" collapsed="false">
      <c r="A353" s="1381"/>
      <c r="B353" s="1355"/>
      <c r="C353" s="1355"/>
      <c r="D353" s="1355"/>
      <c r="E353" s="1355"/>
      <c r="F353" s="1396" t="n">
        <v>0</v>
      </c>
      <c r="G353" s="1396" t="n">
        <v>0</v>
      </c>
      <c r="H353" s="1396" t="n">
        <f aca="false">SUM(F353:G353)</f>
        <v>0</v>
      </c>
      <c r="I353" s="1357" t="n">
        <f aca="false">$F353*J353</f>
        <v>0</v>
      </c>
      <c r="J353" s="1358" t="n">
        <f aca="false">J$345</f>
        <v>0</v>
      </c>
      <c r="K353" s="1357" t="n">
        <f aca="false">$G353*L353</f>
        <v>0</v>
      </c>
      <c r="L353" s="1358" t="n">
        <f aca="false">L$345</f>
        <v>0</v>
      </c>
      <c r="M353" s="1359" t="n">
        <f aca="false">I353+K353</f>
        <v>0</v>
      </c>
      <c r="N353" s="1360" t="n">
        <f aca="false">M353/M$314</f>
        <v>0</v>
      </c>
      <c r="O353" s="1357" t="n">
        <f aca="false">$F353*P353</f>
        <v>0</v>
      </c>
      <c r="P353" s="1358" t="n">
        <f aca="false">P$345</f>
        <v>0</v>
      </c>
      <c r="Q353" s="1357" t="n">
        <f aca="false">$G353*R353</f>
        <v>0</v>
      </c>
      <c r="R353" s="1358" t="n">
        <f aca="false">R$345</f>
        <v>0</v>
      </c>
      <c r="S353" s="1359" t="n">
        <f aca="false">O353+Q353</f>
        <v>0</v>
      </c>
      <c r="T353" s="1360" t="n">
        <f aca="false">S353/S$314</f>
        <v>0</v>
      </c>
      <c r="U353" s="1357" t="n">
        <f aca="false">$F353*V353</f>
        <v>0</v>
      </c>
      <c r="V353" s="1358" t="n">
        <f aca="false">V$345</f>
        <v>0</v>
      </c>
      <c r="W353" s="1357" t="n">
        <f aca="false">$G353*X353</f>
        <v>0</v>
      </c>
      <c r="X353" s="1358" t="n">
        <f aca="false">X$345</f>
        <v>0</v>
      </c>
      <c r="Y353" s="1359" t="n">
        <f aca="false">U353+W353</f>
        <v>0</v>
      </c>
      <c r="Z353" s="1360" t="n">
        <f aca="false">Y353/Y$314</f>
        <v>0</v>
      </c>
      <c r="AA353" s="1357" t="n">
        <f aca="false">$F353*AB353</f>
        <v>0</v>
      </c>
      <c r="AB353" s="1358" t="n">
        <f aca="false">AB$345</f>
        <v>0</v>
      </c>
      <c r="AC353" s="1362" t="n">
        <f aca="false">$G353*AD353</f>
        <v>0</v>
      </c>
      <c r="AD353" s="1358" t="n">
        <f aca="false">AD$345</f>
        <v>0</v>
      </c>
      <c r="AE353" s="1359" t="n">
        <f aca="false">AA353+AC353</f>
        <v>0</v>
      </c>
      <c r="AF353" s="1360" t="n">
        <f aca="false">AE353/AE$314</f>
        <v>0</v>
      </c>
      <c r="AG353" s="1357" t="n">
        <f aca="false">$F353*AH353</f>
        <v>0</v>
      </c>
      <c r="AH353" s="1358" t="n">
        <f aca="false">AH$345</f>
        <v>0</v>
      </c>
      <c r="AI353" s="1362" t="n">
        <f aca="false">$G353*AJ353</f>
        <v>0</v>
      </c>
      <c r="AJ353" s="1358" t="n">
        <f aca="false">AJ$345</f>
        <v>0</v>
      </c>
      <c r="AK353" s="1359" t="n">
        <f aca="false">AG353+AI353</f>
        <v>0</v>
      </c>
      <c r="AL353" s="1360" t="n">
        <f aca="false">AK353/AK$314</f>
        <v>0</v>
      </c>
      <c r="AM353" s="1352" t="n">
        <f aca="false">H353-(M353+S353+Y353+AE353+AK353)</f>
        <v>0</v>
      </c>
      <c r="AN353" s="1363" t="n">
        <f aca="false">(I353+O353+U353+AA353+AG353)=F353</f>
        <v>1</v>
      </c>
      <c r="AO353" s="1364" t="n">
        <f aca="false">(K353+Q353+W353+AC353+AI353)=G353</f>
        <v>1</v>
      </c>
      <c r="AQ353" s="1357" t="n">
        <f aca="false">I353</f>
        <v>0</v>
      </c>
      <c r="AR353" s="1358" t="n">
        <f aca="false">J353</f>
        <v>0</v>
      </c>
      <c r="AS353" s="1366"/>
      <c r="AT353" s="1366"/>
      <c r="AU353" s="1366"/>
      <c r="AV353" s="1366"/>
      <c r="AW353" s="1366"/>
      <c r="AX353" s="1366"/>
      <c r="AY353" s="1366"/>
      <c r="AZ353" s="1366"/>
      <c r="BA353" s="1366"/>
      <c r="BB353" s="1366"/>
      <c r="BC353" s="1366"/>
      <c r="BD353" s="1366"/>
      <c r="BE353" s="1366"/>
      <c r="BF353" s="1362" t="n">
        <f aca="false">K353</f>
        <v>0</v>
      </c>
      <c r="BG353" s="1358" t="n">
        <f aca="false">L353</f>
        <v>0</v>
      </c>
      <c r="BH353" s="1359" t="n">
        <f aca="false">M353</f>
        <v>0</v>
      </c>
      <c r="BI353" s="1360" t="n">
        <f aca="false">N353</f>
        <v>0</v>
      </c>
      <c r="BK353" s="1362" t="n">
        <f aca="false">O353</f>
        <v>0</v>
      </c>
      <c r="BL353" s="1358" t="n">
        <f aca="false">P353</f>
        <v>0</v>
      </c>
      <c r="BM353" s="1366"/>
      <c r="BN353" s="1366"/>
      <c r="BO353" s="1366"/>
      <c r="BP353" s="1366"/>
      <c r="BQ353" s="1366"/>
      <c r="BR353" s="1366"/>
      <c r="BS353" s="1366"/>
      <c r="BT353" s="1366"/>
      <c r="BU353" s="1366"/>
      <c r="BV353" s="1366"/>
      <c r="BW353" s="1366"/>
      <c r="BX353" s="1366"/>
      <c r="BY353" s="1366"/>
      <c r="BZ353" s="1357" t="n">
        <f aca="false">Q353</f>
        <v>0</v>
      </c>
      <c r="CA353" s="1358" t="n">
        <f aca="false">R353</f>
        <v>0</v>
      </c>
      <c r="CB353" s="1359" t="n">
        <f aca="false">S353</f>
        <v>0</v>
      </c>
      <c r="CC353" s="1360" t="n">
        <f aca="false">T353</f>
        <v>0</v>
      </c>
      <c r="CE353" s="1362" t="n">
        <f aca="false">U353</f>
        <v>0</v>
      </c>
      <c r="CF353" s="1358" t="n">
        <f aca="false">V353</f>
        <v>0</v>
      </c>
      <c r="CG353" s="1366"/>
      <c r="CH353" s="1366"/>
      <c r="CI353" s="1366"/>
      <c r="CJ353" s="1366"/>
      <c r="CK353" s="1366"/>
      <c r="CL353" s="1366"/>
      <c r="CM353" s="1366"/>
      <c r="CN353" s="1366"/>
      <c r="CO353" s="1366"/>
      <c r="CP353" s="1366"/>
      <c r="CQ353" s="1366"/>
      <c r="CR353" s="1366"/>
      <c r="CS353" s="1366"/>
      <c r="CT353" s="1357" t="n">
        <f aca="false">W353</f>
        <v>0</v>
      </c>
      <c r="CU353" s="1358" t="n">
        <f aca="false">X353</f>
        <v>0</v>
      </c>
      <c r="CV353" s="1359" t="n">
        <f aca="false">Y353</f>
        <v>0</v>
      </c>
      <c r="CW353" s="1360" t="n">
        <f aca="false">Z353</f>
        <v>0</v>
      </c>
      <c r="CY353" s="1362" t="n">
        <f aca="false">AA353</f>
        <v>0</v>
      </c>
      <c r="CZ353" s="1358" t="n">
        <f aca="false">AB353</f>
        <v>0</v>
      </c>
      <c r="DA353" s="1366"/>
      <c r="DB353" s="1366"/>
      <c r="DC353" s="1366"/>
      <c r="DD353" s="1366"/>
      <c r="DE353" s="1366"/>
      <c r="DF353" s="1366"/>
      <c r="DG353" s="1366"/>
      <c r="DH353" s="1366"/>
      <c r="DI353" s="1366"/>
      <c r="DJ353" s="1366"/>
      <c r="DK353" s="1366"/>
      <c r="DL353" s="1366"/>
      <c r="DM353" s="1366"/>
      <c r="DN353" s="1362"/>
      <c r="DO353" s="1358"/>
      <c r="DP353" s="1359"/>
      <c r="DQ353" s="1360"/>
      <c r="DS353" s="1362" t="n">
        <f aca="false">AG353</f>
        <v>0</v>
      </c>
      <c r="DT353" s="1358" t="n">
        <f aca="false">AH353</f>
        <v>0</v>
      </c>
      <c r="DU353" s="1366"/>
      <c r="DV353" s="1366"/>
      <c r="DW353" s="1366"/>
      <c r="DX353" s="1366"/>
      <c r="DY353" s="1366"/>
      <c r="DZ353" s="1366"/>
      <c r="EA353" s="1366"/>
      <c r="EB353" s="1366"/>
      <c r="EC353" s="1366"/>
      <c r="ED353" s="1366"/>
      <c r="EE353" s="1366"/>
      <c r="EF353" s="1366"/>
      <c r="EG353" s="1366"/>
      <c r="EH353" s="1362" t="n">
        <f aca="false">AI353</f>
        <v>0</v>
      </c>
      <c r="EI353" s="1358" t="n">
        <f aca="false">AJ353</f>
        <v>0</v>
      </c>
      <c r="EJ353" s="1359" t="n">
        <f aca="false">AK353</f>
        <v>0</v>
      </c>
      <c r="EK353" s="1360" t="n">
        <f aca="false">AL353</f>
        <v>0</v>
      </c>
    </row>
    <row r="354" customFormat="false" ht="13.2" hidden="true" customHeight="false" outlineLevel="0" collapsed="false">
      <c r="A354" s="1381"/>
      <c r="B354" s="1355"/>
      <c r="C354" s="1355"/>
      <c r="D354" s="1355"/>
      <c r="E354" s="1355"/>
      <c r="F354" s="1396" t="n">
        <v>0</v>
      </c>
      <c r="G354" s="1396" t="n">
        <v>0</v>
      </c>
      <c r="H354" s="1396" t="n">
        <f aca="false">SUM(F354:G354)</f>
        <v>0</v>
      </c>
      <c r="I354" s="1357" t="n">
        <f aca="false">$F354*J354</f>
        <v>0</v>
      </c>
      <c r="J354" s="1358" t="n">
        <f aca="false">J$345</f>
        <v>0</v>
      </c>
      <c r="K354" s="1357" t="n">
        <f aca="false">$G354*L354</f>
        <v>0</v>
      </c>
      <c r="L354" s="1358" t="n">
        <f aca="false">L$345</f>
        <v>0</v>
      </c>
      <c r="M354" s="1359" t="n">
        <f aca="false">I354+K354</f>
        <v>0</v>
      </c>
      <c r="N354" s="1360" t="n">
        <f aca="false">M354/M$314</f>
        <v>0</v>
      </c>
      <c r="O354" s="1357" t="n">
        <f aca="false">$F354*P354</f>
        <v>0</v>
      </c>
      <c r="P354" s="1358" t="n">
        <f aca="false">P$345</f>
        <v>0</v>
      </c>
      <c r="Q354" s="1357" t="n">
        <f aca="false">$G354*R354</f>
        <v>0</v>
      </c>
      <c r="R354" s="1358" t="n">
        <f aca="false">R$345</f>
        <v>0</v>
      </c>
      <c r="S354" s="1359" t="n">
        <f aca="false">O354+Q354</f>
        <v>0</v>
      </c>
      <c r="T354" s="1360" t="n">
        <f aca="false">S354/S$314</f>
        <v>0</v>
      </c>
      <c r="U354" s="1357" t="n">
        <f aca="false">$F354*V354</f>
        <v>0</v>
      </c>
      <c r="V354" s="1358" t="n">
        <f aca="false">V$345</f>
        <v>0</v>
      </c>
      <c r="W354" s="1357" t="n">
        <f aca="false">$G354*X354</f>
        <v>0</v>
      </c>
      <c r="X354" s="1358" t="n">
        <f aca="false">X$345</f>
        <v>0</v>
      </c>
      <c r="Y354" s="1359" t="n">
        <f aca="false">U354+W354</f>
        <v>0</v>
      </c>
      <c r="Z354" s="1360" t="n">
        <f aca="false">Y354/Y$314</f>
        <v>0</v>
      </c>
      <c r="AA354" s="1357" t="n">
        <f aca="false">$F354*AB354</f>
        <v>0</v>
      </c>
      <c r="AB354" s="1358" t="n">
        <f aca="false">AB$345</f>
        <v>0</v>
      </c>
      <c r="AC354" s="1362" t="n">
        <f aca="false">$G354*AD354</f>
        <v>0</v>
      </c>
      <c r="AD354" s="1358" t="n">
        <f aca="false">AD$345</f>
        <v>0</v>
      </c>
      <c r="AE354" s="1359" t="n">
        <f aca="false">AA354+AC354</f>
        <v>0</v>
      </c>
      <c r="AF354" s="1360" t="n">
        <f aca="false">AE354/AE$314</f>
        <v>0</v>
      </c>
      <c r="AG354" s="1357" t="n">
        <f aca="false">$F354*AH354</f>
        <v>0</v>
      </c>
      <c r="AH354" s="1358" t="n">
        <f aca="false">AH$345</f>
        <v>0</v>
      </c>
      <c r="AI354" s="1362" t="n">
        <f aca="false">$G354*AJ354</f>
        <v>0</v>
      </c>
      <c r="AJ354" s="1358" t="n">
        <f aca="false">AJ$345</f>
        <v>0</v>
      </c>
      <c r="AK354" s="1359" t="n">
        <f aca="false">AG354+AI354</f>
        <v>0</v>
      </c>
      <c r="AL354" s="1360" t="n">
        <f aca="false">AK354/AK$314</f>
        <v>0</v>
      </c>
      <c r="AM354" s="1352" t="n">
        <f aca="false">H354-(M354+S354+Y354+AE354+AK354)</f>
        <v>0</v>
      </c>
      <c r="AN354" s="1363" t="n">
        <f aca="false">(I354+O354+U354+AA354+AG354)=F354</f>
        <v>1</v>
      </c>
      <c r="AO354" s="1364" t="n">
        <f aca="false">(K354+Q354+W354+AC354+AI354)=G354</f>
        <v>1</v>
      </c>
      <c r="AQ354" s="1357" t="n">
        <f aca="false">I354</f>
        <v>0</v>
      </c>
      <c r="AR354" s="1358" t="n">
        <f aca="false">J354</f>
        <v>0</v>
      </c>
      <c r="AS354" s="1366"/>
      <c r="AT354" s="1366"/>
      <c r="AU354" s="1366"/>
      <c r="AV354" s="1366"/>
      <c r="AW354" s="1366"/>
      <c r="AX354" s="1366"/>
      <c r="AY354" s="1366"/>
      <c r="AZ354" s="1366"/>
      <c r="BA354" s="1366"/>
      <c r="BB354" s="1366"/>
      <c r="BC354" s="1366"/>
      <c r="BD354" s="1366"/>
      <c r="BE354" s="1366"/>
      <c r="BF354" s="1362" t="n">
        <f aca="false">K354</f>
        <v>0</v>
      </c>
      <c r="BG354" s="1358" t="n">
        <f aca="false">L354</f>
        <v>0</v>
      </c>
      <c r="BH354" s="1359" t="n">
        <f aca="false">M354</f>
        <v>0</v>
      </c>
      <c r="BI354" s="1360" t="n">
        <f aca="false">N354</f>
        <v>0</v>
      </c>
      <c r="BK354" s="1362" t="n">
        <f aca="false">O354</f>
        <v>0</v>
      </c>
      <c r="BL354" s="1358" t="n">
        <f aca="false">P354</f>
        <v>0</v>
      </c>
      <c r="BM354" s="1366"/>
      <c r="BN354" s="1366"/>
      <c r="BO354" s="1366"/>
      <c r="BP354" s="1366"/>
      <c r="BQ354" s="1366"/>
      <c r="BR354" s="1366"/>
      <c r="BS354" s="1366"/>
      <c r="BT354" s="1366"/>
      <c r="BU354" s="1366"/>
      <c r="BV354" s="1366"/>
      <c r="BW354" s="1366"/>
      <c r="BX354" s="1366"/>
      <c r="BY354" s="1366"/>
      <c r="BZ354" s="1357" t="n">
        <f aca="false">Q354</f>
        <v>0</v>
      </c>
      <c r="CA354" s="1358" t="n">
        <f aca="false">R354</f>
        <v>0</v>
      </c>
      <c r="CB354" s="1359" t="n">
        <f aca="false">S354</f>
        <v>0</v>
      </c>
      <c r="CC354" s="1360" t="n">
        <f aca="false">T354</f>
        <v>0</v>
      </c>
      <c r="CE354" s="1362" t="n">
        <f aca="false">U354</f>
        <v>0</v>
      </c>
      <c r="CF354" s="1358" t="n">
        <f aca="false">V354</f>
        <v>0</v>
      </c>
      <c r="CG354" s="1366"/>
      <c r="CH354" s="1366"/>
      <c r="CI354" s="1366"/>
      <c r="CJ354" s="1366"/>
      <c r="CK354" s="1366"/>
      <c r="CL354" s="1366"/>
      <c r="CM354" s="1366"/>
      <c r="CN354" s="1366"/>
      <c r="CO354" s="1366"/>
      <c r="CP354" s="1366"/>
      <c r="CQ354" s="1366"/>
      <c r="CR354" s="1366"/>
      <c r="CS354" s="1366"/>
      <c r="CT354" s="1357" t="n">
        <f aca="false">W354</f>
        <v>0</v>
      </c>
      <c r="CU354" s="1358" t="n">
        <f aca="false">X354</f>
        <v>0</v>
      </c>
      <c r="CV354" s="1359" t="n">
        <f aca="false">Y354</f>
        <v>0</v>
      </c>
      <c r="CW354" s="1360" t="n">
        <f aca="false">Z354</f>
        <v>0</v>
      </c>
      <c r="CY354" s="1362" t="n">
        <f aca="false">AA354</f>
        <v>0</v>
      </c>
      <c r="CZ354" s="1358" t="n">
        <f aca="false">AB354</f>
        <v>0</v>
      </c>
      <c r="DA354" s="1366"/>
      <c r="DB354" s="1366"/>
      <c r="DC354" s="1366"/>
      <c r="DD354" s="1366"/>
      <c r="DE354" s="1366"/>
      <c r="DF354" s="1366"/>
      <c r="DG354" s="1366"/>
      <c r="DH354" s="1366"/>
      <c r="DI354" s="1366"/>
      <c r="DJ354" s="1366"/>
      <c r="DK354" s="1366"/>
      <c r="DL354" s="1366"/>
      <c r="DM354" s="1366"/>
      <c r="DN354" s="1362"/>
      <c r="DO354" s="1358"/>
      <c r="DP354" s="1359"/>
      <c r="DQ354" s="1360"/>
      <c r="DS354" s="1362" t="n">
        <f aca="false">AG354</f>
        <v>0</v>
      </c>
      <c r="DT354" s="1358" t="n">
        <f aca="false">AH354</f>
        <v>0</v>
      </c>
      <c r="DU354" s="1366"/>
      <c r="DV354" s="1366"/>
      <c r="DW354" s="1366"/>
      <c r="DX354" s="1366"/>
      <c r="DY354" s="1366"/>
      <c r="DZ354" s="1366"/>
      <c r="EA354" s="1366"/>
      <c r="EB354" s="1366"/>
      <c r="EC354" s="1366"/>
      <c r="ED354" s="1366"/>
      <c r="EE354" s="1366"/>
      <c r="EF354" s="1366"/>
      <c r="EG354" s="1366"/>
      <c r="EH354" s="1362" t="n">
        <f aca="false">AI354</f>
        <v>0</v>
      </c>
      <c r="EI354" s="1358" t="n">
        <f aca="false">AJ354</f>
        <v>0</v>
      </c>
      <c r="EJ354" s="1359" t="n">
        <f aca="false">AK354</f>
        <v>0</v>
      </c>
      <c r="EK354" s="1360" t="n">
        <f aca="false">AL354</f>
        <v>0</v>
      </c>
    </row>
    <row r="355" customFormat="false" ht="26.4" hidden="false" customHeight="false" outlineLevel="0" collapsed="false">
      <c r="A355" s="1390" t="str">
        <f aca="false">'4_Comp e Produtos'!B21</f>
        <v>2.3. Sistema Autenticador e Transmissor (SAT) de documento fiscal eletrônico implantado</v>
      </c>
      <c r="B355" s="1390"/>
      <c r="C355" s="1390"/>
      <c r="D355" s="1390"/>
      <c r="E355" s="1390"/>
      <c r="F355" s="1391" t="n">
        <f aca="false">F356+F364+F372+F380</f>
        <v>2454665.4</v>
      </c>
      <c r="G355" s="1391" t="n">
        <f aca="false">G356+G364+G372+G380</f>
        <v>0</v>
      </c>
      <c r="H355" s="1391" t="n">
        <f aca="false">F355+G355</f>
        <v>2454665.4</v>
      </c>
      <c r="I355" s="1391" t="n">
        <f aca="false">I356+I364+I372+I380</f>
        <v>245466.54</v>
      </c>
      <c r="J355" s="1392"/>
      <c r="K355" s="1391" t="n">
        <f aca="false">K356+K364+K372+K380</f>
        <v>0</v>
      </c>
      <c r="L355" s="1392"/>
      <c r="M355" s="1391" t="n">
        <f aca="false">I355+K355</f>
        <v>245466.54</v>
      </c>
      <c r="N355" s="1393" t="n">
        <f aca="false">M355/H355</f>
        <v>0.1</v>
      </c>
      <c r="O355" s="1391" t="n">
        <f aca="false">O356+O364+O372+O380</f>
        <v>736399.62</v>
      </c>
      <c r="P355" s="1392"/>
      <c r="Q355" s="1391" t="n">
        <f aca="false">Q356+Q364+Q372+Q380</f>
        <v>0</v>
      </c>
      <c r="R355" s="1392"/>
      <c r="S355" s="1391" t="n">
        <f aca="false">O355+Q355</f>
        <v>736399.62</v>
      </c>
      <c r="T355" s="1393" t="n">
        <f aca="false">S355/H355</f>
        <v>0.3</v>
      </c>
      <c r="U355" s="1391" t="n">
        <f aca="false">U356+U364+U372+U380</f>
        <v>613666.35</v>
      </c>
      <c r="V355" s="1392"/>
      <c r="W355" s="1391" t="n">
        <f aca="false">W356+W364+W372+W380</f>
        <v>0</v>
      </c>
      <c r="X355" s="1392"/>
      <c r="Y355" s="1391" t="n">
        <f aca="false">U355+W355</f>
        <v>613666.35</v>
      </c>
      <c r="Z355" s="1393" t="n">
        <f aca="false">Y355/H355</f>
        <v>0.25</v>
      </c>
      <c r="AA355" s="1391" t="n">
        <f aca="false">AA356+AA364+AA372+AA380</f>
        <v>736399.62</v>
      </c>
      <c r="AB355" s="1392"/>
      <c r="AC355" s="1394" t="n">
        <f aca="false">AC356+AC364+AC372+AC380</f>
        <v>0</v>
      </c>
      <c r="AD355" s="1392"/>
      <c r="AE355" s="1394" t="n">
        <f aca="false">AA355+AC355</f>
        <v>736399.62</v>
      </c>
      <c r="AF355" s="1393" t="n">
        <f aca="false">AE355/H355</f>
        <v>0.3</v>
      </c>
      <c r="AG355" s="1391" t="n">
        <f aca="false">AG356+AG364+AG372+AG380</f>
        <v>122733.27</v>
      </c>
      <c r="AH355" s="1392"/>
      <c r="AI355" s="1394" t="n">
        <f aca="false">AI356+AI364+AI372+AI380</f>
        <v>0</v>
      </c>
      <c r="AJ355" s="1392"/>
      <c r="AK355" s="1394" t="n">
        <f aca="false">AG355+AI355</f>
        <v>122733.27</v>
      </c>
      <c r="AL355" s="1393" t="n">
        <f aca="false">AK355/H355</f>
        <v>0.05</v>
      </c>
      <c r="AM355" s="1336" t="n">
        <f aca="false">N355+T355+Z355+AF355+AL355</f>
        <v>1</v>
      </c>
      <c r="AN355" s="1363" t="n">
        <f aca="false">(I355+O355+U355+AA355+AG355)=F355</f>
        <v>1</v>
      </c>
      <c r="AO355" s="1364" t="n">
        <f aca="false">(K355+Q355+W355+AC355+AI355)=G355</f>
        <v>1</v>
      </c>
      <c r="AQ355" s="1391" t="n">
        <f aca="false">I355</f>
        <v>245466.54</v>
      </c>
      <c r="AR355" s="1392" t="n">
        <f aca="false">J355</f>
        <v>0</v>
      </c>
      <c r="AS355" s="1395"/>
      <c r="AT355" s="1395"/>
      <c r="AU355" s="1395"/>
      <c r="AV355" s="1395"/>
      <c r="AW355" s="1395"/>
      <c r="AX355" s="1395"/>
      <c r="AY355" s="1395"/>
      <c r="AZ355" s="1395"/>
      <c r="BA355" s="1395"/>
      <c r="BB355" s="1395"/>
      <c r="BC355" s="1395"/>
      <c r="BD355" s="1395"/>
      <c r="BE355" s="1395"/>
      <c r="BF355" s="1394" t="n">
        <f aca="false">K355</f>
        <v>0</v>
      </c>
      <c r="BG355" s="1392" t="n">
        <f aca="false">L355</f>
        <v>0</v>
      </c>
      <c r="BH355" s="1394" t="n">
        <f aca="false">M355</f>
        <v>245466.54</v>
      </c>
      <c r="BI355" s="1393" t="n">
        <f aca="false">N355</f>
        <v>0.1</v>
      </c>
      <c r="BK355" s="1394" t="n">
        <f aca="false">O355</f>
        <v>736399.62</v>
      </c>
      <c r="BL355" s="1392" t="n">
        <f aca="false">P355</f>
        <v>0</v>
      </c>
      <c r="BM355" s="1395"/>
      <c r="BN355" s="1395"/>
      <c r="BO355" s="1395"/>
      <c r="BP355" s="1395"/>
      <c r="BQ355" s="1395"/>
      <c r="BR355" s="1395"/>
      <c r="BS355" s="1395"/>
      <c r="BT355" s="1395"/>
      <c r="BU355" s="1395"/>
      <c r="BV355" s="1395"/>
      <c r="BW355" s="1395"/>
      <c r="BX355" s="1395"/>
      <c r="BY355" s="1395"/>
      <c r="BZ355" s="1391" t="n">
        <f aca="false">Q355</f>
        <v>0</v>
      </c>
      <c r="CA355" s="1392" t="n">
        <f aca="false">R355</f>
        <v>0</v>
      </c>
      <c r="CB355" s="1391" t="n">
        <f aca="false">S355</f>
        <v>736399.62</v>
      </c>
      <c r="CC355" s="1393" t="n">
        <f aca="false">T355</f>
        <v>0.3</v>
      </c>
      <c r="CE355" s="1394" t="n">
        <f aca="false">U355</f>
        <v>613666.35</v>
      </c>
      <c r="CF355" s="1392" t="n">
        <f aca="false">V355</f>
        <v>0</v>
      </c>
      <c r="CG355" s="1395"/>
      <c r="CH355" s="1395"/>
      <c r="CI355" s="1395"/>
      <c r="CJ355" s="1395"/>
      <c r="CK355" s="1395"/>
      <c r="CL355" s="1395"/>
      <c r="CM355" s="1395"/>
      <c r="CN355" s="1395"/>
      <c r="CO355" s="1395"/>
      <c r="CP355" s="1395"/>
      <c r="CQ355" s="1395"/>
      <c r="CR355" s="1395"/>
      <c r="CS355" s="1395"/>
      <c r="CT355" s="1391" t="n">
        <f aca="false">W355</f>
        <v>0</v>
      </c>
      <c r="CU355" s="1392" t="n">
        <f aca="false">X355</f>
        <v>0</v>
      </c>
      <c r="CV355" s="1391" t="n">
        <f aca="false">Y355</f>
        <v>613666.35</v>
      </c>
      <c r="CW355" s="1393" t="n">
        <f aca="false">Z355</f>
        <v>0.25</v>
      </c>
      <c r="CY355" s="1394" t="n">
        <f aca="false">AA355</f>
        <v>736399.62</v>
      </c>
      <c r="CZ355" s="1392" t="n">
        <f aca="false">AB355</f>
        <v>0</v>
      </c>
      <c r="DA355" s="1395"/>
      <c r="DB355" s="1395"/>
      <c r="DC355" s="1395"/>
      <c r="DD355" s="1395"/>
      <c r="DE355" s="1395"/>
      <c r="DF355" s="1395"/>
      <c r="DG355" s="1395"/>
      <c r="DH355" s="1395"/>
      <c r="DI355" s="1395"/>
      <c r="DJ355" s="1395"/>
      <c r="DK355" s="1395"/>
      <c r="DL355" s="1395"/>
      <c r="DM355" s="1391"/>
      <c r="DN355" s="1394"/>
      <c r="DO355" s="1392"/>
      <c r="DP355" s="1394"/>
      <c r="DQ355" s="1393"/>
      <c r="DS355" s="1394" t="n">
        <f aca="false">AG355</f>
        <v>122733.27</v>
      </c>
      <c r="DT355" s="1392" t="n">
        <f aca="false">AH355</f>
        <v>0</v>
      </c>
      <c r="DU355" s="1395"/>
      <c r="DV355" s="1395"/>
      <c r="DW355" s="1395"/>
      <c r="DX355" s="1395"/>
      <c r="DY355" s="1395"/>
      <c r="DZ355" s="1395"/>
      <c r="EA355" s="1395"/>
      <c r="EB355" s="1395"/>
      <c r="EC355" s="1395"/>
      <c r="ED355" s="1395"/>
      <c r="EE355" s="1395"/>
      <c r="EF355" s="1395"/>
      <c r="EG355" s="1391"/>
      <c r="EH355" s="1394" t="n">
        <f aca="false">AI355</f>
        <v>0</v>
      </c>
      <c r="EI355" s="1392" t="n">
        <f aca="false">AJ355</f>
        <v>0</v>
      </c>
      <c r="EJ355" s="1394" t="n">
        <f aca="false">AK355</f>
        <v>122733.27</v>
      </c>
      <c r="EK355" s="1393" t="n">
        <f aca="false">AL355</f>
        <v>0.05</v>
      </c>
    </row>
    <row r="356" customFormat="false" ht="27.6" hidden="false" customHeight="false" outlineLevel="0" collapsed="false">
      <c r="A356" s="1343" t="str">
        <f aca="false">'6_Comp 2 AT'!B181</f>
        <v>2.3.1. Melhorias na Especificação Técnica de Requisitos do SAT, no Roteiro de Análise e outros documentos técnicos do projeto definidas.</v>
      </c>
      <c r="B356" s="1344"/>
      <c r="C356" s="1344"/>
      <c r="D356" s="1344"/>
      <c r="E356" s="1344"/>
      <c r="F356" s="1345" t="n">
        <f aca="false">SUM(F357:F363)</f>
        <v>2454665.4</v>
      </c>
      <c r="G356" s="1345" t="n">
        <f aca="false">SUM(G357:G363)</f>
        <v>0</v>
      </c>
      <c r="H356" s="1345" t="n">
        <f aca="false">SUM(F356:G356)</f>
        <v>2454665.4</v>
      </c>
      <c r="I356" s="1346" t="n">
        <f aca="false">$F356*J356</f>
        <v>245466.54</v>
      </c>
      <c r="J356" s="1347" t="n">
        <f aca="false">'6_Comp 2 AT'!J181</f>
        <v>0.1</v>
      </c>
      <c r="K356" s="1346" t="n">
        <f aca="false">$G356*L356</f>
        <v>0</v>
      </c>
      <c r="L356" s="1347" t="n">
        <f aca="false">'6_Comp 2 AT'!J182</f>
        <v>0</v>
      </c>
      <c r="M356" s="1348" t="n">
        <f aca="false">I356+K356</f>
        <v>245466.54</v>
      </c>
      <c r="N356" s="1349" t="n">
        <f aca="false">M356/M355</f>
        <v>1</v>
      </c>
      <c r="O356" s="1346" t="n">
        <f aca="false">$F356*P356</f>
        <v>736399.62</v>
      </c>
      <c r="P356" s="1347" t="n">
        <f aca="false">'6_Comp 2 AT'!K181</f>
        <v>0.3</v>
      </c>
      <c r="Q356" s="1346" t="n">
        <f aca="false">$G356*R356</f>
        <v>0</v>
      </c>
      <c r="R356" s="1347" t="n">
        <f aca="false">'6_Comp 2 AT'!K182</f>
        <v>0</v>
      </c>
      <c r="S356" s="1348" t="n">
        <f aca="false">O356+Q356</f>
        <v>736399.62</v>
      </c>
      <c r="T356" s="1349" t="n">
        <f aca="false">S356/S355</f>
        <v>1</v>
      </c>
      <c r="U356" s="1346" t="n">
        <f aca="false">$F356*V356</f>
        <v>613666.35</v>
      </c>
      <c r="V356" s="1347" t="n">
        <f aca="false">'6_Comp 2 AT'!L181</f>
        <v>0.25</v>
      </c>
      <c r="W356" s="1346" t="n">
        <f aca="false">$G356*X356</f>
        <v>0</v>
      </c>
      <c r="X356" s="1347" t="n">
        <f aca="false">'6_Comp 2 AT'!L182</f>
        <v>0</v>
      </c>
      <c r="Y356" s="1348" t="n">
        <f aca="false">U356+W356</f>
        <v>613666.35</v>
      </c>
      <c r="Z356" s="1349" t="n">
        <f aca="false">Y356/Y355</f>
        <v>1</v>
      </c>
      <c r="AA356" s="1346" t="n">
        <f aca="false">$F356*AB356</f>
        <v>736399.62</v>
      </c>
      <c r="AB356" s="1347" t="n">
        <f aca="false">'6_Comp 2 AT'!M181</f>
        <v>0.3</v>
      </c>
      <c r="AC356" s="1351" t="n">
        <f aca="false">$G356*AD356</f>
        <v>0</v>
      </c>
      <c r="AD356" s="1347" t="n">
        <f aca="false">'6_Comp 2 AT'!M182</f>
        <v>0</v>
      </c>
      <c r="AE356" s="1348" t="n">
        <f aca="false">AA356+AC356</f>
        <v>736399.62</v>
      </c>
      <c r="AF356" s="1349" t="n">
        <f aca="false">AE356/AE355</f>
        <v>1</v>
      </c>
      <c r="AG356" s="1346" t="n">
        <f aca="false">$F356*AH356</f>
        <v>122733.27</v>
      </c>
      <c r="AH356" s="1347" t="n">
        <f aca="false">'6_Comp 2 AT'!N181</f>
        <v>0.05</v>
      </c>
      <c r="AI356" s="1351" t="n">
        <f aca="false">$G356*AJ356</f>
        <v>0</v>
      </c>
      <c r="AJ356" s="1347" t="n">
        <f aca="false">'6_Comp 2 AT'!N182</f>
        <v>0</v>
      </c>
      <c r="AK356" s="1348" t="n">
        <f aca="false">AG356+AI356</f>
        <v>122733.27</v>
      </c>
      <c r="AL356" s="1349" t="n">
        <f aca="false">AK356/AK355</f>
        <v>1</v>
      </c>
      <c r="AM356" s="1352" t="n">
        <f aca="false">H356-(M356+S356+Y356+AE356+AK356)</f>
        <v>0</v>
      </c>
      <c r="AN356" s="1363" t="n">
        <f aca="false">(I356+O356+U356+AA356+AG356)=F356</f>
        <v>1</v>
      </c>
      <c r="AO356" s="1364" t="n">
        <f aca="false">(K356+Q356+W356+AC356+AI356)=G356</f>
        <v>1</v>
      </c>
      <c r="AQ356" s="1346" t="n">
        <f aca="false">I356</f>
        <v>245466.54</v>
      </c>
      <c r="AR356" s="1347" t="n">
        <f aca="false">J356</f>
        <v>0.1</v>
      </c>
      <c r="AS356" s="1345"/>
      <c r="AT356" s="1345"/>
      <c r="AU356" s="1345"/>
      <c r="AV356" s="1345"/>
      <c r="AW356" s="1345"/>
      <c r="AX356" s="1345"/>
      <c r="AY356" s="1345"/>
      <c r="AZ356" s="1345"/>
      <c r="BA356" s="1345"/>
      <c r="BB356" s="1345" t="n">
        <f aca="false">AQ357</f>
        <v>73639.96</v>
      </c>
      <c r="BC356" s="1345" t="n">
        <f aca="false">AQ358</f>
        <v>73639.96</v>
      </c>
      <c r="BD356" s="1345" t="n">
        <f aca="false">AQ359</f>
        <v>98186.62</v>
      </c>
      <c r="BE356" s="1353" t="n">
        <f aca="false">IF(SUM(AS356:BD356)=AQ356,TRUE())</f>
        <v>1</v>
      </c>
      <c r="BF356" s="1351" t="n">
        <f aca="false">K356</f>
        <v>0</v>
      </c>
      <c r="BG356" s="1347" t="n">
        <f aca="false">L356</f>
        <v>0</v>
      </c>
      <c r="BH356" s="1348" t="n">
        <f aca="false">M356</f>
        <v>245466.54</v>
      </c>
      <c r="BI356" s="1349" t="n">
        <f aca="false">N356</f>
        <v>1</v>
      </c>
      <c r="BK356" s="1351" t="n">
        <f aca="false">O356</f>
        <v>736399.62</v>
      </c>
      <c r="BL356" s="1347" t="n">
        <f aca="false">P356</f>
        <v>0.3</v>
      </c>
      <c r="BM356" s="1345"/>
      <c r="BN356" s="1345"/>
      <c r="BO356" s="1345"/>
      <c r="BP356" s="1345" t="n">
        <f aca="false">$BK356/4</f>
        <v>184099.91</v>
      </c>
      <c r="BQ356" s="1345"/>
      <c r="BR356" s="1345" t="n">
        <f aca="false">$BK356/4</f>
        <v>184099.91</v>
      </c>
      <c r="BS356" s="1345"/>
      <c r="BT356" s="1345"/>
      <c r="BU356" s="1345" t="n">
        <f aca="false">$BK356/4</f>
        <v>184099.91</v>
      </c>
      <c r="BV356" s="1345"/>
      <c r="BW356" s="1345"/>
      <c r="BX356" s="1345" t="n">
        <f aca="false">$BK356/4-0.02</f>
        <v>184099.89</v>
      </c>
      <c r="BY356" s="1353" t="n">
        <f aca="false">IF(SUM(BM356:BX356)=BK356,TRUE())</f>
        <v>1</v>
      </c>
      <c r="BZ356" s="1346" t="n">
        <f aca="false">Q356</f>
        <v>0</v>
      </c>
      <c r="CA356" s="1347" t="n">
        <f aca="false">R356</f>
        <v>0</v>
      </c>
      <c r="CB356" s="1348" t="n">
        <f aca="false">S356</f>
        <v>736399.62</v>
      </c>
      <c r="CC356" s="1349" t="n">
        <f aca="false">T356</f>
        <v>1</v>
      </c>
      <c r="CE356" s="1351" t="n">
        <f aca="false">U356</f>
        <v>613666.35</v>
      </c>
      <c r="CF356" s="1347" t="n">
        <f aca="false">V356</f>
        <v>0.25</v>
      </c>
      <c r="CG356" s="1345"/>
      <c r="CH356" s="1345"/>
      <c r="CI356" s="1345" t="n">
        <f aca="false">$CE356/4</f>
        <v>153416.59</v>
      </c>
      <c r="CJ356" s="1345"/>
      <c r="CK356" s="1345" t="n">
        <f aca="false">$CE356/4</f>
        <v>153416.59</v>
      </c>
      <c r="CL356" s="1345"/>
      <c r="CM356" s="1345" t="n">
        <f aca="false">$CE356/4</f>
        <v>153416.59</v>
      </c>
      <c r="CN356" s="1345"/>
      <c r="CO356" s="1345" t="n">
        <f aca="false">$CE356/4-0.01</f>
        <v>153416.58</v>
      </c>
      <c r="CP356" s="1345"/>
      <c r="CQ356" s="1345"/>
      <c r="CR356" s="1345"/>
      <c r="CS356" s="1353" t="n">
        <f aca="false">IF(SUM(CG356:CR356)=CE356,TRUE())</f>
        <v>1</v>
      </c>
      <c r="CT356" s="1346" t="n">
        <f aca="false">W356</f>
        <v>0</v>
      </c>
      <c r="CU356" s="1347" t="n">
        <f aca="false">X356</f>
        <v>0</v>
      </c>
      <c r="CV356" s="1348" t="n">
        <f aca="false">Y356</f>
        <v>613666.35</v>
      </c>
      <c r="CW356" s="1349" t="n">
        <f aca="false">Z356</f>
        <v>1</v>
      </c>
      <c r="CY356" s="1351" t="n">
        <f aca="false">AA356</f>
        <v>736399.62</v>
      </c>
      <c r="CZ356" s="1347" t="n">
        <f aca="false">AB356</f>
        <v>0.3</v>
      </c>
      <c r="DA356" s="1345" t="n">
        <f aca="false">$CY356/4-0.02</f>
        <v>184099.89</v>
      </c>
      <c r="DB356" s="1345"/>
      <c r="DC356" s="1345"/>
      <c r="DD356" s="1345" t="n">
        <f aca="false">$CY356/4</f>
        <v>184099.91</v>
      </c>
      <c r="DE356" s="1345"/>
      <c r="DF356" s="1345"/>
      <c r="DG356" s="1345" t="n">
        <f aca="false">$CY356/4</f>
        <v>184099.91</v>
      </c>
      <c r="DH356" s="1345"/>
      <c r="DI356" s="1345"/>
      <c r="DJ356" s="1345" t="n">
        <f aca="false">$CY356/4</f>
        <v>184099.91</v>
      </c>
      <c r="DK356" s="1345"/>
      <c r="DL356" s="1345"/>
      <c r="DM356" s="1353" t="n">
        <f aca="false">IF(SUM(DA356:DL356)=CY356,TRUE())</f>
        <v>1</v>
      </c>
      <c r="DN356" s="1351" t="n">
        <f aca="false">SUM(DN357:DN371)</f>
        <v>0</v>
      </c>
      <c r="DO356" s="1347" t="n">
        <v>0</v>
      </c>
      <c r="DP356" s="1348"/>
      <c r="DQ356" s="1349" t="n">
        <v>0</v>
      </c>
      <c r="DS356" s="1351" t="n">
        <f aca="false">AG356</f>
        <v>122733.27</v>
      </c>
      <c r="DT356" s="1347" t="n">
        <f aca="false">AH356</f>
        <v>0.05</v>
      </c>
      <c r="DU356" s="1345"/>
      <c r="DV356" s="1345"/>
      <c r="DW356" s="1345"/>
      <c r="DX356" s="1345" t="n">
        <f aca="false">$DS356/2</f>
        <v>61366.64</v>
      </c>
      <c r="DY356" s="1345"/>
      <c r="DZ356" s="1345"/>
      <c r="EA356" s="1345" t="n">
        <f aca="false">$DS356/2-0.01</f>
        <v>61366.63</v>
      </c>
      <c r="EB356" s="1345"/>
      <c r="EC356" s="1345"/>
      <c r="ED356" s="1345"/>
      <c r="EE356" s="1345"/>
      <c r="EF356" s="1345"/>
      <c r="EG356" s="1353" t="n">
        <f aca="false">IF(SUM(DU356:EF356)=DS356,TRUE())</f>
        <v>1</v>
      </c>
      <c r="EH356" s="1351" t="n">
        <f aca="false">AI356</f>
        <v>0</v>
      </c>
      <c r="EI356" s="1347" t="n">
        <f aca="false">AJ356</f>
        <v>0</v>
      </c>
      <c r="EJ356" s="1348" t="n">
        <f aca="false">AK356</f>
        <v>122733.27</v>
      </c>
      <c r="EK356" s="1349" t="n">
        <f aca="false">AL356</f>
        <v>1</v>
      </c>
    </row>
    <row r="357" customFormat="false" ht="26.4" hidden="false" customHeight="false" outlineLevel="0" collapsed="false">
      <c r="A357" s="1381" t="str">
        <f aca="false">'6_Comp 2 AT'!B218</f>
        <v>Consultoria para melhoria na Especificação Técnica de Requisitos do SAT, no Roteiro de Análise e outros documentos técnicos do projeto</v>
      </c>
      <c r="B357" s="1355"/>
      <c r="C357" s="1355"/>
      <c r="D357" s="1355"/>
      <c r="E357" s="1355"/>
      <c r="F357" s="1396" t="n">
        <f aca="false">'6_Comp 2 AT'!F218</f>
        <v>736399.62</v>
      </c>
      <c r="G357" s="1396" t="n">
        <v>0</v>
      </c>
      <c r="H357" s="1396" t="n">
        <f aca="false">SUM(F357:G357)</f>
        <v>736399.62</v>
      </c>
      <c r="I357" s="1357" t="n">
        <f aca="false">$F357*J357</f>
        <v>73639.96</v>
      </c>
      <c r="J357" s="1358" t="n">
        <f aca="false">J$356</f>
        <v>0.1</v>
      </c>
      <c r="K357" s="1357" t="n">
        <f aca="false">$G357*L357</f>
        <v>0</v>
      </c>
      <c r="L357" s="1358" t="n">
        <f aca="false">L$356</f>
        <v>0</v>
      </c>
      <c r="M357" s="1359" t="n">
        <f aca="false">I357+K357</f>
        <v>73639.96</v>
      </c>
      <c r="N357" s="1361" t="n">
        <f aca="false">M357/M355</f>
        <v>0.3</v>
      </c>
      <c r="O357" s="1357" t="n">
        <f aca="false">$F357*P357</f>
        <v>220919.89</v>
      </c>
      <c r="P357" s="1358" t="n">
        <f aca="false">P$356</f>
        <v>0.3</v>
      </c>
      <c r="Q357" s="1357" t="n">
        <f aca="false">$G357*R357</f>
        <v>0</v>
      </c>
      <c r="R357" s="1358" t="n">
        <f aca="false">R$356</f>
        <v>0</v>
      </c>
      <c r="S357" s="1359" t="n">
        <f aca="false">O357+Q357</f>
        <v>220919.89</v>
      </c>
      <c r="T357" s="1361" t="n">
        <f aca="false">S357/S355</f>
        <v>0.3</v>
      </c>
      <c r="U357" s="1357" t="n">
        <f aca="false">$F357*V357</f>
        <v>184099.91</v>
      </c>
      <c r="V357" s="1358" t="n">
        <f aca="false">V$356</f>
        <v>0.25</v>
      </c>
      <c r="W357" s="1357" t="n">
        <f aca="false">$G357*X357</f>
        <v>0</v>
      </c>
      <c r="X357" s="1358" t="n">
        <f aca="false">X$356</f>
        <v>0</v>
      </c>
      <c r="Y357" s="1359" t="n">
        <f aca="false">U357+W357</f>
        <v>184099.91</v>
      </c>
      <c r="Z357" s="1361" t="n">
        <f aca="false">Y357/Y355</f>
        <v>0.3</v>
      </c>
      <c r="AA357" s="1357" t="n">
        <f aca="false">$F357*AB357</f>
        <v>220919.89</v>
      </c>
      <c r="AB357" s="1358" t="n">
        <f aca="false">AB$356</f>
        <v>0.3</v>
      </c>
      <c r="AC357" s="1362" t="n">
        <f aca="false">$G357*AD357</f>
        <v>0</v>
      </c>
      <c r="AD357" s="1358" t="n">
        <f aca="false">AD$356</f>
        <v>0</v>
      </c>
      <c r="AE357" s="1359" t="n">
        <f aca="false">AA357+AC357</f>
        <v>220919.89</v>
      </c>
      <c r="AF357" s="1361" t="n">
        <f aca="false">AE357/AE355</f>
        <v>0.3</v>
      </c>
      <c r="AG357" s="1357" t="n">
        <f aca="false">$F357*AH357</f>
        <v>36819.98</v>
      </c>
      <c r="AH357" s="1358" t="n">
        <f aca="false">AH$356</f>
        <v>0.05</v>
      </c>
      <c r="AI357" s="1362" t="n">
        <f aca="false">$G357*AJ357</f>
        <v>0</v>
      </c>
      <c r="AJ357" s="1358" t="n">
        <f aca="false">AJ$356</f>
        <v>0</v>
      </c>
      <c r="AK357" s="1359" t="n">
        <f aca="false">AG357+AI357</f>
        <v>36819.98</v>
      </c>
      <c r="AL357" s="1361" t="n">
        <f aca="false">AK357/AK355</f>
        <v>0.3</v>
      </c>
      <c r="AM357" s="1352" t="n">
        <f aca="false">H357-(M357+S357+Y357+AE357+AK357)</f>
        <v>-0.01</v>
      </c>
      <c r="AN357" s="1363" t="n">
        <f aca="false">(I357+O357+U357+AA357+AG357)=F357</f>
        <v>0</v>
      </c>
      <c r="AO357" s="1364" t="n">
        <f aca="false">(K357+Q357+W357+AC357+AI357)=G357</f>
        <v>1</v>
      </c>
      <c r="AQ357" s="1357" t="n">
        <f aca="false">I357</f>
        <v>73639.96</v>
      </c>
      <c r="AR357" s="1358" t="n">
        <f aca="false">J357</f>
        <v>0.1</v>
      </c>
      <c r="AS357" s="1366"/>
      <c r="AT357" s="1366"/>
      <c r="AU357" s="1366"/>
      <c r="AV357" s="1366"/>
      <c r="AW357" s="1366"/>
      <c r="AX357" s="1366"/>
      <c r="AY357" s="1366"/>
      <c r="AZ357" s="1366"/>
      <c r="BA357" s="1366"/>
      <c r="BB357" s="1366"/>
      <c r="BC357" s="1366"/>
      <c r="BD357" s="1366"/>
      <c r="BE357" s="1366"/>
      <c r="BF357" s="1362" t="n">
        <f aca="false">K357</f>
        <v>0</v>
      </c>
      <c r="BG357" s="1358" t="n">
        <f aca="false">L357</f>
        <v>0</v>
      </c>
      <c r="BH357" s="1359" t="n">
        <f aca="false">M357</f>
        <v>73639.96</v>
      </c>
      <c r="BI357" s="1361" t="n">
        <f aca="false">N357</f>
        <v>0.3</v>
      </c>
      <c r="BK357" s="1362" t="n">
        <f aca="false">O357</f>
        <v>220919.89</v>
      </c>
      <c r="BL357" s="1358" t="n">
        <f aca="false">P357</f>
        <v>0.3</v>
      </c>
      <c r="BM357" s="1366"/>
      <c r="BN357" s="1366"/>
      <c r="BO357" s="1366"/>
      <c r="BP357" s="1366"/>
      <c r="BQ357" s="1366"/>
      <c r="BR357" s="1366"/>
      <c r="BS357" s="1366"/>
      <c r="BT357" s="1366"/>
      <c r="BU357" s="1366"/>
      <c r="BV357" s="1366"/>
      <c r="BW357" s="1366"/>
      <c r="BX357" s="1366"/>
      <c r="BY357" s="1366"/>
      <c r="BZ357" s="1357" t="n">
        <f aca="false">Q357</f>
        <v>0</v>
      </c>
      <c r="CA357" s="1358" t="n">
        <f aca="false">R357</f>
        <v>0</v>
      </c>
      <c r="CB357" s="1359" t="n">
        <f aca="false">S357</f>
        <v>220919.89</v>
      </c>
      <c r="CC357" s="1361" t="n">
        <f aca="false">T357</f>
        <v>0.3</v>
      </c>
      <c r="CE357" s="1362" t="n">
        <f aca="false">U357</f>
        <v>184099.91</v>
      </c>
      <c r="CF357" s="1358" t="n">
        <f aca="false">V357</f>
        <v>0.25</v>
      </c>
      <c r="CG357" s="1366"/>
      <c r="CH357" s="1366"/>
      <c r="CI357" s="1366"/>
      <c r="CJ357" s="1366"/>
      <c r="CK357" s="1366"/>
      <c r="CL357" s="1366"/>
      <c r="CM357" s="1366"/>
      <c r="CN357" s="1366"/>
      <c r="CO357" s="1366"/>
      <c r="CP357" s="1366"/>
      <c r="CQ357" s="1366"/>
      <c r="CR357" s="1366"/>
      <c r="CS357" s="1366"/>
      <c r="CT357" s="1357" t="n">
        <f aca="false">W357</f>
        <v>0</v>
      </c>
      <c r="CU357" s="1358" t="n">
        <f aca="false">X357</f>
        <v>0</v>
      </c>
      <c r="CV357" s="1359" t="n">
        <f aca="false">Y357</f>
        <v>184099.91</v>
      </c>
      <c r="CW357" s="1361" t="n">
        <f aca="false">Z357</f>
        <v>0.3</v>
      </c>
      <c r="CY357" s="1362" t="n">
        <f aca="false">AA357</f>
        <v>220919.89</v>
      </c>
      <c r="CZ357" s="1358" t="n">
        <f aca="false">AB357</f>
        <v>0.3</v>
      </c>
      <c r="DA357" s="1366"/>
      <c r="DB357" s="1366"/>
      <c r="DC357" s="1366"/>
      <c r="DD357" s="1366"/>
      <c r="DE357" s="1366"/>
      <c r="DF357" s="1366"/>
      <c r="DG357" s="1366"/>
      <c r="DH357" s="1366"/>
      <c r="DI357" s="1366"/>
      <c r="DJ357" s="1366"/>
      <c r="DK357" s="1366"/>
      <c r="DL357" s="1366"/>
      <c r="DM357" s="1366"/>
      <c r="DN357" s="1362"/>
      <c r="DO357" s="1358"/>
      <c r="DP357" s="1359"/>
      <c r="DQ357" s="1361"/>
      <c r="DS357" s="1362" t="n">
        <f aca="false">AG357</f>
        <v>36819.98</v>
      </c>
      <c r="DT357" s="1358" t="n">
        <f aca="false">AH357</f>
        <v>0.05</v>
      </c>
      <c r="DU357" s="1366"/>
      <c r="DV357" s="1366"/>
      <c r="DW357" s="1366"/>
      <c r="DX357" s="1366"/>
      <c r="DY357" s="1366"/>
      <c r="DZ357" s="1366"/>
      <c r="EA357" s="1366"/>
      <c r="EB357" s="1366"/>
      <c r="EC357" s="1366"/>
      <c r="ED357" s="1366"/>
      <c r="EE357" s="1366"/>
      <c r="EF357" s="1366"/>
      <c r="EG357" s="1366"/>
      <c r="EH357" s="1362" t="n">
        <f aca="false">AI357</f>
        <v>0</v>
      </c>
      <c r="EI357" s="1358" t="n">
        <f aca="false">AJ357</f>
        <v>0</v>
      </c>
      <c r="EJ357" s="1359" t="n">
        <f aca="false">AK357</f>
        <v>36819.98</v>
      </c>
      <c r="EK357" s="1361" t="n">
        <f aca="false">AL357</f>
        <v>0.3</v>
      </c>
    </row>
    <row r="358" customFormat="false" ht="26.4" hidden="false" customHeight="false" outlineLevel="0" collapsed="false">
      <c r="A358" s="1381" t="str">
        <f aca="false">'6_Comp 2 AT'!B219</f>
        <v>Consultoria para avaliação do conceito do SAT para novos documentos fiscais eletrônicos </v>
      </c>
      <c r="B358" s="1355"/>
      <c r="C358" s="1355"/>
      <c r="D358" s="1355"/>
      <c r="E358" s="1355"/>
      <c r="F358" s="1396" t="n">
        <f aca="false">'6_Comp 2 AT'!F219</f>
        <v>736399.62</v>
      </c>
      <c r="G358" s="1396" t="n">
        <v>0</v>
      </c>
      <c r="H358" s="1396" t="n">
        <f aca="false">SUM(F358:G358)</f>
        <v>736399.62</v>
      </c>
      <c r="I358" s="1357" t="n">
        <f aca="false">$F358*J358</f>
        <v>73639.96</v>
      </c>
      <c r="J358" s="1358" t="n">
        <f aca="false">J$356</f>
        <v>0.1</v>
      </c>
      <c r="K358" s="1357" t="n">
        <f aca="false">$G358*L358</f>
        <v>0</v>
      </c>
      <c r="L358" s="1358" t="n">
        <f aca="false">L$356</f>
        <v>0</v>
      </c>
      <c r="M358" s="1359" t="n">
        <f aca="false">I358+K358</f>
        <v>73639.96</v>
      </c>
      <c r="N358" s="1361" t="n">
        <f aca="false">M358/M355</f>
        <v>0.3</v>
      </c>
      <c r="O358" s="1357" t="n">
        <f aca="false">$F358*P358</f>
        <v>220919.89</v>
      </c>
      <c r="P358" s="1358" t="n">
        <f aca="false">P$356</f>
        <v>0.3</v>
      </c>
      <c r="Q358" s="1357" t="n">
        <f aca="false">$G358*R358</f>
        <v>0</v>
      </c>
      <c r="R358" s="1358" t="n">
        <f aca="false">R$356</f>
        <v>0</v>
      </c>
      <c r="S358" s="1359" t="n">
        <f aca="false">O358+Q358</f>
        <v>220919.89</v>
      </c>
      <c r="T358" s="1361" t="n">
        <f aca="false">S358/S355</f>
        <v>0.3</v>
      </c>
      <c r="U358" s="1357" t="n">
        <f aca="false">$F358*V358</f>
        <v>184099.91</v>
      </c>
      <c r="V358" s="1358" t="n">
        <f aca="false">V$356</f>
        <v>0.25</v>
      </c>
      <c r="W358" s="1357" t="n">
        <f aca="false">$G358*X358</f>
        <v>0</v>
      </c>
      <c r="X358" s="1358" t="n">
        <f aca="false">X$356</f>
        <v>0</v>
      </c>
      <c r="Y358" s="1359" t="n">
        <f aca="false">U358+W358</f>
        <v>184099.91</v>
      </c>
      <c r="Z358" s="1361" t="n">
        <f aca="false">Y358/Y355</f>
        <v>0.3</v>
      </c>
      <c r="AA358" s="1357" t="n">
        <f aca="false">$F358*AB358</f>
        <v>220919.89</v>
      </c>
      <c r="AB358" s="1358" t="n">
        <f aca="false">AB$356</f>
        <v>0.3</v>
      </c>
      <c r="AC358" s="1362" t="n">
        <f aca="false">$G358*AD358</f>
        <v>0</v>
      </c>
      <c r="AD358" s="1358" t="n">
        <f aca="false">AD$356</f>
        <v>0</v>
      </c>
      <c r="AE358" s="1359" t="n">
        <f aca="false">AA358+AC358</f>
        <v>220919.89</v>
      </c>
      <c r="AF358" s="1361" t="n">
        <f aca="false">AE358/AE355</f>
        <v>0.3</v>
      </c>
      <c r="AG358" s="1357" t="n">
        <f aca="false">$F358*AH358</f>
        <v>36819.98</v>
      </c>
      <c r="AH358" s="1358" t="n">
        <f aca="false">AH$356</f>
        <v>0.05</v>
      </c>
      <c r="AI358" s="1362" t="n">
        <f aca="false">$G358*AJ358</f>
        <v>0</v>
      </c>
      <c r="AJ358" s="1358" t="n">
        <f aca="false">AJ$356</f>
        <v>0</v>
      </c>
      <c r="AK358" s="1359" t="n">
        <f aca="false">AG358+AI358</f>
        <v>36819.98</v>
      </c>
      <c r="AL358" s="1361" t="n">
        <f aca="false">AK358/AK355</f>
        <v>0.3</v>
      </c>
      <c r="AM358" s="1352" t="n">
        <f aca="false">H358-(M358+S358+Y358+AE358+AK358)</f>
        <v>-0.01</v>
      </c>
      <c r="AN358" s="1363" t="n">
        <f aca="false">(I358+O358+U358+AA358+AG358)=F358</f>
        <v>0</v>
      </c>
      <c r="AO358" s="1364" t="n">
        <f aca="false">(K358+Q358+W358+AC358+AI358)=G358</f>
        <v>1</v>
      </c>
      <c r="AQ358" s="1357" t="n">
        <f aca="false">I358</f>
        <v>73639.96</v>
      </c>
      <c r="AR358" s="1358" t="n">
        <f aca="false">J358</f>
        <v>0.1</v>
      </c>
      <c r="AS358" s="1366"/>
      <c r="AT358" s="1366"/>
      <c r="AU358" s="1366"/>
      <c r="AV358" s="1366"/>
      <c r="AW358" s="1366"/>
      <c r="AX358" s="1366"/>
      <c r="AY358" s="1366"/>
      <c r="AZ358" s="1366"/>
      <c r="BA358" s="1366"/>
      <c r="BB358" s="1366"/>
      <c r="BC358" s="1366"/>
      <c r="BD358" s="1366"/>
      <c r="BE358" s="1366"/>
      <c r="BF358" s="1362" t="n">
        <f aca="false">K358</f>
        <v>0</v>
      </c>
      <c r="BG358" s="1358" t="n">
        <f aca="false">L358</f>
        <v>0</v>
      </c>
      <c r="BH358" s="1359" t="n">
        <f aca="false">M358</f>
        <v>73639.96</v>
      </c>
      <c r="BI358" s="1361" t="n">
        <f aca="false">N358</f>
        <v>0.3</v>
      </c>
      <c r="BK358" s="1362" t="n">
        <f aca="false">O358</f>
        <v>220919.89</v>
      </c>
      <c r="BL358" s="1358" t="n">
        <f aca="false">P358</f>
        <v>0.3</v>
      </c>
      <c r="BM358" s="1366"/>
      <c r="BN358" s="1366"/>
      <c r="BO358" s="1366"/>
      <c r="BP358" s="1366"/>
      <c r="BQ358" s="1366"/>
      <c r="BR358" s="1366"/>
      <c r="BS358" s="1366"/>
      <c r="BT358" s="1366"/>
      <c r="BU358" s="1366"/>
      <c r="BV358" s="1366"/>
      <c r="BW358" s="1366"/>
      <c r="BX358" s="1366"/>
      <c r="BY358" s="1366"/>
      <c r="BZ358" s="1357" t="n">
        <f aca="false">Q358</f>
        <v>0</v>
      </c>
      <c r="CA358" s="1358" t="n">
        <f aca="false">R358</f>
        <v>0</v>
      </c>
      <c r="CB358" s="1359" t="n">
        <f aca="false">S358</f>
        <v>220919.89</v>
      </c>
      <c r="CC358" s="1361" t="n">
        <f aca="false">T358</f>
        <v>0.3</v>
      </c>
      <c r="CE358" s="1362" t="n">
        <f aca="false">U358</f>
        <v>184099.91</v>
      </c>
      <c r="CF358" s="1358" t="n">
        <f aca="false">V358</f>
        <v>0.25</v>
      </c>
      <c r="CG358" s="1366"/>
      <c r="CH358" s="1366"/>
      <c r="CI358" s="1366"/>
      <c r="CJ358" s="1366"/>
      <c r="CK358" s="1366"/>
      <c r="CL358" s="1366"/>
      <c r="CM358" s="1366"/>
      <c r="CN358" s="1366"/>
      <c r="CO358" s="1366"/>
      <c r="CP358" s="1366"/>
      <c r="CQ358" s="1366"/>
      <c r="CR358" s="1366"/>
      <c r="CS358" s="1366"/>
      <c r="CT358" s="1357" t="n">
        <f aca="false">W358</f>
        <v>0</v>
      </c>
      <c r="CU358" s="1358" t="n">
        <f aca="false">X358</f>
        <v>0</v>
      </c>
      <c r="CV358" s="1359" t="n">
        <f aca="false">Y358</f>
        <v>184099.91</v>
      </c>
      <c r="CW358" s="1361" t="n">
        <f aca="false">Z358</f>
        <v>0.3</v>
      </c>
      <c r="CY358" s="1362" t="n">
        <f aca="false">AA358</f>
        <v>220919.89</v>
      </c>
      <c r="CZ358" s="1358" t="n">
        <f aca="false">AB358</f>
        <v>0.3</v>
      </c>
      <c r="DA358" s="1366"/>
      <c r="DB358" s="1366"/>
      <c r="DC358" s="1366"/>
      <c r="DD358" s="1366"/>
      <c r="DE358" s="1366"/>
      <c r="DF358" s="1366"/>
      <c r="DG358" s="1366"/>
      <c r="DH358" s="1366"/>
      <c r="DI358" s="1366"/>
      <c r="DJ358" s="1366"/>
      <c r="DK358" s="1366"/>
      <c r="DL358" s="1366"/>
      <c r="DM358" s="1366"/>
      <c r="DN358" s="1362"/>
      <c r="DO358" s="1358"/>
      <c r="DP358" s="1359"/>
      <c r="DQ358" s="1361"/>
      <c r="DS358" s="1362" t="n">
        <f aca="false">AG358</f>
        <v>36819.98</v>
      </c>
      <c r="DT358" s="1358" t="n">
        <f aca="false">AH358</f>
        <v>0.05</v>
      </c>
      <c r="DU358" s="1366"/>
      <c r="DV358" s="1366"/>
      <c r="DW358" s="1366"/>
      <c r="DX358" s="1366"/>
      <c r="DY358" s="1366"/>
      <c r="DZ358" s="1366"/>
      <c r="EA358" s="1366"/>
      <c r="EB358" s="1366"/>
      <c r="EC358" s="1366"/>
      <c r="ED358" s="1366"/>
      <c r="EE358" s="1366"/>
      <c r="EF358" s="1366"/>
      <c r="EG358" s="1366"/>
      <c r="EH358" s="1362" t="n">
        <f aca="false">AI358</f>
        <v>0</v>
      </c>
      <c r="EI358" s="1358" t="n">
        <f aca="false">AJ358</f>
        <v>0</v>
      </c>
      <c r="EJ358" s="1359" t="n">
        <f aca="false">AK358</f>
        <v>36819.98</v>
      </c>
      <c r="EK358" s="1361" t="n">
        <f aca="false">AL358</f>
        <v>0.3</v>
      </c>
    </row>
    <row r="359" customFormat="false" ht="26.4" hidden="false" customHeight="false" outlineLevel="0" collapsed="false">
      <c r="A359" s="1381" t="str">
        <f aca="false">'6_Comp 2 AT'!B229</f>
        <v>Aquisição/desenvolvimento de software para prevenção de falhas e criação de contingência </v>
      </c>
      <c r="B359" s="1355"/>
      <c r="C359" s="1355"/>
      <c r="D359" s="1355"/>
      <c r="E359" s="1355"/>
      <c r="F359" s="1396" t="n">
        <f aca="false">'6_Comp 2 AT'!F229</f>
        <v>981866.16</v>
      </c>
      <c r="G359" s="1396" t="n">
        <v>0</v>
      </c>
      <c r="H359" s="1396" t="n">
        <f aca="false">SUM(F359:G359)</f>
        <v>981866.16</v>
      </c>
      <c r="I359" s="1357" t="n">
        <f aca="false">$F359*J359</f>
        <v>98186.62</v>
      </c>
      <c r="J359" s="1358" t="n">
        <f aca="false">J$356</f>
        <v>0.1</v>
      </c>
      <c r="K359" s="1357" t="n">
        <f aca="false">$G359*L359</f>
        <v>0</v>
      </c>
      <c r="L359" s="1358" t="n">
        <f aca="false">L$356</f>
        <v>0</v>
      </c>
      <c r="M359" s="1359" t="n">
        <f aca="false">I359+K359</f>
        <v>98186.62</v>
      </c>
      <c r="N359" s="1361" t="n">
        <f aca="false">M359/M355</f>
        <v>0.4</v>
      </c>
      <c r="O359" s="1357" t="n">
        <f aca="false">$F359*P359</f>
        <v>294559.85</v>
      </c>
      <c r="P359" s="1358" t="n">
        <f aca="false">P$356</f>
        <v>0.3</v>
      </c>
      <c r="Q359" s="1357" t="n">
        <f aca="false">$G359*R359</f>
        <v>0</v>
      </c>
      <c r="R359" s="1358" t="n">
        <f aca="false">R$356</f>
        <v>0</v>
      </c>
      <c r="S359" s="1359" t="n">
        <f aca="false">O359+Q359</f>
        <v>294559.85</v>
      </c>
      <c r="T359" s="1361" t="n">
        <f aca="false">S359/S355</f>
        <v>0.4</v>
      </c>
      <c r="U359" s="1357" t="n">
        <f aca="false">$F359*V359</f>
        <v>245466.54</v>
      </c>
      <c r="V359" s="1358" t="n">
        <f aca="false">V$356</f>
        <v>0.25</v>
      </c>
      <c r="W359" s="1357" t="n">
        <f aca="false">$G359*X359</f>
        <v>0</v>
      </c>
      <c r="X359" s="1358" t="n">
        <f aca="false">X$356</f>
        <v>0</v>
      </c>
      <c r="Y359" s="1359" t="n">
        <f aca="false">U359+W359</f>
        <v>245466.54</v>
      </c>
      <c r="Z359" s="1361" t="n">
        <f aca="false">Y359/Y355</f>
        <v>0.4</v>
      </c>
      <c r="AA359" s="1357" t="n">
        <f aca="false">$F359*AB359</f>
        <v>294559.85</v>
      </c>
      <c r="AB359" s="1358" t="n">
        <f aca="false">AB$356</f>
        <v>0.3</v>
      </c>
      <c r="AC359" s="1362" t="n">
        <f aca="false">$G359*AD359</f>
        <v>0</v>
      </c>
      <c r="AD359" s="1358" t="n">
        <f aca="false">AD$356</f>
        <v>0</v>
      </c>
      <c r="AE359" s="1359" t="n">
        <f aca="false">AA359+AC359</f>
        <v>294559.85</v>
      </c>
      <c r="AF359" s="1361" t="n">
        <f aca="false">AE359/AE355</f>
        <v>0.4</v>
      </c>
      <c r="AG359" s="1357" t="n">
        <f aca="false">$F359*AH359</f>
        <v>49093.31</v>
      </c>
      <c r="AH359" s="1358" t="n">
        <f aca="false">AH$356</f>
        <v>0.05</v>
      </c>
      <c r="AI359" s="1362" t="n">
        <f aca="false">$G359*AJ359</f>
        <v>0</v>
      </c>
      <c r="AJ359" s="1358" t="n">
        <f aca="false">AJ$356</f>
        <v>0</v>
      </c>
      <c r="AK359" s="1359" t="n">
        <f aca="false">AG359+AI359</f>
        <v>49093.31</v>
      </c>
      <c r="AL359" s="1361" t="n">
        <f aca="false">AK359/AK355</f>
        <v>0.4</v>
      </c>
      <c r="AM359" s="1352" t="n">
        <f aca="false">H359-(M359+S359+Y359+AE359+AK359)</f>
        <v>-0.01</v>
      </c>
      <c r="AN359" s="1363" t="n">
        <f aca="false">(I359+O359+U359+AA359+AG359)=F359</f>
        <v>0</v>
      </c>
      <c r="AO359" s="1364" t="n">
        <f aca="false">(K359+Q359+W359+AC359+AI359)=G359</f>
        <v>1</v>
      </c>
      <c r="AQ359" s="1357" t="n">
        <f aca="false">I359</f>
        <v>98186.62</v>
      </c>
      <c r="AR359" s="1358" t="n">
        <f aca="false">J359</f>
        <v>0.1</v>
      </c>
      <c r="AS359" s="1366"/>
      <c r="AT359" s="1366"/>
      <c r="AU359" s="1366"/>
      <c r="AV359" s="1366"/>
      <c r="AW359" s="1366"/>
      <c r="AX359" s="1366"/>
      <c r="AY359" s="1366"/>
      <c r="AZ359" s="1366"/>
      <c r="BA359" s="1366"/>
      <c r="BB359" s="1366"/>
      <c r="BC359" s="1366"/>
      <c r="BD359" s="1366"/>
      <c r="BE359" s="1366"/>
      <c r="BF359" s="1362" t="n">
        <f aca="false">K359</f>
        <v>0</v>
      </c>
      <c r="BG359" s="1358" t="n">
        <f aca="false">L359</f>
        <v>0</v>
      </c>
      <c r="BH359" s="1359" t="n">
        <f aca="false">M359</f>
        <v>98186.62</v>
      </c>
      <c r="BI359" s="1361" t="n">
        <f aca="false">N359</f>
        <v>0.4</v>
      </c>
      <c r="BK359" s="1362" t="n">
        <f aca="false">O359</f>
        <v>294559.85</v>
      </c>
      <c r="BL359" s="1358" t="n">
        <f aca="false">P359</f>
        <v>0.3</v>
      </c>
      <c r="BM359" s="1366"/>
      <c r="BN359" s="1366"/>
      <c r="BO359" s="1366"/>
      <c r="BP359" s="1366"/>
      <c r="BQ359" s="1366"/>
      <c r="BR359" s="1366"/>
      <c r="BS359" s="1366"/>
      <c r="BT359" s="1366"/>
      <c r="BU359" s="1366"/>
      <c r="BV359" s="1366"/>
      <c r="BW359" s="1366"/>
      <c r="BX359" s="1366"/>
      <c r="BY359" s="1366"/>
      <c r="BZ359" s="1357" t="n">
        <f aca="false">Q359</f>
        <v>0</v>
      </c>
      <c r="CA359" s="1358" t="n">
        <f aca="false">R359</f>
        <v>0</v>
      </c>
      <c r="CB359" s="1359" t="n">
        <f aca="false">S359</f>
        <v>294559.85</v>
      </c>
      <c r="CC359" s="1361" t="n">
        <f aca="false">T359</f>
        <v>0.4</v>
      </c>
      <c r="CE359" s="1362" t="n">
        <f aca="false">U359</f>
        <v>245466.54</v>
      </c>
      <c r="CF359" s="1358" t="n">
        <f aca="false">V359</f>
        <v>0.25</v>
      </c>
      <c r="CG359" s="1366"/>
      <c r="CH359" s="1366"/>
      <c r="CI359" s="1366"/>
      <c r="CJ359" s="1366"/>
      <c r="CK359" s="1366"/>
      <c r="CL359" s="1366"/>
      <c r="CM359" s="1366"/>
      <c r="CN359" s="1366"/>
      <c r="CO359" s="1366"/>
      <c r="CP359" s="1366"/>
      <c r="CQ359" s="1366"/>
      <c r="CR359" s="1366"/>
      <c r="CS359" s="1366"/>
      <c r="CT359" s="1357" t="n">
        <f aca="false">W359</f>
        <v>0</v>
      </c>
      <c r="CU359" s="1358" t="n">
        <f aca="false">X359</f>
        <v>0</v>
      </c>
      <c r="CV359" s="1359" t="n">
        <f aca="false">Y359</f>
        <v>245466.54</v>
      </c>
      <c r="CW359" s="1361" t="n">
        <f aca="false">Z359</f>
        <v>0.4</v>
      </c>
      <c r="CY359" s="1362" t="n">
        <f aca="false">AA359</f>
        <v>294559.85</v>
      </c>
      <c r="CZ359" s="1358" t="n">
        <f aca="false">AB359</f>
        <v>0.3</v>
      </c>
      <c r="DA359" s="1366"/>
      <c r="DB359" s="1366"/>
      <c r="DC359" s="1366"/>
      <c r="DD359" s="1366"/>
      <c r="DE359" s="1366"/>
      <c r="DF359" s="1366"/>
      <c r="DG359" s="1366"/>
      <c r="DH359" s="1366"/>
      <c r="DI359" s="1366"/>
      <c r="DJ359" s="1366"/>
      <c r="DK359" s="1366"/>
      <c r="DL359" s="1366"/>
      <c r="DM359" s="1366"/>
      <c r="DN359" s="1362"/>
      <c r="DO359" s="1358"/>
      <c r="DP359" s="1359"/>
      <c r="DQ359" s="1361"/>
      <c r="DS359" s="1362" t="n">
        <f aca="false">AG359</f>
        <v>49093.31</v>
      </c>
      <c r="DT359" s="1358" t="n">
        <f aca="false">AH359</f>
        <v>0.05</v>
      </c>
      <c r="DU359" s="1366"/>
      <c r="DV359" s="1366"/>
      <c r="DW359" s="1366"/>
      <c r="DX359" s="1366"/>
      <c r="DY359" s="1366"/>
      <c r="DZ359" s="1366"/>
      <c r="EA359" s="1366"/>
      <c r="EB359" s="1366"/>
      <c r="EC359" s="1366"/>
      <c r="ED359" s="1366"/>
      <c r="EE359" s="1366"/>
      <c r="EF359" s="1366"/>
      <c r="EG359" s="1366"/>
      <c r="EH359" s="1362" t="n">
        <f aca="false">AI359</f>
        <v>0</v>
      </c>
      <c r="EI359" s="1358" t="n">
        <f aca="false">AJ359</f>
        <v>0</v>
      </c>
      <c r="EJ359" s="1359" t="n">
        <f aca="false">AK359</f>
        <v>49093.31</v>
      </c>
      <c r="EK359" s="1361" t="n">
        <f aca="false">AL359</f>
        <v>0.4</v>
      </c>
    </row>
    <row r="360" customFormat="false" ht="13.2" hidden="true" customHeight="false" outlineLevel="0" collapsed="false">
      <c r="A360" s="1381"/>
      <c r="B360" s="1355"/>
      <c r="C360" s="1355"/>
      <c r="D360" s="1355"/>
      <c r="E360" s="1355"/>
      <c r="F360" s="1396" t="n">
        <v>0</v>
      </c>
      <c r="G360" s="1396" t="n">
        <v>0</v>
      </c>
      <c r="H360" s="1396" t="n">
        <f aca="false">SUM(F360:G360)</f>
        <v>0</v>
      </c>
      <c r="I360" s="1357" t="n">
        <f aca="false">$F360*J360</f>
        <v>0</v>
      </c>
      <c r="J360" s="1358" t="n">
        <f aca="false">J$356</f>
        <v>0.1</v>
      </c>
      <c r="K360" s="1357" t="n">
        <f aca="false">$G360*L360</f>
        <v>0</v>
      </c>
      <c r="L360" s="1358" t="n">
        <f aca="false">L$356</f>
        <v>0</v>
      </c>
      <c r="M360" s="1359" t="n">
        <f aca="false">I360+K360</f>
        <v>0</v>
      </c>
      <c r="N360" s="1361" t="n">
        <f aca="false">M360/M355</f>
        <v>0</v>
      </c>
      <c r="O360" s="1357" t="n">
        <f aca="false">$F360*P360</f>
        <v>0</v>
      </c>
      <c r="P360" s="1358" t="n">
        <f aca="false">P$356</f>
        <v>0.3</v>
      </c>
      <c r="Q360" s="1357" t="n">
        <f aca="false">$G360*R360</f>
        <v>0</v>
      </c>
      <c r="R360" s="1358" t="n">
        <f aca="false">R$356</f>
        <v>0</v>
      </c>
      <c r="S360" s="1359" t="n">
        <f aca="false">O360+Q360</f>
        <v>0</v>
      </c>
      <c r="T360" s="1361" t="n">
        <f aca="false">S360/S355</f>
        <v>0</v>
      </c>
      <c r="U360" s="1357" t="n">
        <f aca="false">$F360*V360</f>
        <v>0</v>
      </c>
      <c r="V360" s="1358" t="n">
        <f aca="false">V$356</f>
        <v>0.25</v>
      </c>
      <c r="W360" s="1357" t="n">
        <f aca="false">$G360*X360</f>
        <v>0</v>
      </c>
      <c r="X360" s="1358" t="n">
        <f aca="false">X$356</f>
        <v>0</v>
      </c>
      <c r="Y360" s="1359" t="n">
        <f aca="false">U360+W360</f>
        <v>0</v>
      </c>
      <c r="Z360" s="1361" t="n">
        <f aca="false">Y360/Y355</f>
        <v>0</v>
      </c>
      <c r="AA360" s="1357" t="n">
        <f aca="false">$F360*AB360</f>
        <v>0</v>
      </c>
      <c r="AB360" s="1358" t="n">
        <f aca="false">AB$356</f>
        <v>0.3</v>
      </c>
      <c r="AC360" s="1362" t="n">
        <f aca="false">$G360*AD360</f>
        <v>0</v>
      </c>
      <c r="AD360" s="1358" t="n">
        <f aca="false">AD$356</f>
        <v>0</v>
      </c>
      <c r="AE360" s="1359" t="n">
        <f aca="false">AA360+AC360</f>
        <v>0</v>
      </c>
      <c r="AF360" s="1361" t="n">
        <f aca="false">AE360/AE355</f>
        <v>0</v>
      </c>
      <c r="AG360" s="1357" t="n">
        <f aca="false">$F360*AH360</f>
        <v>0</v>
      </c>
      <c r="AH360" s="1358" t="n">
        <f aca="false">AH$356</f>
        <v>0.05</v>
      </c>
      <c r="AI360" s="1362" t="n">
        <f aca="false">$G360*AJ360</f>
        <v>0</v>
      </c>
      <c r="AJ360" s="1358" t="n">
        <f aca="false">AJ$356</f>
        <v>0</v>
      </c>
      <c r="AK360" s="1359" t="n">
        <f aca="false">AG360+AI360</f>
        <v>0</v>
      </c>
      <c r="AL360" s="1361" t="n">
        <f aca="false">AK360/AK355</f>
        <v>0</v>
      </c>
      <c r="AM360" s="1352" t="n">
        <f aca="false">H360-(M360+S360+Y360+AE360+AK360)</f>
        <v>0</v>
      </c>
      <c r="AN360" s="1363" t="n">
        <f aca="false">(I360+O360+U360+AA360+AG360)=F360</f>
        <v>1</v>
      </c>
      <c r="AO360" s="1364" t="n">
        <f aca="false">(K360+Q360+W360+AC360+AI360)=G360</f>
        <v>1</v>
      </c>
      <c r="AQ360" s="1357" t="n">
        <f aca="false">I360</f>
        <v>0</v>
      </c>
      <c r="AR360" s="1358" t="n">
        <f aca="false">J360</f>
        <v>0.1</v>
      </c>
      <c r="AS360" s="1366"/>
      <c r="AT360" s="1366"/>
      <c r="AU360" s="1366"/>
      <c r="AV360" s="1366"/>
      <c r="AW360" s="1366"/>
      <c r="AX360" s="1366"/>
      <c r="AY360" s="1366"/>
      <c r="AZ360" s="1366"/>
      <c r="BA360" s="1366"/>
      <c r="BB360" s="1366"/>
      <c r="BC360" s="1366"/>
      <c r="BD360" s="1366"/>
      <c r="BE360" s="1366"/>
      <c r="BF360" s="1362" t="n">
        <f aca="false">K360</f>
        <v>0</v>
      </c>
      <c r="BG360" s="1358" t="n">
        <f aca="false">L360</f>
        <v>0</v>
      </c>
      <c r="BH360" s="1359" t="n">
        <f aca="false">M360</f>
        <v>0</v>
      </c>
      <c r="BI360" s="1361" t="n">
        <f aca="false">N360</f>
        <v>0</v>
      </c>
      <c r="BK360" s="1362" t="n">
        <f aca="false">O360</f>
        <v>0</v>
      </c>
      <c r="BL360" s="1358" t="n">
        <f aca="false">P360</f>
        <v>0.3</v>
      </c>
      <c r="BM360" s="1366"/>
      <c r="BN360" s="1366"/>
      <c r="BO360" s="1366"/>
      <c r="BP360" s="1366"/>
      <c r="BQ360" s="1366"/>
      <c r="BR360" s="1366"/>
      <c r="BS360" s="1366"/>
      <c r="BT360" s="1366"/>
      <c r="BU360" s="1366"/>
      <c r="BV360" s="1366"/>
      <c r="BW360" s="1366"/>
      <c r="BX360" s="1366"/>
      <c r="BY360" s="1366"/>
      <c r="BZ360" s="1357" t="n">
        <f aca="false">Q360</f>
        <v>0</v>
      </c>
      <c r="CA360" s="1358" t="n">
        <f aca="false">R360</f>
        <v>0</v>
      </c>
      <c r="CB360" s="1359" t="n">
        <f aca="false">S360</f>
        <v>0</v>
      </c>
      <c r="CC360" s="1361" t="n">
        <f aca="false">T360</f>
        <v>0</v>
      </c>
      <c r="CE360" s="1362" t="n">
        <f aca="false">U360</f>
        <v>0</v>
      </c>
      <c r="CF360" s="1358" t="n">
        <f aca="false">V360</f>
        <v>0.25</v>
      </c>
      <c r="CG360" s="1366"/>
      <c r="CH360" s="1366"/>
      <c r="CI360" s="1366"/>
      <c r="CJ360" s="1366"/>
      <c r="CK360" s="1366"/>
      <c r="CL360" s="1366"/>
      <c r="CM360" s="1366"/>
      <c r="CN360" s="1366"/>
      <c r="CO360" s="1366"/>
      <c r="CP360" s="1366"/>
      <c r="CQ360" s="1366"/>
      <c r="CR360" s="1366"/>
      <c r="CS360" s="1366"/>
      <c r="CT360" s="1357" t="n">
        <f aca="false">W360</f>
        <v>0</v>
      </c>
      <c r="CU360" s="1358" t="n">
        <f aca="false">X360</f>
        <v>0</v>
      </c>
      <c r="CV360" s="1359" t="n">
        <f aca="false">Y360</f>
        <v>0</v>
      </c>
      <c r="CW360" s="1361" t="n">
        <f aca="false">Z360</f>
        <v>0</v>
      </c>
      <c r="CY360" s="1362" t="n">
        <f aca="false">AA360</f>
        <v>0</v>
      </c>
      <c r="CZ360" s="1358" t="n">
        <f aca="false">AB360</f>
        <v>0.3</v>
      </c>
      <c r="DA360" s="1366"/>
      <c r="DB360" s="1366"/>
      <c r="DC360" s="1366"/>
      <c r="DD360" s="1366"/>
      <c r="DE360" s="1366"/>
      <c r="DF360" s="1366"/>
      <c r="DG360" s="1366"/>
      <c r="DH360" s="1366"/>
      <c r="DI360" s="1366"/>
      <c r="DJ360" s="1366"/>
      <c r="DK360" s="1366"/>
      <c r="DL360" s="1366"/>
      <c r="DM360" s="1366"/>
      <c r="DN360" s="1362"/>
      <c r="DO360" s="1358"/>
      <c r="DP360" s="1359"/>
      <c r="DQ360" s="1361"/>
      <c r="DS360" s="1362" t="n">
        <f aca="false">AG360</f>
        <v>0</v>
      </c>
      <c r="DT360" s="1358" t="n">
        <f aca="false">AH360</f>
        <v>0.05</v>
      </c>
      <c r="DU360" s="1366"/>
      <c r="DV360" s="1366"/>
      <c r="DW360" s="1366"/>
      <c r="DX360" s="1366"/>
      <c r="DY360" s="1366"/>
      <c r="DZ360" s="1366"/>
      <c r="EA360" s="1366"/>
      <c r="EB360" s="1366"/>
      <c r="EC360" s="1366"/>
      <c r="ED360" s="1366"/>
      <c r="EE360" s="1366"/>
      <c r="EF360" s="1366"/>
      <c r="EG360" s="1366"/>
      <c r="EH360" s="1362" t="n">
        <f aca="false">AI360</f>
        <v>0</v>
      </c>
      <c r="EI360" s="1358" t="n">
        <f aca="false">AJ360</f>
        <v>0</v>
      </c>
      <c r="EJ360" s="1359" t="n">
        <f aca="false">AK360</f>
        <v>0</v>
      </c>
      <c r="EK360" s="1361" t="n">
        <f aca="false">AL360</f>
        <v>0</v>
      </c>
    </row>
    <row r="361" customFormat="false" ht="13.2" hidden="true" customHeight="false" outlineLevel="0" collapsed="false">
      <c r="A361" s="1381"/>
      <c r="B361" s="1355"/>
      <c r="C361" s="1355"/>
      <c r="D361" s="1355"/>
      <c r="E361" s="1355"/>
      <c r="F361" s="1396" t="n">
        <v>0</v>
      </c>
      <c r="G361" s="1396" t="n">
        <v>0</v>
      </c>
      <c r="H361" s="1396" t="n">
        <f aca="false">SUM(F361:G361)</f>
        <v>0</v>
      </c>
      <c r="I361" s="1357" t="n">
        <f aca="false">$F361*J361</f>
        <v>0</v>
      </c>
      <c r="J361" s="1358" t="n">
        <f aca="false">J$356</f>
        <v>0.1</v>
      </c>
      <c r="K361" s="1357" t="n">
        <f aca="false">$G361*L361</f>
        <v>0</v>
      </c>
      <c r="L361" s="1358" t="n">
        <f aca="false">L$356</f>
        <v>0</v>
      </c>
      <c r="M361" s="1359" t="n">
        <f aca="false">I361+K361</f>
        <v>0</v>
      </c>
      <c r="N361" s="1361" t="n">
        <f aca="false">M361/M355</f>
        <v>0</v>
      </c>
      <c r="O361" s="1357" t="n">
        <f aca="false">$F361*P361</f>
        <v>0</v>
      </c>
      <c r="P361" s="1358" t="n">
        <f aca="false">P$356</f>
        <v>0.3</v>
      </c>
      <c r="Q361" s="1357" t="n">
        <f aca="false">$G361*R361</f>
        <v>0</v>
      </c>
      <c r="R361" s="1358" t="n">
        <f aca="false">R$356</f>
        <v>0</v>
      </c>
      <c r="S361" s="1359" t="n">
        <f aca="false">O361+Q361</f>
        <v>0</v>
      </c>
      <c r="T361" s="1361" t="n">
        <f aca="false">S361/S355</f>
        <v>0</v>
      </c>
      <c r="U361" s="1357" t="n">
        <f aca="false">$F361*V361</f>
        <v>0</v>
      </c>
      <c r="V361" s="1358" t="n">
        <f aca="false">V$356</f>
        <v>0.25</v>
      </c>
      <c r="W361" s="1357" t="n">
        <f aca="false">$G361*X361</f>
        <v>0</v>
      </c>
      <c r="X361" s="1358" t="n">
        <f aca="false">X$356</f>
        <v>0</v>
      </c>
      <c r="Y361" s="1359" t="n">
        <f aca="false">U361+W361</f>
        <v>0</v>
      </c>
      <c r="Z361" s="1361" t="n">
        <f aca="false">Y361/Y355</f>
        <v>0</v>
      </c>
      <c r="AA361" s="1357" t="n">
        <f aca="false">$F361*AB361</f>
        <v>0</v>
      </c>
      <c r="AB361" s="1358" t="n">
        <f aca="false">AB$356</f>
        <v>0.3</v>
      </c>
      <c r="AC361" s="1362" t="n">
        <f aca="false">$G361*AD361</f>
        <v>0</v>
      </c>
      <c r="AD361" s="1358" t="n">
        <f aca="false">AD$356</f>
        <v>0</v>
      </c>
      <c r="AE361" s="1359" t="n">
        <f aca="false">AA361+AC361</f>
        <v>0</v>
      </c>
      <c r="AF361" s="1361" t="n">
        <f aca="false">AE361/AE355</f>
        <v>0</v>
      </c>
      <c r="AG361" s="1357" t="n">
        <f aca="false">$F361*AH361</f>
        <v>0</v>
      </c>
      <c r="AH361" s="1358" t="n">
        <f aca="false">AH$356</f>
        <v>0.05</v>
      </c>
      <c r="AI361" s="1362" t="n">
        <f aca="false">$G361*AJ361</f>
        <v>0</v>
      </c>
      <c r="AJ361" s="1358" t="n">
        <f aca="false">AJ$356</f>
        <v>0</v>
      </c>
      <c r="AK361" s="1359" t="n">
        <f aca="false">AG361+AI361</f>
        <v>0</v>
      </c>
      <c r="AL361" s="1361" t="n">
        <f aca="false">AK361/AK355</f>
        <v>0</v>
      </c>
      <c r="AM361" s="1352" t="n">
        <f aca="false">H361-(M361+S361+Y361+AE361+AK361)</f>
        <v>0</v>
      </c>
      <c r="AN361" s="1363" t="n">
        <f aca="false">(I361+O361+U361+AA361+AG361)=F361</f>
        <v>1</v>
      </c>
      <c r="AO361" s="1364" t="n">
        <f aca="false">(K361+Q361+W361+AC361+AI361)=G361</f>
        <v>1</v>
      </c>
      <c r="AQ361" s="1357" t="n">
        <f aca="false">I361</f>
        <v>0</v>
      </c>
      <c r="AR361" s="1358" t="n">
        <f aca="false">J361</f>
        <v>0.1</v>
      </c>
      <c r="AS361" s="1366"/>
      <c r="AT361" s="1366"/>
      <c r="AU361" s="1366"/>
      <c r="AV361" s="1366"/>
      <c r="AW361" s="1366"/>
      <c r="AX361" s="1366"/>
      <c r="AY361" s="1366"/>
      <c r="AZ361" s="1366"/>
      <c r="BA361" s="1366"/>
      <c r="BB361" s="1366"/>
      <c r="BC361" s="1366"/>
      <c r="BD361" s="1366"/>
      <c r="BE361" s="1366"/>
      <c r="BF361" s="1362" t="n">
        <f aca="false">K361</f>
        <v>0</v>
      </c>
      <c r="BG361" s="1358" t="n">
        <f aca="false">L361</f>
        <v>0</v>
      </c>
      <c r="BH361" s="1359" t="n">
        <f aca="false">M361</f>
        <v>0</v>
      </c>
      <c r="BI361" s="1361" t="n">
        <f aca="false">N361</f>
        <v>0</v>
      </c>
      <c r="BK361" s="1362" t="n">
        <f aca="false">O361</f>
        <v>0</v>
      </c>
      <c r="BL361" s="1358" t="n">
        <f aca="false">P361</f>
        <v>0.3</v>
      </c>
      <c r="BM361" s="1366"/>
      <c r="BN361" s="1366"/>
      <c r="BO361" s="1366"/>
      <c r="BP361" s="1366"/>
      <c r="BQ361" s="1366"/>
      <c r="BR361" s="1366"/>
      <c r="BS361" s="1366"/>
      <c r="BT361" s="1366"/>
      <c r="BU361" s="1366"/>
      <c r="BV361" s="1366"/>
      <c r="BW361" s="1366"/>
      <c r="BX361" s="1366"/>
      <c r="BY361" s="1366"/>
      <c r="BZ361" s="1357" t="n">
        <f aca="false">Q361</f>
        <v>0</v>
      </c>
      <c r="CA361" s="1358" t="n">
        <f aca="false">R361</f>
        <v>0</v>
      </c>
      <c r="CB361" s="1359" t="n">
        <f aca="false">S361</f>
        <v>0</v>
      </c>
      <c r="CC361" s="1361" t="n">
        <f aca="false">T361</f>
        <v>0</v>
      </c>
      <c r="CE361" s="1362" t="n">
        <f aca="false">U361</f>
        <v>0</v>
      </c>
      <c r="CF361" s="1358" t="n">
        <f aca="false">V361</f>
        <v>0.25</v>
      </c>
      <c r="CG361" s="1366"/>
      <c r="CH361" s="1366"/>
      <c r="CI361" s="1366"/>
      <c r="CJ361" s="1366"/>
      <c r="CK361" s="1366"/>
      <c r="CL361" s="1366"/>
      <c r="CM361" s="1366"/>
      <c r="CN361" s="1366"/>
      <c r="CO361" s="1366"/>
      <c r="CP361" s="1366"/>
      <c r="CQ361" s="1366"/>
      <c r="CR361" s="1366"/>
      <c r="CS361" s="1366"/>
      <c r="CT361" s="1357" t="n">
        <f aca="false">W361</f>
        <v>0</v>
      </c>
      <c r="CU361" s="1358" t="n">
        <f aca="false">X361</f>
        <v>0</v>
      </c>
      <c r="CV361" s="1359" t="n">
        <f aca="false">Y361</f>
        <v>0</v>
      </c>
      <c r="CW361" s="1361" t="n">
        <f aca="false">Z361</f>
        <v>0</v>
      </c>
      <c r="CY361" s="1362" t="n">
        <f aca="false">AA361</f>
        <v>0</v>
      </c>
      <c r="CZ361" s="1358" t="n">
        <f aca="false">AB361</f>
        <v>0.3</v>
      </c>
      <c r="DA361" s="1366"/>
      <c r="DB361" s="1366"/>
      <c r="DC361" s="1366"/>
      <c r="DD361" s="1366"/>
      <c r="DE361" s="1366"/>
      <c r="DF361" s="1366"/>
      <c r="DG361" s="1366"/>
      <c r="DH361" s="1366"/>
      <c r="DI361" s="1366"/>
      <c r="DJ361" s="1366"/>
      <c r="DK361" s="1366"/>
      <c r="DL361" s="1366"/>
      <c r="DM361" s="1366"/>
      <c r="DN361" s="1362"/>
      <c r="DO361" s="1358"/>
      <c r="DP361" s="1359"/>
      <c r="DQ361" s="1361"/>
      <c r="DS361" s="1362" t="n">
        <f aca="false">AG361</f>
        <v>0</v>
      </c>
      <c r="DT361" s="1358" t="n">
        <f aca="false">AH361</f>
        <v>0.05</v>
      </c>
      <c r="DU361" s="1366"/>
      <c r="DV361" s="1366"/>
      <c r="DW361" s="1366"/>
      <c r="DX361" s="1366"/>
      <c r="DY361" s="1366"/>
      <c r="DZ361" s="1366"/>
      <c r="EA361" s="1366"/>
      <c r="EB361" s="1366"/>
      <c r="EC361" s="1366"/>
      <c r="ED361" s="1366"/>
      <c r="EE361" s="1366"/>
      <c r="EF361" s="1366"/>
      <c r="EG361" s="1366"/>
      <c r="EH361" s="1362" t="n">
        <f aca="false">AI361</f>
        <v>0</v>
      </c>
      <c r="EI361" s="1358" t="n">
        <f aca="false">AJ361</f>
        <v>0</v>
      </c>
      <c r="EJ361" s="1359" t="n">
        <f aca="false">AK361</f>
        <v>0</v>
      </c>
      <c r="EK361" s="1361" t="n">
        <f aca="false">AL361</f>
        <v>0</v>
      </c>
    </row>
    <row r="362" customFormat="false" ht="13.2" hidden="true" customHeight="false" outlineLevel="0" collapsed="false">
      <c r="A362" s="1381"/>
      <c r="B362" s="1355"/>
      <c r="C362" s="1355"/>
      <c r="D362" s="1355"/>
      <c r="E362" s="1355"/>
      <c r="F362" s="1396" t="n">
        <v>0</v>
      </c>
      <c r="G362" s="1396" t="n">
        <v>0</v>
      </c>
      <c r="H362" s="1396" t="n">
        <f aca="false">SUM(F362:G362)</f>
        <v>0</v>
      </c>
      <c r="I362" s="1357" t="n">
        <f aca="false">$F362*J362</f>
        <v>0</v>
      </c>
      <c r="J362" s="1358" t="n">
        <f aca="false">J$356</f>
        <v>0.1</v>
      </c>
      <c r="K362" s="1357" t="n">
        <f aca="false">$G362*L362</f>
        <v>0</v>
      </c>
      <c r="L362" s="1358" t="n">
        <f aca="false">L$356</f>
        <v>0</v>
      </c>
      <c r="M362" s="1359" t="n">
        <f aca="false">I362+K362</f>
        <v>0</v>
      </c>
      <c r="N362" s="1361" t="n">
        <f aca="false">M362/M355</f>
        <v>0</v>
      </c>
      <c r="O362" s="1357" t="n">
        <f aca="false">$F362*P362</f>
        <v>0</v>
      </c>
      <c r="P362" s="1358" t="n">
        <f aca="false">P$356</f>
        <v>0.3</v>
      </c>
      <c r="Q362" s="1357" t="n">
        <f aca="false">$G362*R362</f>
        <v>0</v>
      </c>
      <c r="R362" s="1358" t="n">
        <f aca="false">R$356</f>
        <v>0</v>
      </c>
      <c r="S362" s="1359" t="n">
        <f aca="false">O362+Q362</f>
        <v>0</v>
      </c>
      <c r="T362" s="1361" t="n">
        <f aca="false">S362/S355</f>
        <v>0</v>
      </c>
      <c r="U362" s="1357" t="n">
        <f aca="false">$F362*V362</f>
        <v>0</v>
      </c>
      <c r="V362" s="1358" t="n">
        <f aca="false">V$356</f>
        <v>0.25</v>
      </c>
      <c r="W362" s="1357" t="n">
        <f aca="false">$G362*X362</f>
        <v>0</v>
      </c>
      <c r="X362" s="1358" t="n">
        <f aca="false">X$356</f>
        <v>0</v>
      </c>
      <c r="Y362" s="1359" t="n">
        <f aca="false">U362+W362</f>
        <v>0</v>
      </c>
      <c r="Z362" s="1361" t="n">
        <f aca="false">Y362/Y355</f>
        <v>0</v>
      </c>
      <c r="AA362" s="1357" t="n">
        <f aca="false">$F362*AB362</f>
        <v>0</v>
      </c>
      <c r="AB362" s="1358" t="n">
        <f aca="false">AB$356</f>
        <v>0.3</v>
      </c>
      <c r="AC362" s="1362" t="n">
        <f aca="false">$G362*AD362</f>
        <v>0</v>
      </c>
      <c r="AD362" s="1358" t="n">
        <f aca="false">AD$356</f>
        <v>0</v>
      </c>
      <c r="AE362" s="1359" t="n">
        <f aca="false">AA362+AC362</f>
        <v>0</v>
      </c>
      <c r="AF362" s="1361" t="n">
        <f aca="false">AE362/AE355</f>
        <v>0</v>
      </c>
      <c r="AG362" s="1357" t="n">
        <f aca="false">$F362*AH362</f>
        <v>0</v>
      </c>
      <c r="AH362" s="1358" t="n">
        <f aca="false">AH$356</f>
        <v>0.05</v>
      </c>
      <c r="AI362" s="1362" t="n">
        <f aca="false">$G362*AJ362</f>
        <v>0</v>
      </c>
      <c r="AJ362" s="1358" t="n">
        <f aca="false">AJ$356</f>
        <v>0</v>
      </c>
      <c r="AK362" s="1359" t="n">
        <f aca="false">AG362+AI362</f>
        <v>0</v>
      </c>
      <c r="AL362" s="1361" t="n">
        <f aca="false">AK362/AK355</f>
        <v>0</v>
      </c>
      <c r="AM362" s="1352" t="n">
        <f aca="false">H362-(M362+S362+Y362+AE362+AK362)</f>
        <v>0</v>
      </c>
      <c r="AN362" s="1363" t="n">
        <f aca="false">(I362+O362+U362+AA362+AG362)=F362</f>
        <v>1</v>
      </c>
      <c r="AO362" s="1364" t="n">
        <f aca="false">(K362+Q362+W362+AC362+AI362)=G362</f>
        <v>1</v>
      </c>
      <c r="AQ362" s="1357" t="n">
        <f aca="false">I362</f>
        <v>0</v>
      </c>
      <c r="AR362" s="1358" t="n">
        <f aca="false">J362</f>
        <v>0.1</v>
      </c>
      <c r="AS362" s="1366"/>
      <c r="AT362" s="1366"/>
      <c r="AU362" s="1366"/>
      <c r="AV362" s="1366"/>
      <c r="AW362" s="1366"/>
      <c r="AX362" s="1366"/>
      <c r="AY362" s="1366"/>
      <c r="AZ362" s="1366"/>
      <c r="BA362" s="1366"/>
      <c r="BB362" s="1366"/>
      <c r="BC362" s="1366"/>
      <c r="BD362" s="1366"/>
      <c r="BE362" s="1366"/>
      <c r="BF362" s="1362" t="n">
        <f aca="false">K362</f>
        <v>0</v>
      </c>
      <c r="BG362" s="1358" t="n">
        <f aca="false">L362</f>
        <v>0</v>
      </c>
      <c r="BH362" s="1359" t="n">
        <f aca="false">M362</f>
        <v>0</v>
      </c>
      <c r="BI362" s="1361" t="n">
        <f aca="false">N362</f>
        <v>0</v>
      </c>
      <c r="BK362" s="1362" t="n">
        <f aca="false">O362</f>
        <v>0</v>
      </c>
      <c r="BL362" s="1358" t="n">
        <f aca="false">P362</f>
        <v>0.3</v>
      </c>
      <c r="BM362" s="1366"/>
      <c r="BN362" s="1366"/>
      <c r="BO362" s="1366"/>
      <c r="BP362" s="1366"/>
      <c r="BQ362" s="1366"/>
      <c r="BR362" s="1366"/>
      <c r="BS362" s="1366"/>
      <c r="BT362" s="1366"/>
      <c r="BU362" s="1366"/>
      <c r="BV362" s="1366"/>
      <c r="BW362" s="1366"/>
      <c r="BX362" s="1366"/>
      <c r="BY362" s="1366"/>
      <c r="BZ362" s="1357" t="n">
        <f aca="false">Q362</f>
        <v>0</v>
      </c>
      <c r="CA362" s="1358" t="n">
        <f aca="false">R362</f>
        <v>0</v>
      </c>
      <c r="CB362" s="1359" t="n">
        <f aca="false">S362</f>
        <v>0</v>
      </c>
      <c r="CC362" s="1361" t="n">
        <f aca="false">T362</f>
        <v>0</v>
      </c>
      <c r="CE362" s="1362" t="n">
        <f aca="false">U362</f>
        <v>0</v>
      </c>
      <c r="CF362" s="1358" t="n">
        <f aca="false">V362</f>
        <v>0.25</v>
      </c>
      <c r="CG362" s="1366"/>
      <c r="CH362" s="1366"/>
      <c r="CI362" s="1366"/>
      <c r="CJ362" s="1366"/>
      <c r="CK362" s="1366"/>
      <c r="CL362" s="1366"/>
      <c r="CM362" s="1366"/>
      <c r="CN362" s="1366"/>
      <c r="CO362" s="1366"/>
      <c r="CP362" s="1366"/>
      <c r="CQ362" s="1366"/>
      <c r="CR362" s="1366"/>
      <c r="CS362" s="1366"/>
      <c r="CT362" s="1357" t="n">
        <f aca="false">W362</f>
        <v>0</v>
      </c>
      <c r="CU362" s="1358" t="n">
        <f aca="false">X362</f>
        <v>0</v>
      </c>
      <c r="CV362" s="1359" t="n">
        <f aca="false">Y362</f>
        <v>0</v>
      </c>
      <c r="CW362" s="1361" t="n">
        <f aca="false">Z362</f>
        <v>0</v>
      </c>
      <c r="CY362" s="1362" t="n">
        <f aca="false">AA362</f>
        <v>0</v>
      </c>
      <c r="CZ362" s="1358" t="n">
        <f aca="false">AB362</f>
        <v>0.3</v>
      </c>
      <c r="DA362" s="1366"/>
      <c r="DB362" s="1366"/>
      <c r="DC362" s="1366"/>
      <c r="DD362" s="1366"/>
      <c r="DE362" s="1366"/>
      <c r="DF362" s="1366"/>
      <c r="DG362" s="1366"/>
      <c r="DH362" s="1366"/>
      <c r="DI362" s="1366"/>
      <c r="DJ362" s="1366"/>
      <c r="DK362" s="1366"/>
      <c r="DL362" s="1366"/>
      <c r="DM362" s="1366"/>
      <c r="DN362" s="1362"/>
      <c r="DO362" s="1358"/>
      <c r="DP362" s="1359"/>
      <c r="DQ362" s="1361"/>
      <c r="DS362" s="1362" t="n">
        <f aca="false">AG362</f>
        <v>0</v>
      </c>
      <c r="DT362" s="1358" t="n">
        <f aca="false">AH362</f>
        <v>0.05</v>
      </c>
      <c r="DU362" s="1366"/>
      <c r="DV362" s="1366"/>
      <c r="DW362" s="1366"/>
      <c r="DX362" s="1366"/>
      <c r="DY362" s="1366"/>
      <c r="DZ362" s="1366"/>
      <c r="EA362" s="1366"/>
      <c r="EB362" s="1366"/>
      <c r="EC362" s="1366"/>
      <c r="ED362" s="1366"/>
      <c r="EE362" s="1366"/>
      <c r="EF362" s="1366"/>
      <c r="EG362" s="1366"/>
      <c r="EH362" s="1362" t="n">
        <f aca="false">AI362</f>
        <v>0</v>
      </c>
      <c r="EI362" s="1358" t="n">
        <f aca="false">AJ362</f>
        <v>0</v>
      </c>
      <c r="EJ362" s="1359" t="n">
        <f aca="false">AK362</f>
        <v>0</v>
      </c>
      <c r="EK362" s="1361" t="n">
        <f aca="false">AL362</f>
        <v>0</v>
      </c>
    </row>
    <row r="363" customFormat="false" ht="13.2" hidden="true" customHeight="false" outlineLevel="0" collapsed="false">
      <c r="A363" s="1381"/>
      <c r="B363" s="1355"/>
      <c r="C363" s="1355"/>
      <c r="D363" s="1355"/>
      <c r="E363" s="1355"/>
      <c r="F363" s="1396" t="n">
        <v>0</v>
      </c>
      <c r="G363" s="1396" t="n">
        <v>0</v>
      </c>
      <c r="H363" s="1396" t="n">
        <f aca="false">SUM(F363:G363)</f>
        <v>0</v>
      </c>
      <c r="I363" s="1357" t="n">
        <f aca="false">$F363*J363</f>
        <v>0</v>
      </c>
      <c r="J363" s="1358" t="n">
        <f aca="false">J$356</f>
        <v>0.1</v>
      </c>
      <c r="K363" s="1357" t="n">
        <f aca="false">$G363*L363</f>
        <v>0</v>
      </c>
      <c r="L363" s="1358" t="n">
        <f aca="false">L$356</f>
        <v>0</v>
      </c>
      <c r="M363" s="1359" t="n">
        <f aca="false">I363+K363</f>
        <v>0</v>
      </c>
      <c r="N363" s="1361" t="n">
        <f aca="false">M363/M355</f>
        <v>0</v>
      </c>
      <c r="O363" s="1357" t="n">
        <f aca="false">$F363*P363</f>
        <v>0</v>
      </c>
      <c r="P363" s="1358" t="n">
        <f aca="false">P$356</f>
        <v>0.3</v>
      </c>
      <c r="Q363" s="1357" t="n">
        <f aca="false">$G363*R363</f>
        <v>0</v>
      </c>
      <c r="R363" s="1358" t="n">
        <f aca="false">R$356</f>
        <v>0</v>
      </c>
      <c r="S363" s="1359" t="n">
        <f aca="false">O363+Q363</f>
        <v>0</v>
      </c>
      <c r="T363" s="1361" t="n">
        <f aca="false">S363/S355</f>
        <v>0</v>
      </c>
      <c r="U363" s="1357" t="n">
        <f aca="false">$F363*V363</f>
        <v>0</v>
      </c>
      <c r="V363" s="1358" t="n">
        <f aca="false">V$356</f>
        <v>0.25</v>
      </c>
      <c r="W363" s="1357" t="n">
        <f aca="false">$G363*X363</f>
        <v>0</v>
      </c>
      <c r="X363" s="1358" t="n">
        <f aca="false">X$356</f>
        <v>0</v>
      </c>
      <c r="Y363" s="1359" t="n">
        <f aca="false">U363+W363</f>
        <v>0</v>
      </c>
      <c r="Z363" s="1361" t="n">
        <f aca="false">Y363/Y355</f>
        <v>0</v>
      </c>
      <c r="AA363" s="1357" t="n">
        <f aca="false">$F363*AB363</f>
        <v>0</v>
      </c>
      <c r="AB363" s="1358" t="n">
        <f aca="false">AB$356</f>
        <v>0.3</v>
      </c>
      <c r="AC363" s="1362" t="n">
        <f aca="false">$G363*AD363</f>
        <v>0</v>
      </c>
      <c r="AD363" s="1358" t="n">
        <f aca="false">AD$356</f>
        <v>0</v>
      </c>
      <c r="AE363" s="1359" t="n">
        <f aca="false">AA363+AC363</f>
        <v>0</v>
      </c>
      <c r="AF363" s="1361" t="n">
        <f aca="false">AE363/AE355</f>
        <v>0</v>
      </c>
      <c r="AG363" s="1357" t="n">
        <f aca="false">$F363*AH363</f>
        <v>0</v>
      </c>
      <c r="AH363" s="1358" t="n">
        <f aca="false">AH$356</f>
        <v>0.05</v>
      </c>
      <c r="AI363" s="1362" t="n">
        <f aca="false">$G363*AJ363</f>
        <v>0</v>
      </c>
      <c r="AJ363" s="1358" t="n">
        <f aca="false">AJ$356</f>
        <v>0</v>
      </c>
      <c r="AK363" s="1359" t="n">
        <f aca="false">AG363+AI363</f>
        <v>0</v>
      </c>
      <c r="AL363" s="1361" t="n">
        <f aca="false">AK363/AK355</f>
        <v>0</v>
      </c>
      <c r="AM363" s="1352" t="n">
        <f aca="false">H363-(M363+S363+Y363+AE363+AK363)</f>
        <v>0</v>
      </c>
      <c r="AN363" s="1363" t="n">
        <f aca="false">(I363+O363+U363+AA363+AG363)=F363</f>
        <v>1</v>
      </c>
      <c r="AO363" s="1364" t="n">
        <f aca="false">(K363+Q363+W363+AC363+AI363)=G363</f>
        <v>1</v>
      </c>
      <c r="AQ363" s="1357" t="n">
        <f aca="false">I363</f>
        <v>0</v>
      </c>
      <c r="AR363" s="1358" t="n">
        <f aca="false">J363</f>
        <v>0.1</v>
      </c>
      <c r="AS363" s="1366"/>
      <c r="AT363" s="1366"/>
      <c r="AU363" s="1366"/>
      <c r="AV363" s="1366"/>
      <c r="AW363" s="1366"/>
      <c r="AX363" s="1366"/>
      <c r="AY363" s="1366"/>
      <c r="AZ363" s="1366"/>
      <c r="BA363" s="1366"/>
      <c r="BB363" s="1366"/>
      <c r="BC363" s="1366"/>
      <c r="BD363" s="1366"/>
      <c r="BE363" s="1366"/>
      <c r="BF363" s="1362" t="n">
        <f aca="false">K363</f>
        <v>0</v>
      </c>
      <c r="BG363" s="1358" t="n">
        <f aca="false">L363</f>
        <v>0</v>
      </c>
      <c r="BH363" s="1359" t="n">
        <f aca="false">M363</f>
        <v>0</v>
      </c>
      <c r="BI363" s="1361" t="n">
        <f aca="false">N363</f>
        <v>0</v>
      </c>
      <c r="BK363" s="1362" t="n">
        <f aca="false">O363</f>
        <v>0</v>
      </c>
      <c r="BL363" s="1358" t="n">
        <f aca="false">P363</f>
        <v>0.3</v>
      </c>
      <c r="BM363" s="1366"/>
      <c r="BN363" s="1366"/>
      <c r="BO363" s="1366"/>
      <c r="BP363" s="1366"/>
      <c r="BQ363" s="1366"/>
      <c r="BR363" s="1366"/>
      <c r="BS363" s="1366"/>
      <c r="BT363" s="1366"/>
      <c r="BU363" s="1366"/>
      <c r="BV363" s="1366"/>
      <c r="BW363" s="1366"/>
      <c r="BX363" s="1366"/>
      <c r="BY363" s="1366"/>
      <c r="BZ363" s="1357" t="n">
        <f aca="false">Q363</f>
        <v>0</v>
      </c>
      <c r="CA363" s="1358" t="n">
        <f aca="false">R363</f>
        <v>0</v>
      </c>
      <c r="CB363" s="1359" t="n">
        <f aca="false">S363</f>
        <v>0</v>
      </c>
      <c r="CC363" s="1361" t="n">
        <f aca="false">T363</f>
        <v>0</v>
      </c>
      <c r="CE363" s="1362" t="n">
        <f aca="false">U363</f>
        <v>0</v>
      </c>
      <c r="CF363" s="1358" t="n">
        <f aca="false">V363</f>
        <v>0.25</v>
      </c>
      <c r="CG363" s="1366"/>
      <c r="CH363" s="1366"/>
      <c r="CI363" s="1366"/>
      <c r="CJ363" s="1366"/>
      <c r="CK363" s="1366"/>
      <c r="CL363" s="1366"/>
      <c r="CM363" s="1366"/>
      <c r="CN363" s="1366"/>
      <c r="CO363" s="1366"/>
      <c r="CP363" s="1366"/>
      <c r="CQ363" s="1366"/>
      <c r="CR363" s="1366"/>
      <c r="CS363" s="1366"/>
      <c r="CT363" s="1357" t="n">
        <f aca="false">W363</f>
        <v>0</v>
      </c>
      <c r="CU363" s="1358" t="n">
        <f aca="false">X363</f>
        <v>0</v>
      </c>
      <c r="CV363" s="1359" t="n">
        <f aca="false">Y363</f>
        <v>0</v>
      </c>
      <c r="CW363" s="1361" t="n">
        <f aca="false">Z363</f>
        <v>0</v>
      </c>
      <c r="CY363" s="1362" t="n">
        <f aca="false">AA363</f>
        <v>0</v>
      </c>
      <c r="CZ363" s="1358" t="n">
        <f aca="false">AB363</f>
        <v>0.3</v>
      </c>
      <c r="DA363" s="1366"/>
      <c r="DB363" s="1366"/>
      <c r="DC363" s="1366"/>
      <c r="DD363" s="1366"/>
      <c r="DE363" s="1366"/>
      <c r="DF363" s="1366"/>
      <c r="DG363" s="1366"/>
      <c r="DH363" s="1366"/>
      <c r="DI363" s="1366"/>
      <c r="DJ363" s="1366"/>
      <c r="DK363" s="1366"/>
      <c r="DL363" s="1366"/>
      <c r="DM363" s="1366"/>
      <c r="DN363" s="1362"/>
      <c r="DO363" s="1358"/>
      <c r="DP363" s="1359"/>
      <c r="DQ363" s="1361"/>
      <c r="DS363" s="1362" t="n">
        <f aca="false">AG363</f>
        <v>0</v>
      </c>
      <c r="DT363" s="1358" t="n">
        <f aca="false">AH363</f>
        <v>0.05</v>
      </c>
      <c r="DU363" s="1366"/>
      <c r="DV363" s="1366"/>
      <c r="DW363" s="1366"/>
      <c r="DX363" s="1366"/>
      <c r="DY363" s="1366"/>
      <c r="DZ363" s="1366"/>
      <c r="EA363" s="1366"/>
      <c r="EB363" s="1366"/>
      <c r="EC363" s="1366"/>
      <c r="ED363" s="1366"/>
      <c r="EE363" s="1366"/>
      <c r="EF363" s="1366"/>
      <c r="EG363" s="1366"/>
      <c r="EH363" s="1362" t="n">
        <f aca="false">AI363</f>
        <v>0</v>
      </c>
      <c r="EI363" s="1358" t="n">
        <f aca="false">AJ363</f>
        <v>0</v>
      </c>
      <c r="EJ363" s="1359" t="n">
        <f aca="false">AK363</f>
        <v>0</v>
      </c>
      <c r="EK363" s="1361" t="n">
        <f aca="false">AL363</f>
        <v>0</v>
      </c>
    </row>
    <row r="364" customFormat="false" ht="13.8" hidden="true" customHeight="false" outlineLevel="0" collapsed="false">
      <c r="A364" s="1343" t="n">
        <f aca="false">'6_Comp 2 AT'!B184</f>
        <v>0</v>
      </c>
      <c r="B364" s="1344"/>
      <c r="C364" s="1344"/>
      <c r="D364" s="1344"/>
      <c r="E364" s="1344"/>
      <c r="F364" s="1345" t="n">
        <f aca="false">SUM(F365:F371)</f>
        <v>0</v>
      </c>
      <c r="G364" s="1345" t="n">
        <f aca="false">SUM(G365:G371)</f>
        <v>0</v>
      </c>
      <c r="H364" s="1345" t="n">
        <f aca="false">SUM(F364:G364)</f>
        <v>0</v>
      </c>
      <c r="I364" s="1346" t="n">
        <f aca="false">$F364*J364</f>
        <v>0</v>
      </c>
      <c r="J364" s="1347" t="n">
        <f aca="false">'6_Comp 2 AT'!J184</f>
        <v>0</v>
      </c>
      <c r="K364" s="1346" t="n">
        <f aca="false">$G364*L364</f>
        <v>0</v>
      </c>
      <c r="L364" s="1347" t="n">
        <f aca="false">'6_Comp 2 AT'!J185</f>
        <v>0</v>
      </c>
      <c r="M364" s="1348" t="n">
        <f aca="false">I364+K364</f>
        <v>0</v>
      </c>
      <c r="N364" s="1349" t="n">
        <f aca="false">M364/M355</f>
        <v>0</v>
      </c>
      <c r="O364" s="1346" t="n">
        <f aca="false">$F364*P364</f>
        <v>0</v>
      </c>
      <c r="P364" s="1347" t="n">
        <f aca="false">'6_Comp 2 AT'!K184</f>
        <v>0</v>
      </c>
      <c r="Q364" s="1346" t="n">
        <f aca="false">$G364*R364</f>
        <v>0</v>
      </c>
      <c r="R364" s="1347" t="n">
        <f aca="false">'6_Comp 2 AT'!K185</f>
        <v>0</v>
      </c>
      <c r="S364" s="1348" t="n">
        <f aca="false">O364+Q364</f>
        <v>0</v>
      </c>
      <c r="T364" s="1349" t="n">
        <f aca="false">S364/S355</f>
        <v>0</v>
      </c>
      <c r="U364" s="1346" t="n">
        <f aca="false">$F364*V364</f>
        <v>0</v>
      </c>
      <c r="V364" s="1347" t="n">
        <f aca="false">'6_Comp 2 AT'!L184</f>
        <v>0</v>
      </c>
      <c r="W364" s="1346" t="n">
        <f aca="false">$G364*X364</f>
        <v>0</v>
      </c>
      <c r="X364" s="1347" t="n">
        <f aca="false">'6_Comp 2 AT'!L185</f>
        <v>0</v>
      </c>
      <c r="Y364" s="1348" t="n">
        <f aca="false">U364+W364</f>
        <v>0</v>
      </c>
      <c r="Z364" s="1349" t="n">
        <f aca="false">Y364/Y355</f>
        <v>0</v>
      </c>
      <c r="AA364" s="1346" t="n">
        <f aca="false">$F364*AB364</f>
        <v>0</v>
      </c>
      <c r="AB364" s="1347" t="n">
        <f aca="false">'6_Comp 2 AT'!M184</f>
        <v>0</v>
      </c>
      <c r="AC364" s="1351" t="n">
        <f aca="false">$G364*AD364</f>
        <v>0</v>
      </c>
      <c r="AD364" s="1347" t="n">
        <f aca="false">'6_Comp 2 AT'!M185</f>
        <v>0</v>
      </c>
      <c r="AE364" s="1348" t="n">
        <f aca="false">AA364+AC364</f>
        <v>0</v>
      </c>
      <c r="AF364" s="1349" t="n">
        <f aca="false">AE364/AE355</f>
        <v>0</v>
      </c>
      <c r="AG364" s="1346" t="n">
        <f aca="false">$F364*AH364</f>
        <v>0</v>
      </c>
      <c r="AH364" s="1347" t="n">
        <f aca="false">'6_Comp 2 AT'!N184</f>
        <v>0</v>
      </c>
      <c r="AI364" s="1351" t="n">
        <f aca="false">$G364*AJ364</f>
        <v>0</v>
      </c>
      <c r="AJ364" s="1347" t="n">
        <f aca="false">'6_Comp 2 AT'!N185</f>
        <v>0</v>
      </c>
      <c r="AK364" s="1348" t="n">
        <f aca="false">AG364+AI364</f>
        <v>0</v>
      </c>
      <c r="AL364" s="1349" t="n">
        <f aca="false">AK364/AK355</f>
        <v>0</v>
      </c>
      <c r="AM364" s="1352" t="n">
        <f aca="false">H364-(M364+S364+Y364+AE364+AK364)</f>
        <v>0</v>
      </c>
      <c r="AN364" s="1363" t="n">
        <f aca="false">(I364+O364+U364+AA364+AG364)=F364</f>
        <v>1</v>
      </c>
      <c r="AO364" s="1364" t="n">
        <f aca="false">(K364+Q364+W364+AC364+AI364)=G364</f>
        <v>1</v>
      </c>
      <c r="AQ364" s="1346" t="n">
        <f aca="false">I364</f>
        <v>0</v>
      </c>
      <c r="AR364" s="1347" t="n">
        <f aca="false">J364</f>
        <v>0</v>
      </c>
      <c r="AS364" s="1345"/>
      <c r="AT364" s="1345"/>
      <c r="AU364" s="1345"/>
      <c r="AV364" s="1345"/>
      <c r="AW364" s="1345"/>
      <c r="AX364" s="1345"/>
      <c r="AY364" s="1345"/>
      <c r="AZ364" s="1345"/>
      <c r="BA364" s="1345"/>
      <c r="BB364" s="1345"/>
      <c r="BC364" s="1345"/>
      <c r="BD364" s="1345"/>
      <c r="BE364" s="1353" t="n">
        <f aca="false">IF(SUM(AS364:BD364)=AQ364,TRUE())</f>
        <v>1</v>
      </c>
      <c r="BF364" s="1351" t="n">
        <f aca="false">K364</f>
        <v>0</v>
      </c>
      <c r="BG364" s="1347" t="n">
        <f aca="false">L364</f>
        <v>0</v>
      </c>
      <c r="BH364" s="1348" t="n">
        <f aca="false">M364</f>
        <v>0</v>
      </c>
      <c r="BI364" s="1349" t="n">
        <f aca="false">N364</f>
        <v>0</v>
      </c>
      <c r="BK364" s="1351" t="n">
        <f aca="false">O364</f>
        <v>0</v>
      </c>
      <c r="BL364" s="1347" t="n">
        <f aca="false">P364</f>
        <v>0</v>
      </c>
      <c r="BM364" s="1345"/>
      <c r="BN364" s="1345"/>
      <c r="BO364" s="1345"/>
      <c r="BP364" s="1345"/>
      <c r="BQ364" s="1345"/>
      <c r="BR364" s="1345"/>
      <c r="BS364" s="1345"/>
      <c r="BT364" s="1345"/>
      <c r="BU364" s="1345"/>
      <c r="BV364" s="1345"/>
      <c r="BW364" s="1345"/>
      <c r="BX364" s="1345"/>
      <c r="BY364" s="1353" t="n">
        <f aca="false">IF(SUM(BM364:BX364)=BK364,TRUE())</f>
        <v>1</v>
      </c>
      <c r="BZ364" s="1346" t="n">
        <f aca="false">Q364</f>
        <v>0</v>
      </c>
      <c r="CA364" s="1347" t="n">
        <f aca="false">R364</f>
        <v>0</v>
      </c>
      <c r="CB364" s="1348" t="n">
        <f aca="false">S364</f>
        <v>0</v>
      </c>
      <c r="CC364" s="1349" t="n">
        <f aca="false">T364</f>
        <v>0</v>
      </c>
      <c r="CE364" s="1351" t="n">
        <f aca="false">U364</f>
        <v>0</v>
      </c>
      <c r="CF364" s="1347" t="n">
        <f aca="false">V364</f>
        <v>0</v>
      </c>
      <c r="CG364" s="1345"/>
      <c r="CH364" s="1345"/>
      <c r="CI364" s="1345"/>
      <c r="CJ364" s="1345"/>
      <c r="CK364" s="1345"/>
      <c r="CL364" s="1345"/>
      <c r="CM364" s="1345"/>
      <c r="CN364" s="1345"/>
      <c r="CO364" s="1345"/>
      <c r="CP364" s="1345"/>
      <c r="CQ364" s="1345"/>
      <c r="CR364" s="1345"/>
      <c r="CS364" s="1353" t="n">
        <f aca="false">IF(SUM(CG364:CR364)=CE364,TRUE())</f>
        <v>1</v>
      </c>
      <c r="CT364" s="1346" t="n">
        <f aca="false">W364</f>
        <v>0</v>
      </c>
      <c r="CU364" s="1347" t="n">
        <f aca="false">X364</f>
        <v>0</v>
      </c>
      <c r="CV364" s="1348" t="n">
        <f aca="false">Y364</f>
        <v>0</v>
      </c>
      <c r="CW364" s="1349" t="n">
        <f aca="false">Z364</f>
        <v>0</v>
      </c>
      <c r="CY364" s="1351" t="n">
        <f aca="false">AA364</f>
        <v>0</v>
      </c>
      <c r="CZ364" s="1347" t="n">
        <f aca="false">AB364</f>
        <v>0</v>
      </c>
      <c r="DA364" s="1345"/>
      <c r="DB364" s="1345"/>
      <c r="DC364" s="1345"/>
      <c r="DD364" s="1345"/>
      <c r="DE364" s="1345"/>
      <c r="DF364" s="1345"/>
      <c r="DG364" s="1345"/>
      <c r="DH364" s="1345"/>
      <c r="DI364" s="1345"/>
      <c r="DJ364" s="1345"/>
      <c r="DK364" s="1345"/>
      <c r="DL364" s="1345"/>
      <c r="DM364" s="1353" t="n">
        <f aca="false">IF(SUM(DA364:DL364)=CY364,TRUE())</f>
        <v>1</v>
      </c>
      <c r="DN364" s="1351" t="n">
        <f aca="false">SUM(DN365:DN379)</f>
        <v>0</v>
      </c>
      <c r="DO364" s="1347" t="n">
        <v>0</v>
      </c>
      <c r="DP364" s="1348"/>
      <c r="DQ364" s="1349" t="n">
        <v>0</v>
      </c>
      <c r="DS364" s="1351" t="n">
        <f aca="false">AG364</f>
        <v>0</v>
      </c>
      <c r="DT364" s="1347" t="n">
        <f aca="false">AH364</f>
        <v>0</v>
      </c>
      <c r="DU364" s="1345"/>
      <c r="DV364" s="1345"/>
      <c r="DW364" s="1345"/>
      <c r="DX364" s="1345"/>
      <c r="DY364" s="1345"/>
      <c r="DZ364" s="1345"/>
      <c r="EA364" s="1345"/>
      <c r="EB364" s="1345"/>
      <c r="EC364" s="1345"/>
      <c r="ED364" s="1345"/>
      <c r="EE364" s="1345"/>
      <c r="EF364" s="1345"/>
      <c r="EG364" s="1353" t="n">
        <f aca="false">IF(SUM(DU364:EF364)=DS364,TRUE())</f>
        <v>1</v>
      </c>
      <c r="EH364" s="1351" t="n">
        <f aca="false">AI364</f>
        <v>0</v>
      </c>
      <c r="EI364" s="1347" t="n">
        <f aca="false">AJ364</f>
        <v>0</v>
      </c>
      <c r="EJ364" s="1348" t="n">
        <f aca="false">AK364</f>
        <v>0</v>
      </c>
      <c r="EK364" s="1349" t="n">
        <f aca="false">AL364</f>
        <v>0</v>
      </c>
    </row>
    <row r="365" customFormat="false" ht="13.2" hidden="true" customHeight="false" outlineLevel="0" collapsed="false">
      <c r="A365" s="1381"/>
      <c r="B365" s="1355"/>
      <c r="C365" s="1355"/>
      <c r="D365" s="1355"/>
      <c r="E365" s="1355"/>
      <c r="F365" s="1396" t="n">
        <v>0</v>
      </c>
      <c r="G365" s="1396" t="n">
        <v>0</v>
      </c>
      <c r="H365" s="1396" t="n">
        <f aca="false">SUM(F365:G365)</f>
        <v>0</v>
      </c>
      <c r="I365" s="1357" t="n">
        <f aca="false">$F365*J365</f>
        <v>0</v>
      </c>
      <c r="J365" s="1358" t="n">
        <f aca="false">J$364</f>
        <v>0</v>
      </c>
      <c r="K365" s="1357" t="n">
        <f aca="false">$G365*L365</f>
        <v>0</v>
      </c>
      <c r="L365" s="1358" t="n">
        <f aca="false">L$364</f>
        <v>0</v>
      </c>
      <c r="M365" s="1359" t="n">
        <f aca="false">I365+K365</f>
        <v>0</v>
      </c>
      <c r="N365" s="1361" t="n">
        <f aca="false">M365/M355</f>
        <v>0</v>
      </c>
      <c r="O365" s="1357" t="n">
        <f aca="false">$F365*P365</f>
        <v>0</v>
      </c>
      <c r="P365" s="1358" t="n">
        <f aca="false">P$364</f>
        <v>0</v>
      </c>
      <c r="Q365" s="1357" t="n">
        <f aca="false">$G365*R365</f>
        <v>0</v>
      </c>
      <c r="R365" s="1358" t="n">
        <f aca="false">R$364</f>
        <v>0</v>
      </c>
      <c r="S365" s="1359" t="n">
        <f aca="false">O365+Q365</f>
        <v>0</v>
      </c>
      <c r="T365" s="1361" t="n">
        <f aca="false">S365/S355</f>
        <v>0</v>
      </c>
      <c r="U365" s="1357" t="n">
        <f aca="false">$F365*V365</f>
        <v>0</v>
      </c>
      <c r="V365" s="1358" t="n">
        <f aca="false">V$364</f>
        <v>0</v>
      </c>
      <c r="W365" s="1357" t="n">
        <f aca="false">$G365*X365</f>
        <v>0</v>
      </c>
      <c r="X365" s="1358" t="n">
        <f aca="false">X$364</f>
        <v>0</v>
      </c>
      <c r="Y365" s="1359" t="n">
        <f aca="false">U365+W365</f>
        <v>0</v>
      </c>
      <c r="Z365" s="1361" t="n">
        <f aca="false">Y365/Y355</f>
        <v>0</v>
      </c>
      <c r="AA365" s="1357" t="n">
        <f aca="false">$F365*AB365</f>
        <v>0</v>
      </c>
      <c r="AB365" s="1358" t="n">
        <f aca="false">AB$364</f>
        <v>0</v>
      </c>
      <c r="AC365" s="1362" t="n">
        <f aca="false">$G365*AD365</f>
        <v>0</v>
      </c>
      <c r="AD365" s="1358" t="n">
        <f aca="false">AD$364</f>
        <v>0</v>
      </c>
      <c r="AE365" s="1359" t="n">
        <f aca="false">AA365+AC365</f>
        <v>0</v>
      </c>
      <c r="AF365" s="1361" t="n">
        <f aca="false">AE365/AE355</f>
        <v>0</v>
      </c>
      <c r="AG365" s="1357" t="n">
        <f aca="false">$F365*AH365</f>
        <v>0</v>
      </c>
      <c r="AH365" s="1358" t="n">
        <f aca="false">AH$364</f>
        <v>0</v>
      </c>
      <c r="AI365" s="1362" t="n">
        <f aca="false">$G365*AJ365</f>
        <v>0</v>
      </c>
      <c r="AJ365" s="1358" t="n">
        <f aca="false">AJ$364</f>
        <v>0</v>
      </c>
      <c r="AK365" s="1359" t="n">
        <f aca="false">AG365+AI365</f>
        <v>0</v>
      </c>
      <c r="AL365" s="1361" t="n">
        <f aca="false">AK365/AK355</f>
        <v>0</v>
      </c>
      <c r="AM365" s="1352" t="n">
        <f aca="false">H365-(M365+S365+Y365+AE365+AK365)</f>
        <v>0</v>
      </c>
      <c r="AN365" s="1363" t="n">
        <f aca="false">(I365+O365+U365+AA365+AG365)=F365</f>
        <v>1</v>
      </c>
      <c r="AO365" s="1364" t="n">
        <f aca="false">(K365+Q365+W365+AC365+AI365)=G365</f>
        <v>1</v>
      </c>
      <c r="AQ365" s="1357" t="n">
        <f aca="false">I365</f>
        <v>0</v>
      </c>
      <c r="AR365" s="1358" t="n">
        <f aca="false">J365</f>
        <v>0</v>
      </c>
      <c r="AS365" s="1366"/>
      <c r="AT365" s="1366"/>
      <c r="AU365" s="1366"/>
      <c r="AV365" s="1366"/>
      <c r="AW365" s="1366"/>
      <c r="AX365" s="1366"/>
      <c r="AY365" s="1366"/>
      <c r="AZ365" s="1366"/>
      <c r="BA365" s="1366"/>
      <c r="BB365" s="1366"/>
      <c r="BC365" s="1366"/>
      <c r="BD365" s="1366"/>
      <c r="BE365" s="1366"/>
      <c r="BF365" s="1362" t="n">
        <f aca="false">K365</f>
        <v>0</v>
      </c>
      <c r="BG365" s="1358" t="n">
        <f aca="false">L365</f>
        <v>0</v>
      </c>
      <c r="BH365" s="1359" t="n">
        <f aca="false">M365</f>
        <v>0</v>
      </c>
      <c r="BI365" s="1361" t="n">
        <f aca="false">N365</f>
        <v>0</v>
      </c>
      <c r="BK365" s="1362" t="n">
        <f aca="false">O365</f>
        <v>0</v>
      </c>
      <c r="BL365" s="1358" t="n">
        <f aca="false">P365</f>
        <v>0</v>
      </c>
      <c r="BM365" s="1366"/>
      <c r="BN365" s="1366"/>
      <c r="BO365" s="1366"/>
      <c r="BP365" s="1366"/>
      <c r="BQ365" s="1366"/>
      <c r="BR365" s="1366"/>
      <c r="BS365" s="1366"/>
      <c r="BT365" s="1366"/>
      <c r="BU365" s="1366"/>
      <c r="BV365" s="1366"/>
      <c r="BW365" s="1366"/>
      <c r="BX365" s="1366"/>
      <c r="BY365" s="1366"/>
      <c r="BZ365" s="1357" t="n">
        <f aca="false">Q365</f>
        <v>0</v>
      </c>
      <c r="CA365" s="1358" t="n">
        <f aca="false">R365</f>
        <v>0</v>
      </c>
      <c r="CB365" s="1359" t="n">
        <f aca="false">S365</f>
        <v>0</v>
      </c>
      <c r="CC365" s="1361" t="n">
        <f aca="false">T365</f>
        <v>0</v>
      </c>
      <c r="CE365" s="1362" t="n">
        <f aca="false">U365</f>
        <v>0</v>
      </c>
      <c r="CF365" s="1358" t="n">
        <f aca="false">V365</f>
        <v>0</v>
      </c>
      <c r="CG365" s="1366"/>
      <c r="CH365" s="1366"/>
      <c r="CI365" s="1366"/>
      <c r="CJ365" s="1366"/>
      <c r="CK365" s="1366"/>
      <c r="CL365" s="1366"/>
      <c r="CM365" s="1366"/>
      <c r="CN365" s="1366"/>
      <c r="CO365" s="1366"/>
      <c r="CP365" s="1366"/>
      <c r="CQ365" s="1366"/>
      <c r="CR365" s="1366"/>
      <c r="CS365" s="1366"/>
      <c r="CT365" s="1357" t="n">
        <f aca="false">W365</f>
        <v>0</v>
      </c>
      <c r="CU365" s="1358" t="n">
        <f aca="false">X365</f>
        <v>0</v>
      </c>
      <c r="CV365" s="1359" t="n">
        <f aca="false">Y365</f>
        <v>0</v>
      </c>
      <c r="CW365" s="1361" t="n">
        <f aca="false">Z365</f>
        <v>0</v>
      </c>
      <c r="CY365" s="1362" t="n">
        <f aca="false">AA365</f>
        <v>0</v>
      </c>
      <c r="CZ365" s="1358" t="n">
        <f aca="false">AB365</f>
        <v>0</v>
      </c>
      <c r="DA365" s="1366"/>
      <c r="DB365" s="1366"/>
      <c r="DC365" s="1366"/>
      <c r="DD365" s="1366"/>
      <c r="DE365" s="1366"/>
      <c r="DF365" s="1366"/>
      <c r="DG365" s="1366"/>
      <c r="DH365" s="1366"/>
      <c r="DI365" s="1366"/>
      <c r="DJ365" s="1366"/>
      <c r="DK365" s="1366"/>
      <c r="DL365" s="1366"/>
      <c r="DM365" s="1366"/>
      <c r="DN365" s="1362"/>
      <c r="DO365" s="1358"/>
      <c r="DP365" s="1359"/>
      <c r="DQ365" s="1361"/>
      <c r="DS365" s="1362" t="n">
        <f aca="false">AG365</f>
        <v>0</v>
      </c>
      <c r="DT365" s="1358" t="n">
        <f aca="false">AH365</f>
        <v>0</v>
      </c>
      <c r="DU365" s="1366"/>
      <c r="DV365" s="1366"/>
      <c r="DW365" s="1366"/>
      <c r="DX365" s="1366"/>
      <c r="DY365" s="1366"/>
      <c r="DZ365" s="1366"/>
      <c r="EA365" s="1366"/>
      <c r="EB365" s="1366"/>
      <c r="EC365" s="1366"/>
      <c r="ED365" s="1366"/>
      <c r="EE365" s="1366"/>
      <c r="EF365" s="1366"/>
      <c r="EG365" s="1366"/>
      <c r="EH365" s="1362" t="n">
        <f aca="false">AI365</f>
        <v>0</v>
      </c>
      <c r="EI365" s="1358" t="n">
        <f aca="false">AJ365</f>
        <v>0</v>
      </c>
      <c r="EJ365" s="1359" t="n">
        <f aca="false">AK365</f>
        <v>0</v>
      </c>
      <c r="EK365" s="1361" t="n">
        <f aca="false">AL365</f>
        <v>0</v>
      </c>
    </row>
    <row r="366" customFormat="false" ht="13.2" hidden="true" customHeight="false" outlineLevel="0" collapsed="false">
      <c r="A366" s="1381"/>
      <c r="B366" s="1355"/>
      <c r="C366" s="1355"/>
      <c r="D366" s="1355"/>
      <c r="E366" s="1355"/>
      <c r="F366" s="1396" t="n">
        <v>0</v>
      </c>
      <c r="G366" s="1396" t="n">
        <v>0</v>
      </c>
      <c r="H366" s="1396" t="n">
        <f aca="false">SUM(F366:G366)</f>
        <v>0</v>
      </c>
      <c r="I366" s="1357" t="n">
        <f aca="false">$F366*J366</f>
        <v>0</v>
      </c>
      <c r="J366" s="1358" t="n">
        <f aca="false">J$364</f>
        <v>0</v>
      </c>
      <c r="K366" s="1357" t="n">
        <f aca="false">$G366*L366</f>
        <v>0</v>
      </c>
      <c r="L366" s="1358" t="n">
        <f aca="false">L$364</f>
        <v>0</v>
      </c>
      <c r="M366" s="1359" t="n">
        <f aca="false">I366+K366</f>
        <v>0</v>
      </c>
      <c r="N366" s="1361" t="n">
        <f aca="false">M366/M355</f>
        <v>0</v>
      </c>
      <c r="O366" s="1357" t="n">
        <f aca="false">$F366*P366</f>
        <v>0</v>
      </c>
      <c r="P366" s="1358" t="n">
        <f aca="false">P$364</f>
        <v>0</v>
      </c>
      <c r="Q366" s="1357" t="n">
        <f aca="false">$G366*R366</f>
        <v>0</v>
      </c>
      <c r="R366" s="1358" t="n">
        <f aca="false">R$364</f>
        <v>0</v>
      </c>
      <c r="S366" s="1359" t="n">
        <f aca="false">O366+Q366</f>
        <v>0</v>
      </c>
      <c r="T366" s="1361" t="n">
        <f aca="false">S366/S355</f>
        <v>0</v>
      </c>
      <c r="U366" s="1357" t="n">
        <f aca="false">$F366*V366</f>
        <v>0</v>
      </c>
      <c r="V366" s="1358" t="n">
        <f aca="false">V$364</f>
        <v>0</v>
      </c>
      <c r="W366" s="1357" t="n">
        <f aca="false">$G366*X366</f>
        <v>0</v>
      </c>
      <c r="X366" s="1358" t="n">
        <f aca="false">X$364</f>
        <v>0</v>
      </c>
      <c r="Y366" s="1359" t="n">
        <f aca="false">U366+W366</f>
        <v>0</v>
      </c>
      <c r="Z366" s="1361" t="n">
        <f aca="false">Y366/Y355</f>
        <v>0</v>
      </c>
      <c r="AA366" s="1357" t="n">
        <f aca="false">$F366*AB366</f>
        <v>0</v>
      </c>
      <c r="AB366" s="1358" t="n">
        <f aca="false">AB$364</f>
        <v>0</v>
      </c>
      <c r="AC366" s="1362" t="n">
        <f aca="false">$G366*AD366</f>
        <v>0</v>
      </c>
      <c r="AD366" s="1358" t="n">
        <f aca="false">AD$364</f>
        <v>0</v>
      </c>
      <c r="AE366" s="1359" t="n">
        <f aca="false">AA366+AC366</f>
        <v>0</v>
      </c>
      <c r="AF366" s="1361" t="n">
        <f aca="false">AE366/AE355</f>
        <v>0</v>
      </c>
      <c r="AG366" s="1357" t="n">
        <f aca="false">$F366*AH366</f>
        <v>0</v>
      </c>
      <c r="AH366" s="1358" t="n">
        <f aca="false">AH$364</f>
        <v>0</v>
      </c>
      <c r="AI366" s="1362" t="n">
        <f aca="false">$G366*AJ366</f>
        <v>0</v>
      </c>
      <c r="AJ366" s="1358" t="n">
        <f aca="false">AJ$364</f>
        <v>0</v>
      </c>
      <c r="AK366" s="1359" t="n">
        <f aca="false">AG366+AI366</f>
        <v>0</v>
      </c>
      <c r="AL366" s="1361" t="n">
        <f aca="false">AK366/AK355</f>
        <v>0</v>
      </c>
      <c r="AM366" s="1352" t="n">
        <f aca="false">H366-(M366+S366+Y366+AE366+AK366)</f>
        <v>0</v>
      </c>
      <c r="AN366" s="1363" t="n">
        <f aca="false">(I366+O366+U366+AA366+AG366)=F366</f>
        <v>1</v>
      </c>
      <c r="AO366" s="1364" t="n">
        <f aca="false">(K366+Q366+W366+AC366+AI366)=G366</f>
        <v>1</v>
      </c>
      <c r="AQ366" s="1357" t="n">
        <f aca="false">I366</f>
        <v>0</v>
      </c>
      <c r="AR366" s="1358" t="n">
        <f aca="false">J366</f>
        <v>0</v>
      </c>
      <c r="AS366" s="1366"/>
      <c r="AT366" s="1366"/>
      <c r="AU366" s="1366"/>
      <c r="AV366" s="1366"/>
      <c r="AW366" s="1366"/>
      <c r="AX366" s="1366"/>
      <c r="AY366" s="1366"/>
      <c r="AZ366" s="1366"/>
      <c r="BA366" s="1366"/>
      <c r="BB366" s="1366"/>
      <c r="BC366" s="1366"/>
      <c r="BD366" s="1366"/>
      <c r="BE366" s="1366"/>
      <c r="BF366" s="1362" t="n">
        <f aca="false">K366</f>
        <v>0</v>
      </c>
      <c r="BG366" s="1358" t="n">
        <f aca="false">L366</f>
        <v>0</v>
      </c>
      <c r="BH366" s="1359" t="n">
        <f aca="false">M366</f>
        <v>0</v>
      </c>
      <c r="BI366" s="1361" t="n">
        <f aca="false">N366</f>
        <v>0</v>
      </c>
      <c r="BK366" s="1362" t="n">
        <f aca="false">O366</f>
        <v>0</v>
      </c>
      <c r="BL366" s="1358" t="n">
        <f aca="false">P366</f>
        <v>0</v>
      </c>
      <c r="BM366" s="1366"/>
      <c r="BN366" s="1366"/>
      <c r="BO366" s="1366"/>
      <c r="BP366" s="1366"/>
      <c r="BQ366" s="1366"/>
      <c r="BR366" s="1366"/>
      <c r="BS366" s="1366"/>
      <c r="BT366" s="1366"/>
      <c r="BU366" s="1366"/>
      <c r="BV366" s="1366"/>
      <c r="BW366" s="1366"/>
      <c r="BX366" s="1366"/>
      <c r="BY366" s="1366"/>
      <c r="BZ366" s="1357" t="n">
        <f aca="false">Q366</f>
        <v>0</v>
      </c>
      <c r="CA366" s="1358" t="n">
        <f aca="false">R366</f>
        <v>0</v>
      </c>
      <c r="CB366" s="1359" t="n">
        <f aca="false">S366</f>
        <v>0</v>
      </c>
      <c r="CC366" s="1361" t="n">
        <f aca="false">T366</f>
        <v>0</v>
      </c>
      <c r="CE366" s="1362" t="n">
        <f aca="false">U366</f>
        <v>0</v>
      </c>
      <c r="CF366" s="1358" t="n">
        <f aca="false">V366</f>
        <v>0</v>
      </c>
      <c r="CG366" s="1366"/>
      <c r="CH366" s="1366"/>
      <c r="CI366" s="1366"/>
      <c r="CJ366" s="1366"/>
      <c r="CK366" s="1366"/>
      <c r="CL366" s="1366"/>
      <c r="CM366" s="1366"/>
      <c r="CN366" s="1366"/>
      <c r="CO366" s="1366"/>
      <c r="CP366" s="1366"/>
      <c r="CQ366" s="1366"/>
      <c r="CR366" s="1366"/>
      <c r="CS366" s="1366"/>
      <c r="CT366" s="1357" t="n">
        <f aca="false">W366</f>
        <v>0</v>
      </c>
      <c r="CU366" s="1358" t="n">
        <f aca="false">X366</f>
        <v>0</v>
      </c>
      <c r="CV366" s="1359" t="n">
        <f aca="false">Y366</f>
        <v>0</v>
      </c>
      <c r="CW366" s="1361" t="n">
        <f aca="false">Z366</f>
        <v>0</v>
      </c>
      <c r="CY366" s="1362" t="n">
        <f aca="false">AA366</f>
        <v>0</v>
      </c>
      <c r="CZ366" s="1358" t="n">
        <f aca="false">AB366</f>
        <v>0</v>
      </c>
      <c r="DA366" s="1366"/>
      <c r="DB366" s="1366"/>
      <c r="DC366" s="1366"/>
      <c r="DD366" s="1366"/>
      <c r="DE366" s="1366"/>
      <c r="DF366" s="1366"/>
      <c r="DG366" s="1366"/>
      <c r="DH366" s="1366"/>
      <c r="DI366" s="1366"/>
      <c r="DJ366" s="1366"/>
      <c r="DK366" s="1366"/>
      <c r="DL366" s="1366"/>
      <c r="DM366" s="1366"/>
      <c r="DN366" s="1362"/>
      <c r="DO366" s="1358"/>
      <c r="DP366" s="1359"/>
      <c r="DQ366" s="1361"/>
      <c r="DS366" s="1362" t="n">
        <f aca="false">AG366</f>
        <v>0</v>
      </c>
      <c r="DT366" s="1358" t="n">
        <f aca="false">AH366</f>
        <v>0</v>
      </c>
      <c r="DU366" s="1366"/>
      <c r="DV366" s="1366"/>
      <c r="DW366" s="1366"/>
      <c r="DX366" s="1366"/>
      <c r="DY366" s="1366"/>
      <c r="DZ366" s="1366"/>
      <c r="EA366" s="1366"/>
      <c r="EB366" s="1366"/>
      <c r="EC366" s="1366"/>
      <c r="ED366" s="1366"/>
      <c r="EE366" s="1366"/>
      <c r="EF366" s="1366"/>
      <c r="EG366" s="1366"/>
      <c r="EH366" s="1362" t="n">
        <f aca="false">AI366</f>
        <v>0</v>
      </c>
      <c r="EI366" s="1358" t="n">
        <f aca="false">AJ366</f>
        <v>0</v>
      </c>
      <c r="EJ366" s="1359" t="n">
        <f aca="false">AK366</f>
        <v>0</v>
      </c>
      <c r="EK366" s="1361" t="n">
        <f aca="false">AL366</f>
        <v>0</v>
      </c>
    </row>
    <row r="367" customFormat="false" ht="13.2" hidden="true" customHeight="false" outlineLevel="0" collapsed="false">
      <c r="A367" s="1381"/>
      <c r="B367" s="1355"/>
      <c r="C367" s="1355"/>
      <c r="D367" s="1355"/>
      <c r="E367" s="1355"/>
      <c r="F367" s="1396" t="n">
        <v>0</v>
      </c>
      <c r="G367" s="1396" t="n">
        <v>0</v>
      </c>
      <c r="H367" s="1396" t="n">
        <f aca="false">SUM(F367:G367)</f>
        <v>0</v>
      </c>
      <c r="I367" s="1357" t="n">
        <f aca="false">$F367*J367</f>
        <v>0</v>
      </c>
      <c r="J367" s="1358" t="n">
        <f aca="false">J$364</f>
        <v>0</v>
      </c>
      <c r="K367" s="1357" t="n">
        <f aca="false">$G367*L367</f>
        <v>0</v>
      </c>
      <c r="L367" s="1358" t="n">
        <f aca="false">L$364</f>
        <v>0</v>
      </c>
      <c r="M367" s="1359" t="n">
        <f aca="false">I367+K367</f>
        <v>0</v>
      </c>
      <c r="N367" s="1361" t="n">
        <f aca="false">M367/M355</f>
        <v>0</v>
      </c>
      <c r="O367" s="1357" t="n">
        <f aca="false">$F367*P367</f>
        <v>0</v>
      </c>
      <c r="P367" s="1358" t="n">
        <f aca="false">P$364</f>
        <v>0</v>
      </c>
      <c r="Q367" s="1357" t="n">
        <f aca="false">$G367*R367</f>
        <v>0</v>
      </c>
      <c r="R367" s="1358" t="n">
        <f aca="false">R$364</f>
        <v>0</v>
      </c>
      <c r="S367" s="1359" t="n">
        <f aca="false">O367+Q367</f>
        <v>0</v>
      </c>
      <c r="T367" s="1361" t="n">
        <f aca="false">S367/S355</f>
        <v>0</v>
      </c>
      <c r="U367" s="1357" t="n">
        <f aca="false">$F367*V367</f>
        <v>0</v>
      </c>
      <c r="V367" s="1358" t="n">
        <f aca="false">V$364</f>
        <v>0</v>
      </c>
      <c r="W367" s="1357" t="n">
        <f aca="false">$G367*X367</f>
        <v>0</v>
      </c>
      <c r="X367" s="1358" t="n">
        <f aca="false">X$364</f>
        <v>0</v>
      </c>
      <c r="Y367" s="1359" t="n">
        <f aca="false">U367+W367</f>
        <v>0</v>
      </c>
      <c r="Z367" s="1361" t="n">
        <f aca="false">Y367/Y355</f>
        <v>0</v>
      </c>
      <c r="AA367" s="1357" t="n">
        <f aca="false">$F367*AB367</f>
        <v>0</v>
      </c>
      <c r="AB367" s="1358" t="n">
        <f aca="false">AB$364</f>
        <v>0</v>
      </c>
      <c r="AC367" s="1362" t="n">
        <f aca="false">$G367*AD367</f>
        <v>0</v>
      </c>
      <c r="AD367" s="1358" t="n">
        <f aca="false">AD$364</f>
        <v>0</v>
      </c>
      <c r="AE367" s="1359" t="n">
        <f aca="false">AA367+AC367</f>
        <v>0</v>
      </c>
      <c r="AF367" s="1361" t="n">
        <f aca="false">AE367/AE355</f>
        <v>0</v>
      </c>
      <c r="AG367" s="1357" t="n">
        <f aca="false">$F367*AH367</f>
        <v>0</v>
      </c>
      <c r="AH367" s="1358" t="n">
        <f aca="false">AH$364</f>
        <v>0</v>
      </c>
      <c r="AI367" s="1362" t="n">
        <f aca="false">$G367*AJ367</f>
        <v>0</v>
      </c>
      <c r="AJ367" s="1358" t="n">
        <f aca="false">AJ$364</f>
        <v>0</v>
      </c>
      <c r="AK367" s="1359" t="n">
        <f aca="false">AG367+AI367</f>
        <v>0</v>
      </c>
      <c r="AL367" s="1361" t="n">
        <f aca="false">AK367/AK355</f>
        <v>0</v>
      </c>
      <c r="AM367" s="1352" t="n">
        <f aca="false">H367-(M367+S367+Y367+AE367+AK367)</f>
        <v>0</v>
      </c>
      <c r="AN367" s="1363" t="n">
        <f aca="false">(I367+O367+U367+AA367+AG367)=F367</f>
        <v>1</v>
      </c>
      <c r="AO367" s="1364" t="n">
        <f aca="false">(K367+Q367+W367+AC367+AI367)=G367</f>
        <v>1</v>
      </c>
      <c r="AQ367" s="1357" t="n">
        <f aca="false">I367</f>
        <v>0</v>
      </c>
      <c r="AR367" s="1358" t="n">
        <f aca="false">J367</f>
        <v>0</v>
      </c>
      <c r="AS367" s="1366"/>
      <c r="AT367" s="1366"/>
      <c r="AU367" s="1366"/>
      <c r="AV367" s="1366"/>
      <c r="AW367" s="1366"/>
      <c r="AX367" s="1366"/>
      <c r="AY367" s="1366"/>
      <c r="AZ367" s="1366"/>
      <c r="BA367" s="1366"/>
      <c r="BB367" s="1366"/>
      <c r="BC367" s="1366"/>
      <c r="BD367" s="1366"/>
      <c r="BE367" s="1366"/>
      <c r="BF367" s="1362" t="n">
        <f aca="false">K367</f>
        <v>0</v>
      </c>
      <c r="BG367" s="1358" t="n">
        <f aca="false">L367</f>
        <v>0</v>
      </c>
      <c r="BH367" s="1359" t="n">
        <f aca="false">M367</f>
        <v>0</v>
      </c>
      <c r="BI367" s="1361" t="n">
        <f aca="false">N367</f>
        <v>0</v>
      </c>
      <c r="BK367" s="1362" t="n">
        <f aca="false">O367</f>
        <v>0</v>
      </c>
      <c r="BL367" s="1358" t="n">
        <f aca="false">P367</f>
        <v>0</v>
      </c>
      <c r="BM367" s="1366"/>
      <c r="BN367" s="1366"/>
      <c r="BO367" s="1366"/>
      <c r="BP367" s="1366"/>
      <c r="BQ367" s="1366"/>
      <c r="BR367" s="1366"/>
      <c r="BS367" s="1366"/>
      <c r="BT367" s="1366"/>
      <c r="BU367" s="1366"/>
      <c r="BV367" s="1366"/>
      <c r="BW367" s="1366"/>
      <c r="BX367" s="1366"/>
      <c r="BY367" s="1366"/>
      <c r="BZ367" s="1357" t="n">
        <f aca="false">Q367</f>
        <v>0</v>
      </c>
      <c r="CA367" s="1358" t="n">
        <f aca="false">R367</f>
        <v>0</v>
      </c>
      <c r="CB367" s="1359" t="n">
        <f aca="false">S367</f>
        <v>0</v>
      </c>
      <c r="CC367" s="1361" t="n">
        <f aca="false">T367</f>
        <v>0</v>
      </c>
      <c r="CE367" s="1362" t="n">
        <f aca="false">U367</f>
        <v>0</v>
      </c>
      <c r="CF367" s="1358" t="n">
        <f aca="false">V367</f>
        <v>0</v>
      </c>
      <c r="CG367" s="1366"/>
      <c r="CH367" s="1366"/>
      <c r="CI367" s="1366"/>
      <c r="CJ367" s="1366"/>
      <c r="CK367" s="1366"/>
      <c r="CL367" s="1366"/>
      <c r="CM367" s="1366"/>
      <c r="CN367" s="1366"/>
      <c r="CO367" s="1366"/>
      <c r="CP367" s="1366"/>
      <c r="CQ367" s="1366"/>
      <c r="CR367" s="1366"/>
      <c r="CS367" s="1366"/>
      <c r="CT367" s="1357" t="n">
        <f aca="false">W367</f>
        <v>0</v>
      </c>
      <c r="CU367" s="1358" t="n">
        <f aca="false">X367</f>
        <v>0</v>
      </c>
      <c r="CV367" s="1359" t="n">
        <f aca="false">Y367</f>
        <v>0</v>
      </c>
      <c r="CW367" s="1361" t="n">
        <f aca="false">Z367</f>
        <v>0</v>
      </c>
      <c r="CY367" s="1362" t="n">
        <f aca="false">AA367</f>
        <v>0</v>
      </c>
      <c r="CZ367" s="1358" t="n">
        <f aca="false">AB367</f>
        <v>0</v>
      </c>
      <c r="DA367" s="1366"/>
      <c r="DB367" s="1366"/>
      <c r="DC367" s="1366"/>
      <c r="DD367" s="1366"/>
      <c r="DE367" s="1366"/>
      <c r="DF367" s="1366"/>
      <c r="DG367" s="1366"/>
      <c r="DH367" s="1366"/>
      <c r="DI367" s="1366"/>
      <c r="DJ367" s="1366"/>
      <c r="DK367" s="1366"/>
      <c r="DL367" s="1366"/>
      <c r="DM367" s="1366"/>
      <c r="DN367" s="1362"/>
      <c r="DO367" s="1358"/>
      <c r="DP367" s="1359"/>
      <c r="DQ367" s="1361"/>
      <c r="DS367" s="1362" t="n">
        <f aca="false">AG367</f>
        <v>0</v>
      </c>
      <c r="DT367" s="1358" t="n">
        <f aca="false">AH367</f>
        <v>0</v>
      </c>
      <c r="DU367" s="1366"/>
      <c r="DV367" s="1366"/>
      <c r="DW367" s="1366"/>
      <c r="DX367" s="1366"/>
      <c r="DY367" s="1366"/>
      <c r="DZ367" s="1366"/>
      <c r="EA367" s="1366"/>
      <c r="EB367" s="1366"/>
      <c r="EC367" s="1366"/>
      <c r="ED367" s="1366"/>
      <c r="EE367" s="1366"/>
      <c r="EF367" s="1366"/>
      <c r="EG367" s="1366"/>
      <c r="EH367" s="1362" t="n">
        <f aca="false">AI367</f>
        <v>0</v>
      </c>
      <c r="EI367" s="1358" t="n">
        <f aca="false">AJ367</f>
        <v>0</v>
      </c>
      <c r="EJ367" s="1359" t="n">
        <f aca="false">AK367</f>
        <v>0</v>
      </c>
      <c r="EK367" s="1361" t="n">
        <f aca="false">AL367</f>
        <v>0</v>
      </c>
    </row>
    <row r="368" customFormat="false" ht="13.2" hidden="true" customHeight="false" outlineLevel="0" collapsed="false">
      <c r="A368" s="1381"/>
      <c r="B368" s="1355"/>
      <c r="C368" s="1355"/>
      <c r="D368" s="1355"/>
      <c r="E368" s="1355"/>
      <c r="F368" s="1396" t="n">
        <v>0</v>
      </c>
      <c r="G368" s="1396" t="n">
        <v>0</v>
      </c>
      <c r="H368" s="1396" t="n">
        <f aca="false">SUM(F368:G368)</f>
        <v>0</v>
      </c>
      <c r="I368" s="1357" t="n">
        <f aca="false">$F368*J368</f>
        <v>0</v>
      </c>
      <c r="J368" s="1358" t="n">
        <f aca="false">J$364</f>
        <v>0</v>
      </c>
      <c r="K368" s="1357" t="n">
        <f aca="false">$G368*L368</f>
        <v>0</v>
      </c>
      <c r="L368" s="1358" t="n">
        <f aca="false">L$364</f>
        <v>0</v>
      </c>
      <c r="M368" s="1359" t="n">
        <f aca="false">I368+K368</f>
        <v>0</v>
      </c>
      <c r="N368" s="1361" t="n">
        <f aca="false">M368/M355</f>
        <v>0</v>
      </c>
      <c r="O368" s="1357" t="n">
        <f aca="false">$F368*P368</f>
        <v>0</v>
      </c>
      <c r="P368" s="1358" t="n">
        <f aca="false">P$364</f>
        <v>0</v>
      </c>
      <c r="Q368" s="1357" t="n">
        <f aca="false">$G368*R368</f>
        <v>0</v>
      </c>
      <c r="R368" s="1358" t="n">
        <f aca="false">R$364</f>
        <v>0</v>
      </c>
      <c r="S368" s="1359" t="n">
        <f aca="false">O368+Q368</f>
        <v>0</v>
      </c>
      <c r="T368" s="1361" t="n">
        <f aca="false">S368/S355</f>
        <v>0</v>
      </c>
      <c r="U368" s="1357" t="n">
        <f aca="false">$F368*V368</f>
        <v>0</v>
      </c>
      <c r="V368" s="1358" t="n">
        <f aca="false">V$364</f>
        <v>0</v>
      </c>
      <c r="W368" s="1357" t="n">
        <f aca="false">$G368*X368</f>
        <v>0</v>
      </c>
      <c r="X368" s="1358" t="n">
        <f aca="false">X$364</f>
        <v>0</v>
      </c>
      <c r="Y368" s="1359" t="n">
        <f aca="false">U368+W368</f>
        <v>0</v>
      </c>
      <c r="Z368" s="1361" t="n">
        <f aca="false">Y368/Y355</f>
        <v>0</v>
      </c>
      <c r="AA368" s="1357" t="n">
        <f aca="false">$F368*AB368</f>
        <v>0</v>
      </c>
      <c r="AB368" s="1358" t="n">
        <f aca="false">AB$364</f>
        <v>0</v>
      </c>
      <c r="AC368" s="1362" t="n">
        <f aca="false">$G368*AD368</f>
        <v>0</v>
      </c>
      <c r="AD368" s="1358" t="n">
        <f aca="false">AD$364</f>
        <v>0</v>
      </c>
      <c r="AE368" s="1359" t="n">
        <f aca="false">AA368+AC368</f>
        <v>0</v>
      </c>
      <c r="AF368" s="1361" t="n">
        <f aca="false">AE368/AE355</f>
        <v>0</v>
      </c>
      <c r="AG368" s="1357" t="n">
        <f aca="false">$F368*AH368</f>
        <v>0</v>
      </c>
      <c r="AH368" s="1358" t="n">
        <f aca="false">AH$364</f>
        <v>0</v>
      </c>
      <c r="AI368" s="1362" t="n">
        <f aca="false">$G368*AJ368</f>
        <v>0</v>
      </c>
      <c r="AJ368" s="1358" t="n">
        <f aca="false">AJ$364</f>
        <v>0</v>
      </c>
      <c r="AK368" s="1359" t="n">
        <f aca="false">AG368+AI368</f>
        <v>0</v>
      </c>
      <c r="AL368" s="1361" t="n">
        <f aca="false">AK368/AK355</f>
        <v>0</v>
      </c>
      <c r="AM368" s="1352" t="n">
        <f aca="false">H368-(M368+S368+Y368+AE368+AK368)</f>
        <v>0</v>
      </c>
      <c r="AN368" s="1363" t="n">
        <f aca="false">(I368+O368+U368+AA368+AG368)=F368</f>
        <v>1</v>
      </c>
      <c r="AO368" s="1364" t="n">
        <f aca="false">(K368+Q368+W368+AC368+AI368)=G368</f>
        <v>1</v>
      </c>
      <c r="AQ368" s="1357" t="n">
        <f aca="false">I368</f>
        <v>0</v>
      </c>
      <c r="AR368" s="1358" t="n">
        <f aca="false">J368</f>
        <v>0</v>
      </c>
      <c r="AS368" s="1366"/>
      <c r="AT368" s="1366"/>
      <c r="AU368" s="1366"/>
      <c r="AV368" s="1366"/>
      <c r="AW368" s="1366"/>
      <c r="AX368" s="1366"/>
      <c r="AY368" s="1366"/>
      <c r="AZ368" s="1366"/>
      <c r="BA368" s="1366"/>
      <c r="BB368" s="1366"/>
      <c r="BC368" s="1366"/>
      <c r="BD368" s="1366"/>
      <c r="BE368" s="1366"/>
      <c r="BF368" s="1362" t="n">
        <f aca="false">K368</f>
        <v>0</v>
      </c>
      <c r="BG368" s="1358" t="n">
        <f aca="false">L368</f>
        <v>0</v>
      </c>
      <c r="BH368" s="1359" t="n">
        <f aca="false">M368</f>
        <v>0</v>
      </c>
      <c r="BI368" s="1361" t="n">
        <f aca="false">N368</f>
        <v>0</v>
      </c>
      <c r="BK368" s="1362" t="n">
        <f aca="false">O368</f>
        <v>0</v>
      </c>
      <c r="BL368" s="1358" t="n">
        <f aca="false">P368</f>
        <v>0</v>
      </c>
      <c r="BM368" s="1366"/>
      <c r="BN368" s="1366"/>
      <c r="BO368" s="1366"/>
      <c r="BP368" s="1366"/>
      <c r="BQ368" s="1366"/>
      <c r="BR368" s="1366"/>
      <c r="BS368" s="1366"/>
      <c r="BT368" s="1366"/>
      <c r="BU368" s="1366"/>
      <c r="BV368" s="1366"/>
      <c r="BW368" s="1366"/>
      <c r="BX368" s="1366"/>
      <c r="BY368" s="1366"/>
      <c r="BZ368" s="1357" t="n">
        <f aca="false">Q368</f>
        <v>0</v>
      </c>
      <c r="CA368" s="1358" t="n">
        <f aca="false">R368</f>
        <v>0</v>
      </c>
      <c r="CB368" s="1359" t="n">
        <f aca="false">S368</f>
        <v>0</v>
      </c>
      <c r="CC368" s="1361" t="n">
        <f aca="false">T368</f>
        <v>0</v>
      </c>
      <c r="CE368" s="1362" t="n">
        <f aca="false">U368</f>
        <v>0</v>
      </c>
      <c r="CF368" s="1358" t="n">
        <f aca="false">V368</f>
        <v>0</v>
      </c>
      <c r="CG368" s="1366"/>
      <c r="CH368" s="1366"/>
      <c r="CI368" s="1366"/>
      <c r="CJ368" s="1366"/>
      <c r="CK368" s="1366"/>
      <c r="CL368" s="1366"/>
      <c r="CM368" s="1366"/>
      <c r="CN368" s="1366"/>
      <c r="CO368" s="1366"/>
      <c r="CP368" s="1366"/>
      <c r="CQ368" s="1366"/>
      <c r="CR368" s="1366"/>
      <c r="CS368" s="1366"/>
      <c r="CT368" s="1357" t="n">
        <f aca="false">W368</f>
        <v>0</v>
      </c>
      <c r="CU368" s="1358" t="n">
        <f aca="false">X368</f>
        <v>0</v>
      </c>
      <c r="CV368" s="1359" t="n">
        <f aca="false">Y368</f>
        <v>0</v>
      </c>
      <c r="CW368" s="1361" t="n">
        <f aca="false">Z368</f>
        <v>0</v>
      </c>
      <c r="CY368" s="1362" t="n">
        <f aca="false">AA368</f>
        <v>0</v>
      </c>
      <c r="CZ368" s="1358" t="n">
        <f aca="false">AB368</f>
        <v>0</v>
      </c>
      <c r="DA368" s="1366"/>
      <c r="DB368" s="1366"/>
      <c r="DC368" s="1366"/>
      <c r="DD368" s="1366"/>
      <c r="DE368" s="1366"/>
      <c r="DF368" s="1366"/>
      <c r="DG368" s="1366"/>
      <c r="DH368" s="1366"/>
      <c r="DI368" s="1366"/>
      <c r="DJ368" s="1366"/>
      <c r="DK368" s="1366"/>
      <c r="DL368" s="1366"/>
      <c r="DM368" s="1366"/>
      <c r="DN368" s="1362"/>
      <c r="DO368" s="1358"/>
      <c r="DP368" s="1359"/>
      <c r="DQ368" s="1361"/>
      <c r="DS368" s="1362" t="n">
        <f aca="false">AG368</f>
        <v>0</v>
      </c>
      <c r="DT368" s="1358" t="n">
        <f aca="false">AH368</f>
        <v>0</v>
      </c>
      <c r="DU368" s="1366"/>
      <c r="DV368" s="1366"/>
      <c r="DW368" s="1366"/>
      <c r="DX368" s="1366"/>
      <c r="DY368" s="1366"/>
      <c r="DZ368" s="1366"/>
      <c r="EA368" s="1366"/>
      <c r="EB368" s="1366"/>
      <c r="EC368" s="1366"/>
      <c r="ED368" s="1366"/>
      <c r="EE368" s="1366"/>
      <c r="EF368" s="1366"/>
      <c r="EG368" s="1366"/>
      <c r="EH368" s="1362" t="n">
        <f aca="false">AI368</f>
        <v>0</v>
      </c>
      <c r="EI368" s="1358" t="n">
        <f aca="false">AJ368</f>
        <v>0</v>
      </c>
      <c r="EJ368" s="1359" t="n">
        <f aca="false">AK368</f>
        <v>0</v>
      </c>
      <c r="EK368" s="1361" t="n">
        <f aca="false">AL368</f>
        <v>0</v>
      </c>
    </row>
    <row r="369" customFormat="false" ht="13.2" hidden="true" customHeight="false" outlineLevel="0" collapsed="false">
      <c r="A369" s="1381"/>
      <c r="B369" s="1355"/>
      <c r="C369" s="1355"/>
      <c r="D369" s="1355"/>
      <c r="E369" s="1355"/>
      <c r="F369" s="1396" t="n">
        <v>0</v>
      </c>
      <c r="G369" s="1396" t="n">
        <v>0</v>
      </c>
      <c r="H369" s="1396" t="n">
        <f aca="false">SUM(F369:G369)</f>
        <v>0</v>
      </c>
      <c r="I369" s="1357" t="n">
        <f aca="false">$F369*J369</f>
        <v>0</v>
      </c>
      <c r="J369" s="1358" t="n">
        <f aca="false">J$364</f>
        <v>0</v>
      </c>
      <c r="K369" s="1357" t="n">
        <f aca="false">$G369*L369</f>
        <v>0</v>
      </c>
      <c r="L369" s="1358" t="n">
        <f aca="false">L$364</f>
        <v>0</v>
      </c>
      <c r="M369" s="1359" t="n">
        <f aca="false">I369+K369</f>
        <v>0</v>
      </c>
      <c r="N369" s="1361" t="n">
        <f aca="false">M369/M355</f>
        <v>0</v>
      </c>
      <c r="O369" s="1357" t="n">
        <f aca="false">$F369*P369</f>
        <v>0</v>
      </c>
      <c r="P369" s="1358" t="n">
        <f aca="false">P$364</f>
        <v>0</v>
      </c>
      <c r="Q369" s="1357" t="n">
        <f aca="false">$G369*R369</f>
        <v>0</v>
      </c>
      <c r="R369" s="1358" t="n">
        <f aca="false">R$364</f>
        <v>0</v>
      </c>
      <c r="S369" s="1359" t="n">
        <f aca="false">O369+Q369</f>
        <v>0</v>
      </c>
      <c r="T369" s="1361" t="n">
        <f aca="false">S369/S355</f>
        <v>0</v>
      </c>
      <c r="U369" s="1357" t="n">
        <f aca="false">$F369*V369</f>
        <v>0</v>
      </c>
      <c r="V369" s="1358" t="n">
        <f aca="false">V$364</f>
        <v>0</v>
      </c>
      <c r="W369" s="1357" t="n">
        <f aca="false">$G369*X369</f>
        <v>0</v>
      </c>
      <c r="X369" s="1358" t="n">
        <f aca="false">X$364</f>
        <v>0</v>
      </c>
      <c r="Y369" s="1359" t="n">
        <f aca="false">U369+W369</f>
        <v>0</v>
      </c>
      <c r="Z369" s="1361" t="n">
        <f aca="false">Y369/Y355</f>
        <v>0</v>
      </c>
      <c r="AA369" s="1357" t="n">
        <f aca="false">$F369*AB369</f>
        <v>0</v>
      </c>
      <c r="AB369" s="1358" t="n">
        <f aca="false">AB$364</f>
        <v>0</v>
      </c>
      <c r="AC369" s="1362" t="n">
        <f aca="false">$G369*AD369</f>
        <v>0</v>
      </c>
      <c r="AD369" s="1358" t="n">
        <f aca="false">AD$364</f>
        <v>0</v>
      </c>
      <c r="AE369" s="1359" t="n">
        <f aca="false">AA369+AC369</f>
        <v>0</v>
      </c>
      <c r="AF369" s="1361" t="n">
        <f aca="false">AE369/AE355</f>
        <v>0</v>
      </c>
      <c r="AG369" s="1357" t="n">
        <f aca="false">$F369*AH369</f>
        <v>0</v>
      </c>
      <c r="AH369" s="1358" t="n">
        <f aca="false">AH$364</f>
        <v>0</v>
      </c>
      <c r="AI369" s="1362" t="n">
        <f aca="false">$G369*AJ369</f>
        <v>0</v>
      </c>
      <c r="AJ369" s="1358" t="n">
        <f aca="false">AJ$364</f>
        <v>0</v>
      </c>
      <c r="AK369" s="1359" t="n">
        <f aca="false">AG369+AI369</f>
        <v>0</v>
      </c>
      <c r="AL369" s="1361" t="n">
        <f aca="false">AK369/AK355</f>
        <v>0</v>
      </c>
      <c r="AM369" s="1352" t="n">
        <f aca="false">H369-(M369+S369+Y369+AE369+AK369)</f>
        <v>0</v>
      </c>
      <c r="AN369" s="1363" t="n">
        <f aca="false">(I369+O369+U369+AA369+AG369)=F369</f>
        <v>1</v>
      </c>
      <c r="AO369" s="1364" t="n">
        <f aca="false">(K369+Q369+W369+AC369+AI369)=G369</f>
        <v>1</v>
      </c>
      <c r="AQ369" s="1357" t="n">
        <f aca="false">I369</f>
        <v>0</v>
      </c>
      <c r="AR369" s="1358" t="n">
        <f aca="false">J369</f>
        <v>0</v>
      </c>
      <c r="AS369" s="1366"/>
      <c r="AT369" s="1366"/>
      <c r="AU369" s="1366"/>
      <c r="AV369" s="1366"/>
      <c r="AW369" s="1366"/>
      <c r="AX369" s="1366"/>
      <c r="AY369" s="1366"/>
      <c r="AZ369" s="1366"/>
      <c r="BA369" s="1366"/>
      <c r="BB369" s="1366"/>
      <c r="BC369" s="1366"/>
      <c r="BD369" s="1366"/>
      <c r="BE369" s="1366"/>
      <c r="BF369" s="1362" t="n">
        <f aca="false">K369</f>
        <v>0</v>
      </c>
      <c r="BG369" s="1358" t="n">
        <f aca="false">L369</f>
        <v>0</v>
      </c>
      <c r="BH369" s="1359" t="n">
        <f aca="false">M369</f>
        <v>0</v>
      </c>
      <c r="BI369" s="1361" t="n">
        <f aca="false">N369</f>
        <v>0</v>
      </c>
      <c r="BK369" s="1362" t="n">
        <f aca="false">O369</f>
        <v>0</v>
      </c>
      <c r="BL369" s="1358" t="n">
        <f aca="false">P369</f>
        <v>0</v>
      </c>
      <c r="BM369" s="1366"/>
      <c r="BN369" s="1366"/>
      <c r="BO369" s="1366"/>
      <c r="BP369" s="1366"/>
      <c r="BQ369" s="1366"/>
      <c r="BR369" s="1366"/>
      <c r="BS369" s="1366"/>
      <c r="BT369" s="1366"/>
      <c r="BU369" s="1366"/>
      <c r="BV369" s="1366"/>
      <c r="BW369" s="1366"/>
      <c r="BX369" s="1366"/>
      <c r="BY369" s="1366"/>
      <c r="BZ369" s="1357" t="n">
        <f aca="false">Q369</f>
        <v>0</v>
      </c>
      <c r="CA369" s="1358" t="n">
        <f aca="false">R369</f>
        <v>0</v>
      </c>
      <c r="CB369" s="1359" t="n">
        <f aca="false">S369</f>
        <v>0</v>
      </c>
      <c r="CC369" s="1361" t="n">
        <f aca="false">T369</f>
        <v>0</v>
      </c>
      <c r="CE369" s="1362" t="n">
        <f aca="false">U369</f>
        <v>0</v>
      </c>
      <c r="CF369" s="1358" t="n">
        <f aca="false">V369</f>
        <v>0</v>
      </c>
      <c r="CG369" s="1366"/>
      <c r="CH369" s="1366"/>
      <c r="CI369" s="1366"/>
      <c r="CJ369" s="1366"/>
      <c r="CK369" s="1366"/>
      <c r="CL369" s="1366"/>
      <c r="CM369" s="1366"/>
      <c r="CN369" s="1366"/>
      <c r="CO369" s="1366"/>
      <c r="CP369" s="1366"/>
      <c r="CQ369" s="1366"/>
      <c r="CR369" s="1366"/>
      <c r="CS369" s="1366"/>
      <c r="CT369" s="1357" t="n">
        <f aca="false">W369</f>
        <v>0</v>
      </c>
      <c r="CU369" s="1358" t="n">
        <f aca="false">X369</f>
        <v>0</v>
      </c>
      <c r="CV369" s="1359" t="n">
        <f aca="false">Y369</f>
        <v>0</v>
      </c>
      <c r="CW369" s="1361" t="n">
        <f aca="false">Z369</f>
        <v>0</v>
      </c>
      <c r="CY369" s="1362" t="n">
        <f aca="false">AA369</f>
        <v>0</v>
      </c>
      <c r="CZ369" s="1358" t="n">
        <f aca="false">AB369</f>
        <v>0</v>
      </c>
      <c r="DA369" s="1366"/>
      <c r="DB369" s="1366"/>
      <c r="DC369" s="1366"/>
      <c r="DD369" s="1366"/>
      <c r="DE369" s="1366"/>
      <c r="DF369" s="1366"/>
      <c r="DG369" s="1366"/>
      <c r="DH369" s="1366"/>
      <c r="DI369" s="1366"/>
      <c r="DJ369" s="1366"/>
      <c r="DK369" s="1366"/>
      <c r="DL369" s="1366"/>
      <c r="DM369" s="1366"/>
      <c r="DN369" s="1362"/>
      <c r="DO369" s="1358"/>
      <c r="DP369" s="1359"/>
      <c r="DQ369" s="1361"/>
      <c r="DS369" s="1362" t="n">
        <f aca="false">AG369</f>
        <v>0</v>
      </c>
      <c r="DT369" s="1358" t="n">
        <f aca="false">AH369</f>
        <v>0</v>
      </c>
      <c r="DU369" s="1366"/>
      <c r="DV369" s="1366"/>
      <c r="DW369" s="1366"/>
      <c r="DX369" s="1366"/>
      <c r="DY369" s="1366"/>
      <c r="DZ369" s="1366"/>
      <c r="EA369" s="1366"/>
      <c r="EB369" s="1366"/>
      <c r="EC369" s="1366"/>
      <c r="ED369" s="1366"/>
      <c r="EE369" s="1366"/>
      <c r="EF369" s="1366"/>
      <c r="EG369" s="1366"/>
      <c r="EH369" s="1362" t="n">
        <f aca="false">AI369</f>
        <v>0</v>
      </c>
      <c r="EI369" s="1358" t="n">
        <f aca="false">AJ369</f>
        <v>0</v>
      </c>
      <c r="EJ369" s="1359" t="n">
        <f aca="false">AK369</f>
        <v>0</v>
      </c>
      <c r="EK369" s="1361" t="n">
        <f aca="false">AL369</f>
        <v>0</v>
      </c>
    </row>
    <row r="370" customFormat="false" ht="13.2" hidden="true" customHeight="false" outlineLevel="0" collapsed="false">
      <c r="A370" s="1381"/>
      <c r="B370" s="1355"/>
      <c r="C370" s="1355"/>
      <c r="D370" s="1355"/>
      <c r="E370" s="1355"/>
      <c r="F370" s="1396" t="n">
        <v>0</v>
      </c>
      <c r="G370" s="1396" t="n">
        <v>0</v>
      </c>
      <c r="H370" s="1396" t="n">
        <f aca="false">SUM(F370:G370)</f>
        <v>0</v>
      </c>
      <c r="I370" s="1357" t="n">
        <f aca="false">$F370*J370</f>
        <v>0</v>
      </c>
      <c r="J370" s="1358" t="n">
        <f aca="false">J$364</f>
        <v>0</v>
      </c>
      <c r="K370" s="1357" t="n">
        <f aca="false">$G370*L370</f>
        <v>0</v>
      </c>
      <c r="L370" s="1358" t="n">
        <f aca="false">L$364</f>
        <v>0</v>
      </c>
      <c r="M370" s="1359" t="n">
        <f aca="false">I370+K370</f>
        <v>0</v>
      </c>
      <c r="N370" s="1361" t="n">
        <f aca="false">M370/M355</f>
        <v>0</v>
      </c>
      <c r="O370" s="1357" t="n">
        <f aca="false">$F370*P370</f>
        <v>0</v>
      </c>
      <c r="P370" s="1358" t="n">
        <f aca="false">P$364</f>
        <v>0</v>
      </c>
      <c r="Q370" s="1357" t="n">
        <f aca="false">$G370*R370</f>
        <v>0</v>
      </c>
      <c r="R370" s="1358" t="n">
        <f aca="false">R$364</f>
        <v>0</v>
      </c>
      <c r="S370" s="1359" t="n">
        <f aca="false">O370+Q370</f>
        <v>0</v>
      </c>
      <c r="T370" s="1361" t="n">
        <f aca="false">S370/S355</f>
        <v>0</v>
      </c>
      <c r="U370" s="1357" t="n">
        <f aca="false">$F370*V370</f>
        <v>0</v>
      </c>
      <c r="V370" s="1358" t="n">
        <f aca="false">V$364</f>
        <v>0</v>
      </c>
      <c r="W370" s="1357" t="n">
        <f aca="false">$G370*X370</f>
        <v>0</v>
      </c>
      <c r="X370" s="1358" t="n">
        <f aca="false">X$364</f>
        <v>0</v>
      </c>
      <c r="Y370" s="1359" t="n">
        <f aca="false">U370+W370</f>
        <v>0</v>
      </c>
      <c r="Z370" s="1361" t="n">
        <f aca="false">Y370/Y355</f>
        <v>0</v>
      </c>
      <c r="AA370" s="1357" t="n">
        <f aca="false">$F370*AB370</f>
        <v>0</v>
      </c>
      <c r="AB370" s="1358" t="n">
        <f aca="false">AB$364</f>
        <v>0</v>
      </c>
      <c r="AC370" s="1362" t="n">
        <f aca="false">$G370*AD370</f>
        <v>0</v>
      </c>
      <c r="AD370" s="1358" t="n">
        <f aca="false">AD$364</f>
        <v>0</v>
      </c>
      <c r="AE370" s="1359" t="n">
        <f aca="false">AA370+AC370</f>
        <v>0</v>
      </c>
      <c r="AF370" s="1361" t="n">
        <f aca="false">AE370/AE355</f>
        <v>0</v>
      </c>
      <c r="AG370" s="1357" t="n">
        <f aca="false">$F370*AH370</f>
        <v>0</v>
      </c>
      <c r="AH370" s="1358" t="n">
        <f aca="false">AH$364</f>
        <v>0</v>
      </c>
      <c r="AI370" s="1362" t="n">
        <f aca="false">$G370*AJ370</f>
        <v>0</v>
      </c>
      <c r="AJ370" s="1358" t="n">
        <f aca="false">AJ$364</f>
        <v>0</v>
      </c>
      <c r="AK370" s="1359" t="n">
        <f aca="false">AG370+AI370</f>
        <v>0</v>
      </c>
      <c r="AL370" s="1361" t="n">
        <f aca="false">AK370/AK355</f>
        <v>0</v>
      </c>
      <c r="AM370" s="1352" t="n">
        <f aca="false">H370-(M370+S370+Y370+AE370+AK370)</f>
        <v>0</v>
      </c>
      <c r="AN370" s="1363" t="n">
        <f aca="false">(I370+O370+U370+AA370+AG370)=F370</f>
        <v>1</v>
      </c>
      <c r="AO370" s="1364" t="n">
        <f aca="false">(K370+Q370+W370+AC370+AI370)=G370</f>
        <v>1</v>
      </c>
      <c r="AQ370" s="1357" t="n">
        <f aca="false">I370</f>
        <v>0</v>
      </c>
      <c r="AR370" s="1358" t="n">
        <f aca="false">J370</f>
        <v>0</v>
      </c>
      <c r="AS370" s="1366"/>
      <c r="AT370" s="1366"/>
      <c r="AU370" s="1366"/>
      <c r="AV370" s="1366"/>
      <c r="AW370" s="1366"/>
      <c r="AX370" s="1366"/>
      <c r="AY370" s="1366"/>
      <c r="AZ370" s="1366"/>
      <c r="BA370" s="1366"/>
      <c r="BB370" s="1366"/>
      <c r="BC370" s="1366"/>
      <c r="BD370" s="1366"/>
      <c r="BE370" s="1366"/>
      <c r="BF370" s="1362" t="n">
        <f aca="false">K370</f>
        <v>0</v>
      </c>
      <c r="BG370" s="1358" t="n">
        <f aca="false">L370</f>
        <v>0</v>
      </c>
      <c r="BH370" s="1359" t="n">
        <f aca="false">M370</f>
        <v>0</v>
      </c>
      <c r="BI370" s="1361" t="n">
        <f aca="false">N370</f>
        <v>0</v>
      </c>
      <c r="BK370" s="1362" t="n">
        <f aca="false">O370</f>
        <v>0</v>
      </c>
      <c r="BL370" s="1358" t="n">
        <f aca="false">P370</f>
        <v>0</v>
      </c>
      <c r="BM370" s="1366"/>
      <c r="BN370" s="1366"/>
      <c r="BO370" s="1366"/>
      <c r="BP370" s="1366"/>
      <c r="BQ370" s="1366"/>
      <c r="BR370" s="1366"/>
      <c r="BS370" s="1366"/>
      <c r="BT370" s="1366"/>
      <c r="BU370" s="1366"/>
      <c r="BV370" s="1366"/>
      <c r="BW370" s="1366"/>
      <c r="BX370" s="1366"/>
      <c r="BY370" s="1366"/>
      <c r="BZ370" s="1357" t="n">
        <f aca="false">Q370</f>
        <v>0</v>
      </c>
      <c r="CA370" s="1358" t="n">
        <f aca="false">R370</f>
        <v>0</v>
      </c>
      <c r="CB370" s="1359" t="n">
        <f aca="false">S370</f>
        <v>0</v>
      </c>
      <c r="CC370" s="1361" t="n">
        <f aca="false">T370</f>
        <v>0</v>
      </c>
      <c r="CE370" s="1362" t="n">
        <f aca="false">U370</f>
        <v>0</v>
      </c>
      <c r="CF370" s="1358" t="n">
        <f aca="false">V370</f>
        <v>0</v>
      </c>
      <c r="CG370" s="1366"/>
      <c r="CH370" s="1366"/>
      <c r="CI370" s="1366"/>
      <c r="CJ370" s="1366"/>
      <c r="CK370" s="1366"/>
      <c r="CL370" s="1366"/>
      <c r="CM370" s="1366"/>
      <c r="CN370" s="1366"/>
      <c r="CO370" s="1366"/>
      <c r="CP370" s="1366"/>
      <c r="CQ370" s="1366"/>
      <c r="CR370" s="1366"/>
      <c r="CS370" s="1366"/>
      <c r="CT370" s="1357" t="n">
        <f aca="false">W370</f>
        <v>0</v>
      </c>
      <c r="CU370" s="1358" t="n">
        <f aca="false">X370</f>
        <v>0</v>
      </c>
      <c r="CV370" s="1359" t="n">
        <f aca="false">Y370</f>
        <v>0</v>
      </c>
      <c r="CW370" s="1361" t="n">
        <f aca="false">Z370</f>
        <v>0</v>
      </c>
      <c r="CY370" s="1362" t="n">
        <f aca="false">AA370</f>
        <v>0</v>
      </c>
      <c r="CZ370" s="1358" t="n">
        <f aca="false">AB370</f>
        <v>0</v>
      </c>
      <c r="DA370" s="1366"/>
      <c r="DB370" s="1366"/>
      <c r="DC370" s="1366"/>
      <c r="DD370" s="1366"/>
      <c r="DE370" s="1366"/>
      <c r="DF370" s="1366"/>
      <c r="DG370" s="1366"/>
      <c r="DH370" s="1366"/>
      <c r="DI370" s="1366"/>
      <c r="DJ370" s="1366"/>
      <c r="DK370" s="1366"/>
      <c r="DL370" s="1366"/>
      <c r="DM370" s="1366"/>
      <c r="DN370" s="1362"/>
      <c r="DO370" s="1358"/>
      <c r="DP370" s="1359"/>
      <c r="DQ370" s="1361"/>
      <c r="DS370" s="1362" t="n">
        <f aca="false">AG370</f>
        <v>0</v>
      </c>
      <c r="DT370" s="1358" t="n">
        <f aca="false">AH370</f>
        <v>0</v>
      </c>
      <c r="DU370" s="1366"/>
      <c r="DV370" s="1366"/>
      <c r="DW370" s="1366"/>
      <c r="DX370" s="1366"/>
      <c r="DY370" s="1366"/>
      <c r="DZ370" s="1366"/>
      <c r="EA370" s="1366"/>
      <c r="EB370" s="1366"/>
      <c r="EC370" s="1366"/>
      <c r="ED370" s="1366"/>
      <c r="EE370" s="1366"/>
      <c r="EF370" s="1366"/>
      <c r="EG370" s="1366"/>
      <c r="EH370" s="1362" t="n">
        <f aca="false">AI370</f>
        <v>0</v>
      </c>
      <c r="EI370" s="1358" t="n">
        <f aca="false">AJ370</f>
        <v>0</v>
      </c>
      <c r="EJ370" s="1359" t="n">
        <f aca="false">AK370</f>
        <v>0</v>
      </c>
      <c r="EK370" s="1361" t="n">
        <f aca="false">AL370</f>
        <v>0</v>
      </c>
    </row>
    <row r="371" customFormat="false" ht="13.2" hidden="true" customHeight="false" outlineLevel="0" collapsed="false">
      <c r="A371" s="1381"/>
      <c r="B371" s="1355"/>
      <c r="C371" s="1355"/>
      <c r="D371" s="1355"/>
      <c r="E371" s="1355"/>
      <c r="F371" s="1396" t="n">
        <v>0</v>
      </c>
      <c r="G371" s="1396" t="n">
        <v>0</v>
      </c>
      <c r="H371" s="1396" t="n">
        <f aca="false">SUM(F371:G371)</f>
        <v>0</v>
      </c>
      <c r="I371" s="1357" t="n">
        <f aca="false">$F371*J371</f>
        <v>0</v>
      </c>
      <c r="J371" s="1358" t="n">
        <f aca="false">J$364</f>
        <v>0</v>
      </c>
      <c r="K371" s="1357" t="n">
        <f aca="false">$G371*L371</f>
        <v>0</v>
      </c>
      <c r="L371" s="1358" t="n">
        <f aca="false">L$364</f>
        <v>0</v>
      </c>
      <c r="M371" s="1359" t="n">
        <f aca="false">I371+K371</f>
        <v>0</v>
      </c>
      <c r="N371" s="1361" t="n">
        <f aca="false">M371/M355</f>
        <v>0</v>
      </c>
      <c r="O371" s="1357" t="n">
        <f aca="false">$F371*P371</f>
        <v>0</v>
      </c>
      <c r="P371" s="1358" t="n">
        <f aca="false">P$364</f>
        <v>0</v>
      </c>
      <c r="Q371" s="1357" t="n">
        <f aca="false">$G371*R371</f>
        <v>0</v>
      </c>
      <c r="R371" s="1358" t="n">
        <f aca="false">R$364</f>
        <v>0</v>
      </c>
      <c r="S371" s="1359" t="n">
        <f aca="false">O371+Q371</f>
        <v>0</v>
      </c>
      <c r="T371" s="1361" t="n">
        <f aca="false">S371/S355</f>
        <v>0</v>
      </c>
      <c r="U371" s="1357" t="n">
        <f aca="false">$F371*V371</f>
        <v>0</v>
      </c>
      <c r="V371" s="1358" t="n">
        <f aca="false">V$364</f>
        <v>0</v>
      </c>
      <c r="W371" s="1357" t="n">
        <f aca="false">$G371*X371</f>
        <v>0</v>
      </c>
      <c r="X371" s="1358" t="n">
        <f aca="false">X$364</f>
        <v>0</v>
      </c>
      <c r="Y371" s="1359" t="n">
        <f aca="false">U371+W371</f>
        <v>0</v>
      </c>
      <c r="Z371" s="1361" t="n">
        <f aca="false">Y371/Y355</f>
        <v>0</v>
      </c>
      <c r="AA371" s="1357" t="n">
        <f aca="false">$F371*AB371</f>
        <v>0</v>
      </c>
      <c r="AB371" s="1358" t="n">
        <f aca="false">AB$364</f>
        <v>0</v>
      </c>
      <c r="AC371" s="1362" t="n">
        <f aca="false">$G371*AD371</f>
        <v>0</v>
      </c>
      <c r="AD371" s="1358" t="n">
        <f aca="false">AD$364</f>
        <v>0</v>
      </c>
      <c r="AE371" s="1359" t="n">
        <f aca="false">AA371+AC371</f>
        <v>0</v>
      </c>
      <c r="AF371" s="1361" t="n">
        <f aca="false">AE371/AE355</f>
        <v>0</v>
      </c>
      <c r="AG371" s="1357" t="n">
        <f aca="false">$F371*AH371</f>
        <v>0</v>
      </c>
      <c r="AH371" s="1358" t="n">
        <f aca="false">AH$364</f>
        <v>0</v>
      </c>
      <c r="AI371" s="1362" t="n">
        <f aca="false">$G371*AJ371</f>
        <v>0</v>
      </c>
      <c r="AJ371" s="1358" t="n">
        <f aca="false">AJ$364</f>
        <v>0</v>
      </c>
      <c r="AK371" s="1359" t="n">
        <f aca="false">AG371+AI371</f>
        <v>0</v>
      </c>
      <c r="AL371" s="1361" t="n">
        <f aca="false">AK371/AK355</f>
        <v>0</v>
      </c>
      <c r="AM371" s="1352" t="n">
        <f aca="false">H371-(M371+S371+Y371+AE371+AK371)</f>
        <v>0</v>
      </c>
      <c r="AN371" s="1363" t="n">
        <f aca="false">(I371+O371+U371+AA371+AG371)=F371</f>
        <v>1</v>
      </c>
      <c r="AO371" s="1364" t="n">
        <f aca="false">(K371+Q371+W371+AC371+AI371)=G371</f>
        <v>1</v>
      </c>
      <c r="AQ371" s="1357" t="n">
        <f aca="false">I371</f>
        <v>0</v>
      </c>
      <c r="AR371" s="1358" t="n">
        <f aca="false">J371</f>
        <v>0</v>
      </c>
      <c r="AS371" s="1366"/>
      <c r="AT371" s="1366"/>
      <c r="AU371" s="1366"/>
      <c r="AV371" s="1366"/>
      <c r="AW371" s="1366"/>
      <c r="AX371" s="1366"/>
      <c r="AY371" s="1366"/>
      <c r="AZ371" s="1366"/>
      <c r="BA371" s="1366"/>
      <c r="BB371" s="1366"/>
      <c r="BC371" s="1366"/>
      <c r="BD371" s="1366"/>
      <c r="BE371" s="1366"/>
      <c r="BF371" s="1362" t="n">
        <f aca="false">K371</f>
        <v>0</v>
      </c>
      <c r="BG371" s="1358" t="n">
        <f aca="false">L371</f>
        <v>0</v>
      </c>
      <c r="BH371" s="1359" t="n">
        <f aca="false">M371</f>
        <v>0</v>
      </c>
      <c r="BI371" s="1361" t="n">
        <f aca="false">N371</f>
        <v>0</v>
      </c>
      <c r="BK371" s="1362" t="n">
        <f aca="false">O371</f>
        <v>0</v>
      </c>
      <c r="BL371" s="1358" t="n">
        <f aca="false">P371</f>
        <v>0</v>
      </c>
      <c r="BM371" s="1366"/>
      <c r="BN371" s="1366"/>
      <c r="BO371" s="1366"/>
      <c r="BP371" s="1366"/>
      <c r="BQ371" s="1366"/>
      <c r="BR371" s="1366"/>
      <c r="BS371" s="1366"/>
      <c r="BT371" s="1366"/>
      <c r="BU371" s="1366"/>
      <c r="BV371" s="1366"/>
      <c r="BW371" s="1366"/>
      <c r="BX371" s="1366"/>
      <c r="BY371" s="1366"/>
      <c r="BZ371" s="1357" t="n">
        <f aca="false">Q371</f>
        <v>0</v>
      </c>
      <c r="CA371" s="1358" t="n">
        <f aca="false">R371</f>
        <v>0</v>
      </c>
      <c r="CB371" s="1359" t="n">
        <f aca="false">S371</f>
        <v>0</v>
      </c>
      <c r="CC371" s="1361" t="n">
        <f aca="false">T371</f>
        <v>0</v>
      </c>
      <c r="CE371" s="1362" t="n">
        <f aca="false">U371</f>
        <v>0</v>
      </c>
      <c r="CF371" s="1358" t="n">
        <f aca="false">V371</f>
        <v>0</v>
      </c>
      <c r="CG371" s="1366"/>
      <c r="CH371" s="1366"/>
      <c r="CI371" s="1366"/>
      <c r="CJ371" s="1366"/>
      <c r="CK371" s="1366"/>
      <c r="CL371" s="1366"/>
      <c r="CM371" s="1366"/>
      <c r="CN371" s="1366"/>
      <c r="CO371" s="1366"/>
      <c r="CP371" s="1366"/>
      <c r="CQ371" s="1366"/>
      <c r="CR371" s="1366"/>
      <c r="CS371" s="1366"/>
      <c r="CT371" s="1357" t="n">
        <f aca="false">W371</f>
        <v>0</v>
      </c>
      <c r="CU371" s="1358" t="n">
        <f aca="false">X371</f>
        <v>0</v>
      </c>
      <c r="CV371" s="1359" t="n">
        <f aca="false">Y371</f>
        <v>0</v>
      </c>
      <c r="CW371" s="1361" t="n">
        <f aca="false">Z371</f>
        <v>0</v>
      </c>
      <c r="CY371" s="1362" t="n">
        <f aca="false">AA371</f>
        <v>0</v>
      </c>
      <c r="CZ371" s="1358" t="n">
        <f aca="false">AB371</f>
        <v>0</v>
      </c>
      <c r="DA371" s="1366"/>
      <c r="DB371" s="1366"/>
      <c r="DC371" s="1366"/>
      <c r="DD371" s="1366"/>
      <c r="DE371" s="1366"/>
      <c r="DF371" s="1366"/>
      <c r="DG371" s="1366"/>
      <c r="DH371" s="1366"/>
      <c r="DI371" s="1366"/>
      <c r="DJ371" s="1366"/>
      <c r="DK371" s="1366"/>
      <c r="DL371" s="1366"/>
      <c r="DM371" s="1366"/>
      <c r="DN371" s="1362"/>
      <c r="DO371" s="1358"/>
      <c r="DP371" s="1359"/>
      <c r="DQ371" s="1361"/>
      <c r="DS371" s="1362" t="n">
        <f aca="false">AG371</f>
        <v>0</v>
      </c>
      <c r="DT371" s="1358" t="n">
        <f aca="false">AH371</f>
        <v>0</v>
      </c>
      <c r="DU371" s="1366"/>
      <c r="DV371" s="1366"/>
      <c r="DW371" s="1366"/>
      <c r="DX371" s="1366"/>
      <c r="DY371" s="1366"/>
      <c r="DZ371" s="1366"/>
      <c r="EA371" s="1366"/>
      <c r="EB371" s="1366"/>
      <c r="EC371" s="1366"/>
      <c r="ED371" s="1366"/>
      <c r="EE371" s="1366"/>
      <c r="EF371" s="1366"/>
      <c r="EG371" s="1366"/>
      <c r="EH371" s="1362" t="n">
        <f aca="false">AI371</f>
        <v>0</v>
      </c>
      <c r="EI371" s="1358" t="n">
        <f aca="false">AJ371</f>
        <v>0</v>
      </c>
      <c r="EJ371" s="1359" t="n">
        <f aca="false">AK371</f>
        <v>0</v>
      </c>
      <c r="EK371" s="1361" t="n">
        <f aca="false">AL371</f>
        <v>0</v>
      </c>
    </row>
    <row r="372" customFormat="false" ht="13.8" hidden="true" customHeight="false" outlineLevel="0" collapsed="false">
      <c r="A372" s="1343" t="n">
        <f aca="false">'6_Comp 2 AT'!B187</f>
        <v>0</v>
      </c>
      <c r="B372" s="1344"/>
      <c r="C372" s="1344"/>
      <c r="D372" s="1344"/>
      <c r="E372" s="1344"/>
      <c r="F372" s="1345" t="n">
        <f aca="false">SUM(F373:F379)</f>
        <v>0</v>
      </c>
      <c r="G372" s="1345" t="n">
        <f aca="false">SUM(G373:G379)</f>
        <v>0</v>
      </c>
      <c r="H372" s="1345" t="n">
        <f aca="false">SUM(F372:G372)</f>
        <v>0</v>
      </c>
      <c r="I372" s="1346" t="n">
        <f aca="false">$F372*J372</f>
        <v>0</v>
      </c>
      <c r="J372" s="1347" t="n">
        <f aca="false">'6_Comp 2 AT'!J187</f>
        <v>0</v>
      </c>
      <c r="K372" s="1346" t="n">
        <f aca="false">$G372*L372</f>
        <v>0</v>
      </c>
      <c r="L372" s="1347" t="n">
        <f aca="false">'6_Comp 2 AT'!J188</f>
        <v>0</v>
      </c>
      <c r="M372" s="1348" t="n">
        <f aca="false">I372+K372</f>
        <v>0</v>
      </c>
      <c r="N372" s="1349" t="n">
        <f aca="false">M372/M355</f>
        <v>0</v>
      </c>
      <c r="O372" s="1346" t="n">
        <f aca="false">$F372*P372</f>
        <v>0</v>
      </c>
      <c r="P372" s="1347" t="n">
        <f aca="false">'6_Comp 2 AT'!K187</f>
        <v>0</v>
      </c>
      <c r="Q372" s="1346" t="n">
        <f aca="false">$G372*R372</f>
        <v>0</v>
      </c>
      <c r="R372" s="1347" t="n">
        <f aca="false">'6_Comp 2 AT'!K188</f>
        <v>0</v>
      </c>
      <c r="S372" s="1348" t="n">
        <f aca="false">O372+Q372</f>
        <v>0</v>
      </c>
      <c r="T372" s="1349" t="n">
        <f aca="false">S372/S355</f>
        <v>0</v>
      </c>
      <c r="U372" s="1346" t="n">
        <f aca="false">$F372*V372</f>
        <v>0</v>
      </c>
      <c r="V372" s="1347" t="n">
        <f aca="false">'6_Comp 2 AT'!L187</f>
        <v>0</v>
      </c>
      <c r="W372" s="1346" t="n">
        <f aca="false">$G372*X372</f>
        <v>0</v>
      </c>
      <c r="X372" s="1347" t="n">
        <f aca="false">'6_Comp 2 AT'!L188</f>
        <v>0</v>
      </c>
      <c r="Y372" s="1348" t="n">
        <f aca="false">U372+W372</f>
        <v>0</v>
      </c>
      <c r="Z372" s="1349" t="n">
        <f aca="false">Y372/Y355</f>
        <v>0</v>
      </c>
      <c r="AA372" s="1346" t="n">
        <f aca="false">$F372*AB372</f>
        <v>0</v>
      </c>
      <c r="AB372" s="1347" t="n">
        <f aca="false">'6_Comp 2 AT'!M187</f>
        <v>0</v>
      </c>
      <c r="AC372" s="1351" t="n">
        <f aca="false">$G372*AD372</f>
        <v>0</v>
      </c>
      <c r="AD372" s="1347" t="n">
        <f aca="false">'6_Comp 2 AT'!M188</f>
        <v>0</v>
      </c>
      <c r="AE372" s="1348" t="n">
        <f aca="false">AA372+AC372</f>
        <v>0</v>
      </c>
      <c r="AF372" s="1349" t="n">
        <f aca="false">AE372/AE355</f>
        <v>0</v>
      </c>
      <c r="AG372" s="1346" t="n">
        <f aca="false">$F372*AH372</f>
        <v>0</v>
      </c>
      <c r="AH372" s="1347" t="n">
        <f aca="false">'6_Comp 2 AT'!N187</f>
        <v>0</v>
      </c>
      <c r="AI372" s="1351" t="n">
        <f aca="false">$G372*AJ372</f>
        <v>0</v>
      </c>
      <c r="AJ372" s="1347" t="n">
        <f aca="false">'6_Comp 2 AT'!N188</f>
        <v>0</v>
      </c>
      <c r="AK372" s="1348" t="n">
        <f aca="false">AG372+AI372</f>
        <v>0</v>
      </c>
      <c r="AL372" s="1349" t="n">
        <f aca="false">AK372/AK355</f>
        <v>0</v>
      </c>
      <c r="AM372" s="1352" t="n">
        <f aca="false">H372-(M372+S372+Y372+AE372+AK372)</f>
        <v>0</v>
      </c>
      <c r="AN372" s="1363" t="n">
        <f aca="false">(I372+O372+U372+AA372+AG372)=F372</f>
        <v>1</v>
      </c>
      <c r="AO372" s="1364" t="n">
        <f aca="false">(K372+Q372+W372+AC372+AI372)=G372</f>
        <v>1</v>
      </c>
      <c r="AQ372" s="1346" t="n">
        <f aca="false">I372</f>
        <v>0</v>
      </c>
      <c r="AR372" s="1347" t="n">
        <f aca="false">J372</f>
        <v>0</v>
      </c>
      <c r="AS372" s="1345"/>
      <c r="AT372" s="1345"/>
      <c r="AU372" s="1345"/>
      <c r="AV372" s="1345"/>
      <c r="AW372" s="1345"/>
      <c r="AX372" s="1345"/>
      <c r="AY372" s="1345"/>
      <c r="AZ372" s="1345"/>
      <c r="BA372" s="1345"/>
      <c r="BB372" s="1345"/>
      <c r="BC372" s="1345"/>
      <c r="BD372" s="1345"/>
      <c r="BE372" s="1353" t="n">
        <f aca="false">IF(SUM(AS372:BD372)=AQ372,TRUE())</f>
        <v>1</v>
      </c>
      <c r="BF372" s="1351" t="n">
        <f aca="false">K372</f>
        <v>0</v>
      </c>
      <c r="BG372" s="1347" t="n">
        <f aca="false">L372</f>
        <v>0</v>
      </c>
      <c r="BH372" s="1348" t="n">
        <f aca="false">M372</f>
        <v>0</v>
      </c>
      <c r="BI372" s="1349" t="n">
        <f aca="false">N372</f>
        <v>0</v>
      </c>
      <c r="BK372" s="1351" t="n">
        <f aca="false">O372</f>
        <v>0</v>
      </c>
      <c r="BL372" s="1347" t="n">
        <f aca="false">P372</f>
        <v>0</v>
      </c>
      <c r="BM372" s="1345"/>
      <c r="BN372" s="1345"/>
      <c r="BO372" s="1345"/>
      <c r="BP372" s="1345"/>
      <c r="BQ372" s="1345"/>
      <c r="BR372" s="1345"/>
      <c r="BS372" s="1345"/>
      <c r="BT372" s="1345"/>
      <c r="BU372" s="1345"/>
      <c r="BV372" s="1345"/>
      <c r="BW372" s="1345"/>
      <c r="BX372" s="1345"/>
      <c r="BY372" s="1353" t="n">
        <f aca="false">IF(SUM(BM372:BX372)=BK372,TRUE())</f>
        <v>1</v>
      </c>
      <c r="BZ372" s="1346" t="n">
        <f aca="false">Q372</f>
        <v>0</v>
      </c>
      <c r="CA372" s="1347" t="n">
        <f aca="false">R372</f>
        <v>0</v>
      </c>
      <c r="CB372" s="1348" t="n">
        <f aca="false">S372</f>
        <v>0</v>
      </c>
      <c r="CC372" s="1349" t="n">
        <f aca="false">T372</f>
        <v>0</v>
      </c>
      <c r="CE372" s="1351" t="n">
        <f aca="false">U372</f>
        <v>0</v>
      </c>
      <c r="CF372" s="1347" t="n">
        <f aca="false">V372</f>
        <v>0</v>
      </c>
      <c r="CG372" s="1345"/>
      <c r="CH372" s="1345"/>
      <c r="CI372" s="1345"/>
      <c r="CJ372" s="1345"/>
      <c r="CK372" s="1345"/>
      <c r="CL372" s="1345"/>
      <c r="CM372" s="1345"/>
      <c r="CN372" s="1345"/>
      <c r="CO372" s="1345"/>
      <c r="CP372" s="1345"/>
      <c r="CQ372" s="1345"/>
      <c r="CR372" s="1345"/>
      <c r="CS372" s="1353" t="n">
        <f aca="false">IF(SUM(CG372:CR372)=CE372,TRUE())</f>
        <v>1</v>
      </c>
      <c r="CT372" s="1346" t="n">
        <f aca="false">W372</f>
        <v>0</v>
      </c>
      <c r="CU372" s="1347" t="n">
        <f aca="false">X372</f>
        <v>0</v>
      </c>
      <c r="CV372" s="1348" t="n">
        <f aca="false">Y372</f>
        <v>0</v>
      </c>
      <c r="CW372" s="1349" t="n">
        <f aca="false">Z372</f>
        <v>0</v>
      </c>
      <c r="CY372" s="1351" t="n">
        <f aca="false">AA372</f>
        <v>0</v>
      </c>
      <c r="CZ372" s="1347" t="n">
        <f aca="false">AB372</f>
        <v>0</v>
      </c>
      <c r="DA372" s="1345"/>
      <c r="DB372" s="1345"/>
      <c r="DC372" s="1345"/>
      <c r="DD372" s="1345"/>
      <c r="DE372" s="1345"/>
      <c r="DF372" s="1345"/>
      <c r="DG372" s="1345"/>
      <c r="DH372" s="1345"/>
      <c r="DI372" s="1345"/>
      <c r="DJ372" s="1345"/>
      <c r="DK372" s="1345"/>
      <c r="DL372" s="1345"/>
      <c r="DM372" s="1353" t="n">
        <f aca="false">IF(SUM(DA372:DL372)=CY372,TRUE())</f>
        <v>1</v>
      </c>
      <c r="DN372" s="1351" t="n">
        <f aca="false">SUM(DN373:DN387)</f>
        <v>0</v>
      </c>
      <c r="DO372" s="1347" t="n">
        <v>0</v>
      </c>
      <c r="DP372" s="1348"/>
      <c r="DQ372" s="1349" t="n">
        <v>0</v>
      </c>
      <c r="DS372" s="1351" t="n">
        <f aca="false">AG372</f>
        <v>0</v>
      </c>
      <c r="DT372" s="1347" t="n">
        <f aca="false">AH372</f>
        <v>0</v>
      </c>
      <c r="DU372" s="1345"/>
      <c r="DV372" s="1345"/>
      <c r="DW372" s="1345"/>
      <c r="DX372" s="1345"/>
      <c r="DY372" s="1345"/>
      <c r="DZ372" s="1345"/>
      <c r="EA372" s="1345"/>
      <c r="EB372" s="1345"/>
      <c r="EC372" s="1345"/>
      <c r="ED372" s="1345"/>
      <c r="EE372" s="1345"/>
      <c r="EF372" s="1345"/>
      <c r="EG372" s="1353" t="n">
        <f aca="false">IF(SUM(DU372:EF372)=DS372,TRUE())</f>
        <v>1</v>
      </c>
      <c r="EH372" s="1351" t="n">
        <f aca="false">AI372</f>
        <v>0</v>
      </c>
      <c r="EI372" s="1347" t="n">
        <f aca="false">AJ372</f>
        <v>0</v>
      </c>
      <c r="EJ372" s="1348" t="n">
        <f aca="false">AK372</f>
        <v>0</v>
      </c>
      <c r="EK372" s="1349" t="n">
        <f aca="false">AL372</f>
        <v>0</v>
      </c>
    </row>
    <row r="373" customFormat="false" ht="13.2" hidden="true" customHeight="false" outlineLevel="0" collapsed="false">
      <c r="A373" s="1381"/>
      <c r="B373" s="1355"/>
      <c r="C373" s="1355"/>
      <c r="D373" s="1355"/>
      <c r="E373" s="1355"/>
      <c r="F373" s="1396" t="n">
        <v>0</v>
      </c>
      <c r="G373" s="1396" t="n">
        <v>0</v>
      </c>
      <c r="H373" s="1396" t="n">
        <f aca="false">SUM(F373:G373)</f>
        <v>0</v>
      </c>
      <c r="I373" s="1357" t="n">
        <f aca="false">$F373*J373</f>
        <v>0</v>
      </c>
      <c r="J373" s="1358" t="n">
        <f aca="false">J$372</f>
        <v>0</v>
      </c>
      <c r="K373" s="1357" t="n">
        <f aca="false">$G373*L373</f>
        <v>0</v>
      </c>
      <c r="L373" s="1358" t="n">
        <f aca="false">L$372</f>
        <v>0</v>
      </c>
      <c r="M373" s="1359" t="n">
        <f aca="false">I373+K373</f>
        <v>0</v>
      </c>
      <c r="N373" s="1361" t="n">
        <f aca="false">M373/M355</f>
        <v>0</v>
      </c>
      <c r="O373" s="1357" t="n">
        <f aca="false">$F373*P373</f>
        <v>0</v>
      </c>
      <c r="P373" s="1358" t="n">
        <f aca="false">P$372</f>
        <v>0</v>
      </c>
      <c r="Q373" s="1357" t="n">
        <f aca="false">$G373*R373</f>
        <v>0</v>
      </c>
      <c r="R373" s="1358" t="n">
        <f aca="false">R$372</f>
        <v>0</v>
      </c>
      <c r="S373" s="1359" t="n">
        <f aca="false">O373+Q373</f>
        <v>0</v>
      </c>
      <c r="T373" s="1361" t="n">
        <f aca="false">S373/S355</f>
        <v>0</v>
      </c>
      <c r="U373" s="1357" t="n">
        <f aca="false">$F373*V373</f>
        <v>0</v>
      </c>
      <c r="V373" s="1358" t="n">
        <f aca="false">V$372</f>
        <v>0</v>
      </c>
      <c r="W373" s="1357" t="n">
        <f aca="false">$G373*X373</f>
        <v>0</v>
      </c>
      <c r="X373" s="1358" t="n">
        <f aca="false">X$372</f>
        <v>0</v>
      </c>
      <c r="Y373" s="1359" t="n">
        <f aca="false">U373+W373</f>
        <v>0</v>
      </c>
      <c r="Z373" s="1361" t="n">
        <f aca="false">Y373/Y355</f>
        <v>0</v>
      </c>
      <c r="AA373" s="1357" t="n">
        <f aca="false">$F373*AB373</f>
        <v>0</v>
      </c>
      <c r="AB373" s="1358" t="n">
        <f aca="false">AB$372</f>
        <v>0</v>
      </c>
      <c r="AC373" s="1362" t="n">
        <f aca="false">$G373*AD373</f>
        <v>0</v>
      </c>
      <c r="AD373" s="1358" t="n">
        <f aca="false">AD$372</f>
        <v>0</v>
      </c>
      <c r="AE373" s="1359" t="n">
        <f aca="false">AA373+AC373</f>
        <v>0</v>
      </c>
      <c r="AF373" s="1361" t="n">
        <f aca="false">AE373/AE355</f>
        <v>0</v>
      </c>
      <c r="AG373" s="1357" t="n">
        <f aca="false">$F373*AH373</f>
        <v>0</v>
      </c>
      <c r="AH373" s="1358" t="n">
        <f aca="false">AH$372</f>
        <v>0</v>
      </c>
      <c r="AI373" s="1362" t="n">
        <f aca="false">$G373*AJ373</f>
        <v>0</v>
      </c>
      <c r="AJ373" s="1358" t="n">
        <f aca="false">AJ$372</f>
        <v>0</v>
      </c>
      <c r="AK373" s="1359" t="n">
        <f aca="false">AG373+AI373</f>
        <v>0</v>
      </c>
      <c r="AL373" s="1361" t="n">
        <f aca="false">AK373/AK355</f>
        <v>0</v>
      </c>
      <c r="AM373" s="1352" t="n">
        <f aca="false">H373-(M373+S373+Y373+AE373+AK373)</f>
        <v>0</v>
      </c>
      <c r="AN373" s="1363" t="n">
        <f aca="false">(I373+O373+U373+AA373+AG373)=F373</f>
        <v>1</v>
      </c>
      <c r="AO373" s="1364" t="n">
        <f aca="false">(K373+Q373+W373+AC373+AI373)=G373</f>
        <v>1</v>
      </c>
      <c r="AQ373" s="1357" t="n">
        <f aca="false">I373</f>
        <v>0</v>
      </c>
      <c r="AR373" s="1358" t="n">
        <f aca="false">J373</f>
        <v>0</v>
      </c>
      <c r="AS373" s="1366"/>
      <c r="AT373" s="1366"/>
      <c r="AU373" s="1366"/>
      <c r="AV373" s="1366"/>
      <c r="AW373" s="1366"/>
      <c r="AX373" s="1366"/>
      <c r="AY373" s="1366"/>
      <c r="AZ373" s="1366"/>
      <c r="BA373" s="1366"/>
      <c r="BB373" s="1366"/>
      <c r="BC373" s="1366"/>
      <c r="BD373" s="1366"/>
      <c r="BE373" s="1366"/>
      <c r="BF373" s="1362" t="n">
        <f aca="false">K373</f>
        <v>0</v>
      </c>
      <c r="BG373" s="1358" t="n">
        <f aca="false">L373</f>
        <v>0</v>
      </c>
      <c r="BH373" s="1359" t="n">
        <f aca="false">M373</f>
        <v>0</v>
      </c>
      <c r="BI373" s="1361" t="n">
        <f aca="false">N373</f>
        <v>0</v>
      </c>
      <c r="BK373" s="1362" t="n">
        <f aca="false">O373</f>
        <v>0</v>
      </c>
      <c r="BL373" s="1358" t="n">
        <f aca="false">P373</f>
        <v>0</v>
      </c>
      <c r="BM373" s="1366"/>
      <c r="BN373" s="1366"/>
      <c r="BO373" s="1366"/>
      <c r="BP373" s="1366"/>
      <c r="BQ373" s="1366"/>
      <c r="BR373" s="1366"/>
      <c r="BS373" s="1366"/>
      <c r="BT373" s="1366"/>
      <c r="BU373" s="1366"/>
      <c r="BV373" s="1366"/>
      <c r="BW373" s="1366"/>
      <c r="BX373" s="1366"/>
      <c r="BY373" s="1366"/>
      <c r="BZ373" s="1357" t="n">
        <f aca="false">Q373</f>
        <v>0</v>
      </c>
      <c r="CA373" s="1358" t="n">
        <f aca="false">R373</f>
        <v>0</v>
      </c>
      <c r="CB373" s="1359" t="n">
        <f aca="false">S373</f>
        <v>0</v>
      </c>
      <c r="CC373" s="1361" t="n">
        <f aca="false">T373</f>
        <v>0</v>
      </c>
      <c r="CE373" s="1362" t="n">
        <f aca="false">U373</f>
        <v>0</v>
      </c>
      <c r="CF373" s="1358" t="n">
        <f aca="false">V373</f>
        <v>0</v>
      </c>
      <c r="CG373" s="1366"/>
      <c r="CH373" s="1366"/>
      <c r="CI373" s="1366"/>
      <c r="CJ373" s="1366"/>
      <c r="CK373" s="1366"/>
      <c r="CL373" s="1366"/>
      <c r="CM373" s="1366"/>
      <c r="CN373" s="1366"/>
      <c r="CO373" s="1366"/>
      <c r="CP373" s="1366"/>
      <c r="CQ373" s="1366"/>
      <c r="CR373" s="1366"/>
      <c r="CS373" s="1366"/>
      <c r="CT373" s="1357" t="n">
        <f aca="false">W373</f>
        <v>0</v>
      </c>
      <c r="CU373" s="1358" t="n">
        <f aca="false">X373</f>
        <v>0</v>
      </c>
      <c r="CV373" s="1359" t="n">
        <f aca="false">Y373</f>
        <v>0</v>
      </c>
      <c r="CW373" s="1361" t="n">
        <f aca="false">Z373</f>
        <v>0</v>
      </c>
      <c r="CY373" s="1362" t="n">
        <f aca="false">AA373</f>
        <v>0</v>
      </c>
      <c r="CZ373" s="1358" t="n">
        <f aca="false">AB373</f>
        <v>0</v>
      </c>
      <c r="DA373" s="1366"/>
      <c r="DB373" s="1366"/>
      <c r="DC373" s="1366"/>
      <c r="DD373" s="1366"/>
      <c r="DE373" s="1366"/>
      <c r="DF373" s="1366"/>
      <c r="DG373" s="1366"/>
      <c r="DH373" s="1366"/>
      <c r="DI373" s="1366"/>
      <c r="DJ373" s="1366"/>
      <c r="DK373" s="1366"/>
      <c r="DL373" s="1366"/>
      <c r="DM373" s="1366"/>
      <c r="DN373" s="1362"/>
      <c r="DO373" s="1358"/>
      <c r="DP373" s="1359"/>
      <c r="DQ373" s="1361"/>
      <c r="DS373" s="1362" t="n">
        <f aca="false">AG373</f>
        <v>0</v>
      </c>
      <c r="DT373" s="1358" t="n">
        <f aca="false">AH373</f>
        <v>0</v>
      </c>
      <c r="DU373" s="1366"/>
      <c r="DV373" s="1366"/>
      <c r="DW373" s="1366"/>
      <c r="DX373" s="1366"/>
      <c r="DY373" s="1366"/>
      <c r="DZ373" s="1366"/>
      <c r="EA373" s="1366"/>
      <c r="EB373" s="1366"/>
      <c r="EC373" s="1366"/>
      <c r="ED373" s="1366"/>
      <c r="EE373" s="1366"/>
      <c r="EF373" s="1366"/>
      <c r="EG373" s="1366"/>
      <c r="EH373" s="1362" t="n">
        <f aca="false">AI373</f>
        <v>0</v>
      </c>
      <c r="EI373" s="1358" t="n">
        <f aca="false">AJ373</f>
        <v>0</v>
      </c>
      <c r="EJ373" s="1359" t="n">
        <f aca="false">AK373</f>
        <v>0</v>
      </c>
      <c r="EK373" s="1361" t="n">
        <f aca="false">AL373</f>
        <v>0</v>
      </c>
    </row>
    <row r="374" customFormat="false" ht="13.2" hidden="true" customHeight="false" outlineLevel="0" collapsed="false">
      <c r="A374" s="1381"/>
      <c r="B374" s="1355"/>
      <c r="C374" s="1355"/>
      <c r="D374" s="1355"/>
      <c r="E374" s="1355"/>
      <c r="F374" s="1396" t="n">
        <v>0</v>
      </c>
      <c r="G374" s="1396" t="n">
        <v>0</v>
      </c>
      <c r="H374" s="1396" t="n">
        <f aca="false">SUM(F374:G374)</f>
        <v>0</v>
      </c>
      <c r="I374" s="1357" t="n">
        <f aca="false">$F374*J374</f>
        <v>0</v>
      </c>
      <c r="J374" s="1358" t="n">
        <f aca="false">J$372</f>
        <v>0</v>
      </c>
      <c r="K374" s="1357" t="n">
        <f aca="false">$G374*L374</f>
        <v>0</v>
      </c>
      <c r="L374" s="1358" t="n">
        <f aca="false">L$372</f>
        <v>0</v>
      </c>
      <c r="M374" s="1359" t="n">
        <f aca="false">I374+K374</f>
        <v>0</v>
      </c>
      <c r="N374" s="1361" t="n">
        <f aca="false">M374/M355</f>
        <v>0</v>
      </c>
      <c r="O374" s="1357" t="n">
        <f aca="false">$F374*P374</f>
        <v>0</v>
      </c>
      <c r="P374" s="1358" t="n">
        <f aca="false">P$372</f>
        <v>0</v>
      </c>
      <c r="Q374" s="1357" t="n">
        <f aca="false">$G374*R374</f>
        <v>0</v>
      </c>
      <c r="R374" s="1358" t="n">
        <f aca="false">R$372</f>
        <v>0</v>
      </c>
      <c r="S374" s="1359" t="n">
        <f aca="false">O374+Q374</f>
        <v>0</v>
      </c>
      <c r="T374" s="1361" t="n">
        <f aca="false">S374/S355</f>
        <v>0</v>
      </c>
      <c r="U374" s="1357" t="n">
        <f aca="false">$F374*V374</f>
        <v>0</v>
      </c>
      <c r="V374" s="1358" t="n">
        <f aca="false">V$372</f>
        <v>0</v>
      </c>
      <c r="W374" s="1357" t="n">
        <f aca="false">$G374*X374</f>
        <v>0</v>
      </c>
      <c r="X374" s="1358" t="n">
        <f aca="false">X$372</f>
        <v>0</v>
      </c>
      <c r="Y374" s="1359" t="n">
        <f aca="false">U374+W374</f>
        <v>0</v>
      </c>
      <c r="Z374" s="1361" t="n">
        <f aca="false">Y374/Y355</f>
        <v>0</v>
      </c>
      <c r="AA374" s="1357" t="n">
        <f aca="false">$F374*AB374</f>
        <v>0</v>
      </c>
      <c r="AB374" s="1358" t="n">
        <f aca="false">AB$372</f>
        <v>0</v>
      </c>
      <c r="AC374" s="1362" t="n">
        <f aca="false">$G374*AD374</f>
        <v>0</v>
      </c>
      <c r="AD374" s="1358" t="n">
        <f aca="false">AD$372</f>
        <v>0</v>
      </c>
      <c r="AE374" s="1359" t="n">
        <f aca="false">AA374+AC374</f>
        <v>0</v>
      </c>
      <c r="AF374" s="1361" t="n">
        <f aca="false">AE374/AE355</f>
        <v>0</v>
      </c>
      <c r="AG374" s="1357" t="n">
        <f aca="false">$F374*AH374</f>
        <v>0</v>
      </c>
      <c r="AH374" s="1358" t="n">
        <f aca="false">AH$372</f>
        <v>0</v>
      </c>
      <c r="AI374" s="1362" t="n">
        <f aca="false">$G374*AJ374</f>
        <v>0</v>
      </c>
      <c r="AJ374" s="1358" t="n">
        <f aca="false">AJ$372</f>
        <v>0</v>
      </c>
      <c r="AK374" s="1359" t="n">
        <f aca="false">AG374+AI374</f>
        <v>0</v>
      </c>
      <c r="AL374" s="1361" t="n">
        <f aca="false">AK374/AK355</f>
        <v>0</v>
      </c>
      <c r="AM374" s="1352" t="n">
        <f aca="false">H374-(M374+S374+Y374+AE374+AK374)</f>
        <v>0</v>
      </c>
      <c r="AN374" s="1363" t="n">
        <f aca="false">(I374+O374+U374+AA374+AG374)=F374</f>
        <v>1</v>
      </c>
      <c r="AO374" s="1364" t="n">
        <f aca="false">(K374+Q374+W374+AC374+AI374)=G374</f>
        <v>1</v>
      </c>
      <c r="AQ374" s="1357" t="n">
        <f aca="false">I374</f>
        <v>0</v>
      </c>
      <c r="AR374" s="1358" t="n">
        <f aca="false">J374</f>
        <v>0</v>
      </c>
      <c r="AS374" s="1366"/>
      <c r="AT374" s="1366"/>
      <c r="AU374" s="1366"/>
      <c r="AV374" s="1366"/>
      <c r="AW374" s="1366"/>
      <c r="AX374" s="1366"/>
      <c r="AY374" s="1366"/>
      <c r="AZ374" s="1366"/>
      <c r="BA374" s="1366"/>
      <c r="BB374" s="1366"/>
      <c r="BC374" s="1366"/>
      <c r="BD374" s="1366"/>
      <c r="BE374" s="1366"/>
      <c r="BF374" s="1362" t="n">
        <f aca="false">K374</f>
        <v>0</v>
      </c>
      <c r="BG374" s="1358" t="n">
        <f aca="false">L374</f>
        <v>0</v>
      </c>
      <c r="BH374" s="1359" t="n">
        <f aca="false">M374</f>
        <v>0</v>
      </c>
      <c r="BI374" s="1361" t="n">
        <f aca="false">N374</f>
        <v>0</v>
      </c>
      <c r="BK374" s="1362" t="n">
        <f aca="false">O374</f>
        <v>0</v>
      </c>
      <c r="BL374" s="1358" t="n">
        <f aca="false">P374</f>
        <v>0</v>
      </c>
      <c r="BM374" s="1366"/>
      <c r="BN374" s="1366"/>
      <c r="BO374" s="1366"/>
      <c r="BP374" s="1366"/>
      <c r="BQ374" s="1366"/>
      <c r="BR374" s="1366"/>
      <c r="BS374" s="1366"/>
      <c r="BT374" s="1366"/>
      <c r="BU374" s="1366"/>
      <c r="BV374" s="1366"/>
      <c r="BW374" s="1366"/>
      <c r="BX374" s="1366"/>
      <c r="BY374" s="1366"/>
      <c r="BZ374" s="1357" t="n">
        <f aca="false">Q374</f>
        <v>0</v>
      </c>
      <c r="CA374" s="1358" t="n">
        <f aca="false">R374</f>
        <v>0</v>
      </c>
      <c r="CB374" s="1359" t="n">
        <f aca="false">S374</f>
        <v>0</v>
      </c>
      <c r="CC374" s="1361" t="n">
        <f aca="false">T374</f>
        <v>0</v>
      </c>
      <c r="CE374" s="1362" t="n">
        <f aca="false">U374</f>
        <v>0</v>
      </c>
      <c r="CF374" s="1358" t="n">
        <f aca="false">V374</f>
        <v>0</v>
      </c>
      <c r="CG374" s="1366"/>
      <c r="CH374" s="1366"/>
      <c r="CI374" s="1366"/>
      <c r="CJ374" s="1366"/>
      <c r="CK374" s="1366"/>
      <c r="CL374" s="1366"/>
      <c r="CM374" s="1366"/>
      <c r="CN374" s="1366"/>
      <c r="CO374" s="1366"/>
      <c r="CP374" s="1366"/>
      <c r="CQ374" s="1366"/>
      <c r="CR374" s="1366"/>
      <c r="CS374" s="1366"/>
      <c r="CT374" s="1357" t="n">
        <f aca="false">W374</f>
        <v>0</v>
      </c>
      <c r="CU374" s="1358" t="n">
        <f aca="false">X374</f>
        <v>0</v>
      </c>
      <c r="CV374" s="1359" t="n">
        <f aca="false">Y374</f>
        <v>0</v>
      </c>
      <c r="CW374" s="1361" t="n">
        <f aca="false">Z374</f>
        <v>0</v>
      </c>
      <c r="CY374" s="1362" t="n">
        <f aca="false">AA374</f>
        <v>0</v>
      </c>
      <c r="CZ374" s="1358" t="n">
        <f aca="false">AB374</f>
        <v>0</v>
      </c>
      <c r="DA374" s="1366"/>
      <c r="DB374" s="1366"/>
      <c r="DC374" s="1366"/>
      <c r="DD374" s="1366"/>
      <c r="DE374" s="1366"/>
      <c r="DF374" s="1366"/>
      <c r="DG374" s="1366"/>
      <c r="DH374" s="1366"/>
      <c r="DI374" s="1366"/>
      <c r="DJ374" s="1366"/>
      <c r="DK374" s="1366"/>
      <c r="DL374" s="1366"/>
      <c r="DM374" s="1366"/>
      <c r="DN374" s="1362"/>
      <c r="DO374" s="1358"/>
      <c r="DP374" s="1359"/>
      <c r="DQ374" s="1361"/>
      <c r="DS374" s="1362" t="n">
        <f aca="false">AG374</f>
        <v>0</v>
      </c>
      <c r="DT374" s="1358" t="n">
        <f aca="false">AH374</f>
        <v>0</v>
      </c>
      <c r="DU374" s="1366"/>
      <c r="DV374" s="1366"/>
      <c r="DW374" s="1366"/>
      <c r="DX374" s="1366"/>
      <c r="DY374" s="1366"/>
      <c r="DZ374" s="1366"/>
      <c r="EA374" s="1366"/>
      <c r="EB374" s="1366"/>
      <c r="EC374" s="1366"/>
      <c r="ED374" s="1366"/>
      <c r="EE374" s="1366"/>
      <c r="EF374" s="1366"/>
      <c r="EG374" s="1366"/>
      <c r="EH374" s="1362" t="n">
        <f aca="false">AI374</f>
        <v>0</v>
      </c>
      <c r="EI374" s="1358" t="n">
        <f aca="false">AJ374</f>
        <v>0</v>
      </c>
      <c r="EJ374" s="1359" t="n">
        <f aca="false">AK374</f>
        <v>0</v>
      </c>
      <c r="EK374" s="1361" t="n">
        <f aca="false">AL374</f>
        <v>0</v>
      </c>
    </row>
    <row r="375" customFormat="false" ht="13.2" hidden="true" customHeight="false" outlineLevel="0" collapsed="false">
      <c r="A375" s="1381"/>
      <c r="B375" s="1355"/>
      <c r="C375" s="1355"/>
      <c r="D375" s="1355"/>
      <c r="E375" s="1355"/>
      <c r="F375" s="1396" t="n">
        <v>0</v>
      </c>
      <c r="G375" s="1396" t="n">
        <v>0</v>
      </c>
      <c r="H375" s="1396" t="n">
        <f aca="false">SUM(F375:G375)</f>
        <v>0</v>
      </c>
      <c r="I375" s="1357" t="n">
        <f aca="false">$F375*J375</f>
        <v>0</v>
      </c>
      <c r="J375" s="1358" t="n">
        <f aca="false">J$372</f>
        <v>0</v>
      </c>
      <c r="K375" s="1357" t="n">
        <f aca="false">$G375*L375</f>
        <v>0</v>
      </c>
      <c r="L375" s="1358" t="n">
        <f aca="false">L$372</f>
        <v>0</v>
      </c>
      <c r="M375" s="1359" t="n">
        <f aca="false">I375+K375</f>
        <v>0</v>
      </c>
      <c r="N375" s="1361" t="n">
        <f aca="false">M375/M355</f>
        <v>0</v>
      </c>
      <c r="O375" s="1357" t="n">
        <f aca="false">$F375*P375</f>
        <v>0</v>
      </c>
      <c r="P375" s="1358" t="n">
        <f aca="false">P$372</f>
        <v>0</v>
      </c>
      <c r="Q375" s="1357" t="n">
        <f aca="false">$G375*R375</f>
        <v>0</v>
      </c>
      <c r="R375" s="1358" t="n">
        <f aca="false">R$372</f>
        <v>0</v>
      </c>
      <c r="S375" s="1359" t="n">
        <f aca="false">O375+Q375</f>
        <v>0</v>
      </c>
      <c r="T375" s="1361" t="n">
        <f aca="false">S375/S355</f>
        <v>0</v>
      </c>
      <c r="U375" s="1357" t="n">
        <f aca="false">$F375*V375</f>
        <v>0</v>
      </c>
      <c r="V375" s="1358" t="n">
        <f aca="false">V$372</f>
        <v>0</v>
      </c>
      <c r="W375" s="1357" t="n">
        <f aca="false">$G375*X375</f>
        <v>0</v>
      </c>
      <c r="X375" s="1358" t="n">
        <f aca="false">X$372</f>
        <v>0</v>
      </c>
      <c r="Y375" s="1359" t="n">
        <f aca="false">U375+W375</f>
        <v>0</v>
      </c>
      <c r="Z375" s="1361" t="n">
        <f aca="false">Y375/Y355</f>
        <v>0</v>
      </c>
      <c r="AA375" s="1357" t="n">
        <f aca="false">$F375*AB375</f>
        <v>0</v>
      </c>
      <c r="AB375" s="1358" t="n">
        <f aca="false">AB$372</f>
        <v>0</v>
      </c>
      <c r="AC375" s="1362" t="n">
        <f aca="false">$G375*AD375</f>
        <v>0</v>
      </c>
      <c r="AD375" s="1358" t="n">
        <f aca="false">AD$372</f>
        <v>0</v>
      </c>
      <c r="AE375" s="1359" t="n">
        <f aca="false">AA375+AC375</f>
        <v>0</v>
      </c>
      <c r="AF375" s="1361" t="n">
        <f aca="false">AE375/AE355</f>
        <v>0</v>
      </c>
      <c r="AG375" s="1357" t="n">
        <f aca="false">$F375*AH375</f>
        <v>0</v>
      </c>
      <c r="AH375" s="1358" t="n">
        <f aca="false">AH$372</f>
        <v>0</v>
      </c>
      <c r="AI375" s="1362" t="n">
        <f aca="false">$G375*AJ375</f>
        <v>0</v>
      </c>
      <c r="AJ375" s="1358" t="n">
        <f aca="false">AJ$372</f>
        <v>0</v>
      </c>
      <c r="AK375" s="1359" t="n">
        <f aca="false">AG375+AI375</f>
        <v>0</v>
      </c>
      <c r="AL375" s="1361" t="n">
        <f aca="false">AK375/AK355</f>
        <v>0</v>
      </c>
      <c r="AM375" s="1352" t="n">
        <f aca="false">H375-(M375+S375+Y375+AE375+AK375)</f>
        <v>0</v>
      </c>
      <c r="AN375" s="1363" t="n">
        <f aca="false">(I375+O375+U375+AA375+AG375)=F375</f>
        <v>1</v>
      </c>
      <c r="AO375" s="1364" t="n">
        <f aca="false">(K375+Q375+W375+AC375+AI375)=G375</f>
        <v>1</v>
      </c>
      <c r="AQ375" s="1357" t="n">
        <f aca="false">I375</f>
        <v>0</v>
      </c>
      <c r="AR375" s="1358" t="n">
        <f aca="false">J375</f>
        <v>0</v>
      </c>
      <c r="AS375" s="1366"/>
      <c r="AT375" s="1366"/>
      <c r="AU375" s="1366"/>
      <c r="AV375" s="1366"/>
      <c r="AW375" s="1366"/>
      <c r="AX375" s="1366"/>
      <c r="AY375" s="1366"/>
      <c r="AZ375" s="1366"/>
      <c r="BA375" s="1366"/>
      <c r="BB375" s="1366"/>
      <c r="BC375" s="1366"/>
      <c r="BD375" s="1366"/>
      <c r="BE375" s="1366"/>
      <c r="BF375" s="1362" t="n">
        <f aca="false">K375</f>
        <v>0</v>
      </c>
      <c r="BG375" s="1358" t="n">
        <f aca="false">L375</f>
        <v>0</v>
      </c>
      <c r="BH375" s="1359" t="n">
        <f aca="false">M375</f>
        <v>0</v>
      </c>
      <c r="BI375" s="1361" t="n">
        <f aca="false">N375</f>
        <v>0</v>
      </c>
      <c r="BK375" s="1362" t="n">
        <f aca="false">O375</f>
        <v>0</v>
      </c>
      <c r="BL375" s="1358" t="n">
        <f aca="false">P375</f>
        <v>0</v>
      </c>
      <c r="BM375" s="1366"/>
      <c r="BN375" s="1366"/>
      <c r="BO375" s="1366"/>
      <c r="BP375" s="1366"/>
      <c r="BQ375" s="1366"/>
      <c r="BR375" s="1366"/>
      <c r="BS375" s="1366"/>
      <c r="BT375" s="1366"/>
      <c r="BU375" s="1366"/>
      <c r="BV375" s="1366"/>
      <c r="BW375" s="1366"/>
      <c r="BX375" s="1366"/>
      <c r="BY375" s="1366"/>
      <c r="BZ375" s="1357" t="n">
        <f aca="false">Q375</f>
        <v>0</v>
      </c>
      <c r="CA375" s="1358" t="n">
        <f aca="false">R375</f>
        <v>0</v>
      </c>
      <c r="CB375" s="1359" t="n">
        <f aca="false">S375</f>
        <v>0</v>
      </c>
      <c r="CC375" s="1361" t="n">
        <f aca="false">T375</f>
        <v>0</v>
      </c>
      <c r="CE375" s="1362" t="n">
        <f aca="false">U375</f>
        <v>0</v>
      </c>
      <c r="CF375" s="1358" t="n">
        <f aca="false">V375</f>
        <v>0</v>
      </c>
      <c r="CG375" s="1366"/>
      <c r="CH375" s="1366"/>
      <c r="CI375" s="1366"/>
      <c r="CJ375" s="1366"/>
      <c r="CK375" s="1366"/>
      <c r="CL375" s="1366"/>
      <c r="CM375" s="1366"/>
      <c r="CN375" s="1366"/>
      <c r="CO375" s="1366"/>
      <c r="CP375" s="1366"/>
      <c r="CQ375" s="1366"/>
      <c r="CR375" s="1366"/>
      <c r="CS375" s="1366"/>
      <c r="CT375" s="1357" t="n">
        <f aca="false">W375</f>
        <v>0</v>
      </c>
      <c r="CU375" s="1358" t="n">
        <f aca="false">X375</f>
        <v>0</v>
      </c>
      <c r="CV375" s="1359" t="n">
        <f aca="false">Y375</f>
        <v>0</v>
      </c>
      <c r="CW375" s="1361" t="n">
        <f aca="false">Z375</f>
        <v>0</v>
      </c>
      <c r="CY375" s="1362" t="n">
        <f aca="false">AA375</f>
        <v>0</v>
      </c>
      <c r="CZ375" s="1358" t="n">
        <f aca="false">AB375</f>
        <v>0</v>
      </c>
      <c r="DA375" s="1366"/>
      <c r="DB375" s="1366"/>
      <c r="DC375" s="1366"/>
      <c r="DD375" s="1366"/>
      <c r="DE375" s="1366"/>
      <c r="DF375" s="1366"/>
      <c r="DG375" s="1366"/>
      <c r="DH375" s="1366"/>
      <c r="DI375" s="1366"/>
      <c r="DJ375" s="1366"/>
      <c r="DK375" s="1366"/>
      <c r="DL375" s="1366"/>
      <c r="DM375" s="1366"/>
      <c r="DN375" s="1362"/>
      <c r="DO375" s="1358"/>
      <c r="DP375" s="1359"/>
      <c r="DQ375" s="1361"/>
      <c r="DS375" s="1362" t="n">
        <f aca="false">AG375</f>
        <v>0</v>
      </c>
      <c r="DT375" s="1358" t="n">
        <f aca="false">AH375</f>
        <v>0</v>
      </c>
      <c r="DU375" s="1366"/>
      <c r="DV375" s="1366"/>
      <c r="DW375" s="1366"/>
      <c r="DX375" s="1366"/>
      <c r="DY375" s="1366"/>
      <c r="DZ375" s="1366"/>
      <c r="EA375" s="1366"/>
      <c r="EB375" s="1366"/>
      <c r="EC375" s="1366"/>
      <c r="ED375" s="1366"/>
      <c r="EE375" s="1366"/>
      <c r="EF375" s="1366"/>
      <c r="EG375" s="1366"/>
      <c r="EH375" s="1362" t="n">
        <f aca="false">AI375</f>
        <v>0</v>
      </c>
      <c r="EI375" s="1358" t="n">
        <f aca="false">AJ375</f>
        <v>0</v>
      </c>
      <c r="EJ375" s="1359" t="n">
        <f aca="false">AK375</f>
        <v>0</v>
      </c>
      <c r="EK375" s="1361" t="n">
        <f aca="false">AL375</f>
        <v>0</v>
      </c>
    </row>
    <row r="376" customFormat="false" ht="13.2" hidden="true" customHeight="false" outlineLevel="0" collapsed="false">
      <c r="A376" s="1381"/>
      <c r="B376" s="1355"/>
      <c r="C376" s="1355"/>
      <c r="D376" s="1355"/>
      <c r="E376" s="1355"/>
      <c r="F376" s="1396" t="n">
        <v>0</v>
      </c>
      <c r="G376" s="1396" t="n">
        <v>0</v>
      </c>
      <c r="H376" s="1396" t="n">
        <f aca="false">SUM(F376:G376)</f>
        <v>0</v>
      </c>
      <c r="I376" s="1357" t="n">
        <f aca="false">$F376*J376</f>
        <v>0</v>
      </c>
      <c r="J376" s="1358" t="n">
        <f aca="false">J$372</f>
        <v>0</v>
      </c>
      <c r="K376" s="1357" t="n">
        <f aca="false">$G376*L376</f>
        <v>0</v>
      </c>
      <c r="L376" s="1358" t="n">
        <f aca="false">L$372</f>
        <v>0</v>
      </c>
      <c r="M376" s="1359" t="n">
        <f aca="false">I376+K376</f>
        <v>0</v>
      </c>
      <c r="N376" s="1361" t="n">
        <f aca="false">M376/M355</f>
        <v>0</v>
      </c>
      <c r="O376" s="1357" t="n">
        <f aca="false">$F376*P376</f>
        <v>0</v>
      </c>
      <c r="P376" s="1358" t="n">
        <f aca="false">P$372</f>
        <v>0</v>
      </c>
      <c r="Q376" s="1357" t="n">
        <f aca="false">$G376*R376</f>
        <v>0</v>
      </c>
      <c r="R376" s="1358" t="n">
        <f aca="false">R$372</f>
        <v>0</v>
      </c>
      <c r="S376" s="1359" t="n">
        <f aca="false">O376+Q376</f>
        <v>0</v>
      </c>
      <c r="T376" s="1361" t="n">
        <f aca="false">S376/S355</f>
        <v>0</v>
      </c>
      <c r="U376" s="1357" t="n">
        <f aca="false">$F376*V376</f>
        <v>0</v>
      </c>
      <c r="V376" s="1358" t="n">
        <f aca="false">V$372</f>
        <v>0</v>
      </c>
      <c r="W376" s="1357" t="n">
        <f aca="false">$G376*X376</f>
        <v>0</v>
      </c>
      <c r="X376" s="1358" t="n">
        <f aca="false">X$372</f>
        <v>0</v>
      </c>
      <c r="Y376" s="1359" t="n">
        <f aca="false">U376+W376</f>
        <v>0</v>
      </c>
      <c r="Z376" s="1361" t="n">
        <f aca="false">Y376/Y355</f>
        <v>0</v>
      </c>
      <c r="AA376" s="1357" t="n">
        <f aca="false">$F376*AB376</f>
        <v>0</v>
      </c>
      <c r="AB376" s="1358" t="n">
        <f aca="false">AB$372</f>
        <v>0</v>
      </c>
      <c r="AC376" s="1362" t="n">
        <f aca="false">$G376*AD376</f>
        <v>0</v>
      </c>
      <c r="AD376" s="1358" t="n">
        <f aca="false">AD$372</f>
        <v>0</v>
      </c>
      <c r="AE376" s="1359" t="n">
        <f aca="false">AA376+AC376</f>
        <v>0</v>
      </c>
      <c r="AF376" s="1361" t="n">
        <f aca="false">AE376/AE355</f>
        <v>0</v>
      </c>
      <c r="AG376" s="1357" t="n">
        <f aca="false">$F376*AH376</f>
        <v>0</v>
      </c>
      <c r="AH376" s="1358" t="n">
        <f aca="false">AH$372</f>
        <v>0</v>
      </c>
      <c r="AI376" s="1362" t="n">
        <f aca="false">$G376*AJ376</f>
        <v>0</v>
      </c>
      <c r="AJ376" s="1358" t="n">
        <f aca="false">AJ$372</f>
        <v>0</v>
      </c>
      <c r="AK376" s="1359" t="n">
        <f aca="false">AG376+AI376</f>
        <v>0</v>
      </c>
      <c r="AL376" s="1361" t="n">
        <f aca="false">AK376/AK355</f>
        <v>0</v>
      </c>
      <c r="AM376" s="1352" t="n">
        <f aca="false">H376-(M376+S376+Y376+AE376+AK376)</f>
        <v>0</v>
      </c>
      <c r="AN376" s="1363" t="n">
        <f aca="false">(I376+O376+U376+AA376+AG376)=F376</f>
        <v>1</v>
      </c>
      <c r="AO376" s="1364" t="n">
        <f aca="false">(K376+Q376+W376+AC376+AI376)=G376</f>
        <v>1</v>
      </c>
      <c r="AQ376" s="1357" t="n">
        <f aca="false">I376</f>
        <v>0</v>
      </c>
      <c r="AR376" s="1358" t="n">
        <f aca="false">J376</f>
        <v>0</v>
      </c>
      <c r="AS376" s="1366"/>
      <c r="AT376" s="1366"/>
      <c r="AU376" s="1366"/>
      <c r="AV376" s="1366"/>
      <c r="AW376" s="1366"/>
      <c r="AX376" s="1366"/>
      <c r="AY376" s="1366"/>
      <c r="AZ376" s="1366"/>
      <c r="BA376" s="1366"/>
      <c r="BB376" s="1366"/>
      <c r="BC376" s="1366"/>
      <c r="BD376" s="1366"/>
      <c r="BE376" s="1366"/>
      <c r="BF376" s="1362" t="n">
        <f aca="false">K376</f>
        <v>0</v>
      </c>
      <c r="BG376" s="1358" t="n">
        <f aca="false">L376</f>
        <v>0</v>
      </c>
      <c r="BH376" s="1359" t="n">
        <f aca="false">M376</f>
        <v>0</v>
      </c>
      <c r="BI376" s="1361" t="n">
        <f aca="false">N376</f>
        <v>0</v>
      </c>
      <c r="BK376" s="1362" t="n">
        <f aca="false">O376</f>
        <v>0</v>
      </c>
      <c r="BL376" s="1358" t="n">
        <f aca="false">P376</f>
        <v>0</v>
      </c>
      <c r="BM376" s="1366"/>
      <c r="BN376" s="1366"/>
      <c r="BO376" s="1366"/>
      <c r="BP376" s="1366"/>
      <c r="BQ376" s="1366"/>
      <c r="BR376" s="1366"/>
      <c r="BS376" s="1366"/>
      <c r="BT376" s="1366"/>
      <c r="BU376" s="1366"/>
      <c r="BV376" s="1366"/>
      <c r="BW376" s="1366"/>
      <c r="BX376" s="1366"/>
      <c r="BY376" s="1366"/>
      <c r="BZ376" s="1357" t="n">
        <f aca="false">Q376</f>
        <v>0</v>
      </c>
      <c r="CA376" s="1358" t="n">
        <f aca="false">R376</f>
        <v>0</v>
      </c>
      <c r="CB376" s="1359" t="n">
        <f aca="false">S376</f>
        <v>0</v>
      </c>
      <c r="CC376" s="1361" t="n">
        <f aca="false">T376</f>
        <v>0</v>
      </c>
      <c r="CE376" s="1362" t="n">
        <f aca="false">U376</f>
        <v>0</v>
      </c>
      <c r="CF376" s="1358" t="n">
        <f aca="false">V376</f>
        <v>0</v>
      </c>
      <c r="CG376" s="1366"/>
      <c r="CH376" s="1366"/>
      <c r="CI376" s="1366"/>
      <c r="CJ376" s="1366"/>
      <c r="CK376" s="1366"/>
      <c r="CL376" s="1366"/>
      <c r="CM376" s="1366"/>
      <c r="CN376" s="1366"/>
      <c r="CO376" s="1366"/>
      <c r="CP376" s="1366"/>
      <c r="CQ376" s="1366"/>
      <c r="CR376" s="1366"/>
      <c r="CS376" s="1366"/>
      <c r="CT376" s="1357" t="n">
        <f aca="false">W376</f>
        <v>0</v>
      </c>
      <c r="CU376" s="1358" t="n">
        <f aca="false">X376</f>
        <v>0</v>
      </c>
      <c r="CV376" s="1359" t="n">
        <f aca="false">Y376</f>
        <v>0</v>
      </c>
      <c r="CW376" s="1361" t="n">
        <f aca="false">Z376</f>
        <v>0</v>
      </c>
      <c r="CY376" s="1362" t="n">
        <f aca="false">AA376</f>
        <v>0</v>
      </c>
      <c r="CZ376" s="1358" t="n">
        <f aca="false">AB376</f>
        <v>0</v>
      </c>
      <c r="DA376" s="1366"/>
      <c r="DB376" s="1366"/>
      <c r="DC376" s="1366"/>
      <c r="DD376" s="1366"/>
      <c r="DE376" s="1366"/>
      <c r="DF376" s="1366"/>
      <c r="DG376" s="1366"/>
      <c r="DH376" s="1366"/>
      <c r="DI376" s="1366"/>
      <c r="DJ376" s="1366"/>
      <c r="DK376" s="1366"/>
      <c r="DL376" s="1366"/>
      <c r="DM376" s="1366"/>
      <c r="DN376" s="1362"/>
      <c r="DO376" s="1358"/>
      <c r="DP376" s="1359"/>
      <c r="DQ376" s="1361"/>
      <c r="DS376" s="1362" t="n">
        <f aca="false">AG376</f>
        <v>0</v>
      </c>
      <c r="DT376" s="1358" t="n">
        <f aca="false">AH376</f>
        <v>0</v>
      </c>
      <c r="DU376" s="1366"/>
      <c r="DV376" s="1366"/>
      <c r="DW376" s="1366"/>
      <c r="DX376" s="1366"/>
      <c r="DY376" s="1366"/>
      <c r="DZ376" s="1366"/>
      <c r="EA376" s="1366"/>
      <c r="EB376" s="1366"/>
      <c r="EC376" s="1366"/>
      <c r="ED376" s="1366"/>
      <c r="EE376" s="1366"/>
      <c r="EF376" s="1366"/>
      <c r="EG376" s="1366"/>
      <c r="EH376" s="1362" t="n">
        <f aca="false">AI376</f>
        <v>0</v>
      </c>
      <c r="EI376" s="1358" t="n">
        <f aca="false">AJ376</f>
        <v>0</v>
      </c>
      <c r="EJ376" s="1359" t="n">
        <f aca="false">AK376</f>
        <v>0</v>
      </c>
      <c r="EK376" s="1361" t="n">
        <f aca="false">AL376</f>
        <v>0</v>
      </c>
    </row>
    <row r="377" customFormat="false" ht="13.2" hidden="true" customHeight="false" outlineLevel="0" collapsed="false">
      <c r="A377" s="1381"/>
      <c r="B377" s="1355"/>
      <c r="C377" s="1355"/>
      <c r="D377" s="1355"/>
      <c r="E377" s="1355"/>
      <c r="F377" s="1396" t="n">
        <v>0</v>
      </c>
      <c r="G377" s="1396" t="n">
        <v>0</v>
      </c>
      <c r="H377" s="1396" t="n">
        <f aca="false">SUM(F377:G377)</f>
        <v>0</v>
      </c>
      <c r="I377" s="1357" t="n">
        <f aca="false">$F377*J377</f>
        <v>0</v>
      </c>
      <c r="J377" s="1358" t="n">
        <f aca="false">J$372</f>
        <v>0</v>
      </c>
      <c r="K377" s="1357" t="n">
        <f aca="false">$G377*L377</f>
        <v>0</v>
      </c>
      <c r="L377" s="1358" t="n">
        <f aca="false">L$372</f>
        <v>0</v>
      </c>
      <c r="M377" s="1359" t="n">
        <f aca="false">I377+K377</f>
        <v>0</v>
      </c>
      <c r="N377" s="1361" t="n">
        <f aca="false">M377/M355</f>
        <v>0</v>
      </c>
      <c r="O377" s="1357" t="n">
        <f aca="false">$F377*P377</f>
        <v>0</v>
      </c>
      <c r="P377" s="1358" t="n">
        <f aca="false">P$372</f>
        <v>0</v>
      </c>
      <c r="Q377" s="1357" t="n">
        <f aca="false">$G377*R377</f>
        <v>0</v>
      </c>
      <c r="R377" s="1358" t="n">
        <f aca="false">R$372</f>
        <v>0</v>
      </c>
      <c r="S377" s="1359" t="n">
        <f aca="false">O377+Q377</f>
        <v>0</v>
      </c>
      <c r="T377" s="1361" t="n">
        <f aca="false">S377/S355</f>
        <v>0</v>
      </c>
      <c r="U377" s="1357" t="n">
        <f aca="false">$F377*V377</f>
        <v>0</v>
      </c>
      <c r="V377" s="1358" t="n">
        <f aca="false">V$372</f>
        <v>0</v>
      </c>
      <c r="W377" s="1357" t="n">
        <f aca="false">$G377*X377</f>
        <v>0</v>
      </c>
      <c r="X377" s="1358" t="n">
        <f aca="false">X$372</f>
        <v>0</v>
      </c>
      <c r="Y377" s="1359" t="n">
        <f aca="false">U377+W377</f>
        <v>0</v>
      </c>
      <c r="Z377" s="1361" t="n">
        <f aca="false">Y377/Y355</f>
        <v>0</v>
      </c>
      <c r="AA377" s="1357" t="n">
        <f aca="false">$F377*AB377</f>
        <v>0</v>
      </c>
      <c r="AB377" s="1358" t="n">
        <f aca="false">AB$372</f>
        <v>0</v>
      </c>
      <c r="AC377" s="1362" t="n">
        <f aca="false">$G377*AD377</f>
        <v>0</v>
      </c>
      <c r="AD377" s="1358" t="n">
        <f aca="false">AD$372</f>
        <v>0</v>
      </c>
      <c r="AE377" s="1359" t="n">
        <f aca="false">AA377+AC377</f>
        <v>0</v>
      </c>
      <c r="AF377" s="1361" t="n">
        <f aca="false">AE377/AE355</f>
        <v>0</v>
      </c>
      <c r="AG377" s="1357" t="n">
        <f aca="false">$F377*AH377</f>
        <v>0</v>
      </c>
      <c r="AH377" s="1358" t="n">
        <f aca="false">AH$372</f>
        <v>0</v>
      </c>
      <c r="AI377" s="1362" t="n">
        <f aca="false">$G377*AJ377</f>
        <v>0</v>
      </c>
      <c r="AJ377" s="1358" t="n">
        <f aca="false">AJ$372</f>
        <v>0</v>
      </c>
      <c r="AK377" s="1359" t="n">
        <f aca="false">AG377+AI377</f>
        <v>0</v>
      </c>
      <c r="AL377" s="1361" t="n">
        <f aca="false">AK377/AK355</f>
        <v>0</v>
      </c>
      <c r="AM377" s="1352" t="n">
        <f aca="false">H377-(M377+S377+Y377+AE377+AK377)</f>
        <v>0</v>
      </c>
      <c r="AN377" s="1363" t="n">
        <f aca="false">(I377+O377+U377+AA377+AG377)=F377</f>
        <v>1</v>
      </c>
      <c r="AO377" s="1364" t="n">
        <f aca="false">(K377+Q377+W377+AC377+AI377)=G377</f>
        <v>1</v>
      </c>
      <c r="AQ377" s="1357" t="n">
        <f aca="false">I377</f>
        <v>0</v>
      </c>
      <c r="AR377" s="1358" t="n">
        <f aca="false">J377</f>
        <v>0</v>
      </c>
      <c r="AS377" s="1366"/>
      <c r="AT377" s="1366"/>
      <c r="AU377" s="1366"/>
      <c r="AV377" s="1366"/>
      <c r="AW377" s="1366"/>
      <c r="AX377" s="1366"/>
      <c r="AY377" s="1366"/>
      <c r="AZ377" s="1366"/>
      <c r="BA377" s="1366"/>
      <c r="BB377" s="1366"/>
      <c r="BC377" s="1366"/>
      <c r="BD377" s="1366"/>
      <c r="BE377" s="1366"/>
      <c r="BF377" s="1362" t="n">
        <f aca="false">K377</f>
        <v>0</v>
      </c>
      <c r="BG377" s="1358" t="n">
        <f aca="false">L377</f>
        <v>0</v>
      </c>
      <c r="BH377" s="1359" t="n">
        <f aca="false">M377</f>
        <v>0</v>
      </c>
      <c r="BI377" s="1361" t="n">
        <f aca="false">N377</f>
        <v>0</v>
      </c>
      <c r="BK377" s="1362" t="n">
        <f aca="false">O377</f>
        <v>0</v>
      </c>
      <c r="BL377" s="1358" t="n">
        <f aca="false">P377</f>
        <v>0</v>
      </c>
      <c r="BM377" s="1366"/>
      <c r="BN377" s="1366"/>
      <c r="BO377" s="1366"/>
      <c r="BP377" s="1366"/>
      <c r="BQ377" s="1366"/>
      <c r="BR377" s="1366"/>
      <c r="BS377" s="1366"/>
      <c r="BT377" s="1366"/>
      <c r="BU377" s="1366"/>
      <c r="BV377" s="1366"/>
      <c r="BW377" s="1366"/>
      <c r="BX377" s="1366"/>
      <c r="BY377" s="1366"/>
      <c r="BZ377" s="1357" t="n">
        <f aca="false">Q377</f>
        <v>0</v>
      </c>
      <c r="CA377" s="1358" t="n">
        <f aca="false">R377</f>
        <v>0</v>
      </c>
      <c r="CB377" s="1359" t="n">
        <f aca="false">S377</f>
        <v>0</v>
      </c>
      <c r="CC377" s="1361" t="n">
        <f aca="false">T377</f>
        <v>0</v>
      </c>
      <c r="CE377" s="1362" t="n">
        <f aca="false">U377</f>
        <v>0</v>
      </c>
      <c r="CF377" s="1358" t="n">
        <f aca="false">V377</f>
        <v>0</v>
      </c>
      <c r="CG377" s="1366"/>
      <c r="CH377" s="1366"/>
      <c r="CI377" s="1366"/>
      <c r="CJ377" s="1366"/>
      <c r="CK377" s="1366"/>
      <c r="CL377" s="1366"/>
      <c r="CM377" s="1366"/>
      <c r="CN377" s="1366"/>
      <c r="CO377" s="1366"/>
      <c r="CP377" s="1366"/>
      <c r="CQ377" s="1366"/>
      <c r="CR377" s="1366"/>
      <c r="CS377" s="1366"/>
      <c r="CT377" s="1357" t="n">
        <f aca="false">W377</f>
        <v>0</v>
      </c>
      <c r="CU377" s="1358" t="n">
        <f aca="false">X377</f>
        <v>0</v>
      </c>
      <c r="CV377" s="1359" t="n">
        <f aca="false">Y377</f>
        <v>0</v>
      </c>
      <c r="CW377" s="1361" t="n">
        <f aca="false">Z377</f>
        <v>0</v>
      </c>
      <c r="CY377" s="1362" t="n">
        <f aca="false">AA377</f>
        <v>0</v>
      </c>
      <c r="CZ377" s="1358" t="n">
        <f aca="false">AB377</f>
        <v>0</v>
      </c>
      <c r="DA377" s="1366"/>
      <c r="DB377" s="1366"/>
      <c r="DC377" s="1366"/>
      <c r="DD377" s="1366"/>
      <c r="DE377" s="1366"/>
      <c r="DF377" s="1366"/>
      <c r="DG377" s="1366"/>
      <c r="DH377" s="1366"/>
      <c r="DI377" s="1366"/>
      <c r="DJ377" s="1366"/>
      <c r="DK377" s="1366"/>
      <c r="DL377" s="1366"/>
      <c r="DM377" s="1366"/>
      <c r="DN377" s="1362"/>
      <c r="DO377" s="1358"/>
      <c r="DP377" s="1359"/>
      <c r="DQ377" s="1361"/>
      <c r="DS377" s="1362" t="n">
        <f aca="false">AG377</f>
        <v>0</v>
      </c>
      <c r="DT377" s="1358" t="n">
        <f aca="false">AH377</f>
        <v>0</v>
      </c>
      <c r="DU377" s="1366"/>
      <c r="DV377" s="1366"/>
      <c r="DW377" s="1366"/>
      <c r="DX377" s="1366"/>
      <c r="DY377" s="1366"/>
      <c r="DZ377" s="1366"/>
      <c r="EA377" s="1366"/>
      <c r="EB377" s="1366"/>
      <c r="EC377" s="1366"/>
      <c r="ED377" s="1366"/>
      <c r="EE377" s="1366"/>
      <c r="EF377" s="1366"/>
      <c r="EG377" s="1366"/>
      <c r="EH377" s="1362" t="n">
        <f aca="false">AI377</f>
        <v>0</v>
      </c>
      <c r="EI377" s="1358" t="n">
        <f aca="false">AJ377</f>
        <v>0</v>
      </c>
      <c r="EJ377" s="1359" t="n">
        <f aca="false">AK377</f>
        <v>0</v>
      </c>
      <c r="EK377" s="1361" t="n">
        <f aca="false">AL377</f>
        <v>0</v>
      </c>
    </row>
    <row r="378" customFormat="false" ht="13.2" hidden="true" customHeight="false" outlineLevel="0" collapsed="false">
      <c r="A378" s="1381"/>
      <c r="B378" s="1355"/>
      <c r="C378" s="1355"/>
      <c r="D378" s="1355"/>
      <c r="E378" s="1355"/>
      <c r="F378" s="1396" t="n">
        <v>0</v>
      </c>
      <c r="G378" s="1396" t="n">
        <v>0</v>
      </c>
      <c r="H378" s="1396" t="n">
        <f aca="false">SUM(F378:G378)</f>
        <v>0</v>
      </c>
      <c r="I378" s="1357" t="n">
        <f aca="false">$F378*J378</f>
        <v>0</v>
      </c>
      <c r="J378" s="1358" t="n">
        <f aca="false">J$372</f>
        <v>0</v>
      </c>
      <c r="K378" s="1357" t="n">
        <f aca="false">$G378*L378</f>
        <v>0</v>
      </c>
      <c r="L378" s="1358" t="n">
        <f aca="false">L$372</f>
        <v>0</v>
      </c>
      <c r="M378" s="1359" t="n">
        <f aca="false">I378+K378</f>
        <v>0</v>
      </c>
      <c r="N378" s="1361" t="n">
        <f aca="false">M378/M355</f>
        <v>0</v>
      </c>
      <c r="O378" s="1357" t="n">
        <f aca="false">$F378*P378</f>
        <v>0</v>
      </c>
      <c r="P378" s="1358" t="n">
        <f aca="false">P$372</f>
        <v>0</v>
      </c>
      <c r="Q378" s="1357" t="n">
        <f aca="false">$G378*R378</f>
        <v>0</v>
      </c>
      <c r="R378" s="1358" t="n">
        <f aca="false">R$372</f>
        <v>0</v>
      </c>
      <c r="S378" s="1359" t="n">
        <f aca="false">O378+Q378</f>
        <v>0</v>
      </c>
      <c r="T378" s="1361" t="n">
        <f aca="false">S378/S355</f>
        <v>0</v>
      </c>
      <c r="U378" s="1357" t="n">
        <f aca="false">$F378*V378</f>
        <v>0</v>
      </c>
      <c r="V378" s="1358" t="n">
        <f aca="false">V$372</f>
        <v>0</v>
      </c>
      <c r="W378" s="1357" t="n">
        <f aca="false">$G378*X378</f>
        <v>0</v>
      </c>
      <c r="X378" s="1358" t="n">
        <f aca="false">X$372</f>
        <v>0</v>
      </c>
      <c r="Y378" s="1359" t="n">
        <f aca="false">U378+W378</f>
        <v>0</v>
      </c>
      <c r="Z378" s="1361" t="n">
        <f aca="false">Y378/Y355</f>
        <v>0</v>
      </c>
      <c r="AA378" s="1357" t="n">
        <f aca="false">$F378*AB378</f>
        <v>0</v>
      </c>
      <c r="AB378" s="1358" t="n">
        <f aca="false">AB$372</f>
        <v>0</v>
      </c>
      <c r="AC378" s="1362" t="n">
        <f aca="false">$G378*AD378</f>
        <v>0</v>
      </c>
      <c r="AD378" s="1358" t="n">
        <f aca="false">AD$372</f>
        <v>0</v>
      </c>
      <c r="AE378" s="1359" t="n">
        <f aca="false">AA378+AC378</f>
        <v>0</v>
      </c>
      <c r="AF378" s="1361" t="n">
        <f aca="false">AE378/AE355</f>
        <v>0</v>
      </c>
      <c r="AG378" s="1357" t="n">
        <f aca="false">$F378*AH378</f>
        <v>0</v>
      </c>
      <c r="AH378" s="1358" t="n">
        <f aca="false">AH$372</f>
        <v>0</v>
      </c>
      <c r="AI378" s="1362" t="n">
        <f aca="false">$G378*AJ378</f>
        <v>0</v>
      </c>
      <c r="AJ378" s="1358" t="n">
        <f aca="false">AJ$372</f>
        <v>0</v>
      </c>
      <c r="AK378" s="1359" t="n">
        <f aca="false">AG378+AI378</f>
        <v>0</v>
      </c>
      <c r="AL378" s="1361" t="n">
        <f aca="false">AK378/AK355</f>
        <v>0</v>
      </c>
      <c r="AM378" s="1352" t="n">
        <f aca="false">H378-(M378+S378+Y378+AE378+AK378)</f>
        <v>0</v>
      </c>
      <c r="AN378" s="1363" t="n">
        <f aca="false">(I378+O378+U378+AA378+AG378)=F378</f>
        <v>1</v>
      </c>
      <c r="AO378" s="1364" t="n">
        <f aca="false">(K378+Q378+W378+AC378+AI378)=G378</f>
        <v>1</v>
      </c>
      <c r="AQ378" s="1357" t="n">
        <f aca="false">I378</f>
        <v>0</v>
      </c>
      <c r="AR378" s="1358" t="n">
        <f aca="false">J378</f>
        <v>0</v>
      </c>
      <c r="AS378" s="1366"/>
      <c r="AT378" s="1366"/>
      <c r="AU378" s="1366"/>
      <c r="AV378" s="1366"/>
      <c r="AW378" s="1366"/>
      <c r="AX378" s="1366"/>
      <c r="AY378" s="1366"/>
      <c r="AZ378" s="1366"/>
      <c r="BA378" s="1366"/>
      <c r="BB378" s="1366"/>
      <c r="BC378" s="1366"/>
      <c r="BD378" s="1366"/>
      <c r="BE378" s="1366"/>
      <c r="BF378" s="1362" t="n">
        <f aca="false">K378</f>
        <v>0</v>
      </c>
      <c r="BG378" s="1358" t="n">
        <f aca="false">L378</f>
        <v>0</v>
      </c>
      <c r="BH378" s="1359" t="n">
        <f aca="false">M378</f>
        <v>0</v>
      </c>
      <c r="BI378" s="1361" t="n">
        <f aca="false">N378</f>
        <v>0</v>
      </c>
      <c r="BK378" s="1362" t="n">
        <f aca="false">O378</f>
        <v>0</v>
      </c>
      <c r="BL378" s="1358" t="n">
        <f aca="false">P378</f>
        <v>0</v>
      </c>
      <c r="BM378" s="1366"/>
      <c r="BN378" s="1366"/>
      <c r="BO378" s="1366"/>
      <c r="BP378" s="1366"/>
      <c r="BQ378" s="1366"/>
      <c r="BR378" s="1366"/>
      <c r="BS378" s="1366"/>
      <c r="BT378" s="1366"/>
      <c r="BU378" s="1366"/>
      <c r="BV378" s="1366"/>
      <c r="BW378" s="1366"/>
      <c r="BX378" s="1366"/>
      <c r="BY378" s="1366"/>
      <c r="BZ378" s="1357" t="n">
        <f aca="false">Q378</f>
        <v>0</v>
      </c>
      <c r="CA378" s="1358" t="n">
        <f aca="false">R378</f>
        <v>0</v>
      </c>
      <c r="CB378" s="1359" t="n">
        <f aca="false">S378</f>
        <v>0</v>
      </c>
      <c r="CC378" s="1361" t="n">
        <f aca="false">T378</f>
        <v>0</v>
      </c>
      <c r="CE378" s="1362" t="n">
        <f aca="false">U378</f>
        <v>0</v>
      </c>
      <c r="CF378" s="1358" t="n">
        <f aca="false">V378</f>
        <v>0</v>
      </c>
      <c r="CG378" s="1366"/>
      <c r="CH378" s="1366"/>
      <c r="CI378" s="1366"/>
      <c r="CJ378" s="1366"/>
      <c r="CK378" s="1366"/>
      <c r="CL378" s="1366"/>
      <c r="CM378" s="1366"/>
      <c r="CN378" s="1366"/>
      <c r="CO378" s="1366"/>
      <c r="CP378" s="1366"/>
      <c r="CQ378" s="1366"/>
      <c r="CR378" s="1366"/>
      <c r="CS378" s="1366"/>
      <c r="CT378" s="1357" t="n">
        <f aca="false">W378</f>
        <v>0</v>
      </c>
      <c r="CU378" s="1358" t="n">
        <f aca="false">X378</f>
        <v>0</v>
      </c>
      <c r="CV378" s="1359" t="n">
        <f aca="false">Y378</f>
        <v>0</v>
      </c>
      <c r="CW378" s="1361" t="n">
        <f aca="false">Z378</f>
        <v>0</v>
      </c>
      <c r="CY378" s="1362" t="n">
        <f aca="false">AA378</f>
        <v>0</v>
      </c>
      <c r="CZ378" s="1358" t="n">
        <f aca="false">AB378</f>
        <v>0</v>
      </c>
      <c r="DA378" s="1366"/>
      <c r="DB378" s="1366"/>
      <c r="DC378" s="1366"/>
      <c r="DD378" s="1366"/>
      <c r="DE378" s="1366"/>
      <c r="DF378" s="1366"/>
      <c r="DG378" s="1366"/>
      <c r="DH378" s="1366"/>
      <c r="DI378" s="1366"/>
      <c r="DJ378" s="1366"/>
      <c r="DK378" s="1366"/>
      <c r="DL378" s="1366"/>
      <c r="DM378" s="1366"/>
      <c r="DN378" s="1362"/>
      <c r="DO378" s="1358"/>
      <c r="DP378" s="1359"/>
      <c r="DQ378" s="1361"/>
      <c r="DS378" s="1362" t="n">
        <f aca="false">AG378</f>
        <v>0</v>
      </c>
      <c r="DT378" s="1358" t="n">
        <f aca="false">AH378</f>
        <v>0</v>
      </c>
      <c r="DU378" s="1366"/>
      <c r="DV378" s="1366"/>
      <c r="DW378" s="1366"/>
      <c r="DX378" s="1366"/>
      <c r="DY378" s="1366"/>
      <c r="DZ378" s="1366"/>
      <c r="EA378" s="1366"/>
      <c r="EB378" s="1366"/>
      <c r="EC378" s="1366"/>
      <c r="ED378" s="1366"/>
      <c r="EE378" s="1366"/>
      <c r="EF378" s="1366"/>
      <c r="EG378" s="1366"/>
      <c r="EH378" s="1362" t="n">
        <f aca="false">AI378</f>
        <v>0</v>
      </c>
      <c r="EI378" s="1358" t="n">
        <f aca="false">AJ378</f>
        <v>0</v>
      </c>
      <c r="EJ378" s="1359" t="n">
        <f aca="false">AK378</f>
        <v>0</v>
      </c>
      <c r="EK378" s="1361" t="n">
        <f aca="false">AL378</f>
        <v>0</v>
      </c>
    </row>
    <row r="379" customFormat="false" ht="13.2" hidden="true" customHeight="false" outlineLevel="0" collapsed="false">
      <c r="A379" s="1381"/>
      <c r="B379" s="1355"/>
      <c r="C379" s="1355"/>
      <c r="D379" s="1355"/>
      <c r="E379" s="1355"/>
      <c r="F379" s="1396" t="n">
        <v>0</v>
      </c>
      <c r="G379" s="1396" t="n">
        <v>0</v>
      </c>
      <c r="H379" s="1396" t="n">
        <f aca="false">SUM(F379:G379)</f>
        <v>0</v>
      </c>
      <c r="I379" s="1357" t="n">
        <f aca="false">$F379*J379</f>
        <v>0</v>
      </c>
      <c r="J379" s="1358" t="n">
        <f aca="false">J$372</f>
        <v>0</v>
      </c>
      <c r="K379" s="1357" t="n">
        <f aca="false">$G379*L379</f>
        <v>0</v>
      </c>
      <c r="L379" s="1358" t="n">
        <f aca="false">L$372</f>
        <v>0</v>
      </c>
      <c r="M379" s="1359" t="n">
        <f aca="false">I379+K379</f>
        <v>0</v>
      </c>
      <c r="N379" s="1361" t="n">
        <f aca="false">M379/M355</f>
        <v>0</v>
      </c>
      <c r="O379" s="1357" t="n">
        <f aca="false">$F379*P379</f>
        <v>0</v>
      </c>
      <c r="P379" s="1358" t="n">
        <f aca="false">P$372</f>
        <v>0</v>
      </c>
      <c r="Q379" s="1357" t="n">
        <f aca="false">$G379*R379</f>
        <v>0</v>
      </c>
      <c r="R379" s="1358" t="n">
        <f aca="false">R$372</f>
        <v>0</v>
      </c>
      <c r="S379" s="1359" t="n">
        <f aca="false">O379+Q379</f>
        <v>0</v>
      </c>
      <c r="T379" s="1361" t="n">
        <f aca="false">S379/S355</f>
        <v>0</v>
      </c>
      <c r="U379" s="1357" t="n">
        <f aca="false">$F379*V379</f>
        <v>0</v>
      </c>
      <c r="V379" s="1358" t="n">
        <f aca="false">V$372</f>
        <v>0</v>
      </c>
      <c r="W379" s="1357" t="n">
        <f aca="false">$G379*X379</f>
        <v>0</v>
      </c>
      <c r="X379" s="1358" t="n">
        <f aca="false">X$372</f>
        <v>0</v>
      </c>
      <c r="Y379" s="1359" t="n">
        <f aca="false">U379+W379</f>
        <v>0</v>
      </c>
      <c r="Z379" s="1361" t="n">
        <f aca="false">Y379/Y355</f>
        <v>0</v>
      </c>
      <c r="AA379" s="1357" t="n">
        <f aca="false">$F379*AB379</f>
        <v>0</v>
      </c>
      <c r="AB379" s="1358" t="n">
        <f aca="false">AB$372</f>
        <v>0</v>
      </c>
      <c r="AC379" s="1362" t="n">
        <f aca="false">$G379*AD379</f>
        <v>0</v>
      </c>
      <c r="AD379" s="1358" t="n">
        <f aca="false">AD$372</f>
        <v>0</v>
      </c>
      <c r="AE379" s="1359" t="n">
        <f aca="false">AA379+AC379</f>
        <v>0</v>
      </c>
      <c r="AF379" s="1361" t="n">
        <f aca="false">AE379/AE355</f>
        <v>0</v>
      </c>
      <c r="AG379" s="1357" t="n">
        <f aca="false">$F379*AH379</f>
        <v>0</v>
      </c>
      <c r="AH379" s="1358" t="n">
        <f aca="false">AH$372</f>
        <v>0</v>
      </c>
      <c r="AI379" s="1362" t="n">
        <f aca="false">$G379*AJ379</f>
        <v>0</v>
      </c>
      <c r="AJ379" s="1358" t="n">
        <f aca="false">AJ$372</f>
        <v>0</v>
      </c>
      <c r="AK379" s="1359" t="n">
        <f aca="false">AG379+AI379</f>
        <v>0</v>
      </c>
      <c r="AL379" s="1361" t="n">
        <f aca="false">AK379/AK355</f>
        <v>0</v>
      </c>
      <c r="AM379" s="1352" t="n">
        <f aca="false">H379-(M379+S379+Y379+AE379+AK379)</f>
        <v>0</v>
      </c>
      <c r="AN379" s="1363" t="n">
        <f aca="false">(I379+O379+U379+AA379+AG379)=F379</f>
        <v>1</v>
      </c>
      <c r="AO379" s="1364" t="n">
        <f aca="false">(K379+Q379+W379+AC379+AI379)=G379</f>
        <v>1</v>
      </c>
      <c r="AQ379" s="1357" t="n">
        <f aca="false">I379</f>
        <v>0</v>
      </c>
      <c r="AR379" s="1358" t="n">
        <f aca="false">J379</f>
        <v>0</v>
      </c>
      <c r="AS379" s="1366"/>
      <c r="AT379" s="1366"/>
      <c r="AU379" s="1366"/>
      <c r="AV379" s="1366"/>
      <c r="AW379" s="1366"/>
      <c r="AX379" s="1366"/>
      <c r="AY379" s="1366"/>
      <c r="AZ379" s="1366"/>
      <c r="BA379" s="1366"/>
      <c r="BB379" s="1366"/>
      <c r="BC379" s="1366"/>
      <c r="BD379" s="1366"/>
      <c r="BE379" s="1366"/>
      <c r="BF379" s="1362" t="n">
        <f aca="false">K379</f>
        <v>0</v>
      </c>
      <c r="BG379" s="1358" t="n">
        <f aca="false">L379</f>
        <v>0</v>
      </c>
      <c r="BH379" s="1359" t="n">
        <f aca="false">M379</f>
        <v>0</v>
      </c>
      <c r="BI379" s="1361" t="n">
        <f aca="false">N379</f>
        <v>0</v>
      </c>
      <c r="BK379" s="1362" t="n">
        <f aca="false">O379</f>
        <v>0</v>
      </c>
      <c r="BL379" s="1358" t="n">
        <f aca="false">P379</f>
        <v>0</v>
      </c>
      <c r="BM379" s="1366"/>
      <c r="BN379" s="1366"/>
      <c r="BO379" s="1366"/>
      <c r="BP379" s="1366"/>
      <c r="BQ379" s="1366"/>
      <c r="BR379" s="1366"/>
      <c r="BS379" s="1366"/>
      <c r="BT379" s="1366"/>
      <c r="BU379" s="1366"/>
      <c r="BV379" s="1366"/>
      <c r="BW379" s="1366"/>
      <c r="BX379" s="1366"/>
      <c r="BY379" s="1366"/>
      <c r="BZ379" s="1357" t="n">
        <f aca="false">Q379</f>
        <v>0</v>
      </c>
      <c r="CA379" s="1358" t="n">
        <f aca="false">R379</f>
        <v>0</v>
      </c>
      <c r="CB379" s="1359" t="n">
        <f aca="false">S379</f>
        <v>0</v>
      </c>
      <c r="CC379" s="1361" t="n">
        <f aca="false">T379</f>
        <v>0</v>
      </c>
      <c r="CE379" s="1362" t="n">
        <f aca="false">U379</f>
        <v>0</v>
      </c>
      <c r="CF379" s="1358" t="n">
        <f aca="false">V379</f>
        <v>0</v>
      </c>
      <c r="CG379" s="1366"/>
      <c r="CH379" s="1366"/>
      <c r="CI379" s="1366"/>
      <c r="CJ379" s="1366"/>
      <c r="CK379" s="1366"/>
      <c r="CL379" s="1366"/>
      <c r="CM379" s="1366"/>
      <c r="CN379" s="1366"/>
      <c r="CO379" s="1366"/>
      <c r="CP379" s="1366"/>
      <c r="CQ379" s="1366"/>
      <c r="CR379" s="1366"/>
      <c r="CS379" s="1366"/>
      <c r="CT379" s="1357" t="n">
        <f aca="false">W379</f>
        <v>0</v>
      </c>
      <c r="CU379" s="1358" t="n">
        <f aca="false">X379</f>
        <v>0</v>
      </c>
      <c r="CV379" s="1359" t="n">
        <f aca="false">Y379</f>
        <v>0</v>
      </c>
      <c r="CW379" s="1361" t="n">
        <f aca="false">Z379</f>
        <v>0</v>
      </c>
      <c r="CY379" s="1362" t="n">
        <f aca="false">AA379</f>
        <v>0</v>
      </c>
      <c r="CZ379" s="1358" t="n">
        <f aca="false">AB379</f>
        <v>0</v>
      </c>
      <c r="DA379" s="1366"/>
      <c r="DB379" s="1366"/>
      <c r="DC379" s="1366"/>
      <c r="DD379" s="1366"/>
      <c r="DE379" s="1366"/>
      <c r="DF379" s="1366"/>
      <c r="DG379" s="1366"/>
      <c r="DH379" s="1366"/>
      <c r="DI379" s="1366"/>
      <c r="DJ379" s="1366"/>
      <c r="DK379" s="1366"/>
      <c r="DL379" s="1366"/>
      <c r="DM379" s="1366"/>
      <c r="DN379" s="1362"/>
      <c r="DO379" s="1358"/>
      <c r="DP379" s="1359"/>
      <c r="DQ379" s="1361"/>
      <c r="DS379" s="1362" t="n">
        <f aca="false">AG379</f>
        <v>0</v>
      </c>
      <c r="DT379" s="1358" t="n">
        <f aca="false">AH379</f>
        <v>0</v>
      </c>
      <c r="DU379" s="1366"/>
      <c r="DV379" s="1366"/>
      <c r="DW379" s="1366"/>
      <c r="DX379" s="1366"/>
      <c r="DY379" s="1366"/>
      <c r="DZ379" s="1366"/>
      <c r="EA379" s="1366"/>
      <c r="EB379" s="1366"/>
      <c r="EC379" s="1366"/>
      <c r="ED379" s="1366"/>
      <c r="EE379" s="1366"/>
      <c r="EF379" s="1366"/>
      <c r="EG379" s="1366"/>
      <c r="EH379" s="1362" t="n">
        <f aca="false">AI379</f>
        <v>0</v>
      </c>
      <c r="EI379" s="1358" t="n">
        <f aca="false">AJ379</f>
        <v>0</v>
      </c>
      <c r="EJ379" s="1359" t="n">
        <f aca="false">AK379</f>
        <v>0</v>
      </c>
      <c r="EK379" s="1361" t="n">
        <f aca="false">AL379</f>
        <v>0</v>
      </c>
    </row>
    <row r="380" customFormat="false" ht="13.8" hidden="true" customHeight="false" outlineLevel="0" collapsed="false">
      <c r="A380" s="1343" t="n">
        <f aca="false">'6_Comp 2 AT'!B190</f>
        <v>0</v>
      </c>
      <c r="B380" s="1344"/>
      <c r="C380" s="1344"/>
      <c r="D380" s="1344"/>
      <c r="E380" s="1344"/>
      <c r="F380" s="1345" t="n">
        <f aca="false">SUM(F381:F381)</f>
        <v>0</v>
      </c>
      <c r="G380" s="1345" t="n">
        <f aca="false">SUM(G381:G381)</f>
        <v>0</v>
      </c>
      <c r="H380" s="1345" t="n">
        <f aca="false">SUM(F380:G380)</f>
        <v>0</v>
      </c>
      <c r="I380" s="1346" t="n">
        <f aca="false">$F380*J380</f>
        <v>0</v>
      </c>
      <c r="J380" s="1347" t="n">
        <f aca="false">'6_Comp 2 AT'!J190</f>
        <v>0</v>
      </c>
      <c r="K380" s="1346" t="n">
        <f aca="false">$G380*L380</f>
        <v>0</v>
      </c>
      <c r="L380" s="1347" t="n">
        <f aca="false">'6_Comp 2 AT'!J191</f>
        <v>0</v>
      </c>
      <c r="M380" s="1348" t="n">
        <f aca="false">I380+K380</f>
        <v>0</v>
      </c>
      <c r="N380" s="1349" t="n">
        <f aca="false">M380/M355</f>
        <v>0</v>
      </c>
      <c r="O380" s="1346" t="n">
        <f aca="false">$F380*P380</f>
        <v>0</v>
      </c>
      <c r="P380" s="1347" t="n">
        <f aca="false">'6_Comp 2 AT'!K190</f>
        <v>0</v>
      </c>
      <c r="Q380" s="1346" t="n">
        <f aca="false">$G380*R380</f>
        <v>0</v>
      </c>
      <c r="R380" s="1347" t="n">
        <f aca="false">'6_Comp 2 AT'!K191</f>
        <v>0</v>
      </c>
      <c r="S380" s="1348" t="n">
        <f aca="false">O380+Q380</f>
        <v>0</v>
      </c>
      <c r="T380" s="1349" t="n">
        <f aca="false">S380/S355</f>
        <v>0</v>
      </c>
      <c r="U380" s="1346" t="n">
        <f aca="false">$F380*V380</f>
        <v>0</v>
      </c>
      <c r="V380" s="1347" t="n">
        <f aca="false">'6_Comp 2 AT'!L190</f>
        <v>0</v>
      </c>
      <c r="W380" s="1346" t="n">
        <f aca="false">$G380*X380</f>
        <v>0</v>
      </c>
      <c r="X380" s="1347" t="n">
        <f aca="false">'6_Comp 2 AT'!L191</f>
        <v>0</v>
      </c>
      <c r="Y380" s="1348" t="n">
        <f aca="false">U380+W380</f>
        <v>0</v>
      </c>
      <c r="Z380" s="1349" t="n">
        <f aca="false">Y380/Y355</f>
        <v>0</v>
      </c>
      <c r="AA380" s="1346" t="n">
        <f aca="false">$F380*AB380</f>
        <v>0</v>
      </c>
      <c r="AB380" s="1347" t="n">
        <f aca="false">'6_Comp 2 AT'!M190</f>
        <v>0</v>
      </c>
      <c r="AC380" s="1351" t="n">
        <f aca="false">$G380*AD380</f>
        <v>0</v>
      </c>
      <c r="AD380" s="1347" t="n">
        <f aca="false">'6_Comp 2 AT'!M191</f>
        <v>0</v>
      </c>
      <c r="AE380" s="1348" t="n">
        <f aca="false">AA380+AC380</f>
        <v>0</v>
      </c>
      <c r="AF380" s="1349" t="n">
        <f aca="false">AE380/AE355</f>
        <v>0</v>
      </c>
      <c r="AG380" s="1346" t="n">
        <f aca="false">$F380*AH380</f>
        <v>0</v>
      </c>
      <c r="AH380" s="1347" t="n">
        <f aca="false">'6_Comp 2 AT'!N190</f>
        <v>0</v>
      </c>
      <c r="AI380" s="1351" t="n">
        <f aca="false">$G380*AJ380</f>
        <v>0</v>
      </c>
      <c r="AJ380" s="1347" t="n">
        <f aca="false">'6_Comp 2 AT'!N191</f>
        <v>0</v>
      </c>
      <c r="AK380" s="1348" t="n">
        <f aca="false">AG380+AI380</f>
        <v>0</v>
      </c>
      <c r="AL380" s="1349" t="n">
        <f aca="false">AK380/AK355</f>
        <v>0</v>
      </c>
      <c r="AM380" s="1352" t="n">
        <f aca="false">H380-(M380+S380+Y380+AE380+AK380)</f>
        <v>0</v>
      </c>
      <c r="AN380" s="1363" t="n">
        <f aca="false">(I380+O380+U380+AA380+AG380)=F380</f>
        <v>1</v>
      </c>
      <c r="AO380" s="1364" t="n">
        <f aca="false">(K380+Q380+W380+AC380+AI380)=G380</f>
        <v>1</v>
      </c>
      <c r="AQ380" s="1346" t="n">
        <f aca="false">I380</f>
        <v>0</v>
      </c>
      <c r="AR380" s="1347" t="n">
        <f aca="false">J380</f>
        <v>0</v>
      </c>
      <c r="AS380" s="1345"/>
      <c r="AT380" s="1345"/>
      <c r="AU380" s="1345"/>
      <c r="AV380" s="1345"/>
      <c r="AW380" s="1345"/>
      <c r="AX380" s="1345"/>
      <c r="AY380" s="1345"/>
      <c r="AZ380" s="1345"/>
      <c r="BA380" s="1345"/>
      <c r="BB380" s="1345"/>
      <c r="BC380" s="1345"/>
      <c r="BD380" s="1345"/>
      <c r="BE380" s="1353" t="n">
        <f aca="false">IF(SUM(AS380:BD380)=AQ380,TRUE())</f>
        <v>1</v>
      </c>
      <c r="BF380" s="1351" t="n">
        <f aca="false">K380</f>
        <v>0</v>
      </c>
      <c r="BG380" s="1347" t="n">
        <f aca="false">L380</f>
        <v>0</v>
      </c>
      <c r="BH380" s="1348" t="n">
        <f aca="false">M380</f>
        <v>0</v>
      </c>
      <c r="BI380" s="1349" t="n">
        <f aca="false">N380</f>
        <v>0</v>
      </c>
      <c r="BK380" s="1351" t="n">
        <f aca="false">O380</f>
        <v>0</v>
      </c>
      <c r="BL380" s="1347" t="n">
        <f aca="false">P380</f>
        <v>0</v>
      </c>
      <c r="BM380" s="1345"/>
      <c r="BN380" s="1345"/>
      <c r="BO380" s="1345"/>
      <c r="BP380" s="1345"/>
      <c r="BQ380" s="1345"/>
      <c r="BR380" s="1345"/>
      <c r="BS380" s="1345"/>
      <c r="BT380" s="1345"/>
      <c r="BU380" s="1345"/>
      <c r="BV380" s="1345"/>
      <c r="BW380" s="1345"/>
      <c r="BX380" s="1345"/>
      <c r="BY380" s="1353" t="n">
        <f aca="false">IF(SUM(BM380:BX380)=BK380,TRUE())</f>
        <v>1</v>
      </c>
      <c r="BZ380" s="1346" t="n">
        <f aca="false">Q380</f>
        <v>0</v>
      </c>
      <c r="CA380" s="1347" t="n">
        <f aca="false">R380</f>
        <v>0</v>
      </c>
      <c r="CB380" s="1348" t="n">
        <f aca="false">S380</f>
        <v>0</v>
      </c>
      <c r="CC380" s="1349" t="n">
        <f aca="false">T380</f>
        <v>0</v>
      </c>
      <c r="CE380" s="1351" t="n">
        <f aca="false">U380</f>
        <v>0</v>
      </c>
      <c r="CF380" s="1347" t="n">
        <f aca="false">V380</f>
        <v>0</v>
      </c>
      <c r="CG380" s="1345"/>
      <c r="CH380" s="1345"/>
      <c r="CI380" s="1345"/>
      <c r="CJ380" s="1345"/>
      <c r="CK380" s="1345"/>
      <c r="CL380" s="1345"/>
      <c r="CM380" s="1345"/>
      <c r="CN380" s="1345"/>
      <c r="CO380" s="1345"/>
      <c r="CP380" s="1345"/>
      <c r="CQ380" s="1345"/>
      <c r="CR380" s="1345"/>
      <c r="CS380" s="1353" t="n">
        <f aca="false">IF(SUM(CG380:CR380)=CE380,TRUE())</f>
        <v>1</v>
      </c>
      <c r="CT380" s="1346" t="n">
        <f aca="false">W380</f>
        <v>0</v>
      </c>
      <c r="CU380" s="1347" t="n">
        <f aca="false">X380</f>
        <v>0</v>
      </c>
      <c r="CV380" s="1348" t="n">
        <f aca="false">Y380</f>
        <v>0</v>
      </c>
      <c r="CW380" s="1349" t="n">
        <f aca="false">Z380</f>
        <v>0</v>
      </c>
      <c r="CY380" s="1351" t="n">
        <f aca="false">AA380</f>
        <v>0</v>
      </c>
      <c r="CZ380" s="1347" t="n">
        <f aca="false">AB380</f>
        <v>0</v>
      </c>
      <c r="DA380" s="1345"/>
      <c r="DB380" s="1345"/>
      <c r="DC380" s="1345"/>
      <c r="DD380" s="1345"/>
      <c r="DE380" s="1345"/>
      <c r="DF380" s="1345"/>
      <c r="DG380" s="1345"/>
      <c r="DH380" s="1345"/>
      <c r="DI380" s="1345"/>
      <c r="DJ380" s="1345"/>
      <c r="DK380" s="1345"/>
      <c r="DL380" s="1345"/>
      <c r="DM380" s="1353" t="n">
        <f aca="false">IF(SUM(DA380:DL380)=CY380,TRUE())</f>
        <v>1</v>
      </c>
      <c r="DN380" s="1351" t="n">
        <f aca="false">SUM(DN381:DN395)</f>
        <v>0</v>
      </c>
      <c r="DO380" s="1347" t="n">
        <v>0</v>
      </c>
      <c r="DP380" s="1348"/>
      <c r="DQ380" s="1349" t="n">
        <v>0</v>
      </c>
      <c r="DS380" s="1351" t="n">
        <f aca="false">AG380</f>
        <v>0</v>
      </c>
      <c r="DT380" s="1347" t="n">
        <f aca="false">AH380</f>
        <v>0</v>
      </c>
      <c r="DU380" s="1345"/>
      <c r="DV380" s="1345"/>
      <c r="DW380" s="1345"/>
      <c r="DX380" s="1345"/>
      <c r="DY380" s="1345"/>
      <c r="DZ380" s="1345"/>
      <c r="EA380" s="1345"/>
      <c r="EB380" s="1345"/>
      <c r="EC380" s="1345"/>
      <c r="ED380" s="1345"/>
      <c r="EE380" s="1345"/>
      <c r="EF380" s="1345"/>
      <c r="EG380" s="1353" t="n">
        <f aca="false">IF(SUM(DU380:EF380)=DS380,TRUE())</f>
        <v>1</v>
      </c>
      <c r="EH380" s="1351" t="n">
        <f aca="false">AI380</f>
        <v>0</v>
      </c>
      <c r="EI380" s="1347" t="n">
        <f aca="false">AJ380</f>
        <v>0</v>
      </c>
      <c r="EJ380" s="1348" t="n">
        <f aca="false">AK380</f>
        <v>0</v>
      </c>
      <c r="EK380" s="1349" t="n">
        <f aca="false">AL380</f>
        <v>0</v>
      </c>
    </row>
    <row r="381" customFormat="false" ht="13.2" hidden="true" customHeight="false" outlineLevel="0" collapsed="false">
      <c r="A381" s="1381"/>
      <c r="B381" s="1355"/>
      <c r="C381" s="1355"/>
      <c r="D381" s="1355"/>
      <c r="E381" s="1355"/>
      <c r="F381" s="1396" t="n">
        <v>0</v>
      </c>
      <c r="G381" s="1396" t="n">
        <v>0</v>
      </c>
      <c r="H381" s="1396" t="n">
        <f aca="false">SUM(F381:G381)</f>
        <v>0</v>
      </c>
      <c r="I381" s="1357" t="n">
        <f aca="false">$F381*J381</f>
        <v>0</v>
      </c>
      <c r="J381" s="1358" t="n">
        <f aca="false">J$380</f>
        <v>0</v>
      </c>
      <c r="K381" s="1357" t="n">
        <f aca="false">$G381*L381</f>
        <v>0</v>
      </c>
      <c r="L381" s="1358" t="n">
        <f aca="false">L$380</f>
        <v>0</v>
      </c>
      <c r="M381" s="1359" t="n">
        <f aca="false">I381+K381</f>
        <v>0</v>
      </c>
      <c r="N381" s="1361" t="n">
        <f aca="false">M381/M355</f>
        <v>0</v>
      </c>
      <c r="O381" s="1357" t="n">
        <f aca="false">$F381*P381</f>
        <v>0</v>
      </c>
      <c r="P381" s="1358" t="n">
        <f aca="false">P$380</f>
        <v>0</v>
      </c>
      <c r="Q381" s="1357" t="n">
        <f aca="false">$G381*R381</f>
        <v>0</v>
      </c>
      <c r="R381" s="1358" t="n">
        <f aca="false">R$380</f>
        <v>0</v>
      </c>
      <c r="S381" s="1359" t="n">
        <f aca="false">O381+Q381</f>
        <v>0</v>
      </c>
      <c r="T381" s="1361" t="n">
        <f aca="false">S381/S355</f>
        <v>0</v>
      </c>
      <c r="U381" s="1357" t="n">
        <f aca="false">$F381*V381</f>
        <v>0</v>
      </c>
      <c r="V381" s="1358" t="n">
        <f aca="false">V$380</f>
        <v>0</v>
      </c>
      <c r="W381" s="1357" t="n">
        <f aca="false">$G381*X381</f>
        <v>0</v>
      </c>
      <c r="X381" s="1358" t="n">
        <f aca="false">X$380</f>
        <v>0</v>
      </c>
      <c r="Y381" s="1359" t="n">
        <f aca="false">U381+W381</f>
        <v>0</v>
      </c>
      <c r="Z381" s="1361" t="n">
        <f aca="false">Y381/Y355</f>
        <v>0</v>
      </c>
      <c r="AA381" s="1357" t="n">
        <f aca="false">$F381*AB381</f>
        <v>0</v>
      </c>
      <c r="AB381" s="1358" t="n">
        <f aca="false">AB$380</f>
        <v>0</v>
      </c>
      <c r="AC381" s="1362" t="n">
        <f aca="false">$G381*AD381</f>
        <v>0</v>
      </c>
      <c r="AD381" s="1358" t="n">
        <f aca="false">AD$380</f>
        <v>0</v>
      </c>
      <c r="AE381" s="1359" t="n">
        <f aca="false">AA381+AC381</f>
        <v>0</v>
      </c>
      <c r="AF381" s="1361" t="n">
        <f aca="false">AE381/AE355</f>
        <v>0</v>
      </c>
      <c r="AG381" s="1357" t="n">
        <f aca="false">$F381*AH381</f>
        <v>0</v>
      </c>
      <c r="AH381" s="1358" t="n">
        <f aca="false">AH$380</f>
        <v>0</v>
      </c>
      <c r="AI381" s="1362" t="n">
        <f aca="false">$G381*AJ381</f>
        <v>0</v>
      </c>
      <c r="AJ381" s="1358" t="n">
        <f aca="false">AJ$380</f>
        <v>0</v>
      </c>
      <c r="AK381" s="1359" t="n">
        <f aca="false">AG381+AI381</f>
        <v>0</v>
      </c>
      <c r="AL381" s="1361" t="n">
        <f aca="false">AK381/AK355</f>
        <v>0</v>
      </c>
      <c r="AM381" s="1352" t="n">
        <f aca="false">H381-(M381+S381+Y381+AE381+AK381)</f>
        <v>0</v>
      </c>
      <c r="AN381" s="1363" t="n">
        <f aca="false">(I381+O381+U381+AA381+AG381)=F381</f>
        <v>1</v>
      </c>
      <c r="AO381" s="1364" t="n">
        <f aca="false">(K381+Q381+W381+AC381+AI381)=G381</f>
        <v>1</v>
      </c>
      <c r="AQ381" s="1357" t="n">
        <f aca="false">I381</f>
        <v>0</v>
      </c>
      <c r="AR381" s="1358" t="n">
        <f aca="false">J381</f>
        <v>0</v>
      </c>
      <c r="AS381" s="1366"/>
      <c r="AT381" s="1366"/>
      <c r="AU381" s="1366"/>
      <c r="AV381" s="1366"/>
      <c r="AW381" s="1366"/>
      <c r="AX381" s="1366"/>
      <c r="AY381" s="1366"/>
      <c r="AZ381" s="1366"/>
      <c r="BA381" s="1366"/>
      <c r="BB381" s="1366"/>
      <c r="BC381" s="1366"/>
      <c r="BD381" s="1366"/>
      <c r="BE381" s="1366"/>
      <c r="BF381" s="1362" t="n">
        <f aca="false">K381</f>
        <v>0</v>
      </c>
      <c r="BG381" s="1358" t="n">
        <f aca="false">L381</f>
        <v>0</v>
      </c>
      <c r="BH381" s="1359" t="n">
        <f aca="false">M381</f>
        <v>0</v>
      </c>
      <c r="BI381" s="1361" t="n">
        <f aca="false">N381</f>
        <v>0</v>
      </c>
      <c r="BK381" s="1362" t="n">
        <f aca="false">O381</f>
        <v>0</v>
      </c>
      <c r="BL381" s="1358" t="n">
        <f aca="false">P381</f>
        <v>0</v>
      </c>
      <c r="BM381" s="1366"/>
      <c r="BN381" s="1366"/>
      <c r="BO381" s="1366"/>
      <c r="BP381" s="1366"/>
      <c r="BQ381" s="1366"/>
      <c r="BR381" s="1366"/>
      <c r="BS381" s="1366"/>
      <c r="BT381" s="1366"/>
      <c r="BU381" s="1366"/>
      <c r="BV381" s="1366"/>
      <c r="BW381" s="1366"/>
      <c r="BX381" s="1366"/>
      <c r="BY381" s="1366"/>
      <c r="BZ381" s="1357" t="n">
        <f aca="false">Q381</f>
        <v>0</v>
      </c>
      <c r="CA381" s="1358" t="n">
        <f aca="false">R381</f>
        <v>0</v>
      </c>
      <c r="CB381" s="1359" t="n">
        <f aca="false">S381</f>
        <v>0</v>
      </c>
      <c r="CC381" s="1361" t="n">
        <f aca="false">T381</f>
        <v>0</v>
      </c>
      <c r="CE381" s="1362" t="n">
        <f aca="false">U381</f>
        <v>0</v>
      </c>
      <c r="CF381" s="1358" t="n">
        <f aca="false">V381</f>
        <v>0</v>
      </c>
      <c r="CG381" s="1366"/>
      <c r="CH381" s="1366"/>
      <c r="CI381" s="1366"/>
      <c r="CJ381" s="1366"/>
      <c r="CK381" s="1366"/>
      <c r="CL381" s="1366"/>
      <c r="CM381" s="1366"/>
      <c r="CN381" s="1366"/>
      <c r="CO381" s="1366"/>
      <c r="CP381" s="1366"/>
      <c r="CQ381" s="1366"/>
      <c r="CR381" s="1366"/>
      <c r="CS381" s="1366"/>
      <c r="CT381" s="1357" t="n">
        <f aca="false">W381</f>
        <v>0</v>
      </c>
      <c r="CU381" s="1358" t="n">
        <f aca="false">X381</f>
        <v>0</v>
      </c>
      <c r="CV381" s="1359" t="n">
        <f aca="false">Y381</f>
        <v>0</v>
      </c>
      <c r="CW381" s="1361" t="n">
        <f aca="false">Z381</f>
        <v>0</v>
      </c>
      <c r="CY381" s="1362" t="n">
        <f aca="false">AA381</f>
        <v>0</v>
      </c>
      <c r="CZ381" s="1358" t="n">
        <f aca="false">AB381</f>
        <v>0</v>
      </c>
      <c r="DA381" s="1366"/>
      <c r="DB381" s="1366"/>
      <c r="DC381" s="1366"/>
      <c r="DD381" s="1366"/>
      <c r="DE381" s="1366"/>
      <c r="DF381" s="1366"/>
      <c r="DG381" s="1366"/>
      <c r="DH381" s="1366"/>
      <c r="DI381" s="1366"/>
      <c r="DJ381" s="1366"/>
      <c r="DK381" s="1366"/>
      <c r="DL381" s="1366"/>
      <c r="DM381" s="1366"/>
      <c r="DN381" s="1362"/>
      <c r="DO381" s="1358"/>
      <c r="DP381" s="1359"/>
      <c r="DQ381" s="1361"/>
      <c r="DS381" s="1362" t="n">
        <f aca="false">AG381</f>
        <v>0</v>
      </c>
      <c r="DT381" s="1358" t="n">
        <f aca="false">AH381</f>
        <v>0</v>
      </c>
      <c r="DU381" s="1366"/>
      <c r="DV381" s="1366"/>
      <c r="DW381" s="1366"/>
      <c r="DX381" s="1366"/>
      <c r="DY381" s="1366"/>
      <c r="DZ381" s="1366"/>
      <c r="EA381" s="1366"/>
      <c r="EB381" s="1366"/>
      <c r="EC381" s="1366"/>
      <c r="ED381" s="1366"/>
      <c r="EE381" s="1366"/>
      <c r="EF381" s="1366"/>
      <c r="EG381" s="1366"/>
      <c r="EH381" s="1362" t="n">
        <f aca="false">AI381</f>
        <v>0</v>
      </c>
      <c r="EI381" s="1358" t="n">
        <f aca="false">AJ381</f>
        <v>0</v>
      </c>
      <c r="EJ381" s="1359" t="n">
        <f aca="false">AK381</f>
        <v>0</v>
      </c>
      <c r="EK381" s="1361" t="n">
        <f aca="false">AL381</f>
        <v>0</v>
      </c>
    </row>
    <row r="382" customFormat="false" ht="26.4" hidden="false" customHeight="false" outlineLevel="0" collapsed="false">
      <c r="A382" s="1390" t="str">
        <f aca="false">'4_Comp e Produtos'!B22</f>
        <v>2.4. Sistema integrador ao Operador Nacional dos Estados (ONE) implantado</v>
      </c>
      <c r="B382" s="1390"/>
      <c r="C382" s="1390"/>
      <c r="D382" s="1390"/>
      <c r="E382" s="1390"/>
      <c r="F382" s="1391" t="n">
        <f aca="false">F383+F391+F399+F407</f>
        <v>521616.39</v>
      </c>
      <c r="G382" s="1391" t="n">
        <f aca="false">G383+G391+G399+G407</f>
        <v>0</v>
      </c>
      <c r="H382" s="1391" t="n">
        <f aca="false">F382+G382</f>
        <v>521616.39</v>
      </c>
      <c r="I382" s="1391" t="n">
        <f aca="false">I383+I391+I399+I407</f>
        <v>52161.64</v>
      </c>
      <c r="J382" s="1392"/>
      <c r="K382" s="1391" t="n">
        <f aca="false">K383+K391+K399+K407</f>
        <v>0</v>
      </c>
      <c r="L382" s="1392"/>
      <c r="M382" s="1391" t="n">
        <f aca="false">I382+K382</f>
        <v>52161.64</v>
      </c>
      <c r="N382" s="1393" t="n">
        <f aca="false">M382/H382</f>
        <v>0.1</v>
      </c>
      <c r="O382" s="1391" t="n">
        <f aca="false">O383+O391+O399+O407</f>
        <v>208646.56</v>
      </c>
      <c r="P382" s="1392"/>
      <c r="Q382" s="1391" t="n">
        <f aca="false">Q383+Q391+Q399+Q407</f>
        <v>0</v>
      </c>
      <c r="R382" s="1392"/>
      <c r="S382" s="1391" t="n">
        <f aca="false">O382+Q382</f>
        <v>208646.56</v>
      </c>
      <c r="T382" s="1393" t="n">
        <f aca="false">S382/H382</f>
        <v>0.4</v>
      </c>
      <c r="U382" s="1391" t="n">
        <f aca="false">U383+U391+U399+U407</f>
        <v>260808.2</v>
      </c>
      <c r="V382" s="1392"/>
      <c r="W382" s="1391" t="n">
        <f aca="false">W383+W391+W399+W407</f>
        <v>0</v>
      </c>
      <c r="X382" s="1392"/>
      <c r="Y382" s="1391" t="n">
        <f aca="false">U382+W382</f>
        <v>260808.2</v>
      </c>
      <c r="Z382" s="1393" t="n">
        <f aca="false">Y382/H382</f>
        <v>0.5</v>
      </c>
      <c r="AA382" s="1391" t="n">
        <f aca="false">AA383+AA391+AA399+AA407</f>
        <v>0</v>
      </c>
      <c r="AB382" s="1392"/>
      <c r="AC382" s="1394" t="n">
        <f aca="false">AC383+AC391+AC399+AC407</f>
        <v>0</v>
      </c>
      <c r="AD382" s="1392"/>
      <c r="AE382" s="1394" t="n">
        <f aca="false">AA382+AC382</f>
        <v>0</v>
      </c>
      <c r="AF382" s="1393" t="n">
        <f aca="false">AE382/H382</f>
        <v>0</v>
      </c>
      <c r="AG382" s="1391" t="n">
        <f aca="false">AG383+AG391+AG399+AG407</f>
        <v>0</v>
      </c>
      <c r="AH382" s="1392"/>
      <c r="AI382" s="1394" t="n">
        <f aca="false">AI383+AI391+AI399+AI407</f>
        <v>0</v>
      </c>
      <c r="AJ382" s="1392"/>
      <c r="AK382" s="1394" t="n">
        <f aca="false">AG382+AI382</f>
        <v>0</v>
      </c>
      <c r="AL382" s="1393" t="n">
        <f aca="false">AK382/H382</f>
        <v>0</v>
      </c>
      <c r="AM382" s="1336" t="n">
        <f aca="false">N382+T382+Z382+AF382+AL382</f>
        <v>1</v>
      </c>
      <c r="AN382" s="1363" t="n">
        <f aca="false">(I382+O382+U382+AA382+AG382)=F382</f>
        <v>0</v>
      </c>
      <c r="AO382" s="1364" t="n">
        <f aca="false">(K382+Q382+W382+AC382+AI382)=G382</f>
        <v>1</v>
      </c>
      <c r="AQ382" s="1391" t="n">
        <f aca="false">I382</f>
        <v>52161.64</v>
      </c>
      <c r="AR382" s="1392" t="n">
        <f aca="false">J382</f>
        <v>0</v>
      </c>
      <c r="AS382" s="1395"/>
      <c r="AT382" s="1395"/>
      <c r="AU382" s="1395"/>
      <c r="AV382" s="1395"/>
      <c r="AW382" s="1395"/>
      <c r="AX382" s="1395"/>
      <c r="AY382" s="1395"/>
      <c r="AZ382" s="1395"/>
      <c r="BA382" s="1395"/>
      <c r="BB382" s="1395"/>
      <c r="BC382" s="1395"/>
      <c r="BD382" s="1395"/>
      <c r="BE382" s="1395"/>
      <c r="BF382" s="1394" t="n">
        <f aca="false">K382</f>
        <v>0</v>
      </c>
      <c r="BG382" s="1392" t="n">
        <f aca="false">L382</f>
        <v>0</v>
      </c>
      <c r="BH382" s="1394" t="n">
        <f aca="false">M382</f>
        <v>52161.64</v>
      </c>
      <c r="BI382" s="1393" t="n">
        <f aca="false">N382</f>
        <v>0.1</v>
      </c>
      <c r="BK382" s="1394" t="n">
        <f aca="false">O382</f>
        <v>208646.56</v>
      </c>
      <c r="BL382" s="1392" t="n">
        <f aca="false">P382</f>
        <v>0</v>
      </c>
      <c r="BM382" s="1395"/>
      <c r="BN382" s="1395"/>
      <c r="BO382" s="1395"/>
      <c r="BP382" s="1395"/>
      <c r="BQ382" s="1395"/>
      <c r="BR382" s="1395"/>
      <c r="BS382" s="1395"/>
      <c r="BT382" s="1395"/>
      <c r="BU382" s="1395"/>
      <c r="BV382" s="1395"/>
      <c r="BW382" s="1395"/>
      <c r="BX382" s="1395"/>
      <c r="BY382" s="1395"/>
      <c r="BZ382" s="1391" t="n">
        <f aca="false">Q382</f>
        <v>0</v>
      </c>
      <c r="CA382" s="1392" t="n">
        <f aca="false">R382</f>
        <v>0</v>
      </c>
      <c r="CB382" s="1391" t="n">
        <f aca="false">S382</f>
        <v>208646.56</v>
      </c>
      <c r="CC382" s="1393" t="n">
        <f aca="false">T382</f>
        <v>0.4</v>
      </c>
      <c r="CE382" s="1394" t="n">
        <f aca="false">U382</f>
        <v>260808.2</v>
      </c>
      <c r="CF382" s="1392" t="n">
        <f aca="false">V382</f>
        <v>0</v>
      </c>
      <c r="CG382" s="1395"/>
      <c r="CH382" s="1395"/>
      <c r="CI382" s="1395"/>
      <c r="CJ382" s="1395"/>
      <c r="CK382" s="1395"/>
      <c r="CL382" s="1395"/>
      <c r="CM382" s="1395"/>
      <c r="CN382" s="1395"/>
      <c r="CO382" s="1395"/>
      <c r="CP382" s="1395"/>
      <c r="CQ382" s="1395"/>
      <c r="CR382" s="1395"/>
      <c r="CS382" s="1395"/>
      <c r="CT382" s="1391" t="n">
        <f aca="false">W382</f>
        <v>0</v>
      </c>
      <c r="CU382" s="1392" t="n">
        <f aca="false">X382</f>
        <v>0</v>
      </c>
      <c r="CV382" s="1391" t="n">
        <f aca="false">Y382</f>
        <v>260808.2</v>
      </c>
      <c r="CW382" s="1393" t="n">
        <f aca="false">Z382</f>
        <v>0.5</v>
      </c>
      <c r="CY382" s="1394" t="n">
        <f aca="false">AA382</f>
        <v>0</v>
      </c>
      <c r="CZ382" s="1392" t="n">
        <f aca="false">AB382</f>
        <v>0</v>
      </c>
      <c r="DA382" s="1395"/>
      <c r="DB382" s="1395"/>
      <c r="DC382" s="1395"/>
      <c r="DD382" s="1395"/>
      <c r="DE382" s="1395"/>
      <c r="DF382" s="1395"/>
      <c r="DG382" s="1395"/>
      <c r="DH382" s="1395"/>
      <c r="DI382" s="1395"/>
      <c r="DJ382" s="1395"/>
      <c r="DK382" s="1395"/>
      <c r="DL382" s="1395"/>
      <c r="DM382" s="1391"/>
      <c r="DN382" s="1394"/>
      <c r="DO382" s="1392"/>
      <c r="DP382" s="1394"/>
      <c r="DQ382" s="1393"/>
      <c r="DS382" s="1394" t="n">
        <f aca="false">AG382</f>
        <v>0</v>
      </c>
      <c r="DT382" s="1392" t="n">
        <f aca="false">AH382</f>
        <v>0</v>
      </c>
      <c r="DU382" s="1395"/>
      <c r="DV382" s="1395"/>
      <c r="DW382" s="1395"/>
      <c r="DX382" s="1395"/>
      <c r="DY382" s="1395"/>
      <c r="DZ382" s="1395"/>
      <c r="EA382" s="1395"/>
      <c r="EB382" s="1395"/>
      <c r="EC382" s="1395"/>
      <c r="ED382" s="1395"/>
      <c r="EE382" s="1395"/>
      <c r="EF382" s="1395"/>
      <c r="EG382" s="1391"/>
      <c r="EH382" s="1394" t="n">
        <f aca="false">AI382</f>
        <v>0</v>
      </c>
      <c r="EI382" s="1392" t="n">
        <f aca="false">AJ382</f>
        <v>0</v>
      </c>
      <c r="EJ382" s="1394" t="n">
        <f aca="false">AK382</f>
        <v>0</v>
      </c>
      <c r="EK382" s="1393" t="n">
        <f aca="false">AL382</f>
        <v>0</v>
      </c>
    </row>
    <row r="383" customFormat="false" ht="27.6" hidden="false" customHeight="false" outlineLevel="0" collapsed="false">
      <c r="A383" s="1343" t="str">
        <f aca="false">'6_Comp 2 AT'!B264</f>
        <v>2.4.1. Desenvolvimento de 02 webservices para   captura, transmissão das leituras e recebimento das informações do ONE</v>
      </c>
      <c r="B383" s="1344"/>
      <c r="C383" s="1344"/>
      <c r="D383" s="1344"/>
      <c r="E383" s="1344"/>
      <c r="F383" s="1345" t="n">
        <f aca="false">SUM(F384:F390)</f>
        <v>521616.39</v>
      </c>
      <c r="G383" s="1345" t="n">
        <f aca="false">SUM(G384:G390)</f>
        <v>0</v>
      </c>
      <c r="H383" s="1345" t="n">
        <f aca="false">SUM(F383:G383)</f>
        <v>521616.39</v>
      </c>
      <c r="I383" s="1346" t="n">
        <f aca="false">$F383*J383</f>
        <v>52161.64</v>
      </c>
      <c r="J383" s="1347" t="n">
        <f aca="false">'6_Comp 2 AT'!J264</f>
        <v>0.1</v>
      </c>
      <c r="K383" s="1346" t="n">
        <f aca="false">$G383*L383</f>
        <v>0</v>
      </c>
      <c r="L383" s="1347" t="n">
        <f aca="false">'6_Comp 2 AT'!J265</f>
        <v>0</v>
      </c>
      <c r="M383" s="1348" t="n">
        <f aca="false">I383+K383</f>
        <v>52161.64</v>
      </c>
      <c r="N383" s="1349" t="n">
        <f aca="false">M383/M382</f>
        <v>1</v>
      </c>
      <c r="O383" s="1346" t="n">
        <f aca="false">$F383*P383</f>
        <v>208646.56</v>
      </c>
      <c r="P383" s="1347" t="n">
        <f aca="false">'6_Comp 2 AT'!K264</f>
        <v>0.4</v>
      </c>
      <c r="Q383" s="1346" t="n">
        <f aca="false">$G383*R383</f>
        <v>0</v>
      </c>
      <c r="R383" s="1347" t="n">
        <f aca="false">'6_Comp 2 AT'!K265</f>
        <v>0</v>
      </c>
      <c r="S383" s="1348" t="n">
        <f aca="false">O383+Q383</f>
        <v>208646.56</v>
      </c>
      <c r="T383" s="1349" t="n">
        <f aca="false">S383/S382</f>
        <v>1</v>
      </c>
      <c r="U383" s="1346" t="n">
        <f aca="false">$F383*V383</f>
        <v>260808.2</v>
      </c>
      <c r="V383" s="1347" t="n">
        <f aca="false">'6_Comp 2 AT'!L264</f>
        <v>0.5</v>
      </c>
      <c r="W383" s="1346" t="n">
        <f aca="false">$G383*X383</f>
        <v>0</v>
      </c>
      <c r="X383" s="1347" t="n">
        <f aca="false">'6_Comp 2 AT'!L265</f>
        <v>0</v>
      </c>
      <c r="Y383" s="1348" t="n">
        <f aca="false">U383+W383</f>
        <v>260808.2</v>
      </c>
      <c r="Z383" s="1349" t="n">
        <f aca="false">Y383/Y382</f>
        <v>1</v>
      </c>
      <c r="AA383" s="1346" t="n">
        <f aca="false">$F383*AB383</f>
        <v>0</v>
      </c>
      <c r="AB383" s="1347" t="n">
        <f aca="false">'6_Comp 2 AT'!M264</f>
        <v>0</v>
      </c>
      <c r="AC383" s="1351" t="n">
        <f aca="false">$G383*AD383</f>
        <v>0</v>
      </c>
      <c r="AD383" s="1347" t="n">
        <f aca="false">'6_Comp 2 AT'!M265</f>
        <v>0</v>
      </c>
      <c r="AE383" s="1348" t="n">
        <f aca="false">AA383+AC383</f>
        <v>0</v>
      </c>
      <c r="AF383" s="1349" t="e">
        <f aca="false">AE383/AE382</f>
        <v>#DIV/0!</v>
      </c>
      <c r="AG383" s="1346" t="n">
        <f aca="false">$F383*AH383</f>
        <v>0</v>
      </c>
      <c r="AH383" s="1347" t="n">
        <f aca="false">'6_Comp 2 AT'!N264</f>
        <v>0</v>
      </c>
      <c r="AI383" s="1351" t="n">
        <f aca="false">$G383*AJ383</f>
        <v>0</v>
      </c>
      <c r="AJ383" s="1347" t="n">
        <f aca="false">'6_Comp 2 AT'!N265</f>
        <v>0</v>
      </c>
      <c r="AK383" s="1348" t="n">
        <f aca="false">AG383+AI383</f>
        <v>0</v>
      </c>
      <c r="AL383" s="1349" t="e">
        <f aca="false">AK383/AK382</f>
        <v>#DIV/0!</v>
      </c>
      <c r="AM383" s="1352" t="n">
        <f aca="false">H383-(M383+S383+Y383+AE383+AK383)</f>
        <v>-0.01</v>
      </c>
      <c r="AN383" s="1363" t="n">
        <f aca="false">(I383+O383+U383+AA383+AG383)=F383</f>
        <v>0</v>
      </c>
      <c r="AO383" s="1364" t="n">
        <f aca="false">(K383+Q383+W383+AC383+AI383)=G383</f>
        <v>1</v>
      </c>
      <c r="AQ383" s="1346" t="n">
        <f aca="false">I383</f>
        <v>52161.64</v>
      </c>
      <c r="AR383" s="1347" t="n">
        <f aca="false">J383</f>
        <v>0.1</v>
      </c>
      <c r="AS383" s="1345"/>
      <c r="AT383" s="1345"/>
      <c r="AU383" s="1345"/>
      <c r="AV383" s="1345"/>
      <c r="AW383" s="1345"/>
      <c r="AX383" s="1345"/>
      <c r="AY383" s="1345"/>
      <c r="AZ383" s="1345"/>
      <c r="BA383" s="1345"/>
      <c r="BB383" s="1345"/>
      <c r="BC383" s="1345" t="n">
        <f aca="false">AQ385</f>
        <v>21478.32</v>
      </c>
      <c r="BD383" s="1345" t="n">
        <f aca="false">AQ384</f>
        <v>30683.32</v>
      </c>
      <c r="BE383" s="1353" t="n">
        <f aca="false">IF(SUM(AS383:BD383)=AQ383,TRUE())</f>
        <v>1</v>
      </c>
      <c r="BF383" s="1351" t="n">
        <f aca="false">K383</f>
        <v>0</v>
      </c>
      <c r="BG383" s="1347" t="n">
        <f aca="false">L383</f>
        <v>0</v>
      </c>
      <c r="BH383" s="1348" t="n">
        <f aca="false">M383</f>
        <v>52161.64</v>
      </c>
      <c r="BI383" s="1349" t="n">
        <f aca="false">N383</f>
        <v>1</v>
      </c>
      <c r="BK383" s="1351" t="n">
        <f aca="false">O383</f>
        <v>208646.56</v>
      </c>
      <c r="BL383" s="1347" t="n">
        <f aca="false">P383</f>
        <v>0.4</v>
      </c>
      <c r="BM383" s="1345"/>
      <c r="BN383" s="1345"/>
      <c r="BO383" s="1345" t="n">
        <f aca="false">BK383/2</f>
        <v>104323.28</v>
      </c>
      <c r="BP383" s="1345"/>
      <c r="BQ383" s="1345"/>
      <c r="BR383" s="1345"/>
      <c r="BS383" s="1345" t="n">
        <f aca="false">BK383/2</f>
        <v>104323.28</v>
      </c>
      <c r="BT383" s="1345"/>
      <c r="BU383" s="1345"/>
      <c r="BV383" s="1345"/>
      <c r="BW383" s="1345"/>
      <c r="BX383" s="1345"/>
      <c r="BY383" s="1353" t="n">
        <f aca="false">IF(SUM(BM383:BX383)=BK383,TRUE())</f>
        <v>1</v>
      </c>
      <c r="BZ383" s="1346" t="n">
        <f aca="false">Q383</f>
        <v>0</v>
      </c>
      <c r="CA383" s="1347" t="n">
        <f aca="false">R383</f>
        <v>0</v>
      </c>
      <c r="CB383" s="1348" t="n">
        <f aca="false">S383</f>
        <v>208646.56</v>
      </c>
      <c r="CC383" s="1349" t="n">
        <f aca="false">T383</f>
        <v>1</v>
      </c>
      <c r="CE383" s="1351" t="n">
        <f aca="false">U383</f>
        <v>260808.2</v>
      </c>
      <c r="CF383" s="1347" t="n">
        <f aca="false">V383</f>
        <v>0.5</v>
      </c>
      <c r="CG383" s="1345" t="n">
        <f aca="false">$CE383/3</f>
        <v>86936.07</v>
      </c>
      <c r="CH383" s="1345"/>
      <c r="CI383" s="1345" t="n">
        <f aca="false">$CE383/3</f>
        <v>86936.07</v>
      </c>
      <c r="CJ383" s="1345"/>
      <c r="CK383" s="1345"/>
      <c r="CL383" s="1345" t="n">
        <f aca="false">$CE383/3-0.01</f>
        <v>86936.06</v>
      </c>
      <c r="CM383" s="1345"/>
      <c r="CN383" s="1345"/>
      <c r="CO383" s="1345"/>
      <c r="CP383" s="1345"/>
      <c r="CQ383" s="1345"/>
      <c r="CR383" s="1345"/>
      <c r="CS383" s="1353" t="n">
        <f aca="false">IF(SUM(CG383:CR383)=CE383,TRUE())</f>
        <v>1</v>
      </c>
      <c r="CT383" s="1346" t="n">
        <f aca="false">W383</f>
        <v>0</v>
      </c>
      <c r="CU383" s="1347" t="n">
        <f aca="false">X383</f>
        <v>0</v>
      </c>
      <c r="CV383" s="1348" t="n">
        <f aca="false">Y383</f>
        <v>260808.2</v>
      </c>
      <c r="CW383" s="1349" t="n">
        <f aca="false">Z383</f>
        <v>1</v>
      </c>
      <c r="CY383" s="1351" t="n">
        <f aca="false">AA383</f>
        <v>0</v>
      </c>
      <c r="CZ383" s="1347" t="n">
        <f aca="false">AB383</f>
        <v>0</v>
      </c>
      <c r="DA383" s="1345"/>
      <c r="DB383" s="1345"/>
      <c r="DC383" s="1345"/>
      <c r="DD383" s="1345"/>
      <c r="DE383" s="1345"/>
      <c r="DF383" s="1345"/>
      <c r="DG383" s="1345"/>
      <c r="DH383" s="1345"/>
      <c r="DI383" s="1345"/>
      <c r="DJ383" s="1345"/>
      <c r="DK383" s="1345"/>
      <c r="DL383" s="1345"/>
      <c r="DM383" s="1353" t="n">
        <f aca="false">IF(SUM(DA383:DL383)=CY383,TRUE())</f>
        <v>1</v>
      </c>
      <c r="DN383" s="1351" t="n">
        <f aca="false">SUM(DN384:DN398)</f>
        <v>0</v>
      </c>
      <c r="DO383" s="1347" t="n">
        <v>0</v>
      </c>
      <c r="DP383" s="1348"/>
      <c r="DQ383" s="1349" t="n">
        <v>0</v>
      </c>
      <c r="DS383" s="1351" t="n">
        <f aca="false">AG383</f>
        <v>0</v>
      </c>
      <c r="DT383" s="1347" t="n">
        <f aca="false">AH383</f>
        <v>0</v>
      </c>
      <c r="DU383" s="1345"/>
      <c r="DV383" s="1345"/>
      <c r="DW383" s="1345"/>
      <c r="DX383" s="1345"/>
      <c r="DY383" s="1345"/>
      <c r="DZ383" s="1345"/>
      <c r="EA383" s="1345"/>
      <c r="EB383" s="1345"/>
      <c r="EC383" s="1345"/>
      <c r="ED383" s="1345"/>
      <c r="EE383" s="1345"/>
      <c r="EF383" s="1345"/>
      <c r="EG383" s="1353" t="n">
        <f aca="false">IF(SUM(DU383:EF383)=DS383,TRUE())</f>
        <v>1</v>
      </c>
      <c r="EH383" s="1351" t="n">
        <f aca="false">AI383</f>
        <v>0</v>
      </c>
      <c r="EI383" s="1347" t="n">
        <f aca="false">AJ383</f>
        <v>0</v>
      </c>
      <c r="EJ383" s="1348" t="n">
        <f aca="false">AK383</f>
        <v>0</v>
      </c>
      <c r="EK383" s="1349" t="e">
        <f aca="false">AL383</f>
        <v>#DIV/0!</v>
      </c>
    </row>
    <row r="384" customFormat="false" ht="13.2" hidden="false" customHeight="false" outlineLevel="0" collapsed="false">
      <c r="A384" s="1381" t="str">
        <f aca="false">'6_Comp 2 AT'!B321</f>
        <v>Desenvolvimento de estrutura tecnológica (webservices de integração) </v>
      </c>
      <c r="B384" s="1355"/>
      <c r="C384" s="1355"/>
      <c r="D384" s="1355"/>
      <c r="E384" s="1355"/>
      <c r="F384" s="1396" t="n">
        <f aca="false">'6_Comp 2 AT'!F321</f>
        <v>306833.17</v>
      </c>
      <c r="G384" s="1396" t="n">
        <v>0</v>
      </c>
      <c r="H384" s="1396" t="n">
        <f aca="false">SUM(F384:G384)</f>
        <v>306833.17</v>
      </c>
      <c r="I384" s="1357" t="n">
        <f aca="false">$F384*J384</f>
        <v>30683.32</v>
      </c>
      <c r="J384" s="1358" t="n">
        <f aca="false">J$383</f>
        <v>0.1</v>
      </c>
      <c r="K384" s="1357" t="n">
        <f aca="false">$G384*L384</f>
        <v>0</v>
      </c>
      <c r="L384" s="1358" t="n">
        <f aca="false">L$383</f>
        <v>0</v>
      </c>
      <c r="M384" s="1359" t="n">
        <f aca="false">I384+K384</f>
        <v>30683.32</v>
      </c>
      <c r="N384" s="1361" t="n">
        <f aca="false">M384/M382</f>
        <v>0.59</v>
      </c>
      <c r="O384" s="1357" t="n">
        <f aca="false">$F384*P384</f>
        <v>122733.27</v>
      </c>
      <c r="P384" s="1358" t="n">
        <f aca="false">P$383</f>
        <v>0.4</v>
      </c>
      <c r="Q384" s="1357" t="n">
        <f aca="false">$G384*R384</f>
        <v>0</v>
      </c>
      <c r="R384" s="1358" t="n">
        <f aca="false">R$383</f>
        <v>0</v>
      </c>
      <c r="S384" s="1359" t="n">
        <f aca="false">O384+Q384</f>
        <v>122733.27</v>
      </c>
      <c r="T384" s="1361" t="n">
        <f aca="false">S384/S382</f>
        <v>0.59</v>
      </c>
      <c r="U384" s="1357" t="n">
        <f aca="false">$F384*V384</f>
        <v>153416.59</v>
      </c>
      <c r="V384" s="1358" t="n">
        <f aca="false">V$383</f>
        <v>0.5</v>
      </c>
      <c r="W384" s="1357" t="n">
        <f aca="false">$G384*X384</f>
        <v>0</v>
      </c>
      <c r="X384" s="1358" t="n">
        <f aca="false">X$383</f>
        <v>0</v>
      </c>
      <c r="Y384" s="1359" t="n">
        <f aca="false">U384+W384</f>
        <v>153416.59</v>
      </c>
      <c r="Z384" s="1361" t="n">
        <f aca="false">Y384/Y382</f>
        <v>0.59</v>
      </c>
      <c r="AA384" s="1357" t="n">
        <f aca="false">$F384*AB384</f>
        <v>0</v>
      </c>
      <c r="AB384" s="1358" t="n">
        <f aca="false">AB$383</f>
        <v>0</v>
      </c>
      <c r="AC384" s="1362" t="n">
        <f aca="false">$G384*AD384</f>
        <v>0</v>
      </c>
      <c r="AD384" s="1358" t="n">
        <f aca="false">AD$383</f>
        <v>0</v>
      </c>
      <c r="AE384" s="1359" t="n">
        <f aca="false">AA384+AC384</f>
        <v>0</v>
      </c>
      <c r="AF384" s="1361" t="e">
        <f aca="false">AE384/AE382</f>
        <v>#DIV/0!</v>
      </c>
      <c r="AG384" s="1357" t="n">
        <f aca="false">$F384*AH384</f>
        <v>0</v>
      </c>
      <c r="AH384" s="1358" t="n">
        <f aca="false">AH$383</f>
        <v>0</v>
      </c>
      <c r="AI384" s="1362" t="n">
        <f aca="false">$G384*AJ384</f>
        <v>0</v>
      </c>
      <c r="AJ384" s="1358" t="n">
        <f aca="false">AJ$383</f>
        <v>0</v>
      </c>
      <c r="AK384" s="1359" t="n">
        <f aca="false">AG384+AI384</f>
        <v>0</v>
      </c>
      <c r="AL384" s="1361" t="e">
        <f aca="false">AK384/AK382</f>
        <v>#DIV/0!</v>
      </c>
      <c r="AM384" s="1352" t="n">
        <f aca="false">H384-(M384+S384+Y384+AE384+AK384)</f>
        <v>-0.01</v>
      </c>
      <c r="AN384" s="1363" t="n">
        <f aca="false">(I384+O384+U384+AA384+AG384)=F384</f>
        <v>0</v>
      </c>
      <c r="AO384" s="1364" t="n">
        <f aca="false">(K384+Q384+W384+AC384+AI384)=G384</f>
        <v>1</v>
      </c>
      <c r="AQ384" s="1357" t="n">
        <f aca="false">I384</f>
        <v>30683.32</v>
      </c>
      <c r="AR384" s="1358" t="n">
        <f aca="false">J384</f>
        <v>0.1</v>
      </c>
      <c r="AS384" s="1366"/>
      <c r="AT384" s="1366"/>
      <c r="AU384" s="1366"/>
      <c r="AV384" s="1366"/>
      <c r="AW384" s="1366"/>
      <c r="AX384" s="1366"/>
      <c r="AY384" s="1366"/>
      <c r="AZ384" s="1366"/>
      <c r="BA384" s="1366"/>
      <c r="BB384" s="1366"/>
      <c r="BC384" s="1366"/>
      <c r="BD384" s="1366"/>
      <c r="BE384" s="1366"/>
      <c r="BF384" s="1362" t="n">
        <f aca="false">K384</f>
        <v>0</v>
      </c>
      <c r="BG384" s="1358" t="n">
        <f aca="false">L384</f>
        <v>0</v>
      </c>
      <c r="BH384" s="1359" t="n">
        <f aca="false">M384</f>
        <v>30683.32</v>
      </c>
      <c r="BI384" s="1361" t="n">
        <f aca="false">N384</f>
        <v>0.59</v>
      </c>
      <c r="BK384" s="1362" t="n">
        <f aca="false">O384</f>
        <v>122733.27</v>
      </c>
      <c r="BL384" s="1358" t="n">
        <f aca="false">P384</f>
        <v>0.4</v>
      </c>
      <c r="BM384" s="1366"/>
      <c r="BN384" s="1366"/>
      <c r="BO384" s="1366"/>
      <c r="BP384" s="1366"/>
      <c r="BQ384" s="1366"/>
      <c r="BR384" s="1366"/>
      <c r="BS384" s="1366"/>
      <c r="BT384" s="1366"/>
      <c r="BU384" s="1366"/>
      <c r="BV384" s="1366"/>
      <c r="BW384" s="1366"/>
      <c r="BX384" s="1366"/>
      <c r="BY384" s="1366"/>
      <c r="BZ384" s="1357" t="n">
        <f aca="false">Q384</f>
        <v>0</v>
      </c>
      <c r="CA384" s="1358" t="n">
        <f aca="false">R384</f>
        <v>0</v>
      </c>
      <c r="CB384" s="1359" t="n">
        <f aca="false">S384</f>
        <v>122733.27</v>
      </c>
      <c r="CC384" s="1361" t="n">
        <f aca="false">T384</f>
        <v>0.59</v>
      </c>
      <c r="CE384" s="1362" t="n">
        <f aca="false">U384</f>
        <v>153416.59</v>
      </c>
      <c r="CF384" s="1358" t="n">
        <f aca="false">V384</f>
        <v>0.5</v>
      </c>
      <c r="CG384" s="1366"/>
      <c r="CH384" s="1366"/>
      <c r="CI384" s="1366"/>
      <c r="CJ384" s="1366"/>
      <c r="CK384" s="1366"/>
      <c r="CL384" s="1366"/>
      <c r="CM384" s="1366"/>
      <c r="CN384" s="1366"/>
      <c r="CO384" s="1366"/>
      <c r="CP384" s="1366"/>
      <c r="CQ384" s="1366"/>
      <c r="CR384" s="1366"/>
      <c r="CS384" s="1366"/>
      <c r="CT384" s="1357" t="n">
        <f aca="false">W384</f>
        <v>0</v>
      </c>
      <c r="CU384" s="1358" t="n">
        <f aca="false">X384</f>
        <v>0</v>
      </c>
      <c r="CV384" s="1359" t="n">
        <f aca="false">Y384</f>
        <v>153416.59</v>
      </c>
      <c r="CW384" s="1361" t="n">
        <f aca="false">Z384</f>
        <v>0.59</v>
      </c>
      <c r="CY384" s="1362" t="n">
        <f aca="false">AA384</f>
        <v>0</v>
      </c>
      <c r="CZ384" s="1358" t="n">
        <f aca="false">AB384</f>
        <v>0</v>
      </c>
      <c r="DA384" s="1366"/>
      <c r="DB384" s="1366"/>
      <c r="DC384" s="1366"/>
      <c r="DD384" s="1366"/>
      <c r="DE384" s="1366"/>
      <c r="DF384" s="1366"/>
      <c r="DG384" s="1366"/>
      <c r="DH384" s="1366"/>
      <c r="DI384" s="1366"/>
      <c r="DJ384" s="1366"/>
      <c r="DK384" s="1366"/>
      <c r="DL384" s="1366"/>
      <c r="DM384" s="1366"/>
      <c r="DN384" s="1362"/>
      <c r="DO384" s="1358"/>
      <c r="DP384" s="1359"/>
      <c r="DQ384" s="1361"/>
      <c r="DS384" s="1362" t="n">
        <f aca="false">AG384</f>
        <v>0</v>
      </c>
      <c r="DT384" s="1358" t="n">
        <f aca="false">AH384</f>
        <v>0</v>
      </c>
      <c r="DU384" s="1366"/>
      <c r="DV384" s="1366"/>
      <c r="DW384" s="1366"/>
      <c r="DX384" s="1366"/>
      <c r="DY384" s="1366"/>
      <c r="DZ384" s="1366"/>
      <c r="EA384" s="1366"/>
      <c r="EB384" s="1366"/>
      <c r="EC384" s="1366"/>
      <c r="ED384" s="1366"/>
      <c r="EE384" s="1366"/>
      <c r="EF384" s="1366"/>
      <c r="EG384" s="1366"/>
      <c r="EH384" s="1362" t="n">
        <f aca="false">AI384</f>
        <v>0</v>
      </c>
      <c r="EI384" s="1358" t="n">
        <f aca="false">AJ384</f>
        <v>0</v>
      </c>
      <c r="EJ384" s="1359" t="n">
        <f aca="false">AK384</f>
        <v>0</v>
      </c>
      <c r="EK384" s="1361" t="e">
        <f aca="false">AL384</f>
        <v>#DIV/0!</v>
      </c>
    </row>
    <row r="385" customFormat="false" ht="26.4" hidden="false" customHeight="false" outlineLevel="0" collapsed="false">
      <c r="A385" s="1381" t="str">
        <f aca="false">'6_Comp 2 AT'!B322</f>
        <v>Criação de um painel com diversas funcionalidades (Controle e Monitoramento)</v>
      </c>
      <c r="B385" s="1355"/>
      <c r="C385" s="1355"/>
      <c r="D385" s="1355"/>
      <c r="E385" s="1355"/>
      <c r="F385" s="1396" t="n">
        <f aca="false">'6_Comp 2 AT'!F322</f>
        <v>214783.22</v>
      </c>
      <c r="G385" s="1396" t="n">
        <v>0</v>
      </c>
      <c r="H385" s="1396" t="n">
        <f aca="false">SUM(F385:G385)</f>
        <v>214783.22</v>
      </c>
      <c r="I385" s="1357" t="n">
        <f aca="false">$F385*J385</f>
        <v>21478.32</v>
      </c>
      <c r="J385" s="1358" t="n">
        <f aca="false">J$383</f>
        <v>0.1</v>
      </c>
      <c r="K385" s="1357" t="n">
        <f aca="false">$G385*L385</f>
        <v>0</v>
      </c>
      <c r="L385" s="1358" t="n">
        <f aca="false">L$383</f>
        <v>0</v>
      </c>
      <c r="M385" s="1359" t="n">
        <f aca="false">I385+K385</f>
        <v>21478.32</v>
      </c>
      <c r="N385" s="1361" t="n">
        <f aca="false">M385/M382</f>
        <v>0.41</v>
      </c>
      <c r="O385" s="1357" t="n">
        <f aca="false">$F385*P385</f>
        <v>85913.29</v>
      </c>
      <c r="P385" s="1358" t="n">
        <f aca="false">P$383</f>
        <v>0.4</v>
      </c>
      <c r="Q385" s="1357" t="n">
        <f aca="false">$G385*R385</f>
        <v>0</v>
      </c>
      <c r="R385" s="1358" t="n">
        <f aca="false">R$383</f>
        <v>0</v>
      </c>
      <c r="S385" s="1359" t="n">
        <f aca="false">O385+Q385</f>
        <v>85913.29</v>
      </c>
      <c r="T385" s="1361" t="n">
        <f aca="false">S385/S382</f>
        <v>0.41</v>
      </c>
      <c r="U385" s="1357" t="n">
        <f aca="false">$F385*V385</f>
        <v>107391.61</v>
      </c>
      <c r="V385" s="1358" t="n">
        <f aca="false">V$383</f>
        <v>0.5</v>
      </c>
      <c r="W385" s="1357" t="n">
        <f aca="false">$G385*X385</f>
        <v>0</v>
      </c>
      <c r="X385" s="1358" t="n">
        <f aca="false">X$383</f>
        <v>0</v>
      </c>
      <c r="Y385" s="1359" t="n">
        <f aca="false">U385+W385</f>
        <v>107391.61</v>
      </c>
      <c r="Z385" s="1361" t="n">
        <f aca="false">Y385/Y382</f>
        <v>0.41</v>
      </c>
      <c r="AA385" s="1357" t="n">
        <f aca="false">$F385*AB385</f>
        <v>0</v>
      </c>
      <c r="AB385" s="1358" t="n">
        <f aca="false">AB$383</f>
        <v>0</v>
      </c>
      <c r="AC385" s="1362" t="n">
        <f aca="false">$G385*AD385</f>
        <v>0</v>
      </c>
      <c r="AD385" s="1358" t="n">
        <f aca="false">AD$383</f>
        <v>0</v>
      </c>
      <c r="AE385" s="1359" t="n">
        <f aca="false">AA385+AC385</f>
        <v>0</v>
      </c>
      <c r="AF385" s="1361" t="e">
        <f aca="false">AE385/AE382</f>
        <v>#DIV/0!</v>
      </c>
      <c r="AG385" s="1357" t="n">
        <f aca="false">$F385*AH385</f>
        <v>0</v>
      </c>
      <c r="AH385" s="1358" t="n">
        <f aca="false">AH$383</f>
        <v>0</v>
      </c>
      <c r="AI385" s="1362" t="n">
        <f aca="false">$G385*AJ385</f>
        <v>0</v>
      </c>
      <c r="AJ385" s="1358" t="n">
        <f aca="false">AJ$383</f>
        <v>0</v>
      </c>
      <c r="AK385" s="1359" t="n">
        <f aca="false">AG385+AI385</f>
        <v>0</v>
      </c>
      <c r="AL385" s="1361" t="e">
        <f aca="false">AK385/AK382</f>
        <v>#DIV/0!</v>
      </c>
      <c r="AM385" s="1352" t="n">
        <f aca="false">H385-(M385+S385+Y385+AE385+AK385)</f>
        <v>0</v>
      </c>
      <c r="AN385" s="1363" t="n">
        <f aca="false">(I385+O385+U385+AA385+AG385)=F385</f>
        <v>1</v>
      </c>
      <c r="AO385" s="1364" t="n">
        <f aca="false">(K385+Q385+W385+AC385+AI385)=G385</f>
        <v>1</v>
      </c>
      <c r="AQ385" s="1357" t="n">
        <f aca="false">I385</f>
        <v>21478.32</v>
      </c>
      <c r="AR385" s="1358" t="n">
        <f aca="false">J385</f>
        <v>0.1</v>
      </c>
      <c r="AS385" s="1366"/>
      <c r="AT385" s="1366"/>
      <c r="AU385" s="1366"/>
      <c r="AV385" s="1366"/>
      <c r="AW385" s="1366"/>
      <c r="AX385" s="1366"/>
      <c r="AY385" s="1366"/>
      <c r="AZ385" s="1366"/>
      <c r="BA385" s="1366"/>
      <c r="BB385" s="1366"/>
      <c r="BC385" s="1366"/>
      <c r="BD385" s="1366"/>
      <c r="BE385" s="1366"/>
      <c r="BF385" s="1362" t="n">
        <f aca="false">K385</f>
        <v>0</v>
      </c>
      <c r="BG385" s="1358" t="n">
        <f aca="false">L385</f>
        <v>0</v>
      </c>
      <c r="BH385" s="1359" t="n">
        <f aca="false">M385</f>
        <v>21478.32</v>
      </c>
      <c r="BI385" s="1361" t="n">
        <f aca="false">N385</f>
        <v>0.41</v>
      </c>
      <c r="BK385" s="1362" t="n">
        <f aca="false">O385</f>
        <v>85913.29</v>
      </c>
      <c r="BL385" s="1358" t="n">
        <f aca="false">P385</f>
        <v>0.4</v>
      </c>
      <c r="BM385" s="1366"/>
      <c r="BN385" s="1366"/>
      <c r="BO385" s="1366"/>
      <c r="BP385" s="1366"/>
      <c r="BQ385" s="1366"/>
      <c r="BR385" s="1366"/>
      <c r="BS385" s="1366"/>
      <c r="BT385" s="1366"/>
      <c r="BU385" s="1366"/>
      <c r="BV385" s="1366"/>
      <c r="BW385" s="1366"/>
      <c r="BX385" s="1366"/>
      <c r="BY385" s="1366"/>
      <c r="BZ385" s="1357" t="n">
        <f aca="false">Q385</f>
        <v>0</v>
      </c>
      <c r="CA385" s="1358" t="n">
        <f aca="false">R385</f>
        <v>0</v>
      </c>
      <c r="CB385" s="1359" t="n">
        <f aca="false">S385</f>
        <v>85913.29</v>
      </c>
      <c r="CC385" s="1361" t="n">
        <f aca="false">T385</f>
        <v>0.41</v>
      </c>
      <c r="CE385" s="1362" t="n">
        <f aca="false">U385</f>
        <v>107391.61</v>
      </c>
      <c r="CF385" s="1358" t="n">
        <f aca="false">V385</f>
        <v>0.5</v>
      </c>
      <c r="CG385" s="1366"/>
      <c r="CH385" s="1366"/>
      <c r="CI385" s="1366"/>
      <c r="CJ385" s="1366"/>
      <c r="CK385" s="1366"/>
      <c r="CL385" s="1366"/>
      <c r="CM385" s="1366"/>
      <c r="CN385" s="1366"/>
      <c r="CO385" s="1366"/>
      <c r="CP385" s="1366"/>
      <c r="CQ385" s="1366"/>
      <c r="CR385" s="1366"/>
      <c r="CS385" s="1366"/>
      <c r="CT385" s="1357" t="n">
        <f aca="false">W385</f>
        <v>0</v>
      </c>
      <c r="CU385" s="1358" t="n">
        <f aca="false">X385</f>
        <v>0</v>
      </c>
      <c r="CV385" s="1359" t="n">
        <f aca="false">Y385</f>
        <v>107391.61</v>
      </c>
      <c r="CW385" s="1361" t="n">
        <f aca="false">Z385</f>
        <v>0.41</v>
      </c>
      <c r="CY385" s="1362" t="n">
        <f aca="false">AA385</f>
        <v>0</v>
      </c>
      <c r="CZ385" s="1358" t="n">
        <f aca="false">AB385</f>
        <v>0</v>
      </c>
      <c r="DA385" s="1366"/>
      <c r="DB385" s="1366"/>
      <c r="DC385" s="1366"/>
      <c r="DD385" s="1366"/>
      <c r="DE385" s="1366"/>
      <c r="DF385" s="1366"/>
      <c r="DG385" s="1366"/>
      <c r="DH385" s="1366"/>
      <c r="DI385" s="1366"/>
      <c r="DJ385" s="1366"/>
      <c r="DK385" s="1366"/>
      <c r="DL385" s="1366"/>
      <c r="DM385" s="1366"/>
      <c r="DN385" s="1362"/>
      <c r="DO385" s="1358"/>
      <c r="DP385" s="1359"/>
      <c r="DQ385" s="1361"/>
      <c r="DS385" s="1362" t="n">
        <f aca="false">AG385</f>
        <v>0</v>
      </c>
      <c r="DT385" s="1358" t="n">
        <f aca="false">AH385</f>
        <v>0</v>
      </c>
      <c r="DU385" s="1366"/>
      <c r="DV385" s="1366"/>
      <c r="DW385" s="1366"/>
      <c r="DX385" s="1366"/>
      <c r="DY385" s="1366"/>
      <c r="DZ385" s="1366"/>
      <c r="EA385" s="1366"/>
      <c r="EB385" s="1366"/>
      <c r="EC385" s="1366"/>
      <c r="ED385" s="1366"/>
      <c r="EE385" s="1366"/>
      <c r="EF385" s="1366"/>
      <c r="EG385" s="1366"/>
      <c r="EH385" s="1362" t="n">
        <f aca="false">AI385</f>
        <v>0</v>
      </c>
      <c r="EI385" s="1358" t="n">
        <f aca="false">AJ385</f>
        <v>0</v>
      </c>
      <c r="EJ385" s="1359" t="n">
        <f aca="false">AK385</f>
        <v>0</v>
      </c>
      <c r="EK385" s="1361" t="e">
        <f aca="false">AL385</f>
        <v>#DIV/0!</v>
      </c>
    </row>
    <row r="386" customFormat="false" ht="13.2" hidden="true" customHeight="false" outlineLevel="0" collapsed="false">
      <c r="A386" s="1381"/>
      <c r="B386" s="1355"/>
      <c r="C386" s="1355"/>
      <c r="D386" s="1355"/>
      <c r="E386" s="1355"/>
      <c r="F386" s="1396" t="n">
        <v>0</v>
      </c>
      <c r="G386" s="1396" t="n">
        <v>0</v>
      </c>
      <c r="H386" s="1396" t="n">
        <f aca="false">SUM(F386:G386)</f>
        <v>0</v>
      </c>
      <c r="I386" s="1357" t="n">
        <f aca="false">$F386*J386</f>
        <v>0</v>
      </c>
      <c r="J386" s="1358" t="n">
        <f aca="false">J$383</f>
        <v>0.1</v>
      </c>
      <c r="K386" s="1357" t="n">
        <f aca="false">$G386*L386</f>
        <v>0</v>
      </c>
      <c r="L386" s="1358" t="n">
        <f aca="false">L$383</f>
        <v>0</v>
      </c>
      <c r="M386" s="1359" t="n">
        <f aca="false">I386+K386</f>
        <v>0</v>
      </c>
      <c r="N386" s="1361" t="n">
        <f aca="false">M386/M382</f>
        <v>0</v>
      </c>
      <c r="O386" s="1357" t="n">
        <f aca="false">$F386*P386</f>
        <v>0</v>
      </c>
      <c r="P386" s="1358" t="n">
        <f aca="false">P$383</f>
        <v>0.4</v>
      </c>
      <c r="Q386" s="1357" t="n">
        <f aca="false">$G386*R386</f>
        <v>0</v>
      </c>
      <c r="R386" s="1358" t="n">
        <f aca="false">R$383</f>
        <v>0</v>
      </c>
      <c r="S386" s="1359" t="n">
        <f aca="false">O386+Q386</f>
        <v>0</v>
      </c>
      <c r="T386" s="1361" t="n">
        <f aca="false">S386/S382</f>
        <v>0</v>
      </c>
      <c r="U386" s="1357" t="n">
        <f aca="false">$F386*V386</f>
        <v>0</v>
      </c>
      <c r="V386" s="1358" t="n">
        <f aca="false">V$383</f>
        <v>0.5</v>
      </c>
      <c r="W386" s="1357" t="n">
        <f aca="false">$G386*X386</f>
        <v>0</v>
      </c>
      <c r="X386" s="1358" t="n">
        <f aca="false">X$383</f>
        <v>0</v>
      </c>
      <c r="Y386" s="1359" t="n">
        <f aca="false">U386+W386</f>
        <v>0</v>
      </c>
      <c r="Z386" s="1361" t="n">
        <f aca="false">Y386/Y382</f>
        <v>0</v>
      </c>
      <c r="AA386" s="1357" t="n">
        <f aca="false">$F386*AB386</f>
        <v>0</v>
      </c>
      <c r="AB386" s="1358" t="n">
        <f aca="false">AB$383</f>
        <v>0</v>
      </c>
      <c r="AC386" s="1362" t="n">
        <f aca="false">$G386*AD386</f>
        <v>0</v>
      </c>
      <c r="AD386" s="1358" t="n">
        <f aca="false">AD$383</f>
        <v>0</v>
      </c>
      <c r="AE386" s="1359" t="n">
        <f aca="false">AA386+AC386</f>
        <v>0</v>
      </c>
      <c r="AF386" s="1361" t="e">
        <f aca="false">AE386/AE382</f>
        <v>#DIV/0!</v>
      </c>
      <c r="AG386" s="1357" t="n">
        <f aca="false">$F386*AH386</f>
        <v>0</v>
      </c>
      <c r="AH386" s="1358" t="n">
        <f aca="false">AH$383</f>
        <v>0</v>
      </c>
      <c r="AI386" s="1362" t="n">
        <f aca="false">$G386*AJ386</f>
        <v>0</v>
      </c>
      <c r="AJ386" s="1358" t="n">
        <f aca="false">AJ$383</f>
        <v>0</v>
      </c>
      <c r="AK386" s="1359" t="n">
        <f aca="false">AG386+AI386</f>
        <v>0</v>
      </c>
      <c r="AL386" s="1361" t="e">
        <f aca="false">AK386/AK382</f>
        <v>#DIV/0!</v>
      </c>
      <c r="AM386" s="1352" t="n">
        <f aca="false">H386-(M386+S386+Y386+AE386+AK386)</f>
        <v>0</v>
      </c>
      <c r="AN386" s="1363" t="n">
        <f aca="false">(I386+O386+U386+AA386+AG386)=F386</f>
        <v>1</v>
      </c>
      <c r="AO386" s="1364" t="n">
        <f aca="false">(K386+Q386+W386+AC386+AI386)=G386</f>
        <v>1</v>
      </c>
      <c r="AQ386" s="1357" t="n">
        <f aca="false">I386</f>
        <v>0</v>
      </c>
      <c r="AR386" s="1358" t="n">
        <f aca="false">J386</f>
        <v>0.1</v>
      </c>
      <c r="AS386" s="1366"/>
      <c r="AT386" s="1366"/>
      <c r="AU386" s="1366"/>
      <c r="AV386" s="1366"/>
      <c r="AW386" s="1366"/>
      <c r="AX386" s="1366"/>
      <c r="AY386" s="1366"/>
      <c r="AZ386" s="1366"/>
      <c r="BA386" s="1366"/>
      <c r="BB386" s="1366"/>
      <c r="BC386" s="1366"/>
      <c r="BD386" s="1366"/>
      <c r="BE386" s="1366"/>
      <c r="BF386" s="1362" t="n">
        <f aca="false">K386</f>
        <v>0</v>
      </c>
      <c r="BG386" s="1358" t="n">
        <f aca="false">L386</f>
        <v>0</v>
      </c>
      <c r="BH386" s="1359" t="n">
        <f aca="false">M386</f>
        <v>0</v>
      </c>
      <c r="BI386" s="1361" t="n">
        <f aca="false">N386</f>
        <v>0</v>
      </c>
      <c r="BK386" s="1362" t="n">
        <f aca="false">O386</f>
        <v>0</v>
      </c>
      <c r="BL386" s="1358" t="n">
        <f aca="false">P386</f>
        <v>0.4</v>
      </c>
      <c r="BM386" s="1366"/>
      <c r="BN386" s="1366"/>
      <c r="BO386" s="1366"/>
      <c r="BP386" s="1366"/>
      <c r="BQ386" s="1366"/>
      <c r="BR386" s="1366"/>
      <c r="BS386" s="1366"/>
      <c r="BT386" s="1366"/>
      <c r="BU386" s="1366"/>
      <c r="BV386" s="1366"/>
      <c r="BW386" s="1366"/>
      <c r="BX386" s="1366"/>
      <c r="BY386" s="1366"/>
      <c r="BZ386" s="1357" t="n">
        <f aca="false">Q386</f>
        <v>0</v>
      </c>
      <c r="CA386" s="1358" t="n">
        <f aca="false">R386</f>
        <v>0</v>
      </c>
      <c r="CB386" s="1359" t="n">
        <f aca="false">S386</f>
        <v>0</v>
      </c>
      <c r="CC386" s="1361" t="n">
        <f aca="false">T386</f>
        <v>0</v>
      </c>
      <c r="CE386" s="1362" t="n">
        <f aca="false">U386</f>
        <v>0</v>
      </c>
      <c r="CF386" s="1358" t="n">
        <f aca="false">V386</f>
        <v>0.5</v>
      </c>
      <c r="CG386" s="1366"/>
      <c r="CH386" s="1366"/>
      <c r="CI386" s="1366"/>
      <c r="CJ386" s="1366"/>
      <c r="CK386" s="1366"/>
      <c r="CL386" s="1366"/>
      <c r="CM386" s="1366"/>
      <c r="CN386" s="1366"/>
      <c r="CO386" s="1366"/>
      <c r="CP386" s="1366"/>
      <c r="CQ386" s="1366"/>
      <c r="CR386" s="1366"/>
      <c r="CS386" s="1366"/>
      <c r="CT386" s="1357" t="n">
        <f aca="false">W386</f>
        <v>0</v>
      </c>
      <c r="CU386" s="1358" t="n">
        <f aca="false">X386</f>
        <v>0</v>
      </c>
      <c r="CV386" s="1359" t="n">
        <f aca="false">Y386</f>
        <v>0</v>
      </c>
      <c r="CW386" s="1361" t="n">
        <f aca="false">Z386</f>
        <v>0</v>
      </c>
      <c r="CY386" s="1362" t="n">
        <f aca="false">AA386</f>
        <v>0</v>
      </c>
      <c r="CZ386" s="1358" t="n">
        <f aca="false">AB386</f>
        <v>0</v>
      </c>
      <c r="DA386" s="1366"/>
      <c r="DB386" s="1366"/>
      <c r="DC386" s="1366"/>
      <c r="DD386" s="1366"/>
      <c r="DE386" s="1366"/>
      <c r="DF386" s="1366"/>
      <c r="DG386" s="1366"/>
      <c r="DH386" s="1366"/>
      <c r="DI386" s="1366"/>
      <c r="DJ386" s="1366"/>
      <c r="DK386" s="1366"/>
      <c r="DL386" s="1366"/>
      <c r="DM386" s="1366"/>
      <c r="DN386" s="1362"/>
      <c r="DO386" s="1358"/>
      <c r="DP386" s="1359"/>
      <c r="DQ386" s="1361"/>
      <c r="DS386" s="1362" t="n">
        <f aca="false">AG386</f>
        <v>0</v>
      </c>
      <c r="DT386" s="1358" t="n">
        <f aca="false">AH386</f>
        <v>0</v>
      </c>
      <c r="DU386" s="1366"/>
      <c r="DV386" s="1366"/>
      <c r="DW386" s="1366"/>
      <c r="DX386" s="1366"/>
      <c r="DY386" s="1366"/>
      <c r="DZ386" s="1366"/>
      <c r="EA386" s="1366"/>
      <c r="EB386" s="1366"/>
      <c r="EC386" s="1366"/>
      <c r="ED386" s="1366"/>
      <c r="EE386" s="1366"/>
      <c r="EF386" s="1366"/>
      <c r="EG386" s="1366"/>
      <c r="EH386" s="1362" t="n">
        <f aca="false">AI386</f>
        <v>0</v>
      </c>
      <c r="EI386" s="1358" t="n">
        <f aca="false">AJ386</f>
        <v>0</v>
      </c>
      <c r="EJ386" s="1359" t="n">
        <f aca="false">AK386</f>
        <v>0</v>
      </c>
      <c r="EK386" s="1361" t="e">
        <f aca="false">AL386</f>
        <v>#DIV/0!</v>
      </c>
    </row>
    <row r="387" customFormat="false" ht="13.2" hidden="true" customHeight="false" outlineLevel="0" collapsed="false">
      <c r="A387" s="1381"/>
      <c r="B387" s="1355"/>
      <c r="C387" s="1355"/>
      <c r="D387" s="1355"/>
      <c r="E387" s="1355"/>
      <c r="F387" s="1396" t="n">
        <v>0</v>
      </c>
      <c r="G387" s="1396" t="n">
        <v>0</v>
      </c>
      <c r="H387" s="1396" t="n">
        <f aca="false">SUM(F387:G387)</f>
        <v>0</v>
      </c>
      <c r="I387" s="1357" t="n">
        <f aca="false">$F387*J387</f>
        <v>0</v>
      </c>
      <c r="J387" s="1358" t="n">
        <f aca="false">J$383</f>
        <v>0.1</v>
      </c>
      <c r="K387" s="1357" t="n">
        <f aca="false">$G387*L387</f>
        <v>0</v>
      </c>
      <c r="L387" s="1358" t="n">
        <f aca="false">L$383</f>
        <v>0</v>
      </c>
      <c r="M387" s="1359" t="n">
        <f aca="false">I387+K387</f>
        <v>0</v>
      </c>
      <c r="N387" s="1361" t="n">
        <f aca="false">M387/M382</f>
        <v>0</v>
      </c>
      <c r="O387" s="1357" t="n">
        <f aca="false">$F387*P387</f>
        <v>0</v>
      </c>
      <c r="P387" s="1358" t="n">
        <f aca="false">P$383</f>
        <v>0.4</v>
      </c>
      <c r="Q387" s="1357" t="n">
        <f aca="false">$G387*R387</f>
        <v>0</v>
      </c>
      <c r="R387" s="1358" t="n">
        <f aca="false">R$383</f>
        <v>0</v>
      </c>
      <c r="S387" s="1359" t="n">
        <f aca="false">O387+Q387</f>
        <v>0</v>
      </c>
      <c r="T387" s="1361" t="n">
        <f aca="false">S387/S382</f>
        <v>0</v>
      </c>
      <c r="U387" s="1357" t="n">
        <f aca="false">$F387*V387</f>
        <v>0</v>
      </c>
      <c r="V387" s="1358" t="n">
        <f aca="false">V$383</f>
        <v>0.5</v>
      </c>
      <c r="W387" s="1357" t="n">
        <f aca="false">$G387*X387</f>
        <v>0</v>
      </c>
      <c r="X387" s="1358" t="n">
        <f aca="false">X$383</f>
        <v>0</v>
      </c>
      <c r="Y387" s="1359" t="n">
        <f aca="false">U387+W387</f>
        <v>0</v>
      </c>
      <c r="Z387" s="1361" t="n">
        <f aca="false">Y387/Y382</f>
        <v>0</v>
      </c>
      <c r="AA387" s="1357" t="n">
        <f aca="false">$F387*AB387</f>
        <v>0</v>
      </c>
      <c r="AB387" s="1358" t="n">
        <f aca="false">AB$383</f>
        <v>0</v>
      </c>
      <c r="AC387" s="1362" t="n">
        <f aca="false">$G387*AD387</f>
        <v>0</v>
      </c>
      <c r="AD387" s="1358" t="n">
        <f aca="false">AD$383</f>
        <v>0</v>
      </c>
      <c r="AE387" s="1359" t="n">
        <f aca="false">AA387+AC387</f>
        <v>0</v>
      </c>
      <c r="AF387" s="1361" t="e">
        <f aca="false">AE387/AE382</f>
        <v>#DIV/0!</v>
      </c>
      <c r="AG387" s="1357" t="n">
        <f aca="false">$F387*AH387</f>
        <v>0</v>
      </c>
      <c r="AH387" s="1358" t="n">
        <f aca="false">AH$383</f>
        <v>0</v>
      </c>
      <c r="AI387" s="1362" t="n">
        <f aca="false">$G387*AJ387</f>
        <v>0</v>
      </c>
      <c r="AJ387" s="1358" t="n">
        <f aca="false">AJ$383</f>
        <v>0</v>
      </c>
      <c r="AK387" s="1359" t="n">
        <f aca="false">AG387+AI387</f>
        <v>0</v>
      </c>
      <c r="AL387" s="1361" t="e">
        <f aca="false">AK387/AK382</f>
        <v>#DIV/0!</v>
      </c>
      <c r="AM387" s="1352" t="n">
        <f aca="false">H387-(M387+S387+Y387+AE387+AK387)</f>
        <v>0</v>
      </c>
      <c r="AN387" s="1363" t="n">
        <f aca="false">(I387+O387+U387+AA387+AG387)=F387</f>
        <v>1</v>
      </c>
      <c r="AO387" s="1364" t="n">
        <f aca="false">(K387+Q387+W387+AC387+AI387)=G387</f>
        <v>1</v>
      </c>
      <c r="AQ387" s="1357" t="n">
        <f aca="false">I387</f>
        <v>0</v>
      </c>
      <c r="AR387" s="1358" t="n">
        <f aca="false">J387</f>
        <v>0.1</v>
      </c>
      <c r="AS387" s="1366"/>
      <c r="AT387" s="1366"/>
      <c r="AU387" s="1366"/>
      <c r="AV387" s="1366"/>
      <c r="AW387" s="1366"/>
      <c r="AX387" s="1366"/>
      <c r="AY387" s="1366"/>
      <c r="AZ387" s="1366"/>
      <c r="BA387" s="1366"/>
      <c r="BB387" s="1366"/>
      <c r="BC387" s="1366"/>
      <c r="BD387" s="1366"/>
      <c r="BE387" s="1366"/>
      <c r="BF387" s="1362" t="n">
        <f aca="false">K387</f>
        <v>0</v>
      </c>
      <c r="BG387" s="1358" t="n">
        <f aca="false">L387</f>
        <v>0</v>
      </c>
      <c r="BH387" s="1359" t="n">
        <f aca="false">M387</f>
        <v>0</v>
      </c>
      <c r="BI387" s="1361" t="n">
        <f aca="false">N387</f>
        <v>0</v>
      </c>
      <c r="BK387" s="1362" t="n">
        <f aca="false">O387</f>
        <v>0</v>
      </c>
      <c r="BL387" s="1358" t="n">
        <f aca="false">P387</f>
        <v>0.4</v>
      </c>
      <c r="BM387" s="1366"/>
      <c r="BN387" s="1366"/>
      <c r="BO387" s="1366"/>
      <c r="BP387" s="1366"/>
      <c r="BQ387" s="1366"/>
      <c r="BR387" s="1366"/>
      <c r="BS387" s="1366"/>
      <c r="BT387" s="1366"/>
      <c r="BU387" s="1366"/>
      <c r="BV387" s="1366"/>
      <c r="BW387" s="1366"/>
      <c r="BX387" s="1366"/>
      <c r="BY387" s="1366"/>
      <c r="BZ387" s="1357" t="n">
        <f aca="false">Q387</f>
        <v>0</v>
      </c>
      <c r="CA387" s="1358" t="n">
        <f aca="false">R387</f>
        <v>0</v>
      </c>
      <c r="CB387" s="1359" t="n">
        <f aca="false">S387</f>
        <v>0</v>
      </c>
      <c r="CC387" s="1361" t="n">
        <f aca="false">T387</f>
        <v>0</v>
      </c>
      <c r="CE387" s="1362" t="n">
        <f aca="false">U387</f>
        <v>0</v>
      </c>
      <c r="CF387" s="1358" t="n">
        <f aca="false">V387</f>
        <v>0.5</v>
      </c>
      <c r="CG387" s="1366"/>
      <c r="CH387" s="1366"/>
      <c r="CI387" s="1366"/>
      <c r="CJ387" s="1366"/>
      <c r="CK387" s="1366"/>
      <c r="CL387" s="1366"/>
      <c r="CM387" s="1366"/>
      <c r="CN387" s="1366"/>
      <c r="CO387" s="1366"/>
      <c r="CP387" s="1366"/>
      <c r="CQ387" s="1366"/>
      <c r="CR387" s="1366"/>
      <c r="CS387" s="1366"/>
      <c r="CT387" s="1357" t="n">
        <f aca="false">W387</f>
        <v>0</v>
      </c>
      <c r="CU387" s="1358" t="n">
        <f aca="false">X387</f>
        <v>0</v>
      </c>
      <c r="CV387" s="1359" t="n">
        <f aca="false">Y387</f>
        <v>0</v>
      </c>
      <c r="CW387" s="1361" t="n">
        <f aca="false">Z387</f>
        <v>0</v>
      </c>
      <c r="CY387" s="1362" t="n">
        <f aca="false">AA387</f>
        <v>0</v>
      </c>
      <c r="CZ387" s="1358" t="n">
        <f aca="false">AB387</f>
        <v>0</v>
      </c>
      <c r="DA387" s="1366"/>
      <c r="DB387" s="1366"/>
      <c r="DC387" s="1366"/>
      <c r="DD387" s="1366"/>
      <c r="DE387" s="1366"/>
      <c r="DF387" s="1366"/>
      <c r="DG387" s="1366"/>
      <c r="DH387" s="1366"/>
      <c r="DI387" s="1366"/>
      <c r="DJ387" s="1366"/>
      <c r="DK387" s="1366"/>
      <c r="DL387" s="1366"/>
      <c r="DM387" s="1366"/>
      <c r="DN387" s="1362"/>
      <c r="DO387" s="1358"/>
      <c r="DP387" s="1359"/>
      <c r="DQ387" s="1361"/>
      <c r="DS387" s="1362" t="n">
        <f aca="false">AG387</f>
        <v>0</v>
      </c>
      <c r="DT387" s="1358" t="n">
        <f aca="false">AH387</f>
        <v>0</v>
      </c>
      <c r="DU387" s="1366"/>
      <c r="DV387" s="1366"/>
      <c r="DW387" s="1366"/>
      <c r="DX387" s="1366"/>
      <c r="DY387" s="1366"/>
      <c r="DZ387" s="1366"/>
      <c r="EA387" s="1366"/>
      <c r="EB387" s="1366"/>
      <c r="EC387" s="1366"/>
      <c r="ED387" s="1366"/>
      <c r="EE387" s="1366"/>
      <c r="EF387" s="1366"/>
      <c r="EG387" s="1366"/>
      <c r="EH387" s="1362" t="n">
        <f aca="false">AI387</f>
        <v>0</v>
      </c>
      <c r="EI387" s="1358" t="n">
        <f aca="false">AJ387</f>
        <v>0</v>
      </c>
      <c r="EJ387" s="1359" t="n">
        <f aca="false">AK387</f>
        <v>0</v>
      </c>
      <c r="EK387" s="1361" t="e">
        <f aca="false">AL387</f>
        <v>#DIV/0!</v>
      </c>
    </row>
    <row r="388" customFormat="false" ht="13.2" hidden="true" customHeight="false" outlineLevel="0" collapsed="false">
      <c r="A388" s="1381"/>
      <c r="B388" s="1355"/>
      <c r="C388" s="1355"/>
      <c r="D388" s="1355"/>
      <c r="E388" s="1355"/>
      <c r="F388" s="1396" t="n">
        <v>0</v>
      </c>
      <c r="G388" s="1396" t="n">
        <v>0</v>
      </c>
      <c r="H388" s="1396" t="n">
        <f aca="false">SUM(F388:G388)</f>
        <v>0</v>
      </c>
      <c r="I388" s="1357" t="n">
        <f aca="false">$F388*J388</f>
        <v>0</v>
      </c>
      <c r="J388" s="1358" t="n">
        <f aca="false">J$383</f>
        <v>0.1</v>
      </c>
      <c r="K388" s="1357" t="n">
        <f aca="false">$G388*L388</f>
        <v>0</v>
      </c>
      <c r="L388" s="1358" t="n">
        <f aca="false">L$383</f>
        <v>0</v>
      </c>
      <c r="M388" s="1359" t="n">
        <f aca="false">I388+K388</f>
        <v>0</v>
      </c>
      <c r="N388" s="1361" t="n">
        <f aca="false">M388/M382</f>
        <v>0</v>
      </c>
      <c r="O388" s="1357" t="n">
        <f aca="false">$F388*P388</f>
        <v>0</v>
      </c>
      <c r="P388" s="1358" t="n">
        <f aca="false">P$383</f>
        <v>0.4</v>
      </c>
      <c r="Q388" s="1357" t="n">
        <f aca="false">$G388*R388</f>
        <v>0</v>
      </c>
      <c r="R388" s="1358" t="n">
        <f aca="false">R$383</f>
        <v>0</v>
      </c>
      <c r="S388" s="1359" t="n">
        <f aca="false">O388+Q388</f>
        <v>0</v>
      </c>
      <c r="T388" s="1361" t="n">
        <f aca="false">S388/S382</f>
        <v>0</v>
      </c>
      <c r="U388" s="1357" t="n">
        <f aca="false">$F388*V388</f>
        <v>0</v>
      </c>
      <c r="V388" s="1358" t="n">
        <f aca="false">V$383</f>
        <v>0.5</v>
      </c>
      <c r="W388" s="1357" t="n">
        <f aca="false">$G388*X388</f>
        <v>0</v>
      </c>
      <c r="X388" s="1358" t="n">
        <f aca="false">X$383</f>
        <v>0</v>
      </c>
      <c r="Y388" s="1359" t="n">
        <f aca="false">U388+W388</f>
        <v>0</v>
      </c>
      <c r="Z388" s="1361" t="n">
        <f aca="false">Y388/Y382</f>
        <v>0</v>
      </c>
      <c r="AA388" s="1357" t="n">
        <f aca="false">$F388*AB388</f>
        <v>0</v>
      </c>
      <c r="AB388" s="1358" t="n">
        <f aca="false">AB$383</f>
        <v>0</v>
      </c>
      <c r="AC388" s="1362" t="n">
        <f aca="false">$G388*AD388</f>
        <v>0</v>
      </c>
      <c r="AD388" s="1358" t="n">
        <f aca="false">AD$383</f>
        <v>0</v>
      </c>
      <c r="AE388" s="1359" t="n">
        <f aca="false">AA388+AC388</f>
        <v>0</v>
      </c>
      <c r="AF388" s="1361" t="e">
        <f aca="false">AE388/AE382</f>
        <v>#DIV/0!</v>
      </c>
      <c r="AG388" s="1357" t="n">
        <f aca="false">$F388*AH388</f>
        <v>0</v>
      </c>
      <c r="AH388" s="1358" t="n">
        <f aca="false">AH$383</f>
        <v>0</v>
      </c>
      <c r="AI388" s="1362" t="n">
        <f aca="false">$G388*AJ388</f>
        <v>0</v>
      </c>
      <c r="AJ388" s="1358" t="n">
        <f aca="false">AJ$383</f>
        <v>0</v>
      </c>
      <c r="AK388" s="1359" t="n">
        <f aca="false">AG388+AI388</f>
        <v>0</v>
      </c>
      <c r="AL388" s="1361" t="e">
        <f aca="false">AK388/AK382</f>
        <v>#DIV/0!</v>
      </c>
      <c r="AM388" s="1352" t="n">
        <f aca="false">H388-(M388+S388+Y388+AE388+AK388)</f>
        <v>0</v>
      </c>
      <c r="AN388" s="1363" t="n">
        <f aca="false">(I388+O388+U388+AA388+AG388)=F388</f>
        <v>1</v>
      </c>
      <c r="AO388" s="1364" t="n">
        <f aca="false">(K388+Q388+W388+AC388+AI388)=G388</f>
        <v>1</v>
      </c>
      <c r="AQ388" s="1357" t="n">
        <f aca="false">I388</f>
        <v>0</v>
      </c>
      <c r="AR388" s="1358" t="n">
        <f aca="false">J388</f>
        <v>0.1</v>
      </c>
      <c r="AS388" s="1366"/>
      <c r="AT388" s="1366"/>
      <c r="AU388" s="1366"/>
      <c r="AV388" s="1366"/>
      <c r="AW388" s="1366"/>
      <c r="AX388" s="1366"/>
      <c r="AY388" s="1366"/>
      <c r="AZ388" s="1366"/>
      <c r="BA388" s="1366"/>
      <c r="BB388" s="1366"/>
      <c r="BC388" s="1366"/>
      <c r="BD388" s="1366"/>
      <c r="BE388" s="1366"/>
      <c r="BF388" s="1362" t="n">
        <f aca="false">K388</f>
        <v>0</v>
      </c>
      <c r="BG388" s="1358" t="n">
        <f aca="false">L388</f>
        <v>0</v>
      </c>
      <c r="BH388" s="1359" t="n">
        <f aca="false">M388</f>
        <v>0</v>
      </c>
      <c r="BI388" s="1361" t="n">
        <f aca="false">N388</f>
        <v>0</v>
      </c>
      <c r="BK388" s="1362" t="n">
        <f aca="false">O388</f>
        <v>0</v>
      </c>
      <c r="BL388" s="1358" t="n">
        <f aca="false">P388</f>
        <v>0.4</v>
      </c>
      <c r="BM388" s="1366"/>
      <c r="BN388" s="1366"/>
      <c r="BO388" s="1366"/>
      <c r="BP388" s="1366"/>
      <c r="BQ388" s="1366"/>
      <c r="BR388" s="1366"/>
      <c r="BS388" s="1366"/>
      <c r="BT388" s="1366"/>
      <c r="BU388" s="1366"/>
      <c r="BV388" s="1366"/>
      <c r="BW388" s="1366"/>
      <c r="BX388" s="1366"/>
      <c r="BY388" s="1366"/>
      <c r="BZ388" s="1357" t="n">
        <f aca="false">Q388</f>
        <v>0</v>
      </c>
      <c r="CA388" s="1358" t="n">
        <f aca="false">R388</f>
        <v>0</v>
      </c>
      <c r="CB388" s="1359" t="n">
        <f aca="false">S388</f>
        <v>0</v>
      </c>
      <c r="CC388" s="1361" t="n">
        <f aca="false">T388</f>
        <v>0</v>
      </c>
      <c r="CE388" s="1362" t="n">
        <f aca="false">U388</f>
        <v>0</v>
      </c>
      <c r="CF388" s="1358" t="n">
        <f aca="false">V388</f>
        <v>0.5</v>
      </c>
      <c r="CG388" s="1366"/>
      <c r="CH388" s="1366"/>
      <c r="CI388" s="1366"/>
      <c r="CJ388" s="1366"/>
      <c r="CK388" s="1366"/>
      <c r="CL388" s="1366"/>
      <c r="CM388" s="1366"/>
      <c r="CN388" s="1366"/>
      <c r="CO388" s="1366"/>
      <c r="CP388" s="1366"/>
      <c r="CQ388" s="1366"/>
      <c r="CR388" s="1366"/>
      <c r="CS388" s="1366"/>
      <c r="CT388" s="1357" t="n">
        <f aca="false">W388</f>
        <v>0</v>
      </c>
      <c r="CU388" s="1358" t="n">
        <f aca="false">X388</f>
        <v>0</v>
      </c>
      <c r="CV388" s="1359" t="n">
        <f aca="false">Y388</f>
        <v>0</v>
      </c>
      <c r="CW388" s="1361" t="n">
        <f aca="false">Z388</f>
        <v>0</v>
      </c>
      <c r="CY388" s="1362" t="n">
        <f aca="false">AA388</f>
        <v>0</v>
      </c>
      <c r="CZ388" s="1358" t="n">
        <f aca="false">AB388</f>
        <v>0</v>
      </c>
      <c r="DA388" s="1366"/>
      <c r="DB388" s="1366"/>
      <c r="DC388" s="1366"/>
      <c r="DD388" s="1366"/>
      <c r="DE388" s="1366"/>
      <c r="DF388" s="1366"/>
      <c r="DG388" s="1366"/>
      <c r="DH388" s="1366"/>
      <c r="DI388" s="1366"/>
      <c r="DJ388" s="1366"/>
      <c r="DK388" s="1366"/>
      <c r="DL388" s="1366"/>
      <c r="DM388" s="1366"/>
      <c r="DN388" s="1362"/>
      <c r="DO388" s="1358"/>
      <c r="DP388" s="1359"/>
      <c r="DQ388" s="1361"/>
      <c r="DS388" s="1362" t="n">
        <f aca="false">AG388</f>
        <v>0</v>
      </c>
      <c r="DT388" s="1358" t="n">
        <f aca="false">AH388</f>
        <v>0</v>
      </c>
      <c r="DU388" s="1366"/>
      <c r="DV388" s="1366"/>
      <c r="DW388" s="1366"/>
      <c r="DX388" s="1366"/>
      <c r="DY388" s="1366"/>
      <c r="DZ388" s="1366"/>
      <c r="EA388" s="1366"/>
      <c r="EB388" s="1366"/>
      <c r="EC388" s="1366"/>
      <c r="ED388" s="1366"/>
      <c r="EE388" s="1366"/>
      <c r="EF388" s="1366"/>
      <c r="EG388" s="1366"/>
      <c r="EH388" s="1362" t="n">
        <f aca="false">AI388</f>
        <v>0</v>
      </c>
      <c r="EI388" s="1358" t="n">
        <f aca="false">AJ388</f>
        <v>0</v>
      </c>
      <c r="EJ388" s="1359" t="n">
        <f aca="false">AK388</f>
        <v>0</v>
      </c>
      <c r="EK388" s="1361" t="e">
        <f aca="false">AL388</f>
        <v>#DIV/0!</v>
      </c>
    </row>
    <row r="389" customFormat="false" ht="13.2" hidden="true" customHeight="false" outlineLevel="0" collapsed="false">
      <c r="A389" s="1381"/>
      <c r="B389" s="1355"/>
      <c r="C389" s="1355"/>
      <c r="D389" s="1355"/>
      <c r="E389" s="1355"/>
      <c r="F389" s="1396" t="n">
        <v>0</v>
      </c>
      <c r="G389" s="1396" t="n">
        <v>0</v>
      </c>
      <c r="H389" s="1396" t="n">
        <f aca="false">SUM(F389:G389)</f>
        <v>0</v>
      </c>
      <c r="I389" s="1357" t="n">
        <f aca="false">$F389*J389</f>
        <v>0</v>
      </c>
      <c r="J389" s="1358" t="n">
        <f aca="false">J$383</f>
        <v>0.1</v>
      </c>
      <c r="K389" s="1357" t="n">
        <f aca="false">$G389*L389</f>
        <v>0</v>
      </c>
      <c r="L389" s="1358" t="n">
        <f aca="false">L$383</f>
        <v>0</v>
      </c>
      <c r="M389" s="1359" t="n">
        <f aca="false">I389+K389</f>
        <v>0</v>
      </c>
      <c r="N389" s="1361" t="n">
        <f aca="false">M389/M382</f>
        <v>0</v>
      </c>
      <c r="O389" s="1357" t="n">
        <f aca="false">$F389*P389</f>
        <v>0</v>
      </c>
      <c r="P389" s="1358" t="n">
        <f aca="false">P$383</f>
        <v>0.4</v>
      </c>
      <c r="Q389" s="1357" t="n">
        <f aca="false">$G389*R389</f>
        <v>0</v>
      </c>
      <c r="R389" s="1358" t="n">
        <f aca="false">R$383</f>
        <v>0</v>
      </c>
      <c r="S389" s="1359" t="n">
        <f aca="false">O389+Q389</f>
        <v>0</v>
      </c>
      <c r="T389" s="1361" t="n">
        <f aca="false">S389/S382</f>
        <v>0</v>
      </c>
      <c r="U389" s="1357" t="n">
        <f aca="false">$F389*V389</f>
        <v>0</v>
      </c>
      <c r="V389" s="1358" t="n">
        <f aca="false">V$383</f>
        <v>0.5</v>
      </c>
      <c r="W389" s="1357" t="n">
        <f aca="false">$G389*X389</f>
        <v>0</v>
      </c>
      <c r="X389" s="1358" t="n">
        <f aca="false">X$383</f>
        <v>0</v>
      </c>
      <c r="Y389" s="1359" t="n">
        <f aca="false">U389+W389</f>
        <v>0</v>
      </c>
      <c r="Z389" s="1361" t="n">
        <f aca="false">Y389/Y382</f>
        <v>0</v>
      </c>
      <c r="AA389" s="1357" t="n">
        <f aca="false">$F389*AB389</f>
        <v>0</v>
      </c>
      <c r="AB389" s="1358" t="n">
        <f aca="false">AB$383</f>
        <v>0</v>
      </c>
      <c r="AC389" s="1362" t="n">
        <f aca="false">$G389*AD389</f>
        <v>0</v>
      </c>
      <c r="AD389" s="1358" t="n">
        <f aca="false">AD$383</f>
        <v>0</v>
      </c>
      <c r="AE389" s="1359" t="n">
        <f aca="false">AA389+AC389</f>
        <v>0</v>
      </c>
      <c r="AF389" s="1361" t="e">
        <f aca="false">AE389/AE382</f>
        <v>#DIV/0!</v>
      </c>
      <c r="AG389" s="1357" t="n">
        <f aca="false">$F389*AH389</f>
        <v>0</v>
      </c>
      <c r="AH389" s="1358" t="n">
        <f aca="false">AH$383</f>
        <v>0</v>
      </c>
      <c r="AI389" s="1362" t="n">
        <f aca="false">$G389*AJ389</f>
        <v>0</v>
      </c>
      <c r="AJ389" s="1358" t="n">
        <f aca="false">AJ$383</f>
        <v>0</v>
      </c>
      <c r="AK389" s="1359" t="n">
        <f aca="false">AG389+AI389</f>
        <v>0</v>
      </c>
      <c r="AL389" s="1361" t="e">
        <f aca="false">AK389/AK382</f>
        <v>#DIV/0!</v>
      </c>
      <c r="AM389" s="1352" t="n">
        <f aca="false">H389-(M389+S389+Y389+AE389+AK389)</f>
        <v>0</v>
      </c>
      <c r="AN389" s="1363" t="n">
        <f aca="false">(I389+O389+U389+AA389+AG389)=F389</f>
        <v>1</v>
      </c>
      <c r="AO389" s="1364" t="n">
        <f aca="false">(K389+Q389+W389+AC389+AI389)=G389</f>
        <v>1</v>
      </c>
      <c r="AQ389" s="1357" t="n">
        <f aca="false">I389</f>
        <v>0</v>
      </c>
      <c r="AR389" s="1358" t="n">
        <f aca="false">J389</f>
        <v>0.1</v>
      </c>
      <c r="AS389" s="1366"/>
      <c r="AT389" s="1366"/>
      <c r="AU389" s="1366"/>
      <c r="AV389" s="1366"/>
      <c r="AW389" s="1366"/>
      <c r="AX389" s="1366"/>
      <c r="AY389" s="1366"/>
      <c r="AZ389" s="1366"/>
      <c r="BA389" s="1366"/>
      <c r="BB389" s="1366"/>
      <c r="BC389" s="1366"/>
      <c r="BD389" s="1366"/>
      <c r="BE389" s="1366"/>
      <c r="BF389" s="1362" t="n">
        <f aca="false">K389</f>
        <v>0</v>
      </c>
      <c r="BG389" s="1358" t="n">
        <f aca="false">L389</f>
        <v>0</v>
      </c>
      <c r="BH389" s="1359" t="n">
        <f aca="false">M389</f>
        <v>0</v>
      </c>
      <c r="BI389" s="1361" t="n">
        <f aca="false">N389</f>
        <v>0</v>
      </c>
      <c r="BK389" s="1362" t="n">
        <f aca="false">O389</f>
        <v>0</v>
      </c>
      <c r="BL389" s="1358" t="n">
        <f aca="false">P389</f>
        <v>0.4</v>
      </c>
      <c r="BM389" s="1366"/>
      <c r="BN389" s="1366"/>
      <c r="BO389" s="1366"/>
      <c r="BP389" s="1366"/>
      <c r="BQ389" s="1366"/>
      <c r="BR389" s="1366"/>
      <c r="BS389" s="1366"/>
      <c r="BT389" s="1366"/>
      <c r="BU389" s="1366"/>
      <c r="BV389" s="1366"/>
      <c r="BW389" s="1366"/>
      <c r="BX389" s="1366"/>
      <c r="BY389" s="1366"/>
      <c r="BZ389" s="1357" t="n">
        <f aca="false">Q389</f>
        <v>0</v>
      </c>
      <c r="CA389" s="1358" t="n">
        <f aca="false">R389</f>
        <v>0</v>
      </c>
      <c r="CB389" s="1359" t="n">
        <f aca="false">S389</f>
        <v>0</v>
      </c>
      <c r="CC389" s="1361" t="n">
        <f aca="false">T389</f>
        <v>0</v>
      </c>
      <c r="CE389" s="1362" t="n">
        <f aca="false">U389</f>
        <v>0</v>
      </c>
      <c r="CF389" s="1358" t="n">
        <f aca="false">V389</f>
        <v>0.5</v>
      </c>
      <c r="CG389" s="1366"/>
      <c r="CH389" s="1366"/>
      <c r="CI389" s="1366"/>
      <c r="CJ389" s="1366"/>
      <c r="CK389" s="1366"/>
      <c r="CL389" s="1366"/>
      <c r="CM389" s="1366"/>
      <c r="CN389" s="1366"/>
      <c r="CO389" s="1366"/>
      <c r="CP389" s="1366"/>
      <c r="CQ389" s="1366"/>
      <c r="CR389" s="1366"/>
      <c r="CS389" s="1366"/>
      <c r="CT389" s="1357" t="n">
        <f aca="false">W389</f>
        <v>0</v>
      </c>
      <c r="CU389" s="1358" t="n">
        <f aca="false">X389</f>
        <v>0</v>
      </c>
      <c r="CV389" s="1359" t="n">
        <f aca="false">Y389</f>
        <v>0</v>
      </c>
      <c r="CW389" s="1361" t="n">
        <f aca="false">Z389</f>
        <v>0</v>
      </c>
      <c r="CY389" s="1362" t="n">
        <f aca="false">AA389</f>
        <v>0</v>
      </c>
      <c r="CZ389" s="1358" t="n">
        <f aca="false">AB389</f>
        <v>0</v>
      </c>
      <c r="DA389" s="1366"/>
      <c r="DB389" s="1366"/>
      <c r="DC389" s="1366"/>
      <c r="DD389" s="1366"/>
      <c r="DE389" s="1366"/>
      <c r="DF389" s="1366"/>
      <c r="DG389" s="1366"/>
      <c r="DH389" s="1366"/>
      <c r="DI389" s="1366"/>
      <c r="DJ389" s="1366"/>
      <c r="DK389" s="1366"/>
      <c r="DL389" s="1366"/>
      <c r="DM389" s="1366"/>
      <c r="DN389" s="1362"/>
      <c r="DO389" s="1358"/>
      <c r="DP389" s="1359"/>
      <c r="DQ389" s="1361"/>
      <c r="DS389" s="1362" t="n">
        <f aca="false">AG389</f>
        <v>0</v>
      </c>
      <c r="DT389" s="1358" t="n">
        <f aca="false">AH389</f>
        <v>0</v>
      </c>
      <c r="DU389" s="1366"/>
      <c r="DV389" s="1366"/>
      <c r="DW389" s="1366"/>
      <c r="DX389" s="1366"/>
      <c r="DY389" s="1366"/>
      <c r="DZ389" s="1366"/>
      <c r="EA389" s="1366"/>
      <c r="EB389" s="1366"/>
      <c r="EC389" s="1366"/>
      <c r="ED389" s="1366"/>
      <c r="EE389" s="1366"/>
      <c r="EF389" s="1366"/>
      <c r="EG389" s="1366"/>
      <c r="EH389" s="1362" t="n">
        <f aca="false">AI389</f>
        <v>0</v>
      </c>
      <c r="EI389" s="1358" t="n">
        <f aca="false">AJ389</f>
        <v>0</v>
      </c>
      <c r="EJ389" s="1359" t="n">
        <f aca="false">AK389</f>
        <v>0</v>
      </c>
      <c r="EK389" s="1361" t="e">
        <f aca="false">AL389</f>
        <v>#DIV/0!</v>
      </c>
    </row>
    <row r="390" customFormat="false" ht="13.2" hidden="true" customHeight="false" outlineLevel="0" collapsed="false">
      <c r="A390" s="1381"/>
      <c r="B390" s="1355"/>
      <c r="C390" s="1355"/>
      <c r="D390" s="1355"/>
      <c r="E390" s="1355"/>
      <c r="F390" s="1396" t="n">
        <v>0</v>
      </c>
      <c r="G390" s="1396" t="n">
        <v>0</v>
      </c>
      <c r="H390" s="1396" t="n">
        <f aca="false">SUM(F390:G390)</f>
        <v>0</v>
      </c>
      <c r="I390" s="1357" t="n">
        <f aca="false">$F390*J390</f>
        <v>0</v>
      </c>
      <c r="J390" s="1358" t="n">
        <f aca="false">J$383</f>
        <v>0.1</v>
      </c>
      <c r="K390" s="1357" t="n">
        <f aca="false">$G390*L390</f>
        <v>0</v>
      </c>
      <c r="L390" s="1358" t="n">
        <f aca="false">L$383</f>
        <v>0</v>
      </c>
      <c r="M390" s="1359" t="n">
        <f aca="false">I390+K390</f>
        <v>0</v>
      </c>
      <c r="N390" s="1361" t="n">
        <f aca="false">M390/M382</f>
        <v>0</v>
      </c>
      <c r="O390" s="1357" t="n">
        <f aca="false">$F390*P390</f>
        <v>0</v>
      </c>
      <c r="P390" s="1358" t="n">
        <f aca="false">P$383</f>
        <v>0.4</v>
      </c>
      <c r="Q390" s="1357" t="n">
        <f aca="false">$G390*R390</f>
        <v>0</v>
      </c>
      <c r="R390" s="1358" t="n">
        <f aca="false">R$383</f>
        <v>0</v>
      </c>
      <c r="S390" s="1359" t="n">
        <f aca="false">O390+Q390</f>
        <v>0</v>
      </c>
      <c r="T390" s="1361" t="n">
        <f aca="false">S390/S382</f>
        <v>0</v>
      </c>
      <c r="U390" s="1357" t="n">
        <f aca="false">$F390*V390</f>
        <v>0</v>
      </c>
      <c r="V390" s="1358" t="n">
        <f aca="false">V$383</f>
        <v>0.5</v>
      </c>
      <c r="W390" s="1357" t="n">
        <f aca="false">$G390*X390</f>
        <v>0</v>
      </c>
      <c r="X390" s="1358" t="n">
        <f aca="false">X$383</f>
        <v>0</v>
      </c>
      <c r="Y390" s="1359" t="n">
        <f aca="false">U390+W390</f>
        <v>0</v>
      </c>
      <c r="Z390" s="1361" t="n">
        <f aca="false">Y390/Y382</f>
        <v>0</v>
      </c>
      <c r="AA390" s="1357" t="n">
        <f aca="false">$F390*AB390</f>
        <v>0</v>
      </c>
      <c r="AB390" s="1358" t="n">
        <f aca="false">AB$383</f>
        <v>0</v>
      </c>
      <c r="AC390" s="1362" t="n">
        <f aca="false">$G390*AD390</f>
        <v>0</v>
      </c>
      <c r="AD390" s="1358" t="n">
        <f aca="false">AD$383</f>
        <v>0</v>
      </c>
      <c r="AE390" s="1359" t="n">
        <f aca="false">AA390+AC390</f>
        <v>0</v>
      </c>
      <c r="AF390" s="1361" t="e">
        <f aca="false">AE390/AE382</f>
        <v>#DIV/0!</v>
      </c>
      <c r="AG390" s="1357" t="n">
        <f aca="false">$F390*AH390</f>
        <v>0</v>
      </c>
      <c r="AH390" s="1358" t="n">
        <f aca="false">AH$383</f>
        <v>0</v>
      </c>
      <c r="AI390" s="1362" t="n">
        <f aca="false">$G390*AJ390</f>
        <v>0</v>
      </c>
      <c r="AJ390" s="1358" t="n">
        <f aca="false">AJ$383</f>
        <v>0</v>
      </c>
      <c r="AK390" s="1359" t="n">
        <f aca="false">AG390+AI390</f>
        <v>0</v>
      </c>
      <c r="AL390" s="1361" t="e">
        <f aca="false">AK390/AK382</f>
        <v>#DIV/0!</v>
      </c>
      <c r="AM390" s="1352" t="n">
        <f aca="false">H390-(M390+S390+Y390+AE390+AK390)</f>
        <v>0</v>
      </c>
      <c r="AN390" s="1363" t="n">
        <f aca="false">(I390+O390+U390+AA390+AG390)=F390</f>
        <v>1</v>
      </c>
      <c r="AO390" s="1364" t="n">
        <f aca="false">(K390+Q390+W390+AC390+AI390)=G390</f>
        <v>1</v>
      </c>
      <c r="AQ390" s="1357" t="n">
        <f aca="false">I390</f>
        <v>0</v>
      </c>
      <c r="AR390" s="1358" t="n">
        <f aca="false">J390</f>
        <v>0.1</v>
      </c>
      <c r="AS390" s="1366"/>
      <c r="AT390" s="1366"/>
      <c r="AU390" s="1366"/>
      <c r="AV390" s="1366"/>
      <c r="AW390" s="1366"/>
      <c r="AX390" s="1366"/>
      <c r="AY390" s="1366"/>
      <c r="AZ390" s="1366"/>
      <c r="BA390" s="1366"/>
      <c r="BB390" s="1366"/>
      <c r="BC390" s="1366"/>
      <c r="BD390" s="1366"/>
      <c r="BE390" s="1366"/>
      <c r="BF390" s="1362" t="n">
        <f aca="false">K390</f>
        <v>0</v>
      </c>
      <c r="BG390" s="1358" t="n">
        <f aca="false">L390</f>
        <v>0</v>
      </c>
      <c r="BH390" s="1359" t="n">
        <f aca="false">M390</f>
        <v>0</v>
      </c>
      <c r="BI390" s="1361" t="n">
        <f aca="false">N390</f>
        <v>0</v>
      </c>
      <c r="BK390" s="1362" t="n">
        <f aca="false">O390</f>
        <v>0</v>
      </c>
      <c r="BL390" s="1358" t="n">
        <f aca="false">P390</f>
        <v>0.4</v>
      </c>
      <c r="BM390" s="1366"/>
      <c r="BN390" s="1366"/>
      <c r="BO390" s="1366"/>
      <c r="BP390" s="1366"/>
      <c r="BQ390" s="1366"/>
      <c r="BR390" s="1366"/>
      <c r="BS390" s="1366"/>
      <c r="BT390" s="1366"/>
      <c r="BU390" s="1366"/>
      <c r="BV390" s="1366"/>
      <c r="BW390" s="1366"/>
      <c r="BX390" s="1366"/>
      <c r="BY390" s="1366"/>
      <c r="BZ390" s="1357" t="n">
        <f aca="false">Q390</f>
        <v>0</v>
      </c>
      <c r="CA390" s="1358" t="n">
        <f aca="false">R390</f>
        <v>0</v>
      </c>
      <c r="CB390" s="1359" t="n">
        <f aca="false">S390</f>
        <v>0</v>
      </c>
      <c r="CC390" s="1361" t="n">
        <f aca="false">T390</f>
        <v>0</v>
      </c>
      <c r="CE390" s="1362" t="n">
        <f aca="false">U390</f>
        <v>0</v>
      </c>
      <c r="CF390" s="1358" t="n">
        <f aca="false">V390</f>
        <v>0.5</v>
      </c>
      <c r="CG390" s="1366"/>
      <c r="CH390" s="1366"/>
      <c r="CI390" s="1366"/>
      <c r="CJ390" s="1366"/>
      <c r="CK390" s="1366"/>
      <c r="CL390" s="1366"/>
      <c r="CM390" s="1366"/>
      <c r="CN390" s="1366"/>
      <c r="CO390" s="1366"/>
      <c r="CP390" s="1366"/>
      <c r="CQ390" s="1366"/>
      <c r="CR390" s="1366"/>
      <c r="CS390" s="1366"/>
      <c r="CT390" s="1357" t="n">
        <f aca="false">W390</f>
        <v>0</v>
      </c>
      <c r="CU390" s="1358" t="n">
        <f aca="false">X390</f>
        <v>0</v>
      </c>
      <c r="CV390" s="1359" t="n">
        <f aca="false">Y390</f>
        <v>0</v>
      </c>
      <c r="CW390" s="1361" t="n">
        <f aca="false">Z390</f>
        <v>0</v>
      </c>
      <c r="CY390" s="1362" t="n">
        <f aca="false">AA390</f>
        <v>0</v>
      </c>
      <c r="CZ390" s="1358" t="n">
        <f aca="false">AB390</f>
        <v>0</v>
      </c>
      <c r="DA390" s="1366"/>
      <c r="DB390" s="1366"/>
      <c r="DC390" s="1366"/>
      <c r="DD390" s="1366"/>
      <c r="DE390" s="1366"/>
      <c r="DF390" s="1366"/>
      <c r="DG390" s="1366"/>
      <c r="DH390" s="1366"/>
      <c r="DI390" s="1366"/>
      <c r="DJ390" s="1366"/>
      <c r="DK390" s="1366"/>
      <c r="DL390" s="1366"/>
      <c r="DM390" s="1366"/>
      <c r="DN390" s="1362"/>
      <c r="DO390" s="1358"/>
      <c r="DP390" s="1359"/>
      <c r="DQ390" s="1361"/>
      <c r="DS390" s="1362" t="n">
        <f aca="false">AG390</f>
        <v>0</v>
      </c>
      <c r="DT390" s="1358" t="n">
        <f aca="false">AH390</f>
        <v>0</v>
      </c>
      <c r="DU390" s="1366"/>
      <c r="DV390" s="1366"/>
      <c r="DW390" s="1366"/>
      <c r="DX390" s="1366"/>
      <c r="DY390" s="1366"/>
      <c r="DZ390" s="1366"/>
      <c r="EA390" s="1366"/>
      <c r="EB390" s="1366"/>
      <c r="EC390" s="1366"/>
      <c r="ED390" s="1366"/>
      <c r="EE390" s="1366"/>
      <c r="EF390" s="1366"/>
      <c r="EG390" s="1366"/>
      <c r="EH390" s="1362" t="n">
        <f aca="false">AI390</f>
        <v>0</v>
      </c>
      <c r="EI390" s="1358" t="n">
        <f aca="false">AJ390</f>
        <v>0</v>
      </c>
      <c r="EJ390" s="1359" t="n">
        <f aca="false">AK390</f>
        <v>0</v>
      </c>
      <c r="EK390" s="1361" t="e">
        <f aca="false">AL390</f>
        <v>#DIV/0!</v>
      </c>
    </row>
    <row r="391" customFormat="false" ht="13.8" hidden="true" customHeight="false" outlineLevel="0" collapsed="false">
      <c r="A391" s="1343" t="n">
        <f aca="false">'6_Comp 2 AT'!B267</f>
        <v>0</v>
      </c>
      <c r="B391" s="1344"/>
      <c r="C391" s="1344"/>
      <c r="D391" s="1344"/>
      <c r="E391" s="1344"/>
      <c r="F391" s="1345" t="n">
        <f aca="false">SUM(F392:F398)</f>
        <v>0</v>
      </c>
      <c r="G391" s="1345" t="n">
        <f aca="false">SUM(G392:G398)</f>
        <v>0</v>
      </c>
      <c r="H391" s="1345" t="n">
        <f aca="false">SUM(F391:G391)</f>
        <v>0</v>
      </c>
      <c r="I391" s="1346" t="n">
        <f aca="false">$F391*J391</f>
        <v>0</v>
      </c>
      <c r="J391" s="1347" t="n">
        <f aca="false">'6_Comp 2 AT'!J267</f>
        <v>0</v>
      </c>
      <c r="K391" s="1346" t="n">
        <f aca="false">$G391*L391</f>
        <v>0</v>
      </c>
      <c r="L391" s="1347" t="n">
        <f aca="false">'6_Comp 2 AT'!J268</f>
        <v>0</v>
      </c>
      <c r="M391" s="1348" t="n">
        <f aca="false">I391+K391</f>
        <v>0</v>
      </c>
      <c r="N391" s="1349" t="n">
        <f aca="false">M391/M382</f>
        <v>0</v>
      </c>
      <c r="O391" s="1346" t="n">
        <f aca="false">$F391*P391</f>
        <v>0</v>
      </c>
      <c r="P391" s="1347" t="n">
        <f aca="false">'6_Comp 2 AT'!K267</f>
        <v>0</v>
      </c>
      <c r="Q391" s="1346" t="n">
        <f aca="false">$G391*R391</f>
        <v>0</v>
      </c>
      <c r="R391" s="1347" t="n">
        <f aca="false">'6_Comp 2 AT'!K268</f>
        <v>0</v>
      </c>
      <c r="S391" s="1348" t="n">
        <f aca="false">O391+Q391</f>
        <v>0</v>
      </c>
      <c r="T391" s="1349" t="n">
        <f aca="false">S391/S382</f>
        <v>0</v>
      </c>
      <c r="U391" s="1346" t="n">
        <f aca="false">$F391*V391</f>
        <v>0</v>
      </c>
      <c r="V391" s="1347" t="n">
        <f aca="false">'6_Comp 2 AT'!L267</f>
        <v>0</v>
      </c>
      <c r="W391" s="1346" t="n">
        <f aca="false">$G391*X391</f>
        <v>0</v>
      </c>
      <c r="X391" s="1347" t="n">
        <f aca="false">'6_Comp 2 AT'!L268</f>
        <v>0</v>
      </c>
      <c r="Y391" s="1348" t="n">
        <f aca="false">U391+W391</f>
        <v>0</v>
      </c>
      <c r="Z391" s="1349" t="n">
        <f aca="false">Y391/Y382</f>
        <v>0</v>
      </c>
      <c r="AA391" s="1346" t="n">
        <f aca="false">$F391*AB391</f>
        <v>0</v>
      </c>
      <c r="AB391" s="1347" t="n">
        <f aca="false">'6_Comp 2 AT'!M267</f>
        <v>0</v>
      </c>
      <c r="AC391" s="1351" t="n">
        <f aca="false">$G391*AD391</f>
        <v>0</v>
      </c>
      <c r="AD391" s="1347" t="n">
        <f aca="false">'6_Comp 2 AT'!M268</f>
        <v>0</v>
      </c>
      <c r="AE391" s="1348" t="n">
        <f aca="false">AA391+AC391</f>
        <v>0</v>
      </c>
      <c r="AF391" s="1349" t="e">
        <f aca="false">AE391/AE382</f>
        <v>#DIV/0!</v>
      </c>
      <c r="AG391" s="1346" t="n">
        <f aca="false">$F391*AH391</f>
        <v>0</v>
      </c>
      <c r="AH391" s="1347" t="n">
        <f aca="false">'6_Comp 2 AT'!N267</f>
        <v>0</v>
      </c>
      <c r="AI391" s="1351" t="n">
        <f aca="false">$G391*AJ391</f>
        <v>0</v>
      </c>
      <c r="AJ391" s="1347" t="n">
        <f aca="false">'6_Comp 2 AT'!N268</f>
        <v>0</v>
      </c>
      <c r="AK391" s="1348" t="n">
        <f aca="false">AG391+AI391</f>
        <v>0</v>
      </c>
      <c r="AL391" s="1349" t="e">
        <f aca="false">AK391/AK382</f>
        <v>#DIV/0!</v>
      </c>
      <c r="AM391" s="1352" t="n">
        <f aca="false">H391-(M391+S391+Y391+AE391+AK391)</f>
        <v>0</v>
      </c>
      <c r="AN391" s="1363" t="n">
        <f aca="false">(I391+O391+U391+AA391+AG391)=F391</f>
        <v>1</v>
      </c>
      <c r="AO391" s="1364" t="n">
        <f aca="false">(K391+Q391+W391+AC391+AI391)=G391</f>
        <v>1</v>
      </c>
      <c r="AQ391" s="1346" t="n">
        <f aca="false">I391</f>
        <v>0</v>
      </c>
      <c r="AR391" s="1347" t="n">
        <f aca="false">J391</f>
        <v>0</v>
      </c>
      <c r="AS391" s="1345"/>
      <c r="AT391" s="1345"/>
      <c r="AU391" s="1345"/>
      <c r="AV391" s="1345"/>
      <c r="AW391" s="1345"/>
      <c r="AX391" s="1345"/>
      <c r="AY391" s="1345"/>
      <c r="AZ391" s="1345"/>
      <c r="BA391" s="1345"/>
      <c r="BB391" s="1345"/>
      <c r="BC391" s="1345"/>
      <c r="BD391" s="1345"/>
      <c r="BE391" s="1353" t="n">
        <f aca="false">IF(SUM(AS391:BD391)=AQ391,TRUE())</f>
        <v>1</v>
      </c>
      <c r="BF391" s="1351" t="n">
        <f aca="false">K391</f>
        <v>0</v>
      </c>
      <c r="BG391" s="1347" t="n">
        <f aca="false">L391</f>
        <v>0</v>
      </c>
      <c r="BH391" s="1348" t="n">
        <f aca="false">M391</f>
        <v>0</v>
      </c>
      <c r="BI391" s="1349" t="n">
        <f aca="false">N391</f>
        <v>0</v>
      </c>
      <c r="BK391" s="1351" t="n">
        <f aca="false">O391</f>
        <v>0</v>
      </c>
      <c r="BL391" s="1347" t="n">
        <f aca="false">P391</f>
        <v>0</v>
      </c>
      <c r="BM391" s="1345"/>
      <c r="BN391" s="1345"/>
      <c r="BO391" s="1345"/>
      <c r="BP391" s="1345"/>
      <c r="BQ391" s="1345"/>
      <c r="BR391" s="1345"/>
      <c r="BS391" s="1345"/>
      <c r="BT391" s="1345"/>
      <c r="BU391" s="1345"/>
      <c r="BV391" s="1345"/>
      <c r="BW391" s="1345"/>
      <c r="BX391" s="1345"/>
      <c r="BY391" s="1353" t="n">
        <f aca="false">IF(SUM(BM391:BX391)=BK391,TRUE())</f>
        <v>1</v>
      </c>
      <c r="BZ391" s="1346" t="n">
        <f aca="false">Q391</f>
        <v>0</v>
      </c>
      <c r="CA391" s="1347" t="n">
        <f aca="false">R391</f>
        <v>0</v>
      </c>
      <c r="CB391" s="1348" t="n">
        <f aca="false">S391</f>
        <v>0</v>
      </c>
      <c r="CC391" s="1349" t="n">
        <f aca="false">T391</f>
        <v>0</v>
      </c>
      <c r="CE391" s="1351" t="n">
        <f aca="false">U391</f>
        <v>0</v>
      </c>
      <c r="CF391" s="1347" t="n">
        <f aca="false">V391</f>
        <v>0</v>
      </c>
      <c r="CG391" s="1345"/>
      <c r="CH391" s="1345"/>
      <c r="CI391" s="1345"/>
      <c r="CJ391" s="1345"/>
      <c r="CK391" s="1345"/>
      <c r="CL391" s="1345"/>
      <c r="CM391" s="1345"/>
      <c r="CN391" s="1345"/>
      <c r="CO391" s="1345"/>
      <c r="CP391" s="1345"/>
      <c r="CQ391" s="1345"/>
      <c r="CR391" s="1345"/>
      <c r="CS391" s="1353" t="n">
        <f aca="false">IF(SUM(CG391:CR391)=CE391,TRUE())</f>
        <v>1</v>
      </c>
      <c r="CT391" s="1346" t="n">
        <f aca="false">W391</f>
        <v>0</v>
      </c>
      <c r="CU391" s="1347" t="n">
        <f aca="false">X391</f>
        <v>0</v>
      </c>
      <c r="CV391" s="1348" t="n">
        <f aca="false">Y391</f>
        <v>0</v>
      </c>
      <c r="CW391" s="1349" t="n">
        <f aca="false">Z391</f>
        <v>0</v>
      </c>
      <c r="CY391" s="1351" t="n">
        <f aca="false">AA391</f>
        <v>0</v>
      </c>
      <c r="CZ391" s="1347" t="n">
        <f aca="false">AB391</f>
        <v>0</v>
      </c>
      <c r="DA391" s="1345"/>
      <c r="DB391" s="1345"/>
      <c r="DC391" s="1345"/>
      <c r="DD391" s="1345"/>
      <c r="DE391" s="1345"/>
      <c r="DF391" s="1345"/>
      <c r="DG391" s="1345"/>
      <c r="DH391" s="1345"/>
      <c r="DI391" s="1345"/>
      <c r="DJ391" s="1345"/>
      <c r="DK391" s="1345"/>
      <c r="DL391" s="1345"/>
      <c r="DM391" s="1353" t="n">
        <f aca="false">IF(SUM(DA391:DL391)=CY391,TRUE())</f>
        <v>1</v>
      </c>
      <c r="DN391" s="1351" t="n">
        <f aca="false">SUM(DN392:DN406)</f>
        <v>0</v>
      </c>
      <c r="DO391" s="1347" t="n">
        <v>0</v>
      </c>
      <c r="DP391" s="1348"/>
      <c r="DQ391" s="1349" t="n">
        <v>0</v>
      </c>
      <c r="DS391" s="1351" t="n">
        <f aca="false">AG391</f>
        <v>0</v>
      </c>
      <c r="DT391" s="1347" t="n">
        <f aca="false">AH391</f>
        <v>0</v>
      </c>
      <c r="DU391" s="1345"/>
      <c r="DV391" s="1345"/>
      <c r="DW391" s="1345"/>
      <c r="DX391" s="1345"/>
      <c r="DY391" s="1345"/>
      <c r="DZ391" s="1345"/>
      <c r="EA391" s="1345"/>
      <c r="EB391" s="1345"/>
      <c r="EC391" s="1345"/>
      <c r="ED391" s="1345"/>
      <c r="EE391" s="1345"/>
      <c r="EF391" s="1345"/>
      <c r="EG391" s="1353" t="n">
        <f aca="false">IF(SUM(DU391:EF391)=DS391,TRUE())</f>
        <v>1</v>
      </c>
      <c r="EH391" s="1351" t="n">
        <f aca="false">AI391</f>
        <v>0</v>
      </c>
      <c r="EI391" s="1347" t="n">
        <f aca="false">AJ391</f>
        <v>0</v>
      </c>
      <c r="EJ391" s="1348" t="n">
        <f aca="false">AK391</f>
        <v>0</v>
      </c>
      <c r="EK391" s="1349" t="e">
        <f aca="false">AL391</f>
        <v>#DIV/0!</v>
      </c>
    </row>
    <row r="392" customFormat="false" ht="13.2" hidden="true" customHeight="false" outlineLevel="0" collapsed="false">
      <c r="A392" s="1381"/>
      <c r="B392" s="1355"/>
      <c r="C392" s="1355"/>
      <c r="D392" s="1355"/>
      <c r="E392" s="1355"/>
      <c r="F392" s="1396" t="n">
        <v>0</v>
      </c>
      <c r="G392" s="1396" t="n">
        <v>0</v>
      </c>
      <c r="H392" s="1396" t="n">
        <f aca="false">SUM(F392:G392)</f>
        <v>0</v>
      </c>
      <c r="I392" s="1357" t="n">
        <f aca="false">$F392*J392</f>
        <v>0</v>
      </c>
      <c r="J392" s="1358" t="n">
        <f aca="false">J$391</f>
        <v>0</v>
      </c>
      <c r="K392" s="1357" t="n">
        <f aca="false">$G392*L392</f>
        <v>0</v>
      </c>
      <c r="L392" s="1358" t="n">
        <f aca="false">L$391</f>
        <v>0</v>
      </c>
      <c r="M392" s="1359" t="n">
        <f aca="false">I392+K392</f>
        <v>0</v>
      </c>
      <c r="N392" s="1361" t="n">
        <f aca="false">M392/M382</f>
        <v>0</v>
      </c>
      <c r="O392" s="1357" t="n">
        <f aca="false">$F392*P392</f>
        <v>0</v>
      </c>
      <c r="P392" s="1358" t="n">
        <f aca="false">P$391</f>
        <v>0</v>
      </c>
      <c r="Q392" s="1357" t="n">
        <f aca="false">$G392*R392</f>
        <v>0</v>
      </c>
      <c r="R392" s="1358" t="n">
        <f aca="false">R$391</f>
        <v>0</v>
      </c>
      <c r="S392" s="1359" t="n">
        <f aca="false">O392+Q392</f>
        <v>0</v>
      </c>
      <c r="T392" s="1361" t="n">
        <f aca="false">S392/S382</f>
        <v>0</v>
      </c>
      <c r="U392" s="1357" t="n">
        <f aca="false">$F392*V392</f>
        <v>0</v>
      </c>
      <c r="V392" s="1358" t="n">
        <f aca="false">V$391</f>
        <v>0</v>
      </c>
      <c r="W392" s="1357" t="n">
        <f aca="false">$G392*X392</f>
        <v>0</v>
      </c>
      <c r="X392" s="1358" t="n">
        <f aca="false">X$391</f>
        <v>0</v>
      </c>
      <c r="Y392" s="1359" t="n">
        <f aca="false">U392+W392</f>
        <v>0</v>
      </c>
      <c r="Z392" s="1361" t="n">
        <f aca="false">Y392/Y382</f>
        <v>0</v>
      </c>
      <c r="AA392" s="1357" t="n">
        <f aca="false">$F392*AB392</f>
        <v>0</v>
      </c>
      <c r="AB392" s="1358" t="n">
        <f aca="false">AB$391</f>
        <v>0</v>
      </c>
      <c r="AC392" s="1362" t="n">
        <f aca="false">$G392*AD392</f>
        <v>0</v>
      </c>
      <c r="AD392" s="1358" t="n">
        <f aca="false">AD$391</f>
        <v>0</v>
      </c>
      <c r="AE392" s="1359" t="n">
        <f aca="false">AA392+AC392</f>
        <v>0</v>
      </c>
      <c r="AF392" s="1361" t="e">
        <f aca="false">AE392/AE382</f>
        <v>#DIV/0!</v>
      </c>
      <c r="AG392" s="1357" t="n">
        <f aca="false">$F392*AH392</f>
        <v>0</v>
      </c>
      <c r="AH392" s="1358" t="n">
        <f aca="false">AH$391</f>
        <v>0</v>
      </c>
      <c r="AI392" s="1362" t="n">
        <f aca="false">$G392*AJ392</f>
        <v>0</v>
      </c>
      <c r="AJ392" s="1358" t="n">
        <f aca="false">AJ$391</f>
        <v>0</v>
      </c>
      <c r="AK392" s="1359" t="n">
        <f aca="false">AG392+AI392</f>
        <v>0</v>
      </c>
      <c r="AL392" s="1361" t="e">
        <f aca="false">AK392/AK382</f>
        <v>#DIV/0!</v>
      </c>
      <c r="AM392" s="1352" t="n">
        <f aca="false">H392-(M392+S392+Y392+AE392+AK392)</f>
        <v>0</v>
      </c>
      <c r="AN392" s="1363" t="n">
        <f aca="false">(I392+O392+U392+AA392+AG392)=F392</f>
        <v>1</v>
      </c>
      <c r="AO392" s="1364" t="n">
        <f aca="false">(K392+Q392+W392+AC392+AI392)=G392</f>
        <v>1</v>
      </c>
      <c r="AQ392" s="1357" t="n">
        <f aca="false">I392</f>
        <v>0</v>
      </c>
      <c r="AR392" s="1358" t="n">
        <f aca="false">J392</f>
        <v>0</v>
      </c>
      <c r="AS392" s="1366"/>
      <c r="AT392" s="1366"/>
      <c r="AU392" s="1366"/>
      <c r="AV392" s="1366"/>
      <c r="AW392" s="1366"/>
      <c r="AX392" s="1366"/>
      <c r="AY392" s="1366"/>
      <c r="AZ392" s="1366"/>
      <c r="BA392" s="1366"/>
      <c r="BB392" s="1366"/>
      <c r="BC392" s="1366"/>
      <c r="BD392" s="1366"/>
      <c r="BE392" s="1366"/>
      <c r="BF392" s="1362" t="n">
        <f aca="false">K392</f>
        <v>0</v>
      </c>
      <c r="BG392" s="1358" t="n">
        <f aca="false">L392</f>
        <v>0</v>
      </c>
      <c r="BH392" s="1359" t="n">
        <f aca="false">M392</f>
        <v>0</v>
      </c>
      <c r="BI392" s="1361" t="n">
        <f aca="false">N392</f>
        <v>0</v>
      </c>
      <c r="BK392" s="1362" t="n">
        <f aca="false">O392</f>
        <v>0</v>
      </c>
      <c r="BL392" s="1358" t="n">
        <f aca="false">P392</f>
        <v>0</v>
      </c>
      <c r="BM392" s="1366"/>
      <c r="BN392" s="1366"/>
      <c r="BO392" s="1366"/>
      <c r="BP392" s="1366"/>
      <c r="BQ392" s="1366"/>
      <c r="BR392" s="1366"/>
      <c r="BS392" s="1366"/>
      <c r="BT392" s="1366"/>
      <c r="BU392" s="1366"/>
      <c r="BV392" s="1366"/>
      <c r="BW392" s="1366"/>
      <c r="BX392" s="1366"/>
      <c r="BY392" s="1366"/>
      <c r="BZ392" s="1357" t="n">
        <f aca="false">Q392</f>
        <v>0</v>
      </c>
      <c r="CA392" s="1358" t="n">
        <f aca="false">R392</f>
        <v>0</v>
      </c>
      <c r="CB392" s="1359" t="n">
        <f aca="false">S392</f>
        <v>0</v>
      </c>
      <c r="CC392" s="1361" t="n">
        <f aca="false">T392</f>
        <v>0</v>
      </c>
      <c r="CE392" s="1362" t="n">
        <f aca="false">U392</f>
        <v>0</v>
      </c>
      <c r="CF392" s="1358" t="n">
        <f aca="false">V392</f>
        <v>0</v>
      </c>
      <c r="CG392" s="1366"/>
      <c r="CH392" s="1366"/>
      <c r="CI392" s="1366"/>
      <c r="CJ392" s="1366"/>
      <c r="CK392" s="1366"/>
      <c r="CL392" s="1366"/>
      <c r="CM392" s="1366"/>
      <c r="CN392" s="1366"/>
      <c r="CO392" s="1366"/>
      <c r="CP392" s="1366"/>
      <c r="CQ392" s="1366"/>
      <c r="CR392" s="1366"/>
      <c r="CS392" s="1366"/>
      <c r="CT392" s="1357" t="n">
        <f aca="false">W392</f>
        <v>0</v>
      </c>
      <c r="CU392" s="1358" t="n">
        <f aca="false">X392</f>
        <v>0</v>
      </c>
      <c r="CV392" s="1359" t="n">
        <f aca="false">Y392</f>
        <v>0</v>
      </c>
      <c r="CW392" s="1361" t="n">
        <f aca="false">Z392</f>
        <v>0</v>
      </c>
      <c r="CY392" s="1362" t="n">
        <f aca="false">AA392</f>
        <v>0</v>
      </c>
      <c r="CZ392" s="1358" t="n">
        <f aca="false">AB392</f>
        <v>0</v>
      </c>
      <c r="DA392" s="1366"/>
      <c r="DB392" s="1366"/>
      <c r="DC392" s="1366"/>
      <c r="DD392" s="1366"/>
      <c r="DE392" s="1366"/>
      <c r="DF392" s="1366"/>
      <c r="DG392" s="1366"/>
      <c r="DH392" s="1366"/>
      <c r="DI392" s="1366"/>
      <c r="DJ392" s="1366"/>
      <c r="DK392" s="1366"/>
      <c r="DL392" s="1366"/>
      <c r="DM392" s="1366"/>
      <c r="DN392" s="1362"/>
      <c r="DO392" s="1358"/>
      <c r="DP392" s="1359"/>
      <c r="DQ392" s="1361"/>
      <c r="DS392" s="1362" t="n">
        <f aca="false">AG392</f>
        <v>0</v>
      </c>
      <c r="DT392" s="1358" t="n">
        <f aca="false">AH392</f>
        <v>0</v>
      </c>
      <c r="DU392" s="1366"/>
      <c r="DV392" s="1366"/>
      <c r="DW392" s="1366"/>
      <c r="DX392" s="1366"/>
      <c r="DY392" s="1366"/>
      <c r="DZ392" s="1366"/>
      <c r="EA392" s="1366"/>
      <c r="EB392" s="1366"/>
      <c r="EC392" s="1366"/>
      <c r="ED392" s="1366"/>
      <c r="EE392" s="1366"/>
      <c r="EF392" s="1366"/>
      <c r="EG392" s="1366"/>
      <c r="EH392" s="1362" t="n">
        <f aca="false">AI392</f>
        <v>0</v>
      </c>
      <c r="EI392" s="1358" t="n">
        <f aca="false">AJ392</f>
        <v>0</v>
      </c>
      <c r="EJ392" s="1359" t="n">
        <f aca="false">AK392</f>
        <v>0</v>
      </c>
      <c r="EK392" s="1361" t="e">
        <f aca="false">AL392</f>
        <v>#DIV/0!</v>
      </c>
    </row>
    <row r="393" customFormat="false" ht="13.2" hidden="true" customHeight="false" outlineLevel="0" collapsed="false">
      <c r="A393" s="1381"/>
      <c r="B393" s="1355"/>
      <c r="C393" s="1355"/>
      <c r="D393" s="1355"/>
      <c r="E393" s="1355"/>
      <c r="F393" s="1396" t="n">
        <v>0</v>
      </c>
      <c r="G393" s="1396" t="n">
        <v>0</v>
      </c>
      <c r="H393" s="1396" t="n">
        <f aca="false">SUM(F393:G393)</f>
        <v>0</v>
      </c>
      <c r="I393" s="1357" t="n">
        <f aca="false">$F393*J393</f>
        <v>0</v>
      </c>
      <c r="J393" s="1358" t="n">
        <f aca="false">J$391</f>
        <v>0</v>
      </c>
      <c r="K393" s="1357" t="n">
        <f aca="false">$G393*L393</f>
        <v>0</v>
      </c>
      <c r="L393" s="1358" t="n">
        <f aca="false">L$391</f>
        <v>0</v>
      </c>
      <c r="M393" s="1359" t="n">
        <f aca="false">I393+K393</f>
        <v>0</v>
      </c>
      <c r="N393" s="1361" t="n">
        <f aca="false">M393/M382</f>
        <v>0</v>
      </c>
      <c r="O393" s="1357" t="n">
        <f aca="false">$F393*P393</f>
        <v>0</v>
      </c>
      <c r="P393" s="1358" t="n">
        <f aca="false">P$391</f>
        <v>0</v>
      </c>
      <c r="Q393" s="1357" t="n">
        <f aca="false">$G393*R393</f>
        <v>0</v>
      </c>
      <c r="R393" s="1358" t="n">
        <f aca="false">R$391</f>
        <v>0</v>
      </c>
      <c r="S393" s="1359" t="n">
        <f aca="false">O393+Q393</f>
        <v>0</v>
      </c>
      <c r="T393" s="1361" t="n">
        <f aca="false">S393/S382</f>
        <v>0</v>
      </c>
      <c r="U393" s="1357" t="n">
        <f aca="false">$F393*V393</f>
        <v>0</v>
      </c>
      <c r="V393" s="1358" t="n">
        <f aca="false">V$391</f>
        <v>0</v>
      </c>
      <c r="W393" s="1357" t="n">
        <f aca="false">$G393*X393</f>
        <v>0</v>
      </c>
      <c r="X393" s="1358" t="n">
        <f aca="false">X$391</f>
        <v>0</v>
      </c>
      <c r="Y393" s="1359" t="n">
        <f aca="false">U393+W393</f>
        <v>0</v>
      </c>
      <c r="Z393" s="1361" t="n">
        <f aca="false">Y393/Y382</f>
        <v>0</v>
      </c>
      <c r="AA393" s="1357" t="n">
        <f aca="false">$F393*AB393</f>
        <v>0</v>
      </c>
      <c r="AB393" s="1358" t="n">
        <f aca="false">AB$391</f>
        <v>0</v>
      </c>
      <c r="AC393" s="1362" t="n">
        <f aca="false">$G393*AD393</f>
        <v>0</v>
      </c>
      <c r="AD393" s="1358" t="n">
        <f aca="false">AD$391</f>
        <v>0</v>
      </c>
      <c r="AE393" s="1359" t="n">
        <f aca="false">AA393+AC393</f>
        <v>0</v>
      </c>
      <c r="AF393" s="1361" t="e">
        <f aca="false">AE393/AE382</f>
        <v>#DIV/0!</v>
      </c>
      <c r="AG393" s="1357" t="n">
        <f aca="false">$F393*AH393</f>
        <v>0</v>
      </c>
      <c r="AH393" s="1358" t="n">
        <f aca="false">AH$391</f>
        <v>0</v>
      </c>
      <c r="AI393" s="1362" t="n">
        <f aca="false">$G393*AJ393</f>
        <v>0</v>
      </c>
      <c r="AJ393" s="1358" t="n">
        <f aca="false">AJ$391</f>
        <v>0</v>
      </c>
      <c r="AK393" s="1359" t="n">
        <f aca="false">AG393+AI393</f>
        <v>0</v>
      </c>
      <c r="AL393" s="1361" t="e">
        <f aca="false">AK393/AK382</f>
        <v>#DIV/0!</v>
      </c>
      <c r="AM393" s="1352" t="n">
        <f aca="false">H393-(M393+S393+Y393+AE393+AK393)</f>
        <v>0</v>
      </c>
      <c r="AN393" s="1363" t="n">
        <f aca="false">(I393+O393+U393+AA393+AG393)=F393</f>
        <v>1</v>
      </c>
      <c r="AO393" s="1364" t="n">
        <f aca="false">(K393+Q393+W393+AC393+AI393)=G393</f>
        <v>1</v>
      </c>
      <c r="AQ393" s="1357" t="n">
        <f aca="false">I393</f>
        <v>0</v>
      </c>
      <c r="AR393" s="1358" t="n">
        <f aca="false">J393</f>
        <v>0</v>
      </c>
      <c r="AS393" s="1366"/>
      <c r="AT393" s="1366"/>
      <c r="AU393" s="1366"/>
      <c r="AV393" s="1366"/>
      <c r="AW393" s="1366"/>
      <c r="AX393" s="1366"/>
      <c r="AY393" s="1366"/>
      <c r="AZ393" s="1366"/>
      <c r="BA393" s="1366"/>
      <c r="BB393" s="1366"/>
      <c r="BC393" s="1366"/>
      <c r="BD393" s="1366"/>
      <c r="BE393" s="1366"/>
      <c r="BF393" s="1362" t="n">
        <f aca="false">K393</f>
        <v>0</v>
      </c>
      <c r="BG393" s="1358" t="n">
        <f aca="false">L393</f>
        <v>0</v>
      </c>
      <c r="BH393" s="1359" t="n">
        <f aca="false">M393</f>
        <v>0</v>
      </c>
      <c r="BI393" s="1361" t="n">
        <f aca="false">N393</f>
        <v>0</v>
      </c>
      <c r="BK393" s="1362" t="n">
        <f aca="false">O393</f>
        <v>0</v>
      </c>
      <c r="BL393" s="1358" t="n">
        <f aca="false">P393</f>
        <v>0</v>
      </c>
      <c r="BM393" s="1366"/>
      <c r="BN393" s="1366"/>
      <c r="BO393" s="1366"/>
      <c r="BP393" s="1366"/>
      <c r="BQ393" s="1366"/>
      <c r="BR393" s="1366"/>
      <c r="BS393" s="1366"/>
      <c r="BT393" s="1366"/>
      <c r="BU393" s="1366"/>
      <c r="BV393" s="1366"/>
      <c r="BW393" s="1366"/>
      <c r="BX393" s="1366"/>
      <c r="BY393" s="1366"/>
      <c r="BZ393" s="1357" t="n">
        <f aca="false">Q393</f>
        <v>0</v>
      </c>
      <c r="CA393" s="1358" t="n">
        <f aca="false">R393</f>
        <v>0</v>
      </c>
      <c r="CB393" s="1359" t="n">
        <f aca="false">S393</f>
        <v>0</v>
      </c>
      <c r="CC393" s="1361" t="n">
        <f aca="false">T393</f>
        <v>0</v>
      </c>
      <c r="CE393" s="1362" t="n">
        <f aca="false">U393</f>
        <v>0</v>
      </c>
      <c r="CF393" s="1358" t="n">
        <f aca="false">V393</f>
        <v>0</v>
      </c>
      <c r="CG393" s="1366"/>
      <c r="CH393" s="1366"/>
      <c r="CI393" s="1366"/>
      <c r="CJ393" s="1366"/>
      <c r="CK393" s="1366"/>
      <c r="CL393" s="1366"/>
      <c r="CM393" s="1366"/>
      <c r="CN393" s="1366"/>
      <c r="CO393" s="1366"/>
      <c r="CP393" s="1366"/>
      <c r="CQ393" s="1366"/>
      <c r="CR393" s="1366"/>
      <c r="CS393" s="1366"/>
      <c r="CT393" s="1357" t="n">
        <f aca="false">W393</f>
        <v>0</v>
      </c>
      <c r="CU393" s="1358" t="n">
        <f aca="false">X393</f>
        <v>0</v>
      </c>
      <c r="CV393" s="1359" t="n">
        <f aca="false">Y393</f>
        <v>0</v>
      </c>
      <c r="CW393" s="1361" t="n">
        <f aca="false">Z393</f>
        <v>0</v>
      </c>
      <c r="CY393" s="1362" t="n">
        <f aca="false">AA393</f>
        <v>0</v>
      </c>
      <c r="CZ393" s="1358" t="n">
        <f aca="false">AB393</f>
        <v>0</v>
      </c>
      <c r="DA393" s="1366"/>
      <c r="DB393" s="1366"/>
      <c r="DC393" s="1366"/>
      <c r="DD393" s="1366"/>
      <c r="DE393" s="1366"/>
      <c r="DF393" s="1366"/>
      <c r="DG393" s="1366"/>
      <c r="DH393" s="1366"/>
      <c r="DI393" s="1366"/>
      <c r="DJ393" s="1366"/>
      <c r="DK393" s="1366"/>
      <c r="DL393" s="1366"/>
      <c r="DM393" s="1366"/>
      <c r="DN393" s="1362"/>
      <c r="DO393" s="1358"/>
      <c r="DP393" s="1359"/>
      <c r="DQ393" s="1361"/>
      <c r="DS393" s="1362" t="n">
        <f aca="false">AG393</f>
        <v>0</v>
      </c>
      <c r="DT393" s="1358" t="n">
        <f aca="false">AH393</f>
        <v>0</v>
      </c>
      <c r="DU393" s="1366"/>
      <c r="DV393" s="1366"/>
      <c r="DW393" s="1366"/>
      <c r="DX393" s="1366"/>
      <c r="DY393" s="1366"/>
      <c r="DZ393" s="1366"/>
      <c r="EA393" s="1366"/>
      <c r="EB393" s="1366"/>
      <c r="EC393" s="1366"/>
      <c r="ED393" s="1366"/>
      <c r="EE393" s="1366"/>
      <c r="EF393" s="1366"/>
      <c r="EG393" s="1366"/>
      <c r="EH393" s="1362" t="n">
        <f aca="false">AI393</f>
        <v>0</v>
      </c>
      <c r="EI393" s="1358" t="n">
        <f aca="false">AJ393</f>
        <v>0</v>
      </c>
      <c r="EJ393" s="1359" t="n">
        <f aca="false">AK393</f>
        <v>0</v>
      </c>
      <c r="EK393" s="1361" t="e">
        <f aca="false">AL393</f>
        <v>#DIV/0!</v>
      </c>
    </row>
    <row r="394" customFormat="false" ht="13.2" hidden="true" customHeight="false" outlineLevel="0" collapsed="false">
      <c r="A394" s="1381"/>
      <c r="B394" s="1355"/>
      <c r="C394" s="1355"/>
      <c r="D394" s="1355"/>
      <c r="E394" s="1355"/>
      <c r="F394" s="1396" t="n">
        <v>0</v>
      </c>
      <c r="G394" s="1396" t="n">
        <v>0</v>
      </c>
      <c r="H394" s="1396" t="n">
        <f aca="false">SUM(F394:G394)</f>
        <v>0</v>
      </c>
      <c r="I394" s="1357" t="n">
        <f aca="false">$F394*J394</f>
        <v>0</v>
      </c>
      <c r="J394" s="1358" t="n">
        <f aca="false">J$391</f>
        <v>0</v>
      </c>
      <c r="K394" s="1357" t="n">
        <f aca="false">$G394*L394</f>
        <v>0</v>
      </c>
      <c r="L394" s="1358" t="n">
        <f aca="false">L$391</f>
        <v>0</v>
      </c>
      <c r="M394" s="1359" t="n">
        <f aca="false">I394+K394</f>
        <v>0</v>
      </c>
      <c r="N394" s="1361" t="n">
        <f aca="false">M394/M382</f>
        <v>0</v>
      </c>
      <c r="O394" s="1357" t="n">
        <f aca="false">$F394*P394</f>
        <v>0</v>
      </c>
      <c r="P394" s="1358" t="n">
        <f aca="false">P$391</f>
        <v>0</v>
      </c>
      <c r="Q394" s="1357" t="n">
        <f aca="false">$G394*R394</f>
        <v>0</v>
      </c>
      <c r="R394" s="1358" t="n">
        <f aca="false">R$391</f>
        <v>0</v>
      </c>
      <c r="S394" s="1359" t="n">
        <f aca="false">O394+Q394</f>
        <v>0</v>
      </c>
      <c r="T394" s="1361" t="n">
        <f aca="false">S394/S382</f>
        <v>0</v>
      </c>
      <c r="U394" s="1357" t="n">
        <f aca="false">$F394*V394</f>
        <v>0</v>
      </c>
      <c r="V394" s="1358" t="n">
        <f aca="false">V$391</f>
        <v>0</v>
      </c>
      <c r="W394" s="1357" t="n">
        <f aca="false">$G394*X394</f>
        <v>0</v>
      </c>
      <c r="X394" s="1358" t="n">
        <f aca="false">X$391</f>
        <v>0</v>
      </c>
      <c r="Y394" s="1359" t="n">
        <f aca="false">U394+W394</f>
        <v>0</v>
      </c>
      <c r="Z394" s="1361" t="n">
        <f aca="false">Y394/Y382</f>
        <v>0</v>
      </c>
      <c r="AA394" s="1357" t="n">
        <f aca="false">$F394*AB394</f>
        <v>0</v>
      </c>
      <c r="AB394" s="1358" t="n">
        <f aca="false">AB$391</f>
        <v>0</v>
      </c>
      <c r="AC394" s="1362" t="n">
        <f aca="false">$G394*AD394</f>
        <v>0</v>
      </c>
      <c r="AD394" s="1358" t="n">
        <f aca="false">AD$391</f>
        <v>0</v>
      </c>
      <c r="AE394" s="1359" t="n">
        <f aca="false">AA394+AC394</f>
        <v>0</v>
      </c>
      <c r="AF394" s="1361" t="e">
        <f aca="false">AE394/AE382</f>
        <v>#DIV/0!</v>
      </c>
      <c r="AG394" s="1357" t="n">
        <f aca="false">$F394*AH394</f>
        <v>0</v>
      </c>
      <c r="AH394" s="1358" t="n">
        <f aca="false">AH$391</f>
        <v>0</v>
      </c>
      <c r="AI394" s="1362" t="n">
        <f aca="false">$G394*AJ394</f>
        <v>0</v>
      </c>
      <c r="AJ394" s="1358" t="n">
        <f aca="false">AJ$391</f>
        <v>0</v>
      </c>
      <c r="AK394" s="1359" t="n">
        <f aca="false">AG394+AI394</f>
        <v>0</v>
      </c>
      <c r="AL394" s="1361" t="e">
        <f aca="false">AK394/AK382</f>
        <v>#DIV/0!</v>
      </c>
      <c r="AM394" s="1352" t="n">
        <f aca="false">H394-(M394+S394+Y394+AE394+AK394)</f>
        <v>0</v>
      </c>
      <c r="AN394" s="1363" t="n">
        <f aca="false">(I394+O394+U394+AA394+AG394)=F394</f>
        <v>1</v>
      </c>
      <c r="AO394" s="1364" t="n">
        <f aca="false">(K394+Q394+W394+AC394+AI394)=G394</f>
        <v>1</v>
      </c>
      <c r="AQ394" s="1357" t="n">
        <f aca="false">I394</f>
        <v>0</v>
      </c>
      <c r="AR394" s="1358" t="n">
        <f aca="false">J394</f>
        <v>0</v>
      </c>
      <c r="AS394" s="1366"/>
      <c r="AT394" s="1366"/>
      <c r="AU394" s="1366"/>
      <c r="AV394" s="1366"/>
      <c r="AW394" s="1366"/>
      <c r="AX394" s="1366"/>
      <c r="AY394" s="1366"/>
      <c r="AZ394" s="1366"/>
      <c r="BA394" s="1366"/>
      <c r="BB394" s="1366"/>
      <c r="BC394" s="1366"/>
      <c r="BD394" s="1366"/>
      <c r="BE394" s="1366"/>
      <c r="BF394" s="1362" t="n">
        <f aca="false">K394</f>
        <v>0</v>
      </c>
      <c r="BG394" s="1358" t="n">
        <f aca="false">L394</f>
        <v>0</v>
      </c>
      <c r="BH394" s="1359" t="n">
        <f aca="false">M394</f>
        <v>0</v>
      </c>
      <c r="BI394" s="1361" t="n">
        <f aca="false">N394</f>
        <v>0</v>
      </c>
      <c r="BK394" s="1362" t="n">
        <f aca="false">O394</f>
        <v>0</v>
      </c>
      <c r="BL394" s="1358" t="n">
        <f aca="false">P394</f>
        <v>0</v>
      </c>
      <c r="BM394" s="1366"/>
      <c r="BN394" s="1366"/>
      <c r="BO394" s="1366"/>
      <c r="BP394" s="1366"/>
      <c r="BQ394" s="1366"/>
      <c r="BR394" s="1366"/>
      <c r="BS394" s="1366"/>
      <c r="BT394" s="1366"/>
      <c r="BU394" s="1366"/>
      <c r="BV394" s="1366"/>
      <c r="BW394" s="1366"/>
      <c r="BX394" s="1366"/>
      <c r="BY394" s="1366"/>
      <c r="BZ394" s="1357" t="n">
        <f aca="false">Q394</f>
        <v>0</v>
      </c>
      <c r="CA394" s="1358" t="n">
        <f aca="false">R394</f>
        <v>0</v>
      </c>
      <c r="CB394" s="1359" t="n">
        <f aca="false">S394</f>
        <v>0</v>
      </c>
      <c r="CC394" s="1361" t="n">
        <f aca="false">T394</f>
        <v>0</v>
      </c>
      <c r="CE394" s="1362" t="n">
        <f aca="false">U394</f>
        <v>0</v>
      </c>
      <c r="CF394" s="1358" t="n">
        <f aca="false">V394</f>
        <v>0</v>
      </c>
      <c r="CG394" s="1366"/>
      <c r="CH394" s="1366"/>
      <c r="CI394" s="1366"/>
      <c r="CJ394" s="1366"/>
      <c r="CK394" s="1366"/>
      <c r="CL394" s="1366"/>
      <c r="CM394" s="1366"/>
      <c r="CN394" s="1366"/>
      <c r="CO394" s="1366"/>
      <c r="CP394" s="1366"/>
      <c r="CQ394" s="1366"/>
      <c r="CR394" s="1366"/>
      <c r="CS394" s="1366"/>
      <c r="CT394" s="1357" t="n">
        <f aca="false">W394</f>
        <v>0</v>
      </c>
      <c r="CU394" s="1358" t="n">
        <f aca="false">X394</f>
        <v>0</v>
      </c>
      <c r="CV394" s="1359" t="n">
        <f aca="false">Y394</f>
        <v>0</v>
      </c>
      <c r="CW394" s="1361" t="n">
        <f aca="false">Z394</f>
        <v>0</v>
      </c>
      <c r="CY394" s="1362" t="n">
        <f aca="false">AA394</f>
        <v>0</v>
      </c>
      <c r="CZ394" s="1358" t="n">
        <f aca="false">AB394</f>
        <v>0</v>
      </c>
      <c r="DA394" s="1366"/>
      <c r="DB394" s="1366"/>
      <c r="DC394" s="1366"/>
      <c r="DD394" s="1366"/>
      <c r="DE394" s="1366"/>
      <c r="DF394" s="1366"/>
      <c r="DG394" s="1366"/>
      <c r="DH394" s="1366"/>
      <c r="DI394" s="1366"/>
      <c r="DJ394" s="1366"/>
      <c r="DK394" s="1366"/>
      <c r="DL394" s="1366"/>
      <c r="DM394" s="1366"/>
      <c r="DN394" s="1362"/>
      <c r="DO394" s="1358"/>
      <c r="DP394" s="1359"/>
      <c r="DQ394" s="1361"/>
      <c r="DS394" s="1362" t="n">
        <f aca="false">AG394</f>
        <v>0</v>
      </c>
      <c r="DT394" s="1358" t="n">
        <f aca="false">AH394</f>
        <v>0</v>
      </c>
      <c r="DU394" s="1366"/>
      <c r="DV394" s="1366"/>
      <c r="DW394" s="1366"/>
      <c r="DX394" s="1366"/>
      <c r="DY394" s="1366"/>
      <c r="DZ394" s="1366"/>
      <c r="EA394" s="1366"/>
      <c r="EB394" s="1366"/>
      <c r="EC394" s="1366"/>
      <c r="ED394" s="1366"/>
      <c r="EE394" s="1366"/>
      <c r="EF394" s="1366"/>
      <c r="EG394" s="1366"/>
      <c r="EH394" s="1362" t="n">
        <f aca="false">AI394</f>
        <v>0</v>
      </c>
      <c r="EI394" s="1358" t="n">
        <f aca="false">AJ394</f>
        <v>0</v>
      </c>
      <c r="EJ394" s="1359" t="n">
        <f aca="false">AK394</f>
        <v>0</v>
      </c>
      <c r="EK394" s="1361" t="e">
        <f aca="false">AL394</f>
        <v>#DIV/0!</v>
      </c>
    </row>
    <row r="395" customFormat="false" ht="13.2" hidden="true" customHeight="false" outlineLevel="0" collapsed="false">
      <c r="A395" s="1381"/>
      <c r="B395" s="1355"/>
      <c r="C395" s="1355"/>
      <c r="D395" s="1355"/>
      <c r="E395" s="1355"/>
      <c r="F395" s="1396" t="n">
        <v>0</v>
      </c>
      <c r="G395" s="1396" t="n">
        <v>0</v>
      </c>
      <c r="H395" s="1396" t="n">
        <f aca="false">SUM(F395:G395)</f>
        <v>0</v>
      </c>
      <c r="I395" s="1357" t="n">
        <f aca="false">$F395*J395</f>
        <v>0</v>
      </c>
      <c r="J395" s="1358" t="n">
        <f aca="false">J$391</f>
        <v>0</v>
      </c>
      <c r="K395" s="1357" t="n">
        <f aca="false">$G395*L395</f>
        <v>0</v>
      </c>
      <c r="L395" s="1358" t="n">
        <f aca="false">L$391</f>
        <v>0</v>
      </c>
      <c r="M395" s="1359" t="n">
        <f aca="false">I395+K395</f>
        <v>0</v>
      </c>
      <c r="N395" s="1361" t="n">
        <f aca="false">M395/M382</f>
        <v>0</v>
      </c>
      <c r="O395" s="1357" t="n">
        <f aca="false">$F395*P395</f>
        <v>0</v>
      </c>
      <c r="P395" s="1358" t="n">
        <f aca="false">P$391</f>
        <v>0</v>
      </c>
      <c r="Q395" s="1357" t="n">
        <f aca="false">$G395*R395</f>
        <v>0</v>
      </c>
      <c r="R395" s="1358" t="n">
        <f aca="false">R$391</f>
        <v>0</v>
      </c>
      <c r="S395" s="1359" t="n">
        <f aca="false">O395+Q395</f>
        <v>0</v>
      </c>
      <c r="T395" s="1361" t="n">
        <f aca="false">S395/S382</f>
        <v>0</v>
      </c>
      <c r="U395" s="1357" t="n">
        <f aca="false">$F395*V395</f>
        <v>0</v>
      </c>
      <c r="V395" s="1358" t="n">
        <f aca="false">V$391</f>
        <v>0</v>
      </c>
      <c r="W395" s="1357" t="n">
        <f aca="false">$G395*X395</f>
        <v>0</v>
      </c>
      <c r="X395" s="1358" t="n">
        <f aca="false">X$391</f>
        <v>0</v>
      </c>
      <c r="Y395" s="1359" t="n">
        <f aca="false">U395+W395</f>
        <v>0</v>
      </c>
      <c r="Z395" s="1361" t="n">
        <f aca="false">Y395/Y382</f>
        <v>0</v>
      </c>
      <c r="AA395" s="1357" t="n">
        <f aca="false">$F395*AB395</f>
        <v>0</v>
      </c>
      <c r="AB395" s="1358" t="n">
        <f aca="false">AB$391</f>
        <v>0</v>
      </c>
      <c r="AC395" s="1362" t="n">
        <f aca="false">$G395*AD395</f>
        <v>0</v>
      </c>
      <c r="AD395" s="1358" t="n">
        <f aca="false">AD$391</f>
        <v>0</v>
      </c>
      <c r="AE395" s="1359" t="n">
        <f aca="false">AA395+AC395</f>
        <v>0</v>
      </c>
      <c r="AF395" s="1361" t="e">
        <f aca="false">AE395/AE382</f>
        <v>#DIV/0!</v>
      </c>
      <c r="AG395" s="1357" t="n">
        <f aca="false">$F395*AH395</f>
        <v>0</v>
      </c>
      <c r="AH395" s="1358" t="n">
        <f aca="false">AH$391</f>
        <v>0</v>
      </c>
      <c r="AI395" s="1362" t="n">
        <f aca="false">$G395*AJ395</f>
        <v>0</v>
      </c>
      <c r="AJ395" s="1358" t="n">
        <f aca="false">AJ$391</f>
        <v>0</v>
      </c>
      <c r="AK395" s="1359" t="n">
        <f aca="false">AG395+AI395</f>
        <v>0</v>
      </c>
      <c r="AL395" s="1361" t="e">
        <f aca="false">AK395/AK382</f>
        <v>#DIV/0!</v>
      </c>
      <c r="AM395" s="1352" t="n">
        <f aca="false">H395-(M395+S395+Y395+AE395+AK395)</f>
        <v>0</v>
      </c>
      <c r="AN395" s="1363" t="n">
        <f aca="false">(I395+O395+U395+AA395+AG395)=F395</f>
        <v>1</v>
      </c>
      <c r="AO395" s="1364" t="n">
        <f aca="false">(K395+Q395+W395+AC395+AI395)=G395</f>
        <v>1</v>
      </c>
      <c r="AQ395" s="1357" t="n">
        <f aca="false">I395</f>
        <v>0</v>
      </c>
      <c r="AR395" s="1358" t="n">
        <f aca="false">J395</f>
        <v>0</v>
      </c>
      <c r="AS395" s="1366"/>
      <c r="AT395" s="1366"/>
      <c r="AU395" s="1366"/>
      <c r="AV395" s="1366"/>
      <c r="AW395" s="1366"/>
      <c r="AX395" s="1366"/>
      <c r="AY395" s="1366"/>
      <c r="AZ395" s="1366"/>
      <c r="BA395" s="1366"/>
      <c r="BB395" s="1366"/>
      <c r="BC395" s="1366"/>
      <c r="BD395" s="1366"/>
      <c r="BE395" s="1366"/>
      <c r="BF395" s="1362" t="n">
        <f aca="false">K395</f>
        <v>0</v>
      </c>
      <c r="BG395" s="1358" t="n">
        <f aca="false">L395</f>
        <v>0</v>
      </c>
      <c r="BH395" s="1359" t="n">
        <f aca="false">M395</f>
        <v>0</v>
      </c>
      <c r="BI395" s="1361" t="n">
        <f aca="false">N395</f>
        <v>0</v>
      </c>
      <c r="BK395" s="1362" t="n">
        <f aca="false">O395</f>
        <v>0</v>
      </c>
      <c r="BL395" s="1358" t="n">
        <f aca="false">P395</f>
        <v>0</v>
      </c>
      <c r="BM395" s="1366"/>
      <c r="BN395" s="1366"/>
      <c r="BO395" s="1366"/>
      <c r="BP395" s="1366"/>
      <c r="BQ395" s="1366"/>
      <c r="BR395" s="1366"/>
      <c r="BS395" s="1366"/>
      <c r="BT395" s="1366"/>
      <c r="BU395" s="1366"/>
      <c r="BV395" s="1366"/>
      <c r="BW395" s="1366"/>
      <c r="BX395" s="1366"/>
      <c r="BY395" s="1366"/>
      <c r="BZ395" s="1357" t="n">
        <f aca="false">Q395</f>
        <v>0</v>
      </c>
      <c r="CA395" s="1358" t="n">
        <f aca="false">R395</f>
        <v>0</v>
      </c>
      <c r="CB395" s="1359" t="n">
        <f aca="false">S395</f>
        <v>0</v>
      </c>
      <c r="CC395" s="1361" t="n">
        <f aca="false">T395</f>
        <v>0</v>
      </c>
      <c r="CE395" s="1362" t="n">
        <f aca="false">U395</f>
        <v>0</v>
      </c>
      <c r="CF395" s="1358" t="n">
        <f aca="false">V395</f>
        <v>0</v>
      </c>
      <c r="CG395" s="1366"/>
      <c r="CH395" s="1366"/>
      <c r="CI395" s="1366"/>
      <c r="CJ395" s="1366"/>
      <c r="CK395" s="1366"/>
      <c r="CL395" s="1366"/>
      <c r="CM395" s="1366"/>
      <c r="CN395" s="1366"/>
      <c r="CO395" s="1366"/>
      <c r="CP395" s="1366"/>
      <c r="CQ395" s="1366"/>
      <c r="CR395" s="1366"/>
      <c r="CS395" s="1366"/>
      <c r="CT395" s="1357" t="n">
        <f aca="false">W395</f>
        <v>0</v>
      </c>
      <c r="CU395" s="1358" t="n">
        <f aca="false">X395</f>
        <v>0</v>
      </c>
      <c r="CV395" s="1359" t="n">
        <f aca="false">Y395</f>
        <v>0</v>
      </c>
      <c r="CW395" s="1361" t="n">
        <f aca="false">Z395</f>
        <v>0</v>
      </c>
      <c r="CY395" s="1362" t="n">
        <f aca="false">AA395</f>
        <v>0</v>
      </c>
      <c r="CZ395" s="1358" t="n">
        <f aca="false">AB395</f>
        <v>0</v>
      </c>
      <c r="DA395" s="1366"/>
      <c r="DB395" s="1366"/>
      <c r="DC395" s="1366"/>
      <c r="DD395" s="1366"/>
      <c r="DE395" s="1366"/>
      <c r="DF395" s="1366"/>
      <c r="DG395" s="1366"/>
      <c r="DH395" s="1366"/>
      <c r="DI395" s="1366"/>
      <c r="DJ395" s="1366"/>
      <c r="DK395" s="1366"/>
      <c r="DL395" s="1366"/>
      <c r="DM395" s="1366"/>
      <c r="DN395" s="1362"/>
      <c r="DO395" s="1358"/>
      <c r="DP395" s="1359"/>
      <c r="DQ395" s="1361"/>
      <c r="DS395" s="1362" t="n">
        <f aca="false">AG395</f>
        <v>0</v>
      </c>
      <c r="DT395" s="1358" t="n">
        <f aca="false">AH395</f>
        <v>0</v>
      </c>
      <c r="DU395" s="1366"/>
      <c r="DV395" s="1366"/>
      <c r="DW395" s="1366"/>
      <c r="DX395" s="1366"/>
      <c r="DY395" s="1366"/>
      <c r="DZ395" s="1366"/>
      <c r="EA395" s="1366"/>
      <c r="EB395" s="1366"/>
      <c r="EC395" s="1366"/>
      <c r="ED395" s="1366"/>
      <c r="EE395" s="1366"/>
      <c r="EF395" s="1366"/>
      <c r="EG395" s="1366"/>
      <c r="EH395" s="1362" t="n">
        <f aca="false">AI395</f>
        <v>0</v>
      </c>
      <c r="EI395" s="1358" t="n">
        <f aca="false">AJ395</f>
        <v>0</v>
      </c>
      <c r="EJ395" s="1359" t="n">
        <f aca="false">AK395</f>
        <v>0</v>
      </c>
      <c r="EK395" s="1361" t="e">
        <f aca="false">AL395</f>
        <v>#DIV/0!</v>
      </c>
    </row>
    <row r="396" customFormat="false" ht="13.2" hidden="true" customHeight="false" outlineLevel="0" collapsed="false">
      <c r="A396" s="1381"/>
      <c r="B396" s="1355"/>
      <c r="C396" s="1355"/>
      <c r="D396" s="1355"/>
      <c r="E396" s="1355"/>
      <c r="F396" s="1396" t="n">
        <v>0</v>
      </c>
      <c r="G396" s="1396" t="n">
        <v>0</v>
      </c>
      <c r="H396" s="1396" t="n">
        <f aca="false">SUM(F396:G396)</f>
        <v>0</v>
      </c>
      <c r="I396" s="1357" t="n">
        <f aca="false">$F396*J396</f>
        <v>0</v>
      </c>
      <c r="J396" s="1358" t="n">
        <f aca="false">J$391</f>
        <v>0</v>
      </c>
      <c r="K396" s="1357" t="n">
        <f aca="false">$G396*L396</f>
        <v>0</v>
      </c>
      <c r="L396" s="1358" t="n">
        <f aca="false">L$391</f>
        <v>0</v>
      </c>
      <c r="M396" s="1359" t="n">
        <f aca="false">I396+K396</f>
        <v>0</v>
      </c>
      <c r="N396" s="1361" t="n">
        <f aca="false">M396/M382</f>
        <v>0</v>
      </c>
      <c r="O396" s="1357" t="n">
        <f aca="false">$F396*P396</f>
        <v>0</v>
      </c>
      <c r="P396" s="1358" t="n">
        <f aca="false">P$391</f>
        <v>0</v>
      </c>
      <c r="Q396" s="1357" t="n">
        <f aca="false">$G396*R396</f>
        <v>0</v>
      </c>
      <c r="R396" s="1358" t="n">
        <f aca="false">R$391</f>
        <v>0</v>
      </c>
      <c r="S396" s="1359" t="n">
        <f aca="false">O396+Q396</f>
        <v>0</v>
      </c>
      <c r="T396" s="1361" t="n">
        <f aca="false">S396/S382</f>
        <v>0</v>
      </c>
      <c r="U396" s="1357" t="n">
        <f aca="false">$F396*V396</f>
        <v>0</v>
      </c>
      <c r="V396" s="1358" t="n">
        <f aca="false">V$391</f>
        <v>0</v>
      </c>
      <c r="W396" s="1357" t="n">
        <f aca="false">$G396*X396</f>
        <v>0</v>
      </c>
      <c r="X396" s="1358" t="n">
        <f aca="false">X$391</f>
        <v>0</v>
      </c>
      <c r="Y396" s="1359" t="n">
        <f aca="false">U396+W396</f>
        <v>0</v>
      </c>
      <c r="Z396" s="1361" t="n">
        <f aca="false">Y396/Y382</f>
        <v>0</v>
      </c>
      <c r="AA396" s="1357" t="n">
        <f aca="false">$F396*AB396</f>
        <v>0</v>
      </c>
      <c r="AB396" s="1358" t="n">
        <f aca="false">AB$391</f>
        <v>0</v>
      </c>
      <c r="AC396" s="1362" t="n">
        <f aca="false">$G396*AD396</f>
        <v>0</v>
      </c>
      <c r="AD396" s="1358" t="n">
        <f aca="false">AD$391</f>
        <v>0</v>
      </c>
      <c r="AE396" s="1359" t="n">
        <f aca="false">AA396+AC396</f>
        <v>0</v>
      </c>
      <c r="AF396" s="1361" t="e">
        <f aca="false">AE396/AE382</f>
        <v>#DIV/0!</v>
      </c>
      <c r="AG396" s="1357" t="n">
        <f aca="false">$F396*AH396</f>
        <v>0</v>
      </c>
      <c r="AH396" s="1358" t="n">
        <f aca="false">AH$391</f>
        <v>0</v>
      </c>
      <c r="AI396" s="1362" t="n">
        <f aca="false">$G396*AJ396</f>
        <v>0</v>
      </c>
      <c r="AJ396" s="1358" t="n">
        <f aca="false">AJ$391</f>
        <v>0</v>
      </c>
      <c r="AK396" s="1359" t="n">
        <f aca="false">AG396+AI396</f>
        <v>0</v>
      </c>
      <c r="AL396" s="1361" t="e">
        <f aca="false">AK396/AK382</f>
        <v>#DIV/0!</v>
      </c>
      <c r="AM396" s="1352" t="n">
        <f aca="false">H396-(M396+S396+Y396+AE396+AK396)</f>
        <v>0</v>
      </c>
      <c r="AN396" s="1363" t="n">
        <f aca="false">(I396+O396+U396+AA396+AG396)=F396</f>
        <v>1</v>
      </c>
      <c r="AO396" s="1364" t="n">
        <f aca="false">(K396+Q396+W396+AC396+AI396)=G396</f>
        <v>1</v>
      </c>
      <c r="AQ396" s="1357" t="n">
        <f aca="false">I396</f>
        <v>0</v>
      </c>
      <c r="AR396" s="1358" t="n">
        <f aca="false">J396</f>
        <v>0</v>
      </c>
      <c r="AS396" s="1366"/>
      <c r="AT396" s="1366"/>
      <c r="AU396" s="1366"/>
      <c r="AV396" s="1366"/>
      <c r="AW396" s="1366"/>
      <c r="AX396" s="1366"/>
      <c r="AY396" s="1366"/>
      <c r="AZ396" s="1366"/>
      <c r="BA396" s="1366"/>
      <c r="BB396" s="1366"/>
      <c r="BC396" s="1366"/>
      <c r="BD396" s="1366"/>
      <c r="BE396" s="1366"/>
      <c r="BF396" s="1362" t="n">
        <f aca="false">K396</f>
        <v>0</v>
      </c>
      <c r="BG396" s="1358" t="n">
        <f aca="false">L396</f>
        <v>0</v>
      </c>
      <c r="BH396" s="1359" t="n">
        <f aca="false">M396</f>
        <v>0</v>
      </c>
      <c r="BI396" s="1361" t="n">
        <f aca="false">N396</f>
        <v>0</v>
      </c>
      <c r="BK396" s="1362" t="n">
        <f aca="false">O396</f>
        <v>0</v>
      </c>
      <c r="BL396" s="1358" t="n">
        <f aca="false">P396</f>
        <v>0</v>
      </c>
      <c r="BM396" s="1366"/>
      <c r="BN396" s="1366"/>
      <c r="BO396" s="1366"/>
      <c r="BP396" s="1366"/>
      <c r="BQ396" s="1366"/>
      <c r="BR396" s="1366"/>
      <c r="BS396" s="1366"/>
      <c r="BT396" s="1366"/>
      <c r="BU396" s="1366"/>
      <c r="BV396" s="1366"/>
      <c r="BW396" s="1366"/>
      <c r="BX396" s="1366"/>
      <c r="BY396" s="1366"/>
      <c r="BZ396" s="1357" t="n">
        <f aca="false">Q396</f>
        <v>0</v>
      </c>
      <c r="CA396" s="1358" t="n">
        <f aca="false">R396</f>
        <v>0</v>
      </c>
      <c r="CB396" s="1359" t="n">
        <f aca="false">S396</f>
        <v>0</v>
      </c>
      <c r="CC396" s="1361" t="n">
        <f aca="false">T396</f>
        <v>0</v>
      </c>
      <c r="CE396" s="1362" t="n">
        <f aca="false">U396</f>
        <v>0</v>
      </c>
      <c r="CF396" s="1358" t="n">
        <f aca="false">V396</f>
        <v>0</v>
      </c>
      <c r="CG396" s="1366"/>
      <c r="CH396" s="1366"/>
      <c r="CI396" s="1366"/>
      <c r="CJ396" s="1366"/>
      <c r="CK396" s="1366"/>
      <c r="CL396" s="1366"/>
      <c r="CM396" s="1366"/>
      <c r="CN396" s="1366"/>
      <c r="CO396" s="1366"/>
      <c r="CP396" s="1366"/>
      <c r="CQ396" s="1366"/>
      <c r="CR396" s="1366"/>
      <c r="CS396" s="1366"/>
      <c r="CT396" s="1357" t="n">
        <f aca="false">W396</f>
        <v>0</v>
      </c>
      <c r="CU396" s="1358" t="n">
        <f aca="false">X396</f>
        <v>0</v>
      </c>
      <c r="CV396" s="1359" t="n">
        <f aca="false">Y396</f>
        <v>0</v>
      </c>
      <c r="CW396" s="1361" t="n">
        <f aca="false">Z396</f>
        <v>0</v>
      </c>
      <c r="CY396" s="1362" t="n">
        <f aca="false">AA396</f>
        <v>0</v>
      </c>
      <c r="CZ396" s="1358" t="n">
        <f aca="false">AB396</f>
        <v>0</v>
      </c>
      <c r="DA396" s="1366"/>
      <c r="DB396" s="1366"/>
      <c r="DC396" s="1366"/>
      <c r="DD396" s="1366"/>
      <c r="DE396" s="1366"/>
      <c r="DF396" s="1366"/>
      <c r="DG396" s="1366"/>
      <c r="DH396" s="1366"/>
      <c r="DI396" s="1366"/>
      <c r="DJ396" s="1366"/>
      <c r="DK396" s="1366"/>
      <c r="DL396" s="1366"/>
      <c r="DM396" s="1366"/>
      <c r="DN396" s="1362"/>
      <c r="DO396" s="1358"/>
      <c r="DP396" s="1359"/>
      <c r="DQ396" s="1361"/>
      <c r="DS396" s="1362" t="n">
        <f aca="false">AG396</f>
        <v>0</v>
      </c>
      <c r="DT396" s="1358" t="n">
        <f aca="false">AH396</f>
        <v>0</v>
      </c>
      <c r="DU396" s="1366"/>
      <c r="DV396" s="1366"/>
      <c r="DW396" s="1366"/>
      <c r="DX396" s="1366"/>
      <c r="DY396" s="1366"/>
      <c r="DZ396" s="1366"/>
      <c r="EA396" s="1366"/>
      <c r="EB396" s="1366"/>
      <c r="EC396" s="1366"/>
      <c r="ED396" s="1366"/>
      <c r="EE396" s="1366"/>
      <c r="EF396" s="1366"/>
      <c r="EG396" s="1366"/>
      <c r="EH396" s="1362" t="n">
        <f aca="false">AI396</f>
        <v>0</v>
      </c>
      <c r="EI396" s="1358" t="n">
        <f aca="false">AJ396</f>
        <v>0</v>
      </c>
      <c r="EJ396" s="1359" t="n">
        <f aca="false">AK396</f>
        <v>0</v>
      </c>
      <c r="EK396" s="1361" t="e">
        <f aca="false">AL396</f>
        <v>#DIV/0!</v>
      </c>
    </row>
    <row r="397" customFormat="false" ht="13.2" hidden="true" customHeight="false" outlineLevel="0" collapsed="false">
      <c r="A397" s="1381"/>
      <c r="B397" s="1355"/>
      <c r="C397" s="1355"/>
      <c r="D397" s="1355"/>
      <c r="E397" s="1355"/>
      <c r="F397" s="1396" t="n">
        <v>0</v>
      </c>
      <c r="G397" s="1396" t="n">
        <v>0</v>
      </c>
      <c r="H397" s="1396" t="n">
        <f aca="false">SUM(F397:G397)</f>
        <v>0</v>
      </c>
      <c r="I397" s="1357" t="n">
        <f aca="false">$F397*J397</f>
        <v>0</v>
      </c>
      <c r="J397" s="1358" t="n">
        <f aca="false">J$391</f>
        <v>0</v>
      </c>
      <c r="K397" s="1357" t="n">
        <f aca="false">$G397*L397</f>
        <v>0</v>
      </c>
      <c r="L397" s="1358" t="n">
        <f aca="false">L$391</f>
        <v>0</v>
      </c>
      <c r="M397" s="1359" t="n">
        <f aca="false">I397+K397</f>
        <v>0</v>
      </c>
      <c r="N397" s="1361" t="n">
        <f aca="false">M397/M382</f>
        <v>0</v>
      </c>
      <c r="O397" s="1357" t="n">
        <f aca="false">$F397*P397</f>
        <v>0</v>
      </c>
      <c r="P397" s="1358" t="n">
        <f aca="false">P$391</f>
        <v>0</v>
      </c>
      <c r="Q397" s="1357" t="n">
        <f aca="false">$G397*R397</f>
        <v>0</v>
      </c>
      <c r="R397" s="1358" t="n">
        <f aca="false">R$391</f>
        <v>0</v>
      </c>
      <c r="S397" s="1359" t="n">
        <f aca="false">O397+Q397</f>
        <v>0</v>
      </c>
      <c r="T397" s="1361" t="n">
        <f aca="false">S397/S382</f>
        <v>0</v>
      </c>
      <c r="U397" s="1357" t="n">
        <f aca="false">$F397*V397</f>
        <v>0</v>
      </c>
      <c r="V397" s="1358" t="n">
        <f aca="false">V$391</f>
        <v>0</v>
      </c>
      <c r="W397" s="1357" t="n">
        <f aca="false">$G397*X397</f>
        <v>0</v>
      </c>
      <c r="X397" s="1358" t="n">
        <f aca="false">X$391</f>
        <v>0</v>
      </c>
      <c r="Y397" s="1359" t="n">
        <f aca="false">U397+W397</f>
        <v>0</v>
      </c>
      <c r="Z397" s="1361" t="n">
        <f aca="false">Y397/Y382</f>
        <v>0</v>
      </c>
      <c r="AA397" s="1357" t="n">
        <f aca="false">$F397*AB397</f>
        <v>0</v>
      </c>
      <c r="AB397" s="1358" t="n">
        <f aca="false">AB$391</f>
        <v>0</v>
      </c>
      <c r="AC397" s="1362" t="n">
        <f aca="false">$G397*AD397</f>
        <v>0</v>
      </c>
      <c r="AD397" s="1358" t="n">
        <f aca="false">AD$391</f>
        <v>0</v>
      </c>
      <c r="AE397" s="1359" t="n">
        <f aca="false">AA397+AC397</f>
        <v>0</v>
      </c>
      <c r="AF397" s="1361" t="e">
        <f aca="false">AE397/AE382</f>
        <v>#DIV/0!</v>
      </c>
      <c r="AG397" s="1357" t="n">
        <f aca="false">$F397*AH397</f>
        <v>0</v>
      </c>
      <c r="AH397" s="1358" t="n">
        <f aca="false">AH$391</f>
        <v>0</v>
      </c>
      <c r="AI397" s="1362" t="n">
        <f aca="false">$G397*AJ397</f>
        <v>0</v>
      </c>
      <c r="AJ397" s="1358" t="n">
        <f aca="false">AJ$391</f>
        <v>0</v>
      </c>
      <c r="AK397" s="1359" t="n">
        <f aca="false">AG397+AI397</f>
        <v>0</v>
      </c>
      <c r="AL397" s="1361" t="e">
        <f aca="false">AK397/AK382</f>
        <v>#DIV/0!</v>
      </c>
      <c r="AM397" s="1352" t="n">
        <f aca="false">H397-(M397+S397+Y397+AE397+AK397)</f>
        <v>0</v>
      </c>
      <c r="AN397" s="1363" t="n">
        <f aca="false">(I397+O397+U397+AA397+AG397)=F397</f>
        <v>1</v>
      </c>
      <c r="AO397" s="1364" t="n">
        <f aca="false">(K397+Q397+W397+AC397+AI397)=G397</f>
        <v>1</v>
      </c>
      <c r="AQ397" s="1357" t="n">
        <f aca="false">I397</f>
        <v>0</v>
      </c>
      <c r="AR397" s="1358" t="n">
        <f aca="false">J397</f>
        <v>0</v>
      </c>
      <c r="AS397" s="1366"/>
      <c r="AT397" s="1366"/>
      <c r="AU397" s="1366"/>
      <c r="AV397" s="1366"/>
      <c r="AW397" s="1366"/>
      <c r="AX397" s="1366"/>
      <c r="AY397" s="1366"/>
      <c r="AZ397" s="1366"/>
      <c r="BA397" s="1366"/>
      <c r="BB397" s="1366"/>
      <c r="BC397" s="1366"/>
      <c r="BD397" s="1366"/>
      <c r="BE397" s="1366"/>
      <c r="BF397" s="1362" t="n">
        <f aca="false">K397</f>
        <v>0</v>
      </c>
      <c r="BG397" s="1358" t="n">
        <f aca="false">L397</f>
        <v>0</v>
      </c>
      <c r="BH397" s="1359" t="n">
        <f aca="false">M397</f>
        <v>0</v>
      </c>
      <c r="BI397" s="1361" t="n">
        <f aca="false">N397</f>
        <v>0</v>
      </c>
      <c r="BK397" s="1362" t="n">
        <f aca="false">O397</f>
        <v>0</v>
      </c>
      <c r="BL397" s="1358" t="n">
        <f aca="false">P397</f>
        <v>0</v>
      </c>
      <c r="BM397" s="1366"/>
      <c r="BN397" s="1366"/>
      <c r="BO397" s="1366"/>
      <c r="BP397" s="1366"/>
      <c r="BQ397" s="1366"/>
      <c r="BR397" s="1366"/>
      <c r="BS397" s="1366"/>
      <c r="BT397" s="1366"/>
      <c r="BU397" s="1366"/>
      <c r="BV397" s="1366"/>
      <c r="BW397" s="1366"/>
      <c r="BX397" s="1366"/>
      <c r="BY397" s="1366"/>
      <c r="BZ397" s="1357" t="n">
        <f aca="false">Q397</f>
        <v>0</v>
      </c>
      <c r="CA397" s="1358" t="n">
        <f aca="false">R397</f>
        <v>0</v>
      </c>
      <c r="CB397" s="1359" t="n">
        <f aca="false">S397</f>
        <v>0</v>
      </c>
      <c r="CC397" s="1361" t="n">
        <f aca="false">T397</f>
        <v>0</v>
      </c>
      <c r="CE397" s="1362" t="n">
        <f aca="false">U397</f>
        <v>0</v>
      </c>
      <c r="CF397" s="1358" t="n">
        <f aca="false">V397</f>
        <v>0</v>
      </c>
      <c r="CG397" s="1366"/>
      <c r="CH397" s="1366"/>
      <c r="CI397" s="1366"/>
      <c r="CJ397" s="1366"/>
      <c r="CK397" s="1366"/>
      <c r="CL397" s="1366"/>
      <c r="CM397" s="1366"/>
      <c r="CN397" s="1366"/>
      <c r="CO397" s="1366"/>
      <c r="CP397" s="1366"/>
      <c r="CQ397" s="1366"/>
      <c r="CR397" s="1366"/>
      <c r="CS397" s="1366"/>
      <c r="CT397" s="1357" t="n">
        <f aca="false">W397</f>
        <v>0</v>
      </c>
      <c r="CU397" s="1358" t="n">
        <f aca="false">X397</f>
        <v>0</v>
      </c>
      <c r="CV397" s="1359" t="n">
        <f aca="false">Y397</f>
        <v>0</v>
      </c>
      <c r="CW397" s="1361" t="n">
        <f aca="false">Z397</f>
        <v>0</v>
      </c>
      <c r="CY397" s="1362" t="n">
        <f aca="false">AA397</f>
        <v>0</v>
      </c>
      <c r="CZ397" s="1358" t="n">
        <f aca="false">AB397</f>
        <v>0</v>
      </c>
      <c r="DA397" s="1366"/>
      <c r="DB397" s="1366"/>
      <c r="DC397" s="1366"/>
      <c r="DD397" s="1366"/>
      <c r="DE397" s="1366"/>
      <c r="DF397" s="1366"/>
      <c r="DG397" s="1366"/>
      <c r="DH397" s="1366"/>
      <c r="DI397" s="1366"/>
      <c r="DJ397" s="1366"/>
      <c r="DK397" s="1366"/>
      <c r="DL397" s="1366"/>
      <c r="DM397" s="1366"/>
      <c r="DN397" s="1362"/>
      <c r="DO397" s="1358"/>
      <c r="DP397" s="1359"/>
      <c r="DQ397" s="1361"/>
      <c r="DS397" s="1362" t="n">
        <f aca="false">AG397</f>
        <v>0</v>
      </c>
      <c r="DT397" s="1358" t="n">
        <f aca="false">AH397</f>
        <v>0</v>
      </c>
      <c r="DU397" s="1366"/>
      <c r="DV397" s="1366"/>
      <c r="DW397" s="1366"/>
      <c r="DX397" s="1366"/>
      <c r="DY397" s="1366"/>
      <c r="DZ397" s="1366"/>
      <c r="EA397" s="1366"/>
      <c r="EB397" s="1366"/>
      <c r="EC397" s="1366"/>
      <c r="ED397" s="1366"/>
      <c r="EE397" s="1366"/>
      <c r="EF397" s="1366"/>
      <c r="EG397" s="1366"/>
      <c r="EH397" s="1362" t="n">
        <f aca="false">AI397</f>
        <v>0</v>
      </c>
      <c r="EI397" s="1358" t="n">
        <f aca="false">AJ397</f>
        <v>0</v>
      </c>
      <c r="EJ397" s="1359" t="n">
        <f aca="false">AK397</f>
        <v>0</v>
      </c>
      <c r="EK397" s="1361" t="e">
        <f aca="false">AL397</f>
        <v>#DIV/0!</v>
      </c>
    </row>
    <row r="398" customFormat="false" ht="13.2" hidden="true" customHeight="false" outlineLevel="0" collapsed="false">
      <c r="A398" s="1381"/>
      <c r="B398" s="1355"/>
      <c r="C398" s="1355"/>
      <c r="D398" s="1355"/>
      <c r="E398" s="1355"/>
      <c r="F398" s="1396" t="n">
        <v>0</v>
      </c>
      <c r="G398" s="1396" t="n">
        <v>0</v>
      </c>
      <c r="H398" s="1396" t="n">
        <f aca="false">SUM(F398:G398)</f>
        <v>0</v>
      </c>
      <c r="I398" s="1357" t="n">
        <f aca="false">$F398*J398</f>
        <v>0</v>
      </c>
      <c r="J398" s="1358" t="n">
        <f aca="false">J$391</f>
        <v>0</v>
      </c>
      <c r="K398" s="1357" t="n">
        <f aca="false">$G398*L398</f>
        <v>0</v>
      </c>
      <c r="L398" s="1358" t="n">
        <f aca="false">L$391</f>
        <v>0</v>
      </c>
      <c r="M398" s="1359" t="n">
        <f aca="false">I398+K398</f>
        <v>0</v>
      </c>
      <c r="N398" s="1361" t="n">
        <f aca="false">M398/M382</f>
        <v>0</v>
      </c>
      <c r="O398" s="1357" t="n">
        <f aca="false">$F398*P398</f>
        <v>0</v>
      </c>
      <c r="P398" s="1358" t="n">
        <f aca="false">P$391</f>
        <v>0</v>
      </c>
      <c r="Q398" s="1357" t="n">
        <f aca="false">$G398*R398</f>
        <v>0</v>
      </c>
      <c r="R398" s="1358" t="n">
        <f aca="false">R$391</f>
        <v>0</v>
      </c>
      <c r="S398" s="1359" t="n">
        <f aca="false">O398+Q398</f>
        <v>0</v>
      </c>
      <c r="T398" s="1361" t="n">
        <f aca="false">S398/S382</f>
        <v>0</v>
      </c>
      <c r="U398" s="1357" t="n">
        <f aca="false">$F398*V398</f>
        <v>0</v>
      </c>
      <c r="V398" s="1358" t="n">
        <f aca="false">V$391</f>
        <v>0</v>
      </c>
      <c r="W398" s="1357" t="n">
        <f aca="false">$G398*X398</f>
        <v>0</v>
      </c>
      <c r="X398" s="1358" t="n">
        <f aca="false">X$391</f>
        <v>0</v>
      </c>
      <c r="Y398" s="1359" t="n">
        <f aca="false">U398+W398</f>
        <v>0</v>
      </c>
      <c r="Z398" s="1361" t="n">
        <f aca="false">Y398/Y382</f>
        <v>0</v>
      </c>
      <c r="AA398" s="1357" t="n">
        <f aca="false">$F398*AB398</f>
        <v>0</v>
      </c>
      <c r="AB398" s="1358" t="n">
        <f aca="false">AB$391</f>
        <v>0</v>
      </c>
      <c r="AC398" s="1362" t="n">
        <f aca="false">$G398*AD398</f>
        <v>0</v>
      </c>
      <c r="AD398" s="1358" t="n">
        <f aca="false">AD$391</f>
        <v>0</v>
      </c>
      <c r="AE398" s="1359" t="n">
        <f aca="false">AA398+AC398</f>
        <v>0</v>
      </c>
      <c r="AF398" s="1361" t="e">
        <f aca="false">AE398/AE382</f>
        <v>#DIV/0!</v>
      </c>
      <c r="AG398" s="1357" t="n">
        <f aca="false">$F398*AH398</f>
        <v>0</v>
      </c>
      <c r="AH398" s="1358" t="n">
        <f aca="false">AH$391</f>
        <v>0</v>
      </c>
      <c r="AI398" s="1362" t="n">
        <f aca="false">$G398*AJ398</f>
        <v>0</v>
      </c>
      <c r="AJ398" s="1358" t="n">
        <f aca="false">AJ$391</f>
        <v>0</v>
      </c>
      <c r="AK398" s="1359" t="n">
        <f aca="false">AG398+AI398</f>
        <v>0</v>
      </c>
      <c r="AL398" s="1361" t="e">
        <f aca="false">AK398/AK382</f>
        <v>#DIV/0!</v>
      </c>
      <c r="AM398" s="1352" t="n">
        <f aca="false">H398-(M398+S398+Y398+AE398+AK398)</f>
        <v>0</v>
      </c>
      <c r="AN398" s="1363" t="n">
        <f aca="false">(I398+O398+U398+AA398+AG398)=F398</f>
        <v>1</v>
      </c>
      <c r="AO398" s="1364" t="n">
        <f aca="false">(K398+Q398+W398+AC398+AI398)=G398</f>
        <v>1</v>
      </c>
      <c r="AQ398" s="1357" t="n">
        <f aca="false">I398</f>
        <v>0</v>
      </c>
      <c r="AR398" s="1358" t="n">
        <f aca="false">J398</f>
        <v>0</v>
      </c>
      <c r="AS398" s="1366"/>
      <c r="AT398" s="1366"/>
      <c r="AU398" s="1366"/>
      <c r="AV398" s="1366"/>
      <c r="AW398" s="1366"/>
      <c r="AX398" s="1366"/>
      <c r="AY398" s="1366"/>
      <c r="AZ398" s="1366"/>
      <c r="BA398" s="1366"/>
      <c r="BB398" s="1366"/>
      <c r="BC398" s="1366"/>
      <c r="BD398" s="1366"/>
      <c r="BE398" s="1366"/>
      <c r="BF398" s="1362" t="n">
        <f aca="false">K398</f>
        <v>0</v>
      </c>
      <c r="BG398" s="1358" t="n">
        <f aca="false">L398</f>
        <v>0</v>
      </c>
      <c r="BH398" s="1359" t="n">
        <f aca="false">M398</f>
        <v>0</v>
      </c>
      <c r="BI398" s="1361" t="n">
        <f aca="false">N398</f>
        <v>0</v>
      </c>
      <c r="BK398" s="1362" t="n">
        <f aca="false">O398</f>
        <v>0</v>
      </c>
      <c r="BL398" s="1358" t="n">
        <f aca="false">P398</f>
        <v>0</v>
      </c>
      <c r="BM398" s="1366"/>
      <c r="BN398" s="1366"/>
      <c r="BO398" s="1366"/>
      <c r="BP398" s="1366"/>
      <c r="BQ398" s="1366"/>
      <c r="BR398" s="1366"/>
      <c r="BS398" s="1366"/>
      <c r="BT398" s="1366"/>
      <c r="BU398" s="1366"/>
      <c r="BV398" s="1366"/>
      <c r="BW398" s="1366"/>
      <c r="BX398" s="1366"/>
      <c r="BY398" s="1366"/>
      <c r="BZ398" s="1357" t="n">
        <f aca="false">Q398</f>
        <v>0</v>
      </c>
      <c r="CA398" s="1358" t="n">
        <f aca="false">R398</f>
        <v>0</v>
      </c>
      <c r="CB398" s="1359" t="n">
        <f aca="false">S398</f>
        <v>0</v>
      </c>
      <c r="CC398" s="1361" t="n">
        <f aca="false">T398</f>
        <v>0</v>
      </c>
      <c r="CE398" s="1362" t="n">
        <f aca="false">U398</f>
        <v>0</v>
      </c>
      <c r="CF398" s="1358" t="n">
        <f aca="false">V398</f>
        <v>0</v>
      </c>
      <c r="CG398" s="1366"/>
      <c r="CH398" s="1366"/>
      <c r="CI398" s="1366"/>
      <c r="CJ398" s="1366"/>
      <c r="CK398" s="1366"/>
      <c r="CL398" s="1366"/>
      <c r="CM398" s="1366"/>
      <c r="CN398" s="1366"/>
      <c r="CO398" s="1366"/>
      <c r="CP398" s="1366"/>
      <c r="CQ398" s="1366"/>
      <c r="CR398" s="1366"/>
      <c r="CS398" s="1366"/>
      <c r="CT398" s="1357" t="n">
        <f aca="false">W398</f>
        <v>0</v>
      </c>
      <c r="CU398" s="1358" t="n">
        <f aca="false">X398</f>
        <v>0</v>
      </c>
      <c r="CV398" s="1359" t="n">
        <f aca="false">Y398</f>
        <v>0</v>
      </c>
      <c r="CW398" s="1361" t="n">
        <f aca="false">Z398</f>
        <v>0</v>
      </c>
      <c r="CY398" s="1362" t="n">
        <f aca="false">AA398</f>
        <v>0</v>
      </c>
      <c r="CZ398" s="1358" t="n">
        <f aca="false">AB398</f>
        <v>0</v>
      </c>
      <c r="DA398" s="1366"/>
      <c r="DB398" s="1366"/>
      <c r="DC398" s="1366"/>
      <c r="DD398" s="1366"/>
      <c r="DE398" s="1366"/>
      <c r="DF398" s="1366"/>
      <c r="DG398" s="1366"/>
      <c r="DH398" s="1366"/>
      <c r="DI398" s="1366"/>
      <c r="DJ398" s="1366"/>
      <c r="DK398" s="1366"/>
      <c r="DL398" s="1366"/>
      <c r="DM398" s="1366"/>
      <c r="DN398" s="1362"/>
      <c r="DO398" s="1358"/>
      <c r="DP398" s="1359"/>
      <c r="DQ398" s="1361"/>
      <c r="DS398" s="1362" t="n">
        <f aca="false">AG398</f>
        <v>0</v>
      </c>
      <c r="DT398" s="1358" t="n">
        <f aca="false">AH398</f>
        <v>0</v>
      </c>
      <c r="DU398" s="1366"/>
      <c r="DV398" s="1366"/>
      <c r="DW398" s="1366"/>
      <c r="DX398" s="1366"/>
      <c r="DY398" s="1366"/>
      <c r="DZ398" s="1366"/>
      <c r="EA398" s="1366"/>
      <c r="EB398" s="1366"/>
      <c r="EC398" s="1366"/>
      <c r="ED398" s="1366"/>
      <c r="EE398" s="1366"/>
      <c r="EF398" s="1366"/>
      <c r="EG398" s="1366"/>
      <c r="EH398" s="1362" t="n">
        <f aca="false">AI398</f>
        <v>0</v>
      </c>
      <c r="EI398" s="1358" t="n">
        <f aca="false">AJ398</f>
        <v>0</v>
      </c>
      <c r="EJ398" s="1359" t="n">
        <f aca="false">AK398</f>
        <v>0</v>
      </c>
      <c r="EK398" s="1361" t="e">
        <f aca="false">AL398</f>
        <v>#DIV/0!</v>
      </c>
    </row>
    <row r="399" customFormat="false" ht="13.8" hidden="true" customHeight="false" outlineLevel="0" collapsed="false">
      <c r="A399" s="1343" t="n">
        <f aca="false">'6_Comp 2 AT'!B270</f>
        <v>0</v>
      </c>
      <c r="B399" s="1344"/>
      <c r="C399" s="1344"/>
      <c r="D399" s="1344"/>
      <c r="E399" s="1344"/>
      <c r="F399" s="1345" t="n">
        <f aca="false">SUM(F400:F406)</f>
        <v>0</v>
      </c>
      <c r="G399" s="1345" t="n">
        <f aca="false">SUM(G400:G406)</f>
        <v>0</v>
      </c>
      <c r="H399" s="1345" t="n">
        <f aca="false">SUM(F399:G399)</f>
        <v>0</v>
      </c>
      <c r="I399" s="1346" t="n">
        <f aca="false">$F399*J399</f>
        <v>0</v>
      </c>
      <c r="J399" s="1347" t="n">
        <f aca="false">'6_Comp 2 AT'!J270</f>
        <v>0</v>
      </c>
      <c r="K399" s="1346" t="n">
        <f aca="false">$G399*L399</f>
        <v>0</v>
      </c>
      <c r="L399" s="1347" t="n">
        <f aca="false">'6_Comp 2 AT'!J271</f>
        <v>0</v>
      </c>
      <c r="M399" s="1348" t="n">
        <f aca="false">I399+K399</f>
        <v>0</v>
      </c>
      <c r="N399" s="1349" t="n">
        <f aca="false">M399/M382</f>
        <v>0</v>
      </c>
      <c r="O399" s="1346" t="n">
        <f aca="false">$F399*P399</f>
        <v>0</v>
      </c>
      <c r="P399" s="1347" t="n">
        <f aca="false">'6_Comp 2 AT'!K270</f>
        <v>0</v>
      </c>
      <c r="Q399" s="1346" t="n">
        <f aca="false">$G399*R399</f>
        <v>0</v>
      </c>
      <c r="R399" s="1347" t="n">
        <f aca="false">'6_Comp 2 AT'!K271</f>
        <v>0</v>
      </c>
      <c r="S399" s="1348" t="n">
        <f aca="false">O399+Q399</f>
        <v>0</v>
      </c>
      <c r="T399" s="1349" t="n">
        <f aca="false">S399/S382</f>
        <v>0</v>
      </c>
      <c r="U399" s="1346" t="n">
        <f aca="false">$F399*V399</f>
        <v>0</v>
      </c>
      <c r="V399" s="1347" t="n">
        <f aca="false">'6_Comp 2 AT'!L270</f>
        <v>0</v>
      </c>
      <c r="W399" s="1346" t="n">
        <f aca="false">$G399*X399</f>
        <v>0</v>
      </c>
      <c r="X399" s="1347" t="n">
        <f aca="false">'6_Comp 2 AT'!L271</f>
        <v>0</v>
      </c>
      <c r="Y399" s="1348" t="n">
        <f aca="false">U399+W399</f>
        <v>0</v>
      </c>
      <c r="Z399" s="1349" t="n">
        <f aca="false">Y399/Y382</f>
        <v>0</v>
      </c>
      <c r="AA399" s="1346" t="n">
        <f aca="false">$F399*AB399</f>
        <v>0</v>
      </c>
      <c r="AB399" s="1347" t="n">
        <f aca="false">'6_Comp 2 AT'!M270</f>
        <v>0</v>
      </c>
      <c r="AC399" s="1351" t="n">
        <f aca="false">$G399*AD399</f>
        <v>0</v>
      </c>
      <c r="AD399" s="1347" t="n">
        <f aca="false">'6_Comp 2 AT'!M271</f>
        <v>0</v>
      </c>
      <c r="AE399" s="1348" t="n">
        <f aca="false">AA399+AC399</f>
        <v>0</v>
      </c>
      <c r="AF399" s="1349" t="e">
        <f aca="false">AE399/AE382</f>
        <v>#DIV/0!</v>
      </c>
      <c r="AG399" s="1346" t="n">
        <f aca="false">$F399*AH399</f>
        <v>0</v>
      </c>
      <c r="AH399" s="1347" t="n">
        <f aca="false">'6_Comp 2 AT'!N270</f>
        <v>0</v>
      </c>
      <c r="AI399" s="1351" t="n">
        <f aca="false">$G399*AJ399</f>
        <v>0</v>
      </c>
      <c r="AJ399" s="1347" t="n">
        <f aca="false">'6_Comp 2 AT'!N271</f>
        <v>0</v>
      </c>
      <c r="AK399" s="1348" t="n">
        <f aca="false">AG399+AI399</f>
        <v>0</v>
      </c>
      <c r="AL399" s="1349" t="e">
        <f aca="false">AK399/AK382</f>
        <v>#DIV/0!</v>
      </c>
      <c r="AM399" s="1352" t="n">
        <f aca="false">H399-(M399+S399+Y399+AE399+AK399)</f>
        <v>0</v>
      </c>
      <c r="AN399" s="1363" t="n">
        <f aca="false">(I399+O399+U399+AA399+AG399)=F399</f>
        <v>1</v>
      </c>
      <c r="AO399" s="1364" t="n">
        <f aca="false">(K399+Q399+W399+AC399+AI399)=G399</f>
        <v>1</v>
      </c>
      <c r="AQ399" s="1346" t="n">
        <f aca="false">I399</f>
        <v>0</v>
      </c>
      <c r="AR399" s="1347" t="n">
        <f aca="false">J399</f>
        <v>0</v>
      </c>
      <c r="AS399" s="1345"/>
      <c r="AT399" s="1345"/>
      <c r="AU399" s="1345"/>
      <c r="AV399" s="1345"/>
      <c r="AW399" s="1345"/>
      <c r="AX399" s="1345"/>
      <c r="AY399" s="1345"/>
      <c r="AZ399" s="1345"/>
      <c r="BA399" s="1345"/>
      <c r="BB399" s="1345"/>
      <c r="BC399" s="1345"/>
      <c r="BD399" s="1345"/>
      <c r="BE399" s="1353" t="n">
        <f aca="false">IF(SUM(AS399:BD399)=AQ399,TRUE())</f>
        <v>1</v>
      </c>
      <c r="BF399" s="1351" t="n">
        <f aca="false">K399</f>
        <v>0</v>
      </c>
      <c r="BG399" s="1347" t="n">
        <f aca="false">L399</f>
        <v>0</v>
      </c>
      <c r="BH399" s="1348" t="n">
        <f aca="false">M399</f>
        <v>0</v>
      </c>
      <c r="BI399" s="1349" t="n">
        <f aca="false">N399</f>
        <v>0</v>
      </c>
      <c r="BK399" s="1351" t="n">
        <f aca="false">O399</f>
        <v>0</v>
      </c>
      <c r="BL399" s="1347" t="n">
        <f aca="false">P399</f>
        <v>0</v>
      </c>
      <c r="BM399" s="1345"/>
      <c r="BN399" s="1345"/>
      <c r="BO399" s="1345"/>
      <c r="BP399" s="1345"/>
      <c r="BQ399" s="1345"/>
      <c r="BR399" s="1345"/>
      <c r="BS399" s="1345"/>
      <c r="BT399" s="1345"/>
      <c r="BU399" s="1345"/>
      <c r="BV399" s="1345"/>
      <c r="BW399" s="1345"/>
      <c r="BX399" s="1345"/>
      <c r="BY399" s="1353" t="n">
        <f aca="false">IF(SUM(BM399:BX399)=BK399,TRUE())</f>
        <v>1</v>
      </c>
      <c r="BZ399" s="1346" t="n">
        <f aca="false">Q399</f>
        <v>0</v>
      </c>
      <c r="CA399" s="1347" t="n">
        <f aca="false">R399</f>
        <v>0</v>
      </c>
      <c r="CB399" s="1348" t="n">
        <f aca="false">S399</f>
        <v>0</v>
      </c>
      <c r="CC399" s="1349" t="n">
        <f aca="false">T399</f>
        <v>0</v>
      </c>
      <c r="CE399" s="1351" t="n">
        <f aca="false">U399</f>
        <v>0</v>
      </c>
      <c r="CF399" s="1347" t="n">
        <f aca="false">V399</f>
        <v>0</v>
      </c>
      <c r="CG399" s="1345"/>
      <c r="CH399" s="1345"/>
      <c r="CI399" s="1345"/>
      <c r="CJ399" s="1345"/>
      <c r="CK399" s="1345"/>
      <c r="CL399" s="1345"/>
      <c r="CM399" s="1345"/>
      <c r="CN399" s="1345"/>
      <c r="CO399" s="1345"/>
      <c r="CP399" s="1345"/>
      <c r="CQ399" s="1345"/>
      <c r="CR399" s="1345"/>
      <c r="CS399" s="1353" t="n">
        <f aca="false">IF(SUM(CG399:CR399)=CE399,TRUE())</f>
        <v>1</v>
      </c>
      <c r="CT399" s="1346" t="n">
        <f aca="false">W399</f>
        <v>0</v>
      </c>
      <c r="CU399" s="1347" t="n">
        <f aca="false">X399</f>
        <v>0</v>
      </c>
      <c r="CV399" s="1348" t="n">
        <f aca="false">Y399</f>
        <v>0</v>
      </c>
      <c r="CW399" s="1349" t="n">
        <f aca="false">Z399</f>
        <v>0</v>
      </c>
      <c r="CY399" s="1351" t="n">
        <f aca="false">AA399</f>
        <v>0</v>
      </c>
      <c r="CZ399" s="1347" t="n">
        <f aca="false">AB399</f>
        <v>0</v>
      </c>
      <c r="DA399" s="1345"/>
      <c r="DB399" s="1345"/>
      <c r="DC399" s="1345"/>
      <c r="DD399" s="1345"/>
      <c r="DE399" s="1345"/>
      <c r="DF399" s="1345"/>
      <c r="DG399" s="1345"/>
      <c r="DH399" s="1345"/>
      <c r="DI399" s="1345"/>
      <c r="DJ399" s="1345"/>
      <c r="DK399" s="1345"/>
      <c r="DL399" s="1345"/>
      <c r="DM399" s="1353" t="n">
        <f aca="false">IF(SUM(DA399:DL399)=CY399,TRUE())</f>
        <v>1</v>
      </c>
      <c r="DN399" s="1351" t="n">
        <f aca="false">SUM(DN400:DN422)</f>
        <v>0</v>
      </c>
      <c r="DO399" s="1347" t="n">
        <v>0</v>
      </c>
      <c r="DP399" s="1348"/>
      <c r="DQ399" s="1349" t="n">
        <v>0</v>
      </c>
      <c r="DS399" s="1351" t="n">
        <f aca="false">AG399</f>
        <v>0</v>
      </c>
      <c r="DT399" s="1347" t="n">
        <f aca="false">AH399</f>
        <v>0</v>
      </c>
      <c r="DU399" s="1345"/>
      <c r="DV399" s="1345"/>
      <c r="DW399" s="1345"/>
      <c r="DX399" s="1345"/>
      <c r="DY399" s="1345"/>
      <c r="DZ399" s="1345"/>
      <c r="EA399" s="1345"/>
      <c r="EB399" s="1345"/>
      <c r="EC399" s="1345"/>
      <c r="ED399" s="1345"/>
      <c r="EE399" s="1345"/>
      <c r="EF399" s="1345"/>
      <c r="EG399" s="1353" t="n">
        <f aca="false">IF(SUM(DU399:EF399)=DS399,TRUE())</f>
        <v>1</v>
      </c>
      <c r="EH399" s="1351" t="n">
        <f aca="false">AI399</f>
        <v>0</v>
      </c>
      <c r="EI399" s="1347" t="n">
        <f aca="false">AJ399</f>
        <v>0</v>
      </c>
      <c r="EJ399" s="1348" t="n">
        <f aca="false">AK399</f>
        <v>0</v>
      </c>
      <c r="EK399" s="1349" t="e">
        <f aca="false">AL399</f>
        <v>#DIV/0!</v>
      </c>
    </row>
    <row r="400" customFormat="false" ht="13.2" hidden="true" customHeight="false" outlineLevel="0" collapsed="false">
      <c r="A400" s="1381"/>
      <c r="B400" s="1355"/>
      <c r="C400" s="1355"/>
      <c r="D400" s="1355"/>
      <c r="E400" s="1355"/>
      <c r="F400" s="1396" t="n">
        <v>0</v>
      </c>
      <c r="G400" s="1396" t="n">
        <v>0</v>
      </c>
      <c r="H400" s="1396" t="n">
        <f aca="false">SUM(F400:G400)</f>
        <v>0</v>
      </c>
      <c r="I400" s="1357" t="n">
        <f aca="false">$F400*J400</f>
        <v>0</v>
      </c>
      <c r="J400" s="1358" t="n">
        <f aca="false">J$399</f>
        <v>0</v>
      </c>
      <c r="K400" s="1357" t="n">
        <f aca="false">$G400*L400</f>
        <v>0</v>
      </c>
      <c r="L400" s="1358" t="n">
        <f aca="false">L$399</f>
        <v>0</v>
      </c>
      <c r="M400" s="1359" t="n">
        <f aca="false">I400+K400</f>
        <v>0</v>
      </c>
      <c r="N400" s="1361" t="n">
        <f aca="false">M400/M382</f>
        <v>0</v>
      </c>
      <c r="O400" s="1357" t="n">
        <f aca="false">$F400*P400</f>
        <v>0</v>
      </c>
      <c r="P400" s="1358" t="n">
        <f aca="false">P$399</f>
        <v>0</v>
      </c>
      <c r="Q400" s="1357" t="n">
        <f aca="false">$G400*R400</f>
        <v>0</v>
      </c>
      <c r="R400" s="1358" t="n">
        <f aca="false">R$399</f>
        <v>0</v>
      </c>
      <c r="S400" s="1359" t="n">
        <f aca="false">O400+Q400</f>
        <v>0</v>
      </c>
      <c r="T400" s="1361" t="n">
        <f aca="false">S400/S382</f>
        <v>0</v>
      </c>
      <c r="U400" s="1357" t="n">
        <f aca="false">$F400*V400</f>
        <v>0</v>
      </c>
      <c r="V400" s="1358" t="n">
        <f aca="false">V$399</f>
        <v>0</v>
      </c>
      <c r="W400" s="1357" t="n">
        <f aca="false">$G400*X400</f>
        <v>0</v>
      </c>
      <c r="X400" s="1358" t="n">
        <f aca="false">X$399</f>
        <v>0</v>
      </c>
      <c r="Y400" s="1359" t="n">
        <f aca="false">U400+W400</f>
        <v>0</v>
      </c>
      <c r="Z400" s="1361" t="n">
        <f aca="false">Y400/Y382</f>
        <v>0</v>
      </c>
      <c r="AA400" s="1357" t="n">
        <f aca="false">$F400*AB400</f>
        <v>0</v>
      </c>
      <c r="AB400" s="1358" t="n">
        <f aca="false">AB$399</f>
        <v>0</v>
      </c>
      <c r="AC400" s="1362" t="n">
        <f aca="false">$G400*AD400</f>
        <v>0</v>
      </c>
      <c r="AD400" s="1358" t="n">
        <f aca="false">AD$399</f>
        <v>0</v>
      </c>
      <c r="AE400" s="1359" t="n">
        <f aca="false">AA400+AC400</f>
        <v>0</v>
      </c>
      <c r="AF400" s="1361" t="e">
        <f aca="false">AE400/AE382</f>
        <v>#DIV/0!</v>
      </c>
      <c r="AG400" s="1357" t="n">
        <f aca="false">$F400*AH400</f>
        <v>0</v>
      </c>
      <c r="AH400" s="1358" t="n">
        <f aca="false">AH$399</f>
        <v>0</v>
      </c>
      <c r="AI400" s="1362" t="n">
        <f aca="false">$G400*AJ400</f>
        <v>0</v>
      </c>
      <c r="AJ400" s="1358" t="n">
        <f aca="false">AJ$399</f>
        <v>0</v>
      </c>
      <c r="AK400" s="1359" t="n">
        <f aca="false">AG400+AI400</f>
        <v>0</v>
      </c>
      <c r="AL400" s="1361" t="e">
        <f aca="false">AK400/AK382</f>
        <v>#DIV/0!</v>
      </c>
      <c r="AM400" s="1352" t="n">
        <f aca="false">H400-(M400+S400+Y400+AE400+AK400)</f>
        <v>0</v>
      </c>
      <c r="AN400" s="1363" t="n">
        <f aca="false">(I400+O400+U400+AA400+AG400)=F400</f>
        <v>1</v>
      </c>
      <c r="AO400" s="1364" t="n">
        <f aca="false">(K400+Q400+W400+AC400+AI400)=G400</f>
        <v>1</v>
      </c>
      <c r="AQ400" s="1357" t="n">
        <f aca="false">I400</f>
        <v>0</v>
      </c>
      <c r="AR400" s="1358" t="n">
        <f aca="false">J400</f>
        <v>0</v>
      </c>
      <c r="AS400" s="1366"/>
      <c r="AT400" s="1366"/>
      <c r="AU400" s="1366"/>
      <c r="AV400" s="1366"/>
      <c r="AW400" s="1366"/>
      <c r="AX400" s="1366"/>
      <c r="AY400" s="1366"/>
      <c r="AZ400" s="1366"/>
      <c r="BA400" s="1366"/>
      <c r="BB400" s="1366"/>
      <c r="BC400" s="1366"/>
      <c r="BD400" s="1366"/>
      <c r="BE400" s="1366"/>
      <c r="BF400" s="1362" t="n">
        <f aca="false">K400</f>
        <v>0</v>
      </c>
      <c r="BG400" s="1358" t="n">
        <f aca="false">L400</f>
        <v>0</v>
      </c>
      <c r="BH400" s="1359" t="n">
        <f aca="false">M400</f>
        <v>0</v>
      </c>
      <c r="BI400" s="1361" t="n">
        <f aca="false">N400</f>
        <v>0</v>
      </c>
      <c r="BK400" s="1362" t="n">
        <f aca="false">O400</f>
        <v>0</v>
      </c>
      <c r="BL400" s="1358" t="n">
        <f aca="false">P400</f>
        <v>0</v>
      </c>
      <c r="BM400" s="1366"/>
      <c r="BN400" s="1366"/>
      <c r="BO400" s="1366"/>
      <c r="BP400" s="1366"/>
      <c r="BQ400" s="1366"/>
      <c r="BR400" s="1366"/>
      <c r="BS400" s="1366"/>
      <c r="BT400" s="1366"/>
      <c r="BU400" s="1366"/>
      <c r="BV400" s="1366"/>
      <c r="BW400" s="1366"/>
      <c r="BX400" s="1366"/>
      <c r="BY400" s="1366"/>
      <c r="BZ400" s="1357" t="n">
        <f aca="false">Q400</f>
        <v>0</v>
      </c>
      <c r="CA400" s="1358" t="n">
        <f aca="false">R400</f>
        <v>0</v>
      </c>
      <c r="CB400" s="1359" t="n">
        <f aca="false">S400</f>
        <v>0</v>
      </c>
      <c r="CC400" s="1361" t="n">
        <f aca="false">T400</f>
        <v>0</v>
      </c>
      <c r="CE400" s="1362" t="n">
        <f aca="false">U400</f>
        <v>0</v>
      </c>
      <c r="CF400" s="1358" t="n">
        <f aca="false">V400</f>
        <v>0</v>
      </c>
      <c r="CG400" s="1366"/>
      <c r="CH400" s="1366"/>
      <c r="CI400" s="1366"/>
      <c r="CJ400" s="1366"/>
      <c r="CK400" s="1366"/>
      <c r="CL400" s="1366"/>
      <c r="CM400" s="1366"/>
      <c r="CN400" s="1366"/>
      <c r="CO400" s="1366"/>
      <c r="CP400" s="1366"/>
      <c r="CQ400" s="1366"/>
      <c r="CR400" s="1366"/>
      <c r="CS400" s="1366"/>
      <c r="CT400" s="1357" t="n">
        <f aca="false">W400</f>
        <v>0</v>
      </c>
      <c r="CU400" s="1358" t="n">
        <f aca="false">X400</f>
        <v>0</v>
      </c>
      <c r="CV400" s="1359" t="n">
        <f aca="false">Y400</f>
        <v>0</v>
      </c>
      <c r="CW400" s="1361" t="n">
        <f aca="false">Z400</f>
        <v>0</v>
      </c>
      <c r="CY400" s="1362" t="n">
        <f aca="false">AA400</f>
        <v>0</v>
      </c>
      <c r="CZ400" s="1358" t="n">
        <f aca="false">AB400</f>
        <v>0</v>
      </c>
      <c r="DA400" s="1366"/>
      <c r="DB400" s="1366"/>
      <c r="DC400" s="1366"/>
      <c r="DD400" s="1366"/>
      <c r="DE400" s="1366"/>
      <c r="DF400" s="1366"/>
      <c r="DG400" s="1366"/>
      <c r="DH400" s="1366"/>
      <c r="DI400" s="1366"/>
      <c r="DJ400" s="1366"/>
      <c r="DK400" s="1366"/>
      <c r="DL400" s="1366"/>
      <c r="DM400" s="1366"/>
      <c r="DN400" s="1362"/>
      <c r="DO400" s="1358"/>
      <c r="DP400" s="1359"/>
      <c r="DQ400" s="1361"/>
      <c r="DS400" s="1362" t="n">
        <f aca="false">AG400</f>
        <v>0</v>
      </c>
      <c r="DT400" s="1358" t="n">
        <f aca="false">AH400</f>
        <v>0</v>
      </c>
      <c r="DU400" s="1366"/>
      <c r="DV400" s="1366"/>
      <c r="DW400" s="1366"/>
      <c r="DX400" s="1366"/>
      <c r="DY400" s="1366"/>
      <c r="DZ400" s="1366"/>
      <c r="EA400" s="1366"/>
      <c r="EB400" s="1366"/>
      <c r="EC400" s="1366"/>
      <c r="ED400" s="1366"/>
      <c r="EE400" s="1366"/>
      <c r="EF400" s="1366"/>
      <c r="EG400" s="1366"/>
      <c r="EH400" s="1362" t="n">
        <f aca="false">AI400</f>
        <v>0</v>
      </c>
      <c r="EI400" s="1358" t="n">
        <f aca="false">AJ400</f>
        <v>0</v>
      </c>
      <c r="EJ400" s="1359" t="n">
        <f aca="false">AK400</f>
        <v>0</v>
      </c>
      <c r="EK400" s="1361" t="e">
        <f aca="false">AL400</f>
        <v>#DIV/0!</v>
      </c>
    </row>
    <row r="401" customFormat="false" ht="13.2" hidden="true" customHeight="false" outlineLevel="0" collapsed="false">
      <c r="A401" s="1381"/>
      <c r="B401" s="1355"/>
      <c r="C401" s="1355"/>
      <c r="D401" s="1355"/>
      <c r="E401" s="1355"/>
      <c r="F401" s="1396" t="n">
        <v>0</v>
      </c>
      <c r="G401" s="1396" t="n">
        <v>0</v>
      </c>
      <c r="H401" s="1396" t="n">
        <f aca="false">SUM(F401:G401)</f>
        <v>0</v>
      </c>
      <c r="I401" s="1357" t="n">
        <f aca="false">$F401*J401</f>
        <v>0</v>
      </c>
      <c r="J401" s="1358" t="n">
        <f aca="false">J$399</f>
        <v>0</v>
      </c>
      <c r="K401" s="1357" t="n">
        <f aca="false">$G401*L401</f>
        <v>0</v>
      </c>
      <c r="L401" s="1358" t="n">
        <f aca="false">L$399</f>
        <v>0</v>
      </c>
      <c r="M401" s="1359" t="n">
        <f aca="false">I401+K401</f>
        <v>0</v>
      </c>
      <c r="N401" s="1361" t="n">
        <f aca="false">M401/M382</f>
        <v>0</v>
      </c>
      <c r="O401" s="1357" t="n">
        <f aca="false">$F401*P401</f>
        <v>0</v>
      </c>
      <c r="P401" s="1358" t="n">
        <f aca="false">P$399</f>
        <v>0</v>
      </c>
      <c r="Q401" s="1357" t="n">
        <f aca="false">$G401*R401</f>
        <v>0</v>
      </c>
      <c r="R401" s="1358" t="n">
        <f aca="false">R$399</f>
        <v>0</v>
      </c>
      <c r="S401" s="1359" t="n">
        <f aca="false">O401+Q401</f>
        <v>0</v>
      </c>
      <c r="T401" s="1361" t="n">
        <f aca="false">S401/S382</f>
        <v>0</v>
      </c>
      <c r="U401" s="1357" t="n">
        <f aca="false">$F401*V401</f>
        <v>0</v>
      </c>
      <c r="V401" s="1358" t="n">
        <f aca="false">V$399</f>
        <v>0</v>
      </c>
      <c r="W401" s="1357" t="n">
        <f aca="false">$G401*X401</f>
        <v>0</v>
      </c>
      <c r="X401" s="1358" t="n">
        <f aca="false">X$399</f>
        <v>0</v>
      </c>
      <c r="Y401" s="1359" t="n">
        <f aca="false">U401+W401</f>
        <v>0</v>
      </c>
      <c r="Z401" s="1361" t="n">
        <f aca="false">Y401/Y382</f>
        <v>0</v>
      </c>
      <c r="AA401" s="1357" t="n">
        <f aca="false">$F401*AB401</f>
        <v>0</v>
      </c>
      <c r="AB401" s="1358" t="n">
        <f aca="false">AB$399</f>
        <v>0</v>
      </c>
      <c r="AC401" s="1362" t="n">
        <f aca="false">$G401*AD401</f>
        <v>0</v>
      </c>
      <c r="AD401" s="1358" t="n">
        <f aca="false">AD$399</f>
        <v>0</v>
      </c>
      <c r="AE401" s="1359" t="n">
        <f aca="false">AA401+AC401</f>
        <v>0</v>
      </c>
      <c r="AF401" s="1361" t="e">
        <f aca="false">AE401/AE382</f>
        <v>#DIV/0!</v>
      </c>
      <c r="AG401" s="1357" t="n">
        <f aca="false">$F401*AH401</f>
        <v>0</v>
      </c>
      <c r="AH401" s="1358" t="n">
        <f aca="false">AH$399</f>
        <v>0</v>
      </c>
      <c r="AI401" s="1362" t="n">
        <f aca="false">$G401*AJ401</f>
        <v>0</v>
      </c>
      <c r="AJ401" s="1358" t="n">
        <f aca="false">AJ$399</f>
        <v>0</v>
      </c>
      <c r="AK401" s="1359" t="n">
        <f aca="false">AG401+AI401</f>
        <v>0</v>
      </c>
      <c r="AL401" s="1361" t="e">
        <f aca="false">AK401/AK382</f>
        <v>#DIV/0!</v>
      </c>
      <c r="AM401" s="1352" t="n">
        <f aca="false">H401-(M401+S401+Y401+AE401+AK401)</f>
        <v>0</v>
      </c>
      <c r="AN401" s="1363" t="n">
        <f aca="false">(I401+O401+U401+AA401+AG401)=F401</f>
        <v>1</v>
      </c>
      <c r="AO401" s="1364" t="n">
        <f aca="false">(K401+Q401+W401+AC401+AI401)=G401</f>
        <v>1</v>
      </c>
      <c r="AQ401" s="1357" t="n">
        <f aca="false">I401</f>
        <v>0</v>
      </c>
      <c r="AR401" s="1358" t="n">
        <f aca="false">J401</f>
        <v>0</v>
      </c>
      <c r="AS401" s="1366"/>
      <c r="AT401" s="1366"/>
      <c r="AU401" s="1366"/>
      <c r="AV401" s="1366"/>
      <c r="AW401" s="1366"/>
      <c r="AX401" s="1366"/>
      <c r="AY401" s="1366"/>
      <c r="AZ401" s="1366"/>
      <c r="BA401" s="1366"/>
      <c r="BB401" s="1366"/>
      <c r="BC401" s="1366"/>
      <c r="BD401" s="1366"/>
      <c r="BE401" s="1366"/>
      <c r="BF401" s="1362" t="n">
        <f aca="false">K401</f>
        <v>0</v>
      </c>
      <c r="BG401" s="1358" t="n">
        <f aca="false">L401</f>
        <v>0</v>
      </c>
      <c r="BH401" s="1359" t="n">
        <f aca="false">M401</f>
        <v>0</v>
      </c>
      <c r="BI401" s="1361" t="n">
        <f aca="false">N401</f>
        <v>0</v>
      </c>
      <c r="BK401" s="1362" t="n">
        <f aca="false">O401</f>
        <v>0</v>
      </c>
      <c r="BL401" s="1358" t="n">
        <f aca="false">P401</f>
        <v>0</v>
      </c>
      <c r="BM401" s="1366"/>
      <c r="BN401" s="1366"/>
      <c r="BO401" s="1366"/>
      <c r="BP401" s="1366"/>
      <c r="BQ401" s="1366"/>
      <c r="BR401" s="1366"/>
      <c r="BS401" s="1366"/>
      <c r="BT401" s="1366"/>
      <c r="BU401" s="1366"/>
      <c r="BV401" s="1366"/>
      <c r="BW401" s="1366"/>
      <c r="BX401" s="1366"/>
      <c r="BY401" s="1366"/>
      <c r="BZ401" s="1357" t="n">
        <f aca="false">Q401</f>
        <v>0</v>
      </c>
      <c r="CA401" s="1358" t="n">
        <f aca="false">R401</f>
        <v>0</v>
      </c>
      <c r="CB401" s="1359" t="n">
        <f aca="false">S401</f>
        <v>0</v>
      </c>
      <c r="CC401" s="1361" t="n">
        <f aca="false">T401</f>
        <v>0</v>
      </c>
      <c r="CE401" s="1362" t="n">
        <f aca="false">U401</f>
        <v>0</v>
      </c>
      <c r="CF401" s="1358" t="n">
        <f aca="false">V401</f>
        <v>0</v>
      </c>
      <c r="CG401" s="1366"/>
      <c r="CH401" s="1366"/>
      <c r="CI401" s="1366"/>
      <c r="CJ401" s="1366"/>
      <c r="CK401" s="1366"/>
      <c r="CL401" s="1366"/>
      <c r="CM401" s="1366"/>
      <c r="CN401" s="1366"/>
      <c r="CO401" s="1366"/>
      <c r="CP401" s="1366"/>
      <c r="CQ401" s="1366"/>
      <c r="CR401" s="1366"/>
      <c r="CS401" s="1366"/>
      <c r="CT401" s="1357" t="n">
        <f aca="false">W401</f>
        <v>0</v>
      </c>
      <c r="CU401" s="1358" t="n">
        <f aca="false">X401</f>
        <v>0</v>
      </c>
      <c r="CV401" s="1359" t="n">
        <f aca="false">Y401</f>
        <v>0</v>
      </c>
      <c r="CW401" s="1361" t="n">
        <f aca="false">Z401</f>
        <v>0</v>
      </c>
      <c r="CY401" s="1362" t="n">
        <f aca="false">AA401</f>
        <v>0</v>
      </c>
      <c r="CZ401" s="1358" t="n">
        <f aca="false">AB401</f>
        <v>0</v>
      </c>
      <c r="DA401" s="1366"/>
      <c r="DB401" s="1366"/>
      <c r="DC401" s="1366"/>
      <c r="DD401" s="1366"/>
      <c r="DE401" s="1366"/>
      <c r="DF401" s="1366"/>
      <c r="DG401" s="1366"/>
      <c r="DH401" s="1366"/>
      <c r="DI401" s="1366"/>
      <c r="DJ401" s="1366"/>
      <c r="DK401" s="1366"/>
      <c r="DL401" s="1366"/>
      <c r="DM401" s="1366"/>
      <c r="DN401" s="1362"/>
      <c r="DO401" s="1358"/>
      <c r="DP401" s="1359"/>
      <c r="DQ401" s="1361"/>
      <c r="DS401" s="1362" t="n">
        <f aca="false">AG401</f>
        <v>0</v>
      </c>
      <c r="DT401" s="1358" t="n">
        <f aca="false">AH401</f>
        <v>0</v>
      </c>
      <c r="DU401" s="1366"/>
      <c r="DV401" s="1366"/>
      <c r="DW401" s="1366"/>
      <c r="DX401" s="1366"/>
      <c r="DY401" s="1366"/>
      <c r="DZ401" s="1366"/>
      <c r="EA401" s="1366"/>
      <c r="EB401" s="1366"/>
      <c r="EC401" s="1366"/>
      <c r="ED401" s="1366"/>
      <c r="EE401" s="1366"/>
      <c r="EF401" s="1366"/>
      <c r="EG401" s="1366"/>
      <c r="EH401" s="1362" t="n">
        <f aca="false">AI401</f>
        <v>0</v>
      </c>
      <c r="EI401" s="1358" t="n">
        <f aca="false">AJ401</f>
        <v>0</v>
      </c>
      <c r="EJ401" s="1359" t="n">
        <f aca="false">AK401</f>
        <v>0</v>
      </c>
      <c r="EK401" s="1361" t="e">
        <f aca="false">AL401</f>
        <v>#DIV/0!</v>
      </c>
    </row>
    <row r="402" customFormat="false" ht="13.2" hidden="true" customHeight="false" outlineLevel="0" collapsed="false">
      <c r="A402" s="1381"/>
      <c r="B402" s="1355"/>
      <c r="C402" s="1355"/>
      <c r="D402" s="1355"/>
      <c r="E402" s="1355"/>
      <c r="F402" s="1396" t="n">
        <v>0</v>
      </c>
      <c r="G402" s="1396" t="n">
        <v>0</v>
      </c>
      <c r="H402" s="1396" t="n">
        <f aca="false">SUM(F402:G402)</f>
        <v>0</v>
      </c>
      <c r="I402" s="1357" t="n">
        <f aca="false">$F402*J402</f>
        <v>0</v>
      </c>
      <c r="J402" s="1358" t="n">
        <f aca="false">J$399</f>
        <v>0</v>
      </c>
      <c r="K402" s="1357" t="n">
        <f aca="false">$G402*L402</f>
        <v>0</v>
      </c>
      <c r="L402" s="1358" t="n">
        <f aca="false">L$399</f>
        <v>0</v>
      </c>
      <c r="M402" s="1359" t="n">
        <f aca="false">I402+K402</f>
        <v>0</v>
      </c>
      <c r="N402" s="1361" t="n">
        <f aca="false">M402/M382</f>
        <v>0</v>
      </c>
      <c r="O402" s="1357" t="n">
        <f aca="false">$F402*P402</f>
        <v>0</v>
      </c>
      <c r="P402" s="1358" t="n">
        <f aca="false">P$399</f>
        <v>0</v>
      </c>
      <c r="Q402" s="1357" t="n">
        <f aca="false">$G402*R402</f>
        <v>0</v>
      </c>
      <c r="R402" s="1358" t="n">
        <f aca="false">R$399</f>
        <v>0</v>
      </c>
      <c r="S402" s="1359" t="n">
        <f aca="false">O402+Q402</f>
        <v>0</v>
      </c>
      <c r="T402" s="1361" t="n">
        <f aca="false">S402/S382</f>
        <v>0</v>
      </c>
      <c r="U402" s="1357" t="n">
        <f aca="false">$F402*V402</f>
        <v>0</v>
      </c>
      <c r="V402" s="1358" t="n">
        <f aca="false">V$399</f>
        <v>0</v>
      </c>
      <c r="W402" s="1357" t="n">
        <f aca="false">$G402*X402</f>
        <v>0</v>
      </c>
      <c r="X402" s="1358" t="n">
        <f aca="false">X$399</f>
        <v>0</v>
      </c>
      <c r="Y402" s="1359" t="n">
        <f aca="false">U402+W402</f>
        <v>0</v>
      </c>
      <c r="Z402" s="1361" t="n">
        <f aca="false">Y402/Y382</f>
        <v>0</v>
      </c>
      <c r="AA402" s="1357" t="n">
        <f aca="false">$F402*AB402</f>
        <v>0</v>
      </c>
      <c r="AB402" s="1358" t="n">
        <f aca="false">AB$399</f>
        <v>0</v>
      </c>
      <c r="AC402" s="1362" t="n">
        <f aca="false">$G402*AD402</f>
        <v>0</v>
      </c>
      <c r="AD402" s="1358" t="n">
        <f aca="false">AD$399</f>
        <v>0</v>
      </c>
      <c r="AE402" s="1359" t="n">
        <f aca="false">AA402+AC402</f>
        <v>0</v>
      </c>
      <c r="AF402" s="1361" t="e">
        <f aca="false">AE402/AE382</f>
        <v>#DIV/0!</v>
      </c>
      <c r="AG402" s="1357" t="n">
        <f aca="false">$F402*AH402</f>
        <v>0</v>
      </c>
      <c r="AH402" s="1358" t="n">
        <f aca="false">AH$399</f>
        <v>0</v>
      </c>
      <c r="AI402" s="1362" t="n">
        <f aca="false">$G402*AJ402</f>
        <v>0</v>
      </c>
      <c r="AJ402" s="1358" t="n">
        <f aca="false">AJ$399</f>
        <v>0</v>
      </c>
      <c r="AK402" s="1359" t="n">
        <f aca="false">AG402+AI402</f>
        <v>0</v>
      </c>
      <c r="AL402" s="1361" t="e">
        <f aca="false">AK402/AK382</f>
        <v>#DIV/0!</v>
      </c>
      <c r="AM402" s="1352" t="n">
        <f aca="false">H402-(M402+S402+Y402+AE402+AK402)</f>
        <v>0</v>
      </c>
      <c r="AN402" s="1363" t="n">
        <f aca="false">(I402+O402+U402+AA402+AG402)=F402</f>
        <v>1</v>
      </c>
      <c r="AO402" s="1364" t="n">
        <f aca="false">(K402+Q402+W402+AC402+AI402)=G402</f>
        <v>1</v>
      </c>
      <c r="AQ402" s="1357" t="n">
        <f aca="false">I402</f>
        <v>0</v>
      </c>
      <c r="AR402" s="1358" t="n">
        <f aca="false">J402</f>
        <v>0</v>
      </c>
      <c r="AS402" s="1366"/>
      <c r="AT402" s="1366"/>
      <c r="AU402" s="1366"/>
      <c r="AV402" s="1366"/>
      <c r="AW402" s="1366"/>
      <c r="AX402" s="1366"/>
      <c r="AY402" s="1366"/>
      <c r="AZ402" s="1366"/>
      <c r="BA402" s="1366"/>
      <c r="BB402" s="1366"/>
      <c r="BC402" s="1366"/>
      <c r="BD402" s="1366"/>
      <c r="BE402" s="1366"/>
      <c r="BF402" s="1362" t="n">
        <f aca="false">K402</f>
        <v>0</v>
      </c>
      <c r="BG402" s="1358" t="n">
        <f aca="false">L402</f>
        <v>0</v>
      </c>
      <c r="BH402" s="1359" t="n">
        <f aca="false">M402</f>
        <v>0</v>
      </c>
      <c r="BI402" s="1361" t="n">
        <f aca="false">N402</f>
        <v>0</v>
      </c>
      <c r="BK402" s="1362" t="n">
        <f aca="false">O402</f>
        <v>0</v>
      </c>
      <c r="BL402" s="1358" t="n">
        <f aca="false">P402</f>
        <v>0</v>
      </c>
      <c r="BM402" s="1366"/>
      <c r="BN402" s="1366"/>
      <c r="BO402" s="1366"/>
      <c r="BP402" s="1366"/>
      <c r="BQ402" s="1366"/>
      <c r="BR402" s="1366"/>
      <c r="BS402" s="1366"/>
      <c r="BT402" s="1366"/>
      <c r="BU402" s="1366"/>
      <c r="BV402" s="1366"/>
      <c r="BW402" s="1366"/>
      <c r="BX402" s="1366"/>
      <c r="BY402" s="1366"/>
      <c r="BZ402" s="1357" t="n">
        <f aca="false">Q402</f>
        <v>0</v>
      </c>
      <c r="CA402" s="1358" t="n">
        <f aca="false">R402</f>
        <v>0</v>
      </c>
      <c r="CB402" s="1359" t="n">
        <f aca="false">S402</f>
        <v>0</v>
      </c>
      <c r="CC402" s="1361" t="n">
        <f aca="false">T402</f>
        <v>0</v>
      </c>
      <c r="CE402" s="1362" t="n">
        <f aca="false">U402</f>
        <v>0</v>
      </c>
      <c r="CF402" s="1358" t="n">
        <f aca="false">V402</f>
        <v>0</v>
      </c>
      <c r="CG402" s="1366"/>
      <c r="CH402" s="1366"/>
      <c r="CI402" s="1366"/>
      <c r="CJ402" s="1366"/>
      <c r="CK402" s="1366"/>
      <c r="CL402" s="1366"/>
      <c r="CM402" s="1366"/>
      <c r="CN402" s="1366"/>
      <c r="CO402" s="1366"/>
      <c r="CP402" s="1366"/>
      <c r="CQ402" s="1366"/>
      <c r="CR402" s="1366"/>
      <c r="CS402" s="1366"/>
      <c r="CT402" s="1357" t="n">
        <f aca="false">W402</f>
        <v>0</v>
      </c>
      <c r="CU402" s="1358" t="n">
        <f aca="false">X402</f>
        <v>0</v>
      </c>
      <c r="CV402" s="1359" t="n">
        <f aca="false">Y402</f>
        <v>0</v>
      </c>
      <c r="CW402" s="1361" t="n">
        <f aca="false">Z402</f>
        <v>0</v>
      </c>
      <c r="CY402" s="1362" t="n">
        <f aca="false">AA402</f>
        <v>0</v>
      </c>
      <c r="CZ402" s="1358" t="n">
        <f aca="false">AB402</f>
        <v>0</v>
      </c>
      <c r="DA402" s="1366"/>
      <c r="DB402" s="1366"/>
      <c r="DC402" s="1366"/>
      <c r="DD402" s="1366"/>
      <c r="DE402" s="1366"/>
      <c r="DF402" s="1366"/>
      <c r="DG402" s="1366"/>
      <c r="DH402" s="1366"/>
      <c r="DI402" s="1366"/>
      <c r="DJ402" s="1366"/>
      <c r="DK402" s="1366"/>
      <c r="DL402" s="1366"/>
      <c r="DM402" s="1366"/>
      <c r="DN402" s="1362"/>
      <c r="DO402" s="1358"/>
      <c r="DP402" s="1359"/>
      <c r="DQ402" s="1361"/>
      <c r="DS402" s="1362" t="n">
        <f aca="false">AG402</f>
        <v>0</v>
      </c>
      <c r="DT402" s="1358" t="n">
        <f aca="false">AH402</f>
        <v>0</v>
      </c>
      <c r="DU402" s="1366"/>
      <c r="DV402" s="1366"/>
      <c r="DW402" s="1366"/>
      <c r="DX402" s="1366"/>
      <c r="DY402" s="1366"/>
      <c r="DZ402" s="1366"/>
      <c r="EA402" s="1366"/>
      <c r="EB402" s="1366"/>
      <c r="EC402" s="1366"/>
      <c r="ED402" s="1366"/>
      <c r="EE402" s="1366"/>
      <c r="EF402" s="1366"/>
      <c r="EG402" s="1366"/>
      <c r="EH402" s="1362" t="n">
        <f aca="false">AI402</f>
        <v>0</v>
      </c>
      <c r="EI402" s="1358" t="n">
        <f aca="false">AJ402</f>
        <v>0</v>
      </c>
      <c r="EJ402" s="1359" t="n">
        <f aca="false">AK402</f>
        <v>0</v>
      </c>
      <c r="EK402" s="1361" t="e">
        <f aca="false">AL402</f>
        <v>#DIV/0!</v>
      </c>
    </row>
    <row r="403" customFormat="false" ht="13.2" hidden="true" customHeight="false" outlineLevel="0" collapsed="false">
      <c r="A403" s="1381"/>
      <c r="B403" s="1355"/>
      <c r="C403" s="1355"/>
      <c r="D403" s="1355"/>
      <c r="E403" s="1355"/>
      <c r="F403" s="1396" t="n">
        <v>0</v>
      </c>
      <c r="G403" s="1396" t="n">
        <v>0</v>
      </c>
      <c r="H403" s="1396" t="n">
        <f aca="false">SUM(F403:G403)</f>
        <v>0</v>
      </c>
      <c r="I403" s="1357" t="n">
        <f aca="false">$F403*J403</f>
        <v>0</v>
      </c>
      <c r="J403" s="1358" t="n">
        <f aca="false">J$399</f>
        <v>0</v>
      </c>
      <c r="K403" s="1357" t="n">
        <f aca="false">$G403*L403</f>
        <v>0</v>
      </c>
      <c r="L403" s="1358" t="n">
        <f aca="false">L$399</f>
        <v>0</v>
      </c>
      <c r="M403" s="1359" t="n">
        <f aca="false">I403+K403</f>
        <v>0</v>
      </c>
      <c r="N403" s="1361" t="n">
        <f aca="false">M403/M382</f>
        <v>0</v>
      </c>
      <c r="O403" s="1357" t="n">
        <f aca="false">$F403*P403</f>
        <v>0</v>
      </c>
      <c r="P403" s="1358" t="n">
        <f aca="false">P$399</f>
        <v>0</v>
      </c>
      <c r="Q403" s="1357" t="n">
        <f aca="false">$G403*R403</f>
        <v>0</v>
      </c>
      <c r="R403" s="1358" t="n">
        <f aca="false">R$399</f>
        <v>0</v>
      </c>
      <c r="S403" s="1359" t="n">
        <f aca="false">O403+Q403</f>
        <v>0</v>
      </c>
      <c r="T403" s="1361" t="n">
        <f aca="false">S403/S382</f>
        <v>0</v>
      </c>
      <c r="U403" s="1357" t="n">
        <f aca="false">$F403*V403</f>
        <v>0</v>
      </c>
      <c r="V403" s="1358" t="n">
        <f aca="false">V$399</f>
        <v>0</v>
      </c>
      <c r="W403" s="1357" t="n">
        <f aca="false">$G403*X403</f>
        <v>0</v>
      </c>
      <c r="X403" s="1358" t="n">
        <f aca="false">X$399</f>
        <v>0</v>
      </c>
      <c r="Y403" s="1359" t="n">
        <f aca="false">U403+W403</f>
        <v>0</v>
      </c>
      <c r="Z403" s="1361" t="n">
        <f aca="false">Y403/Y382</f>
        <v>0</v>
      </c>
      <c r="AA403" s="1357" t="n">
        <f aca="false">$F403*AB403</f>
        <v>0</v>
      </c>
      <c r="AB403" s="1358" t="n">
        <f aca="false">AB$399</f>
        <v>0</v>
      </c>
      <c r="AC403" s="1362" t="n">
        <f aca="false">$G403*AD403</f>
        <v>0</v>
      </c>
      <c r="AD403" s="1358" t="n">
        <f aca="false">AD$399</f>
        <v>0</v>
      </c>
      <c r="AE403" s="1359" t="n">
        <f aca="false">AA403+AC403</f>
        <v>0</v>
      </c>
      <c r="AF403" s="1361" t="e">
        <f aca="false">AE403/AE382</f>
        <v>#DIV/0!</v>
      </c>
      <c r="AG403" s="1357" t="n">
        <f aca="false">$F403*AH403</f>
        <v>0</v>
      </c>
      <c r="AH403" s="1358" t="n">
        <f aca="false">AH$399</f>
        <v>0</v>
      </c>
      <c r="AI403" s="1362" t="n">
        <f aca="false">$G403*AJ403</f>
        <v>0</v>
      </c>
      <c r="AJ403" s="1358" t="n">
        <f aca="false">AJ$399</f>
        <v>0</v>
      </c>
      <c r="AK403" s="1359" t="n">
        <f aca="false">AG403+AI403</f>
        <v>0</v>
      </c>
      <c r="AL403" s="1361" t="e">
        <f aca="false">AK403/AK382</f>
        <v>#DIV/0!</v>
      </c>
      <c r="AM403" s="1352" t="n">
        <f aca="false">H403-(M403+S403+Y403+AE403+AK403)</f>
        <v>0</v>
      </c>
      <c r="AN403" s="1363" t="n">
        <f aca="false">(I403+O403+U403+AA403+AG403)=F403</f>
        <v>1</v>
      </c>
      <c r="AO403" s="1364" t="n">
        <f aca="false">(K403+Q403+W403+AC403+AI403)=G403</f>
        <v>1</v>
      </c>
      <c r="AQ403" s="1357" t="n">
        <f aca="false">I403</f>
        <v>0</v>
      </c>
      <c r="AR403" s="1358" t="n">
        <f aca="false">J403</f>
        <v>0</v>
      </c>
      <c r="AS403" s="1366"/>
      <c r="AT403" s="1366"/>
      <c r="AU403" s="1366"/>
      <c r="AV403" s="1366"/>
      <c r="AW403" s="1366"/>
      <c r="AX403" s="1366"/>
      <c r="AY403" s="1366"/>
      <c r="AZ403" s="1366"/>
      <c r="BA403" s="1366"/>
      <c r="BB403" s="1366"/>
      <c r="BC403" s="1366"/>
      <c r="BD403" s="1366"/>
      <c r="BE403" s="1366"/>
      <c r="BF403" s="1362" t="n">
        <f aca="false">K403</f>
        <v>0</v>
      </c>
      <c r="BG403" s="1358" t="n">
        <f aca="false">L403</f>
        <v>0</v>
      </c>
      <c r="BH403" s="1359" t="n">
        <f aca="false">M403</f>
        <v>0</v>
      </c>
      <c r="BI403" s="1361" t="n">
        <f aca="false">N403</f>
        <v>0</v>
      </c>
      <c r="BK403" s="1362" t="n">
        <f aca="false">O403</f>
        <v>0</v>
      </c>
      <c r="BL403" s="1358" t="n">
        <f aca="false">P403</f>
        <v>0</v>
      </c>
      <c r="BM403" s="1366"/>
      <c r="BN403" s="1366"/>
      <c r="BO403" s="1366"/>
      <c r="BP403" s="1366"/>
      <c r="BQ403" s="1366"/>
      <c r="BR403" s="1366"/>
      <c r="BS403" s="1366"/>
      <c r="BT403" s="1366"/>
      <c r="BU403" s="1366"/>
      <c r="BV403" s="1366"/>
      <c r="BW403" s="1366"/>
      <c r="BX403" s="1366"/>
      <c r="BY403" s="1366"/>
      <c r="BZ403" s="1357" t="n">
        <f aca="false">Q403</f>
        <v>0</v>
      </c>
      <c r="CA403" s="1358" t="n">
        <f aca="false">R403</f>
        <v>0</v>
      </c>
      <c r="CB403" s="1359" t="n">
        <f aca="false">S403</f>
        <v>0</v>
      </c>
      <c r="CC403" s="1361" t="n">
        <f aca="false">T403</f>
        <v>0</v>
      </c>
      <c r="CE403" s="1362" t="n">
        <f aca="false">U403</f>
        <v>0</v>
      </c>
      <c r="CF403" s="1358" t="n">
        <f aca="false">V403</f>
        <v>0</v>
      </c>
      <c r="CG403" s="1366"/>
      <c r="CH403" s="1366"/>
      <c r="CI403" s="1366"/>
      <c r="CJ403" s="1366"/>
      <c r="CK403" s="1366"/>
      <c r="CL403" s="1366"/>
      <c r="CM403" s="1366"/>
      <c r="CN403" s="1366"/>
      <c r="CO403" s="1366"/>
      <c r="CP403" s="1366"/>
      <c r="CQ403" s="1366"/>
      <c r="CR403" s="1366"/>
      <c r="CS403" s="1366"/>
      <c r="CT403" s="1357" t="n">
        <f aca="false">W403</f>
        <v>0</v>
      </c>
      <c r="CU403" s="1358" t="n">
        <f aca="false">X403</f>
        <v>0</v>
      </c>
      <c r="CV403" s="1359" t="n">
        <f aca="false">Y403</f>
        <v>0</v>
      </c>
      <c r="CW403" s="1361" t="n">
        <f aca="false">Z403</f>
        <v>0</v>
      </c>
      <c r="CY403" s="1362" t="n">
        <f aca="false">AA403</f>
        <v>0</v>
      </c>
      <c r="CZ403" s="1358" t="n">
        <f aca="false">AB403</f>
        <v>0</v>
      </c>
      <c r="DA403" s="1366"/>
      <c r="DB403" s="1366"/>
      <c r="DC403" s="1366"/>
      <c r="DD403" s="1366"/>
      <c r="DE403" s="1366"/>
      <c r="DF403" s="1366"/>
      <c r="DG403" s="1366"/>
      <c r="DH403" s="1366"/>
      <c r="DI403" s="1366"/>
      <c r="DJ403" s="1366"/>
      <c r="DK403" s="1366"/>
      <c r="DL403" s="1366"/>
      <c r="DM403" s="1366"/>
      <c r="DN403" s="1362"/>
      <c r="DO403" s="1358"/>
      <c r="DP403" s="1359"/>
      <c r="DQ403" s="1361"/>
      <c r="DS403" s="1362" t="n">
        <f aca="false">AG403</f>
        <v>0</v>
      </c>
      <c r="DT403" s="1358" t="n">
        <f aca="false">AH403</f>
        <v>0</v>
      </c>
      <c r="DU403" s="1366"/>
      <c r="DV403" s="1366"/>
      <c r="DW403" s="1366"/>
      <c r="DX403" s="1366"/>
      <c r="DY403" s="1366"/>
      <c r="DZ403" s="1366"/>
      <c r="EA403" s="1366"/>
      <c r="EB403" s="1366"/>
      <c r="EC403" s="1366"/>
      <c r="ED403" s="1366"/>
      <c r="EE403" s="1366"/>
      <c r="EF403" s="1366"/>
      <c r="EG403" s="1366"/>
      <c r="EH403" s="1362" t="n">
        <f aca="false">AI403</f>
        <v>0</v>
      </c>
      <c r="EI403" s="1358" t="n">
        <f aca="false">AJ403</f>
        <v>0</v>
      </c>
      <c r="EJ403" s="1359" t="n">
        <f aca="false">AK403</f>
        <v>0</v>
      </c>
      <c r="EK403" s="1361" t="e">
        <f aca="false">AL403</f>
        <v>#DIV/0!</v>
      </c>
    </row>
    <row r="404" customFormat="false" ht="13.2" hidden="true" customHeight="false" outlineLevel="0" collapsed="false">
      <c r="A404" s="1381"/>
      <c r="B404" s="1355"/>
      <c r="C404" s="1355"/>
      <c r="D404" s="1355"/>
      <c r="E404" s="1355"/>
      <c r="F404" s="1396" t="n">
        <v>0</v>
      </c>
      <c r="G404" s="1396" t="n">
        <v>0</v>
      </c>
      <c r="H404" s="1396" t="n">
        <f aca="false">SUM(F404:G404)</f>
        <v>0</v>
      </c>
      <c r="I404" s="1357" t="n">
        <f aca="false">$F404*J404</f>
        <v>0</v>
      </c>
      <c r="J404" s="1358" t="n">
        <f aca="false">J$399</f>
        <v>0</v>
      </c>
      <c r="K404" s="1357" t="n">
        <f aca="false">$G404*L404</f>
        <v>0</v>
      </c>
      <c r="L404" s="1358" t="n">
        <f aca="false">L$399</f>
        <v>0</v>
      </c>
      <c r="M404" s="1359" t="n">
        <f aca="false">I404+K404</f>
        <v>0</v>
      </c>
      <c r="N404" s="1361" t="n">
        <f aca="false">M404/M382</f>
        <v>0</v>
      </c>
      <c r="O404" s="1357" t="n">
        <f aca="false">$F404*P404</f>
        <v>0</v>
      </c>
      <c r="P404" s="1358" t="n">
        <f aca="false">P$399</f>
        <v>0</v>
      </c>
      <c r="Q404" s="1357" t="n">
        <f aca="false">$G404*R404</f>
        <v>0</v>
      </c>
      <c r="R404" s="1358" t="n">
        <f aca="false">R$399</f>
        <v>0</v>
      </c>
      <c r="S404" s="1359" t="n">
        <f aca="false">O404+Q404</f>
        <v>0</v>
      </c>
      <c r="T404" s="1361" t="n">
        <f aca="false">S404/S382</f>
        <v>0</v>
      </c>
      <c r="U404" s="1357" t="n">
        <f aca="false">$F404*V404</f>
        <v>0</v>
      </c>
      <c r="V404" s="1358" t="n">
        <f aca="false">V$399</f>
        <v>0</v>
      </c>
      <c r="W404" s="1357" t="n">
        <f aca="false">$G404*X404</f>
        <v>0</v>
      </c>
      <c r="X404" s="1358" t="n">
        <f aca="false">X$399</f>
        <v>0</v>
      </c>
      <c r="Y404" s="1359" t="n">
        <f aca="false">U404+W404</f>
        <v>0</v>
      </c>
      <c r="Z404" s="1361" t="n">
        <f aca="false">Y404/Y382</f>
        <v>0</v>
      </c>
      <c r="AA404" s="1357" t="n">
        <f aca="false">$F404*AB404</f>
        <v>0</v>
      </c>
      <c r="AB404" s="1358" t="n">
        <f aca="false">AB$399</f>
        <v>0</v>
      </c>
      <c r="AC404" s="1362" t="n">
        <f aca="false">$G404*AD404</f>
        <v>0</v>
      </c>
      <c r="AD404" s="1358" t="n">
        <f aca="false">AD$399</f>
        <v>0</v>
      </c>
      <c r="AE404" s="1359" t="n">
        <f aca="false">AA404+AC404</f>
        <v>0</v>
      </c>
      <c r="AF404" s="1361" t="e">
        <f aca="false">AE404/AE382</f>
        <v>#DIV/0!</v>
      </c>
      <c r="AG404" s="1357" t="n">
        <f aca="false">$F404*AH404</f>
        <v>0</v>
      </c>
      <c r="AH404" s="1358" t="n">
        <f aca="false">AH$399</f>
        <v>0</v>
      </c>
      <c r="AI404" s="1362" t="n">
        <f aca="false">$G404*AJ404</f>
        <v>0</v>
      </c>
      <c r="AJ404" s="1358" t="n">
        <f aca="false">AJ$399</f>
        <v>0</v>
      </c>
      <c r="AK404" s="1359" t="n">
        <f aca="false">AG404+AI404</f>
        <v>0</v>
      </c>
      <c r="AL404" s="1361" t="e">
        <f aca="false">AK404/AK382</f>
        <v>#DIV/0!</v>
      </c>
      <c r="AM404" s="1352" t="n">
        <f aca="false">H404-(M404+S404+Y404+AE404+AK404)</f>
        <v>0</v>
      </c>
      <c r="AN404" s="1363" t="n">
        <f aca="false">(I404+O404+U404+AA404+AG404)=F404</f>
        <v>1</v>
      </c>
      <c r="AO404" s="1364" t="n">
        <f aca="false">(K404+Q404+W404+AC404+AI404)=G404</f>
        <v>1</v>
      </c>
      <c r="AQ404" s="1357" t="n">
        <f aca="false">I404</f>
        <v>0</v>
      </c>
      <c r="AR404" s="1358" t="n">
        <f aca="false">J404</f>
        <v>0</v>
      </c>
      <c r="AS404" s="1366"/>
      <c r="AT404" s="1366"/>
      <c r="AU404" s="1366"/>
      <c r="AV404" s="1366"/>
      <c r="AW404" s="1366"/>
      <c r="AX404" s="1366"/>
      <c r="AY404" s="1366"/>
      <c r="AZ404" s="1366"/>
      <c r="BA404" s="1366"/>
      <c r="BB404" s="1366"/>
      <c r="BC404" s="1366"/>
      <c r="BD404" s="1366"/>
      <c r="BE404" s="1366"/>
      <c r="BF404" s="1362" t="n">
        <f aca="false">K404</f>
        <v>0</v>
      </c>
      <c r="BG404" s="1358" t="n">
        <f aca="false">L404</f>
        <v>0</v>
      </c>
      <c r="BH404" s="1359" t="n">
        <f aca="false">M404</f>
        <v>0</v>
      </c>
      <c r="BI404" s="1361" t="n">
        <f aca="false">N404</f>
        <v>0</v>
      </c>
      <c r="BK404" s="1362" t="n">
        <f aca="false">O404</f>
        <v>0</v>
      </c>
      <c r="BL404" s="1358" t="n">
        <f aca="false">P404</f>
        <v>0</v>
      </c>
      <c r="BM404" s="1366"/>
      <c r="BN404" s="1366"/>
      <c r="BO404" s="1366"/>
      <c r="BP404" s="1366"/>
      <c r="BQ404" s="1366"/>
      <c r="BR404" s="1366"/>
      <c r="BS404" s="1366"/>
      <c r="BT404" s="1366"/>
      <c r="BU404" s="1366"/>
      <c r="BV404" s="1366"/>
      <c r="BW404" s="1366"/>
      <c r="BX404" s="1366"/>
      <c r="BY404" s="1366"/>
      <c r="BZ404" s="1357" t="n">
        <f aca="false">Q404</f>
        <v>0</v>
      </c>
      <c r="CA404" s="1358" t="n">
        <f aca="false">R404</f>
        <v>0</v>
      </c>
      <c r="CB404" s="1359" t="n">
        <f aca="false">S404</f>
        <v>0</v>
      </c>
      <c r="CC404" s="1361" t="n">
        <f aca="false">T404</f>
        <v>0</v>
      </c>
      <c r="CE404" s="1362" t="n">
        <f aca="false">U404</f>
        <v>0</v>
      </c>
      <c r="CF404" s="1358" t="n">
        <f aca="false">V404</f>
        <v>0</v>
      </c>
      <c r="CG404" s="1366"/>
      <c r="CH404" s="1366"/>
      <c r="CI404" s="1366"/>
      <c r="CJ404" s="1366"/>
      <c r="CK404" s="1366"/>
      <c r="CL404" s="1366"/>
      <c r="CM404" s="1366"/>
      <c r="CN404" s="1366"/>
      <c r="CO404" s="1366"/>
      <c r="CP404" s="1366"/>
      <c r="CQ404" s="1366"/>
      <c r="CR404" s="1366"/>
      <c r="CS404" s="1366"/>
      <c r="CT404" s="1357" t="n">
        <f aca="false">W404</f>
        <v>0</v>
      </c>
      <c r="CU404" s="1358" t="n">
        <f aca="false">X404</f>
        <v>0</v>
      </c>
      <c r="CV404" s="1359" t="n">
        <f aca="false">Y404</f>
        <v>0</v>
      </c>
      <c r="CW404" s="1361" t="n">
        <f aca="false">Z404</f>
        <v>0</v>
      </c>
      <c r="CY404" s="1362" t="n">
        <f aca="false">AA404</f>
        <v>0</v>
      </c>
      <c r="CZ404" s="1358" t="n">
        <f aca="false">AB404</f>
        <v>0</v>
      </c>
      <c r="DA404" s="1366"/>
      <c r="DB404" s="1366"/>
      <c r="DC404" s="1366"/>
      <c r="DD404" s="1366"/>
      <c r="DE404" s="1366"/>
      <c r="DF404" s="1366"/>
      <c r="DG404" s="1366"/>
      <c r="DH404" s="1366"/>
      <c r="DI404" s="1366"/>
      <c r="DJ404" s="1366"/>
      <c r="DK404" s="1366"/>
      <c r="DL404" s="1366"/>
      <c r="DM404" s="1366"/>
      <c r="DN404" s="1362"/>
      <c r="DO404" s="1358"/>
      <c r="DP404" s="1359"/>
      <c r="DQ404" s="1361"/>
      <c r="DS404" s="1362" t="n">
        <f aca="false">AG404</f>
        <v>0</v>
      </c>
      <c r="DT404" s="1358" t="n">
        <f aca="false">AH404</f>
        <v>0</v>
      </c>
      <c r="DU404" s="1366"/>
      <c r="DV404" s="1366"/>
      <c r="DW404" s="1366"/>
      <c r="DX404" s="1366"/>
      <c r="DY404" s="1366"/>
      <c r="DZ404" s="1366"/>
      <c r="EA404" s="1366"/>
      <c r="EB404" s="1366"/>
      <c r="EC404" s="1366"/>
      <c r="ED404" s="1366"/>
      <c r="EE404" s="1366"/>
      <c r="EF404" s="1366"/>
      <c r="EG404" s="1366"/>
      <c r="EH404" s="1362" t="n">
        <f aca="false">AI404</f>
        <v>0</v>
      </c>
      <c r="EI404" s="1358" t="n">
        <f aca="false">AJ404</f>
        <v>0</v>
      </c>
      <c r="EJ404" s="1359" t="n">
        <f aca="false">AK404</f>
        <v>0</v>
      </c>
      <c r="EK404" s="1361" t="e">
        <f aca="false">AL404</f>
        <v>#DIV/0!</v>
      </c>
    </row>
    <row r="405" customFormat="false" ht="13.2" hidden="true" customHeight="false" outlineLevel="0" collapsed="false">
      <c r="A405" s="1381"/>
      <c r="B405" s="1355"/>
      <c r="C405" s="1355"/>
      <c r="D405" s="1355"/>
      <c r="E405" s="1355"/>
      <c r="F405" s="1396" t="n">
        <v>0</v>
      </c>
      <c r="G405" s="1396" t="n">
        <v>0</v>
      </c>
      <c r="H405" s="1396" t="n">
        <f aca="false">SUM(F405:G405)</f>
        <v>0</v>
      </c>
      <c r="I405" s="1357" t="n">
        <f aca="false">$F405*J405</f>
        <v>0</v>
      </c>
      <c r="J405" s="1358" t="n">
        <f aca="false">J$399</f>
        <v>0</v>
      </c>
      <c r="K405" s="1357" t="n">
        <f aca="false">$G405*L405</f>
        <v>0</v>
      </c>
      <c r="L405" s="1358" t="n">
        <f aca="false">L$399</f>
        <v>0</v>
      </c>
      <c r="M405" s="1359" t="n">
        <f aca="false">I405+K405</f>
        <v>0</v>
      </c>
      <c r="N405" s="1361" t="n">
        <f aca="false">M405/M382</f>
        <v>0</v>
      </c>
      <c r="O405" s="1357" t="n">
        <f aca="false">$F405*P405</f>
        <v>0</v>
      </c>
      <c r="P405" s="1358" t="n">
        <f aca="false">P$399</f>
        <v>0</v>
      </c>
      <c r="Q405" s="1357" t="n">
        <f aca="false">$G405*R405</f>
        <v>0</v>
      </c>
      <c r="R405" s="1358" t="n">
        <f aca="false">R$399</f>
        <v>0</v>
      </c>
      <c r="S405" s="1359" t="n">
        <f aca="false">O405+Q405</f>
        <v>0</v>
      </c>
      <c r="T405" s="1361" t="n">
        <f aca="false">S405/S382</f>
        <v>0</v>
      </c>
      <c r="U405" s="1357" t="n">
        <f aca="false">$F405*V405</f>
        <v>0</v>
      </c>
      <c r="V405" s="1358" t="n">
        <f aca="false">V$399</f>
        <v>0</v>
      </c>
      <c r="W405" s="1357" t="n">
        <f aca="false">$G405*X405</f>
        <v>0</v>
      </c>
      <c r="X405" s="1358" t="n">
        <f aca="false">X$399</f>
        <v>0</v>
      </c>
      <c r="Y405" s="1359" t="n">
        <f aca="false">U405+W405</f>
        <v>0</v>
      </c>
      <c r="Z405" s="1361" t="n">
        <f aca="false">Y405/Y382</f>
        <v>0</v>
      </c>
      <c r="AA405" s="1357" t="n">
        <f aca="false">$F405*AB405</f>
        <v>0</v>
      </c>
      <c r="AB405" s="1358" t="n">
        <f aca="false">AB$399</f>
        <v>0</v>
      </c>
      <c r="AC405" s="1362" t="n">
        <f aca="false">$G405*AD405</f>
        <v>0</v>
      </c>
      <c r="AD405" s="1358" t="n">
        <f aca="false">AD$399</f>
        <v>0</v>
      </c>
      <c r="AE405" s="1359" t="n">
        <f aca="false">AA405+AC405</f>
        <v>0</v>
      </c>
      <c r="AF405" s="1361" t="e">
        <f aca="false">AE405/AE382</f>
        <v>#DIV/0!</v>
      </c>
      <c r="AG405" s="1357" t="n">
        <f aca="false">$F405*AH405</f>
        <v>0</v>
      </c>
      <c r="AH405" s="1358" t="n">
        <f aca="false">AH$399</f>
        <v>0</v>
      </c>
      <c r="AI405" s="1362" t="n">
        <f aca="false">$G405*AJ405</f>
        <v>0</v>
      </c>
      <c r="AJ405" s="1358" t="n">
        <f aca="false">AJ$399</f>
        <v>0</v>
      </c>
      <c r="AK405" s="1359" t="n">
        <f aca="false">AG405+AI405</f>
        <v>0</v>
      </c>
      <c r="AL405" s="1361" t="e">
        <f aca="false">AK405/AK382</f>
        <v>#DIV/0!</v>
      </c>
      <c r="AM405" s="1352" t="n">
        <f aca="false">H405-(M405+S405+Y405+AE405+AK405)</f>
        <v>0</v>
      </c>
      <c r="AN405" s="1363" t="n">
        <f aca="false">(I405+O405+U405+AA405+AG405)=F405</f>
        <v>1</v>
      </c>
      <c r="AO405" s="1364" t="n">
        <f aca="false">(K405+Q405+W405+AC405+AI405)=G405</f>
        <v>1</v>
      </c>
      <c r="AQ405" s="1357" t="n">
        <f aca="false">I405</f>
        <v>0</v>
      </c>
      <c r="AR405" s="1358" t="n">
        <f aca="false">J405</f>
        <v>0</v>
      </c>
      <c r="AS405" s="1366"/>
      <c r="AT405" s="1366"/>
      <c r="AU405" s="1366"/>
      <c r="AV405" s="1366"/>
      <c r="AW405" s="1366"/>
      <c r="AX405" s="1366"/>
      <c r="AY405" s="1366"/>
      <c r="AZ405" s="1366"/>
      <c r="BA405" s="1366"/>
      <c r="BB405" s="1366"/>
      <c r="BC405" s="1366"/>
      <c r="BD405" s="1366"/>
      <c r="BE405" s="1366"/>
      <c r="BF405" s="1362" t="n">
        <f aca="false">K405</f>
        <v>0</v>
      </c>
      <c r="BG405" s="1358" t="n">
        <f aca="false">L405</f>
        <v>0</v>
      </c>
      <c r="BH405" s="1359" t="n">
        <f aca="false">M405</f>
        <v>0</v>
      </c>
      <c r="BI405" s="1361" t="n">
        <f aca="false">N405</f>
        <v>0</v>
      </c>
      <c r="BK405" s="1362" t="n">
        <f aca="false">O405</f>
        <v>0</v>
      </c>
      <c r="BL405" s="1358" t="n">
        <f aca="false">P405</f>
        <v>0</v>
      </c>
      <c r="BM405" s="1366"/>
      <c r="BN405" s="1366"/>
      <c r="BO405" s="1366"/>
      <c r="BP405" s="1366"/>
      <c r="BQ405" s="1366"/>
      <c r="BR405" s="1366"/>
      <c r="BS405" s="1366"/>
      <c r="BT405" s="1366"/>
      <c r="BU405" s="1366"/>
      <c r="BV405" s="1366"/>
      <c r="BW405" s="1366"/>
      <c r="BX405" s="1366"/>
      <c r="BY405" s="1366"/>
      <c r="BZ405" s="1357" t="n">
        <f aca="false">Q405</f>
        <v>0</v>
      </c>
      <c r="CA405" s="1358" t="n">
        <f aca="false">R405</f>
        <v>0</v>
      </c>
      <c r="CB405" s="1359" t="n">
        <f aca="false">S405</f>
        <v>0</v>
      </c>
      <c r="CC405" s="1361" t="n">
        <f aca="false">T405</f>
        <v>0</v>
      </c>
      <c r="CE405" s="1362" t="n">
        <f aca="false">U405</f>
        <v>0</v>
      </c>
      <c r="CF405" s="1358" t="n">
        <f aca="false">V405</f>
        <v>0</v>
      </c>
      <c r="CG405" s="1366"/>
      <c r="CH405" s="1366"/>
      <c r="CI405" s="1366"/>
      <c r="CJ405" s="1366"/>
      <c r="CK405" s="1366"/>
      <c r="CL405" s="1366"/>
      <c r="CM405" s="1366"/>
      <c r="CN405" s="1366"/>
      <c r="CO405" s="1366"/>
      <c r="CP405" s="1366"/>
      <c r="CQ405" s="1366"/>
      <c r="CR405" s="1366"/>
      <c r="CS405" s="1366"/>
      <c r="CT405" s="1357" t="n">
        <f aca="false">W405</f>
        <v>0</v>
      </c>
      <c r="CU405" s="1358" t="n">
        <f aca="false">X405</f>
        <v>0</v>
      </c>
      <c r="CV405" s="1359" t="n">
        <f aca="false">Y405</f>
        <v>0</v>
      </c>
      <c r="CW405" s="1361" t="n">
        <f aca="false">Z405</f>
        <v>0</v>
      </c>
      <c r="CY405" s="1362" t="n">
        <f aca="false">AA405</f>
        <v>0</v>
      </c>
      <c r="CZ405" s="1358" t="n">
        <f aca="false">AB405</f>
        <v>0</v>
      </c>
      <c r="DA405" s="1366"/>
      <c r="DB405" s="1366"/>
      <c r="DC405" s="1366"/>
      <c r="DD405" s="1366"/>
      <c r="DE405" s="1366"/>
      <c r="DF405" s="1366"/>
      <c r="DG405" s="1366"/>
      <c r="DH405" s="1366"/>
      <c r="DI405" s="1366"/>
      <c r="DJ405" s="1366"/>
      <c r="DK405" s="1366"/>
      <c r="DL405" s="1366"/>
      <c r="DM405" s="1366"/>
      <c r="DN405" s="1362"/>
      <c r="DO405" s="1358"/>
      <c r="DP405" s="1359"/>
      <c r="DQ405" s="1361"/>
      <c r="DS405" s="1362" t="n">
        <f aca="false">AG405</f>
        <v>0</v>
      </c>
      <c r="DT405" s="1358" t="n">
        <f aca="false">AH405</f>
        <v>0</v>
      </c>
      <c r="DU405" s="1366"/>
      <c r="DV405" s="1366"/>
      <c r="DW405" s="1366"/>
      <c r="DX405" s="1366"/>
      <c r="DY405" s="1366"/>
      <c r="DZ405" s="1366"/>
      <c r="EA405" s="1366"/>
      <c r="EB405" s="1366"/>
      <c r="EC405" s="1366"/>
      <c r="ED405" s="1366"/>
      <c r="EE405" s="1366"/>
      <c r="EF405" s="1366"/>
      <c r="EG405" s="1366"/>
      <c r="EH405" s="1362" t="n">
        <f aca="false">AI405</f>
        <v>0</v>
      </c>
      <c r="EI405" s="1358" t="n">
        <f aca="false">AJ405</f>
        <v>0</v>
      </c>
      <c r="EJ405" s="1359" t="n">
        <f aca="false">AK405</f>
        <v>0</v>
      </c>
      <c r="EK405" s="1361" t="e">
        <f aca="false">AL405</f>
        <v>#DIV/0!</v>
      </c>
    </row>
    <row r="406" customFormat="false" ht="13.2" hidden="true" customHeight="false" outlineLevel="0" collapsed="false">
      <c r="A406" s="1381"/>
      <c r="B406" s="1355"/>
      <c r="C406" s="1355"/>
      <c r="D406" s="1355"/>
      <c r="E406" s="1355"/>
      <c r="F406" s="1396" t="n">
        <v>0</v>
      </c>
      <c r="G406" s="1396" t="n">
        <v>0</v>
      </c>
      <c r="H406" s="1396" t="n">
        <f aca="false">SUM(F406:G406)</f>
        <v>0</v>
      </c>
      <c r="I406" s="1357" t="n">
        <f aca="false">$F406*J406</f>
        <v>0</v>
      </c>
      <c r="J406" s="1358" t="n">
        <f aca="false">J$399</f>
        <v>0</v>
      </c>
      <c r="K406" s="1357" t="n">
        <f aca="false">$G406*L406</f>
        <v>0</v>
      </c>
      <c r="L406" s="1358" t="n">
        <f aca="false">L$399</f>
        <v>0</v>
      </c>
      <c r="M406" s="1359" t="n">
        <f aca="false">I406+K406</f>
        <v>0</v>
      </c>
      <c r="N406" s="1361" t="n">
        <f aca="false">M406/M382</f>
        <v>0</v>
      </c>
      <c r="O406" s="1357" t="n">
        <f aca="false">$F406*P406</f>
        <v>0</v>
      </c>
      <c r="P406" s="1358" t="n">
        <f aca="false">P$399</f>
        <v>0</v>
      </c>
      <c r="Q406" s="1357" t="n">
        <f aca="false">$G406*R406</f>
        <v>0</v>
      </c>
      <c r="R406" s="1358" t="n">
        <f aca="false">R$399</f>
        <v>0</v>
      </c>
      <c r="S406" s="1359" t="n">
        <f aca="false">O406+Q406</f>
        <v>0</v>
      </c>
      <c r="T406" s="1361" t="n">
        <f aca="false">S406/S382</f>
        <v>0</v>
      </c>
      <c r="U406" s="1357" t="n">
        <f aca="false">$F406*V406</f>
        <v>0</v>
      </c>
      <c r="V406" s="1358" t="n">
        <f aca="false">V$399</f>
        <v>0</v>
      </c>
      <c r="W406" s="1357" t="n">
        <f aca="false">$G406*X406</f>
        <v>0</v>
      </c>
      <c r="X406" s="1358" t="n">
        <f aca="false">X$399</f>
        <v>0</v>
      </c>
      <c r="Y406" s="1359" t="n">
        <f aca="false">U406+W406</f>
        <v>0</v>
      </c>
      <c r="Z406" s="1361" t="n">
        <f aca="false">Y406/Y382</f>
        <v>0</v>
      </c>
      <c r="AA406" s="1357" t="n">
        <f aca="false">$F406*AB406</f>
        <v>0</v>
      </c>
      <c r="AB406" s="1358" t="n">
        <f aca="false">AB$399</f>
        <v>0</v>
      </c>
      <c r="AC406" s="1362" t="n">
        <f aca="false">$G406*AD406</f>
        <v>0</v>
      </c>
      <c r="AD406" s="1358" t="n">
        <f aca="false">AD$399</f>
        <v>0</v>
      </c>
      <c r="AE406" s="1359" t="n">
        <f aca="false">AA406+AC406</f>
        <v>0</v>
      </c>
      <c r="AF406" s="1361" t="e">
        <f aca="false">AE406/AE382</f>
        <v>#DIV/0!</v>
      </c>
      <c r="AG406" s="1357" t="n">
        <f aca="false">$F406*AH406</f>
        <v>0</v>
      </c>
      <c r="AH406" s="1358" t="n">
        <f aca="false">AH$399</f>
        <v>0</v>
      </c>
      <c r="AI406" s="1362" t="n">
        <f aca="false">$G406*AJ406</f>
        <v>0</v>
      </c>
      <c r="AJ406" s="1358" t="n">
        <f aca="false">AJ$399</f>
        <v>0</v>
      </c>
      <c r="AK406" s="1359" t="n">
        <f aca="false">AG406+AI406</f>
        <v>0</v>
      </c>
      <c r="AL406" s="1361" t="e">
        <f aca="false">AK406/AK382</f>
        <v>#DIV/0!</v>
      </c>
      <c r="AM406" s="1352" t="n">
        <f aca="false">H406-(M406+S406+Y406+AE406+AK406)</f>
        <v>0</v>
      </c>
      <c r="AN406" s="1363" t="n">
        <f aca="false">(I406+O406+U406+AA406+AG406)=F406</f>
        <v>1</v>
      </c>
      <c r="AO406" s="1364" t="n">
        <f aca="false">(K406+Q406+W406+AC406+AI406)=G406</f>
        <v>1</v>
      </c>
      <c r="AQ406" s="1357" t="n">
        <f aca="false">I406</f>
        <v>0</v>
      </c>
      <c r="AR406" s="1358" t="n">
        <f aca="false">J406</f>
        <v>0</v>
      </c>
      <c r="AS406" s="1366"/>
      <c r="AT406" s="1366"/>
      <c r="AU406" s="1366"/>
      <c r="AV406" s="1366"/>
      <c r="AW406" s="1366"/>
      <c r="AX406" s="1366"/>
      <c r="AY406" s="1366"/>
      <c r="AZ406" s="1366"/>
      <c r="BA406" s="1366"/>
      <c r="BB406" s="1366"/>
      <c r="BC406" s="1366"/>
      <c r="BD406" s="1366"/>
      <c r="BE406" s="1366"/>
      <c r="BF406" s="1362" t="n">
        <f aca="false">K406</f>
        <v>0</v>
      </c>
      <c r="BG406" s="1358" t="n">
        <f aca="false">L406</f>
        <v>0</v>
      </c>
      <c r="BH406" s="1359" t="n">
        <f aca="false">M406</f>
        <v>0</v>
      </c>
      <c r="BI406" s="1361" t="n">
        <f aca="false">N406</f>
        <v>0</v>
      </c>
      <c r="BK406" s="1362" t="n">
        <f aca="false">O406</f>
        <v>0</v>
      </c>
      <c r="BL406" s="1358" t="n">
        <f aca="false">P406</f>
        <v>0</v>
      </c>
      <c r="BM406" s="1366"/>
      <c r="BN406" s="1366"/>
      <c r="BO406" s="1366"/>
      <c r="BP406" s="1366"/>
      <c r="BQ406" s="1366"/>
      <c r="BR406" s="1366"/>
      <c r="BS406" s="1366"/>
      <c r="BT406" s="1366"/>
      <c r="BU406" s="1366"/>
      <c r="BV406" s="1366"/>
      <c r="BW406" s="1366"/>
      <c r="BX406" s="1366"/>
      <c r="BY406" s="1366"/>
      <c r="BZ406" s="1357" t="n">
        <f aca="false">Q406</f>
        <v>0</v>
      </c>
      <c r="CA406" s="1358" t="n">
        <f aca="false">R406</f>
        <v>0</v>
      </c>
      <c r="CB406" s="1359" t="n">
        <f aca="false">S406</f>
        <v>0</v>
      </c>
      <c r="CC406" s="1361" t="n">
        <f aca="false">T406</f>
        <v>0</v>
      </c>
      <c r="CE406" s="1362" t="n">
        <f aca="false">U406</f>
        <v>0</v>
      </c>
      <c r="CF406" s="1358" t="n">
        <f aca="false">V406</f>
        <v>0</v>
      </c>
      <c r="CG406" s="1366"/>
      <c r="CH406" s="1366"/>
      <c r="CI406" s="1366"/>
      <c r="CJ406" s="1366"/>
      <c r="CK406" s="1366"/>
      <c r="CL406" s="1366"/>
      <c r="CM406" s="1366"/>
      <c r="CN406" s="1366"/>
      <c r="CO406" s="1366"/>
      <c r="CP406" s="1366"/>
      <c r="CQ406" s="1366"/>
      <c r="CR406" s="1366"/>
      <c r="CS406" s="1366"/>
      <c r="CT406" s="1357" t="n">
        <f aca="false">W406</f>
        <v>0</v>
      </c>
      <c r="CU406" s="1358" t="n">
        <f aca="false">X406</f>
        <v>0</v>
      </c>
      <c r="CV406" s="1359" t="n">
        <f aca="false">Y406</f>
        <v>0</v>
      </c>
      <c r="CW406" s="1361" t="n">
        <f aca="false">Z406</f>
        <v>0</v>
      </c>
      <c r="CY406" s="1362" t="n">
        <f aca="false">AA406</f>
        <v>0</v>
      </c>
      <c r="CZ406" s="1358" t="n">
        <f aca="false">AB406</f>
        <v>0</v>
      </c>
      <c r="DA406" s="1366"/>
      <c r="DB406" s="1366"/>
      <c r="DC406" s="1366"/>
      <c r="DD406" s="1366"/>
      <c r="DE406" s="1366"/>
      <c r="DF406" s="1366"/>
      <c r="DG406" s="1366"/>
      <c r="DH406" s="1366"/>
      <c r="DI406" s="1366"/>
      <c r="DJ406" s="1366"/>
      <c r="DK406" s="1366"/>
      <c r="DL406" s="1366"/>
      <c r="DM406" s="1366"/>
      <c r="DN406" s="1362"/>
      <c r="DO406" s="1358"/>
      <c r="DP406" s="1359"/>
      <c r="DQ406" s="1361"/>
      <c r="DS406" s="1362" t="n">
        <f aca="false">AG406</f>
        <v>0</v>
      </c>
      <c r="DT406" s="1358" t="n">
        <f aca="false">AH406</f>
        <v>0</v>
      </c>
      <c r="DU406" s="1366"/>
      <c r="DV406" s="1366"/>
      <c r="DW406" s="1366"/>
      <c r="DX406" s="1366"/>
      <c r="DY406" s="1366"/>
      <c r="DZ406" s="1366"/>
      <c r="EA406" s="1366"/>
      <c r="EB406" s="1366"/>
      <c r="EC406" s="1366"/>
      <c r="ED406" s="1366"/>
      <c r="EE406" s="1366"/>
      <c r="EF406" s="1366"/>
      <c r="EG406" s="1366"/>
      <c r="EH406" s="1362" t="n">
        <f aca="false">AI406</f>
        <v>0</v>
      </c>
      <c r="EI406" s="1358" t="n">
        <f aca="false">AJ406</f>
        <v>0</v>
      </c>
      <c r="EJ406" s="1359" t="n">
        <f aca="false">AK406</f>
        <v>0</v>
      </c>
      <c r="EK406" s="1361" t="e">
        <f aca="false">AL406</f>
        <v>#DIV/0!</v>
      </c>
    </row>
    <row r="407" customFormat="false" ht="13.8" hidden="true" customHeight="false" outlineLevel="0" collapsed="false">
      <c r="A407" s="1343" t="n">
        <f aca="false">'6_Comp 2 AT'!B273</f>
        <v>0</v>
      </c>
      <c r="B407" s="1344"/>
      <c r="C407" s="1344"/>
      <c r="D407" s="1344"/>
      <c r="E407" s="1344"/>
      <c r="F407" s="1345" t="n">
        <f aca="false">SUM(F408:F409)</f>
        <v>0</v>
      </c>
      <c r="G407" s="1345" t="n">
        <f aca="false">SUM(G408:G409)</f>
        <v>0</v>
      </c>
      <c r="H407" s="1345" t="n">
        <f aca="false">SUM(F407:G407)</f>
        <v>0</v>
      </c>
      <c r="I407" s="1346" t="n">
        <f aca="false">$F407*J407</f>
        <v>0</v>
      </c>
      <c r="J407" s="1347" t="n">
        <f aca="false">'6_Comp 2 AT'!J273</f>
        <v>0</v>
      </c>
      <c r="K407" s="1346" t="n">
        <f aca="false">$G407*L407</f>
        <v>0</v>
      </c>
      <c r="L407" s="1347" t="n">
        <f aca="false">'6_Comp 2 AT'!J274</f>
        <v>0</v>
      </c>
      <c r="M407" s="1348" t="n">
        <f aca="false">I407+K407</f>
        <v>0</v>
      </c>
      <c r="N407" s="1349" t="n">
        <f aca="false">M407/M382</f>
        <v>0</v>
      </c>
      <c r="O407" s="1346" t="n">
        <f aca="false">$F407*P407</f>
        <v>0</v>
      </c>
      <c r="P407" s="1347" t="n">
        <f aca="false">'6_Comp 2 AT'!K273</f>
        <v>0</v>
      </c>
      <c r="Q407" s="1346" t="n">
        <f aca="false">$G407*R407</f>
        <v>0</v>
      </c>
      <c r="R407" s="1347" t="n">
        <f aca="false">'6_Comp 2 AT'!K274</f>
        <v>0</v>
      </c>
      <c r="S407" s="1348" t="n">
        <f aca="false">O407+Q407</f>
        <v>0</v>
      </c>
      <c r="T407" s="1349" t="n">
        <f aca="false">S407/S382</f>
        <v>0</v>
      </c>
      <c r="U407" s="1346" t="n">
        <f aca="false">$F407*V407</f>
        <v>0</v>
      </c>
      <c r="V407" s="1347" t="n">
        <f aca="false">'6_Comp 2 AT'!L273</f>
        <v>0</v>
      </c>
      <c r="W407" s="1346" t="n">
        <f aca="false">$G407*X407</f>
        <v>0</v>
      </c>
      <c r="X407" s="1347" t="n">
        <f aca="false">'6_Comp 2 AT'!L274</f>
        <v>0</v>
      </c>
      <c r="Y407" s="1348" t="n">
        <f aca="false">U407+W407</f>
        <v>0</v>
      </c>
      <c r="Z407" s="1349" t="n">
        <f aca="false">Y407/Y382</f>
        <v>0</v>
      </c>
      <c r="AA407" s="1346" t="n">
        <f aca="false">$F407*AB407</f>
        <v>0</v>
      </c>
      <c r="AB407" s="1347" t="n">
        <f aca="false">'6_Comp 2 AT'!M273</f>
        <v>0</v>
      </c>
      <c r="AC407" s="1351" t="n">
        <f aca="false">$G407*AD407</f>
        <v>0</v>
      </c>
      <c r="AD407" s="1347" t="n">
        <f aca="false">'6_Comp 2 AT'!M274</f>
        <v>0</v>
      </c>
      <c r="AE407" s="1348" t="n">
        <f aca="false">AA407+AC407</f>
        <v>0</v>
      </c>
      <c r="AF407" s="1349" t="e">
        <f aca="false">AE407/AE382</f>
        <v>#DIV/0!</v>
      </c>
      <c r="AG407" s="1346" t="n">
        <f aca="false">$F407*AH407</f>
        <v>0</v>
      </c>
      <c r="AH407" s="1347" t="n">
        <f aca="false">'6_Comp 2 AT'!N273</f>
        <v>0</v>
      </c>
      <c r="AI407" s="1351" t="n">
        <f aca="false">$G407*AJ407</f>
        <v>0</v>
      </c>
      <c r="AJ407" s="1347" t="n">
        <f aca="false">'6_Comp 2 AT'!N274</f>
        <v>0</v>
      </c>
      <c r="AK407" s="1348" t="n">
        <f aca="false">AG407+AI407</f>
        <v>0</v>
      </c>
      <c r="AL407" s="1349" t="e">
        <f aca="false">AK407/AK382</f>
        <v>#DIV/0!</v>
      </c>
      <c r="AM407" s="1352" t="n">
        <f aca="false">H407-(M407+S407+Y407+AE407+AK407)</f>
        <v>0</v>
      </c>
      <c r="AN407" s="1363" t="n">
        <f aca="false">(I407+O407+U407+AA407+AG407)=F407</f>
        <v>1</v>
      </c>
      <c r="AO407" s="1364" t="n">
        <f aca="false">(K407+Q407+W407+AC407+AI407)=G407</f>
        <v>1</v>
      </c>
      <c r="AQ407" s="1346" t="n">
        <f aca="false">I407</f>
        <v>0</v>
      </c>
      <c r="AR407" s="1347" t="n">
        <f aca="false">J407</f>
        <v>0</v>
      </c>
      <c r="AS407" s="1345"/>
      <c r="AT407" s="1345"/>
      <c r="AU407" s="1345"/>
      <c r="AV407" s="1345"/>
      <c r="AW407" s="1345"/>
      <c r="AX407" s="1345"/>
      <c r="AY407" s="1345"/>
      <c r="AZ407" s="1345"/>
      <c r="BA407" s="1345"/>
      <c r="BB407" s="1345"/>
      <c r="BC407" s="1345"/>
      <c r="BD407" s="1345"/>
      <c r="BE407" s="1353" t="n">
        <f aca="false">IF(SUM(AS407:BD407)=AQ407,TRUE())</f>
        <v>1</v>
      </c>
      <c r="BF407" s="1351" t="n">
        <f aca="false">K407</f>
        <v>0</v>
      </c>
      <c r="BG407" s="1347" t="n">
        <f aca="false">L407</f>
        <v>0</v>
      </c>
      <c r="BH407" s="1348" t="n">
        <f aca="false">M407</f>
        <v>0</v>
      </c>
      <c r="BI407" s="1349" t="n">
        <f aca="false">N407</f>
        <v>0</v>
      </c>
      <c r="BK407" s="1351" t="n">
        <f aca="false">O407</f>
        <v>0</v>
      </c>
      <c r="BL407" s="1347" t="n">
        <f aca="false">P407</f>
        <v>0</v>
      </c>
      <c r="BM407" s="1345"/>
      <c r="BN407" s="1345"/>
      <c r="BO407" s="1345"/>
      <c r="BP407" s="1345"/>
      <c r="BQ407" s="1345"/>
      <c r="BR407" s="1345"/>
      <c r="BS407" s="1345"/>
      <c r="BT407" s="1345"/>
      <c r="BU407" s="1345"/>
      <c r="BV407" s="1345"/>
      <c r="BW407" s="1345"/>
      <c r="BX407" s="1345"/>
      <c r="BY407" s="1353" t="n">
        <f aca="false">IF(SUM(BM407:BX407)=BK407,TRUE())</f>
        <v>1</v>
      </c>
      <c r="BZ407" s="1346" t="n">
        <f aca="false">Q407</f>
        <v>0</v>
      </c>
      <c r="CA407" s="1347" t="n">
        <f aca="false">R407</f>
        <v>0</v>
      </c>
      <c r="CB407" s="1348" t="n">
        <f aca="false">S407</f>
        <v>0</v>
      </c>
      <c r="CC407" s="1349" t="n">
        <f aca="false">T407</f>
        <v>0</v>
      </c>
      <c r="CE407" s="1351" t="n">
        <f aca="false">U407</f>
        <v>0</v>
      </c>
      <c r="CF407" s="1347" t="n">
        <f aca="false">V407</f>
        <v>0</v>
      </c>
      <c r="CG407" s="1345"/>
      <c r="CH407" s="1345"/>
      <c r="CI407" s="1345"/>
      <c r="CJ407" s="1345"/>
      <c r="CK407" s="1345"/>
      <c r="CL407" s="1345"/>
      <c r="CM407" s="1345"/>
      <c r="CN407" s="1345"/>
      <c r="CO407" s="1345"/>
      <c r="CP407" s="1345"/>
      <c r="CQ407" s="1345"/>
      <c r="CR407" s="1345"/>
      <c r="CS407" s="1353" t="n">
        <f aca="false">IF(SUM(CG407:CR407)=CE407,TRUE())</f>
        <v>1</v>
      </c>
      <c r="CT407" s="1346" t="n">
        <f aca="false">W407</f>
        <v>0</v>
      </c>
      <c r="CU407" s="1347" t="n">
        <f aca="false">X407</f>
        <v>0</v>
      </c>
      <c r="CV407" s="1348" t="n">
        <f aca="false">Y407</f>
        <v>0</v>
      </c>
      <c r="CW407" s="1349" t="n">
        <f aca="false">Z407</f>
        <v>0</v>
      </c>
      <c r="CY407" s="1351" t="n">
        <f aca="false">AA407</f>
        <v>0</v>
      </c>
      <c r="CZ407" s="1347" t="n">
        <f aca="false">AB407</f>
        <v>0</v>
      </c>
      <c r="DA407" s="1345"/>
      <c r="DB407" s="1345"/>
      <c r="DC407" s="1345"/>
      <c r="DD407" s="1345"/>
      <c r="DE407" s="1345"/>
      <c r="DF407" s="1345"/>
      <c r="DG407" s="1345"/>
      <c r="DH407" s="1345"/>
      <c r="DI407" s="1345"/>
      <c r="DJ407" s="1345"/>
      <c r="DK407" s="1345"/>
      <c r="DL407" s="1345"/>
      <c r="DM407" s="1353" t="n">
        <f aca="false">IF(SUM(DA407:DL407)=CY407,TRUE())</f>
        <v>1</v>
      </c>
      <c r="DN407" s="1351" t="n">
        <f aca="false">SUM(DN408:DN435)</f>
        <v>0</v>
      </c>
      <c r="DO407" s="1347" t="n">
        <v>0</v>
      </c>
      <c r="DP407" s="1348"/>
      <c r="DQ407" s="1349" t="n">
        <v>0</v>
      </c>
      <c r="DS407" s="1351" t="n">
        <f aca="false">AG407</f>
        <v>0</v>
      </c>
      <c r="DT407" s="1347" t="n">
        <f aca="false">AH407</f>
        <v>0</v>
      </c>
      <c r="DU407" s="1345"/>
      <c r="DV407" s="1345"/>
      <c r="DW407" s="1345"/>
      <c r="DX407" s="1345"/>
      <c r="DY407" s="1345"/>
      <c r="DZ407" s="1345"/>
      <c r="EA407" s="1345"/>
      <c r="EB407" s="1345"/>
      <c r="EC407" s="1345"/>
      <c r="ED407" s="1345"/>
      <c r="EE407" s="1345"/>
      <c r="EF407" s="1345"/>
      <c r="EG407" s="1353" t="n">
        <f aca="false">IF(SUM(DU407:EF407)=DS407,TRUE())</f>
        <v>1</v>
      </c>
      <c r="EH407" s="1351" t="n">
        <f aca="false">AI407</f>
        <v>0</v>
      </c>
      <c r="EI407" s="1347" t="n">
        <f aca="false">AJ407</f>
        <v>0</v>
      </c>
      <c r="EJ407" s="1348" t="n">
        <f aca="false">AK407</f>
        <v>0</v>
      </c>
      <c r="EK407" s="1349" t="e">
        <f aca="false">AL407</f>
        <v>#DIV/0!</v>
      </c>
    </row>
    <row r="408" customFormat="false" ht="13.2" hidden="true" customHeight="false" outlineLevel="0" collapsed="false">
      <c r="A408" s="1381"/>
      <c r="B408" s="1355"/>
      <c r="C408" s="1355"/>
      <c r="D408" s="1355"/>
      <c r="E408" s="1355"/>
      <c r="F408" s="1396" t="n">
        <v>0</v>
      </c>
      <c r="G408" s="1396" t="n">
        <v>0</v>
      </c>
      <c r="H408" s="1396" t="n">
        <f aca="false">SUM(F408:G408)</f>
        <v>0</v>
      </c>
      <c r="I408" s="1357" t="n">
        <f aca="false">$F408*J408</f>
        <v>0</v>
      </c>
      <c r="J408" s="1358" t="n">
        <f aca="false">J$407</f>
        <v>0</v>
      </c>
      <c r="K408" s="1357" t="n">
        <f aca="false">$G408*L408</f>
        <v>0</v>
      </c>
      <c r="L408" s="1358" t="n">
        <f aca="false">L$407</f>
        <v>0</v>
      </c>
      <c r="M408" s="1359" t="n">
        <f aca="false">I408+K408</f>
        <v>0</v>
      </c>
      <c r="N408" s="1361" t="n">
        <f aca="false">M408/M382</f>
        <v>0</v>
      </c>
      <c r="O408" s="1357" t="n">
        <f aca="false">$F408*P408</f>
        <v>0</v>
      </c>
      <c r="P408" s="1358" t="n">
        <f aca="false">P$407</f>
        <v>0</v>
      </c>
      <c r="Q408" s="1357" t="n">
        <f aca="false">$G408*R408</f>
        <v>0</v>
      </c>
      <c r="R408" s="1358" t="n">
        <f aca="false">R$407</f>
        <v>0</v>
      </c>
      <c r="S408" s="1359" t="n">
        <f aca="false">O408+Q408</f>
        <v>0</v>
      </c>
      <c r="T408" s="1361" t="n">
        <f aca="false">S408/S382</f>
        <v>0</v>
      </c>
      <c r="U408" s="1357" t="n">
        <f aca="false">$F408*V408</f>
        <v>0</v>
      </c>
      <c r="V408" s="1358" t="n">
        <f aca="false">V$407</f>
        <v>0</v>
      </c>
      <c r="W408" s="1357" t="n">
        <f aca="false">$G408*X408</f>
        <v>0</v>
      </c>
      <c r="X408" s="1358" t="n">
        <f aca="false">X$407</f>
        <v>0</v>
      </c>
      <c r="Y408" s="1359" t="n">
        <f aca="false">U408+W408</f>
        <v>0</v>
      </c>
      <c r="Z408" s="1361" t="n">
        <f aca="false">Y408/Y382</f>
        <v>0</v>
      </c>
      <c r="AA408" s="1357" t="n">
        <f aca="false">$F408*AB408</f>
        <v>0</v>
      </c>
      <c r="AB408" s="1358" t="n">
        <f aca="false">AB$407</f>
        <v>0</v>
      </c>
      <c r="AC408" s="1362" t="n">
        <f aca="false">$G408*AD408</f>
        <v>0</v>
      </c>
      <c r="AD408" s="1358" t="n">
        <f aca="false">AD$407</f>
        <v>0</v>
      </c>
      <c r="AE408" s="1359" t="n">
        <f aca="false">AA408+AC408</f>
        <v>0</v>
      </c>
      <c r="AF408" s="1361" t="e">
        <f aca="false">AE408/AE382</f>
        <v>#DIV/0!</v>
      </c>
      <c r="AG408" s="1357" t="n">
        <f aca="false">$F408*AH408</f>
        <v>0</v>
      </c>
      <c r="AH408" s="1358" t="n">
        <f aca="false">AH$407</f>
        <v>0</v>
      </c>
      <c r="AI408" s="1362" t="n">
        <f aca="false">$G408*AJ408</f>
        <v>0</v>
      </c>
      <c r="AJ408" s="1358" t="n">
        <f aca="false">AJ$407</f>
        <v>0</v>
      </c>
      <c r="AK408" s="1359" t="n">
        <f aca="false">AG408+AI408</f>
        <v>0</v>
      </c>
      <c r="AL408" s="1361" t="e">
        <f aca="false">AK408/AK382</f>
        <v>#DIV/0!</v>
      </c>
      <c r="AM408" s="1352" t="n">
        <f aca="false">H408-(M408+S408+Y408+AE408+AK408)</f>
        <v>0</v>
      </c>
      <c r="AN408" s="1363" t="n">
        <f aca="false">(I408+O408+U408+AA408+AG408)=F408</f>
        <v>1</v>
      </c>
      <c r="AO408" s="1364" t="n">
        <f aca="false">(K408+Q408+W408+AC408+AI408)=G408</f>
        <v>1</v>
      </c>
      <c r="AQ408" s="1357" t="n">
        <f aca="false">I408</f>
        <v>0</v>
      </c>
      <c r="AR408" s="1358" t="n">
        <f aca="false">J408</f>
        <v>0</v>
      </c>
      <c r="AS408" s="1366"/>
      <c r="AT408" s="1366"/>
      <c r="AU408" s="1366"/>
      <c r="AV408" s="1366"/>
      <c r="AW408" s="1366"/>
      <c r="AX408" s="1366"/>
      <c r="AY408" s="1366"/>
      <c r="AZ408" s="1366"/>
      <c r="BA408" s="1366"/>
      <c r="BB408" s="1366"/>
      <c r="BC408" s="1366"/>
      <c r="BD408" s="1366"/>
      <c r="BE408" s="1366"/>
      <c r="BF408" s="1362" t="n">
        <f aca="false">K408</f>
        <v>0</v>
      </c>
      <c r="BG408" s="1358" t="n">
        <f aca="false">L408</f>
        <v>0</v>
      </c>
      <c r="BH408" s="1359" t="n">
        <f aca="false">M408</f>
        <v>0</v>
      </c>
      <c r="BI408" s="1361" t="n">
        <f aca="false">N408</f>
        <v>0</v>
      </c>
      <c r="BK408" s="1362" t="n">
        <f aca="false">O408</f>
        <v>0</v>
      </c>
      <c r="BL408" s="1358" t="n">
        <f aca="false">P408</f>
        <v>0</v>
      </c>
      <c r="BM408" s="1366"/>
      <c r="BN408" s="1366"/>
      <c r="BO408" s="1366"/>
      <c r="BP408" s="1366"/>
      <c r="BQ408" s="1366"/>
      <c r="BR408" s="1366"/>
      <c r="BS408" s="1366"/>
      <c r="BT408" s="1366"/>
      <c r="BU408" s="1366"/>
      <c r="BV408" s="1366"/>
      <c r="BW408" s="1366"/>
      <c r="BX408" s="1366"/>
      <c r="BY408" s="1366"/>
      <c r="BZ408" s="1357" t="n">
        <f aca="false">Q408</f>
        <v>0</v>
      </c>
      <c r="CA408" s="1358" t="n">
        <f aca="false">R408</f>
        <v>0</v>
      </c>
      <c r="CB408" s="1359" t="n">
        <f aca="false">S408</f>
        <v>0</v>
      </c>
      <c r="CC408" s="1361" t="n">
        <f aca="false">T408</f>
        <v>0</v>
      </c>
      <c r="CE408" s="1362" t="n">
        <f aca="false">U408</f>
        <v>0</v>
      </c>
      <c r="CF408" s="1358" t="n">
        <f aca="false">V408</f>
        <v>0</v>
      </c>
      <c r="CG408" s="1366"/>
      <c r="CH408" s="1366"/>
      <c r="CI408" s="1366"/>
      <c r="CJ408" s="1366"/>
      <c r="CK408" s="1366"/>
      <c r="CL408" s="1366"/>
      <c r="CM408" s="1366"/>
      <c r="CN408" s="1366"/>
      <c r="CO408" s="1366"/>
      <c r="CP408" s="1366"/>
      <c r="CQ408" s="1366"/>
      <c r="CR408" s="1366"/>
      <c r="CS408" s="1366"/>
      <c r="CT408" s="1357" t="n">
        <f aca="false">W408</f>
        <v>0</v>
      </c>
      <c r="CU408" s="1358" t="n">
        <f aca="false">X408</f>
        <v>0</v>
      </c>
      <c r="CV408" s="1359" t="n">
        <f aca="false">Y408</f>
        <v>0</v>
      </c>
      <c r="CW408" s="1361" t="n">
        <f aca="false">Z408</f>
        <v>0</v>
      </c>
      <c r="CY408" s="1362" t="n">
        <f aca="false">AA408</f>
        <v>0</v>
      </c>
      <c r="CZ408" s="1358" t="n">
        <f aca="false">AB408</f>
        <v>0</v>
      </c>
      <c r="DA408" s="1366"/>
      <c r="DB408" s="1366"/>
      <c r="DC408" s="1366"/>
      <c r="DD408" s="1366"/>
      <c r="DE408" s="1366"/>
      <c r="DF408" s="1366"/>
      <c r="DG408" s="1366"/>
      <c r="DH408" s="1366"/>
      <c r="DI408" s="1366"/>
      <c r="DJ408" s="1366"/>
      <c r="DK408" s="1366"/>
      <c r="DL408" s="1366"/>
      <c r="DM408" s="1366"/>
      <c r="DN408" s="1362"/>
      <c r="DO408" s="1358"/>
      <c r="DP408" s="1359"/>
      <c r="DQ408" s="1361"/>
      <c r="DS408" s="1362" t="n">
        <f aca="false">AG408</f>
        <v>0</v>
      </c>
      <c r="DT408" s="1358" t="n">
        <f aca="false">AH408</f>
        <v>0</v>
      </c>
      <c r="DU408" s="1366"/>
      <c r="DV408" s="1366"/>
      <c r="DW408" s="1366"/>
      <c r="DX408" s="1366"/>
      <c r="DY408" s="1366"/>
      <c r="DZ408" s="1366"/>
      <c r="EA408" s="1366"/>
      <c r="EB408" s="1366"/>
      <c r="EC408" s="1366"/>
      <c r="ED408" s="1366"/>
      <c r="EE408" s="1366"/>
      <c r="EF408" s="1366"/>
      <c r="EG408" s="1366"/>
      <c r="EH408" s="1362" t="n">
        <f aca="false">AI408</f>
        <v>0</v>
      </c>
      <c r="EI408" s="1358" t="n">
        <f aca="false">AJ408</f>
        <v>0</v>
      </c>
      <c r="EJ408" s="1359" t="n">
        <f aca="false">AK408</f>
        <v>0</v>
      </c>
      <c r="EK408" s="1361" t="e">
        <f aca="false">AL408</f>
        <v>#DIV/0!</v>
      </c>
    </row>
    <row r="409" customFormat="false" ht="13.2" hidden="true" customHeight="false" outlineLevel="0" collapsed="false">
      <c r="A409" s="1381"/>
      <c r="B409" s="1355"/>
      <c r="C409" s="1355"/>
      <c r="D409" s="1355"/>
      <c r="E409" s="1355"/>
      <c r="F409" s="1396" t="n">
        <v>0</v>
      </c>
      <c r="G409" s="1396" t="n">
        <v>0</v>
      </c>
      <c r="H409" s="1396" t="n">
        <f aca="false">SUM(F409:G409)</f>
        <v>0</v>
      </c>
      <c r="I409" s="1357" t="n">
        <f aca="false">$F409*J409</f>
        <v>0</v>
      </c>
      <c r="J409" s="1358" t="n">
        <f aca="false">J$407</f>
        <v>0</v>
      </c>
      <c r="K409" s="1357" t="n">
        <f aca="false">$G409*L409</f>
        <v>0</v>
      </c>
      <c r="L409" s="1358" t="n">
        <f aca="false">L$407</f>
        <v>0</v>
      </c>
      <c r="M409" s="1359" t="n">
        <f aca="false">I409+K409</f>
        <v>0</v>
      </c>
      <c r="N409" s="1361" t="n">
        <f aca="false">M409/M382</f>
        <v>0</v>
      </c>
      <c r="O409" s="1357" t="n">
        <f aca="false">$F409*P409</f>
        <v>0</v>
      </c>
      <c r="P409" s="1358" t="n">
        <f aca="false">P$407</f>
        <v>0</v>
      </c>
      <c r="Q409" s="1357" t="n">
        <f aca="false">$G409*R409</f>
        <v>0</v>
      </c>
      <c r="R409" s="1358" t="n">
        <f aca="false">R$407</f>
        <v>0</v>
      </c>
      <c r="S409" s="1359" t="n">
        <f aca="false">O409+Q409</f>
        <v>0</v>
      </c>
      <c r="T409" s="1361" t="n">
        <f aca="false">S409/S382</f>
        <v>0</v>
      </c>
      <c r="U409" s="1357" t="n">
        <f aca="false">$F409*V409</f>
        <v>0</v>
      </c>
      <c r="V409" s="1358" t="n">
        <f aca="false">V$407</f>
        <v>0</v>
      </c>
      <c r="W409" s="1357" t="n">
        <f aca="false">$G409*X409</f>
        <v>0</v>
      </c>
      <c r="X409" s="1358" t="n">
        <f aca="false">X$407</f>
        <v>0</v>
      </c>
      <c r="Y409" s="1359" t="n">
        <f aca="false">U409+W409</f>
        <v>0</v>
      </c>
      <c r="Z409" s="1361" t="n">
        <f aca="false">Y409/Y382</f>
        <v>0</v>
      </c>
      <c r="AA409" s="1357" t="n">
        <f aca="false">$F409*AB409</f>
        <v>0</v>
      </c>
      <c r="AB409" s="1358" t="n">
        <f aca="false">AB$407</f>
        <v>0</v>
      </c>
      <c r="AC409" s="1362" t="n">
        <f aca="false">$G409*AD409</f>
        <v>0</v>
      </c>
      <c r="AD409" s="1358" t="n">
        <f aca="false">AD$407</f>
        <v>0</v>
      </c>
      <c r="AE409" s="1359" t="n">
        <f aca="false">AA409+AC409</f>
        <v>0</v>
      </c>
      <c r="AF409" s="1361" t="e">
        <f aca="false">AE409/AE382</f>
        <v>#DIV/0!</v>
      </c>
      <c r="AG409" s="1357" t="n">
        <f aca="false">$F409*AH409</f>
        <v>0</v>
      </c>
      <c r="AH409" s="1358" t="n">
        <f aca="false">AH$407</f>
        <v>0</v>
      </c>
      <c r="AI409" s="1362" t="n">
        <f aca="false">$G409*AJ409</f>
        <v>0</v>
      </c>
      <c r="AJ409" s="1358" t="n">
        <f aca="false">AJ$407</f>
        <v>0</v>
      </c>
      <c r="AK409" s="1359" t="n">
        <f aca="false">AG409+AI409</f>
        <v>0</v>
      </c>
      <c r="AL409" s="1361" t="e">
        <f aca="false">AK409/AK382</f>
        <v>#DIV/0!</v>
      </c>
      <c r="AM409" s="1352" t="n">
        <f aca="false">H409-(M409+S409+Y409+AE409+AK409)</f>
        <v>0</v>
      </c>
      <c r="AN409" s="1363" t="n">
        <f aca="false">(I409+O409+U409+AA409+AG409)=F409</f>
        <v>1</v>
      </c>
      <c r="AO409" s="1364" t="n">
        <f aca="false">(K409+Q409+W409+AC409+AI409)=G409</f>
        <v>1</v>
      </c>
      <c r="AQ409" s="1357" t="n">
        <f aca="false">I409</f>
        <v>0</v>
      </c>
      <c r="AR409" s="1358" t="n">
        <f aca="false">J409</f>
        <v>0</v>
      </c>
      <c r="AS409" s="1366"/>
      <c r="AT409" s="1366"/>
      <c r="AU409" s="1366"/>
      <c r="AV409" s="1366"/>
      <c r="AW409" s="1366"/>
      <c r="AX409" s="1366"/>
      <c r="AY409" s="1366"/>
      <c r="AZ409" s="1366"/>
      <c r="BA409" s="1366"/>
      <c r="BB409" s="1366"/>
      <c r="BC409" s="1366"/>
      <c r="BD409" s="1366"/>
      <c r="BE409" s="1366"/>
      <c r="BF409" s="1362" t="n">
        <f aca="false">K409</f>
        <v>0</v>
      </c>
      <c r="BG409" s="1358" t="n">
        <f aca="false">L409</f>
        <v>0</v>
      </c>
      <c r="BH409" s="1359" t="n">
        <f aca="false">M409</f>
        <v>0</v>
      </c>
      <c r="BI409" s="1361" t="n">
        <f aca="false">N409</f>
        <v>0</v>
      </c>
      <c r="BK409" s="1362" t="n">
        <f aca="false">O409</f>
        <v>0</v>
      </c>
      <c r="BL409" s="1358" t="n">
        <f aca="false">P409</f>
        <v>0</v>
      </c>
      <c r="BM409" s="1366"/>
      <c r="BN409" s="1366"/>
      <c r="BO409" s="1366"/>
      <c r="BP409" s="1366"/>
      <c r="BQ409" s="1366"/>
      <c r="BR409" s="1366"/>
      <c r="BS409" s="1366"/>
      <c r="BT409" s="1366"/>
      <c r="BU409" s="1366"/>
      <c r="BV409" s="1366"/>
      <c r="BW409" s="1366"/>
      <c r="BX409" s="1366"/>
      <c r="BY409" s="1366"/>
      <c r="BZ409" s="1357" t="n">
        <f aca="false">Q409</f>
        <v>0</v>
      </c>
      <c r="CA409" s="1358" t="n">
        <f aca="false">R409</f>
        <v>0</v>
      </c>
      <c r="CB409" s="1359" t="n">
        <f aca="false">S409</f>
        <v>0</v>
      </c>
      <c r="CC409" s="1361" t="n">
        <f aca="false">T409</f>
        <v>0</v>
      </c>
      <c r="CE409" s="1362" t="n">
        <f aca="false">U409</f>
        <v>0</v>
      </c>
      <c r="CF409" s="1358" t="n">
        <f aca="false">V409</f>
        <v>0</v>
      </c>
      <c r="CG409" s="1366"/>
      <c r="CH409" s="1366"/>
      <c r="CI409" s="1366"/>
      <c r="CJ409" s="1366"/>
      <c r="CK409" s="1366"/>
      <c r="CL409" s="1366"/>
      <c r="CM409" s="1366"/>
      <c r="CN409" s="1366"/>
      <c r="CO409" s="1366"/>
      <c r="CP409" s="1366"/>
      <c r="CQ409" s="1366"/>
      <c r="CR409" s="1366"/>
      <c r="CS409" s="1366"/>
      <c r="CT409" s="1357" t="n">
        <f aca="false">W409</f>
        <v>0</v>
      </c>
      <c r="CU409" s="1358" t="n">
        <f aca="false">X409</f>
        <v>0</v>
      </c>
      <c r="CV409" s="1359" t="n">
        <f aca="false">Y409</f>
        <v>0</v>
      </c>
      <c r="CW409" s="1361" t="n">
        <f aca="false">Z409</f>
        <v>0</v>
      </c>
      <c r="CY409" s="1362" t="n">
        <f aca="false">AA409</f>
        <v>0</v>
      </c>
      <c r="CZ409" s="1358" t="n">
        <f aca="false">AB409</f>
        <v>0</v>
      </c>
      <c r="DA409" s="1366"/>
      <c r="DB409" s="1366"/>
      <c r="DC409" s="1366"/>
      <c r="DD409" s="1366"/>
      <c r="DE409" s="1366"/>
      <c r="DF409" s="1366"/>
      <c r="DG409" s="1366"/>
      <c r="DH409" s="1366"/>
      <c r="DI409" s="1366"/>
      <c r="DJ409" s="1366"/>
      <c r="DK409" s="1366"/>
      <c r="DL409" s="1366"/>
      <c r="DM409" s="1366"/>
      <c r="DN409" s="1362"/>
      <c r="DO409" s="1358"/>
      <c r="DP409" s="1359"/>
      <c r="DQ409" s="1361"/>
      <c r="DS409" s="1362" t="n">
        <f aca="false">AG409</f>
        <v>0</v>
      </c>
      <c r="DT409" s="1358" t="n">
        <f aca="false">AH409</f>
        <v>0</v>
      </c>
      <c r="DU409" s="1366"/>
      <c r="DV409" s="1366"/>
      <c r="DW409" s="1366"/>
      <c r="DX409" s="1366"/>
      <c r="DY409" s="1366"/>
      <c r="DZ409" s="1366"/>
      <c r="EA409" s="1366"/>
      <c r="EB409" s="1366"/>
      <c r="EC409" s="1366"/>
      <c r="ED409" s="1366"/>
      <c r="EE409" s="1366"/>
      <c r="EF409" s="1366"/>
      <c r="EG409" s="1366"/>
      <c r="EH409" s="1362" t="n">
        <f aca="false">AI409</f>
        <v>0</v>
      </c>
      <c r="EI409" s="1358" t="n">
        <f aca="false">AJ409</f>
        <v>0</v>
      </c>
      <c r="EJ409" s="1359" t="n">
        <f aca="false">AK409</f>
        <v>0</v>
      </c>
      <c r="EK409" s="1361" t="e">
        <f aca="false">AL409</f>
        <v>#DIV/0!</v>
      </c>
    </row>
    <row r="410" customFormat="false" ht="13.2" hidden="false" customHeight="false" outlineLevel="0" collapsed="false">
      <c r="A410" s="1390" t="str">
        <f aca="false">'4_Comp e Produtos'!B23</f>
        <v>2.5. Modelo de Inteligência Fiscal da Sefaz implantado</v>
      </c>
      <c r="B410" s="1390"/>
      <c r="C410" s="1390"/>
      <c r="D410" s="1390"/>
      <c r="E410" s="1390"/>
      <c r="F410" s="1391" t="n">
        <f aca="false">F411+F432+F445+F453</f>
        <v>4920069.95</v>
      </c>
      <c r="G410" s="1391" t="n">
        <f aca="false">G411+G432+G445+G453</f>
        <v>1145826.76</v>
      </c>
      <c r="H410" s="1391" t="n">
        <f aca="false">F410+G410</f>
        <v>6065896.71</v>
      </c>
      <c r="I410" s="1391" t="n">
        <f aca="false">I411+I432+I445+I453</f>
        <v>492007</v>
      </c>
      <c r="J410" s="1392"/>
      <c r="K410" s="1391" t="n">
        <f aca="false">K411+K432+K445+K453</f>
        <v>114582.68</v>
      </c>
      <c r="L410" s="1392"/>
      <c r="M410" s="1391" t="n">
        <f aca="false">I410+K410</f>
        <v>606589.68</v>
      </c>
      <c r="N410" s="1393" t="n">
        <f aca="false">M410/H410</f>
        <v>0.1</v>
      </c>
      <c r="O410" s="1391" t="n">
        <f aca="false">O411+O432+O445+O453</f>
        <v>738010.49</v>
      </c>
      <c r="P410" s="1392"/>
      <c r="Q410" s="1391" t="n">
        <f aca="false">Q411+Q432+Q445+Q453</f>
        <v>171874.01</v>
      </c>
      <c r="R410" s="1392"/>
      <c r="S410" s="1391" t="n">
        <f aca="false">O410+Q410</f>
        <v>909884.5</v>
      </c>
      <c r="T410" s="1393" t="n">
        <f aca="false">S410/H410</f>
        <v>0.15</v>
      </c>
      <c r="U410" s="1391" t="n">
        <f aca="false">U411+U432+U445+U453</f>
        <v>1230017.49</v>
      </c>
      <c r="V410" s="1392"/>
      <c r="W410" s="1391" t="n">
        <f aca="false">W411+W432+W445+W453</f>
        <v>286456.69</v>
      </c>
      <c r="X410" s="1392"/>
      <c r="Y410" s="1391" t="n">
        <f aca="false">U410+W410</f>
        <v>1516474.18</v>
      </c>
      <c r="Z410" s="1393" t="n">
        <f aca="false">Y410/H410</f>
        <v>0.25</v>
      </c>
      <c r="AA410" s="1391" t="n">
        <f aca="false">AA411+AA432+AA445+AA453</f>
        <v>1476020.99</v>
      </c>
      <c r="AB410" s="1392"/>
      <c r="AC410" s="1394" t="n">
        <f aca="false">AC411+AC432+AC445+AC453</f>
        <v>343748.03</v>
      </c>
      <c r="AD410" s="1392"/>
      <c r="AE410" s="1394" t="n">
        <f aca="false">AA410+AC410</f>
        <v>1819769.02</v>
      </c>
      <c r="AF410" s="1393" t="n">
        <f aca="false">AE410/H410</f>
        <v>0.3</v>
      </c>
      <c r="AG410" s="1391" t="n">
        <f aca="false">AG411+AG432+AG445+AG453</f>
        <v>984013.99</v>
      </c>
      <c r="AH410" s="1392"/>
      <c r="AI410" s="1394" t="n">
        <f aca="false">AI411+AI432+AI445+AI453</f>
        <v>229165.35</v>
      </c>
      <c r="AJ410" s="1392"/>
      <c r="AK410" s="1394" t="n">
        <f aca="false">AG410+AI410</f>
        <v>1213179.34</v>
      </c>
      <c r="AL410" s="1393" t="n">
        <f aca="false">AK410/H410</f>
        <v>0.2</v>
      </c>
      <c r="AM410" s="1336" t="n">
        <f aca="false">N410+T410+Z410+AF410+AL410</f>
        <v>1</v>
      </c>
      <c r="AN410" s="1363" t="n">
        <f aca="false">(I410+O410+U410+AA410+AG410)=F410</f>
        <v>0</v>
      </c>
      <c r="AO410" s="1364" t="n">
        <f aca="false">(K410+Q410+W410+AC410+AI410)=G410</f>
        <v>1</v>
      </c>
      <c r="AQ410" s="1391" t="n">
        <f aca="false">I410</f>
        <v>492007</v>
      </c>
      <c r="AR410" s="1392" t="n">
        <f aca="false">J410</f>
        <v>0</v>
      </c>
      <c r="AS410" s="1395"/>
      <c r="AT410" s="1395"/>
      <c r="AU410" s="1395"/>
      <c r="AV410" s="1395"/>
      <c r="AW410" s="1395"/>
      <c r="AX410" s="1395"/>
      <c r="AY410" s="1395"/>
      <c r="AZ410" s="1395"/>
      <c r="BA410" s="1395"/>
      <c r="BB410" s="1395"/>
      <c r="BC410" s="1395"/>
      <c r="BD410" s="1395"/>
      <c r="BE410" s="1395"/>
      <c r="BF410" s="1394" t="n">
        <f aca="false">K410</f>
        <v>114582.68</v>
      </c>
      <c r="BG410" s="1392" t="n">
        <f aca="false">L410</f>
        <v>0</v>
      </c>
      <c r="BH410" s="1394" t="n">
        <f aca="false">M410</f>
        <v>606589.68</v>
      </c>
      <c r="BI410" s="1393" t="n">
        <f aca="false">N410</f>
        <v>0.1</v>
      </c>
      <c r="BK410" s="1394" t="n">
        <f aca="false">O410</f>
        <v>738010.49</v>
      </c>
      <c r="BL410" s="1392" t="n">
        <f aca="false">P410</f>
        <v>0</v>
      </c>
      <c r="BM410" s="1395"/>
      <c r="BN410" s="1395"/>
      <c r="BO410" s="1395"/>
      <c r="BP410" s="1395"/>
      <c r="BQ410" s="1395"/>
      <c r="BR410" s="1395"/>
      <c r="BS410" s="1395"/>
      <c r="BT410" s="1395"/>
      <c r="BU410" s="1395"/>
      <c r="BV410" s="1395"/>
      <c r="BW410" s="1395"/>
      <c r="BX410" s="1395"/>
      <c r="BY410" s="1395"/>
      <c r="BZ410" s="1391" t="n">
        <f aca="false">Q410</f>
        <v>171874.01</v>
      </c>
      <c r="CA410" s="1392" t="n">
        <f aca="false">R410</f>
        <v>0</v>
      </c>
      <c r="CB410" s="1391" t="n">
        <f aca="false">S410</f>
        <v>909884.5</v>
      </c>
      <c r="CC410" s="1393" t="n">
        <f aca="false">T410</f>
        <v>0.15</v>
      </c>
      <c r="CE410" s="1394" t="n">
        <f aca="false">U410</f>
        <v>1230017.49</v>
      </c>
      <c r="CF410" s="1392" t="n">
        <f aca="false">V410</f>
        <v>0</v>
      </c>
      <c r="CG410" s="1395"/>
      <c r="CH410" s="1395"/>
      <c r="CI410" s="1395"/>
      <c r="CJ410" s="1395"/>
      <c r="CK410" s="1395"/>
      <c r="CL410" s="1395"/>
      <c r="CM410" s="1395"/>
      <c r="CN410" s="1395"/>
      <c r="CO410" s="1395"/>
      <c r="CP410" s="1395"/>
      <c r="CQ410" s="1395"/>
      <c r="CR410" s="1395"/>
      <c r="CS410" s="1395"/>
      <c r="CT410" s="1391" t="n">
        <f aca="false">W410</f>
        <v>286456.69</v>
      </c>
      <c r="CU410" s="1392" t="n">
        <f aca="false">X410</f>
        <v>0</v>
      </c>
      <c r="CV410" s="1391" t="n">
        <f aca="false">Y410</f>
        <v>1516474.18</v>
      </c>
      <c r="CW410" s="1393" t="n">
        <f aca="false">Z410</f>
        <v>0.25</v>
      </c>
      <c r="CY410" s="1394" t="n">
        <f aca="false">AA410</f>
        <v>1476020.99</v>
      </c>
      <c r="CZ410" s="1392" t="n">
        <f aca="false">AB410</f>
        <v>0</v>
      </c>
      <c r="DA410" s="1395"/>
      <c r="DB410" s="1395"/>
      <c r="DC410" s="1395"/>
      <c r="DD410" s="1395"/>
      <c r="DE410" s="1395"/>
      <c r="DF410" s="1395"/>
      <c r="DG410" s="1395"/>
      <c r="DH410" s="1395"/>
      <c r="DI410" s="1395"/>
      <c r="DJ410" s="1395"/>
      <c r="DK410" s="1395"/>
      <c r="DL410" s="1395"/>
      <c r="DM410" s="1391"/>
      <c r="DN410" s="1394"/>
      <c r="DO410" s="1392"/>
      <c r="DP410" s="1394"/>
      <c r="DQ410" s="1393"/>
      <c r="DS410" s="1394" t="n">
        <f aca="false">AG410</f>
        <v>984013.99</v>
      </c>
      <c r="DT410" s="1392" t="n">
        <f aca="false">AH410</f>
        <v>0</v>
      </c>
      <c r="DU410" s="1395"/>
      <c r="DV410" s="1395"/>
      <c r="DW410" s="1395"/>
      <c r="DX410" s="1395"/>
      <c r="DY410" s="1395"/>
      <c r="DZ410" s="1395"/>
      <c r="EA410" s="1395"/>
      <c r="EB410" s="1395"/>
      <c r="EC410" s="1395"/>
      <c r="ED410" s="1395"/>
      <c r="EE410" s="1395"/>
      <c r="EF410" s="1395"/>
      <c r="EG410" s="1391"/>
      <c r="EH410" s="1394" t="n">
        <f aca="false">AI410</f>
        <v>229165.35</v>
      </c>
      <c r="EI410" s="1392" t="n">
        <f aca="false">AJ410</f>
        <v>0</v>
      </c>
      <c r="EJ410" s="1394" t="n">
        <f aca="false">AK410</f>
        <v>1213179.34</v>
      </c>
      <c r="EK410" s="1393" t="n">
        <f aca="false">AL410</f>
        <v>0.2</v>
      </c>
    </row>
    <row r="411" customFormat="false" ht="13.8" hidden="false" customHeight="false" outlineLevel="0" collapsed="false">
      <c r="A411" s="1343" t="str">
        <f aca="false">'6_Comp 2 AT'!B346</f>
        <v>2.5.1. Modelo de Análise estruturada de dados ampliada</v>
      </c>
      <c r="B411" s="1344"/>
      <c r="C411" s="1344"/>
      <c r="D411" s="1344"/>
      <c r="E411" s="1344"/>
      <c r="F411" s="1345" t="n">
        <f aca="false">SUM(F412:F431)</f>
        <v>4472400.35</v>
      </c>
      <c r="G411" s="1345" t="n">
        <f aca="false">SUM(G412:G431)</f>
        <v>980025.16</v>
      </c>
      <c r="H411" s="1345" t="n">
        <f aca="false">SUM(F411:G411)</f>
        <v>5452425.51</v>
      </c>
      <c r="I411" s="1346" t="n">
        <f aca="false">$F411*J411</f>
        <v>447240.04</v>
      </c>
      <c r="J411" s="1347" t="n">
        <f aca="false">'6_Comp 2 AT'!J346</f>
        <v>0.1</v>
      </c>
      <c r="K411" s="1346" t="n">
        <f aca="false">$G411*L411</f>
        <v>98002.52</v>
      </c>
      <c r="L411" s="1347" t="n">
        <f aca="false">'6_Comp 2 AT'!J347</f>
        <v>0.1</v>
      </c>
      <c r="M411" s="1348" t="n">
        <f aca="false">I411+K411</f>
        <v>545242.56</v>
      </c>
      <c r="N411" s="1349" t="n">
        <f aca="false">M411/M410</f>
        <v>0.899</v>
      </c>
      <c r="O411" s="1346" t="n">
        <f aca="false">$F411*P411</f>
        <v>670860.05</v>
      </c>
      <c r="P411" s="1347" t="n">
        <f aca="false">'6_Comp 2 AT'!K346</f>
        <v>0.15</v>
      </c>
      <c r="Q411" s="1346" t="n">
        <f aca="false">$G411*R411</f>
        <v>147003.77</v>
      </c>
      <c r="R411" s="1347" t="n">
        <f aca="false">'6_Comp 2 AT'!K347</f>
        <v>0.15</v>
      </c>
      <c r="S411" s="1348" t="n">
        <f aca="false">O411+Q411</f>
        <v>817863.82</v>
      </c>
      <c r="T411" s="1349" t="n">
        <f aca="false">S411/S410</f>
        <v>0.899</v>
      </c>
      <c r="U411" s="1346" t="n">
        <f aca="false">$F411*V411</f>
        <v>1118100.09</v>
      </c>
      <c r="V411" s="1347" t="n">
        <f aca="false">'6_Comp 2 AT'!L346</f>
        <v>0.25</v>
      </c>
      <c r="W411" s="1346" t="n">
        <f aca="false">$G411*X411</f>
        <v>245006.29</v>
      </c>
      <c r="X411" s="1347" t="n">
        <f aca="false">'6_Comp 2 AT'!L347</f>
        <v>0.25</v>
      </c>
      <c r="Y411" s="1348" t="n">
        <f aca="false">U411+W411</f>
        <v>1363106.38</v>
      </c>
      <c r="Z411" s="1349" t="n">
        <f aca="false">Y411/Y410</f>
        <v>0.899</v>
      </c>
      <c r="AA411" s="1346" t="n">
        <f aca="false">$F411*AB411</f>
        <v>1341720.11</v>
      </c>
      <c r="AB411" s="1347" t="n">
        <f aca="false">'6_Comp 2 AT'!M346</f>
        <v>0.3</v>
      </c>
      <c r="AC411" s="1351" t="n">
        <f aca="false">$G411*AD411</f>
        <v>294007.55</v>
      </c>
      <c r="AD411" s="1347" t="n">
        <f aca="false">'6_Comp 2 AT'!M347</f>
        <v>0.3</v>
      </c>
      <c r="AE411" s="1348" t="n">
        <f aca="false">AA411+AC411</f>
        <v>1635727.66</v>
      </c>
      <c r="AF411" s="1349" t="n">
        <f aca="false">AE411/AE410</f>
        <v>0.899</v>
      </c>
      <c r="AG411" s="1346" t="n">
        <f aca="false">$F411*AH411</f>
        <v>894480.07</v>
      </c>
      <c r="AH411" s="1347" t="n">
        <f aca="false">'6_Comp 2 AT'!N346</f>
        <v>0.2</v>
      </c>
      <c r="AI411" s="1351" t="n">
        <f aca="false">$G411*AJ411</f>
        <v>196005.03</v>
      </c>
      <c r="AJ411" s="1347" t="n">
        <f aca="false">'6_Comp 2 AT'!N347</f>
        <v>0.2</v>
      </c>
      <c r="AK411" s="1348" t="n">
        <f aca="false">AG411+AI411</f>
        <v>1090485.1</v>
      </c>
      <c r="AL411" s="1349" t="n">
        <f aca="false">AK411/AK410</f>
        <v>0.899</v>
      </c>
      <c r="AM411" s="1352" t="n">
        <f aca="false">H411-(M411+S411+Y411+AE411+AK411)</f>
        <v>-0.01</v>
      </c>
      <c r="AN411" s="1363" t="n">
        <f aca="false">(I411+O411+U411+AA411+AG411)=F411</f>
        <v>0</v>
      </c>
      <c r="AO411" s="1364" t="n">
        <f aca="false">(K411+Q411+W411+AC411+AI411)=G411</f>
        <v>1</v>
      </c>
      <c r="AQ411" s="1346" t="n">
        <f aca="false">I411</f>
        <v>447240.04</v>
      </c>
      <c r="AR411" s="1347" t="n">
        <f aca="false">J411</f>
        <v>0.1</v>
      </c>
      <c r="AS411" s="1345"/>
      <c r="AT411" s="1345"/>
      <c r="AU411" s="1345"/>
      <c r="AV411" s="1345"/>
      <c r="AW411" s="1345"/>
      <c r="AX411" s="1345"/>
      <c r="AY411" s="1345"/>
      <c r="AZ411" s="1345"/>
      <c r="BA411" s="1345"/>
      <c r="BB411" s="1345" t="n">
        <f aca="false">SUM(AQ426:AQ428)</f>
        <v>47129.58</v>
      </c>
      <c r="BC411" s="1345" t="n">
        <f aca="false">SUM(AQ419:AQ425)</f>
        <v>153723.42</v>
      </c>
      <c r="BD411" s="1345" t="n">
        <f aca="false">AQ418</f>
        <v>246387.04</v>
      </c>
      <c r="BE411" s="1353" t="n">
        <f aca="false">IF(SUM(AS411:BD411)=AQ411,TRUE())</f>
        <v>1</v>
      </c>
      <c r="BF411" s="1351" t="n">
        <f aca="false">K411</f>
        <v>98002.52</v>
      </c>
      <c r="BG411" s="1347" t="n">
        <f aca="false">L411</f>
        <v>0.1</v>
      </c>
      <c r="BH411" s="1348" t="n">
        <f aca="false">M411</f>
        <v>545242.56</v>
      </c>
      <c r="BI411" s="1349" t="n">
        <f aca="false">N411</f>
        <v>0.899</v>
      </c>
      <c r="BK411" s="1351" t="n">
        <f aca="false">O411</f>
        <v>670860.05</v>
      </c>
      <c r="BL411" s="1347" t="n">
        <f aca="false">P411</f>
        <v>0.15</v>
      </c>
      <c r="BM411" s="1345" t="n">
        <f aca="false">BK411/6</f>
        <v>111810.01</v>
      </c>
      <c r="BN411" s="1345"/>
      <c r="BO411" s="1345" t="n">
        <f aca="false">BK411/6</f>
        <v>111810.01</v>
      </c>
      <c r="BP411" s="1345"/>
      <c r="BQ411" s="1345" t="n">
        <f aca="false">BK411/6</f>
        <v>111810.01</v>
      </c>
      <c r="BR411" s="1345"/>
      <c r="BS411" s="1345" t="n">
        <f aca="false">BK411/6</f>
        <v>111810.01</v>
      </c>
      <c r="BT411" s="1345"/>
      <c r="BU411" s="1345" t="n">
        <f aca="false">BK411/6</f>
        <v>111810.01</v>
      </c>
      <c r="BV411" s="1345"/>
      <c r="BW411" s="1345" t="n">
        <f aca="false">BK411/6-0.01</f>
        <v>111810</v>
      </c>
      <c r="BX411" s="1345"/>
      <c r="BY411" s="1353" t="n">
        <f aca="false">IF(SUM(BM411:BX411)=BK411,TRUE())</f>
        <v>1</v>
      </c>
      <c r="BZ411" s="1346" t="n">
        <f aca="false">Q411</f>
        <v>147003.77</v>
      </c>
      <c r="CA411" s="1347" t="n">
        <f aca="false">R411</f>
        <v>0.15</v>
      </c>
      <c r="CB411" s="1348" t="n">
        <f aca="false">S411</f>
        <v>817863.82</v>
      </c>
      <c r="CC411" s="1349" t="n">
        <f aca="false">T411</f>
        <v>0.899</v>
      </c>
      <c r="CE411" s="1351" t="n">
        <f aca="false">U411</f>
        <v>1118100.09</v>
      </c>
      <c r="CF411" s="1347" t="n">
        <f aca="false">V411</f>
        <v>0.25</v>
      </c>
      <c r="CG411" s="1345" t="n">
        <f aca="false">$CE411/6</f>
        <v>186350.02</v>
      </c>
      <c r="CH411" s="1345"/>
      <c r="CI411" s="1345" t="n">
        <f aca="false">$CE411/6</f>
        <v>186350.02</v>
      </c>
      <c r="CJ411" s="1345"/>
      <c r="CK411" s="1345" t="n">
        <f aca="false">$CE411/6</f>
        <v>186350.02</v>
      </c>
      <c r="CL411" s="1345"/>
      <c r="CM411" s="1345" t="n">
        <f aca="false">$CE411/6-0.01</f>
        <v>186350.01</v>
      </c>
      <c r="CN411" s="1345"/>
      <c r="CO411" s="1345" t="n">
        <f aca="false">$CE411/6-0.01</f>
        <v>186350.01</v>
      </c>
      <c r="CP411" s="1345"/>
      <c r="CQ411" s="1345" t="n">
        <f aca="false">$CE411/6-0.01</f>
        <v>186350.01</v>
      </c>
      <c r="CR411" s="1345"/>
      <c r="CS411" s="1353" t="n">
        <f aca="false">IF(SUM(CG411:CR411)=CE411,TRUE())</f>
        <v>1</v>
      </c>
      <c r="CT411" s="1346" t="n">
        <f aca="false">W411</f>
        <v>245006.29</v>
      </c>
      <c r="CU411" s="1347" t="n">
        <f aca="false">X411</f>
        <v>0.25</v>
      </c>
      <c r="CV411" s="1348" t="n">
        <f aca="false">Y411</f>
        <v>1363106.38</v>
      </c>
      <c r="CW411" s="1349" t="n">
        <f aca="false">Z411</f>
        <v>0.899</v>
      </c>
      <c r="CY411" s="1351" t="n">
        <f aca="false">AA411</f>
        <v>1341720.11</v>
      </c>
      <c r="CZ411" s="1347" t="n">
        <f aca="false">AB411</f>
        <v>0.3</v>
      </c>
      <c r="DA411" s="1345"/>
      <c r="DB411" s="1345" t="n">
        <f aca="false">$CY411/5</f>
        <v>268344.02</v>
      </c>
      <c r="DC411" s="1345"/>
      <c r="DD411" s="1345"/>
      <c r="DE411" s="1345" t="n">
        <f aca="false">$CY411/5</f>
        <v>268344.02</v>
      </c>
      <c r="DF411" s="1345"/>
      <c r="DG411" s="1345"/>
      <c r="DH411" s="1345" t="n">
        <f aca="false">$CY411/5</f>
        <v>268344.02</v>
      </c>
      <c r="DI411" s="1345"/>
      <c r="DJ411" s="1345" t="n">
        <f aca="false">$CY411/5</f>
        <v>268344.02</v>
      </c>
      <c r="DK411" s="1345"/>
      <c r="DL411" s="1345" t="n">
        <f aca="false">$CY411/5+0.01</f>
        <v>268344.03</v>
      </c>
      <c r="DM411" s="1353" t="n">
        <f aca="false">IF(SUM(DA411:DL411)=CY411,TRUE())</f>
        <v>1</v>
      </c>
      <c r="DN411" s="1351" t="n">
        <f aca="false">SUM(DN412:DN444)</f>
        <v>0</v>
      </c>
      <c r="DO411" s="1347" t="n">
        <v>0</v>
      </c>
      <c r="DP411" s="1348"/>
      <c r="DQ411" s="1349" t="n">
        <v>0</v>
      </c>
      <c r="DS411" s="1351" t="n">
        <f aca="false">AG411</f>
        <v>894480.07</v>
      </c>
      <c r="DT411" s="1347" t="n">
        <f aca="false">AH411</f>
        <v>0.2</v>
      </c>
      <c r="DU411" s="1345"/>
      <c r="DV411" s="1345" t="n">
        <f aca="false">$DS411/8</f>
        <v>111810.01</v>
      </c>
      <c r="DW411" s="1345" t="n">
        <f aca="false">$DS411/8</f>
        <v>111810.01</v>
      </c>
      <c r="DX411" s="1345" t="n">
        <f aca="false">$DS411/8</f>
        <v>111810.01</v>
      </c>
      <c r="DY411" s="1345" t="n">
        <f aca="false">$DS411/8</f>
        <v>111810.01</v>
      </c>
      <c r="DZ411" s="1345" t="n">
        <f aca="false">$DS411/8</f>
        <v>111810.01</v>
      </c>
      <c r="EA411" s="1345" t="n">
        <f aca="false">$DS411/8</f>
        <v>111810.01</v>
      </c>
      <c r="EB411" s="1345" t="n">
        <f aca="false">$DS411/8</f>
        <v>111810.01</v>
      </c>
      <c r="EC411" s="1345" t="n">
        <f aca="false">$DS411/8-0.01</f>
        <v>111810</v>
      </c>
      <c r="ED411" s="1345"/>
      <c r="EE411" s="1345"/>
      <c r="EF411" s="1345"/>
      <c r="EG411" s="1353" t="n">
        <f aca="false">IF(SUM(DU411:EF411)=DS411,TRUE())</f>
        <v>1</v>
      </c>
      <c r="EH411" s="1351" t="n">
        <f aca="false">AI411</f>
        <v>196005.03</v>
      </c>
      <c r="EI411" s="1347" t="n">
        <f aca="false">AJ411</f>
        <v>0.2</v>
      </c>
      <c r="EJ411" s="1348" t="n">
        <f aca="false">AK411</f>
        <v>1090485.1</v>
      </c>
      <c r="EK411" s="1349" t="n">
        <f aca="false">AL411</f>
        <v>0.899</v>
      </c>
    </row>
    <row r="412" customFormat="false" ht="13.2" hidden="false" customHeight="false" outlineLevel="0" collapsed="false">
      <c r="A412" s="1381" t="str">
        <f aca="false">'6_Comp 2 AT'!B373</f>
        <v>Mineração de dados e outras técnicas avançadas de análise de dados</v>
      </c>
      <c r="B412" s="1355"/>
      <c r="C412" s="1355"/>
      <c r="D412" s="1355"/>
      <c r="E412" s="1355"/>
      <c r="F412" s="1396"/>
      <c r="G412" s="1396" t="n">
        <f aca="false">'6_Comp 2 AT'!F373</f>
        <v>3068.33</v>
      </c>
      <c r="H412" s="1396" t="n">
        <f aca="false">SUM(F412:G412)</f>
        <v>3068.33</v>
      </c>
      <c r="I412" s="1357" t="n">
        <f aca="false">$F412*J412</f>
        <v>0</v>
      </c>
      <c r="J412" s="1358" t="n">
        <f aca="false">J$411</f>
        <v>0.1</v>
      </c>
      <c r="K412" s="1357" t="n">
        <f aca="false">$G412*L412</f>
        <v>306.83</v>
      </c>
      <c r="L412" s="1358" t="n">
        <f aca="false">L$411</f>
        <v>0.1</v>
      </c>
      <c r="M412" s="1359" t="n">
        <f aca="false">I412+K412</f>
        <v>306.83</v>
      </c>
      <c r="N412" s="1361" t="n">
        <f aca="false">M412/M410</f>
        <v>0</v>
      </c>
      <c r="O412" s="1357" t="n">
        <f aca="false">$F412*P412</f>
        <v>0</v>
      </c>
      <c r="P412" s="1358" t="n">
        <f aca="false">P$411</f>
        <v>0.15</v>
      </c>
      <c r="Q412" s="1357" t="n">
        <f aca="false">$G412*R412</f>
        <v>460.25</v>
      </c>
      <c r="R412" s="1358" t="n">
        <f aca="false">R$411</f>
        <v>0.15</v>
      </c>
      <c r="S412" s="1359" t="n">
        <f aca="false">O412+Q412</f>
        <v>460.25</v>
      </c>
      <c r="T412" s="1361" t="n">
        <f aca="false">S412/S410</f>
        <v>0</v>
      </c>
      <c r="U412" s="1357" t="n">
        <f aca="false">$F412*V412</f>
        <v>0</v>
      </c>
      <c r="V412" s="1358" t="n">
        <f aca="false">V$411</f>
        <v>0.25</v>
      </c>
      <c r="W412" s="1357" t="n">
        <f aca="false">$G412*X412</f>
        <v>767.08</v>
      </c>
      <c r="X412" s="1358" t="n">
        <f aca="false">X$411</f>
        <v>0.25</v>
      </c>
      <c r="Y412" s="1359" t="n">
        <f aca="false">U412+W412</f>
        <v>767.08</v>
      </c>
      <c r="Z412" s="1361" t="n">
        <f aca="false">Y412/Y410</f>
        <v>0</v>
      </c>
      <c r="AA412" s="1357" t="n">
        <f aca="false">$F412*AB412</f>
        <v>0</v>
      </c>
      <c r="AB412" s="1358" t="n">
        <f aca="false">AB$411</f>
        <v>0.3</v>
      </c>
      <c r="AC412" s="1362" t="n">
        <f aca="false">$G412*AD412</f>
        <v>920.5</v>
      </c>
      <c r="AD412" s="1358" t="n">
        <f aca="false">AD$411</f>
        <v>0.3</v>
      </c>
      <c r="AE412" s="1359" t="n">
        <f aca="false">AA412+AC412</f>
        <v>920.5</v>
      </c>
      <c r="AF412" s="1361" t="n">
        <f aca="false">AE412/AE410</f>
        <v>0</v>
      </c>
      <c r="AG412" s="1357" t="n">
        <f aca="false">$F412*AH412</f>
        <v>0</v>
      </c>
      <c r="AH412" s="1358" t="n">
        <f aca="false">AH$411</f>
        <v>0.2</v>
      </c>
      <c r="AI412" s="1362" t="n">
        <f aca="false">$G412*AJ412</f>
        <v>613.67</v>
      </c>
      <c r="AJ412" s="1358" t="n">
        <f aca="false">AJ$411</f>
        <v>0.2</v>
      </c>
      <c r="AK412" s="1359" t="n">
        <f aca="false">AG412+AI412</f>
        <v>613.67</v>
      </c>
      <c r="AL412" s="1361" t="n">
        <f aca="false">AK412/AK410</f>
        <v>0</v>
      </c>
      <c r="AM412" s="1352" t="n">
        <f aca="false">H412-(M412+S412+Y412+AE412+AK412)</f>
        <v>0</v>
      </c>
      <c r="AN412" s="1363" t="n">
        <f aca="false">(I412+O412+U412+AA412+AG412)=F412</f>
        <v>1</v>
      </c>
      <c r="AO412" s="1364" t="n">
        <f aca="false">(K412+Q412+W412+AC412+AI412)=G412</f>
        <v>1</v>
      </c>
      <c r="AQ412" s="1357" t="n">
        <f aca="false">I412</f>
        <v>0</v>
      </c>
      <c r="AR412" s="1358" t="n">
        <f aca="false">J412</f>
        <v>0.1</v>
      </c>
      <c r="AS412" s="1366"/>
      <c r="AT412" s="1366"/>
      <c r="AU412" s="1366"/>
      <c r="AV412" s="1366"/>
      <c r="AW412" s="1366"/>
      <c r="AX412" s="1366"/>
      <c r="AY412" s="1366"/>
      <c r="AZ412" s="1366"/>
      <c r="BA412" s="1366"/>
      <c r="BB412" s="1366"/>
      <c r="BC412" s="1366"/>
      <c r="BD412" s="1366"/>
      <c r="BE412" s="1366"/>
      <c r="BF412" s="1362" t="n">
        <f aca="false">K412</f>
        <v>306.83</v>
      </c>
      <c r="BG412" s="1358" t="n">
        <f aca="false">L412</f>
        <v>0.1</v>
      </c>
      <c r="BH412" s="1359" t="n">
        <f aca="false">M412</f>
        <v>306.83</v>
      </c>
      <c r="BI412" s="1361" t="n">
        <f aca="false">N412</f>
        <v>0</v>
      </c>
      <c r="BK412" s="1362" t="n">
        <f aca="false">O412</f>
        <v>0</v>
      </c>
      <c r="BL412" s="1358" t="n">
        <f aca="false">P412</f>
        <v>0.15</v>
      </c>
      <c r="BM412" s="1366"/>
      <c r="BN412" s="1366"/>
      <c r="BO412" s="1366"/>
      <c r="BP412" s="1366"/>
      <c r="BQ412" s="1366"/>
      <c r="BR412" s="1366"/>
      <c r="BS412" s="1366"/>
      <c r="BT412" s="1366"/>
      <c r="BU412" s="1366"/>
      <c r="BV412" s="1366"/>
      <c r="BW412" s="1366"/>
      <c r="BX412" s="1366"/>
      <c r="BY412" s="1366"/>
      <c r="BZ412" s="1357" t="n">
        <f aca="false">Q412</f>
        <v>460.25</v>
      </c>
      <c r="CA412" s="1358" t="n">
        <f aca="false">R412</f>
        <v>0.15</v>
      </c>
      <c r="CB412" s="1359" t="n">
        <f aca="false">S412</f>
        <v>460.25</v>
      </c>
      <c r="CC412" s="1361" t="n">
        <f aca="false">T412</f>
        <v>0</v>
      </c>
      <c r="CE412" s="1362" t="n">
        <f aca="false">U412</f>
        <v>0</v>
      </c>
      <c r="CF412" s="1358" t="n">
        <f aca="false">V412</f>
        <v>0.25</v>
      </c>
      <c r="CG412" s="1366"/>
      <c r="CH412" s="1366"/>
      <c r="CI412" s="1366"/>
      <c r="CJ412" s="1366"/>
      <c r="CK412" s="1366"/>
      <c r="CL412" s="1366"/>
      <c r="CM412" s="1366"/>
      <c r="CN412" s="1366"/>
      <c r="CO412" s="1366"/>
      <c r="CP412" s="1366"/>
      <c r="CQ412" s="1366"/>
      <c r="CR412" s="1366"/>
      <c r="CS412" s="1366"/>
      <c r="CT412" s="1357" t="n">
        <f aca="false">W412</f>
        <v>767.08</v>
      </c>
      <c r="CU412" s="1358" t="n">
        <f aca="false">X412</f>
        <v>0.25</v>
      </c>
      <c r="CV412" s="1359" t="n">
        <f aca="false">Y412</f>
        <v>767.08</v>
      </c>
      <c r="CW412" s="1361" t="n">
        <f aca="false">Z412</f>
        <v>0</v>
      </c>
      <c r="CY412" s="1362" t="n">
        <f aca="false">AA412</f>
        <v>0</v>
      </c>
      <c r="CZ412" s="1358" t="n">
        <f aca="false">AB412</f>
        <v>0.3</v>
      </c>
      <c r="DA412" s="1366"/>
      <c r="DB412" s="1366"/>
      <c r="DC412" s="1366"/>
      <c r="DD412" s="1366"/>
      <c r="DE412" s="1366"/>
      <c r="DF412" s="1366"/>
      <c r="DG412" s="1366"/>
      <c r="DH412" s="1366"/>
      <c r="DI412" s="1366"/>
      <c r="DJ412" s="1366"/>
      <c r="DK412" s="1366"/>
      <c r="DL412" s="1366"/>
      <c r="DM412" s="1366"/>
      <c r="DN412" s="1362"/>
      <c r="DO412" s="1358"/>
      <c r="DP412" s="1359"/>
      <c r="DQ412" s="1361"/>
      <c r="DS412" s="1362" t="n">
        <f aca="false">AG412</f>
        <v>0</v>
      </c>
      <c r="DT412" s="1358" t="n">
        <f aca="false">AH412</f>
        <v>0.2</v>
      </c>
      <c r="DU412" s="1366"/>
      <c r="DV412" s="1366"/>
      <c r="DW412" s="1366"/>
      <c r="DX412" s="1366"/>
      <c r="DY412" s="1366"/>
      <c r="DZ412" s="1366"/>
      <c r="EA412" s="1366"/>
      <c r="EB412" s="1366"/>
      <c r="EC412" s="1366"/>
      <c r="ED412" s="1366"/>
      <c r="EE412" s="1366"/>
      <c r="EF412" s="1366"/>
      <c r="EG412" s="1366"/>
      <c r="EH412" s="1362" t="n">
        <f aca="false">AI412</f>
        <v>613.67</v>
      </c>
      <c r="EI412" s="1358" t="n">
        <f aca="false">AJ412</f>
        <v>0.2</v>
      </c>
      <c r="EJ412" s="1359" t="n">
        <f aca="false">AK412</f>
        <v>613.67</v>
      </c>
      <c r="EK412" s="1361" t="n">
        <f aca="false">AL412</f>
        <v>0</v>
      </c>
    </row>
    <row r="413" customFormat="false" ht="13.2" hidden="true" customHeight="false" outlineLevel="0" collapsed="false">
      <c r="A413" s="1381" t="n">
        <f aca="false">'6_Comp 2 AT'!B374</f>
        <v>0</v>
      </c>
      <c r="B413" s="1355"/>
      <c r="C413" s="1355"/>
      <c r="D413" s="1355"/>
      <c r="E413" s="1355"/>
      <c r="F413" s="1396"/>
      <c r="G413" s="1396" t="n">
        <f aca="false">'6_Comp 2 AT'!F374</f>
        <v>0</v>
      </c>
      <c r="H413" s="1396" t="n">
        <f aca="false">SUM(F413:G413)</f>
        <v>0</v>
      </c>
      <c r="I413" s="1357" t="n">
        <f aca="false">$F413*J413</f>
        <v>0</v>
      </c>
      <c r="J413" s="1358" t="n">
        <f aca="false">J$411</f>
        <v>0.1</v>
      </c>
      <c r="K413" s="1357" t="n">
        <f aca="false">$G413*L413</f>
        <v>0</v>
      </c>
      <c r="L413" s="1358" t="n">
        <f aca="false">L$411</f>
        <v>0.1</v>
      </c>
      <c r="M413" s="1359" t="n">
        <f aca="false">I413+K413</f>
        <v>0</v>
      </c>
      <c r="N413" s="1361" t="n">
        <f aca="false">M413/M410</f>
        <v>0</v>
      </c>
      <c r="O413" s="1357" t="n">
        <f aca="false">$F413*P413</f>
        <v>0</v>
      </c>
      <c r="P413" s="1358" t="n">
        <f aca="false">P$411</f>
        <v>0.15</v>
      </c>
      <c r="Q413" s="1357" t="n">
        <f aca="false">$G413*R413</f>
        <v>0</v>
      </c>
      <c r="R413" s="1358" t="n">
        <f aca="false">R$411</f>
        <v>0.15</v>
      </c>
      <c r="S413" s="1359" t="n">
        <f aca="false">O413+Q413</f>
        <v>0</v>
      </c>
      <c r="T413" s="1361" t="n">
        <f aca="false">S413/S410</f>
        <v>0</v>
      </c>
      <c r="U413" s="1357" t="n">
        <f aca="false">$F413*V413</f>
        <v>0</v>
      </c>
      <c r="V413" s="1358" t="n">
        <f aca="false">V$411</f>
        <v>0.25</v>
      </c>
      <c r="W413" s="1357" t="n">
        <f aca="false">$G413*X413</f>
        <v>0</v>
      </c>
      <c r="X413" s="1358" t="n">
        <f aca="false">X$411</f>
        <v>0.25</v>
      </c>
      <c r="Y413" s="1359" t="n">
        <f aca="false">U413+W413</f>
        <v>0</v>
      </c>
      <c r="Z413" s="1361" t="n">
        <f aca="false">Y413/Y410</f>
        <v>0</v>
      </c>
      <c r="AA413" s="1357" t="n">
        <f aca="false">$F413*AB413</f>
        <v>0</v>
      </c>
      <c r="AB413" s="1358" t="n">
        <f aca="false">AB$411</f>
        <v>0.3</v>
      </c>
      <c r="AC413" s="1362" t="n">
        <f aca="false">$G413*AD413</f>
        <v>0</v>
      </c>
      <c r="AD413" s="1358" t="n">
        <f aca="false">AD$411</f>
        <v>0.3</v>
      </c>
      <c r="AE413" s="1359" t="n">
        <f aca="false">AA413+AC413</f>
        <v>0</v>
      </c>
      <c r="AF413" s="1361" t="n">
        <f aca="false">AE413/AE410</f>
        <v>0</v>
      </c>
      <c r="AG413" s="1357" t="n">
        <f aca="false">$F413*AH413</f>
        <v>0</v>
      </c>
      <c r="AH413" s="1358" t="n">
        <f aca="false">AH$411</f>
        <v>0.2</v>
      </c>
      <c r="AI413" s="1362" t="n">
        <f aca="false">$G413*AJ413</f>
        <v>0</v>
      </c>
      <c r="AJ413" s="1358" t="n">
        <f aca="false">AJ$411</f>
        <v>0.2</v>
      </c>
      <c r="AK413" s="1359" t="n">
        <f aca="false">AG413+AI413</f>
        <v>0</v>
      </c>
      <c r="AL413" s="1361" t="n">
        <f aca="false">AK413/AK410</f>
        <v>0</v>
      </c>
      <c r="AM413" s="1352" t="n">
        <f aca="false">H413-(M413+S413+Y413+AE413+AK413)</f>
        <v>0</v>
      </c>
      <c r="AN413" s="1363" t="n">
        <f aca="false">(I413+O413+U413+AA413+AG413)=F413</f>
        <v>1</v>
      </c>
      <c r="AO413" s="1364" t="n">
        <f aca="false">(K413+Q413+W413+AC413+AI413)=G413</f>
        <v>1</v>
      </c>
      <c r="AQ413" s="1357" t="n">
        <f aca="false">I413</f>
        <v>0</v>
      </c>
      <c r="AR413" s="1358" t="n">
        <f aca="false">J413</f>
        <v>0.1</v>
      </c>
      <c r="AS413" s="1366"/>
      <c r="AT413" s="1366"/>
      <c r="AU413" s="1366"/>
      <c r="AV413" s="1366"/>
      <c r="AW413" s="1366"/>
      <c r="AX413" s="1366"/>
      <c r="AY413" s="1366"/>
      <c r="AZ413" s="1366"/>
      <c r="BA413" s="1366"/>
      <c r="BB413" s="1366"/>
      <c r="BC413" s="1366"/>
      <c r="BD413" s="1366"/>
      <c r="BE413" s="1366"/>
      <c r="BF413" s="1362" t="n">
        <f aca="false">K413</f>
        <v>0</v>
      </c>
      <c r="BG413" s="1358" t="n">
        <f aca="false">L413</f>
        <v>0.1</v>
      </c>
      <c r="BH413" s="1359" t="n">
        <f aca="false">M413</f>
        <v>0</v>
      </c>
      <c r="BI413" s="1361" t="n">
        <f aca="false">N413</f>
        <v>0</v>
      </c>
      <c r="BK413" s="1362" t="n">
        <f aca="false">O413</f>
        <v>0</v>
      </c>
      <c r="BL413" s="1358" t="n">
        <f aca="false">P413</f>
        <v>0.15</v>
      </c>
      <c r="BM413" s="1366"/>
      <c r="BN413" s="1366"/>
      <c r="BO413" s="1366"/>
      <c r="BP413" s="1366"/>
      <c r="BQ413" s="1366"/>
      <c r="BR413" s="1366"/>
      <c r="BS413" s="1366"/>
      <c r="BT413" s="1366"/>
      <c r="BU413" s="1366"/>
      <c r="BV413" s="1366"/>
      <c r="BW413" s="1366"/>
      <c r="BX413" s="1366"/>
      <c r="BY413" s="1366"/>
      <c r="BZ413" s="1357" t="n">
        <f aca="false">Q413</f>
        <v>0</v>
      </c>
      <c r="CA413" s="1358" t="n">
        <f aca="false">R413</f>
        <v>0.15</v>
      </c>
      <c r="CB413" s="1359" t="n">
        <f aca="false">S413</f>
        <v>0</v>
      </c>
      <c r="CC413" s="1361" t="n">
        <f aca="false">T413</f>
        <v>0</v>
      </c>
      <c r="CE413" s="1362" t="n">
        <f aca="false">U413</f>
        <v>0</v>
      </c>
      <c r="CF413" s="1358" t="n">
        <f aca="false">V413</f>
        <v>0.25</v>
      </c>
      <c r="CG413" s="1366"/>
      <c r="CH413" s="1366"/>
      <c r="CI413" s="1366"/>
      <c r="CJ413" s="1366"/>
      <c r="CK413" s="1366"/>
      <c r="CL413" s="1366"/>
      <c r="CM413" s="1366"/>
      <c r="CN413" s="1366"/>
      <c r="CO413" s="1366"/>
      <c r="CP413" s="1366"/>
      <c r="CQ413" s="1366"/>
      <c r="CR413" s="1366"/>
      <c r="CS413" s="1366"/>
      <c r="CT413" s="1357" t="n">
        <f aca="false">W413</f>
        <v>0</v>
      </c>
      <c r="CU413" s="1358" t="n">
        <f aca="false">X413</f>
        <v>0.25</v>
      </c>
      <c r="CV413" s="1359" t="n">
        <f aca="false">Y413</f>
        <v>0</v>
      </c>
      <c r="CW413" s="1361" t="n">
        <f aca="false">Z413</f>
        <v>0</v>
      </c>
      <c r="CY413" s="1362" t="n">
        <f aca="false">AA413</f>
        <v>0</v>
      </c>
      <c r="CZ413" s="1358" t="n">
        <f aca="false">AB413</f>
        <v>0.3</v>
      </c>
      <c r="DA413" s="1366"/>
      <c r="DB413" s="1366"/>
      <c r="DC413" s="1366"/>
      <c r="DD413" s="1366"/>
      <c r="DE413" s="1366"/>
      <c r="DF413" s="1366"/>
      <c r="DG413" s="1366"/>
      <c r="DH413" s="1366"/>
      <c r="DI413" s="1366"/>
      <c r="DJ413" s="1366"/>
      <c r="DK413" s="1366"/>
      <c r="DL413" s="1366"/>
      <c r="DM413" s="1366"/>
      <c r="DN413" s="1362"/>
      <c r="DO413" s="1358"/>
      <c r="DP413" s="1359"/>
      <c r="DQ413" s="1361"/>
      <c r="DS413" s="1362" t="n">
        <f aca="false">AG413</f>
        <v>0</v>
      </c>
      <c r="DT413" s="1358" t="n">
        <f aca="false">AH413</f>
        <v>0.2</v>
      </c>
      <c r="DU413" s="1366"/>
      <c r="DV413" s="1366"/>
      <c r="DW413" s="1366"/>
      <c r="DX413" s="1366"/>
      <c r="DY413" s="1366"/>
      <c r="DZ413" s="1366"/>
      <c r="EA413" s="1366"/>
      <c r="EB413" s="1366"/>
      <c r="EC413" s="1366"/>
      <c r="ED413" s="1366"/>
      <c r="EE413" s="1366"/>
      <c r="EF413" s="1366"/>
      <c r="EG413" s="1366"/>
      <c r="EH413" s="1362" t="n">
        <f aca="false">AI413</f>
        <v>0</v>
      </c>
      <c r="EI413" s="1358" t="n">
        <f aca="false">AJ413</f>
        <v>0.2</v>
      </c>
      <c r="EJ413" s="1359" t="n">
        <f aca="false">AK413</f>
        <v>0</v>
      </c>
      <c r="EK413" s="1361" t="n">
        <f aca="false">AL413</f>
        <v>0</v>
      </c>
    </row>
    <row r="414" customFormat="false" ht="13.2" hidden="true" customHeight="false" outlineLevel="0" collapsed="false">
      <c r="A414" s="1381" t="n">
        <f aca="false">'6_Comp 2 AT'!B375</f>
        <v>0</v>
      </c>
      <c r="B414" s="1355"/>
      <c r="C414" s="1355"/>
      <c r="D414" s="1355"/>
      <c r="E414" s="1355"/>
      <c r="F414" s="1396"/>
      <c r="G414" s="1396" t="n">
        <f aca="false">'6_Comp 2 AT'!F375</f>
        <v>0</v>
      </c>
      <c r="H414" s="1396" t="n">
        <f aca="false">SUM(F414:G414)</f>
        <v>0</v>
      </c>
      <c r="I414" s="1357" t="n">
        <f aca="false">$F414*J414</f>
        <v>0</v>
      </c>
      <c r="J414" s="1358" t="n">
        <f aca="false">J$411</f>
        <v>0.1</v>
      </c>
      <c r="K414" s="1357" t="n">
        <f aca="false">$G414*L414</f>
        <v>0</v>
      </c>
      <c r="L414" s="1358" t="n">
        <f aca="false">L$411</f>
        <v>0.1</v>
      </c>
      <c r="M414" s="1359" t="n">
        <f aca="false">I414+K414</f>
        <v>0</v>
      </c>
      <c r="N414" s="1361" t="n">
        <f aca="false">M414/M410</f>
        <v>0</v>
      </c>
      <c r="O414" s="1357" t="n">
        <f aca="false">$F414*P414</f>
        <v>0</v>
      </c>
      <c r="P414" s="1358" t="n">
        <f aca="false">P$411</f>
        <v>0.15</v>
      </c>
      <c r="Q414" s="1357" t="n">
        <f aca="false">$G414*R414</f>
        <v>0</v>
      </c>
      <c r="R414" s="1358" t="n">
        <f aca="false">R$411</f>
        <v>0.15</v>
      </c>
      <c r="S414" s="1359" t="n">
        <f aca="false">O414+Q414</f>
        <v>0</v>
      </c>
      <c r="T414" s="1361" t="n">
        <f aca="false">S414/S410</f>
        <v>0</v>
      </c>
      <c r="U414" s="1357" t="n">
        <f aca="false">$F414*V414</f>
        <v>0</v>
      </c>
      <c r="V414" s="1358" t="n">
        <f aca="false">V$411</f>
        <v>0.25</v>
      </c>
      <c r="W414" s="1357" t="n">
        <f aca="false">$G414*X414</f>
        <v>0</v>
      </c>
      <c r="X414" s="1358" t="n">
        <f aca="false">X$411</f>
        <v>0.25</v>
      </c>
      <c r="Y414" s="1359" t="n">
        <f aca="false">U414+W414</f>
        <v>0</v>
      </c>
      <c r="Z414" s="1361" t="n">
        <f aca="false">Y414/Y410</f>
        <v>0</v>
      </c>
      <c r="AA414" s="1357" t="n">
        <f aca="false">$F414*AB414</f>
        <v>0</v>
      </c>
      <c r="AB414" s="1358" t="n">
        <f aca="false">AB$411</f>
        <v>0.3</v>
      </c>
      <c r="AC414" s="1362" t="n">
        <f aca="false">$G414*AD414</f>
        <v>0</v>
      </c>
      <c r="AD414" s="1358" t="n">
        <f aca="false">AD$411</f>
        <v>0.3</v>
      </c>
      <c r="AE414" s="1359" t="n">
        <f aca="false">AA414+AC414</f>
        <v>0</v>
      </c>
      <c r="AF414" s="1361" t="n">
        <f aca="false">AE414/AE410</f>
        <v>0</v>
      </c>
      <c r="AG414" s="1357" t="n">
        <f aca="false">$F414*AH414</f>
        <v>0</v>
      </c>
      <c r="AH414" s="1358" t="n">
        <f aca="false">AH$411</f>
        <v>0.2</v>
      </c>
      <c r="AI414" s="1362" t="n">
        <f aca="false">$G414*AJ414</f>
        <v>0</v>
      </c>
      <c r="AJ414" s="1358" t="n">
        <f aca="false">AJ$411</f>
        <v>0.2</v>
      </c>
      <c r="AK414" s="1359" t="n">
        <f aca="false">AG414+AI414</f>
        <v>0</v>
      </c>
      <c r="AL414" s="1361" t="n">
        <f aca="false">AK414/AK410</f>
        <v>0</v>
      </c>
      <c r="AM414" s="1352" t="n">
        <f aca="false">H414-(M414+S414+Y414+AE414+AK414)</f>
        <v>0</v>
      </c>
      <c r="AN414" s="1363" t="n">
        <f aca="false">(I414+O414+U414+AA414+AG414)=F414</f>
        <v>1</v>
      </c>
      <c r="AO414" s="1364" t="n">
        <f aca="false">(K414+Q414+W414+AC414+AI414)=G414</f>
        <v>1</v>
      </c>
      <c r="AQ414" s="1357" t="n">
        <f aca="false">I414</f>
        <v>0</v>
      </c>
      <c r="AR414" s="1358" t="n">
        <f aca="false">J414</f>
        <v>0.1</v>
      </c>
      <c r="AS414" s="1366"/>
      <c r="AT414" s="1366"/>
      <c r="AU414" s="1366"/>
      <c r="AV414" s="1366"/>
      <c r="AW414" s="1366"/>
      <c r="AX414" s="1366"/>
      <c r="AY414" s="1366"/>
      <c r="AZ414" s="1366"/>
      <c r="BA414" s="1366"/>
      <c r="BB414" s="1366"/>
      <c r="BC414" s="1366"/>
      <c r="BD414" s="1366"/>
      <c r="BE414" s="1366"/>
      <c r="BF414" s="1362" t="n">
        <f aca="false">K414</f>
        <v>0</v>
      </c>
      <c r="BG414" s="1358" t="n">
        <f aca="false">L414</f>
        <v>0.1</v>
      </c>
      <c r="BH414" s="1359" t="n">
        <f aca="false">M414</f>
        <v>0</v>
      </c>
      <c r="BI414" s="1361" t="n">
        <f aca="false">N414</f>
        <v>0</v>
      </c>
      <c r="BK414" s="1362" t="n">
        <f aca="false">O414</f>
        <v>0</v>
      </c>
      <c r="BL414" s="1358" t="n">
        <f aca="false">P414</f>
        <v>0.15</v>
      </c>
      <c r="BM414" s="1366"/>
      <c r="BN414" s="1366"/>
      <c r="BO414" s="1366"/>
      <c r="BP414" s="1366"/>
      <c r="BQ414" s="1366"/>
      <c r="BR414" s="1366"/>
      <c r="BS414" s="1366"/>
      <c r="BT414" s="1366"/>
      <c r="BU414" s="1366"/>
      <c r="BV414" s="1366"/>
      <c r="BW414" s="1366"/>
      <c r="BX414" s="1366"/>
      <c r="BY414" s="1366"/>
      <c r="BZ414" s="1357" t="n">
        <f aca="false">Q414</f>
        <v>0</v>
      </c>
      <c r="CA414" s="1358" t="n">
        <f aca="false">R414</f>
        <v>0.15</v>
      </c>
      <c r="CB414" s="1359" t="n">
        <f aca="false">S414</f>
        <v>0</v>
      </c>
      <c r="CC414" s="1361" t="n">
        <f aca="false">T414</f>
        <v>0</v>
      </c>
      <c r="CE414" s="1362" t="n">
        <f aca="false">U414</f>
        <v>0</v>
      </c>
      <c r="CF414" s="1358" t="n">
        <f aca="false">V414</f>
        <v>0.25</v>
      </c>
      <c r="CG414" s="1366"/>
      <c r="CH414" s="1366"/>
      <c r="CI414" s="1366"/>
      <c r="CJ414" s="1366"/>
      <c r="CK414" s="1366"/>
      <c r="CL414" s="1366"/>
      <c r="CM414" s="1366"/>
      <c r="CN414" s="1366"/>
      <c r="CO414" s="1366"/>
      <c r="CP414" s="1366"/>
      <c r="CQ414" s="1366"/>
      <c r="CR414" s="1366"/>
      <c r="CS414" s="1366"/>
      <c r="CT414" s="1357" t="n">
        <f aca="false">W414</f>
        <v>0</v>
      </c>
      <c r="CU414" s="1358" t="n">
        <f aca="false">X414</f>
        <v>0.25</v>
      </c>
      <c r="CV414" s="1359" t="n">
        <f aca="false">Y414</f>
        <v>0</v>
      </c>
      <c r="CW414" s="1361" t="n">
        <f aca="false">Z414</f>
        <v>0</v>
      </c>
      <c r="CY414" s="1362" t="n">
        <f aca="false">AA414</f>
        <v>0</v>
      </c>
      <c r="CZ414" s="1358" t="n">
        <f aca="false">AB414</f>
        <v>0.3</v>
      </c>
      <c r="DA414" s="1366"/>
      <c r="DB414" s="1366"/>
      <c r="DC414" s="1366"/>
      <c r="DD414" s="1366"/>
      <c r="DE414" s="1366"/>
      <c r="DF414" s="1366"/>
      <c r="DG414" s="1366"/>
      <c r="DH414" s="1366"/>
      <c r="DI414" s="1366"/>
      <c r="DJ414" s="1366"/>
      <c r="DK414" s="1366"/>
      <c r="DL414" s="1366"/>
      <c r="DM414" s="1366"/>
      <c r="DN414" s="1362"/>
      <c r="DO414" s="1358"/>
      <c r="DP414" s="1359"/>
      <c r="DQ414" s="1361"/>
      <c r="DS414" s="1362" t="n">
        <f aca="false">AG414</f>
        <v>0</v>
      </c>
      <c r="DT414" s="1358" t="n">
        <f aca="false">AH414</f>
        <v>0.2</v>
      </c>
      <c r="DU414" s="1366"/>
      <c r="DV414" s="1366"/>
      <c r="DW414" s="1366"/>
      <c r="DX414" s="1366"/>
      <c r="DY414" s="1366"/>
      <c r="DZ414" s="1366"/>
      <c r="EA414" s="1366"/>
      <c r="EB414" s="1366"/>
      <c r="EC414" s="1366"/>
      <c r="ED414" s="1366"/>
      <c r="EE414" s="1366"/>
      <c r="EF414" s="1366"/>
      <c r="EG414" s="1366"/>
      <c r="EH414" s="1362" t="n">
        <f aca="false">AI414</f>
        <v>0</v>
      </c>
      <c r="EI414" s="1358" t="n">
        <f aca="false">AJ414</f>
        <v>0.2</v>
      </c>
      <c r="EJ414" s="1359" t="n">
        <f aca="false">AK414</f>
        <v>0</v>
      </c>
      <c r="EK414" s="1361" t="n">
        <f aca="false">AL414</f>
        <v>0</v>
      </c>
    </row>
    <row r="415" customFormat="false" ht="13.2" hidden="true" customHeight="false" outlineLevel="0" collapsed="false">
      <c r="A415" s="1381" t="n">
        <f aca="false">'6_Comp 2 AT'!B376</f>
        <v>0</v>
      </c>
      <c r="B415" s="1355"/>
      <c r="C415" s="1355"/>
      <c r="D415" s="1355"/>
      <c r="E415" s="1355"/>
      <c r="F415" s="1396"/>
      <c r="G415" s="1396" t="n">
        <f aca="false">'6_Comp 2 AT'!F376</f>
        <v>0</v>
      </c>
      <c r="H415" s="1396" t="n">
        <f aca="false">SUM(F415:G415)</f>
        <v>0</v>
      </c>
      <c r="I415" s="1357" t="n">
        <f aca="false">$F415*J415</f>
        <v>0</v>
      </c>
      <c r="J415" s="1358" t="n">
        <f aca="false">J$411</f>
        <v>0.1</v>
      </c>
      <c r="K415" s="1357" t="n">
        <f aca="false">$G415*L415</f>
        <v>0</v>
      </c>
      <c r="L415" s="1358" t="n">
        <f aca="false">L$411</f>
        <v>0.1</v>
      </c>
      <c r="M415" s="1359" t="n">
        <f aca="false">I415+K415</f>
        <v>0</v>
      </c>
      <c r="N415" s="1361" t="n">
        <f aca="false">M415/M410</f>
        <v>0</v>
      </c>
      <c r="O415" s="1357" t="n">
        <f aca="false">$F415*P415</f>
        <v>0</v>
      </c>
      <c r="P415" s="1358" t="n">
        <f aca="false">P$411</f>
        <v>0.15</v>
      </c>
      <c r="Q415" s="1357" t="n">
        <f aca="false">$G415*R415</f>
        <v>0</v>
      </c>
      <c r="R415" s="1358" t="n">
        <f aca="false">R$411</f>
        <v>0.15</v>
      </c>
      <c r="S415" s="1359" t="n">
        <f aca="false">O415+Q415</f>
        <v>0</v>
      </c>
      <c r="T415" s="1361" t="n">
        <f aca="false">S415/S410</f>
        <v>0</v>
      </c>
      <c r="U415" s="1357" t="n">
        <f aca="false">$F415*V415</f>
        <v>0</v>
      </c>
      <c r="V415" s="1358" t="n">
        <f aca="false">V$411</f>
        <v>0.25</v>
      </c>
      <c r="W415" s="1357" t="n">
        <f aca="false">$G415*X415</f>
        <v>0</v>
      </c>
      <c r="X415" s="1358" t="n">
        <f aca="false">X$411</f>
        <v>0.25</v>
      </c>
      <c r="Y415" s="1359" t="n">
        <f aca="false">U415+W415</f>
        <v>0</v>
      </c>
      <c r="Z415" s="1361" t="n">
        <f aca="false">Y415/Y410</f>
        <v>0</v>
      </c>
      <c r="AA415" s="1357" t="n">
        <f aca="false">$F415*AB415</f>
        <v>0</v>
      </c>
      <c r="AB415" s="1358" t="n">
        <f aca="false">AB$411</f>
        <v>0.3</v>
      </c>
      <c r="AC415" s="1362" t="n">
        <f aca="false">$G415*AD415</f>
        <v>0</v>
      </c>
      <c r="AD415" s="1358" t="n">
        <f aca="false">AD$411</f>
        <v>0.3</v>
      </c>
      <c r="AE415" s="1359" t="n">
        <f aca="false">AA415+AC415</f>
        <v>0</v>
      </c>
      <c r="AF415" s="1361" t="n">
        <f aca="false">AE415/AE410</f>
        <v>0</v>
      </c>
      <c r="AG415" s="1357" t="n">
        <f aca="false">$F415*AH415</f>
        <v>0</v>
      </c>
      <c r="AH415" s="1358" t="n">
        <f aca="false">AH$411</f>
        <v>0.2</v>
      </c>
      <c r="AI415" s="1362" t="n">
        <f aca="false">$G415*AJ415</f>
        <v>0</v>
      </c>
      <c r="AJ415" s="1358" t="n">
        <f aca="false">AJ$411</f>
        <v>0.2</v>
      </c>
      <c r="AK415" s="1359" t="n">
        <f aca="false">AG415+AI415</f>
        <v>0</v>
      </c>
      <c r="AL415" s="1361" t="n">
        <f aca="false">AK415/AK410</f>
        <v>0</v>
      </c>
      <c r="AM415" s="1352" t="n">
        <f aca="false">H415-(M415+S415+Y415+AE415+AK415)</f>
        <v>0</v>
      </c>
      <c r="AN415" s="1363" t="n">
        <f aca="false">(I415+O415+U415+AA415+AG415)=F415</f>
        <v>1</v>
      </c>
      <c r="AO415" s="1364" t="n">
        <f aca="false">(K415+Q415+W415+AC415+AI415)=G415</f>
        <v>1</v>
      </c>
      <c r="AQ415" s="1357" t="n">
        <f aca="false">I415</f>
        <v>0</v>
      </c>
      <c r="AR415" s="1358" t="n">
        <f aca="false">J415</f>
        <v>0.1</v>
      </c>
      <c r="AS415" s="1366"/>
      <c r="AT415" s="1366"/>
      <c r="AU415" s="1366"/>
      <c r="AV415" s="1366"/>
      <c r="AW415" s="1366"/>
      <c r="AX415" s="1366"/>
      <c r="AY415" s="1366"/>
      <c r="AZ415" s="1366"/>
      <c r="BA415" s="1366"/>
      <c r="BB415" s="1366"/>
      <c r="BC415" s="1366"/>
      <c r="BD415" s="1366"/>
      <c r="BE415" s="1366"/>
      <c r="BF415" s="1362" t="n">
        <f aca="false">K415</f>
        <v>0</v>
      </c>
      <c r="BG415" s="1358" t="n">
        <f aca="false">L415</f>
        <v>0.1</v>
      </c>
      <c r="BH415" s="1359" t="n">
        <f aca="false">M415</f>
        <v>0</v>
      </c>
      <c r="BI415" s="1361" t="n">
        <f aca="false">N415</f>
        <v>0</v>
      </c>
      <c r="BK415" s="1362" t="n">
        <f aca="false">O415</f>
        <v>0</v>
      </c>
      <c r="BL415" s="1358" t="n">
        <f aca="false">P415</f>
        <v>0.15</v>
      </c>
      <c r="BM415" s="1366"/>
      <c r="BN415" s="1366"/>
      <c r="BO415" s="1366"/>
      <c r="BP415" s="1366"/>
      <c r="BQ415" s="1366"/>
      <c r="BR415" s="1366"/>
      <c r="BS415" s="1366"/>
      <c r="BT415" s="1366"/>
      <c r="BU415" s="1366"/>
      <c r="BV415" s="1366"/>
      <c r="BW415" s="1366"/>
      <c r="BX415" s="1366"/>
      <c r="BY415" s="1366"/>
      <c r="BZ415" s="1357" t="n">
        <f aca="false">Q415</f>
        <v>0</v>
      </c>
      <c r="CA415" s="1358" t="n">
        <f aca="false">R415</f>
        <v>0.15</v>
      </c>
      <c r="CB415" s="1359" t="n">
        <f aca="false">S415</f>
        <v>0</v>
      </c>
      <c r="CC415" s="1361" t="n">
        <f aca="false">T415</f>
        <v>0</v>
      </c>
      <c r="CE415" s="1362" t="n">
        <f aca="false">U415</f>
        <v>0</v>
      </c>
      <c r="CF415" s="1358" t="n">
        <f aca="false">V415</f>
        <v>0.25</v>
      </c>
      <c r="CG415" s="1366"/>
      <c r="CH415" s="1366"/>
      <c r="CI415" s="1366"/>
      <c r="CJ415" s="1366"/>
      <c r="CK415" s="1366"/>
      <c r="CL415" s="1366"/>
      <c r="CM415" s="1366"/>
      <c r="CN415" s="1366"/>
      <c r="CO415" s="1366"/>
      <c r="CP415" s="1366"/>
      <c r="CQ415" s="1366"/>
      <c r="CR415" s="1366"/>
      <c r="CS415" s="1366"/>
      <c r="CT415" s="1357" t="n">
        <f aca="false">W415</f>
        <v>0</v>
      </c>
      <c r="CU415" s="1358" t="n">
        <f aca="false">X415</f>
        <v>0.25</v>
      </c>
      <c r="CV415" s="1359" t="n">
        <f aca="false">Y415</f>
        <v>0</v>
      </c>
      <c r="CW415" s="1361" t="n">
        <f aca="false">Z415</f>
        <v>0</v>
      </c>
      <c r="CY415" s="1362" t="n">
        <f aca="false">AA415</f>
        <v>0</v>
      </c>
      <c r="CZ415" s="1358" t="n">
        <f aca="false">AB415</f>
        <v>0.3</v>
      </c>
      <c r="DA415" s="1366"/>
      <c r="DB415" s="1366"/>
      <c r="DC415" s="1366"/>
      <c r="DD415" s="1366"/>
      <c r="DE415" s="1366"/>
      <c r="DF415" s="1366"/>
      <c r="DG415" s="1366"/>
      <c r="DH415" s="1366"/>
      <c r="DI415" s="1366"/>
      <c r="DJ415" s="1366"/>
      <c r="DK415" s="1366"/>
      <c r="DL415" s="1366"/>
      <c r="DM415" s="1366"/>
      <c r="DN415" s="1362"/>
      <c r="DO415" s="1358"/>
      <c r="DP415" s="1359"/>
      <c r="DQ415" s="1361"/>
      <c r="DS415" s="1362" t="n">
        <f aca="false">AG415</f>
        <v>0</v>
      </c>
      <c r="DT415" s="1358" t="n">
        <f aca="false">AH415</f>
        <v>0.2</v>
      </c>
      <c r="DU415" s="1366"/>
      <c r="DV415" s="1366"/>
      <c r="DW415" s="1366"/>
      <c r="DX415" s="1366"/>
      <c r="DY415" s="1366"/>
      <c r="DZ415" s="1366"/>
      <c r="EA415" s="1366"/>
      <c r="EB415" s="1366"/>
      <c r="EC415" s="1366"/>
      <c r="ED415" s="1366"/>
      <c r="EE415" s="1366"/>
      <c r="EF415" s="1366"/>
      <c r="EG415" s="1366"/>
      <c r="EH415" s="1362" t="n">
        <f aca="false">AI415</f>
        <v>0</v>
      </c>
      <c r="EI415" s="1358" t="n">
        <f aca="false">AJ415</f>
        <v>0.2</v>
      </c>
      <c r="EJ415" s="1359" t="n">
        <f aca="false">AK415</f>
        <v>0</v>
      </c>
      <c r="EK415" s="1361" t="n">
        <f aca="false">AL415</f>
        <v>0</v>
      </c>
    </row>
    <row r="416" customFormat="false" ht="13.2" hidden="true" customHeight="false" outlineLevel="0" collapsed="false">
      <c r="A416" s="1381" t="n">
        <f aca="false">'6_Comp 2 AT'!B377</f>
        <v>0</v>
      </c>
      <c r="B416" s="1355"/>
      <c r="C416" s="1355"/>
      <c r="D416" s="1355"/>
      <c r="E416" s="1355"/>
      <c r="F416" s="1396"/>
      <c r="G416" s="1396" t="n">
        <f aca="false">'6_Comp 2 AT'!F377</f>
        <v>0</v>
      </c>
      <c r="H416" s="1396" t="n">
        <f aca="false">SUM(F416:G416)</f>
        <v>0</v>
      </c>
      <c r="I416" s="1357" t="n">
        <f aca="false">$F416*J416</f>
        <v>0</v>
      </c>
      <c r="J416" s="1358" t="n">
        <f aca="false">J$411</f>
        <v>0.1</v>
      </c>
      <c r="K416" s="1357" t="n">
        <f aca="false">$G416*L416</f>
        <v>0</v>
      </c>
      <c r="L416" s="1358" t="n">
        <f aca="false">L$411</f>
        <v>0.1</v>
      </c>
      <c r="M416" s="1359" t="n">
        <f aca="false">I416+K416</f>
        <v>0</v>
      </c>
      <c r="N416" s="1361" t="n">
        <f aca="false">M416/M410</f>
        <v>0</v>
      </c>
      <c r="O416" s="1357" t="n">
        <f aca="false">$F416*P416</f>
        <v>0</v>
      </c>
      <c r="P416" s="1358" t="n">
        <f aca="false">P$411</f>
        <v>0.15</v>
      </c>
      <c r="Q416" s="1357" t="n">
        <f aca="false">$G416*R416</f>
        <v>0</v>
      </c>
      <c r="R416" s="1358" t="n">
        <f aca="false">R$411</f>
        <v>0.15</v>
      </c>
      <c r="S416" s="1359" t="n">
        <f aca="false">O416+Q416</f>
        <v>0</v>
      </c>
      <c r="T416" s="1361" t="n">
        <f aca="false">S416/S410</f>
        <v>0</v>
      </c>
      <c r="U416" s="1357" t="n">
        <f aca="false">$F416*V416</f>
        <v>0</v>
      </c>
      <c r="V416" s="1358" t="n">
        <f aca="false">V$411</f>
        <v>0.25</v>
      </c>
      <c r="W416" s="1357" t="n">
        <f aca="false">$G416*X416</f>
        <v>0</v>
      </c>
      <c r="X416" s="1358" t="n">
        <f aca="false">X$411</f>
        <v>0.25</v>
      </c>
      <c r="Y416" s="1359" t="n">
        <f aca="false">U416+W416</f>
        <v>0</v>
      </c>
      <c r="Z416" s="1361" t="n">
        <f aca="false">Y416/Y410</f>
        <v>0</v>
      </c>
      <c r="AA416" s="1357" t="n">
        <f aca="false">$F416*AB416</f>
        <v>0</v>
      </c>
      <c r="AB416" s="1358" t="n">
        <f aca="false">AB$411</f>
        <v>0.3</v>
      </c>
      <c r="AC416" s="1362" t="n">
        <f aca="false">$G416*AD416</f>
        <v>0</v>
      </c>
      <c r="AD416" s="1358" t="n">
        <f aca="false">AD$411</f>
        <v>0.3</v>
      </c>
      <c r="AE416" s="1359" t="n">
        <f aca="false">AA416+AC416</f>
        <v>0</v>
      </c>
      <c r="AF416" s="1361" t="n">
        <f aca="false">AE416/AE410</f>
        <v>0</v>
      </c>
      <c r="AG416" s="1357" t="n">
        <f aca="false">$F416*AH416</f>
        <v>0</v>
      </c>
      <c r="AH416" s="1358" t="n">
        <f aca="false">AH$411</f>
        <v>0.2</v>
      </c>
      <c r="AI416" s="1362" t="n">
        <f aca="false">$G416*AJ416</f>
        <v>0</v>
      </c>
      <c r="AJ416" s="1358" t="n">
        <f aca="false">AJ$411</f>
        <v>0.2</v>
      </c>
      <c r="AK416" s="1359" t="n">
        <f aca="false">AG416+AI416</f>
        <v>0</v>
      </c>
      <c r="AL416" s="1361" t="n">
        <f aca="false">AK416/AK410</f>
        <v>0</v>
      </c>
      <c r="AM416" s="1352" t="n">
        <f aca="false">H416-(M416+S416+Y416+AE416+AK416)</f>
        <v>0</v>
      </c>
      <c r="AN416" s="1363" t="n">
        <f aca="false">(I416+O416+U416+AA416+AG416)=F416</f>
        <v>1</v>
      </c>
      <c r="AO416" s="1364" t="n">
        <f aca="false">(K416+Q416+W416+AC416+AI416)=G416</f>
        <v>1</v>
      </c>
      <c r="AQ416" s="1357" t="n">
        <f aca="false">I416</f>
        <v>0</v>
      </c>
      <c r="AR416" s="1358" t="n">
        <f aca="false">J416</f>
        <v>0.1</v>
      </c>
      <c r="AS416" s="1366"/>
      <c r="AT416" s="1366"/>
      <c r="AU416" s="1366"/>
      <c r="AV416" s="1366"/>
      <c r="AW416" s="1366"/>
      <c r="AX416" s="1366"/>
      <c r="AY416" s="1366"/>
      <c r="AZ416" s="1366"/>
      <c r="BA416" s="1366"/>
      <c r="BB416" s="1366"/>
      <c r="BC416" s="1366"/>
      <c r="BD416" s="1366"/>
      <c r="BE416" s="1366"/>
      <c r="BF416" s="1362" t="n">
        <f aca="false">K416</f>
        <v>0</v>
      </c>
      <c r="BG416" s="1358" t="n">
        <f aca="false">L416</f>
        <v>0.1</v>
      </c>
      <c r="BH416" s="1359" t="n">
        <f aca="false">M416</f>
        <v>0</v>
      </c>
      <c r="BI416" s="1361" t="n">
        <f aca="false">N416</f>
        <v>0</v>
      </c>
      <c r="BK416" s="1362" t="n">
        <f aca="false">O416</f>
        <v>0</v>
      </c>
      <c r="BL416" s="1358" t="n">
        <f aca="false">P416</f>
        <v>0.15</v>
      </c>
      <c r="BM416" s="1366"/>
      <c r="BN416" s="1366"/>
      <c r="BO416" s="1366"/>
      <c r="BP416" s="1366"/>
      <c r="BQ416" s="1366"/>
      <c r="BR416" s="1366"/>
      <c r="BS416" s="1366"/>
      <c r="BT416" s="1366"/>
      <c r="BU416" s="1366"/>
      <c r="BV416" s="1366"/>
      <c r="BW416" s="1366"/>
      <c r="BX416" s="1366"/>
      <c r="BY416" s="1366"/>
      <c r="BZ416" s="1357" t="n">
        <f aca="false">Q416</f>
        <v>0</v>
      </c>
      <c r="CA416" s="1358" t="n">
        <f aca="false">R416</f>
        <v>0.15</v>
      </c>
      <c r="CB416" s="1359" t="n">
        <f aca="false">S416</f>
        <v>0</v>
      </c>
      <c r="CC416" s="1361" t="n">
        <f aca="false">T416</f>
        <v>0</v>
      </c>
      <c r="CE416" s="1362" t="n">
        <f aca="false">U416</f>
        <v>0</v>
      </c>
      <c r="CF416" s="1358" t="n">
        <f aca="false">V416</f>
        <v>0.25</v>
      </c>
      <c r="CG416" s="1366"/>
      <c r="CH416" s="1366"/>
      <c r="CI416" s="1366"/>
      <c r="CJ416" s="1366"/>
      <c r="CK416" s="1366"/>
      <c r="CL416" s="1366"/>
      <c r="CM416" s="1366"/>
      <c r="CN416" s="1366"/>
      <c r="CO416" s="1366"/>
      <c r="CP416" s="1366"/>
      <c r="CQ416" s="1366"/>
      <c r="CR416" s="1366"/>
      <c r="CS416" s="1366"/>
      <c r="CT416" s="1357" t="n">
        <f aca="false">W416</f>
        <v>0</v>
      </c>
      <c r="CU416" s="1358" t="n">
        <f aca="false">X416</f>
        <v>0.25</v>
      </c>
      <c r="CV416" s="1359" t="n">
        <f aca="false">Y416</f>
        <v>0</v>
      </c>
      <c r="CW416" s="1361" t="n">
        <f aca="false">Z416</f>
        <v>0</v>
      </c>
      <c r="CY416" s="1362" t="n">
        <f aca="false">AA416</f>
        <v>0</v>
      </c>
      <c r="CZ416" s="1358" t="n">
        <f aca="false">AB416</f>
        <v>0.3</v>
      </c>
      <c r="DA416" s="1366"/>
      <c r="DB416" s="1366"/>
      <c r="DC416" s="1366"/>
      <c r="DD416" s="1366"/>
      <c r="DE416" s="1366"/>
      <c r="DF416" s="1366"/>
      <c r="DG416" s="1366"/>
      <c r="DH416" s="1366"/>
      <c r="DI416" s="1366"/>
      <c r="DJ416" s="1366"/>
      <c r="DK416" s="1366"/>
      <c r="DL416" s="1366"/>
      <c r="DM416" s="1366"/>
      <c r="DN416" s="1362"/>
      <c r="DO416" s="1358"/>
      <c r="DP416" s="1359"/>
      <c r="DQ416" s="1361"/>
      <c r="DS416" s="1362" t="n">
        <f aca="false">AG416</f>
        <v>0</v>
      </c>
      <c r="DT416" s="1358" t="n">
        <f aca="false">AH416</f>
        <v>0.2</v>
      </c>
      <c r="DU416" s="1366"/>
      <c r="DV416" s="1366"/>
      <c r="DW416" s="1366"/>
      <c r="DX416" s="1366"/>
      <c r="DY416" s="1366"/>
      <c r="DZ416" s="1366"/>
      <c r="EA416" s="1366"/>
      <c r="EB416" s="1366"/>
      <c r="EC416" s="1366"/>
      <c r="ED416" s="1366"/>
      <c r="EE416" s="1366"/>
      <c r="EF416" s="1366"/>
      <c r="EG416" s="1366"/>
      <c r="EH416" s="1362" t="n">
        <f aca="false">AI416</f>
        <v>0</v>
      </c>
      <c r="EI416" s="1358" t="n">
        <f aca="false">AJ416</f>
        <v>0.2</v>
      </c>
      <c r="EJ416" s="1359" t="n">
        <f aca="false">AK416</f>
        <v>0</v>
      </c>
      <c r="EK416" s="1361" t="n">
        <f aca="false">AL416</f>
        <v>0</v>
      </c>
    </row>
    <row r="417" customFormat="false" ht="26.4" hidden="false" customHeight="false" outlineLevel="0" collapsed="false">
      <c r="A417" s="1381" t="str">
        <f aca="false">'6_Comp 2 AT'!B387</f>
        <v>Consultoria para diagnóstico de nível de maturidade da gestão do ambiente analítico tributário</v>
      </c>
      <c r="B417" s="1355"/>
      <c r="C417" s="1355"/>
      <c r="D417" s="1355"/>
      <c r="E417" s="1355"/>
      <c r="F417" s="1396"/>
      <c r="G417" s="1396" t="n">
        <f aca="false">'6_Comp 2 AT'!F387</f>
        <v>117823.94</v>
      </c>
      <c r="H417" s="1396" t="n">
        <f aca="false">SUM(F417:G417)</f>
        <v>117823.94</v>
      </c>
      <c r="I417" s="1357" t="n">
        <f aca="false">$F417*J417</f>
        <v>0</v>
      </c>
      <c r="J417" s="1358" t="n">
        <f aca="false">J$411</f>
        <v>0.1</v>
      </c>
      <c r="K417" s="1357" t="n">
        <f aca="false">$G417*L417</f>
        <v>11782.39</v>
      </c>
      <c r="L417" s="1358" t="n">
        <f aca="false">L$411</f>
        <v>0.1</v>
      </c>
      <c r="M417" s="1359" t="n">
        <f aca="false">I417+K417</f>
        <v>11782.39</v>
      </c>
      <c r="N417" s="1361" t="n">
        <f aca="false">M417/M410</f>
        <v>0.02</v>
      </c>
      <c r="O417" s="1357" t="n">
        <f aca="false">$F417*P417</f>
        <v>0</v>
      </c>
      <c r="P417" s="1358" t="n">
        <f aca="false">P$411</f>
        <v>0.15</v>
      </c>
      <c r="Q417" s="1357" t="n">
        <f aca="false">$G417*R417</f>
        <v>17673.59</v>
      </c>
      <c r="R417" s="1358" t="n">
        <f aca="false">R$411</f>
        <v>0.15</v>
      </c>
      <c r="S417" s="1359" t="n">
        <f aca="false">O417+Q417</f>
        <v>17673.59</v>
      </c>
      <c r="T417" s="1361" t="n">
        <f aca="false">S417/S410</f>
        <v>0.02</v>
      </c>
      <c r="U417" s="1357" t="n">
        <f aca="false">$F417*V417</f>
        <v>0</v>
      </c>
      <c r="V417" s="1358" t="n">
        <f aca="false">V$411</f>
        <v>0.25</v>
      </c>
      <c r="W417" s="1357" t="n">
        <f aca="false">$G417*X417</f>
        <v>29455.99</v>
      </c>
      <c r="X417" s="1358" t="n">
        <f aca="false">X$411</f>
        <v>0.25</v>
      </c>
      <c r="Y417" s="1359" t="n">
        <f aca="false">U417+W417</f>
        <v>29455.99</v>
      </c>
      <c r="Z417" s="1361" t="n">
        <f aca="false">Y417/Y410</f>
        <v>0.02</v>
      </c>
      <c r="AA417" s="1357" t="n">
        <f aca="false">$F417*AB417</f>
        <v>0</v>
      </c>
      <c r="AB417" s="1358" t="n">
        <f aca="false">AB$411</f>
        <v>0.3</v>
      </c>
      <c r="AC417" s="1362" t="n">
        <f aca="false">$G417*AD417</f>
        <v>35347.18</v>
      </c>
      <c r="AD417" s="1358" t="n">
        <f aca="false">AD$411</f>
        <v>0.3</v>
      </c>
      <c r="AE417" s="1359" t="n">
        <f aca="false">AA417+AC417</f>
        <v>35347.18</v>
      </c>
      <c r="AF417" s="1361" t="n">
        <f aca="false">AE417/AE410</f>
        <v>0.02</v>
      </c>
      <c r="AG417" s="1357" t="n">
        <f aca="false">$F417*AH417</f>
        <v>0</v>
      </c>
      <c r="AH417" s="1358" t="n">
        <f aca="false">AH$411</f>
        <v>0.2</v>
      </c>
      <c r="AI417" s="1362" t="n">
        <f aca="false">$G417*AJ417</f>
        <v>23564.79</v>
      </c>
      <c r="AJ417" s="1358" t="n">
        <f aca="false">AJ$411</f>
        <v>0.2</v>
      </c>
      <c r="AK417" s="1359" t="n">
        <f aca="false">AG417+AI417</f>
        <v>23564.79</v>
      </c>
      <c r="AL417" s="1361" t="n">
        <f aca="false">AK417/AK410</f>
        <v>0.02</v>
      </c>
      <c r="AM417" s="1352" t="n">
        <f aca="false">H417-(M417+S417+Y417+AE417+AK417)</f>
        <v>0</v>
      </c>
      <c r="AN417" s="1363" t="n">
        <f aca="false">(I417+O417+U417+AA417+AG417)=F417</f>
        <v>1</v>
      </c>
      <c r="AO417" s="1364" t="n">
        <f aca="false">(K417+Q417+W417+AC417+AI417)=G417</f>
        <v>1</v>
      </c>
      <c r="AQ417" s="1357" t="n">
        <f aca="false">I417</f>
        <v>0</v>
      </c>
      <c r="AR417" s="1358" t="n">
        <f aca="false">J417</f>
        <v>0.1</v>
      </c>
      <c r="AS417" s="1366"/>
      <c r="AT417" s="1366"/>
      <c r="AU417" s="1366"/>
      <c r="AV417" s="1366"/>
      <c r="AW417" s="1366"/>
      <c r="AX417" s="1366"/>
      <c r="AY417" s="1366"/>
      <c r="AZ417" s="1366"/>
      <c r="BA417" s="1366"/>
      <c r="BB417" s="1366"/>
      <c r="BC417" s="1366"/>
      <c r="BD417" s="1366"/>
      <c r="BE417" s="1366"/>
      <c r="BF417" s="1362" t="n">
        <f aca="false">K417</f>
        <v>11782.39</v>
      </c>
      <c r="BG417" s="1358" t="n">
        <f aca="false">L417</f>
        <v>0.1</v>
      </c>
      <c r="BH417" s="1359" t="n">
        <f aca="false">M417</f>
        <v>11782.39</v>
      </c>
      <c r="BI417" s="1361" t="n">
        <f aca="false">N417</f>
        <v>0.02</v>
      </c>
      <c r="BK417" s="1362" t="n">
        <f aca="false">O417</f>
        <v>0</v>
      </c>
      <c r="BL417" s="1358" t="n">
        <f aca="false">P417</f>
        <v>0.15</v>
      </c>
      <c r="BM417" s="1366"/>
      <c r="BN417" s="1366"/>
      <c r="BO417" s="1366"/>
      <c r="BP417" s="1366"/>
      <c r="BQ417" s="1366"/>
      <c r="BR417" s="1366"/>
      <c r="BS417" s="1366"/>
      <c r="BT417" s="1366"/>
      <c r="BU417" s="1366"/>
      <c r="BV417" s="1366"/>
      <c r="BW417" s="1366"/>
      <c r="BX417" s="1366"/>
      <c r="BY417" s="1366"/>
      <c r="BZ417" s="1357" t="n">
        <f aca="false">Q417</f>
        <v>17673.59</v>
      </c>
      <c r="CA417" s="1358" t="n">
        <f aca="false">R417</f>
        <v>0.15</v>
      </c>
      <c r="CB417" s="1359" t="n">
        <f aca="false">S417</f>
        <v>17673.59</v>
      </c>
      <c r="CC417" s="1361" t="n">
        <f aca="false">T417</f>
        <v>0.02</v>
      </c>
      <c r="CE417" s="1362" t="n">
        <f aca="false">U417</f>
        <v>0</v>
      </c>
      <c r="CF417" s="1358" t="n">
        <f aca="false">V417</f>
        <v>0.25</v>
      </c>
      <c r="CG417" s="1366"/>
      <c r="CH417" s="1366"/>
      <c r="CI417" s="1366"/>
      <c r="CJ417" s="1366"/>
      <c r="CK417" s="1366"/>
      <c r="CL417" s="1366"/>
      <c r="CM417" s="1366"/>
      <c r="CN417" s="1366"/>
      <c r="CO417" s="1366"/>
      <c r="CP417" s="1366"/>
      <c r="CQ417" s="1366"/>
      <c r="CR417" s="1366"/>
      <c r="CS417" s="1366"/>
      <c r="CT417" s="1357" t="n">
        <f aca="false">W417</f>
        <v>29455.99</v>
      </c>
      <c r="CU417" s="1358" t="n">
        <f aca="false">X417</f>
        <v>0.25</v>
      </c>
      <c r="CV417" s="1359" t="n">
        <f aca="false">Y417</f>
        <v>29455.99</v>
      </c>
      <c r="CW417" s="1361" t="n">
        <f aca="false">Z417</f>
        <v>0.02</v>
      </c>
      <c r="CY417" s="1362" t="n">
        <f aca="false">AA417</f>
        <v>0</v>
      </c>
      <c r="CZ417" s="1358" t="n">
        <f aca="false">AB417</f>
        <v>0.3</v>
      </c>
      <c r="DA417" s="1366"/>
      <c r="DB417" s="1366"/>
      <c r="DC417" s="1366"/>
      <c r="DD417" s="1366"/>
      <c r="DE417" s="1366"/>
      <c r="DF417" s="1366"/>
      <c r="DG417" s="1366"/>
      <c r="DH417" s="1366"/>
      <c r="DI417" s="1366"/>
      <c r="DJ417" s="1366"/>
      <c r="DK417" s="1366"/>
      <c r="DL417" s="1366"/>
      <c r="DM417" s="1366"/>
      <c r="DN417" s="1362"/>
      <c r="DO417" s="1358"/>
      <c r="DP417" s="1359"/>
      <c r="DQ417" s="1361"/>
      <c r="DS417" s="1362" t="n">
        <f aca="false">AG417</f>
        <v>0</v>
      </c>
      <c r="DT417" s="1358" t="n">
        <f aca="false">AH417</f>
        <v>0.2</v>
      </c>
      <c r="DU417" s="1366"/>
      <c r="DV417" s="1366"/>
      <c r="DW417" s="1366"/>
      <c r="DX417" s="1366"/>
      <c r="DY417" s="1366"/>
      <c r="DZ417" s="1366"/>
      <c r="EA417" s="1366"/>
      <c r="EB417" s="1366"/>
      <c r="EC417" s="1366"/>
      <c r="ED417" s="1366"/>
      <c r="EE417" s="1366"/>
      <c r="EF417" s="1366"/>
      <c r="EG417" s="1366"/>
      <c r="EH417" s="1362" t="n">
        <f aca="false">AI417</f>
        <v>23564.79</v>
      </c>
      <c r="EI417" s="1358" t="n">
        <f aca="false">AJ417</f>
        <v>0.2</v>
      </c>
      <c r="EJ417" s="1359" t="n">
        <f aca="false">AK417</f>
        <v>23564.79</v>
      </c>
      <c r="EK417" s="1361" t="n">
        <f aca="false">AL417</f>
        <v>0.02</v>
      </c>
    </row>
    <row r="418" customFormat="false" ht="39.6" hidden="false" customHeight="false" outlineLevel="0" collapsed="false">
      <c r="A418" s="1381" t="str">
        <f aca="false">'6_Comp 2 AT'!B397</f>
        <v>Nova plataforma de Business Intelligence - Licenças de software,  treinamento, instalação, migração, operação, manutenção, suporte técnico e atualização de versões</v>
      </c>
      <c r="B418" s="1355"/>
      <c r="C418" s="1355"/>
      <c r="D418" s="1355"/>
      <c r="E418" s="1355"/>
      <c r="F418" s="1396" t="n">
        <f aca="false">'6_Comp 2 AT'!F397</f>
        <v>2463870.39</v>
      </c>
      <c r="G418" s="1396" t="n">
        <v>0</v>
      </c>
      <c r="H418" s="1396" t="n">
        <f aca="false">SUM(F418:G418)</f>
        <v>2463870.39</v>
      </c>
      <c r="I418" s="1357" t="n">
        <f aca="false">$F418*J418</f>
        <v>246387.04</v>
      </c>
      <c r="J418" s="1358" t="n">
        <f aca="false">J$411</f>
        <v>0.1</v>
      </c>
      <c r="K418" s="1357" t="n">
        <f aca="false">$G418*L418</f>
        <v>0</v>
      </c>
      <c r="L418" s="1358" t="n">
        <f aca="false">L$411</f>
        <v>0.1</v>
      </c>
      <c r="M418" s="1359" t="n">
        <f aca="false">I418+K418</f>
        <v>246387.04</v>
      </c>
      <c r="N418" s="1361" t="n">
        <f aca="false">M418/M410</f>
        <v>0.41</v>
      </c>
      <c r="O418" s="1357" t="n">
        <f aca="false">$F418*P418</f>
        <v>369580.56</v>
      </c>
      <c r="P418" s="1358" t="n">
        <f aca="false">P$411</f>
        <v>0.15</v>
      </c>
      <c r="Q418" s="1357" t="n">
        <f aca="false">$G418*R418</f>
        <v>0</v>
      </c>
      <c r="R418" s="1358" t="n">
        <f aca="false">R$411</f>
        <v>0.15</v>
      </c>
      <c r="S418" s="1359" t="n">
        <f aca="false">O418+Q418</f>
        <v>369580.56</v>
      </c>
      <c r="T418" s="1361" t="n">
        <f aca="false">S418/S410</f>
        <v>0.41</v>
      </c>
      <c r="U418" s="1357" t="n">
        <f aca="false">$F418*V418</f>
        <v>615967.6</v>
      </c>
      <c r="V418" s="1358" t="n">
        <f aca="false">V$411</f>
        <v>0.25</v>
      </c>
      <c r="W418" s="1357" t="n">
        <f aca="false">$G418*X418</f>
        <v>0</v>
      </c>
      <c r="X418" s="1358" t="n">
        <f aca="false">X$411</f>
        <v>0.25</v>
      </c>
      <c r="Y418" s="1359" t="n">
        <f aca="false">U418+W418</f>
        <v>615967.6</v>
      </c>
      <c r="Z418" s="1361" t="n">
        <f aca="false">Y418/Y410</f>
        <v>0.41</v>
      </c>
      <c r="AA418" s="1357" t="n">
        <f aca="false">$F418*AB418</f>
        <v>739161.12</v>
      </c>
      <c r="AB418" s="1358" t="n">
        <f aca="false">AB$411</f>
        <v>0.3</v>
      </c>
      <c r="AC418" s="1362" t="n">
        <f aca="false">$G418*AD418</f>
        <v>0</v>
      </c>
      <c r="AD418" s="1358" t="n">
        <f aca="false">AD$411</f>
        <v>0.3</v>
      </c>
      <c r="AE418" s="1359" t="n">
        <f aca="false">AA418+AC418</f>
        <v>739161.12</v>
      </c>
      <c r="AF418" s="1361" t="n">
        <f aca="false">AE418/AE410</f>
        <v>0.41</v>
      </c>
      <c r="AG418" s="1357" t="n">
        <f aca="false">$F418*AH418</f>
        <v>492774.08</v>
      </c>
      <c r="AH418" s="1358" t="n">
        <f aca="false">AH$411</f>
        <v>0.2</v>
      </c>
      <c r="AI418" s="1362" t="n">
        <f aca="false">$G418*AJ418</f>
        <v>0</v>
      </c>
      <c r="AJ418" s="1358" t="n">
        <f aca="false">AJ$411</f>
        <v>0.2</v>
      </c>
      <c r="AK418" s="1359" t="n">
        <f aca="false">AG418+AI418</f>
        <v>492774.08</v>
      </c>
      <c r="AL418" s="1361" t="n">
        <f aca="false">AK418/AK410</f>
        <v>0.41</v>
      </c>
      <c r="AM418" s="1352" t="n">
        <f aca="false">H418-(M418+S418+Y418+AE418+AK418)</f>
        <v>-0.01</v>
      </c>
      <c r="AN418" s="1363" t="n">
        <f aca="false">(I418+O418+U418+AA418+AG418)=F418</f>
        <v>0</v>
      </c>
      <c r="AO418" s="1364" t="n">
        <f aca="false">(K418+Q418+W418+AC418+AI418)=G418</f>
        <v>1</v>
      </c>
      <c r="AQ418" s="1357" t="n">
        <f aca="false">I418</f>
        <v>246387.04</v>
      </c>
      <c r="AR418" s="1358" t="n">
        <f aca="false">J418</f>
        <v>0.1</v>
      </c>
      <c r="AS418" s="1366"/>
      <c r="AT418" s="1366"/>
      <c r="AU418" s="1366"/>
      <c r="AV418" s="1366"/>
      <c r="AW418" s="1366"/>
      <c r="AX418" s="1366"/>
      <c r="AY418" s="1366"/>
      <c r="AZ418" s="1366"/>
      <c r="BA418" s="1366"/>
      <c r="BB418" s="1366"/>
      <c r="BC418" s="1366"/>
      <c r="BD418" s="1366"/>
      <c r="BE418" s="1366"/>
      <c r="BF418" s="1362" t="n">
        <f aca="false">K418</f>
        <v>0</v>
      </c>
      <c r="BG418" s="1358" t="n">
        <f aca="false">L418</f>
        <v>0.1</v>
      </c>
      <c r="BH418" s="1359" t="n">
        <f aca="false">M418</f>
        <v>246387.04</v>
      </c>
      <c r="BI418" s="1361" t="n">
        <f aca="false">N418</f>
        <v>0.41</v>
      </c>
      <c r="BK418" s="1362" t="n">
        <f aca="false">O418</f>
        <v>369580.56</v>
      </c>
      <c r="BL418" s="1358" t="n">
        <f aca="false">P418</f>
        <v>0.15</v>
      </c>
      <c r="BM418" s="1366"/>
      <c r="BN418" s="1366"/>
      <c r="BO418" s="1366"/>
      <c r="BP418" s="1366"/>
      <c r="BQ418" s="1366"/>
      <c r="BR418" s="1366"/>
      <c r="BS418" s="1366"/>
      <c r="BT418" s="1366"/>
      <c r="BU418" s="1366"/>
      <c r="BV418" s="1366"/>
      <c r="BW418" s="1366"/>
      <c r="BX418" s="1366"/>
      <c r="BY418" s="1366"/>
      <c r="BZ418" s="1357" t="n">
        <f aca="false">Q418</f>
        <v>0</v>
      </c>
      <c r="CA418" s="1358" t="n">
        <f aca="false">R418</f>
        <v>0.15</v>
      </c>
      <c r="CB418" s="1359" t="n">
        <f aca="false">S418</f>
        <v>369580.56</v>
      </c>
      <c r="CC418" s="1361" t="n">
        <f aca="false">T418</f>
        <v>0.41</v>
      </c>
      <c r="CE418" s="1362" t="n">
        <f aca="false">U418</f>
        <v>615967.6</v>
      </c>
      <c r="CF418" s="1358" t="n">
        <f aca="false">V418</f>
        <v>0.25</v>
      </c>
      <c r="CG418" s="1366"/>
      <c r="CH418" s="1366"/>
      <c r="CI418" s="1366"/>
      <c r="CJ418" s="1366"/>
      <c r="CK418" s="1366"/>
      <c r="CL418" s="1366"/>
      <c r="CM418" s="1366"/>
      <c r="CN418" s="1366"/>
      <c r="CO418" s="1366"/>
      <c r="CP418" s="1366"/>
      <c r="CQ418" s="1366"/>
      <c r="CR418" s="1366"/>
      <c r="CS418" s="1366"/>
      <c r="CT418" s="1357" t="n">
        <f aca="false">W418</f>
        <v>0</v>
      </c>
      <c r="CU418" s="1358" t="n">
        <f aca="false">X418</f>
        <v>0.25</v>
      </c>
      <c r="CV418" s="1359" t="n">
        <f aca="false">Y418</f>
        <v>615967.6</v>
      </c>
      <c r="CW418" s="1361" t="n">
        <f aca="false">Z418</f>
        <v>0.41</v>
      </c>
      <c r="CY418" s="1362" t="n">
        <f aca="false">AA418</f>
        <v>739161.12</v>
      </c>
      <c r="CZ418" s="1358" t="n">
        <f aca="false">AB418</f>
        <v>0.3</v>
      </c>
      <c r="DA418" s="1366"/>
      <c r="DB418" s="1366"/>
      <c r="DC418" s="1366"/>
      <c r="DD418" s="1366"/>
      <c r="DE418" s="1366"/>
      <c r="DF418" s="1366"/>
      <c r="DG418" s="1366"/>
      <c r="DH418" s="1366"/>
      <c r="DI418" s="1366"/>
      <c r="DJ418" s="1366"/>
      <c r="DK418" s="1366"/>
      <c r="DL418" s="1366"/>
      <c r="DM418" s="1366"/>
      <c r="DN418" s="1362"/>
      <c r="DO418" s="1358"/>
      <c r="DP418" s="1359"/>
      <c r="DQ418" s="1361"/>
      <c r="DS418" s="1362" t="n">
        <f aca="false">AG418</f>
        <v>492774.08</v>
      </c>
      <c r="DT418" s="1358" t="n">
        <f aca="false">AH418</f>
        <v>0.2</v>
      </c>
      <c r="DU418" s="1366"/>
      <c r="DV418" s="1366"/>
      <c r="DW418" s="1366"/>
      <c r="DX418" s="1366"/>
      <c r="DY418" s="1366"/>
      <c r="DZ418" s="1366"/>
      <c r="EA418" s="1366"/>
      <c r="EB418" s="1366"/>
      <c r="EC418" s="1366"/>
      <c r="ED418" s="1366"/>
      <c r="EE418" s="1366"/>
      <c r="EF418" s="1366"/>
      <c r="EG418" s="1366"/>
      <c r="EH418" s="1362" t="n">
        <f aca="false">AI418</f>
        <v>0</v>
      </c>
      <c r="EI418" s="1358" t="n">
        <f aca="false">AJ418</f>
        <v>0.2</v>
      </c>
      <c r="EJ418" s="1359" t="n">
        <f aca="false">AK418</f>
        <v>492774.08</v>
      </c>
      <c r="EK418" s="1361" t="n">
        <f aca="false">AL418</f>
        <v>0.41</v>
      </c>
    </row>
    <row r="419" customFormat="false" ht="39.6" hidden="false" customHeight="false" outlineLevel="0" collapsed="false">
      <c r="A419" s="1381" t="str">
        <f aca="false">'6_Comp 2 AT'!B398</f>
        <v>Solução corporativa para proteção e auditoria de banco de dados -  Hardware, Licença de software, treinamento, instalação, migração, operação, manutenção, suporte técnico e atualização de versões</v>
      </c>
      <c r="B419" s="1355"/>
      <c r="C419" s="1355"/>
      <c r="D419" s="1355"/>
      <c r="E419" s="1355"/>
      <c r="F419" s="1396"/>
      <c r="G419" s="1396" t="n">
        <f aca="false">'6_Comp 2 AT'!F398</f>
        <v>859132.89</v>
      </c>
      <c r="H419" s="1396" t="n">
        <f aca="false">SUM(F419:G419)</f>
        <v>859132.89</v>
      </c>
      <c r="I419" s="1357" t="n">
        <f aca="false">$F419*J419</f>
        <v>0</v>
      </c>
      <c r="J419" s="1358" t="n">
        <f aca="false">J$411</f>
        <v>0.1</v>
      </c>
      <c r="K419" s="1357" t="n">
        <f aca="false">$G419*L419</f>
        <v>85913.29</v>
      </c>
      <c r="L419" s="1358" t="n">
        <f aca="false">L$411</f>
        <v>0.1</v>
      </c>
      <c r="M419" s="1359" t="n">
        <f aca="false">I419+K419</f>
        <v>85913.29</v>
      </c>
      <c r="N419" s="1361" t="n">
        <f aca="false">M419/M410</f>
        <v>0.14</v>
      </c>
      <c r="O419" s="1357" t="n">
        <f aca="false">$F419*P419</f>
        <v>0</v>
      </c>
      <c r="P419" s="1358" t="n">
        <f aca="false">P$411</f>
        <v>0.15</v>
      </c>
      <c r="Q419" s="1357" t="n">
        <f aca="false">$G419*R419</f>
        <v>128869.93</v>
      </c>
      <c r="R419" s="1358" t="n">
        <f aca="false">R$411</f>
        <v>0.15</v>
      </c>
      <c r="S419" s="1359" t="n">
        <f aca="false">O419+Q419</f>
        <v>128869.93</v>
      </c>
      <c r="T419" s="1361" t="n">
        <f aca="false">S419/S410</f>
        <v>0.14</v>
      </c>
      <c r="U419" s="1357" t="n">
        <f aca="false">$F419*V419</f>
        <v>0</v>
      </c>
      <c r="V419" s="1358" t="n">
        <f aca="false">V$411</f>
        <v>0.25</v>
      </c>
      <c r="W419" s="1357" t="n">
        <f aca="false">$G419*X419</f>
        <v>214783.22</v>
      </c>
      <c r="X419" s="1358" t="n">
        <f aca="false">X$411</f>
        <v>0.25</v>
      </c>
      <c r="Y419" s="1359" t="n">
        <f aca="false">U419+W419</f>
        <v>214783.22</v>
      </c>
      <c r="Z419" s="1361" t="n">
        <f aca="false">Y419/Y410</f>
        <v>0.14</v>
      </c>
      <c r="AA419" s="1357" t="n">
        <f aca="false">$F419*AB419</f>
        <v>0</v>
      </c>
      <c r="AB419" s="1358" t="n">
        <f aca="false">AB$411</f>
        <v>0.3</v>
      </c>
      <c r="AC419" s="1362" t="n">
        <f aca="false">$G419*AD419</f>
        <v>257739.87</v>
      </c>
      <c r="AD419" s="1358" t="n">
        <f aca="false">AD$411</f>
        <v>0.3</v>
      </c>
      <c r="AE419" s="1359" t="n">
        <f aca="false">AA419+AC419</f>
        <v>257739.87</v>
      </c>
      <c r="AF419" s="1361" t="n">
        <f aca="false">AE419/AE410</f>
        <v>0.14</v>
      </c>
      <c r="AG419" s="1357" t="n">
        <f aca="false">$F419*AH419</f>
        <v>0</v>
      </c>
      <c r="AH419" s="1358" t="n">
        <f aca="false">AH$411</f>
        <v>0.2</v>
      </c>
      <c r="AI419" s="1362" t="n">
        <f aca="false">$G419*AJ419</f>
        <v>171826.58</v>
      </c>
      <c r="AJ419" s="1358" t="n">
        <f aca="false">AJ$411</f>
        <v>0.2</v>
      </c>
      <c r="AK419" s="1359" t="n">
        <f aca="false">AG419+AI419</f>
        <v>171826.58</v>
      </c>
      <c r="AL419" s="1361" t="n">
        <f aca="false">AK419/AK410</f>
        <v>0.14</v>
      </c>
      <c r="AM419" s="1352" t="n">
        <f aca="false">H419-(M419+S419+Y419+AE419+AK419)</f>
        <v>0</v>
      </c>
      <c r="AN419" s="1363" t="n">
        <f aca="false">(I419+O419+U419+AA419+AG419)=F419</f>
        <v>1</v>
      </c>
      <c r="AO419" s="1364" t="n">
        <f aca="false">(K419+Q419+W419+AC419+AI419)=G419</f>
        <v>1</v>
      </c>
      <c r="AQ419" s="1357" t="n">
        <f aca="false">I419</f>
        <v>0</v>
      </c>
      <c r="AR419" s="1358" t="n">
        <f aca="false">J419</f>
        <v>0.1</v>
      </c>
      <c r="AS419" s="1366"/>
      <c r="AT419" s="1366"/>
      <c r="AU419" s="1366"/>
      <c r="AV419" s="1366"/>
      <c r="AW419" s="1366"/>
      <c r="AX419" s="1366"/>
      <c r="AY419" s="1366"/>
      <c r="AZ419" s="1366"/>
      <c r="BA419" s="1366"/>
      <c r="BB419" s="1366"/>
      <c r="BC419" s="1366"/>
      <c r="BD419" s="1366"/>
      <c r="BE419" s="1366"/>
      <c r="BF419" s="1362" t="n">
        <f aca="false">K419</f>
        <v>85913.29</v>
      </c>
      <c r="BG419" s="1358" t="n">
        <f aca="false">L419</f>
        <v>0.1</v>
      </c>
      <c r="BH419" s="1359" t="n">
        <f aca="false">M419</f>
        <v>85913.29</v>
      </c>
      <c r="BI419" s="1361" t="n">
        <f aca="false">N419</f>
        <v>0.14</v>
      </c>
      <c r="BK419" s="1362" t="n">
        <f aca="false">O419</f>
        <v>0</v>
      </c>
      <c r="BL419" s="1358" t="n">
        <f aca="false">P419</f>
        <v>0.15</v>
      </c>
      <c r="BM419" s="1366"/>
      <c r="BN419" s="1366"/>
      <c r="BO419" s="1366"/>
      <c r="BP419" s="1366"/>
      <c r="BQ419" s="1366"/>
      <c r="BR419" s="1366"/>
      <c r="BS419" s="1366"/>
      <c r="BT419" s="1366"/>
      <c r="BU419" s="1366"/>
      <c r="BV419" s="1366"/>
      <c r="BW419" s="1366"/>
      <c r="BX419" s="1366"/>
      <c r="BY419" s="1366"/>
      <c r="BZ419" s="1357" t="n">
        <f aca="false">Q419</f>
        <v>128869.93</v>
      </c>
      <c r="CA419" s="1358" t="n">
        <f aca="false">R419</f>
        <v>0.15</v>
      </c>
      <c r="CB419" s="1359" t="n">
        <f aca="false">S419</f>
        <v>128869.93</v>
      </c>
      <c r="CC419" s="1361" t="n">
        <f aca="false">T419</f>
        <v>0.14</v>
      </c>
      <c r="CE419" s="1362" t="n">
        <f aca="false">U419</f>
        <v>0</v>
      </c>
      <c r="CF419" s="1358" t="n">
        <f aca="false">V419</f>
        <v>0.25</v>
      </c>
      <c r="CG419" s="1366"/>
      <c r="CH419" s="1366"/>
      <c r="CI419" s="1366"/>
      <c r="CJ419" s="1366"/>
      <c r="CK419" s="1366"/>
      <c r="CL419" s="1366"/>
      <c r="CM419" s="1366"/>
      <c r="CN419" s="1366"/>
      <c r="CO419" s="1366"/>
      <c r="CP419" s="1366"/>
      <c r="CQ419" s="1366"/>
      <c r="CR419" s="1366"/>
      <c r="CS419" s="1366"/>
      <c r="CT419" s="1357" t="n">
        <f aca="false">W419</f>
        <v>214783.22</v>
      </c>
      <c r="CU419" s="1358" t="n">
        <f aca="false">X419</f>
        <v>0.25</v>
      </c>
      <c r="CV419" s="1359" t="n">
        <f aca="false">Y419</f>
        <v>214783.22</v>
      </c>
      <c r="CW419" s="1361" t="n">
        <f aca="false">Z419</f>
        <v>0.14</v>
      </c>
      <c r="CY419" s="1362" t="n">
        <f aca="false">AA419</f>
        <v>0</v>
      </c>
      <c r="CZ419" s="1358" t="n">
        <f aca="false">AB419</f>
        <v>0.3</v>
      </c>
      <c r="DA419" s="1366"/>
      <c r="DB419" s="1366"/>
      <c r="DC419" s="1366"/>
      <c r="DD419" s="1366"/>
      <c r="DE419" s="1366"/>
      <c r="DF419" s="1366"/>
      <c r="DG419" s="1366"/>
      <c r="DH419" s="1366"/>
      <c r="DI419" s="1366"/>
      <c r="DJ419" s="1366"/>
      <c r="DK419" s="1366"/>
      <c r="DL419" s="1366"/>
      <c r="DM419" s="1366"/>
      <c r="DN419" s="1362"/>
      <c r="DO419" s="1358"/>
      <c r="DP419" s="1359"/>
      <c r="DQ419" s="1361"/>
      <c r="DS419" s="1362" t="n">
        <f aca="false">AG419</f>
        <v>0</v>
      </c>
      <c r="DT419" s="1358" t="n">
        <f aca="false">AH419</f>
        <v>0.2</v>
      </c>
      <c r="DU419" s="1366"/>
      <c r="DV419" s="1366"/>
      <c r="DW419" s="1366"/>
      <c r="DX419" s="1366"/>
      <c r="DY419" s="1366"/>
      <c r="DZ419" s="1366"/>
      <c r="EA419" s="1366"/>
      <c r="EB419" s="1366"/>
      <c r="EC419" s="1366"/>
      <c r="ED419" s="1366"/>
      <c r="EE419" s="1366"/>
      <c r="EF419" s="1366"/>
      <c r="EG419" s="1366"/>
      <c r="EH419" s="1362" t="n">
        <f aca="false">AI419</f>
        <v>171826.58</v>
      </c>
      <c r="EI419" s="1358" t="n">
        <f aca="false">AJ419</f>
        <v>0.2</v>
      </c>
      <c r="EJ419" s="1359" t="n">
        <f aca="false">AK419</f>
        <v>171826.58</v>
      </c>
      <c r="EK419" s="1361" t="n">
        <f aca="false">AL419</f>
        <v>0.14</v>
      </c>
    </row>
    <row r="420" customFormat="false" ht="39.6" hidden="false" customHeight="false" outlineLevel="0" collapsed="false">
      <c r="A420" s="1381" t="str">
        <f aca="false">'6_Comp 2 AT'!B399</f>
        <v>Solução de auto serviço para preparação de dados - Licenças de software (usuários e servidor), treinamento (equipe técnica e equipe de negócios) </v>
      </c>
      <c r="B420" s="1355"/>
      <c r="C420" s="1355"/>
      <c r="D420" s="1355"/>
      <c r="E420" s="1355"/>
      <c r="F420" s="1396" t="n">
        <f aca="false">'6_Comp 2 AT'!F399</f>
        <v>1107667.76</v>
      </c>
      <c r="G420" s="1396" t="n">
        <v>0</v>
      </c>
      <c r="H420" s="1396" t="n">
        <f aca="false">SUM(F420:G420)</f>
        <v>1107667.76</v>
      </c>
      <c r="I420" s="1357" t="n">
        <f aca="false">$F420*J420</f>
        <v>110766.78</v>
      </c>
      <c r="J420" s="1358" t="n">
        <f aca="false">J$411</f>
        <v>0.1</v>
      </c>
      <c r="K420" s="1357" t="n">
        <f aca="false">$G420*L420</f>
        <v>0</v>
      </c>
      <c r="L420" s="1358" t="n">
        <f aca="false">L$411</f>
        <v>0.1</v>
      </c>
      <c r="M420" s="1359" t="n">
        <f aca="false">I420+K420</f>
        <v>110766.78</v>
      </c>
      <c r="N420" s="1361" t="n">
        <f aca="false">M420/M410</f>
        <v>0.18</v>
      </c>
      <c r="O420" s="1357" t="n">
        <f aca="false">$F420*P420</f>
        <v>166150.16</v>
      </c>
      <c r="P420" s="1358" t="n">
        <f aca="false">P$411</f>
        <v>0.15</v>
      </c>
      <c r="Q420" s="1357" t="n">
        <f aca="false">$G420*R420</f>
        <v>0</v>
      </c>
      <c r="R420" s="1358" t="n">
        <f aca="false">R$411</f>
        <v>0.15</v>
      </c>
      <c r="S420" s="1359" t="n">
        <f aca="false">O420+Q420</f>
        <v>166150.16</v>
      </c>
      <c r="T420" s="1361" t="n">
        <f aca="false">S420/S410</f>
        <v>0.18</v>
      </c>
      <c r="U420" s="1357" t="n">
        <f aca="false">$F420*V420</f>
        <v>276916.94</v>
      </c>
      <c r="V420" s="1358" t="n">
        <f aca="false">V$411</f>
        <v>0.25</v>
      </c>
      <c r="W420" s="1357" t="n">
        <f aca="false">$G420*X420</f>
        <v>0</v>
      </c>
      <c r="X420" s="1358" t="n">
        <f aca="false">X$411</f>
        <v>0.25</v>
      </c>
      <c r="Y420" s="1359" t="n">
        <f aca="false">U420+W420</f>
        <v>276916.94</v>
      </c>
      <c r="Z420" s="1361" t="n">
        <f aca="false">Y420/Y410</f>
        <v>0.18</v>
      </c>
      <c r="AA420" s="1357" t="n">
        <f aca="false">$F420*AB420</f>
        <v>332300.33</v>
      </c>
      <c r="AB420" s="1358" t="n">
        <f aca="false">AB$411</f>
        <v>0.3</v>
      </c>
      <c r="AC420" s="1362" t="n">
        <f aca="false">$G420*AD420</f>
        <v>0</v>
      </c>
      <c r="AD420" s="1358" t="n">
        <f aca="false">AD$411</f>
        <v>0.3</v>
      </c>
      <c r="AE420" s="1359" t="n">
        <f aca="false">AA420+AC420</f>
        <v>332300.33</v>
      </c>
      <c r="AF420" s="1361" t="n">
        <f aca="false">AE420/AE410</f>
        <v>0.18</v>
      </c>
      <c r="AG420" s="1357" t="n">
        <f aca="false">$F420*AH420</f>
        <v>221533.55</v>
      </c>
      <c r="AH420" s="1358" t="n">
        <f aca="false">AH$411</f>
        <v>0.2</v>
      </c>
      <c r="AI420" s="1362" t="n">
        <f aca="false">$G420*AJ420</f>
        <v>0</v>
      </c>
      <c r="AJ420" s="1358" t="n">
        <f aca="false">AJ$411</f>
        <v>0.2</v>
      </c>
      <c r="AK420" s="1359" t="n">
        <f aca="false">AG420+AI420</f>
        <v>221533.55</v>
      </c>
      <c r="AL420" s="1361" t="n">
        <f aca="false">AK420/AK410</f>
        <v>0.18</v>
      </c>
      <c r="AM420" s="1352" t="n">
        <f aca="false">H420-(M420+S420+Y420+AE420+AK420)</f>
        <v>0</v>
      </c>
      <c r="AN420" s="1363" t="n">
        <f aca="false">(I420+O420+U420+AA420+AG420)=F420</f>
        <v>1</v>
      </c>
      <c r="AO420" s="1364" t="n">
        <f aca="false">(K420+Q420+W420+AC420+AI420)=G420</f>
        <v>1</v>
      </c>
      <c r="AQ420" s="1357" t="n">
        <f aca="false">I420</f>
        <v>110766.78</v>
      </c>
      <c r="AR420" s="1358" t="n">
        <f aca="false">J420</f>
        <v>0.1</v>
      </c>
      <c r="AS420" s="1366"/>
      <c r="AT420" s="1366"/>
      <c r="AU420" s="1366"/>
      <c r="AV420" s="1366"/>
      <c r="AW420" s="1366"/>
      <c r="AX420" s="1366"/>
      <c r="AY420" s="1366"/>
      <c r="AZ420" s="1366"/>
      <c r="BA420" s="1366"/>
      <c r="BB420" s="1366"/>
      <c r="BC420" s="1366"/>
      <c r="BD420" s="1366"/>
      <c r="BE420" s="1366"/>
      <c r="BF420" s="1362" t="n">
        <f aca="false">K420</f>
        <v>0</v>
      </c>
      <c r="BG420" s="1358" t="n">
        <f aca="false">L420</f>
        <v>0.1</v>
      </c>
      <c r="BH420" s="1359" t="n">
        <f aca="false">M420</f>
        <v>110766.78</v>
      </c>
      <c r="BI420" s="1361" t="n">
        <f aca="false">N420</f>
        <v>0.18</v>
      </c>
      <c r="BK420" s="1362" t="n">
        <f aca="false">O420</f>
        <v>166150.16</v>
      </c>
      <c r="BL420" s="1358" t="n">
        <f aca="false">P420</f>
        <v>0.15</v>
      </c>
      <c r="BM420" s="1366"/>
      <c r="BN420" s="1366"/>
      <c r="BO420" s="1366"/>
      <c r="BP420" s="1366"/>
      <c r="BQ420" s="1366"/>
      <c r="BR420" s="1366"/>
      <c r="BS420" s="1366"/>
      <c r="BT420" s="1366"/>
      <c r="BU420" s="1366"/>
      <c r="BV420" s="1366"/>
      <c r="BW420" s="1366"/>
      <c r="BX420" s="1366"/>
      <c r="BY420" s="1366"/>
      <c r="BZ420" s="1357" t="n">
        <f aca="false">Q420</f>
        <v>0</v>
      </c>
      <c r="CA420" s="1358" t="n">
        <f aca="false">R420</f>
        <v>0.15</v>
      </c>
      <c r="CB420" s="1359" t="n">
        <f aca="false">S420</f>
        <v>166150.16</v>
      </c>
      <c r="CC420" s="1361" t="n">
        <f aca="false">T420</f>
        <v>0.18</v>
      </c>
      <c r="CE420" s="1362" t="n">
        <f aca="false">U420</f>
        <v>276916.94</v>
      </c>
      <c r="CF420" s="1358" t="n">
        <f aca="false">V420</f>
        <v>0.25</v>
      </c>
      <c r="CG420" s="1366"/>
      <c r="CH420" s="1366"/>
      <c r="CI420" s="1366"/>
      <c r="CJ420" s="1366"/>
      <c r="CK420" s="1366"/>
      <c r="CL420" s="1366"/>
      <c r="CM420" s="1366"/>
      <c r="CN420" s="1366"/>
      <c r="CO420" s="1366"/>
      <c r="CP420" s="1366"/>
      <c r="CQ420" s="1366"/>
      <c r="CR420" s="1366"/>
      <c r="CS420" s="1366"/>
      <c r="CT420" s="1357" t="n">
        <f aca="false">W420</f>
        <v>0</v>
      </c>
      <c r="CU420" s="1358" t="n">
        <f aca="false">X420</f>
        <v>0.25</v>
      </c>
      <c r="CV420" s="1359" t="n">
        <f aca="false">Y420</f>
        <v>276916.94</v>
      </c>
      <c r="CW420" s="1361" t="n">
        <f aca="false">Z420</f>
        <v>0.18</v>
      </c>
      <c r="CY420" s="1362" t="n">
        <f aca="false">AA420</f>
        <v>332300.33</v>
      </c>
      <c r="CZ420" s="1358" t="n">
        <f aca="false">AB420</f>
        <v>0.3</v>
      </c>
      <c r="DA420" s="1366"/>
      <c r="DB420" s="1366"/>
      <c r="DC420" s="1366"/>
      <c r="DD420" s="1366"/>
      <c r="DE420" s="1366"/>
      <c r="DF420" s="1366"/>
      <c r="DG420" s="1366"/>
      <c r="DH420" s="1366"/>
      <c r="DI420" s="1366"/>
      <c r="DJ420" s="1366"/>
      <c r="DK420" s="1366"/>
      <c r="DL420" s="1366"/>
      <c r="DM420" s="1366"/>
      <c r="DN420" s="1362"/>
      <c r="DO420" s="1358"/>
      <c r="DP420" s="1359"/>
      <c r="DQ420" s="1361"/>
      <c r="DS420" s="1362" t="n">
        <f aca="false">AG420</f>
        <v>221533.55</v>
      </c>
      <c r="DT420" s="1358" t="n">
        <f aca="false">AH420</f>
        <v>0.2</v>
      </c>
      <c r="DU420" s="1366"/>
      <c r="DV420" s="1366"/>
      <c r="DW420" s="1366"/>
      <c r="DX420" s="1366"/>
      <c r="DY420" s="1366"/>
      <c r="DZ420" s="1366"/>
      <c r="EA420" s="1366"/>
      <c r="EB420" s="1366"/>
      <c r="EC420" s="1366"/>
      <c r="ED420" s="1366"/>
      <c r="EE420" s="1366"/>
      <c r="EF420" s="1366"/>
      <c r="EG420" s="1366"/>
      <c r="EH420" s="1362" t="n">
        <f aca="false">AI420</f>
        <v>0</v>
      </c>
      <c r="EI420" s="1358" t="n">
        <f aca="false">AJ420</f>
        <v>0.2</v>
      </c>
      <c r="EJ420" s="1359" t="n">
        <f aca="false">AK420</f>
        <v>221533.55</v>
      </c>
      <c r="EK420" s="1361" t="n">
        <f aca="false">AL420</f>
        <v>0.18</v>
      </c>
    </row>
    <row r="421" customFormat="false" ht="13.2" hidden="false" customHeight="false" outlineLevel="0" collapsed="false">
      <c r="A421" s="1381" t="str">
        <f aca="false">'6_Comp 2 AT'!B400</f>
        <v>Infraestrutura de análise de dados - Licenças de software (servidor)</v>
      </c>
      <c r="B421" s="1355"/>
      <c r="C421" s="1355"/>
      <c r="D421" s="1355"/>
      <c r="E421" s="1355"/>
      <c r="F421" s="1396" t="n">
        <f aca="false">'6_Comp 2 AT'!F400</f>
        <v>429566.44</v>
      </c>
      <c r="G421" s="1396" t="n">
        <v>0</v>
      </c>
      <c r="H421" s="1396" t="n">
        <f aca="false">SUM(F421:G421)</f>
        <v>429566.44</v>
      </c>
      <c r="I421" s="1357" t="n">
        <f aca="false">$F421*J421</f>
        <v>42956.64</v>
      </c>
      <c r="J421" s="1358" t="n">
        <f aca="false">J$411</f>
        <v>0.1</v>
      </c>
      <c r="K421" s="1357" t="n">
        <f aca="false">$G421*L421</f>
        <v>0</v>
      </c>
      <c r="L421" s="1358" t="n">
        <f aca="false">L$411</f>
        <v>0.1</v>
      </c>
      <c r="M421" s="1359" t="n">
        <f aca="false">I421+K421</f>
        <v>42956.64</v>
      </c>
      <c r="N421" s="1361" t="n">
        <f aca="false">M421/M410</f>
        <v>0.07</v>
      </c>
      <c r="O421" s="1357" t="n">
        <f aca="false">$F421*P421</f>
        <v>64434.97</v>
      </c>
      <c r="P421" s="1358" t="n">
        <f aca="false">P$411</f>
        <v>0.15</v>
      </c>
      <c r="Q421" s="1357" t="n">
        <f aca="false">$G421*R421</f>
        <v>0</v>
      </c>
      <c r="R421" s="1358" t="n">
        <f aca="false">R$411</f>
        <v>0.15</v>
      </c>
      <c r="S421" s="1359" t="n">
        <f aca="false">O421+Q421</f>
        <v>64434.97</v>
      </c>
      <c r="T421" s="1361" t="n">
        <f aca="false">S421/S410</f>
        <v>0.07</v>
      </c>
      <c r="U421" s="1357" t="n">
        <f aca="false">$F421*V421</f>
        <v>107391.61</v>
      </c>
      <c r="V421" s="1358" t="n">
        <f aca="false">V$411</f>
        <v>0.25</v>
      </c>
      <c r="W421" s="1357" t="n">
        <f aca="false">$G421*X421</f>
        <v>0</v>
      </c>
      <c r="X421" s="1358" t="n">
        <f aca="false">X$411</f>
        <v>0.25</v>
      </c>
      <c r="Y421" s="1359" t="n">
        <f aca="false">U421+W421</f>
        <v>107391.61</v>
      </c>
      <c r="Z421" s="1361" t="n">
        <f aca="false">Y421/Y410</f>
        <v>0.07</v>
      </c>
      <c r="AA421" s="1357" t="n">
        <f aca="false">$F421*AB421</f>
        <v>128869.93</v>
      </c>
      <c r="AB421" s="1358" t="n">
        <f aca="false">AB$411</f>
        <v>0.3</v>
      </c>
      <c r="AC421" s="1362" t="n">
        <f aca="false">$G421*AD421</f>
        <v>0</v>
      </c>
      <c r="AD421" s="1358" t="n">
        <f aca="false">AD$411</f>
        <v>0.3</v>
      </c>
      <c r="AE421" s="1359" t="n">
        <f aca="false">AA421+AC421</f>
        <v>128869.93</v>
      </c>
      <c r="AF421" s="1361" t="n">
        <f aca="false">AE421/AE410</f>
        <v>0.07</v>
      </c>
      <c r="AG421" s="1357" t="n">
        <f aca="false">$F421*AH421</f>
        <v>85913.29</v>
      </c>
      <c r="AH421" s="1358" t="n">
        <f aca="false">AH$411</f>
        <v>0.2</v>
      </c>
      <c r="AI421" s="1362" t="n">
        <f aca="false">$G421*AJ421</f>
        <v>0</v>
      </c>
      <c r="AJ421" s="1358" t="n">
        <f aca="false">AJ$411</f>
        <v>0.2</v>
      </c>
      <c r="AK421" s="1359" t="n">
        <f aca="false">AG421+AI421</f>
        <v>85913.29</v>
      </c>
      <c r="AL421" s="1361" t="n">
        <f aca="false">AK421/AK410</f>
        <v>0.07</v>
      </c>
      <c r="AM421" s="1352" t="n">
        <f aca="false">H421-(M421+S421+Y421+AE421+AK421)</f>
        <v>0</v>
      </c>
      <c r="AN421" s="1363" t="n">
        <f aca="false">(I421+O421+U421+AA421+AG421)=F421</f>
        <v>1</v>
      </c>
      <c r="AO421" s="1364" t="n">
        <f aca="false">(K421+Q421+W421+AC421+AI421)=G421</f>
        <v>1</v>
      </c>
      <c r="AQ421" s="1357" t="n">
        <f aca="false">I421</f>
        <v>42956.64</v>
      </c>
      <c r="AR421" s="1358" t="n">
        <f aca="false">J421</f>
        <v>0.1</v>
      </c>
      <c r="AS421" s="1366"/>
      <c r="AT421" s="1366"/>
      <c r="AU421" s="1366"/>
      <c r="AV421" s="1366"/>
      <c r="AW421" s="1366"/>
      <c r="AX421" s="1366"/>
      <c r="AY421" s="1366"/>
      <c r="AZ421" s="1366"/>
      <c r="BA421" s="1366"/>
      <c r="BB421" s="1366"/>
      <c r="BC421" s="1366"/>
      <c r="BD421" s="1366"/>
      <c r="BE421" s="1366"/>
      <c r="BF421" s="1362" t="n">
        <f aca="false">K421</f>
        <v>0</v>
      </c>
      <c r="BG421" s="1358" t="n">
        <f aca="false">L421</f>
        <v>0.1</v>
      </c>
      <c r="BH421" s="1359" t="n">
        <f aca="false">M421</f>
        <v>42956.64</v>
      </c>
      <c r="BI421" s="1361" t="n">
        <f aca="false">N421</f>
        <v>0.07</v>
      </c>
      <c r="BK421" s="1362" t="n">
        <f aca="false">O421</f>
        <v>64434.97</v>
      </c>
      <c r="BL421" s="1358" t="n">
        <f aca="false">P421</f>
        <v>0.15</v>
      </c>
      <c r="BM421" s="1366"/>
      <c r="BN421" s="1366"/>
      <c r="BO421" s="1366"/>
      <c r="BP421" s="1366"/>
      <c r="BQ421" s="1366"/>
      <c r="BR421" s="1366"/>
      <c r="BS421" s="1366"/>
      <c r="BT421" s="1366"/>
      <c r="BU421" s="1366"/>
      <c r="BV421" s="1366"/>
      <c r="BW421" s="1366"/>
      <c r="BX421" s="1366"/>
      <c r="BY421" s="1366"/>
      <c r="BZ421" s="1357" t="n">
        <f aca="false">Q421</f>
        <v>0</v>
      </c>
      <c r="CA421" s="1358" t="n">
        <f aca="false">R421</f>
        <v>0.15</v>
      </c>
      <c r="CB421" s="1359" t="n">
        <f aca="false">S421</f>
        <v>64434.97</v>
      </c>
      <c r="CC421" s="1361" t="n">
        <f aca="false">T421</f>
        <v>0.07</v>
      </c>
      <c r="CE421" s="1362" t="n">
        <f aca="false">U421</f>
        <v>107391.61</v>
      </c>
      <c r="CF421" s="1358" t="n">
        <f aca="false">V421</f>
        <v>0.25</v>
      </c>
      <c r="CG421" s="1366"/>
      <c r="CH421" s="1366"/>
      <c r="CI421" s="1366"/>
      <c r="CJ421" s="1366"/>
      <c r="CK421" s="1366"/>
      <c r="CL421" s="1366"/>
      <c r="CM421" s="1366"/>
      <c r="CN421" s="1366"/>
      <c r="CO421" s="1366"/>
      <c r="CP421" s="1366"/>
      <c r="CQ421" s="1366"/>
      <c r="CR421" s="1366"/>
      <c r="CS421" s="1366"/>
      <c r="CT421" s="1357" t="n">
        <f aca="false">W421</f>
        <v>0</v>
      </c>
      <c r="CU421" s="1358" t="n">
        <f aca="false">X421</f>
        <v>0.25</v>
      </c>
      <c r="CV421" s="1359" t="n">
        <f aca="false">Y421</f>
        <v>107391.61</v>
      </c>
      <c r="CW421" s="1361" t="n">
        <f aca="false">Z421</f>
        <v>0.07</v>
      </c>
      <c r="CY421" s="1362" t="n">
        <f aca="false">AA421</f>
        <v>128869.93</v>
      </c>
      <c r="CZ421" s="1358" t="n">
        <f aca="false">AB421</f>
        <v>0.3</v>
      </c>
      <c r="DA421" s="1366"/>
      <c r="DB421" s="1366"/>
      <c r="DC421" s="1366"/>
      <c r="DD421" s="1366"/>
      <c r="DE421" s="1366"/>
      <c r="DF421" s="1366"/>
      <c r="DG421" s="1366"/>
      <c r="DH421" s="1366"/>
      <c r="DI421" s="1366"/>
      <c r="DJ421" s="1366"/>
      <c r="DK421" s="1366"/>
      <c r="DL421" s="1366"/>
      <c r="DM421" s="1366"/>
      <c r="DN421" s="1362"/>
      <c r="DO421" s="1358"/>
      <c r="DP421" s="1359"/>
      <c r="DQ421" s="1361"/>
      <c r="DS421" s="1362" t="n">
        <f aca="false">AG421</f>
        <v>85913.29</v>
      </c>
      <c r="DT421" s="1358" t="n">
        <f aca="false">AH421</f>
        <v>0.2</v>
      </c>
      <c r="DU421" s="1366"/>
      <c r="DV421" s="1366"/>
      <c r="DW421" s="1366"/>
      <c r="DX421" s="1366"/>
      <c r="DY421" s="1366"/>
      <c r="DZ421" s="1366"/>
      <c r="EA421" s="1366"/>
      <c r="EB421" s="1366"/>
      <c r="EC421" s="1366"/>
      <c r="ED421" s="1366"/>
      <c r="EE421" s="1366"/>
      <c r="EF421" s="1366"/>
      <c r="EG421" s="1366"/>
      <c r="EH421" s="1362" t="n">
        <f aca="false">AI421</f>
        <v>0</v>
      </c>
      <c r="EI421" s="1358" t="n">
        <f aca="false">AJ421</f>
        <v>0.2</v>
      </c>
      <c r="EJ421" s="1359" t="n">
        <f aca="false">AK421</f>
        <v>85913.29</v>
      </c>
      <c r="EK421" s="1361" t="n">
        <f aca="false">AL421</f>
        <v>0.07</v>
      </c>
    </row>
    <row r="422" customFormat="false" ht="13.2" hidden="true" customHeight="false" outlineLevel="0" collapsed="false">
      <c r="A422" s="1381" t="n">
        <f aca="false">'6_Comp 2 AT'!B401</f>
        <v>0</v>
      </c>
      <c r="B422" s="1355"/>
      <c r="C422" s="1355"/>
      <c r="D422" s="1355"/>
      <c r="E422" s="1355"/>
      <c r="F422" s="1396"/>
      <c r="G422" s="1396" t="n">
        <f aca="false">'6_Comp 2 AT'!F401</f>
        <v>0</v>
      </c>
      <c r="H422" s="1396" t="n">
        <f aca="false">SUM(F422:G422)</f>
        <v>0</v>
      </c>
      <c r="I422" s="1357" t="n">
        <f aca="false">$F422*J422</f>
        <v>0</v>
      </c>
      <c r="J422" s="1358" t="n">
        <f aca="false">J$411</f>
        <v>0.1</v>
      </c>
      <c r="K422" s="1357" t="n">
        <f aca="false">$G422*L422</f>
        <v>0</v>
      </c>
      <c r="L422" s="1358" t="n">
        <f aca="false">L$411</f>
        <v>0.1</v>
      </c>
      <c r="M422" s="1359" t="n">
        <f aca="false">I422+K422</f>
        <v>0</v>
      </c>
      <c r="N422" s="1361" t="n">
        <f aca="false">M422/M410</f>
        <v>0</v>
      </c>
      <c r="O422" s="1357" t="n">
        <f aca="false">$F422*P422</f>
        <v>0</v>
      </c>
      <c r="P422" s="1358" t="n">
        <f aca="false">P$411</f>
        <v>0.15</v>
      </c>
      <c r="Q422" s="1357" t="n">
        <f aca="false">$G422*R422</f>
        <v>0</v>
      </c>
      <c r="R422" s="1358" t="n">
        <f aca="false">R$411</f>
        <v>0.15</v>
      </c>
      <c r="S422" s="1359" t="n">
        <f aca="false">O422+Q422</f>
        <v>0</v>
      </c>
      <c r="T422" s="1361" t="n">
        <f aca="false">S422/S410</f>
        <v>0</v>
      </c>
      <c r="U422" s="1357" t="n">
        <f aca="false">$F422*V422</f>
        <v>0</v>
      </c>
      <c r="V422" s="1358" t="n">
        <f aca="false">V$411</f>
        <v>0.25</v>
      </c>
      <c r="W422" s="1357" t="n">
        <f aca="false">$G422*X422</f>
        <v>0</v>
      </c>
      <c r="X422" s="1358" t="n">
        <f aca="false">X$411</f>
        <v>0.25</v>
      </c>
      <c r="Y422" s="1359" t="n">
        <f aca="false">U422+W422</f>
        <v>0</v>
      </c>
      <c r="Z422" s="1361" t="n">
        <f aca="false">Y422/Y410</f>
        <v>0</v>
      </c>
      <c r="AA422" s="1357" t="n">
        <f aca="false">$F422*AB422</f>
        <v>0</v>
      </c>
      <c r="AB422" s="1358" t="n">
        <f aca="false">AB$411</f>
        <v>0.3</v>
      </c>
      <c r="AC422" s="1362" t="n">
        <f aca="false">$G422*AD422</f>
        <v>0</v>
      </c>
      <c r="AD422" s="1358" t="n">
        <f aca="false">AD$411</f>
        <v>0.3</v>
      </c>
      <c r="AE422" s="1359" t="n">
        <f aca="false">AA422+AC422</f>
        <v>0</v>
      </c>
      <c r="AF422" s="1361" t="n">
        <f aca="false">AE422/AE410</f>
        <v>0</v>
      </c>
      <c r="AG422" s="1357" t="n">
        <f aca="false">$F422*AH422</f>
        <v>0</v>
      </c>
      <c r="AH422" s="1358" t="n">
        <f aca="false">AH$411</f>
        <v>0.2</v>
      </c>
      <c r="AI422" s="1362" t="n">
        <f aca="false">$G422*AJ422</f>
        <v>0</v>
      </c>
      <c r="AJ422" s="1358" t="n">
        <f aca="false">AJ$411</f>
        <v>0.2</v>
      </c>
      <c r="AK422" s="1359" t="n">
        <f aca="false">AG422+AI422</f>
        <v>0</v>
      </c>
      <c r="AL422" s="1361" t="n">
        <f aca="false">AK422/AK410</f>
        <v>0</v>
      </c>
      <c r="AM422" s="1352" t="n">
        <f aca="false">H422-(M422+S422+Y422+AE422+AK422)</f>
        <v>0</v>
      </c>
      <c r="AN422" s="1363" t="n">
        <f aca="false">(I422+O422+U422+AA422+AG422)=F422</f>
        <v>1</v>
      </c>
      <c r="AO422" s="1364" t="n">
        <f aca="false">(K422+Q422+W422+AC422+AI422)=G422</f>
        <v>1</v>
      </c>
      <c r="AQ422" s="1357" t="n">
        <f aca="false">I422</f>
        <v>0</v>
      </c>
      <c r="AR422" s="1358" t="n">
        <f aca="false">J422</f>
        <v>0.1</v>
      </c>
      <c r="AS422" s="1366"/>
      <c r="AT422" s="1366"/>
      <c r="AU422" s="1366"/>
      <c r="AV422" s="1366"/>
      <c r="AW422" s="1366"/>
      <c r="AX422" s="1366"/>
      <c r="AY422" s="1366"/>
      <c r="AZ422" s="1366"/>
      <c r="BA422" s="1366"/>
      <c r="BB422" s="1366"/>
      <c r="BC422" s="1366"/>
      <c r="BD422" s="1366"/>
      <c r="BE422" s="1366"/>
      <c r="BF422" s="1362" t="n">
        <f aca="false">K422</f>
        <v>0</v>
      </c>
      <c r="BG422" s="1358" t="n">
        <f aca="false">L422</f>
        <v>0.1</v>
      </c>
      <c r="BH422" s="1359" t="n">
        <f aca="false">M422</f>
        <v>0</v>
      </c>
      <c r="BI422" s="1361" t="n">
        <f aca="false">N422</f>
        <v>0</v>
      </c>
      <c r="BK422" s="1362" t="n">
        <f aca="false">O422</f>
        <v>0</v>
      </c>
      <c r="BL422" s="1358" t="n">
        <f aca="false">P422</f>
        <v>0.15</v>
      </c>
      <c r="BM422" s="1366"/>
      <c r="BN422" s="1366"/>
      <c r="BO422" s="1366"/>
      <c r="BP422" s="1366"/>
      <c r="BQ422" s="1366"/>
      <c r="BR422" s="1366"/>
      <c r="BS422" s="1366"/>
      <c r="BT422" s="1366"/>
      <c r="BU422" s="1366"/>
      <c r="BV422" s="1366"/>
      <c r="BW422" s="1366"/>
      <c r="BX422" s="1366"/>
      <c r="BY422" s="1366"/>
      <c r="BZ422" s="1357" t="n">
        <f aca="false">Q422</f>
        <v>0</v>
      </c>
      <c r="CA422" s="1358" t="n">
        <f aca="false">R422</f>
        <v>0.15</v>
      </c>
      <c r="CB422" s="1359" t="n">
        <f aca="false">S422</f>
        <v>0</v>
      </c>
      <c r="CC422" s="1361" t="n">
        <f aca="false">T422</f>
        <v>0</v>
      </c>
      <c r="CE422" s="1362" t="n">
        <f aca="false">U422</f>
        <v>0</v>
      </c>
      <c r="CF422" s="1358" t="n">
        <f aca="false">V422</f>
        <v>0.25</v>
      </c>
      <c r="CG422" s="1366"/>
      <c r="CH422" s="1366"/>
      <c r="CI422" s="1366"/>
      <c r="CJ422" s="1366"/>
      <c r="CK422" s="1366"/>
      <c r="CL422" s="1366"/>
      <c r="CM422" s="1366"/>
      <c r="CN422" s="1366"/>
      <c r="CO422" s="1366"/>
      <c r="CP422" s="1366"/>
      <c r="CQ422" s="1366"/>
      <c r="CR422" s="1366"/>
      <c r="CS422" s="1366"/>
      <c r="CT422" s="1357" t="n">
        <f aca="false">W422</f>
        <v>0</v>
      </c>
      <c r="CU422" s="1358" t="n">
        <f aca="false">X422</f>
        <v>0.25</v>
      </c>
      <c r="CV422" s="1359" t="n">
        <f aca="false">Y422</f>
        <v>0</v>
      </c>
      <c r="CW422" s="1361" t="n">
        <f aca="false">Z422</f>
        <v>0</v>
      </c>
      <c r="CY422" s="1362" t="n">
        <f aca="false">AA422</f>
        <v>0</v>
      </c>
      <c r="CZ422" s="1358" t="n">
        <f aca="false">AB422</f>
        <v>0.3</v>
      </c>
      <c r="DA422" s="1366"/>
      <c r="DB422" s="1366"/>
      <c r="DC422" s="1366"/>
      <c r="DD422" s="1366"/>
      <c r="DE422" s="1366"/>
      <c r="DF422" s="1366"/>
      <c r="DG422" s="1366"/>
      <c r="DH422" s="1366"/>
      <c r="DI422" s="1366"/>
      <c r="DJ422" s="1366"/>
      <c r="DK422" s="1366"/>
      <c r="DL422" s="1366"/>
      <c r="DM422" s="1366"/>
      <c r="DN422" s="1362"/>
      <c r="DO422" s="1358"/>
      <c r="DP422" s="1359"/>
      <c r="DQ422" s="1361"/>
      <c r="DS422" s="1362" t="n">
        <f aca="false">AG422</f>
        <v>0</v>
      </c>
      <c r="DT422" s="1358" t="n">
        <f aca="false">AH422</f>
        <v>0.2</v>
      </c>
      <c r="DU422" s="1366"/>
      <c r="DV422" s="1366"/>
      <c r="DW422" s="1366"/>
      <c r="DX422" s="1366"/>
      <c r="DY422" s="1366"/>
      <c r="DZ422" s="1366"/>
      <c r="EA422" s="1366"/>
      <c r="EB422" s="1366"/>
      <c r="EC422" s="1366"/>
      <c r="ED422" s="1366"/>
      <c r="EE422" s="1366"/>
      <c r="EF422" s="1366"/>
      <c r="EG422" s="1366"/>
      <c r="EH422" s="1362" t="n">
        <f aca="false">AI422</f>
        <v>0</v>
      </c>
      <c r="EI422" s="1358" t="n">
        <f aca="false">AJ422</f>
        <v>0.2</v>
      </c>
      <c r="EJ422" s="1359" t="n">
        <f aca="false">AK422</f>
        <v>0</v>
      </c>
      <c r="EK422" s="1361" t="n">
        <f aca="false">AL422</f>
        <v>0</v>
      </c>
    </row>
    <row r="423" customFormat="false" ht="13.2" hidden="true" customHeight="false" outlineLevel="0" collapsed="false">
      <c r="A423" s="1381" t="n">
        <f aca="false">'6_Comp 2 AT'!B402</f>
        <v>0</v>
      </c>
      <c r="B423" s="1355"/>
      <c r="C423" s="1355"/>
      <c r="D423" s="1355"/>
      <c r="E423" s="1355"/>
      <c r="F423" s="1396"/>
      <c r="G423" s="1396" t="n">
        <f aca="false">'6_Comp 2 AT'!F402</f>
        <v>0</v>
      </c>
      <c r="H423" s="1396" t="n">
        <f aca="false">SUM(F423:G423)</f>
        <v>0</v>
      </c>
      <c r="I423" s="1357" t="n">
        <f aca="false">$F423*J423</f>
        <v>0</v>
      </c>
      <c r="J423" s="1358" t="n">
        <f aca="false">J$411</f>
        <v>0.1</v>
      </c>
      <c r="K423" s="1357" t="n">
        <f aca="false">$G423*L423</f>
        <v>0</v>
      </c>
      <c r="L423" s="1358" t="n">
        <f aca="false">L$411</f>
        <v>0.1</v>
      </c>
      <c r="M423" s="1359" t="n">
        <f aca="false">I423+K423</f>
        <v>0</v>
      </c>
      <c r="N423" s="1361" t="n">
        <f aca="false">M423/M410</f>
        <v>0</v>
      </c>
      <c r="O423" s="1357" t="n">
        <f aca="false">$F423*P423</f>
        <v>0</v>
      </c>
      <c r="P423" s="1358" t="n">
        <f aca="false">P$411</f>
        <v>0.15</v>
      </c>
      <c r="Q423" s="1357" t="n">
        <f aca="false">$G423*R423</f>
        <v>0</v>
      </c>
      <c r="R423" s="1358" t="n">
        <f aca="false">R$411</f>
        <v>0.15</v>
      </c>
      <c r="S423" s="1359" t="n">
        <f aca="false">O423+Q423</f>
        <v>0</v>
      </c>
      <c r="T423" s="1361" t="n">
        <f aca="false">S423/S410</f>
        <v>0</v>
      </c>
      <c r="U423" s="1357" t="n">
        <f aca="false">$F423*V423</f>
        <v>0</v>
      </c>
      <c r="V423" s="1358" t="n">
        <f aca="false">V$411</f>
        <v>0.25</v>
      </c>
      <c r="W423" s="1357" t="n">
        <f aca="false">$G423*X423</f>
        <v>0</v>
      </c>
      <c r="X423" s="1358" t="n">
        <f aca="false">X$411</f>
        <v>0.25</v>
      </c>
      <c r="Y423" s="1359" t="n">
        <f aca="false">U423+W423</f>
        <v>0</v>
      </c>
      <c r="Z423" s="1361" t="n">
        <f aca="false">Y423/Y410</f>
        <v>0</v>
      </c>
      <c r="AA423" s="1357" t="n">
        <f aca="false">$F423*AB423</f>
        <v>0</v>
      </c>
      <c r="AB423" s="1358" t="n">
        <f aca="false">AB$411</f>
        <v>0.3</v>
      </c>
      <c r="AC423" s="1362" t="n">
        <f aca="false">$G423*AD423</f>
        <v>0</v>
      </c>
      <c r="AD423" s="1358" t="n">
        <f aca="false">AD$411</f>
        <v>0.3</v>
      </c>
      <c r="AE423" s="1359" t="n">
        <f aca="false">AA423+AC423</f>
        <v>0</v>
      </c>
      <c r="AF423" s="1361" t="n">
        <f aca="false">AE423/AE410</f>
        <v>0</v>
      </c>
      <c r="AG423" s="1357" t="n">
        <f aca="false">$F423*AH423</f>
        <v>0</v>
      </c>
      <c r="AH423" s="1358" t="n">
        <f aca="false">AH$411</f>
        <v>0.2</v>
      </c>
      <c r="AI423" s="1362" t="n">
        <f aca="false">$G423*AJ423</f>
        <v>0</v>
      </c>
      <c r="AJ423" s="1358" t="n">
        <f aca="false">AJ$411</f>
        <v>0.2</v>
      </c>
      <c r="AK423" s="1359" t="n">
        <f aca="false">AG423+AI423</f>
        <v>0</v>
      </c>
      <c r="AL423" s="1361" t="n">
        <f aca="false">AK423/AK410</f>
        <v>0</v>
      </c>
      <c r="AM423" s="1352" t="n">
        <f aca="false">H423-(M423+S423+Y423+AE423+AK423)</f>
        <v>0</v>
      </c>
      <c r="AN423" s="1363" t="n">
        <f aca="false">(I423+O423+U423+AA423+AG423)=F423</f>
        <v>1</v>
      </c>
      <c r="AO423" s="1364" t="n">
        <f aca="false">(K423+Q423+W423+AC423+AI423)=G423</f>
        <v>1</v>
      </c>
      <c r="AQ423" s="1357" t="n">
        <f aca="false">I423</f>
        <v>0</v>
      </c>
      <c r="AR423" s="1358" t="n">
        <f aca="false">J423</f>
        <v>0.1</v>
      </c>
      <c r="AS423" s="1366"/>
      <c r="AT423" s="1366"/>
      <c r="AU423" s="1366"/>
      <c r="AV423" s="1366"/>
      <c r="AW423" s="1366"/>
      <c r="AX423" s="1366"/>
      <c r="AY423" s="1366"/>
      <c r="AZ423" s="1366"/>
      <c r="BA423" s="1366"/>
      <c r="BB423" s="1366"/>
      <c r="BC423" s="1366"/>
      <c r="BD423" s="1366"/>
      <c r="BE423" s="1366"/>
      <c r="BF423" s="1362" t="n">
        <f aca="false">K423</f>
        <v>0</v>
      </c>
      <c r="BG423" s="1358" t="n">
        <f aca="false">L423</f>
        <v>0.1</v>
      </c>
      <c r="BH423" s="1359" t="n">
        <f aca="false">M423</f>
        <v>0</v>
      </c>
      <c r="BI423" s="1361" t="n">
        <f aca="false">N423</f>
        <v>0</v>
      </c>
      <c r="BK423" s="1362" t="n">
        <f aca="false">O423</f>
        <v>0</v>
      </c>
      <c r="BL423" s="1358" t="n">
        <f aca="false">P423</f>
        <v>0.15</v>
      </c>
      <c r="BM423" s="1366"/>
      <c r="BN423" s="1366"/>
      <c r="BO423" s="1366"/>
      <c r="BP423" s="1366"/>
      <c r="BQ423" s="1366"/>
      <c r="BR423" s="1366"/>
      <c r="BS423" s="1366"/>
      <c r="BT423" s="1366"/>
      <c r="BU423" s="1366"/>
      <c r="BV423" s="1366"/>
      <c r="BW423" s="1366"/>
      <c r="BX423" s="1366"/>
      <c r="BY423" s="1366"/>
      <c r="BZ423" s="1357" t="n">
        <f aca="false">Q423</f>
        <v>0</v>
      </c>
      <c r="CA423" s="1358" t="n">
        <f aca="false">R423</f>
        <v>0.15</v>
      </c>
      <c r="CB423" s="1359" t="n">
        <f aca="false">S423</f>
        <v>0</v>
      </c>
      <c r="CC423" s="1361" t="n">
        <f aca="false">T423</f>
        <v>0</v>
      </c>
      <c r="CE423" s="1362" t="n">
        <f aca="false">U423</f>
        <v>0</v>
      </c>
      <c r="CF423" s="1358" t="n">
        <f aca="false">V423</f>
        <v>0.25</v>
      </c>
      <c r="CG423" s="1366"/>
      <c r="CH423" s="1366"/>
      <c r="CI423" s="1366"/>
      <c r="CJ423" s="1366"/>
      <c r="CK423" s="1366"/>
      <c r="CL423" s="1366"/>
      <c r="CM423" s="1366"/>
      <c r="CN423" s="1366"/>
      <c r="CO423" s="1366"/>
      <c r="CP423" s="1366"/>
      <c r="CQ423" s="1366"/>
      <c r="CR423" s="1366"/>
      <c r="CS423" s="1366"/>
      <c r="CT423" s="1357" t="n">
        <f aca="false">W423</f>
        <v>0</v>
      </c>
      <c r="CU423" s="1358" t="n">
        <f aca="false">X423</f>
        <v>0.25</v>
      </c>
      <c r="CV423" s="1359" t="n">
        <f aca="false">Y423</f>
        <v>0</v>
      </c>
      <c r="CW423" s="1361" t="n">
        <f aca="false">Z423</f>
        <v>0</v>
      </c>
      <c r="CY423" s="1362" t="n">
        <f aca="false">AA423</f>
        <v>0</v>
      </c>
      <c r="CZ423" s="1358" t="n">
        <f aca="false">AB423</f>
        <v>0.3</v>
      </c>
      <c r="DA423" s="1366"/>
      <c r="DB423" s="1366"/>
      <c r="DC423" s="1366"/>
      <c r="DD423" s="1366"/>
      <c r="DE423" s="1366"/>
      <c r="DF423" s="1366"/>
      <c r="DG423" s="1366"/>
      <c r="DH423" s="1366"/>
      <c r="DI423" s="1366"/>
      <c r="DJ423" s="1366"/>
      <c r="DK423" s="1366"/>
      <c r="DL423" s="1366"/>
      <c r="DM423" s="1366"/>
      <c r="DN423" s="1362"/>
      <c r="DO423" s="1358"/>
      <c r="DP423" s="1359"/>
      <c r="DQ423" s="1361"/>
      <c r="DS423" s="1362" t="n">
        <f aca="false">AG423</f>
        <v>0</v>
      </c>
      <c r="DT423" s="1358" t="n">
        <f aca="false">AH423</f>
        <v>0.2</v>
      </c>
      <c r="DU423" s="1366"/>
      <c r="DV423" s="1366"/>
      <c r="DW423" s="1366"/>
      <c r="DX423" s="1366"/>
      <c r="DY423" s="1366"/>
      <c r="DZ423" s="1366"/>
      <c r="EA423" s="1366"/>
      <c r="EB423" s="1366"/>
      <c r="EC423" s="1366"/>
      <c r="ED423" s="1366"/>
      <c r="EE423" s="1366"/>
      <c r="EF423" s="1366"/>
      <c r="EG423" s="1366"/>
      <c r="EH423" s="1362" t="n">
        <f aca="false">AI423</f>
        <v>0</v>
      </c>
      <c r="EI423" s="1358" t="n">
        <f aca="false">AJ423</f>
        <v>0.2</v>
      </c>
      <c r="EJ423" s="1359" t="n">
        <f aca="false">AK423</f>
        <v>0</v>
      </c>
      <c r="EK423" s="1361" t="n">
        <f aca="false">AL423</f>
        <v>0</v>
      </c>
    </row>
    <row r="424" customFormat="false" ht="13.2" hidden="true" customHeight="false" outlineLevel="0" collapsed="false">
      <c r="A424" s="1381" t="n">
        <f aca="false">'6_Comp 2 AT'!B412</f>
        <v>0</v>
      </c>
      <c r="B424" s="1355"/>
      <c r="C424" s="1355"/>
      <c r="D424" s="1355"/>
      <c r="E424" s="1355"/>
      <c r="F424" s="1396" t="n">
        <f aca="false">'6_Comp 2 AT'!F412</f>
        <v>0</v>
      </c>
      <c r="G424" s="1396" t="n">
        <v>0</v>
      </c>
      <c r="H424" s="1396" t="n">
        <f aca="false">SUM(F424:G424)</f>
        <v>0</v>
      </c>
      <c r="I424" s="1357" t="n">
        <f aca="false">$F424*J424</f>
        <v>0</v>
      </c>
      <c r="J424" s="1358" t="n">
        <f aca="false">J$411</f>
        <v>0.1</v>
      </c>
      <c r="K424" s="1357" t="n">
        <f aca="false">$G424*L424</f>
        <v>0</v>
      </c>
      <c r="L424" s="1358" t="n">
        <f aca="false">L$411</f>
        <v>0.1</v>
      </c>
      <c r="M424" s="1359" t="n">
        <f aca="false">I424+K424</f>
        <v>0</v>
      </c>
      <c r="N424" s="1361" t="n">
        <f aca="false">M424/M410</f>
        <v>0</v>
      </c>
      <c r="O424" s="1357" t="n">
        <f aca="false">$F424*P424</f>
        <v>0</v>
      </c>
      <c r="P424" s="1358" t="n">
        <f aca="false">P$411</f>
        <v>0.15</v>
      </c>
      <c r="Q424" s="1357" t="n">
        <f aca="false">$G424*R424</f>
        <v>0</v>
      </c>
      <c r="R424" s="1358" t="n">
        <f aca="false">R$411</f>
        <v>0.15</v>
      </c>
      <c r="S424" s="1359" t="n">
        <f aca="false">O424+Q424</f>
        <v>0</v>
      </c>
      <c r="T424" s="1361" t="n">
        <f aca="false">S424/S410</f>
        <v>0</v>
      </c>
      <c r="U424" s="1357" t="n">
        <f aca="false">$F424*V424</f>
        <v>0</v>
      </c>
      <c r="V424" s="1358" t="n">
        <f aca="false">V$411</f>
        <v>0.25</v>
      </c>
      <c r="W424" s="1357" t="n">
        <f aca="false">$G424*X424</f>
        <v>0</v>
      </c>
      <c r="X424" s="1358" t="n">
        <f aca="false">X$411</f>
        <v>0.25</v>
      </c>
      <c r="Y424" s="1359" t="n">
        <f aca="false">U424+W424</f>
        <v>0</v>
      </c>
      <c r="Z424" s="1361" t="n">
        <f aca="false">Y424/Y410</f>
        <v>0</v>
      </c>
      <c r="AA424" s="1357" t="n">
        <f aca="false">$F424*AB424</f>
        <v>0</v>
      </c>
      <c r="AB424" s="1358" t="n">
        <f aca="false">AB$411</f>
        <v>0.3</v>
      </c>
      <c r="AC424" s="1362" t="n">
        <f aca="false">$G424*AD424</f>
        <v>0</v>
      </c>
      <c r="AD424" s="1358" t="n">
        <f aca="false">AD$411</f>
        <v>0.3</v>
      </c>
      <c r="AE424" s="1359" t="n">
        <f aca="false">AA424+AC424</f>
        <v>0</v>
      </c>
      <c r="AF424" s="1361" t="n">
        <f aca="false">AE424/AE410</f>
        <v>0</v>
      </c>
      <c r="AG424" s="1357" t="n">
        <f aca="false">$F424*AH424</f>
        <v>0</v>
      </c>
      <c r="AH424" s="1358" t="n">
        <f aca="false">AH$411</f>
        <v>0.2</v>
      </c>
      <c r="AI424" s="1362" t="n">
        <f aca="false">$G424*AJ424</f>
        <v>0</v>
      </c>
      <c r="AJ424" s="1358" t="n">
        <f aca="false">AJ$411</f>
        <v>0.2</v>
      </c>
      <c r="AK424" s="1359" t="n">
        <f aca="false">AG424+AI424</f>
        <v>0</v>
      </c>
      <c r="AL424" s="1361" t="n">
        <f aca="false">AK424/AK410</f>
        <v>0</v>
      </c>
      <c r="AM424" s="1352" t="n">
        <f aca="false">H424-(M424+S424+Y424+AE424+AK424)</f>
        <v>0</v>
      </c>
      <c r="AN424" s="1363" t="n">
        <f aca="false">(I424+O424+U424+AA424+AG424)=F424</f>
        <v>1</v>
      </c>
      <c r="AO424" s="1364" t="n">
        <f aca="false">(K424+Q424+W424+AC424+AI424)=G424</f>
        <v>1</v>
      </c>
      <c r="AQ424" s="1357" t="n">
        <f aca="false">I424</f>
        <v>0</v>
      </c>
      <c r="AR424" s="1358" t="n">
        <f aca="false">J424</f>
        <v>0.1</v>
      </c>
      <c r="AS424" s="1366"/>
      <c r="AT424" s="1366"/>
      <c r="AU424" s="1366"/>
      <c r="AV424" s="1366"/>
      <c r="AW424" s="1366"/>
      <c r="AX424" s="1366"/>
      <c r="AY424" s="1366"/>
      <c r="AZ424" s="1366"/>
      <c r="BA424" s="1366"/>
      <c r="BB424" s="1366"/>
      <c r="BC424" s="1366"/>
      <c r="BD424" s="1366"/>
      <c r="BE424" s="1366"/>
      <c r="BF424" s="1362" t="n">
        <f aca="false">K424</f>
        <v>0</v>
      </c>
      <c r="BG424" s="1358" t="n">
        <f aca="false">L424</f>
        <v>0.1</v>
      </c>
      <c r="BH424" s="1359" t="n">
        <f aca="false">M424</f>
        <v>0</v>
      </c>
      <c r="BI424" s="1361" t="n">
        <f aca="false">N424</f>
        <v>0</v>
      </c>
      <c r="BK424" s="1362" t="n">
        <f aca="false">O424</f>
        <v>0</v>
      </c>
      <c r="BL424" s="1358" t="n">
        <f aca="false">P424</f>
        <v>0.15</v>
      </c>
      <c r="BM424" s="1366"/>
      <c r="BN424" s="1366"/>
      <c r="BO424" s="1366"/>
      <c r="BP424" s="1366"/>
      <c r="BQ424" s="1366"/>
      <c r="BR424" s="1366"/>
      <c r="BS424" s="1366"/>
      <c r="BT424" s="1366"/>
      <c r="BU424" s="1366"/>
      <c r="BV424" s="1366"/>
      <c r="BW424" s="1366"/>
      <c r="BX424" s="1366"/>
      <c r="BY424" s="1366"/>
      <c r="BZ424" s="1357" t="n">
        <f aca="false">Q424</f>
        <v>0</v>
      </c>
      <c r="CA424" s="1358" t="n">
        <f aca="false">R424</f>
        <v>0.15</v>
      </c>
      <c r="CB424" s="1359" t="n">
        <f aca="false">S424</f>
        <v>0</v>
      </c>
      <c r="CC424" s="1361" t="n">
        <f aca="false">T424</f>
        <v>0</v>
      </c>
      <c r="CE424" s="1362" t="n">
        <f aca="false">U424</f>
        <v>0</v>
      </c>
      <c r="CF424" s="1358" t="n">
        <f aca="false">V424</f>
        <v>0.25</v>
      </c>
      <c r="CG424" s="1366"/>
      <c r="CH424" s="1366"/>
      <c r="CI424" s="1366"/>
      <c r="CJ424" s="1366"/>
      <c r="CK424" s="1366"/>
      <c r="CL424" s="1366"/>
      <c r="CM424" s="1366"/>
      <c r="CN424" s="1366"/>
      <c r="CO424" s="1366"/>
      <c r="CP424" s="1366"/>
      <c r="CQ424" s="1366"/>
      <c r="CR424" s="1366"/>
      <c r="CS424" s="1366"/>
      <c r="CT424" s="1357" t="n">
        <f aca="false">W424</f>
        <v>0</v>
      </c>
      <c r="CU424" s="1358" t="n">
        <f aca="false">X424</f>
        <v>0.25</v>
      </c>
      <c r="CV424" s="1359" t="n">
        <f aca="false">Y424</f>
        <v>0</v>
      </c>
      <c r="CW424" s="1361" t="n">
        <f aca="false">Z424</f>
        <v>0</v>
      </c>
      <c r="CY424" s="1362" t="n">
        <f aca="false">AA424</f>
        <v>0</v>
      </c>
      <c r="CZ424" s="1358" t="n">
        <f aca="false">AB424</f>
        <v>0.3</v>
      </c>
      <c r="DA424" s="1366"/>
      <c r="DB424" s="1366"/>
      <c r="DC424" s="1366"/>
      <c r="DD424" s="1366"/>
      <c r="DE424" s="1366"/>
      <c r="DF424" s="1366"/>
      <c r="DG424" s="1366"/>
      <c r="DH424" s="1366"/>
      <c r="DI424" s="1366"/>
      <c r="DJ424" s="1366"/>
      <c r="DK424" s="1366"/>
      <c r="DL424" s="1366"/>
      <c r="DM424" s="1366"/>
      <c r="DN424" s="1362"/>
      <c r="DO424" s="1358"/>
      <c r="DP424" s="1359"/>
      <c r="DQ424" s="1361"/>
      <c r="DS424" s="1362" t="n">
        <f aca="false">AG424</f>
        <v>0</v>
      </c>
      <c r="DT424" s="1358" t="n">
        <f aca="false">AH424</f>
        <v>0.2</v>
      </c>
      <c r="DU424" s="1366"/>
      <c r="DV424" s="1366"/>
      <c r="DW424" s="1366"/>
      <c r="DX424" s="1366"/>
      <c r="DY424" s="1366"/>
      <c r="DZ424" s="1366"/>
      <c r="EA424" s="1366"/>
      <c r="EB424" s="1366"/>
      <c r="EC424" s="1366"/>
      <c r="ED424" s="1366"/>
      <c r="EE424" s="1366"/>
      <c r="EF424" s="1366"/>
      <c r="EG424" s="1366"/>
      <c r="EH424" s="1362" t="n">
        <f aca="false">AI424</f>
        <v>0</v>
      </c>
      <c r="EI424" s="1358" t="n">
        <f aca="false">AJ424</f>
        <v>0.2</v>
      </c>
      <c r="EJ424" s="1359" t="n">
        <f aca="false">AK424</f>
        <v>0</v>
      </c>
      <c r="EK424" s="1361" t="n">
        <f aca="false">AL424</f>
        <v>0</v>
      </c>
    </row>
    <row r="425" customFormat="false" ht="13.2" hidden="true" customHeight="false" outlineLevel="0" collapsed="false">
      <c r="A425" s="1381" t="n">
        <f aca="false">'6_Comp 2 AT'!B413</f>
        <v>0</v>
      </c>
      <c r="B425" s="1355"/>
      <c r="C425" s="1355"/>
      <c r="D425" s="1355"/>
      <c r="E425" s="1355"/>
      <c r="F425" s="1396" t="n">
        <f aca="false">'6_Comp 2 AT'!F413</f>
        <v>0</v>
      </c>
      <c r="G425" s="1396" t="n">
        <v>0</v>
      </c>
      <c r="H425" s="1396" t="n">
        <f aca="false">SUM(F425:G425)</f>
        <v>0</v>
      </c>
      <c r="I425" s="1357" t="n">
        <f aca="false">$F425*J425</f>
        <v>0</v>
      </c>
      <c r="J425" s="1358" t="n">
        <f aca="false">J$411</f>
        <v>0.1</v>
      </c>
      <c r="K425" s="1357" t="n">
        <f aca="false">$G425*L425</f>
        <v>0</v>
      </c>
      <c r="L425" s="1358" t="n">
        <f aca="false">L$411</f>
        <v>0.1</v>
      </c>
      <c r="M425" s="1359" t="n">
        <f aca="false">I425+K425</f>
        <v>0</v>
      </c>
      <c r="N425" s="1361" t="n">
        <f aca="false">M425/M410</f>
        <v>0</v>
      </c>
      <c r="O425" s="1357" t="n">
        <f aca="false">$F425*P425</f>
        <v>0</v>
      </c>
      <c r="P425" s="1358" t="n">
        <f aca="false">P$411</f>
        <v>0.15</v>
      </c>
      <c r="Q425" s="1357" t="n">
        <f aca="false">$G425*R425</f>
        <v>0</v>
      </c>
      <c r="R425" s="1358" t="n">
        <f aca="false">R$411</f>
        <v>0.15</v>
      </c>
      <c r="S425" s="1359" t="n">
        <f aca="false">O425+Q425</f>
        <v>0</v>
      </c>
      <c r="T425" s="1361" t="n">
        <f aca="false">S425/S410</f>
        <v>0</v>
      </c>
      <c r="U425" s="1357" t="n">
        <f aca="false">$F425*V425</f>
        <v>0</v>
      </c>
      <c r="V425" s="1358" t="n">
        <f aca="false">V$411</f>
        <v>0.25</v>
      </c>
      <c r="W425" s="1357" t="n">
        <f aca="false">$G425*X425</f>
        <v>0</v>
      </c>
      <c r="X425" s="1358" t="n">
        <f aca="false">X$411</f>
        <v>0.25</v>
      </c>
      <c r="Y425" s="1359" t="n">
        <f aca="false">U425+W425</f>
        <v>0</v>
      </c>
      <c r="Z425" s="1361" t="n">
        <f aca="false">Y425/Y410</f>
        <v>0</v>
      </c>
      <c r="AA425" s="1357" t="n">
        <f aca="false">$F425*AB425</f>
        <v>0</v>
      </c>
      <c r="AB425" s="1358" t="n">
        <f aca="false">AB$411</f>
        <v>0.3</v>
      </c>
      <c r="AC425" s="1362" t="n">
        <f aca="false">$G425*AD425</f>
        <v>0</v>
      </c>
      <c r="AD425" s="1358" t="n">
        <f aca="false">AD$411</f>
        <v>0.3</v>
      </c>
      <c r="AE425" s="1359" t="n">
        <f aca="false">AA425+AC425</f>
        <v>0</v>
      </c>
      <c r="AF425" s="1361" t="n">
        <f aca="false">AE425/AE410</f>
        <v>0</v>
      </c>
      <c r="AG425" s="1357" t="n">
        <f aca="false">$F425*AH425</f>
        <v>0</v>
      </c>
      <c r="AH425" s="1358" t="n">
        <f aca="false">AH$411</f>
        <v>0.2</v>
      </c>
      <c r="AI425" s="1362" t="n">
        <f aca="false">$G425*AJ425</f>
        <v>0</v>
      </c>
      <c r="AJ425" s="1358" t="n">
        <f aca="false">AJ$411</f>
        <v>0.2</v>
      </c>
      <c r="AK425" s="1359" t="n">
        <f aca="false">AG425+AI425</f>
        <v>0</v>
      </c>
      <c r="AL425" s="1361" t="n">
        <f aca="false">AK425/AK410</f>
        <v>0</v>
      </c>
      <c r="AM425" s="1352" t="n">
        <f aca="false">H425-(M425+S425+Y425+AE425+AK425)</f>
        <v>0</v>
      </c>
      <c r="AN425" s="1363" t="n">
        <f aca="false">(I425+O425+U425+AA425+AG425)=F425</f>
        <v>1</v>
      </c>
      <c r="AO425" s="1364" t="n">
        <f aca="false">(K425+Q425+W425+AC425+AI425)=G425</f>
        <v>1</v>
      </c>
      <c r="AQ425" s="1357" t="n">
        <f aca="false">I425</f>
        <v>0</v>
      </c>
      <c r="AR425" s="1358" t="n">
        <f aca="false">J425</f>
        <v>0.1</v>
      </c>
      <c r="AS425" s="1366"/>
      <c r="AT425" s="1366"/>
      <c r="AU425" s="1366"/>
      <c r="AV425" s="1366"/>
      <c r="AW425" s="1366"/>
      <c r="AX425" s="1366"/>
      <c r="AY425" s="1366"/>
      <c r="AZ425" s="1366"/>
      <c r="BA425" s="1366"/>
      <c r="BB425" s="1366"/>
      <c r="BC425" s="1366"/>
      <c r="BD425" s="1366"/>
      <c r="BE425" s="1366"/>
      <c r="BF425" s="1362" t="n">
        <f aca="false">K425</f>
        <v>0</v>
      </c>
      <c r="BG425" s="1358" t="n">
        <f aca="false">L425</f>
        <v>0.1</v>
      </c>
      <c r="BH425" s="1359" t="n">
        <f aca="false">M425</f>
        <v>0</v>
      </c>
      <c r="BI425" s="1361" t="n">
        <f aca="false">N425</f>
        <v>0</v>
      </c>
      <c r="BK425" s="1362" t="n">
        <f aca="false">O425</f>
        <v>0</v>
      </c>
      <c r="BL425" s="1358" t="n">
        <f aca="false">P425</f>
        <v>0.15</v>
      </c>
      <c r="BM425" s="1366"/>
      <c r="BN425" s="1366"/>
      <c r="BO425" s="1366"/>
      <c r="BP425" s="1366"/>
      <c r="BQ425" s="1366"/>
      <c r="BR425" s="1366"/>
      <c r="BS425" s="1366"/>
      <c r="BT425" s="1366"/>
      <c r="BU425" s="1366"/>
      <c r="BV425" s="1366"/>
      <c r="BW425" s="1366"/>
      <c r="BX425" s="1366"/>
      <c r="BY425" s="1366"/>
      <c r="BZ425" s="1357" t="n">
        <f aca="false">Q425</f>
        <v>0</v>
      </c>
      <c r="CA425" s="1358" t="n">
        <f aca="false">R425</f>
        <v>0.15</v>
      </c>
      <c r="CB425" s="1359" t="n">
        <f aca="false">S425</f>
        <v>0</v>
      </c>
      <c r="CC425" s="1361" t="n">
        <f aca="false">T425</f>
        <v>0</v>
      </c>
      <c r="CE425" s="1362" t="n">
        <f aca="false">U425</f>
        <v>0</v>
      </c>
      <c r="CF425" s="1358" t="n">
        <f aca="false">V425</f>
        <v>0.25</v>
      </c>
      <c r="CG425" s="1366"/>
      <c r="CH425" s="1366"/>
      <c r="CI425" s="1366"/>
      <c r="CJ425" s="1366"/>
      <c r="CK425" s="1366"/>
      <c r="CL425" s="1366"/>
      <c r="CM425" s="1366"/>
      <c r="CN425" s="1366"/>
      <c r="CO425" s="1366"/>
      <c r="CP425" s="1366"/>
      <c r="CQ425" s="1366"/>
      <c r="CR425" s="1366"/>
      <c r="CS425" s="1366"/>
      <c r="CT425" s="1357" t="n">
        <f aca="false">W425</f>
        <v>0</v>
      </c>
      <c r="CU425" s="1358" t="n">
        <f aca="false">X425</f>
        <v>0.25</v>
      </c>
      <c r="CV425" s="1359" t="n">
        <f aca="false">Y425</f>
        <v>0</v>
      </c>
      <c r="CW425" s="1361" t="n">
        <f aca="false">Z425</f>
        <v>0</v>
      </c>
      <c r="CY425" s="1362" t="n">
        <f aca="false">AA425</f>
        <v>0</v>
      </c>
      <c r="CZ425" s="1358" t="n">
        <f aca="false">AB425</f>
        <v>0.3</v>
      </c>
      <c r="DA425" s="1366"/>
      <c r="DB425" s="1366"/>
      <c r="DC425" s="1366"/>
      <c r="DD425" s="1366"/>
      <c r="DE425" s="1366"/>
      <c r="DF425" s="1366"/>
      <c r="DG425" s="1366"/>
      <c r="DH425" s="1366"/>
      <c r="DI425" s="1366"/>
      <c r="DJ425" s="1366"/>
      <c r="DK425" s="1366"/>
      <c r="DL425" s="1366"/>
      <c r="DM425" s="1366"/>
      <c r="DN425" s="1362"/>
      <c r="DO425" s="1358"/>
      <c r="DP425" s="1359"/>
      <c r="DQ425" s="1361"/>
      <c r="DS425" s="1362" t="n">
        <f aca="false">AG425</f>
        <v>0</v>
      </c>
      <c r="DT425" s="1358" t="n">
        <f aca="false">AH425</f>
        <v>0.2</v>
      </c>
      <c r="DU425" s="1366"/>
      <c r="DV425" s="1366"/>
      <c r="DW425" s="1366"/>
      <c r="DX425" s="1366"/>
      <c r="DY425" s="1366"/>
      <c r="DZ425" s="1366"/>
      <c r="EA425" s="1366"/>
      <c r="EB425" s="1366"/>
      <c r="EC425" s="1366"/>
      <c r="ED425" s="1366"/>
      <c r="EE425" s="1366"/>
      <c r="EF425" s="1366"/>
      <c r="EG425" s="1366"/>
      <c r="EH425" s="1362" t="n">
        <f aca="false">AI425</f>
        <v>0</v>
      </c>
      <c r="EI425" s="1358" t="n">
        <f aca="false">AJ425</f>
        <v>0.2</v>
      </c>
      <c r="EJ425" s="1359" t="n">
        <f aca="false">AK425</f>
        <v>0</v>
      </c>
      <c r="EK425" s="1361" t="n">
        <f aca="false">AL425</f>
        <v>0</v>
      </c>
    </row>
    <row r="426" customFormat="false" ht="13.2" hidden="true" customHeight="false" outlineLevel="0" collapsed="false">
      <c r="A426" s="1381" t="n">
        <f aca="false">'6_Comp 2 AT'!B414</f>
        <v>0</v>
      </c>
      <c r="B426" s="1355"/>
      <c r="C426" s="1355"/>
      <c r="D426" s="1355"/>
      <c r="E426" s="1355"/>
      <c r="F426" s="1396" t="n">
        <f aca="false">'6_Comp 2 AT'!F414</f>
        <v>0</v>
      </c>
      <c r="G426" s="1396" t="n">
        <v>0</v>
      </c>
      <c r="H426" s="1396" t="n">
        <f aca="false">SUM(F426:G426)</f>
        <v>0</v>
      </c>
      <c r="I426" s="1357" t="n">
        <f aca="false">$F426*J426</f>
        <v>0</v>
      </c>
      <c r="J426" s="1358" t="n">
        <f aca="false">J$411</f>
        <v>0.1</v>
      </c>
      <c r="K426" s="1357" t="n">
        <f aca="false">$G426*L426</f>
        <v>0</v>
      </c>
      <c r="L426" s="1358" t="n">
        <f aca="false">L$411</f>
        <v>0.1</v>
      </c>
      <c r="M426" s="1359" t="n">
        <f aca="false">I426+K426</f>
        <v>0</v>
      </c>
      <c r="N426" s="1361" t="n">
        <f aca="false">M426/M410</f>
        <v>0</v>
      </c>
      <c r="O426" s="1357" t="n">
        <f aca="false">$F426*P426</f>
        <v>0</v>
      </c>
      <c r="P426" s="1358" t="n">
        <f aca="false">P$411</f>
        <v>0.15</v>
      </c>
      <c r="Q426" s="1357" t="n">
        <f aca="false">$G426*R426</f>
        <v>0</v>
      </c>
      <c r="R426" s="1358" t="n">
        <f aca="false">R$411</f>
        <v>0.15</v>
      </c>
      <c r="S426" s="1359" t="n">
        <f aca="false">O426+Q426</f>
        <v>0</v>
      </c>
      <c r="T426" s="1361" t="n">
        <f aca="false">S426/S410</f>
        <v>0</v>
      </c>
      <c r="U426" s="1357" t="n">
        <f aca="false">$F426*V426</f>
        <v>0</v>
      </c>
      <c r="V426" s="1358" t="n">
        <f aca="false">V$411</f>
        <v>0.25</v>
      </c>
      <c r="W426" s="1357" t="n">
        <f aca="false">$G426*X426</f>
        <v>0</v>
      </c>
      <c r="X426" s="1358" t="n">
        <f aca="false">X$411</f>
        <v>0.25</v>
      </c>
      <c r="Y426" s="1359" t="n">
        <f aca="false">U426+W426</f>
        <v>0</v>
      </c>
      <c r="Z426" s="1361" t="n">
        <f aca="false">Y426/Y410</f>
        <v>0</v>
      </c>
      <c r="AA426" s="1357" t="n">
        <f aca="false">$F426*AB426</f>
        <v>0</v>
      </c>
      <c r="AB426" s="1358" t="n">
        <f aca="false">AB$411</f>
        <v>0.3</v>
      </c>
      <c r="AC426" s="1362" t="n">
        <f aca="false">$G426*AD426</f>
        <v>0</v>
      </c>
      <c r="AD426" s="1358" t="n">
        <f aca="false">AD$411</f>
        <v>0.3</v>
      </c>
      <c r="AE426" s="1359" t="n">
        <f aca="false">AA426+AC426</f>
        <v>0</v>
      </c>
      <c r="AF426" s="1361" t="n">
        <f aca="false">AE426/AE410</f>
        <v>0</v>
      </c>
      <c r="AG426" s="1357" t="n">
        <f aca="false">$F426*AH426</f>
        <v>0</v>
      </c>
      <c r="AH426" s="1358" t="n">
        <f aca="false">AH$411</f>
        <v>0.2</v>
      </c>
      <c r="AI426" s="1362" t="n">
        <f aca="false">$G426*AJ426</f>
        <v>0</v>
      </c>
      <c r="AJ426" s="1358" t="n">
        <f aca="false">AJ$411</f>
        <v>0.2</v>
      </c>
      <c r="AK426" s="1359" t="n">
        <f aca="false">AG426+AI426</f>
        <v>0</v>
      </c>
      <c r="AL426" s="1361" t="n">
        <f aca="false">AK426/AK410</f>
        <v>0</v>
      </c>
      <c r="AM426" s="1352" t="n">
        <f aca="false">H426-(M426+S426+Y426+AE426+AK426)</f>
        <v>0</v>
      </c>
      <c r="AN426" s="1363" t="n">
        <f aca="false">(I426+O426+U426+AA426+AG426)=F426</f>
        <v>1</v>
      </c>
      <c r="AO426" s="1364" t="n">
        <f aca="false">(K426+Q426+W426+AC426+AI426)=G426</f>
        <v>1</v>
      </c>
      <c r="AQ426" s="1357" t="n">
        <f aca="false">I426</f>
        <v>0</v>
      </c>
      <c r="AR426" s="1358" t="n">
        <f aca="false">J426</f>
        <v>0.1</v>
      </c>
      <c r="AS426" s="1366"/>
      <c r="AT426" s="1366"/>
      <c r="AU426" s="1366"/>
      <c r="AV426" s="1366"/>
      <c r="AW426" s="1366"/>
      <c r="AX426" s="1366"/>
      <c r="AY426" s="1366"/>
      <c r="AZ426" s="1366"/>
      <c r="BA426" s="1366"/>
      <c r="BB426" s="1366"/>
      <c r="BC426" s="1366"/>
      <c r="BD426" s="1366"/>
      <c r="BE426" s="1366"/>
      <c r="BF426" s="1362" t="n">
        <f aca="false">K426</f>
        <v>0</v>
      </c>
      <c r="BG426" s="1358" t="n">
        <f aca="false">L426</f>
        <v>0.1</v>
      </c>
      <c r="BH426" s="1359" t="n">
        <f aca="false">M426</f>
        <v>0</v>
      </c>
      <c r="BI426" s="1361" t="n">
        <f aca="false">N426</f>
        <v>0</v>
      </c>
      <c r="BK426" s="1362" t="n">
        <f aca="false">O426</f>
        <v>0</v>
      </c>
      <c r="BL426" s="1358" t="n">
        <f aca="false">P426</f>
        <v>0.15</v>
      </c>
      <c r="BM426" s="1366"/>
      <c r="BN426" s="1366"/>
      <c r="BO426" s="1366"/>
      <c r="BP426" s="1366"/>
      <c r="BQ426" s="1366"/>
      <c r="BR426" s="1366"/>
      <c r="BS426" s="1366"/>
      <c r="BT426" s="1366"/>
      <c r="BU426" s="1366"/>
      <c r="BV426" s="1366"/>
      <c r="BW426" s="1366"/>
      <c r="BX426" s="1366"/>
      <c r="BY426" s="1366"/>
      <c r="BZ426" s="1357" t="n">
        <f aca="false">Q426</f>
        <v>0</v>
      </c>
      <c r="CA426" s="1358" t="n">
        <f aca="false">R426</f>
        <v>0.15</v>
      </c>
      <c r="CB426" s="1359" t="n">
        <f aca="false">S426</f>
        <v>0</v>
      </c>
      <c r="CC426" s="1361" t="n">
        <f aca="false">T426</f>
        <v>0</v>
      </c>
      <c r="CE426" s="1362" t="n">
        <f aca="false">U426</f>
        <v>0</v>
      </c>
      <c r="CF426" s="1358" t="n">
        <f aca="false">V426</f>
        <v>0.25</v>
      </c>
      <c r="CG426" s="1366"/>
      <c r="CH426" s="1366"/>
      <c r="CI426" s="1366"/>
      <c r="CJ426" s="1366"/>
      <c r="CK426" s="1366"/>
      <c r="CL426" s="1366"/>
      <c r="CM426" s="1366"/>
      <c r="CN426" s="1366"/>
      <c r="CO426" s="1366"/>
      <c r="CP426" s="1366"/>
      <c r="CQ426" s="1366"/>
      <c r="CR426" s="1366"/>
      <c r="CS426" s="1366"/>
      <c r="CT426" s="1357" t="n">
        <f aca="false">W426</f>
        <v>0</v>
      </c>
      <c r="CU426" s="1358" t="n">
        <f aca="false">X426</f>
        <v>0.25</v>
      </c>
      <c r="CV426" s="1359" t="n">
        <f aca="false">Y426</f>
        <v>0</v>
      </c>
      <c r="CW426" s="1361" t="n">
        <f aca="false">Z426</f>
        <v>0</v>
      </c>
      <c r="CY426" s="1362" t="n">
        <f aca="false">AA426</f>
        <v>0</v>
      </c>
      <c r="CZ426" s="1358" t="n">
        <f aca="false">AB426</f>
        <v>0.3</v>
      </c>
      <c r="DA426" s="1366"/>
      <c r="DB426" s="1366"/>
      <c r="DC426" s="1366"/>
      <c r="DD426" s="1366"/>
      <c r="DE426" s="1366"/>
      <c r="DF426" s="1366"/>
      <c r="DG426" s="1366"/>
      <c r="DH426" s="1366"/>
      <c r="DI426" s="1366"/>
      <c r="DJ426" s="1366"/>
      <c r="DK426" s="1366"/>
      <c r="DL426" s="1366"/>
      <c r="DM426" s="1366"/>
      <c r="DN426" s="1362"/>
      <c r="DO426" s="1358"/>
      <c r="DP426" s="1359"/>
      <c r="DQ426" s="1361"/>
      <c r="DS426" s="1362" t="n">
        <f aca="false">AG426</f>
        <v>0</v>
      </c>
      <c r="DT426" s="1358" t="n">
        <f aca="false">AH426</f>
        <v>0.2</v>
      </c>
      <c r="DU426" s="1366"/>
      <c r="DV426" s="1366"/>
      <c r="DW426" s="1366"/>
      <c r="DX426" s="1366"/>
      <c r="DY426" s="1366"/>
      <c r="DZ426" s="1366"/>
      <c r="EA426" s="1366"/>
      <c r="EB426" s="1366"/>
      <c r="EC426" s="1366"/>
      <c r="ED426" s="1366"/>
      <c r="EE426" s="1366"/>
      <c r="EF426" s="1366"/>
      <c r="EG426" s="1366"/>
      <c r="EH426" s="1362" t="n">
        <f aca="false">AI426</f>
        <v>0</v>
      </c>
      <c r="EI426" s="1358" t="n">
        <f aca="false">AJ426</f>
        <v>0.2</v>
      </c>
      <c r="EJ426" s="1359" t="n">
        <f aca="false">AK426</f>
        <v>0</v>
      </c>
      <c r="EK426" s="1361" t="n">
        <f aca="false">AL426</f>
        <v>0</v>
      </c>
    </row>
    <row r="427" customFormat="false" ht="13.2" hidden="true" customHeight="false" outlineLevel="0" collapsed="false">
      <c r="A427" s="1381" t="n">
        <f aca="false">'6_Comp 2 AT'!B415</f>
        <v>0</v>
      </c>
      <c r="B427" s="1355"/>
      <c r="C427" s="1355"/>
      <c r="D427" s="1355"/>
      <c r="E427" s="1355"/>
      <c r="F427" s="1396" t="n">
        <f aca="false">'6_Comp 2 AT'!F415</f>
        <v>0</v>
      </c>
      <c r="G427" s="1396" t="n">
        <v>0</v>
      </c>
      <c r="H427" s="1396" t="n">
        <f aca="false">SUM(F427:G427)</f>
        <v>0</v>
      </c>
      <c r="I427" s="1357" t="n">
        <f aca="false">$F427*J427</f>
        <v>0</v>
      </c>
      <c r="J427" s="1358" t="n">
        <f aca="false">J$411</f>
        <v>0.1</v>
      </c>
      <c r="K427" s="1357" t="n">
        <f aca="false">$G427*L427</f>
        <v>0</v>
      </c>
      <c r="L427" s="1358" t="n">
        <f aca="false">L$411</f>
        <v>0.1</v>
      </c>
      <c r="M427" s="1359" t="n">
        <f aca="false">I427+K427</f>
        <v>0</v>
      </c>
      <c r="N427" s="1361" t="n">
        <f aca="false">M427/M410</f>
        <v>0</v>
      </c>
      <c r="O427" s="1357" t="n">
        <f aca="false">$F427*P427</f>
        <v>0</v>
      </c>
      <c r="P427" s="1358" t="n">
        <f aca="false">P$411</f>
        <v>0.15</v>
      </c>
      <c r="Q427" s="1357" t="n">
        <f aca="false">$G427*R427</f>
        <v>0</v>
      </c>
      <c r="R427" s="1358" t="n">
        <f aca="false">R$411</f>
        <v>0.15</v>
      </c>
      <c r="S427" s="1359" t="n">
        <f aca="false">O427+Q427</f>
        <v>0</v>
      </c>
      <c r="T427" s="1361" t="n">
        <f aca="false">S427/S410</f>
        <v>0</v>
      </c>
      <c r="U427" s="1357" t="n">
        <f aca="false">$F427*V427</f>
        <v>0</v>
      </c>
      <c r="V427" s="1358" t="n">
        <f aca="false">V$411</f>
        <v>0.25</v>
      </c>
      <c r="W427" s="1357" t="n">
        <f aca="false">$G427*X427</f>
        <v>0</v>
      </c>
      <c r="X427" s="1358" t="n">
        <f aca="false">X$411</f>
        <v>0.25</v>
      </c>
      <c r="Y427" s="1359" t="n">
        <f aca="false">U427+W427</f>
        <v>0</v>
      </c>
      <c r="Z427" s="1361" t="n">
        <f aca="false">Y427/Y410</f>
        <v>0</v>
      </c>
      <c r="AA427" s="1357" t="n">
        <f aca="false">$F427*AB427</f>
        <v>0</v>
      </c>
      <c r="AB427" s="1358" t="n">
        <f aca="false">AB$411</f>
        <v>0.3</v>
      </c>
      <c r="AC427" s="1362" t="n">
        <f aca="false">$G427*AD427</f>
        <v>0</v>
      </c>
      <c r="AD427" s="1358" t="n">
        <f aca="false">AD$411</f>
        <v>0.3</v>
      </c>
      <c r="AE427" s="1359" t="n">
        <f aca="false">AA427+AC427</f>
        <v>0</v>
      </c>
      <c r="AF427" s="1361" t="n">
        <f aca="false">AE427/AE410</f>
        <v>0</v>
      </c>
      <c r="AG427" s="1357" t="n">
        <f aca="false">$F427*AH427</f>
        <v>0</v>
      </c>
      <c r="AH427" s="1358" t="n">
        <f aca="false">AH$411</f>
        <v>0.2</v>
      </c>
      <c r="AI427" s="1362" t="n">
        <f aca="false">$G427*AJ427</f>
        <v>0</v>
      </c>
      <c r="AJ427" s="1358" t="n">
        <f aca="false">AJ$411</f>
        <v>0.2</v>
      </c>
      <c r="AK427" s="1359" t="n">
        <f aca="false">AG427+AI427</f>
        <v>0</v>
      </c>
      <c r="AL427" s="1361" t="n">
        <f aca="false">AK427/AK410</f>
        <v>0</v>
      </c>
      <c r="AM427" s="1352" t="n">
        <f aca="false">H427-(M427+S427+Y427+AE427+AK427)</f>
        <v>0</v>
      </c>
      <c r="AN427" s="1363" t="n">
        <f aca="false">(I427+O427+U427+AA427+AG427)=F427</f>
        <v>1</v>
      </c>
      <c r="AO427" s="1364" t="n">
        <f aca="false">(K427+Q427+W427+AC427+AI427)=G427</f>
        <v>1</v>
      </c>
      <c r="AQ427" s="1357" t="n">
        <f aca="false">I427</f>
        <v>0</v>
      </c>
      <c r="AR427" s="1358" t="n">
        <f aca="false">J427</f>
        <v>0.1</v>
      </c>
      <c r="AS427" s="1366"/>
      <c r="AT427" s="1366"/>
      <c r="AU427" s="1366"/>
      <c r="AV427" s="1366"/>
      <c r="AW427" s="1366"/>
      <c r="AX427" s="1366"/>
      <c r="AY427" s="1366"/>
      <c r="AZ427" s="1366"/>
      <c r="BA427" s="1366"/>
      <c r="BB427" s="1366"/>
      <c r="BC427" s="1366"/>
      <c r="BD427" s="1366"/>
      <c r="BE427" s="1366"/>
      <c r="BF427" s="1362" t="n">
        <f aca="false">K427</f>
        <v>0</v>
      </c>
      <c r="BG427" s="1358" t="n">
        <f aca="false">L427</f>
        <v>0.1</v>
      </c>
      <c r="BH427" s="1359" t="n">
        <f aca="false">M427</f>
        <v>0</v>
      </c>
      <c r="BI427" s="1361" t="n">
        <f aca="false">N427</f>
        <v>0</v>
      </c>
      <c r="BK427" s="1362" t="n">
        <f aca="false">O427</f>
        <v>0</v>
      </c>
      <c r="BL427" s="1358" t="n">
        <f aca="false">P427</f>
        <v>0.15</v>
      </c>
      <c r="BM427" s="1366"/>
      <c r="BN427" s="1366"/>
      <c r="BO427" s="1366"/>
      <c r="BP427" s="1366"/>
      <c r="BQ427" s="1366"/>
      <c r="BR427" s="1366"/>
      <c r="BS427" s="1366"/>
      <c r="BT427" s="1366"/>
      <c r="BU427" s="1366"/>
      <c r="BV427" s="1366"/>
      <c r="BW427" s="1366"/>
      <c r="BX427" s="1366"/>
      <c r="BY427" s="1366"/>
      <c r="BZ427" s="1357" t="n">
        <f aca="false">Q427</f>
        <v>0</v>
      </c>
      <c r="CA427" s="1358" t="n">
        <f aca="false">R427</f>
        <v>0.15</v>
      </c>
      <c r="CB427" s="1359" t="n">
        <f aca="false">S427</f>
        <v>0</v>
      </c>
      <c r="CC427" s="1361" t="n">
        <f aca="false">T427</f>
        <v>0</v>
      </c>
      <c r="CE427" s="1362" t="n">
        <f aca="false">U427</f>
        <v>0</v>
      </c>
      <c r="CF427" s="1358" t="n">
        <f aca="false">V427</f>
        <v>0.25</v>
      </c>
      <c r="CG427" s="1366"/>
      <c r="CH427" s="1366"/>
      <c r="CI427" s="1366"/>
      <c r="CJ427" s="1366"/>
      <c r="CK427" s="1366"/>
      <c r="CL427" s="1366"/>
      <c r="CM427" s="1366"/>
      <c r="CN427" s="1366"/>
      <c r="CO427" s="1366"/>
      <c r="CP427" s="1366"/>
      <c r="CQ427" s="1366"/>
      <c r="CR427" s="1366"/>
      <c r="CS427" s="1366"/>
      <c r="CT427" s="1357" t="n">
        <f aca="false">W427</f>
        <v>0</v>
      </c>
      <c r="CU427" s="1358" t="n">
        <f aca="false">X427</f>
        <v>0.25</v>
      </c>
      <c r="CV427" s="1359" t="n">
        <f aca="false">Y427</f>
        <v>0</v>
      </c>
      <c r="CW427" s="1361" t="n">
        <f aca="false">Z427</f>
        <v>0</v>
      </c>
      <c r="CY427" s="1362" t="n">
        <f aca="false">AA427</f>
        <v>0</v>
      </c>
      <c r="CZ427" s="1358" t="n">
        <f aca="false">AB427</f>
        <v>0.3</v>
      </c>
      <c r="DA427" s="1366"/>
      <c r="DB427" s="1366"/>
      <c r="DC427" s="1366"/>
      <c r="DD427" s="1366"/>
      <c r="DE427" s="1366"/>
      <c r="DF427" s="1366"/>
      <c r="DG427" s="1366"/>
      <c r="DH427" s="1366"/>
      <c r="DI427" s="1366"/>
      <c r="DJ427" s="1366"/>
      <c r="DK427" s="1366"/>
      <c r="DL427" s="1366"/>
      <c r="DM427" s="1366"/>
      <c r="DN427" s="1362"/>
      <c r="DO427" s="1358"/>
      <c r="DP427" s="1359"/>
      <c r="DQ427" s="1361"/>
      <c r="DS427" s="1362" t="n">
        <f aca="false">AG427</f>
        <v>0</v>
      </c>
      <c r="DT427" s="1358" t="n">
        <f aca="false">AH427</f>
        <v>0.2</v>
      </c>
      <c r="DU427" s="1366"/>
      <c r="DV427" s="1366"/>
      <c r="DW427" s="1366"/>
      <c r="DX427" s="1366"/>
      <c r="DY427" s="1366"/>
      <c r="DZ427" s="1366"/>
      <c r="EA427" s="1366"/>
      <c r="EB427" s="1366"/>
      <c r="EC427" s="1366"/>
      <c r="ED427" s="1366"/>
      <c r="EE427" s="1366"/>
      <c r="EF427" s="1366"/>
      <c r="EG427" s="1366"/>
      <c r="EH427" s="1362" t="n">
        <f aca="false">AI427</f>
        <v>0</v>
      </c>
      <c r="EI427" s="1358" t="n">
        <f aca="false">AJ427</f>
        <v>0.2</v>
      </c>
      <c r="EJ427" s="1359" t="n">
        <f aca="false">AK427</f>
        <v>0</v>
      </c>
      <c r="EK427" s="1361" t="n">
        <f aca="false">AL427</f>
        <v>0</v>
      </c>
    </row>
    <row r="428" customFormat="false" ht="13.2" hidden="false" customHeight="false" outlineLevel="0" collapsed="false">
      <c r="A428" s="1381" t="str">
        <f aca="false">'6_Comp 2 AT'!B416</f>
        <v>Desenvolvimento de sistema customizado para cruzamento de dados</v>
      </c>
      <c r="B428" s="1355"/>
      <c r="C428" s="1355"/>
      <c r="D428" s="1355"/>
      <c r="E428" s="1355"/>
      <c r="F428" s="1396" t="n">
        <f aca="false">'6_Comp 2 AT'!F416</f>
        <v>471295.76</v>
      </c>
      <c r="G428" s="1396" t="n">
        <v>0</v>
      </c>
      <c r="H428" s="1396" t="n">
        <f aca="false">SUM(F428:G428)</f>
        <v>471295.76</v>
      </c>
      <c r="I428" s="1357" t="n">
        <f aca="false">$F428*J428</f>
        <v>47129.58</v>
      </c>
      <c r="J428" s="1358" t="n">
        <f aca="false">J$411</f>
        <v>0.1</v>
      </c>
      <c r="K428" s="1357" t="n">
        <f aca="false">$G428*L428</f>
        <v>0</v>
      </c>
      <c r="L428" s="1358" t="n">
        <f aca="false">L$411</f>
        <v>0.1</v>
      </c>
      <c r="M428" s="1359" t="n">
        <f aca="false">I428+K428</f>
        <v>47129.58</v>
      </c>
      <c r="N428" s="1361" t="n">
        <f aca="false">M428/M410</f>
        <v>0.08</v>
      </c>
      <c r="O428" s="1357" t="n">
        <f aca="false">$F428*P428</f>
        <v>70694.36</v>
      </c>
      <c r="P428" s="1358" t="n">
        <f aca="false">P$411</f>
        <v>0.15</v>
      </c>
      <c r="Q428" s="1357" t="n">
        <f aca="false">$G428*R428</f>
        <v>0</v>
      </c>
      <c r="R428" s="1358" t="n">
        <f aca="false">R$411</f>
        <v>0.15</v>
      </c>
      <c r="S428" s="1359" t="n">
        <f aca="false">O428+Q428</f>
        <v>70694.36</v>
      </c>
      <c r="T428" s="1361" t="n">
        <f aca="false">S428/S410</f>
        <v>0.08</v>
      </c>
      <c r="U428" s="1357" t="n">
        <f aca="false">$F428*V428</f>
        <v>117823.94</v>
      </c>
      <c r="V428" s="1358" t="n">
        <f aca="false">V$411</f>
        <v>0.25</v>
      </c>
      <c r="W428" s="1357" t="n">
        <f aca="false">$G428*X428</f>
        <v>0</v>
      </c>
      <c r="X428" s="1358" t="n">
        <f aca="false">X$411</f>
        <v>0.25</v>
      </c>
      <c r="Y428" s="1359" t="n">
        <f aca="false">U428+W428</f>
        <v>117823.94</v>
      </c>
      <c r="Z428" s="1361" t="n">
        <f aca="false">Y428/Y410</f>
        <v>0.08</v>
      </c>
      <c r="AA428" s="1357" t="n">
        <f aca="false">$F428*AB428</f>
        <v>141388.73</v>
      </c>
      <c r="AB428" s="1358" t="n">
        <f aca="false">AB$411</f>
        <v>0.3</v>
      </c>
      <c r="AC428" s="1362" t="n">
        <f aca="false">$G428*AD428</f>
        <v>0</v>
      </c>
      <c r="AD428" s="1358" t="n">
        <f aca="false">AD$411</f>
        <v>0.3</v>
      </c>
      <c r="AE428" s="1359" t="n">
        <f aca="false">AA428+AC428</f>
        <v>141388.73</v>
      </c>
      <c r="AF428" s="1361" t="n">
        <f aca="false">AE428/AE410</f>
        <v>0.08</v>
      </c>
      <c r="AG428" s="1357" t="n">
        <f aca="false">$F428*AH428</f>
        <v>94259.15</v>
      </c>
      <c r="AH428" s="1358" t="n">
        <f aca="false">AH$411</f>
        <v>0.2</v>
      </c>
      <c r="AI428" s="1362" t="n">
        <f aca="false">$G428*AJ428</f>
        <v>0</v>
      </c>
      <c r="AJ428" s="1358" t="n">
        <f aca="false">AJ$411</f>
        <v>0.2</v>
      </c>
      <c r="AK428" s="1359" t="n">
        <f aca="false">AG428+AI428</f>
        <v>94259.15</v>
      </c>
      <c r="AL428" s="1361" t="n">
        <f aca="false">AK428/AK410</f>
        <v>0.08</v>
      </c>
      <c r="AM428" s="1352" t="n">
        <f aca="false">H428-(M428+S428+Y428+AE428+AK428)</f>
        <v>0</v>
      </c>
      <c r="AN428" s="1363" t="n">
        <f aca="false">(I428+O428+U428+AA428+AG428)=F428</f>
        <v>1</v>
      </c>
      <c r="AO428" s="1364" t="n">
        <f aca="false">(K428+Q428+W428+AC428+AI428)=G428</f>
        <v>1</v>
      </c>
      <c r="AQ428" s="1357" t="n">
        <f aca="false">I428</f>
        <v>47129.58</v>
      </c>
      <c r="AR428" s="1358" t="n">
        <f aca="false">J428</f>
        <v>0.1</v>
      </c>
      <c r="AS428" s="1366"/>
      <c r="AT428" s="1366"/>
      <c r="AU428" s="1366"/>
      <c r="AV428" s="1366"/>
      <c r="AW428" s="1366"/>
      <c r="AX428" s="1366"/>
      <c r="AY428" s="1366"/>
      <c r="AZ428" s="1366"/>
      <c r="BA428" s="1366"/>
      <c r="BB428" s="1366"/>
      <c r="BC428" s="1366"/>
      <c r="BD428" s="1366"/>
      <c r="BE428" s="1366"/>
      <c r="BF428" s="1362" t="n">
        <f aca="false">K428</f>
        <v>0</v>
      </c>
      <c r="BG428" s="1358" t="n">
        <f aca="false">L428</f>
        <v>0.1</v>
      </c>
      <c r="BH428" s="1359" t="n">
        <f aca="false">M428</f>
        <v>47129.58</v>
      </c>
      <c r="BI428" s="1361" t="n">
        <f aca="false">N428</f>
        <v>0.08</v>
      </c>
      <c r="BK428" s="1362" t="n">
        <f aca="false">O428</f>
        <v>70694.36</v>
      </c>
      <c r="BL428" s="1358" t="n">
        <f aca="false">P428</f>
        <v>0.15</v>
      </c>
      <c r="BM428" s="1366"/>
      <c r="BN428" s="1366"/>
      <c r="BO428" s="1366"/>
      <c r="BP428" s="1366"/>
      <c r="BQ428" s="1366"/>
      <c r="BR428" s="1366"/>
      <c r="BS428" s="1366"/>
      <c r="BT428" s="1366"/>
      <c r="BU428" s="1366"/>
      <c r="BV428" s="1366"/>
      <c r="BW428" s="1366"/>
      <c r="BX428" s="1366"/>
      <c r="BY428" s="1366"/>
      <c r="BZ428" s="1357" t="n">
        <f aca="false">Q428</f>
        <v>0</v>
      </c>
      <c r="CA428" s="1358" t="n">
        <f aca="false">R428</f>
        <v>0.15</v>
      </c>
      <c r="CB428" s="1359" t="n">
        <f aca="false">S428</f>
        <v>70694.36</v>
      </c>
      <c r="CC428" s="1361" t="n">
        <f aca="false">T428</f>
        <v>0.08</v>
      </c>
      <c r="CE428" s="1362" t="n">
        <f aca="false">U428</f>
        <v>117823.94</v>
      </c>
      <c r="CF428" s="1358" t="n">
        <f aca="false">V428</f>
        <v>0.25</v>
      </c>
      <c r="CG428" s="1366"/>
      <c r="CH428" s="1366"/>
      <c r="CI428" s="1366"/>
      <c r="CJ428" s="1366"/>
      <c r="CK428" s="1366"/>
      <c r="CL428" s="1366"/>
      <c r="CM428" s="1366"/>
      <c r="CN428" s="1366"/>
      <c r="CO428" s="1366"/>
      <c r="CP428" s="1366"/>
      <c r="CQ428" s="1366"/>
      <c r="CR428" s="1366"/>
      <c r="CS428" s="1366"/>
      <c r="CT428" s="1357" t="n">
        <f aca="false">W428</f>
        <v>0</v>
      </c>
      <c r="CU428" s="1358" t="n">
        <f aca="false">X428</f>
        <v>0.25</v>
      </c>
      <c r="CV428" s="1359" t="n">
        <f aca="false">Y428</f>
        <v>117823.94</v>
      </c>
      <c r="CW428" s="1361" t="n">
        <f aca="false">Z428</f>
        <v>0.08</v>
      </c>
      <c r="CY428" s="1362" t="n">
        <f aca="false">AA428</f>
        <v>141388.73</v>
      </c>
      <c r="CZ428" s="1358" t="n">
        <f aca="false">AB428</f>
        <v>0.3</v>
      </c>
      <c r="DA428" s="1366"/>
      <c r="DB428" s="1366"/>
      <c r="DC428" s="1366"/>
      <c r="DD428" s="1366"/>
      <c r="DE428" s="1366"/>
      <c r="DF428" s="1366"/>
      <c r="DG428" s="1366"/>
      <c r="DH428" s="1366"/>
      <c r="DI428" s="1366"/>
      <c r="DJ428" s="1366"/>
      <c r="DK428" s="1366"/>
      <c r="DL428" s="1366"/>
      <c r="DM428" s="1366"/>
      <c r="DN428" s="1362"/>
      <c r="DO428" s="1358"/>
      <c r="DP428" s="1359"/>
      <c r="DQ428" s="1361"/>
      <c r="DS428" s="1362" t="n">
        <f aca="false">AG428</f>
        <v>94259.15</v>
      </c>
      <c r="DT428" s="1358" t="n">
        <f aca="false">AH428</f>
        <v>0.2</v>
      </c>
      <c r="DU428" s="1366"/>
      <c r="DV428" s="1366"/>
      <c r="DW428" s="1366"/>
      <c r="DX428" s="1366"/>
      <c r="DY428" s="1366"/>
      <c r="DZ428" s="1366"/>
      <c r="EA428" s="1366"/>
      <c r="EB428" s="1366"/>
      <c r="EC428" s="1366"/>
      <c r="ED428" s="1366"/>
      <c r="EE428" s="1366"/>
      <c r="EF428" s="1366"/>
      <c r="EG428" s="1366"/>
      <c r="EH428" s="1362" t="n">
        <f aca="false">AI428</f>
        <v>0</v>
      </c>
      <c r="EI428" s="1358" t="n">
        <f aca="false">AJ428</f>
        <v>0.2</v>
      </c>
      <c r="EJ428" s="1359" t="n">
        <f aca="false">AK428</f>
        <v>94259.15</v>
      </c>
      <c r="EK428" s="1361" t="n">
        <f aca="false">AL428</f>
        <v>0.08</v>
      </c>
    </row>
    <row r="429" customFormat="false" ht="13.2" hidden="true" customHeight="false" outlineLevel="0" collapsed="false">
      <c r="A429" s="1381"/>
      <c r="B429" s="1355"/>
      <c r="C429" s="1355"/>
      <c r="D429" s="1355"/>
      <c r="E429" s="1355"/>
      <c r="F429" s="1396" t="n">
        <v>0</v>
      </c>
      <c r="G429" s="1396" t="n">
        <v>0</v>
      </c>
      <c r="H429" s="1396" t="n">
        <f aca="false">SUM(F429:G429)</f>
        <v>0</v>
      </c>
      <c r="I429" s="1357" t="n">
        <f aca="false">$F429*J429</f>
        <v>0</v>
      </c>
      <c r="J429" s="1358" t="n">
        <f aca="false">J$411</f>
        <v>0.1</v>
      </c>
      <c r="K429" s="1357" t="n">
        <f aca="false">$G429*L429</f>
        <v>0</v>
      </c>
      <c r="L429" s="1358" t="n">
        <f aca="false">L$411</f>
        <v>0.1</v>
      </c>
      <c r="M429" s="1359" t="n">
        <f aca="false">I429+K429</f>
        <v>0</v>
      </c>
      <c r="N429" s="1361" t="n">
        <f aca="false">M429/M410</f>
        <v>0</v>
      </c>
      <c r="O429" s="1357" t="n">
        <f aca="false">$F429*P429</f>
        <v>0</v>
      </c>
      <c r="P429" s="1358" t="n">
        <f aca="false">P$411</f>
        <v>0.15</v>
      </c>
      <c r="Q429" s="1357" t="n">
        <f aca="false">$G429*R429</f>
        <v>0</v>
      </c>
      <c r="R429" s="1358" t="n">
        <f aca="false">R$411</f>
        <v>0.15</v>
      </c>
      <c r="S429" s="1359" t="n">
        <f aca="false">O429+Q429</f>
        <v>0</v>
      </c>
      <c r="T429" s="1361" t="n">
        <f aca="false">S429/S410</f>
        <v>0</v>
      </c>
      <c r="U429" s="1357" t="n">
        <f aca="false">$F429*V429</f>
        <v>0</v>
      </c>
      <c r="V429" s="1358" t="n">
        <f aca="false">V$411</f>
        <v>0.25</v>
      </c>
      <c r="W429" s="1357" t="n">
        <f aca="false">$G429*X429</f>
        <v>0</v>
      </c>
      <c r="X429" s="1358" t="n">
        <f aca="false">X$411</f>
        <v>0.25</v>
      </c>
      <c r="Y429" s="1359" t="n">
        <f aca="false">U429+W429</f>
        <v>0</v>
      </c>
      <c r="Z429" s="1361" t="n">
        <f aca="false">Y429/Y410</f>
        <v>0</v>
      </c>
      <c r="AA429" s="1357" t="n">
        <f aca="false">$F429*AB429</f>
        <v>0</v>
      </c>
      <c r="AB429" s="1358" t="n">
        <f aca="false">AB$411</f>
        <v>0.3</v>
      </c>
      <c r="AC429" s="1362" t="n">
        <f aca="false">$G429*AD429</f>
        <v>0</v>
      </c>
      <c r="AD429" s="1358" t="n">
        <f aca="false">AD$411</f>
        <v>0.3</v>
      </c>
      <c r="AE429" s="1359" t="n">
        <f aca="false">AA429+AC429</f>
        <v>0</v>
      </c>
      <c r="AF429" s="1361" t="n">
        <f aca="false">AE429/AE410</f>
        <v>0</v>
      </c>
      <c r="AG429" s="1357" t="n">
        <f aca="false">$F429*AH429</f>
        <v>0</v>
      </c>
      <c r="AH429" s="1358" t="n">
        <f aca="false">AH$411</f>
        <v>0.2</v>
      </c>
      <c r="AI429" s="1362" t="n">
        <f aca="false">$G429*AJ429</f>
        <v>0</v>
      </c>
      <c r="AJ429" s="1358" t="n">
        <f aca="false">AJ$411</f>
        <v>0.2</v>
      </c>
      <c r="AK429" s="1359" t="n">
        <f aca="false">AG429+AI429</f>
        <v>0</v>
      </c>
      <c r="AL429" s="1361" t="n">
        <f aca="false">AK429/AK410</f>
        <v>0</v>
      </c>
      <c r="AM429" s="1352" t="n">
        <f aca="false">H429-(M429+S429+Y429+AE429+AK429)</f>
        <v>0</v>
      </c>
      <c r="AN429" s="1363" t="n">
        <f aca="false">(I429+O429+U429+AA429+AG429)=F429</f>
        <v>1</v>
      </c>
      <c r="AO429" s="1364" t="n">
        <f aca="false">(K429+Q429+W429+AC429+AI429)=G429</f>
        <v>1</v>
      </c>
      <c r="AQ429" s="1357" t="n">
        <f aca="false">I429</f>
        <v>0</v>
      </c>
      <c r="AR429" s="1358" t="n">
        <f aca="false">J429</f>
        <v>0.1</v>
      </c>
      <c r="AS429" s="1366"/>
      <c r="AT429" s="1366"/>
      <c r="AU429" s="1366"/>
      <c r="AV429" s="1366"/>
      <c r="AW429" s="1366"/>
      <c r="AX429" s="1366"/>
      <c r="AY429" s="1366"/>
      <c r="AZ429" s="1366"/>
      <c r="BA429" s="1366"/>
      <c r="BB429" s="1366"/>
      <c r="BC429" s="1366"/>
      <c r="BD429" s="1366"/>
      <c r="BE429" s="1366"/>
      <c r="BF429" s="1362" t="n">
        <f aca="false">K429</f>
        <v>0</v>
      </c>
      <c r="BG429" s="1358" t="n">
        <f aca="false">L429</f>
        <v>0.1</v>
      </c>
      <c r="BH429" s="1359" t="n">
        <f aca="false">M429</f>
        <v>0</v>
      </c>
      <c r="BI429" s="1361" t="n">
        <f aca="false">N429</f>
        <v>0</v>
      </c>
      <c r="BK429" s="1362" t="n">
        <f aca="false">O429</f>
        <v>0</v>
      </c>
      <c r="BL429" s="1358" t="n">
        <f aca="false">P429</f>
        <v>0.15</v>
      </c>
      <c r="BM429" s="1366"/>
      <c r="BN429" s="1366"/>
      <c r="BO429" s="1366"/>
      <c r="BP429" s="1366"/>
      <c r="BQ429" s="1366"/>
      <c r="BR429" s="1366"/>
      <c r="BS429" s="1366"/>
      <c r="BT429" s="1366"/>
      <c r="BU429" s="1366"/>
      <c r="BV429" s="1366"/>
      <c r="BW429" s="1366"/>
      <c r="BX429" s="1366"/>
      <c r="BY429" s="1366"/>
      <c r="BZ429" s="1357" t="n">
        <f aca="false">Q429</f>
        <v>0</v>
      </c>
      <c r="CA429" s="1358" t="n">
        <f aca="false">R429</f>
        <v>0.15</v>
      </c>
      <c r="CB429" s="1359" t="n">
        <f aca="false">S429</f>
        <v>0</v>
      </c>
      <c r="CC429" s="1361" t="n">
        <f aca="false">T429</f>
        <v>0</v>
      </c>
      <c r="CE429" s="1362" t="n">
        <f aca="false">U429</f>
        <v>0</v>
      </c>
      <c r="CF429" s="1358" t="n">
        <f aca="false">V429</f>
        <v>0.25</v>
      </c>
      <c r="CG429" s="1366"/>
      <c r="CH429" s="1366"/>
      <c r="CI429" s="1366"/>
      <c r="CJ429" s="1366"/>
      <c r="CK429" s="1366"/>
      <c r="CL429" s="1366"/>
      <c r="CM429" s="1366"/>
      <c r="CN429" s="1366"/>
      <c r="CO429" s="1366"/>
      <c r="CP429" s="1366"/>
      <c r="CQ429" s="1366"/>
      <c r="CR429" s="1366"/>
      <c r="CS429" s="1366"/>
      <c r="CT429" s="1357" t="n">
        <f aca="false">W429</f>
        <v>0</v>
      </c>
      <c r="CU429" s="1358" t="n">
        <f aca="false">X429</f>
        <v>0.25</v>
      </c>
      <c r="CV429" s="1359" t="n">
        <f aca="false">Y429</f>
        <v>0</v>
      </c>
      <c r="CW429" s="1361" t="n">
        <f aca="false">Z429</f>
        <v>0</v>
      </c>
      <c r="CY429" s="1362" t="n">
        <f aca="false">AA429</f>
        <v>0</v>
      </c>
      <c r="CZ429" s="1358" t="n">
        <f aca="false">AB429</f>
        <v>0.3</v>
      </c>
      <c r="DA429" s="1366"/>
      <c r="DB429" s="1366"/>
      <c r="DC429" s="1366"/>
      <c r="DD429" s="1366"/>
      <c r="DE429" s="1366"/>
      <c r="DF429" s="1366"/>
      <c r="DG429" s="1366"/>
      <c r="DH429" s="1366"/>
      <c r="DI429" s="1366"/>
      <c r="DJ429" s="1366"/>
      <c r="DK429" s="1366"/>
      <c r="DL429" s="1366"/>
      <c r="DM429" s="1366"/>
      <c r="DN429" s="1362"/>
      <c r="DO429" s="1358"/>
      <c r="DP429" s="1359"/>
      <c r="DQ429" s="1361"/>
      <c r="DS429" s="1362" t="n">
        <f aca="false">AG429</f>
        <v>0</v>
      </c>
      <c r="DT429" s="1358" t="n">
        <f aca="false">AH429</f>
        <v>0.2</v>
      </c>
      <c r="DU429" s="1366"/>
      <c r="DV429" s="1366"/>
      <c r="DW429" s="1366"/>
      <c r="DX429" s="1366"/>
      <c r="DY429" s="1366"/>
      <c r="DZ429" s="1366"/>
      <c r="EA429" s="1366"/>
      <c r="EB429" s="1366"/>
      <c r="EC429" s="1366"/>
      <c r="ED429" s="1366"/>
      <c r="EE429" s="1366"/>
      <c r="EF429" s="1366"/>
      <c r="EG429" s="1366"/>
      <c r="EH429" s="1362" t="n">
        <f aca="false">AI429</f>
        <v>0</v>
      </c>
      <c r="EI429" s="1358" t="n">
        <f aca="false">AJ429</f>
        <v>0.2</v>
      </c>
      <c r="EJ429" s="1359" t="n">
        <f aca="false">AK429</f>
        <v>0</v>
      </c>
      <c r="EK429" s="1361" t="n">
        <f aca="false">AL429</f>
        <v>0</v>
      </c>
    </row>
    <row r="430" customFormat="false" ht="13.2" hidden="true" customHeight="false" outlineLevel="0" collapsed="false">
      <c r="A430" s="1381"/>
      <c r="B430" s="1355"/>
      <c r="C430" s="1355"/>
      <c r="D430" s="1355"/>
      <c r="E430" s="1355"/>
      <c r="F430" s="1396" t="n">
        <v>0</v>
      </c>
      <c r="G430" s="1396" t="n">
        <v>0</v>
      </c>
      <c r="H430" s="1396" t="n">
        <f aca="false">SUM(F430:G430)</f>
        <v>0</v>
      </c>
      <c r="I430" s="1357" t="n">
        <f aca="false">$F430*J430</f>
        <v>0</v>
      </c>
      <c r="J430" s="1358" t="n">
        <f aca="false">J$411</f>
        <v>0.1</v>
      </c>
      <c r="K430" s="1357" t="n">
        <f aca="false">$G430*L430</f>
        <v>0</v>
      </c>
      <c r="L430" s="1358" t="n">
        <f aca="false">L$411</f>
        <v>0.1</v>
      </c>
      <c r="M430" s="1359" t="n">
        <f aca="false">I430+K430</f>
        <v>0</v>
      </c>
      <c r="N430" s="1361" t="n">
        <f aca="false">M430/M410</f>
        <v>0</v>
      </c>
      <c r="O430" s="1357" t="n">
        <f aca="false">$F430*P430</f>
        <v>0</v>
      </c>
      <c r="P430" s="1358" t="n">
        <f aca="false">P$411</f>
        <v>0.15</v>
      </c>
      <c r="Q430" s="1357" t="n">
        <f aca="false">$G430*R430</f>
        <v>0</v>
      </c>
      <c r="R430" s="1358" t="n">
        <f aca="false">R$411</f>
        <v>0.15</v>
      </c>
      <c r="S430" s="1359" t="n">
        <f aca="false">O430+Q430</f>
        <v>0</v>
      </c>
      <c r="T430" s="1361" t="n">
        <f aca="false">S430/S410</f>
        <v>0</v>
      </c>
      <c r="U430" s="1357" t="n">
        <f aca="false">$F430*V430</f>
        <v>0</v>
      </c>
      <c r="V430" s="1358" t="n">
        <f aca="false">V$411</f>
        <v>0.25</v>
      </c>
      <c r="W430" s="1357" t="n">
        <f aca="false">$G430*X430</f>
        <v>0</v>
      </c>
      <c r="X430" s="1358" t="n">
        <f aca="false">X$411</f>
        <v>0.25</v>
      </c>
      <c r="Y430" s="1359" t="n">
        <f aca="false">U430+W430</f>
        <v>0</v>
      </c>
      <c r="Z430" s="1361" t="n">
        <f aca="false">Y430/Y410</f>
        <v>0</v>
      </c>
      <c r="AA430" s="1357" t="n">
        <f aca="false">$F430*AB430</f>
        <v>0</v>
      </c>
      <c r="AB430" s="1358" t="n">
        <f aca="false">AB$411</f>
        <v>0.3</v>
      </c>
      <c r="AC430" s="1362" t="n">
        <f aca="false">$G430*AD430</f>
        <v>0</v>
      </c>
      <c r="AD430" s="1358" t="n">
        <f aca="false">AD$411</f>
        <v>0.3</v>
      </c>
      <c r="AE430" s="1359" t="n">
        <f aca="false">AA430+AC430</f>
        <v>0</v>
      </c>
      <c r="AF430" s="1361" t="n">
        <f aca="false">AE430/AE410</f>
        <v>0</v>
      </c>
      <c r="AG430" s="1357" t="n">
        <f aca="false">$F430*AH430</f>
        <v>0</v>
      </c>
      <c r="AH430" s="1358" t="n">
        <f aca="false">AH$411</f>
        <v>0.2</v>
      </c>
      <c r="AI430" s="1362" t="n">
        <f aca="false">$G430*AJ430</f>
        <v>0</v>
      </c>
      <c r="AJ430" s="1358" t="n">
        <f aca="false">AJ$411</f>
        <v>0.2</v>
      </c>
      <c r="AK430" s="1359" t="n">
        <f aca="false">AG430+AI430</f>
        <v>0</v>
      </c>
      <c r="AL430" s="1361" t="n">
        <f aca="false">AK430/AK410</f>
        <v>0</v>
      </c>
      <c r="AM430" s="1352" t="n">
        <f aca="false">H430-(M430+S430+Y430+AE430+AK430)</f>
        <v>0</v>
      </c>
      <c r="AN430" s="1363" t="n">
        <f aca="false">(I430+O430+U430+AA430+AG430)=F430</f>
        <v>1</v>
      </c>
      <c r="AO430" s="1364" t="n">
        <f aca="false">(K430+Q430+W430+AC430+AI430)=G430</f>
        <v>1</v>
      </c>
      <c r="AQ430" s="1357" t="n">
        <f aca="false">I430</f>
        <v>0</v>
      </c>
      <c r="AR430" s="1358" t="n">
        <f aca="false">J430</f>
        <v>0.1</v>
      </c>
      <c r="AS430" s="1366"/>
      <c r="AT430" s="1366"/>
      <c r="AU430" s="1366"/>
      <c r="AV430" s="1366"/>
      <c r="AW430" s="1366"/>
      <c r="AX430" s="1366"/>
      <c r="AY430" s="1366"/>
      <c r="AZ430" s="1366"/>
      <c r="BA430" s="1366"/>
      <c r="BB430" s="1366"/>
      <c r="BC430" s="1366"/>
      <c r="BD430" s="1366"/>
      <c r="BE430" s="1366"/>
      <c r="BF430" s="1362" t="n">
        <f aca="false">K430</f>
        <v>0</v>
      </c>
      <c r="BG430" s="1358" t="n">
        <f aca="false">L430</f>
        <v>0.1</v>
      </c>
      <c r="BH430" s="1359" t="n">
        <f aca="false">M430</f>
        <v>0</v>
      </c>
      <c r="BI430" s="1361" t="n">
        <f aca="false">N430</f>
        <v>0</v>
      </c>
      <c r="BK430" s="1362" t="n">
        <f aca="false">O430</f>
        <v>0</v>
      </c>
      <c r="BL430" s="1358" t="n">
        <f aca="false">P430</f>
        <v>0.15</v>
      </c>
      <c r="BM430" s="1366"/>
      <c r="BN430" s="1366"/>
      <c r="BO430" s="1366"/>
      <c r="BP430" s="1366"/>
      <c r="BQ430" s="1366"/>
      <c r="BR430" s="1366"/>
      <c r="BS430" s="1366"/>
      <c r="BT430" s="1366"/>
      <c r="BU430" s="1366"/>
      <c r="BV430" s="1366"/>
      <c r="BW430" s="1366"/>
      <c r="BX430" s="1366"/>
      <c r="BY430" s="1366"/>
      <c r="BZ430" s="1357" t="n">
        <f aca="false">Q430</f>
        <v>0</v>
      </c>
      <c r="CA430" s="1358" t="n">
        <f aca="false">R430</f>
        <v>0.15</v>
      </c>
      <c r="CB430" s="1359" t="n">
        <f aca="false">S430</f>
        <v>0</v>
      </c>
      <c r="CC430" s="1361" t="n">
        <f aca="false">T430</f>
        <v>0</v>
      </c>
      <c r="CE430" s="1362" t="n">
        <f aca="false">U430</f>
        <v>0</v>
      </c>
      <c r="CF430" s="1358" t="n">
        <f aca="false">V430</f>
        <v>0.25</v>
      </c>
      <c r="CG430" s="1366"/>
      <c r="CH430" s="1366"/>
      <c r="CI430" s="1366"/>
      <c r="CJ430" s="1366"/>
      <c r="CK430" s="1366"/>
      <c r="CL430" s="1366"/>
      <c r="CM430" s="1366"/>
      <c r="CN430" s="1366"/>
      <c r="CO430" s="1366"/>
      <c r="CP430" s="1366"/>
      <c r="CQ430" s="1366"/>
      <c r="CR430" s="1366"/>
      <c r="CS430" s="1366"/>
      <c r="CT430" s="1357" t="n">
        <f aca="false">W430</f>
        <v>0</v>
      </c>
      <c r="CU430" s="1358" t="n">
        <f aca="false">X430</f>
        <v>0.25</v>
      </c>
      <c r="CV430" s="1359" t="n">
        <f aca="false">Y430</f>
        <v>0</v>
      </c>
      <c r="CW430" s="1361" t="n">
        <f aca="false">Z430</f>
        <v>0</v>
      </c>
      <c r="CY430" s="1362" t="n">
        <f aca="false">AA430</f>
        <v>0</v>
      </c>
      <c r="CZ430" s="1358" t="n">
        <f aca="false">AB430</f>
        <v>0.3</v>
      </c>
      <c r="DA430" s="1366"/>
      <c r="DB430" s="1366"/>
      <c r="DC430" s="1366"/>
      <c r="DD430" s="1366"/>
      <c r="DE430" s="1366"/>
      <c r="DF430" s="1366"/>
      <c r="DG430" s="1366"/>
      <c r="DH430" s="1366"/>
      <c r="DI430" s="1366"/>
      <c r="DJ430" s="1366"/>
      <c r="DK430" s="1366"/>
      <c r="DL430" s="1366"/>
      <c r="DM430" s="1366"/>
      <c r="DN430" s="1362"/>
      <c r="DO430" s="1358"/>
      <c r="DP430" s="1359"/>
      <c r="DQ430" s="1361"/>
      <c r="DS430" s="1362" t="n">
        <f aca="false">AG430</f>
        <v>0</v>
      </c>
      <c r="DT430" s="1358" t="n">
        <f aca="false">AH430</f>
        <v>0.2</v>
      </c>
      <c r="DU430" s="1366"/>
      <c r="DV430" s="1366"/>
      <c r="DW430" s="1366"/>
      <c r="DX430" s="1366"/>
      <c r="DY430" s="1366"/>
      <c r="DZ430" s="1366"/>
      <c r="EA430" s="1366"/>
      <c r="EB430" s="1366"/>
      <c r="EC430" s="1366"/>
      <c r="ED430" s="1366"/>
      <c r="EE430" s="1366"/>
      <c r="EF430" s="1366"/>
      <c r="EG430" s="1366"/>
      <c r="EH430" s="1362" t="n">
        <f aca="false">AI430</f>
        <v>0</v>
      </c>
      <c r="EI430" s="1358" t="n">
        <f aca="false">AJ430</f>
        <v>0.2</v>
      </c>
      <c r="EJ430" s="1359" t="n">
        <f aca="false">AK430</f>
        <v>0</v>
      </c>
      <c r="EK430" s="1361" t="n">
        <f aca="false">AL430</f>
        <v>0</v>
      </c>
    </row>
    <row r="431" customFormat="false" ht="13.2" hidden="true" customHeight="false" outlineLevel="0" collapsed="false">
      <c r="A431" s="1381"/>
      <c r="B431" s="1355"/>
      <c r="C431" s="1355"/>
      <c r="D431" s="1355"/>
      <c r="E431" s="1355"/>
      <c r="F431" s="1396" t="n">
        <v>0</v>
      </c>
      <c r="G431" s="1396" t="n">
        <v>0</v>
      </c>
      <c r="H431" s="1396" t="n">
        <f aca="false">SUM(F431:G431)</f>
        <v>0</v>
      </c>
      <c r="I431" s="1357" t="n">
        <f aca="false">$F431*J431</f>
        <v>0</v>
      </c>
      <c r="J431" s="1358" t="n">
        <f aca="false">J$411</f>
        <v>0.1</v>
      </c>
      <c r="K431" s="1357" t="n">
        <f aca="false">$G431*L431</f>
        <v>0</v>
      </c>
      <c r="L431" s="1358" t="n">
        <f aca="false">L$411</f>
        <v>0.1</v>
      </c>
      <c r="M431" s="1359" t="n">
        <f aca="false">I431+K431</f>
        <v>0</v>
      </c>
      <c r="N431" s="1361" t="n">
        <f aca="false">M431/M410</f>
        <v>0</v>
      </c>
      <c r="O431" s="1357" t="n">
        <f aca="false">$F431*P431</f>
        <v>0</v>
      </c>
      <c r="P431" s="1358" t="n">
        <f aca="false">P$411</f>
        <v>0.15</v>
      </c>
      <c r="Q431" s="1357" t="n">
        <f aca="false">$G431*R431</f>
        <v>0</v>
      </c>
      <c r="R431" s="1358" t="n">
        <f aca="false">R$411</f>
        <v>0.15</v>
      </c>
      <c r="S431" s="1359" t="n">
        <f aca="false">O431+Q431</f>
        <v>0</v>
      </c>
      <c r="T431" s="1361" t="n">
        <f aca="false">S431/S410</f>
        <v>0</v>
      </c>
      <c r="U431" s="1357" t="n">
        <f aca="false">$F431*V431</f>
        <v>0</v>
      </c>
      <c r="V431" s="1358" t="n">
        <f aca="false">V$411</f>
        <v>0.25</v>
      </c>
      <c r="W431" s="1357" t="n">
        <f aca="false">$G431*X431</f>
        <v>0</v>
      </c>
      <c r="X431" s="1358" t="n">
        <f aca="false">X$411</f>
        <v>0.25</v>
      </c>
      <c r="Y431" s="1359" t="n">
        <f aca="false">U431+W431</f>
        <v>0</v>
      </c>
      <c r="Z431" s="1361" t="n">
        <f aca="false">Y431/Y410</f>
        <v>0</v>
      </c>
      <c r="AA431" s="1357" t="n">
        <f aca="false">$F431*AB431</f>
        <v>0</v>
      </c>
      <c r="AB431" s="1358" t="n">
        <f aca="false">AB$411</f>
        <v>0.3</v>
      </c>
      <c r="AC431" s="1362" t="n">
        <f aca="false">$G431*AD431</f>
        <v>0</v>
      </c>
      <c r="AD431" s="1358" t="n">
        <f aca="false">AD$411</f>
        <v>0.3</v>
      </c>
      <c r="AE431" s="1359" t="n">
        <f aca="false">AA431+AC431</f>
        <v>0</v>
      </c>
      <c r="AF431" s="1361" t="n">
        <f aca="false">AE431/AE410</f>
        <v>0</v>
      </c>
      <c r="AG431" s="1357" t="n">
        <f aca="false">$F431*AH431</f>
        <v>0</v>
      </c>
      <c r="AH431" s="1358" t="n">
        <f aca="false">AH$411</f>
        <v>0.2</v>
      </c>
      <c r="AI431" s="1362" t="n">
        <f aca="false">$G431*AJ431</f>
        <v>0</v>
      </c>
      <c r="AJ431" s="1358" t="n">
        <f aca="false">AJ$411</f>
        <v>0.2</v>
      </c>
      <c r="AK431" s="1359" t="n">
        <f aca="false">AG431+AI431</f>
        <v>0</v>
      </c>
      <c r="AL431" s="1361" t="n">
        <f aca="false">AK431/AK410</f>
        <v>0</v>
      </c>
      <c r="AM431" s="1352" t="n">
        <f aca="false">H431-(M431+S431+Y431+AE431+AK431)</f>
        <v>0</v>
      </c>
      <c r="AN431" s="1363" t="n">
        <f aca="false">(I431+O431+U431+AA431+AG431)=F431</f>
        <v>1</v>
      </c>
      <c r="AO431" s="1364" t="n">
        <f aca="false">(K431+Q431+W431+AC431+AI431)=G431</f>
        <v>1</v>
      </c>
      <c r="AQ431" s="1357" t="n">
        <f aca="false">I431</f>
        <v>0</v>
      </c>
      <c r="AR431" s="1358" t="n">
        <f aca="false">J431</f>
        <v>0.1</v>
      </c>
      <c r="AS431" s="1366"/>
      <c r="AT431" s="1366"/>
      <c r="AU431" s="1366"/>
      <c r="AV431" s="1366"/>
      <c r="AW431" s="1366"/>
      <c r="AX431" s="1366"/>
      <c r="AY431" s="1366"/>
      <c r="AZ431" s="1366"/>
      <c r="BA431" s="1366"/>
      <c r="BB431" s="1366"/>
      <c r="BC431" s="1366"/>
      <c r="BD431" s="1366"/>
      <c r="BE431" s="1366"/>
      <c r="BF431" s="1362" t="n">
        <f aca="false">K431</f>
        <v>0</v>
      </c>
      <c r="BG431" s="1358" t="n">
        <f aca="false">L431</f>
        <v>0.1</v>
      </c>
      <c r="BH431" s="1359" t="n">
        <f aca="false">M431</f>
        <v>0</v>
      </c>
      <c r="BI431" s="1361" t="n">
        <f aca="false">N431</f>
        <v>0</v>
      </c>
      <c r="BK431" s="1362" t="n">
        <f aca="false">O431</f>
        <v>0</v>
      </c>
      <c r="BL431" s="1358" t="n">
        <f aca="false">P431</f>
        <v>0.15</v>
      </c>
      <c r="BM431" s="1366"/>
      <c r="BN431" s="1366"/>
      <c r="BO431" s="1366"/>
      <c r="BP431" s="1366"/>
      <c r="BQ431" s="1366"/>
      <c r="BR431" s="1366"/>
      <c r="BS431" s="1366"/>
      <c r="BT431" s="1366"/>
      <c r="BU431" s="1366"/>
      <c r="BV431" s="1366"/>
      <c r="BW431" s="1366"/>
      <c r="BX431" s="1366"/>
      <c r="BY431" s="1366"/>
      <c r="BZ431" s="1357" t="n">
        <f aca="false">Q431</f>
        <v>0</v>
      </c>
      <c r="CA431" s="1358" t="n">
        <f aca="false">R431</f>
        <v>0.15</v>
      </c>
      <c r="CB431" s="1359" t="n">
        <f aca="false">S431</f>
        <v>0</v>
      </c>
      <c r="CC431" s="1361" t="n">
        <f aca="false">T431</f>
        <v>0</v>
      </c>
      <c r="CE431" s="1362" t="n">
        <f aca="false">U431</f>
        <v>0</v>
      </c>
      <c r="CF431" s="1358" t="n">
        <f aca="false">V431</f>
        <v>0.25</v>
      </c>
      <c r="CG431" s="1366"/>
      <c r="CH431" s="1366"/>
      <c r="CI431" s="1366"/>
      <c r="CJ431" s="1366"/>
      <c r="CK431" s="1366"/>
      <c r="CL431" s="1366"/>
      <c r="CM431" s="1366"/>
      <c r="CN431" s="1366"/>
      <c r="CO431" s="1366"/>
      <c r="CP431" s="1366"/>
      <c r="CQ431" s="1366"/>
      <c r="CR431" s="1366"/>
      <c r="CS431" s="1366"/>
      <c r="CT431" s="1357" t="n">
        <f aca="false">W431</f>
        <v>0</v>
      </c>
      <c r="CU431" s="1358" t="n">
        <f aca="false">X431</f>
        <v>0.25</v>
      </c>
      <c r="CV431" s="1359" t="n">
        <f aca="false">Y431</f>
        <v>0</v>
      </c>
      <c r="CW431" s="1361" t="n">
        <f aca="false">Z431</f>
        <v>0</v>
      </c>
      <c r="CY431" s="1362" t="n">
        <f aca="false">AA431</f>
        <v>0</v>
      </c>
      <c r="CZ431" s="1358" t="n">
        <f aca="false">AB431</f>
        <v>0.3</v>
      </c>
      <c r="DA431" s="1366"/>
      <c r="DB431" s="1366"/>
      <c r="DC431" s="1366"/>
      <c r="DD431" s="1366"/>
      <c r="DE431" s="1366"/>
      <c r="DF431" s="1366"/>
      <c r="DG431" s="1366"/>
      <c r="DH431" s="1366"/>
      <c r="DI431" s="1366"/>
      <c r="DJ431" s="1366"/>
      <c r="DK431" s="1366"/>
      <c r="DL431" s="1366"/>
      <c r="DM431" s="1366"/>
      <c r="DN431" s="1362"/>
      <c r="DO431" s="1358"/>
      <c r="DP431" s="1359"/>
      <c r="DQ431" s="1361"/>
      <c r="DS431" s="1362" t="n">
        <f aca="false">AG431</f>
        <v>0</v>
      </c>
      <c r="DT431" s="1358" t="n">
        <f aca="false">AH431</f>
        <v>0.2</v>
      </c>
      <c r="DU431" s="1366"/>
      <c r="DV431" s="1366"/>
      <c r="DW431" s="1366"/>
      <c r="DX431" s="1366"/>
      <c r="DY431" s="1366"/>
      <c r="DZ431" s="1366"/>
      <c r="EA431" s="1366"/>
      <c r="EB431" s="1366"/>
      <c r="EC431" s="1366"/>
      <c r="ED431" s="1366"/>
      <c r="EE431" s="1366"/>
      <c r="EF431" s="1366"/>
      <c r="EG431" s="1366"/>
      <c r="EH431" s="1362" t="n">
        <f aca="false">AI431</f>
        <v>0</v>
      </c>
      <c r="EI431" s="1358" t="n">
        <f aca="false">AJ431</f>
        <v>0.2</v>
      </c>
      <c r="EJ431" s="1359" t="n">
        <f aca="false">AK431</f>
        <v>0</v>
      </c>
      <c r="EK431" s="1361" t="n">
        <f aca="false">AL431</f>
        <v>0</v>
      </c>
    </row>
    <row r="432" customFormat="false" ht="13.8" hidden="false" customHeight="false" outlineLevel="0" collapsed="false">
      <c r="A432" s="1343" t="str">
        <f aca="false">'6_Comp 2 AT'!B349</f>
        <v>2.5.2. Instrumentos de Inteligência Fiscal ampliados </v>
      </c>
      <c r="B432" s="1344"/>
      <c r="C432" s="1344"/>
      <c r="D432" s="1344"/>
      <c r="E432" s="1344"/>
      <c r="F432" s="1345" t="n">
        <f aca="false">SUM(F433:F444)</f>
        <v>447669.6</v>
      </c>
      <c r="G432" s="1345" t="n">
        <f aca="false">SUM(G433:G444)</f>
        <v>165801.6</v>
      </c>
      <c r="H432" s="1345" t="n">
        <f aca="false">SUM(F432:G432)</f>
        <v>613471.2</v>
      </c>
      <c r="I432" s="1346" t="n">
        <f aca="false">$F432*J432</f>
        <v>44766.96</v>
      </c>
      <c r="J432" s="1347" t="n">
        <f aca="false">'6_Comp 2 AT'!J349</f>
        <v>0.1</v>
      </c>
      <c r="K432" s="1346" t="n">
        <f aca="false">$G432*L432</f>
        <v>16580.16</v>
      </c>
      <c r="L432" s="1347" t="n">
        <f aca="false">'6_Comp 2 AT'!J350</f>
        <v>0.1</v>
      </c>
      <c r="M432" s="1348" t="n">
        <f aca="false">I432+K432</f>
        <v>61347.12</v>
      </c>
      <c r="N432" s="1349" t="n">
        <f aca="false">M432/M410</f>
        <v>0.101</v>
      </c>
      <c r="O432" s="1346" t="n">
        <f aca="false">$F432*P432</f>
        <v>67150.44</v>
      </c>
      <c r="P432" s="1347" t="n">
        <f aca="false">'6_Comp 2 AT'!K349</f>
        <v>0.15</v>
      </c>
      <c r="Q432" s="1346" t="n">
        <f aca="false">$G432*R432</f>
        <v>24870.24</v>
      </c>
      <c r="R432" s="1347" t="n">
        <f aca="false">'6_Comp 2 AT'!K350</f>
        <v>0.15</v>
      </c>
      <c r="S432" s="1348" t="n">
        <f aca="false">O432+Q432</f>
        <v>92020.68</v>
      </c>
      <c r="T432" s="1349" t="n">
        <f aca="false">S432/S410</f>
        <v>0.101</v>
      </c>
      <c r="U432" s="1346" t="n">
        <f aca="false">$F432*V432</f>
        <v>111917.4</v>
      </c>
      <c r="V432" s="1347" t="n">
        <f aca="false">'6_Comp 2 AT'!L349</f>
        <v>0.25</v>
      </c>
      <c r="W432" s="1346" t="n">
        <f aca="false">$G432*X432</f>
        <v>41450.4</v>
      </c>
      <c r="X432" s="1347" t="n">
        <f aca="false">'6_Comp 2 AT'!L350</f>
        <v>0.25</v>
      </c>
      <c r="Y432" s="1348" t="n">
        <f aca="false">U432+W432</f>
        <v>153367.8</v>
      </c>
      <c r="Z432" s="1349" t="n">
        <f aca="false">Y432/Y410</f>
        <v>0.101</v>
      </c>
      <c r="AA432" s="1346" t="n">
        <f aca="false">$F432*AB432</f>
        <v>134300.88</v>
      </c>
      <c r="AB432" s="1347" t="n">
        <f aca="false">'6_Comp 2 AT'!M349</f>
        <v>0.3</v>
      </c>
      <c r="AC432" s="1351" t="n">
        <f aca="false">$G432*AD432</f>
        <v>49740.48</v>
      </c>
      <c r="AD432" s="1347" t="n">
        <f aca="false">'6_Comp 2 AT'!M350</f>
        <v>0.3</v>
      </c>
      <c r="AE432" s="1348" t="n">
        <f aca="false">AA432+AC432</f>
        <v>184041.36</v>
      </c>
      <c r="AF432" s="1349" t="n">
        <f aca="false">AE432/AE410</f>
        <v>0.101</v>
      </c>
      <c r="AG432" s="1346" t="n">
        <f aca="false">$F432*AH432</f>
        <v>89533.92</v>
      </c>
      <c r="AH432" s="1347" t="n">
        <f aca="false">'6_Comp 2 AT'!N349</f>
        <v>0.2</v>
      </c>
      <c r="AI432" s="1351" t="n">
        <f aca="false">$G432*AJ432</f>
        <v>33160.32</v>
      </c>
      <c r="AJ432" s="1347" t="n">
        <f aca="false">'6_Comp 2 AT'!N350</f>
        <v>0.2</v>
      </c>
      <c r="AK432" s="1348" t="n">
        <f aca="false">AG432+AI432</f>
        <v>122694.24</v>
      </c>
      <c r="AL432" s="1349" t="n">
        <f aca="false">AK432/AK410</f>
        <v>0.101</v>
      </c>
      <c r="AM432" s="1352" t="n">
        <f aca="false">H432-(M432+S432+Y432+AE432+AK432)</f>
        <v>0</v>
      </c>
      <c r="AN432" s="1363" t="n">
        <f aca="false">(I432+O432+U432+AA432+AG432)=F432</f>
        <v>1</v>
      </c>
      <c r="AO432" s="1364" t="n">
        <f aca="false">(K432+Q432+W432+AC432+AI432)=G432</f>
        <v>1</v>
      </c>
      <c r="AQ432" s="1346" t="n">
        <f aca="false">I432</f>
        <v>44766.96</v>
      </c>
      <c r="AR432" s="1347" t="n">
        <f aca="false">J432</f>
        <v>0.1</v>
      </c>
      <c r="AS432" s="1345"/>
      <c r="AT432" s="1345"/>
      <c r="AU432" s="1345"/>
      <c r="AV432" s="1345"/>
      <c r="AW432" s="1345"/>
      <c r="AX432" s="1345"/>
      <c r="AY432" s="1345"/>
      <c r="AZ432" s="1345"/>
      <c r="BA432" s="1345"/>
      <c r="BB432" s="1345" t="n">
        <f aca="false">SUM(AQ439:AQ440)</f>
        <v>4878.65</v>
      </c>
      <c r="BC432" s="1345" t="n">
        <f aca="false">AQ438</f>
        <v>15341.66</v>
      </c>
      <c r="BD432" s="1345" t="n">
        <f aca="false">AQ437</f>
        <v>24546.65</v>
      </c>
      <c r="BE432" s="1353" t="n">
        <f aca="false">IF(SUM(AS432:BD432)=AQ432,TRUE())</f>
        <v>1</v>
      </c>
      <c r="BF432" s="1351" t="n">
        <f aca="false">K432</f>
        <v>16580.16</v>
      </c>
      <c r="BG432" s="1347" t="n">
        <f aca="false">L432</f>
        <v>0.1</v>
      </c>
      <c r="BH432" s="1348" t="n">
        <f aca="false">M432</f>
        <v>61347.12</v>
      </c>
      <c r="BI432" s="1349" t="n">
        <f aca="false">N432</f>
        <v>0.101</v>
      </c>
      <c r="BK432" s="1351" t="n">
        <f aca="false">O432</f>
        <v>67150.44</v>
      </c>
      <c r="BL432" s="1347" t="n">
        <f aca="false">P432</f>
        <v>0.15</v>
      </c>
      <c r="BM432" s="1345"/>
      <c r="BN432" s="1345"/>
      <c r="BO432" s="1345"/>
      <c r="BP432" s="1345" t="n">
        <f aca="false">$BK432/3</f>
        <v>22383.48</v>
      </c>
      <c r="BQ432" s="1345"/>
      <c r="BR432" s="1345"/>
      <c r="BS432" s="1345" t="n">
        <f aca="false">$BK432/3</f>
        <v>22383.48</v>
      </c>
      <c r="BT432" s="1345"/>
      <c r="BU432" s="1345"/>
      <c r="BV432" s="1345"/>
      <c r="BW432" s="1345" t="n">
        <f aca="false">$BK432/3</f>
        <v>22383.48</v>
      </c>
      <c r="BX432" s="1345"/>
      <c r="BY432" s="1353" t="n">
        <f aca="false">IF(SUM(BM432:BX432)=BK432,TRUE())</f>
        <v>1</v>
      </c>
      <c r="BZ432" s="1346" t="n">
        <f aca="false">Q432</f>
        <v>24870.24</v>
      </c>
      <c r="CA432" s="1347" t="n">
        <f aca="false">R432</f>
        <v>0.15</v>
      </c>
      <c r="CB432" s="1348" t="n">
        <f aca="false">S432</f>
        <v>92020.68</v>
      </c>
      <c r="CC432" s="1349" t="n">
        <f aca="false">T432</f>
        <v>0.101</v>
      </c>
      <c r="CE432" s="1351" t="n">
        <f aca="false">U432</f>
        <v>111917.4</v>
      </c>
      <c r="CF432" s="1347" t="n">
        <f aca="false">V432</f>
        <v>0.25</v>
      </c>
      <c r="CG432" s="1345"/>
      <c r="CH432" s="1345"/>
      <c r="CI432" s="1345"/>
      <c r="CJ432" s="1345"/>
      <c r="CK432" s="1345" t="n">
        <f aca="false">$CE432/2</f>
        <v>55958.7</v>
      </c>
      <c r="CL432" s="1345"/>
      <c r="CM432" s="1345" t="n">
        <f aca="false">$CE432/2</f>
        <v>55958.7</v>
      </c>
      <c r="CN432" s="1345"/>
      <c r="CO432" s="1345"/>
      <c r="CP432" s="1345"/>
      <c r="CQ432" s="1345"/>
      <c r="CR432" s="1345"/>
      <c r="CS432" s="1353" t="n">
        <f aca="false">IF(SUM(CG432:CR432)=CE432,TRUE())</f>
        <v>1</v>
      </c>
      <c r="CT432" s="1346" t="n">
        <f aca="false">W432</f>
        <v>41450.4</v>
      </c>
      <c r="CU432" s="1347" t="n">
        <f aca="false">X432</f>
        <v>0.25</v>
      </c>
      <c r="CV432" s="1348" t="n">
        <f aca="false">Y432</f>
        <v>153367.8</v>
      </c>
      <c r="CW432" s="1349" t="n">
        <f aca="false">Z432</f>
        <v>0.101</v>
      </c>
      <c r="CY432" s="1351" t="n">
        <f aca="false">AA432</f>
        <v>134300.88</v>
      </c>
      <c r="CZ432" s="1347" t="n">
        <f aca="false">AB432</f>
        <v>0.3</v>
      </c>
      <c r="DA432" s="1345"/>
      <c r="DB432" s="1345"/>
      <c r="DC432" s="1345"/>
      <c r="DD432" s="1345"/>
      <c r="DE432" s="1345"/>
      <c r="DF432" s="1345"/>
      <c r="DG432" s="1345"/>
      <c r="DH432" s="1345"/>
      <c r="DI432" s="1345" t="n">
        <f aca="false">$CY432/2</f>
        <v>67150.44</v>
      </c>
      <c r="DJ432" s="1345"/>
      <c r="DK432" s="1345"/>
      <c r="DL432" s="1345" t="n">
        <f aca="false">$CY432/2</f>
        <v>67150.44</v>
      </c>
      <c r="DM432" s="1353" t="n">
        <f aca="false">IF(SUM(DA432:DL432)=CY432,TRUE())</f>
        <v>1</v>
      </c>
      <c r="DN432" s="1351" t="n">
        <f aca="false">SUM(DN433:DN452)</f>
        <v>0</v>
      </c>
      <c r="DO432" s="1347" t="n">
        <v>0</v>
      </c>
      <c r="DP432" s="1348"/>
      <c r="DQ432" s="1349" t="n">
        <v>0</v>
      </c>
      <c r="DS432" s="1351" t="n">
        <f aca="false">AG432</f>
        <v>89533.92</v>
      </c>
      <c r="DT432" s="1347" t="n">
        <f aca="false">AH432</f>
        <v>0.2</v>
      </c>
      <c r="DU432" s="1345"/>
      <c r="DV432" s="1345"/>
      <c r="DW432" s="1345" t="n">
        <f aca="false">$DS432/3</f>
        <v>29844.64</v>
      </c>
      <c r="DX432" s="1345"/>
      <c r="DY432" s="1345" t="n">
        <f aca="false">$DS432/3</f>
        <v>29844.64</v>
      </c>
      <c r="DZ432" s="1345"/>
      <c r="EA432" s="1345"/>
      <c r="EB432" s="1345" t="n">
        <f aca="false">$DS432/3</f>
        <v>29844.64</v>
      </c>
      <c r="EC432" s="1345"/>
      <c r="ED432" s="1345"/>
      <c r="EE432" s="1345"/>
      <c r="EF432" s="1345"/>
      <c r="EG432" s="1353" t="n">
        <f aca="false">IF(SUM(DU432:EF432)=DS432,TRUE())</f>
        <v>1</v>
      </c>
      <c r="EH432" s="1351" t="n">
        <f aca="false">AI432</f>
        <v>33160.32</v>
      </c>
      <c r="EI432" s="1347" t="n">
        <f aca="false">AJ432</f>
        <v>0.2</v>
      </c>
      <c r="EJ432" s="1348" t="n">
        <f aca="false">AK432</f>
        <v>122694.24</v>
      </c>
      <c r="EK432" s="1349" t="n">
        <f aca="false">AL432</f>
        <v>0.101</v>
      </c>
    </row>
    <row r="433" customFormat="false" ht="13.2" hidden="false" customHeight="false" outlineLevel="0" collapsed="false">
      <c r="A433" s="1381" t="str">
        <f aca="false">'6_Comp 2 AT'!B378</f>
        <v>Treinamento – Análise Forense</v>
      </c>
      <c r="B433" s="1355"/>
      <c r="C433" s="1355"/>
      <c r="D433" s="1355"/>
      <c r="E433" s="1355"/>
      <c r="F433" s="1396"/>
      <c r="G433" s="1396" t="n">
        <f aca="false">'6_Comp 2 AT'!F378</f>
        <v>36819.98</v>
      </c>
      <c r="H433" s="1396" t="n">
        <f aca="false">SUM(F433:G433)</f>
        <v>36819.98</v>
      </c>
      <c r="I433" s="1357" t="n">
        <f aca="false">$F433*J433</f>
        <v>0</v>
      </c>
      <c r="J433" s="1358" t="n">
        <f aca="false">J$432</f>
        <v>0.1</v>
      </c>
      <c r="K433" s="1357" t="n">
        <f aca="false">$G433*L433</f>
        <v>3682</v>
      </c>
      <c r="L433" s="1358" t="n">
        <f aca="false">L$432</f>
        <v>0.1</v>
      </c>
      <c r="M433" s="1359" t="n">
        <f aca="false">I433+K433</f>
        <v>3682</v>
      </c>
      <c r="N433" s="1361" t="n">
        <f aca="false">M433/M410</f>
        <v>0.01</v>
      </c>
      <c r="O433" s="1357" t="n">
        <f aca="false">$F433*P433</f>
        <v>0</v>
      </c>
      <c r="P433" s="1358" t="n">
        <f aca="false">P$432</f>
        <v>0.15</v>
      </c>
      <c r="Q433" s="1357" t="n">
        <f aca="false">$G433*R433</f>
        <v>5523</v>
      </c>
      <c r="R433" s="1358" t="n">
        <f aca="false">R$432</f>
        <v>0.15</v>
      </c>
      <c r="S433" s="1359" t="n">
        <f aca="false">O433+Q433</f>
        <v>5523</v>
      </c>
      <c r="T433" s="1361" t="n">
        <f aca="false">S433/S410</f>
        <v>0.01</v>
      </c>
      <c r="U433" s="1357" t="n">
        <f aca="false">$F433*V433</f>
        <v>0</v>
      </c>
      <c r="V433" s="1358" t="n">
        <f aca="false">V$432</f>
        <v>0.25</v>
      </c>
      <c r="W433" s="1357" t="n">
        <f aca="false">$G433*X433</f>
        <v>9205</v>
      </c>
      <c r="X433" s="1358" t="n">
        <f aca="false">X$432</f>
        <v>0.25</v>
      </c>
      <c r="Y433" s="1359" t="n">
        <f aca="false">U433+W433</f>
        <v>9205</v>
      </c>
      <c r="Z433" s="1361" t="n">
        <f aca="false">Y433/Y410</f>
        <v>0.01</v>
      </c>
      <c r="AA433" s="1357" t="n">
        <f aca="false">$F433*AB433</f>
        <v>0</v>
      </c>
      <c r="AB433" s="1358" t="n">
        <f aca="false">AB$432</f>
        <v>0.3</v>
      </c>
      <c r="AC433" s="1362" t="n">
        <f aca="false">$G433*AD433</f>
        <v>11045.99</v>
      </c>
      <c r="AD433" s="1358" t="n">
        <f aca="false">AD$432</f>
        <v>0.3</v>
      </c>
      <c r="AE433" s="1359" t="n">
        <f aca="false">AA433+AC433</f>
        <v>11045.99</v>
      </c>
      <c r="AF433" s="1361" t="n">
        <f aca="false">AE433/AE410</f>
        <v>0.01</v>
      </c>
      <c r="AG433" s="1357" t="n">
        <f aca="false">$F433*AH433</f>
        <v>0</v>
      </c>
      <c r="AH433" s="1358" t="n">
        <f aca="false">AH$432</f>
        <v>0.2</v>
      </c>
      <c r="AI433" s="1362" t="n">
        <f aca="false">$G433*AJ433</f>
        <v>7364</v>
      </c>
      <c r="AJ433" s="1358" t="n">
        <f aca="false">AJ$432</f>
        <v>0.2</v>
      </c>
      <c r="AK433" s="1359" t="n">
        <f aca="false">AG433+AI433</f>
        <v>7364</v>
      </c>
      <c r="AL433" s="1361" t="n">
        <f aca="false">AK433/AK410</f>
        <v>0.01</v>
      </c>
      <c r="AM433" s="1352" t="n">
        <f aca="false">H433-(M433+S433+Y433+AE433+AK433)</f>
        <v>-0.01</v>
      </c>
      <c r="AN433" s="1363" t="n">
        <f aca="false">(I433+O433+U433+AA433+AG433)=F433</f>
        <v>1</v>
      </c>
      <c r="AO433" s="1364" t="n">
        <f aca="false">(K433+Q433+W433+AC433+AI433)=G433</f>
        <v>0</v>
      </c>
      <c r="AQ433" s="1357" t="n">
        <f aca="false">I433</f>
        <v>0</v>
      </c>
      <c r="AR433" s="1358" t="n">
        <f aca="false">J433</f>
        <v>0.1</v>
      </c>
      <c r="AS433" s="1366"/>
      <c r="AT433" s="1366"/>
      <c r="AU433" s="1366"/>
      <c r="AV433" s="1366"/>
      <c r="AW433" s="1366"/>
      <c r="AX433" s="1366"/>
      <c r="AY433" s="1366"/>
      <c r="AZ433" s="1366"/>
      <c r="BA433" s="1366"/>
      <c r="BB433" s="1366"/>
      <c r="BC433" s="1366"/>
      <c r="BD433" s="1366"/>
      <c r="BE433" s="1366"/>
      <c r="BF433" s="1362" t="n">
        <f aca="false">K433</f>
        <v>3682</v>
      </c>
      <c r="BG433" s="1358" t="n">
        <f aca="false">L433</f>
        <v>0.1</v>
      </c>
      <c r="BH433" s="1359" t="n">
        <f aca="false">M433</f>
        <v>3682</v>
      </c>
      <c r="BI433" s="1361" t="n">
        <f aca="false">N433</f>
        <v>0.01</v>
      </c>
      <c r="BK433" s="1362" t="n">
        <f aca="false">O433</f>
        <v>0</v>
      </c>
      <c r="BL433" s="1358" t="n">
        <f aca="false">P433</f>
        <v>0.15</v>
      </c>
      <c r="BM433" s="1366"/>
      <c r="BN433" s="1366"/>
      <c r="BO433" s="1366"/>
      <c r="BP433" s="1366"/>
      <c r="BQ433" s="1366"/>
      <c r="BR433" s="1366"/>
      <c r="BS433" s="1366"/>
      <c r="BT433" s="1366"/>
      <c r="BU433" s="1366"/>
      <c r="BV433" s="1366"/>
      <c r="BW433" s="1366"/>
      <c r="BX433" s="1366"/>
      <c r="BY433" s="1366"/>
      <c r="BZ433" s="1357" t="n">
        <f aca="false">Q433</f>
        <v>5523</v>
      </c>
      <c r="CA433" s="1358" t="n">
        <f aca="false">R433</f>
        <v>0.15</v>
      </c>
      <c r="CB433" s="1359" t="n">
        <f aca="false">S433</f>
        <v>5523</v>
      </c>
      <c r="CC433" s="1361" t="n">
        <f aca="false">T433</f>
        <v>0.01</v>
      </c>
      <c r="CE433" s="1362" t="n">
        <f aca="false">U433</f>
        <v>0</v>
      </c>
      <c r="CF433" s="1358" t="n">
        <f aca="false">V433</f>
        <v>0.25</v>
      </c>
      <c r="CG433" s="1366"/>
      <c r="CH433" s="1366"/>
      <c r="CI433" s="1366"/>
      <c r="CJ433" s="1366"/>
      <c r="CK433" s="1366"/>
      <c r="CL433" s="1366"/>
      <c r="CM433" s="1366"/>
      <c r="CN433" s="1366"/>
      <c r="CO433" s="1366"/>
      <c r="CP433" s="1366"/>
      <c r="CQ433" s="1366"/>
      <c r="CR433" s="1366"/>
      <c r="CS433" s="1366"/>
      <c r="CT433" s="1357" t="n">
        <f aca="false">W433</f>
        <v>9205</v>
      </c>
      <c r="CU433" s="1358" t="n">
        <f aca="false">X433</f>
        <v>0.25</v>
      </c>
      <c r="CV433" s="1359" t="n">
        <f aca="false">Y433</f>
        <v>9205</v>
      </c>
      <c r="CW433" s="1361" t="n">
        <f aca="false">Z433</f>
        <v>0.01</v>
      </c>
      <c r="CY433" s="1362" t="n">
        <f aca="false">AA433</f>
        <v>0</v>
      </c>
      <c r="CZ433" s="1358" t="n">
        <f aca="false">AB433</f>
        <v>0.3</v>
      </c>
      <c r="DA433" s="1366"/>
      <c r="DB433" s="1366"/>
      <c r="DC433" s="1366"/>
      <c r="DD433" s="1366"/>
      <c r="DE433" s="1366"/>
      <c r="DF433" s="1366"/>
      <c r="DG433" s="1366"/>
      <c r="DH433" s="1366"/>
      <c r="DI433" s="1366"/>
      <c r="DJ433" s="1366"/>
      <c r="DK433" s="1366"/>
      <c r="DL433" s="1366"/>
      <c r="DM433" s="1366"/>
      <c r="DN433" s="1362"/>
      <c r="DO433" s="1358"/>
      <c r="DP433" s="1359"/>
      <c r="DQ433" s="1361"/>
      <c r="DS433" s="1362" t="n">
        <f aca="false">AG433</f>
        <v>0</v>
      </c>
      <c r="DT433" s="1358" t="n">
        <f aca="false">AH433</f>
        <v>0.2</v>
      </c>
      <c r="DU433" s="1366"/>
      <c r="DV433" s="1366"/>
      <c r="DW433" s="1366"/>
      <c r="DX433" s="1366"/>
      <c r="DY433" s="1366"/>
      <c r="DZ433" s="1366"/>
      <c r="EA433" s="1366"/>
      <c r="EB433" s="1366"/>
      <c r="EC433" s="1366"/>
      <c r="ED433" s="1366"/>
      <c r="EE433" s="1366"/>
      <c r="EF433" s="1366"/>
      <c r="EG433" s="1366"/>
      <c r="EH433" s="1362" t="n">
        <f aca="false">AI433</f>
        <v>7364</v>
      </c>
      <c r="EI433" s="1358" t="n">
        <f aca="false">AJ433</f>
        <v>0.2</v>
      </c>
      <c r="EJ433" s="1359" t="n">
        <f aca="false">AK433</f>
        <v>7364</v>
      </c>
      <c r="EK433" s="1361" t="n">
        <f aca="false">AL433</f>
        <v>0.01</v>
      </c>
    </row>
    <row r="434" customFormat="false" ht="13.2" hidden="false" customHeight="false" outlineLevel="0" collapsed="false">
      <c r="A434" s="1381" t="str">
        <f aca="false">'6_Comp 2 AT'!B379</f>
        <v>Participação em congresso – Investigadores Forenses</v>
      </c>
      <c r="B434" s="1355"/>
      <c r="C434" s="1355"/>
      <c r="D434" s="1355"/>
      <c r="E434" s="1355"/>
      <c r="F434" s="1396"/>
      <c r="G434" s="1396" t="n">
        <f aca="false">'6_Comp 2 AT'!F379</f>
        <v>18409.99</v>
      </c>
      <c r="H434" s="1396" t="n">
        <f aca="false">SUM(F434:G434)</f>
        <v>18409.99</v>
      </c>
      <c r="I434" s="1357" t="n">
        <f aca="false">$F434*J434</f>
        <v>0</v>
      </c>
      <c r="J434" s="1358" t="n">
        <f aca="false">J$432</f>
        <v>0.1</v>
      </c>
      <c r="K434" s="1357" t="n">
        <f aca="false">$G434*L434</f>
        <v>1841</v>
      </c>
      <c r="L434" s="1358" t="n">
        <f aca="false">L$432</f>
        <v>0.1</v>
      </c>
      <c r="M434" s="1359" t="n">
        <f aca="false">I434+K434</f>
        <v>1841</v>
      </c>
      <c r="N434" s="1361" t="n">
        <f aca="false">M434/M410</f>
        <v>0</v>
      </c>
      <c r="O434" s="1357" t="n">
        <f aca="false">$F434*P434</f>
        <v>0</v>
      </c>
      <c r="P434" s="1358" t="n">
        <f aca="false">P$432</f>
        <v>0.15</v>
      </c>
      <c r="Q434" s="1357" t="n">
        <f aca="false">$G434*R434</f>
        <v>2761.5</v>
      </c>
      <c r="R434" s="1358" t="n">
        <f aca="false">R$432</f>
        <v>0.15</v>
      </c>
      <c r="S434" s="1359" t="n">
        <f aca="false">O434+Q434</f>
        <v>2761.5</v>
      </c>
      <c r="T434" s="1361" t="n">
        <f aca="false">S434/S410</f>
        <v>0</v>
      </c>
      <c r="U434" s="1357" t="n">
        <f aca="false">$F434*V434</f>
        <v>0</v>
      </c>
      <c r="V434" s="1358" t="n">
        <f aca="false">V$432</f>
        <v>0.25</v>
      </c>
      <c r="W434" s="1357" t="n">
        <f aca="false">$G434*X434</f>
        <v>4602.5</v>
      </c>
      <c r="X434" s="1358" t="n">
        <f aca="false">X$432</f>
        <v>0.25</v>
      </c>
      <c r="Y434" s="1359" t="n">
        <f aca="false">U434+W434</f>
        <v>4602.5</v>
      </c>
      <c r="Z434" s="1361" t="n">
        <f aca="false">Y434/Y410</f>
        <v>0</v>
      </c>
      <c r="AA434" s="1357" t="n">
        <f aca="false">$F434*AB434</f>
        <v>0</v>
      </c>
      <c r="AB434" s="1358" t="n">
        <f aca="false">AB$432</f>
        <v>0.3</v>
      </c>
      <c r="AC434" s="1362" t="n">
        <f aca="false">$G434*AD434</f>
        <v>5523</v>
      </c>
      <c r="AD434" s="1358" t="n">
        <f aca="false">AD$432</f>
        <v>0.3</v>
      </c>
      <c r="AE434" s="1359" t="n">
        <f aca="false">AA434+AC434</f>
        <v>5523</v>
      </c>
      <c r="AF434" s="1361" t="n">
        <f aca="false">AE434/AE410</f>
        <v>0</v>
      </c>
      <c r="AG434" s="1357" t="n">
        <f aca="false">$F434*AH434</f>
        <v>0</v>
      </c>
      <c r="AH434" s="1358" t="n">
        <f aca="false">AH$432</f>
        <v>0.2</v>
      </c>
      <c r="AI434" s="1362" t="n">
        <f aca="false">$G434*AJ434</f>
        <v>3682</v>
      </c>
      <c r="AJ434" s="1358" t="n">
        <f aca="false">AJ$432</f>
        <v>0.2</v>
      </c>
      <c r="AK434" s="1359" t="n">
        <f aca="false">AG434+AI434</f>
        <v>3682</v>
      </c>
      <c r="AL434" s="1361" t="n">
        <f aca="false">AK434/AK410</f>
        <v>0</v>
      </c>
      <c r="AM434" s="1352" t="n">
        <f aca="false">H434-(M434+S434+Y434+AE434+AK434)</f>
        <v>-0.01</v>
      </c>
      <c r="AN434" s="1363" t="n">
        <f aca="false">(I434+O434+U434+AA434+AG434)=F434</f>
        <v>1</v>
      </c>
      <c r="AO434" s="1364" t="n">
        <f aca="false">(K434+Q434+W434+AC434+AI434)=G434</f>
        <v>0</v>
      </c>
      <c r="AQ434" s="1357" t="n">
        <f aca="false">I434</f>
        <v>0</v>
      </c>
      <c r="AR434" s="1358" t="n">
        <f aca="false">J434</f>
        <v>0.1</v>
      </c>
      <c r="AS434" s="1366"/>
      <c r="AT434" s="1366"/>
      <c r="AU434" s="1366"/>
      <c r="AV434" s="1366"/>
      <c r="AW434" s="1366"/>
      <c r="AX434" s="1366"/>
      <c r="AY434" s="1366"/>
      <c r="AZ434" s="1366"/>
      <c r="BA434" s="1366"/>
      <c r="BB434" s="1366"/>
      <c r="BC434" s="1366"/>
      <c r="BD434" s="1366"/>
      <c r="BE434" s="1366"/>
      <c r="BF434" s="1362" t="n">
        <f aca="false">K434</f>
        <v>1841</v>
      </c>
      <c r="BG434" s="1358" t="n">
        <f aca="false">L434</f>
        <v>0.1</v>
      </c>
      <c r="BH434" s="1359" t="n">
        <f aca="false">M434</f>
        <v>1841</v>
      </c>
      <c r="BI434" s="1361" t="n">
        <f aca="false">N434</f>
        <v>0</v>
      </c>
      <c r="BK434" s="1362" t="n">
        <f aca="false">O434</f>
        <v>0</v>
      </c>
      <c r="BL434" s="1358" t="n">
        <f aca="false">P434</f>
        <v>0.15</v>
      </c>
      <c r="BM434" s="1366"/>
      <c r="BN434" s="1366"/>
      <c r="BO434" s="1366"/>
      <c r="BP434" s="1366"/>
      <c r="BQ434" s="1366"/>
      <c r="BR434" s="1366"/>
      <c r="BS434" s="1366"/>
      <c r="BT434" s="1366"/>
      <c r="BU434" s="1366"/>
      <c r="BV434" s="1366"/>
      <c r="BW434" s="1366"/>
      <c r="BX434" s="1366"/>
      <c r="BY434" s="1366"/>
      <c r="BZ434" s="1357" t="n">
        <f aca="false">Q434</f>
        <v>2761.5</v>
      </c>
      <c r="CA434" s="1358" t="n">
        <f aca="false">R434</f>
        <v>0.15</v>
      </c>
      <c r="CB434" s="1359" t="n">
        <f aca="false">S434</f>
        <v>2761.5</v>
      </c>
      <c r="CC434" s="1361" t="n">
        <f aca="false">T434</f>
        <v>0</v>
      </c>
      <c r="CE434" s="1362" t="n">
        <f aca="false">U434</f>
        <v>0</v>
      </c>
      <c r="CF434" s="1358" t="n">
        <f aca="false">V434</f>
        <v>0.25</v>
      </c>
      <c r="CG434" s="1366"/>
      <c r="CH434" s="1366"/>
      <c r="CI434" s="1366"/>
      <c r="CJ434" s="1366"/>
      <c r="CK434" s="1366"/>
      <c r="CL434" s="1366"/>
      <c r="CM434" s="1366"/>
      <c r="CN434" s="1366"/>
      <c r="CO434" s="1366"/>
      <c r="CP434" s="1366"/>
      <c r="CQ434" s="1366"/>
      <c r="CR434" s="1366"/>
      <c r="CS434" s="1366"/>
      <c r="CT434" s="1357" t="n">
        <f aca="false">W434</f>
        <v>4602.5</v>
      </c>
      <c r="CU434" s="1358" t="n">
        <f aca="false">X434</f>
        <v>0.25</v>
      </c>
      <c r="CV434" s="1359" t="n">
        <f aca="false">Y434</f>
        <v>4602.5</v>
      </c>
      <c r="CW434" s="1361" t="n">
        <f aca="false">Z434</f>
        <v>0</v>
      </c>
      <c r="CY434" s="1362" t="n">
        <f aca="false">AA434</f>
        <v>0</v>
      </c>
      <c r="CZ434" s="1358" t="n">
        <f aca="false">AB434</f>
        <v>0.3</v>
      </c>
      <c r="DA434" s="1366"/>
      <c r="DB434" s="1366"/>
      <c r="DC434" s="1366"/>
      <c r="DD434" s="1366"/>
      <c r="DE434" s="1366"/>
      <c r="DF434" s="1366"/>
      <c r="DG434" s="1366"/>
      <c r="DH434" s="1366"/>
      <c r="DI434" s="1366"/>
      <c r="DJ434" s="1366"/>
      <c r="DK434" s="1366"/>
      <c r="DL434" s="1366"/>
      <c r="DM434" s="1366"/>
      <c r="DN434" s="1362"/>
      <c r="DO434" s="1358"/>
      <c r="DP434" s="1359"/>
      <c r="DQ434" s="1361"/>
      <c r="DS434" s="1362" t="n">
        <f aca="false">AG434</f>
        <v>0</v>
      </c>
      <c r="DT434" s="1358" t="n">
        <f aca="false">AH434</f>
        <v>0.2</v>
      </c>
      <c r="DU434" s="1366"/>
      <c r="DV434" s="1366"/>
      <c r="DW434" s="1366"/>
      <c r="DX434" s="1366"/>
      <c r="DY434" s="1366"/>
      <c r="DZ434" s="1366"/>
      <c r="EA434" s="1366"/>
      <c r="EB434" s="1366"/>
      <c r="EC434" s="1366"/>
      <c r="ED434" s="1366"/>
      <c r="EE434" s="1366"/>
      <c r="EF434" s="1366"/>
      <c r="EG434" s="1366"/>
      <c r="EH434" s="1362" t="n">
        <f aca="false">AI434</f>
        <v>3682</v>
      </c>
      <c r="EI434" s="1358" t="n">
        <f aca="false">AJ434</f>
        <v>0.2</v>
      </c>
      <c r="EJ434" s="1359" t="n">
        <f aca="false">AK434</f>
        <v>3682</v>
      </c>
      <c r="EK434" s="1361" t="n">
        <f aca="false">AL434</f>
        <v>0</v>
      </c>
    </row>
    <row r="435" customFormat="false" ht="13.2" hidden="false" customHeight="false" outlineLevel="0" collapsed="false">
      <c r="A435" s="1381" t="str">
        <f aca="false">'6_Comp 2 AT'!B380</f>
        <v>Participação no congresso do IALEIA*</v>
      </c>
      <c r="B435" s="1355"/>
      <c r="C435" s="1355"/>
      <c r="D435" s="1355"/>
      <c r="E435" s="1355"/>
      <c r="F435" s="1396"/>
      <c r="G435" s="1396" t="n">
        <f aca="false">'6_Comp 2 AT'!F380</f>
        <v>40000</v>
      </c>
      <c r="H435" s="1396" t="n">
        <f aca="false">SUM(F435:G435)</f>
        <v>40000</v>
      </c>
      <c r="I435" s="1357" t="n">
        <f aca="false">$F435*J435</f>
        <v>0</v>
      </c>
      <c r="J435" s="1358" t="n">
        <f aca="false">J$432</f>
        <v>0.1</v>
      </c>
      <c r="K435" s="1357" t="n">
        <f aca="false">$G435*L435</f>
        <v>4000</v>
      </c>
      <c r="L435" s="1358" t="n">
        <f aca="false">L$432</f>
        <v>0.1</v>
      </c>
      <c r="M435" s="1359" t="n">
        <f aca="false">I435+K435</f>
        <v>4000</v>
      </c>
      <c r="N435" s="1361" t="n">
        <f aca="false">M435/M410</f>
        <v>0.01</v>
      </c>
      <c r="O435" s="1357" t="n">
        <f aca="false">$F435*P435</f>
        <v>0</v>
      </c>
      <c r="P435" s="1358" t="n">
        <f aca="false">P$432</f>
        <v>0.15</v>
      </c>
      <c r="Q435" s="1357" t="n">
        <f aca="false">$G435*R435</f>
        <v>6000</v>
      </c>
      <c r="R435" s="1358" t="n">
        <f aca="false">R$432</f>
        <v>0.15</v>
      </c>
      <c r="S435" s="1359" t="n">
        <f aca="false">O435+Q435</f>
        <v>6000</v>
      </c>
      <c r="T435" s="1361" t="n">
        <f aca="false">S435/S410</f>
        <v>0.01</v>
      </c>
      <c r="U435" s="1357" t="n">
        <f aca="false">$F435*V435</f>
        <v>0</v>
      </c>
      <c r="V435" s="1358" t="n">
        <f aca="false">V$432</f>
        <v>0.25</v>
      </c>
      <c r="W435" s="1357" t="n">
        <f aca="false">$G435*X435</f>
        <v>10000</v>
      </c>
      <c r="X435" s="1358" t="n">
        <f aca="false">X$432</f>
        <v>0.25</v>
      </c>
      <c r="Y435" s="1359" t="n">
        <f aca="false">U435+W435</f>
        <v>10000</v>
      </c>
      <c r="Z435" s="1361" t="n">
        <f aca="false">Y435/Y410</f>
        <v>0.01</v>
      </c>
      <c r="AA435" s="1357" t="n">
        <f aca="false">$F435*AB435</f>
        <v>0</v>
      </c>
      <c r="AB435" s="1358" t="n">
        <f aca="false">AB$432</f>
        <v>0.3</v>
      </c>
      <c r="AC435" s="1362" t="n">
        <f aca="false">$G435*AD435</f>
        <v>12000</v>
      </c>
      <c r="AD435" s="1358" t="n">
        <f aca="false">AD$432</f>
        <v>0.3</v>
      </c>
      <c r="AE435" s="1359" t="n">
        <f aca="false">AA435+AC435</f>
        <v>12000</v>
      </c>
      <c r="AF435" s="1361" t="n">
        <f aca="false">AE435/AE410</f>
        <v>0.01</v>
      </c>
      <c r="AG435" s="1357" t="n">
        <f aca="false">$F435*AH435</f>
        <v>0</v>
      </c>
      <c r="AH435" s="1358" t="n">
        <f aca="false">AH$432</f>
        <v>0.2</v>
      </c>
      <c r="AI435" s="1362" t="n">
        <f aca="false">$G435*AJ435</f>
        <v>8000</v>
      </c>
      <c r="AJ435" s="1358" t="n">
        <f aca="false">AJ$432</f>
        <v>0.2</v>
      </c>
      <c r="AK435" s="1359" t="n">
        <f aca="false">AG435+AI435</f>
        <v>8000</v>
      </c>
      <c r="AL435" s="1361" t="n">
        <f aca="false">AK435/AK410</f>
        <v>0.01</v>
      </c>
      <c r="AM435" s="1352" t="n">
        <f aca="false">H435-(M435+S435+Y435+AE435+AK435)</f>
        <v>0</v>
      </c>
      <c r="AN435" s="1363" t="n">
        <f aca="false">(I435+O435+U435+AA435+AG435)=F435</f>
        <v>1</v>
      </c>
      <c r="AO435" s="1364" t="n">
        <f aca="false">(K435+Q435+W435+AC435+AI435)=G435</f>
        <v>1</v>
      </c>
      <c r="AQ435" s="1357" t="n">
        <f aca="false">I435</f>
        <v>0</v>
      </c>
      <c r="AR435" s="1358" t="n">
        <f aca="false">J435</f>
        <v>0.1</v>
      </c>
      <c r="AS435" s="1366"/>
      <c r="AT435" s="1366"/>
      <c r="AU435" s="1366"/>
      <c r="AV435" s="1366"/>
      <c r="AW435" s="1366"/>
      <c r="AX435" s="1366"/>
      <c r="AY435" s="1366"/>
      <c r="AZ435" s="1366"/>
      <c r="BA435" s="1366"/>
      <c r="BB435" s="1366"/>
      <c r="BC435" s="1366"/>
      <c r="BD435" s="1366"/>
      <c r="BE435" s="1366"/>
      <c r="BF435" s="1362" t="n">
        <f aca="false">K435</f>
        <v>4000</v>
      </c>
      <c r="BG435" s="1358" t="n">
        <f aca="false">L435</f>
        <v>0.1</v>
      </c>
      <c r="BH435" s="1359" t="n">
        <f aca="false">M435</f>
        <v>4000</v>
      </c>
      <c r="BI435" s="1361" t="n">
        <f aca="false">N435</f>
        <v>0.01</v>
      </c>
      <c r="BK435" s="1362" t="n">
        <f aca="false">O435</f>
        <v>0</v>
      </c>
      <c r="BL435" s="1358" t="n">
        <f aca="false">P435</f>
        <v>0.15</v>
      </c>
      <c r="BM435" s="1366"/>
      <c r="BN435" s="1366"/>
      <c r="BO435" s="1366"/>
      <c r="BP435" s="1366"/>
      <c r="BQ435" s="1366"/>
      <c r="BR435" s="1366"/>
      <c r="BS435" s="1366"/>
      <c r="BT435" s="1366"/>
      <c r="BU435" s="1366"/>
      <c r="BV435" s="1366"/>
      <c r="BW435" s="1366"/>
      <c r="BX435" s="1366"/>
      <c r="BY435" s="1366"/>
      <c r="BZ435" s="1357" t="n">
        <f aca="false">Q435</f>
        <v>6000</v>
      </c>
      <c r="CA435" s="1358" t="n">
        <f aca="false">R435</f>
        <v>0.15</v>
      </c>
      <c r="CB435" s="1359" t="n">
        <f aca="false">S435</f>
        <v>6000</v>
      </c>
      <c r="CC435" s="1361" t="n">
        <f aca="false">T435</f>
        <v>0.01</v>
      </c>
      <c r="CE435" s="1362" t="n">
        <f aca="false">U435</f>
        <v>0</v>
      </c>
      <c r="CF435" s="1358" t="n">
        <f aca="false">V435</f>
        <v>0.25</v>
      </c>
      <c r="CG435" s="1366"/>
      <c r="CH435" s="1366"/>
      <c r="CI435" s="1366"/>
      <c r="CJ435" s="1366"/>
      <c r="CK435" s="1366"/>
      <c r="CL435" s="1366"/>
      <c r="CM435" s="1366"/>
      <c r="CN435" s="1366"/>
      <c r="CO435" s="1366"/>
      <c r="CP435" s="1366"/>
      <c r="CQ435" s="1366"/>
      <c r="CR435" s="1366"/>
      <c r="CS435" s="1366"/>
      <c r="CT435" s="1357" t="n">
        <f aca="false">W435</f>
        <v>10000</v>
      </c>
      <c r="CU435" s="1358" t="n">
        <f aca="false">X435</f>
        <v>0.25</v>
      </c>
      <c r="CV435" s="1359" t="n">
        <f aca="false">Y435</f>
        <v>10000</v>
      </c>
      <c r="CW435" s="1361" t="n">
        <f aca="false">Z435</f>
        <v>0.01</v>
      </c>
      <c r="CY435" s="1362" t="n">
        <f aca="false">AA435</f>
        <v>0</v>
      </c>
      <c r="CZ435" s="1358" t="n">
        <f aca="false">AB435</f>
        <v>0.3</v>
      </c>
      <c r="DA435" s="1366"/>
      <c r="DB435" s="1366"/>
      <c r="DC435" s="1366"/>
      <c r="DD435" s="1366"/>
      <c r="DE435" s="1366"/>
      <c r="DF435" s="1366"/>
      <c r="DG435" s="1366"/>
      <c r="DH435" s="1366"/>
      <c r="DI435" s="1366"/>
      <c r="DJ435" s="1366"/>
      <c r="DK435" s="1366"/>
      <c r="DL435" s="1366"/>
      <c r="DM435" s="1366"/>
      <c r="DN435" s="1362"/>
      <c r="DO435" s="1358"/>
      <c r="DP435" s="1359"/>
      <c r="DQ435" s="1361"/>
      <c r="DS435" s="1362" t="n">
        <f aca="false">AG435</f>
        <v>0</v>
      </c>
      <c r="DT435" s="1358" t="n">
        <f aca="false">AH435</f>
        <v>0.2</v>
      </c>
      <c r="DU435" s="1366"/>
      <c r="DV435" s="1366"/>
      <c r="DW435" s="1366"/>
      <c r="DX435" s="1366"/>
      <c r="DY435" s="1366"/>
      <c r="DZ435" s="1366"/>
      <c r="EA435" s="1366"/>
      <c r="EB435" s="1366"/>
      <c r="EC435" s="1366"/>
      <c r="ED435" s="1366"/>
      <c r="EE435" s="1366"/>
      <c r="EF435" s="1366"/>
      <c r="EG435" s="1366"/>
      <c r="EH435" s="1362" t="n">
        <f aca="false">AI435</f>
        <v>8000</v>
      </c>
      <c r="EI435" s="1358" t="n">
        <f aca="false">AJ435</f>
        <v>0.2</v>
      </c>
      <c r="EJ435" s="1359" t="n">
        <f aca="false">AK435</f>
        <v>8000</v>
      </c>
      <c r="EK435" s="1361" t="n">
        <f aca="false">AL435</f>
        <v>0.01</v>
      </c>
    </row>
    <row r="436" customFormat="false" ht="13.2" hidden="false" customHeight="false" outlineLevel="0" collapsed="false">
      <c r="A436" s="1381" t="str">
        <f aca="false">'6_Comp 2 AT'!B381</f>
        <v>Participação em cursos, seminários e congressos de IF</v>
      </c>
      <c r="B436" s="1355"/>
      <c r="C436" s="1355"/>
      <c r="D436" s="1355"/>
      <c r="E436" s="1355"/>
      <c r="F436" s="1396"/>
      <c r="G436" s="1396" t="n">
        <f aca="false">'6_Comp 2 AT'!F381</f>
        <v>61366.63</v>
      </c>
      <c r="H436" s="1396" t="n">
        <f aca="false">SUM(F436:G436)</f>
        <v>61366.63</v>
      </c>
      <c r="I436" s="1357" t="n">
        <f aca="false">$F436*J436</f>
        <v>0</v>
      </c>
      <c r="J436" s="1358" t="n">
        <f aca="false">J$432</f>
        <v>0.1</v>
      </c>
      <c r="K436" s="1357" t="n">
        <f aca="false">$G436*L436</f>
        <v>6136.66</v>
      </c>
      <c r="L436" s="1358" t="n">
        <f aca="false">L$432</f>
        <v>0.1</v>
      </c>
      <c r="M436" s="1359" t="n">
        <f aca="false">I436+K436</f>
        <v>6136.66</v>
      </c>
      <c r="N436" s="1361" t="n">
        <f aca="false">M436/M410</f>
        <v>0.01</v>
      </c>
      <c r="O436" s="1357" t="n">
        <f aca="false">$F436*P436</f>
        <v>0</v>
      </c>
      <c r="P436" s="1358" t="n">
        <f aca="false">P$432</f>
        <v>0.15</v>
      </c>
      <c r="Q436" s="1357" t="n">
        <f aca="false">$G436*R436</f>
        <v>9204.99</v>
      </c>
      <c r="R436" s="1358" t="n">
        <f aca="false">R$432</f>
        <v>0.15</v>
      </c>
      <c r="S436" s="1359" t="n">
        <f aca="false">O436+Q436</f>
        <v>9204.99</v>
      </c>
      <c r="T436" s="1361" t="n">
        <f aca="false">S436/S410</f>
        <v>0.01</v>
      </c>
      <c r="U436" s="1357" t="n">
        <f aca="false">$F436*V436</f>
        <v>0</v>
      </c>
      <c r="V436" s="1358" t="n">
        <f aca="false">V$432</f>
        <v>0.25</v>
      </c>
      <c r="W436" s="1357" t="n">
        <f aca="false">$G436*X436</f>
        <v>15341.66</v>
      </c>
      <c r="X436" s="1358" t="n">
        <f aca="false">X$432</f>
        <v>0.25</v>
      </c>
      <c r="Y436" s="1359" t="n">
        <f aca="false">U436+W436</f>
        <v>15341.66</v>
      </c>
      <c r="Z436" s="1361" t="n">
        <f aca="false">Y436/Y410</f>
        <v>0.01</v>
      </c>
      <c r="AA436" s="1357" t="n">
        <f aca="false">$F436*AB436</f>
        <v>0</v>
      </c>
      <c r="AB436" s="1358" t="n">
        <f aca="false">AB$432</f>
        <v>0.3</v>
      </c>
      <c r="AC436" s="1362" t="n">
        <f aca="false">$G436*AD436</f>
        <v>18409.99</v>
      </c>
      <c r="AD436" s="1358" t="n">
        <f aca="false">AD$432</f>
        <v>0.3</v>
      </c>
      <c r="AE436" s="1359" t="n">
        <f aca="false">AA436+AC436</f>
        <v>18409.99</v>
      </c>
      <c r="AF436" s="1361" t="n">
        <f aca="false">AE436/AE410</f>
        <v>0.01</v>
      </c>
      <c r="AG436" s="1357" t="n">
        <f aca="false">$F436*AH436</f>
        <v>0</v>
      </c>
      <c r="AH436" s="1358" t="n">
        <f aca="false">AH$432</f>
        <v>0.2</v>
      </c>
      <c r="AI436" s="1362" t="n">
        <f aca="false">$G436*AJ436</f>
        <v>12273.33</v>
      </c>
      <c r="AJ436" s="1358" t="n">
        <f aca="false">AJ$432</f>
        <v>0.2</v>
      </c>
      <c r="AK436" s="1359" t="n">
        <f aca="false">AG436+AI436</f>
        <v>12273.33</v>
      </c>
      <c r="AL436" s="1361" t="n">
        <f aca="false">AK436/AK410</f>
        <v>0.01</v>
      </c>
      <c r="AM436" s="1352" t="n">
        <f aca="false">H436-(M436+S436+Y436+AE436+AK436)</f>
        <v>0</v>
      </c>
      <c r="AN436" s="1363" t="n">
        <f aca="false">(I436+O436+U436+AA436+AG436)=F436</f>
        <v>1</v>
      </c>
      <c r="AO436" s="1364" t="n">
        <f aca="false">(K436+Q436+W436+AC436+AI436)=G436</f>
        <v>1</v>
      </c>
      <c r="AQ436" s="1357" t="n">
        <f aca="false">I436</f>
        <v>0</v>
      </c>
      <c r="AR436" s="1358" t="n">
        <f aca="false">J436</f>
        <v>0.1</v>
      </c>
      <c r="AS436" s="1366"/>
      <c r="AT436" s="1366"/>
      <c r="AU436" s="1366"/>
      <c r="AV436" s="1366"/>
      <c r="AW436" s="1366"/>
      <c r="AX436" s="1366"/>
      <c r="AY436" s="1366"/>
      <c r="AZ436" s="1366"/>
      <c r="BA436" s="1366"/>
      <c r="BB436" s="1366"/>
      <c r="BC436" s="1366"/>
      <c r="BD436" s="1366"/>
      <c r="BE436" s="1366"/>
      <c r="BF436" s="1362" t="n">
        <f aca="false">K436</f>
        <v>6136.66</v>
      </c>
      <c r="BG436" s="1358" t="n">
        <f aca="false">L436</f>
        <v>0.1</v>
      </c>
      <c r="BH436" s="1359" t="n">
        <f aca="false">M436</f>
        <v>6136.66</v>
      </c>
      <c r="BI436" s="1361" t="n">
        <f aca="false">N436</f>
        <v>0.01</v>
      </c>
      <c r="BK436" s="1362" t="n">
        <f aca="false">O436</f>
        <v>0</v>
      </c>
      <c r="BL436" s="1358" t="n">
        <f aca="false">P436</f>
        <v>0.15</v>
      </c>
      <c r="BM436" s="1366"/>
      <c r="BN436" s="1366"/>
      <c r="BO436" s="1366"/>
      <c r="BP436" s="1366"/>
      <c r="BQ436" s="1366"/>
      <c r="BR436" s="1366"/>
      <c r="BS436" s="1366"/>
      <c r="BT436" s="1366"/>
      <c r="BU436" s="1366"/>
      <c r="BV436" s="1366"/>
      <c r="BW436" s="1366"/>
      <c r="BX436" s="1366"/>
      <c r="BY436" s="1366"/>
      <c r="BZ436" s="1357" t="n">
        <f aca="false">Q436</f>
        <v>9204.99</v>
      </c>
      <c r="CA436" s="1358" t="n">
        <f aca="false">R436</f>
        <v>0.15</v>
      </c>
      <c r="CB436" s="1359" t="n">
        <f aca="false">S436</f>
        <v>9204.99</v>
      </c>
      <c r="CC436" s="1361" t="n">
        <f aca="false">T436</f>
        <v>0.01</v>
      </c>
      <c r="CE436" s="1362" t="n">
        <f aca="false">U436</f>
        <v>0</v>
      </c>
      <c r="CF436" s="1358" t="n">
        <f aca="false">V436</f>
        <v>0.25</v>
      </c>
      <c r="CG436" s="1366"/>
      <c r="CH436" s="1366"/>
      <c r="CI436" s="1366"/>
      <c r="CJ436" s="1366"/>
      <c r="CK436" s="1366"/>
      <c r="CL436" s="1366"/>
      <c r="CM436" s="1366"/>
      <c r="CN436" s="1366"/>
      <c r="CO436" s="1366"/>
      <c r="CP436" s="1366"/>
      <c r="CQ436" s="1366"/>
      <c r="CR436" s="1366"/>
      <c r="CS436" s="1366"/>
      <c r="CT436" s="1357" t="n">
        <f aca="false">W436</f>
        <v>15341.66</v>
      </c>
      <c r="CU436" s="1358" t="n">
        <f aca="false">X436</f>
        <v>0.25</v>
      </c>
      <c r="CV436" s="1359" t="n">
        <f aca="false">Y436</f>
        <v>15341.66</v>
      </c>
      <c r="CW436" s="1361" t="n">
        <f aca="false">Z436</f>
        <v>0.01</v>
      </c>
      <c r="CY436" s="1362" t="n">
        <f aca="false">AA436</f>
        <v>0</v>
      </c>
      <c r="CZ436" s="1358" t="n">
        <f aca="false">AB436</f>
        <v>0.3</v>
      </c>
      <c r="DA436" s="1366"/>
      <c r="DB436" s="1366"/>
      <c r="DC436" s="1366"/>
      <c r="DD436" s="1366"/>
      <c r="DE436" s="1366"/>
      <c r="DF436" s="1366"/>
      <c r="DG436" s="1366"/>
      <c r="DH436" s="1366"/>
      <c r="DI436" s="1366"/>
      <c r="DJ436" s="1366"/>
      <c r="DK436" s="1366"/>
      <c r="DL436" s="1366"/>
      <c r="DM436" s="1366"/>
      <c r="DN436" s="1362"/>
      <c r="DO436" s="1358"/>
      <c r="DP436" s="1359"/>
      <c r="DQ436" s="1361"/>
      <c r="DS436" s="1362" t="n">
        <f aca="false">AG436</f>
        <v>0</v>
      </c>
      <c r="DT436" s="1358" t="n">
        <f aca="false">AH436</f>
        <v>0.2</v>
      </c>
      <c r="DU436" s="1366"/>
      <c r="DV436" s="1366"/>
      <c r="DW436" s="1366"/>
      <c r="DX436" s="1366"/>
      <c r="DY436" s="1366"/>
      <c r="DZ436" s="1366"/>
      <c r="EA436" s="1366"/>
      <c r="EB436" s="1366"/>
      <c r="EC436" s="1366"/>
      <c r="ED436" s="1366"/>
      <c r="EE436" s="1366"/>
      <c r="EF436" s="1366"/>
      <c r="EG436" s="1366"/>
      <c r="EH436" s="1362" t="n">
        <f aca="false">AI436</f>
        <v>12273.33</v>
      </c>
      <c r="EI436" s="1358" t="n">
        <f aca="false">AJ436</f>
        <v>0.2</v>
      </c>
      <c r="EJ436" s="1359" t="n">
        <f aca="false">AK436</f>
        <v>12273.33</v>
      </c>
      <c r="EK436" s="1361" t="n">
        <f aca="false">AL436</f>
        <v>0.01</v>
      </c>
    </row>
    <row r="437" customFormat="false" ht="13.2" hidden="false" customHeight="false" outlineLevel="0" collapsed="false">
      <c r="A437" s="1381" t="str">
        <f aca="false">'6_Comp 2 AT'!B403</f>
        <v>Aquisição de ferramenta de perícia forense (FTK ou similar)</v>
      </c>
      <c r="B437" s="1355"/>
      <c r="C437" s="1355"/>
      <c r="D437" s="1355"/>
      <c r="E437" s="1355"/>
      <c r="F437" s="1396" t="n">
        <f aca="false">'6_Comp 2 AT'!F403</f>
        <v>245466.54</v>
      </c>
      <c r="G437" s="1396" t="n">
        <v>0</v>
      </c>
      <c r="H437" s="1396" t="n">
        <f aca="false">SUM(F437:G437)</f>
        <v>245466.54</v>
      </c>
      <c r="I437" s="1357" t="n">
        <f aca="false">$F437*J437</f>
        <v>24546.65</v>
      </c>
      <c r="J437" s="1358" t="n">
        <f aca="false">J$432</f>
        <v>0.1</v>
      </c>
      <c r="K437" s="1357" t="n">
        <f aca="false">$G437*L437</f>
        <v>0</v>
      </c>
      <c r="L437" s="1358" t="n">
        <f aca="false">L$432</f>
        <v>0.1</v>
      </c>
      <c r="M437" s="1359" t="n">
        <f aca="false">I437+K437</f>
        <v>24546.65</v>
      </c>
      <c r="N437" s="1361" t="n">
        <f aca="false">M437/M410</f>
        <v>0.04</v>
      </c>
      <c r="O437" s="1357" t="n">
        <f aca="false">$F437*P437</f>
        <v>36819.98</v>
      </c>
      <c r="P437" s="1358" t="n">
        <f aca="false">P$432</f>
        <v>0.15</v>
      </c>
      <c r="Q437" s="1357" t="n">
        <f aca="false">$G437*R437</f>
        <v>0</v>
      </c>
      <c r="R437" s="1358" t="n">
        <f aca="false">R$432</f>
        <v>0.15</v>
      </c>
      <c r="S437" s="1359" t="n">
        <f aca="false">O437+Q437</f>
        <v>36819.98</v>
      </c>
      <c r="T437" s="1361" t="n">
        <f aca="false">S437/S410</f>
        <v>0.04</v>
      </c>
      <c r="U437" s="1357" t="n">
        <f aca="false">$F437*V437</f>
        <v>61366.64</v>
      </c>
      <c r="V437" s="1358" t="n">
        <f aca="false">V$432</f>
        <v>0.25</v>
      </c>
      <c r="W437" s="1357" t="n">
        <f aca="false">$G437*X437</f>
        <v>0</v>
      </c>
      <c r="X437" s="1358" t="n">
        <f aca="false">X$432</f>
        <v>0.25</v>
      </c>
      <c r="Y437" s="1359" t="n">
        <f aca="false">U437+W437</f>
        <v>61366.64</v>
      </c>
      <c r="Z437" s="1361" t="n">
        <f aca="false">Y437/Y410</f>
        <v>0.04</v>
      </c>
      <c r="AA437" s="1357" t="n">
        <f aca="false">$F437*AB437</f>
        <v>73639.96</v>
      </c>
      <c r="AB437" s="1358" t="n">
        <f aca="false">AB$432</f>
        <v>0.3</v>
      </c>
      <c r="AC437" s="1362" t="n">
        <f aca="false">$G437*AD437</f>
        <v>0</v>
      </c>
      <c r="AD437" s="1358" t="n">
        <f aca="false">AD$432</f>
        <v>0.3</v>
      </c>
      <c r="AE437" s="1359" t="n">
        <f aca="false">AA437+AC437</f>
        <v>73639.96</v>
      </c>
      <c r="AF437" s="1361" t="n">
        <f aca="false">AE437/AE410</f>
        <v>0.04</v>
      </c>
      <c r="AG437" s="1357" t="n">
        <f aca="false">$F437*AH437</f>
        <v>49093.31</v>
      </c>
      <c r="AH437" s="1358" t="n">
        <f aca="false">AH$432</f>
        <v>0.2</v>
      </c>
      <c r="AI437" s="1362" t="n">
        <f aca="false">$G437*AJ437</f>
        <v>0</v>
      </c>
      <c r="AJ437" s="1358" t="n">
        <f aca="false">AJ$432</f>
        <v>0.2</v>
      </c>
      <c r="AK437" s="1359" t="n">
        <f aca="false">AG437+AI437</f>
        <v>49093.31</v>
      </c>
      <c r="AL437" s="1361" t="n">
        <f aca="false">AK437/AK410</f>
        <v>0.04</v>
      </c>
      <c r="AM437" s="1352" t="n">
        <f aca="false">H437-(M437+S437+Y437+AE437+AK437)</f>
        <v>0</v>
      </c>
      <c r="AN437" s="1363" t="n">
        <f aca="false">(I437+O437+U437+AA437+AG437)=F437</f>
        <v>1</v>
      </c>
      <c r="AO437" s="1364" t="n">
        <f aca="false">(K437+Q437+W437+AC437+AI437)=G437</f>
        <v>1</v>
      </c>
      <c r="AQ437" s="1357" t="n">
        <f aca="false">I437</f>
        <v>24546.65</v>
      </c>
      <c r="AR437" s="1358" t="n">
        <f aca="false">J437</f>
        <v>0.1</v>
      </c>
      <c r="AS437" s="1366"/>
      <c r="AT437" s="1366"/>
      <c r="AU437" s="1366"/>
      <c r="AV437" s="1366"/>
      <c r="AW437" s="1366"/>
      <c r="AX437" s="1366"/>
      <c r="AY437" s="1366"/>
      <c r="AZ437" s="1366"/>
      <c r="BA437" s="1366"/>
      <c r="BB437" s="1366"/>
      <c r="BC437" s="1366"/>
      <c r="BD437" s="1366"/>
      <c r="BE437" s="1366"/>
      <c r="BF437" s="1362" t="n">
        <f aca="false">K437</f>
        <v>0</v>
      </c>
      <c r="BG437" s="1358" t="n">
        <f aca="false">L437</f>
        <v>0.1</v>
      </c>
      <c r="BH437" s="1359" t="n">
        <f aca="false">M437</f>
        <v>24546.65</v>
      </c>
      <c r="BI437" s="1361" t="n">
        <f aca="false">N437</f>
        <v>0.04</v>
      </c>
      <c r="BK437" s="1362" t="n">
        <f aca="false">O437</f>
        <v>36819.98</v>
      </c>
      <c r="BL437" s="1358" t="n">
        <f aca="false">P437</f>
        <v>0.15</v>
      </c>
      <c r="BM437" s="1366"/>
      <c r="BN437" s="1366"/>
      <c r="BO437" s="1366"/>
      <c r="BP437" s="1366"/>
      <c r="BQ437" s="1366"/>
      <c r="BR437" s="1366"/>
      <c r="BS437" s="1366"/>
      <c r="BT437" s="1366"/>
      <c r="BU437" s="1366"/>
      <c r="BV437" s="1366"/>
      <c r="BW437" s="1366"/>
      <c r="BX437" s="1366"/>
      <c r="BY437" s="1366"/>
      <c r="BZ437" s="1357" t="n">
        <f aca="false">Q437</f>
        <v>0</v>
      </c>
      <c r="CA437" s="1358" t="n">
        <f aca="false">R437</f>
        <v>0.15</v>
      </c>
      <c r="CB437" s="1359" t="n">
        <f aca="false">S437</f>
        <v>36819.98</v>
      </c>
      <c r="CC437" s="1361" t="n">
        <f aca="false">T437</f>
        <v>0.04</v>
      </c>
      <c r="CE437" s="1362" t="n">
        <f aca="false">U437</f>
        <v>61366.64</v>
      </c>
      <c r="CF437" s="1358" t="n">
        <f aca="false">V437</f>
        <v>0.25</v>
      </c>
      <c r="CG437" s="1366"/>
      <c r="CH437" s="1366"/>
      <c r="CI437" s="1366"/>
      <c r="CJ437" s="1366"/>
      <c r="CK437" s="1366"/>
      <c r="CL437" s="1366"/>
      <c r="CM437" s="1366"/>
      <c r="CN437" s="1366"/>
      <c r="CO437" s="1366"/>
      <c r="CP437" s="1366"/>
      <c r="CQ437" s="1366"/>
      <c r="CR437" s="1366"/>
      <c r="CS437" s="1366"/>
      <c r="CT437" s="1357" t="n">
        <f aca="false">W437</f>
        <v>0</v>
      </c>
      <c r="CU437" s="1358" t="n">
        <f aca="false">X437</f>
        <v>0.25</v>
      </c>
      <c r="CV437" s="1359" t="n">
        <f aca="false">Y437</f>
        <v>61366.64</v>
      </c>
      <c r="CW437" s="1361" t="n">
        <f aca="false">Z437</f>
        <v>0.04</v>
      </c>
      <c r="CY437" s="1362" t="n">
        <f aca="false">AA437</f>
        <v>73639.96</v>
      </c>
      <c r="CZ437" s="1358" t="n">
        <f aca="false">AB437</f>
        <v>0.3</v>
      </c>
      <c r="DA437" s="1366"/>
      <c r="DB437" s="1366"/>
      <c r="DC437" s="1366"/>
      <c r="DD437" s="1366"/>
      <c r="DE437" s="1366"/>
      <c r="DF437" s="1366"/>
      <c r="DG437" s="1366"/>
      <c r="DH437" s="1366"/>
      <c r="DI437" s="1366"/>
      <c r="DJ437" s="1366"/>
      <c r="DK437" s="1366"/>
      <c r="DL437" s="1366"/>
      <c r="DM437" s="1366"/>
      <c r="DN437" s="1362"/>
      <c r="DO437" s="1358"/>
      <c r="DP437" s="1359"/>
      <c r="DQ437" s="1361"/>
      <c r="DS437" s="1362" t="n">
        <f aca="false">AG437</f>
        <v>49093.31</v>
      </c>
      <c r="DT437" s="1358" t="n">
        <f aca="false">AH437</f>
        <v>0.2</v>
      </c>
      <c r="DU437" s="1366"/>
      <c r="DV437" s="1366"/>
      <c r="DW437" s="1366"/>
      <c r="DX437" s="1366"/>
      <c r="DY437" s="1366"/>
      <c r="DZ437" s="1366"/>
      <c r="EA437" s="1366"/>
      <c r="EB437" s="1366"/>
      <c r="EC437" s="1366"/>
      <c r="ED437" s="1366"/>
      <c r="EE437" s="1366"/>
      <c r="EF437" s="1366"/>
      <c r="EG437" s="1366"/>
      <c r="EH437" s="1362" t="n">
        <f aca="false">AI437</f>
        <v>0</v>
      </c>
      <c r="EI437" s="1358" t="n">
        <f aca="false">AJ437</f>
        <v>0.2</v>
      </c>
      <c r="EJ437" s="1359" t="n">
        <f aca="false">AK437</f>
        <v>49093.31</v>
      </c>
      <c r="EK437" s="1361" t="n">
        <f aca="false">AL437</f>
        <v>0.04</v>
      </c>
    </row>
    <row r="438" customFormat="false" ht="13.2" hidden="false" customHeight="false" outlineLevel="0" collapsed="false">
      <c r="A438" s="1381" t="str">
        <f aca="false">'6_Comp 2 AT'!B404</f>
        <v>Aquisição de hardware (atualização das CPUs forenses)</v>
      </c>
      <c r="B438" s="1355"/>
      <c r="C438" s="1355"/>
      <c r="D438" s="1355"/>
      <c r="E438" s="1355"/>
      <c r="F438" s="1396" t="n">
        <f aca="false">'6_Comp 2 AT'!F404</f>
        <v>153416.59</v>
      </c>
      <c r="G438" s="1396" t="n">
        <v>0</v>
      </c>
      <c r="H438" s="1396" t="n">
        <f aca="false">SUM(F438:G438)</f>
        <v>153416.59</v>
      </c>
      <c r="I438" s="1357" t="n">
        <f aca="false">$F438*J438</f>
        <v>15341.66</v>
      </c>
      <c r="J438" s="1358" t="n">
        <f aca="false">J$432</f>
        <v>0.1</v>
      </c>
      <c r="K438" s="1357" t="n">
        <f aca="false">$G438*L438</f>
        <v>0</v>
      </c>
      <c r="L438" s="1358" t="n">
        <f aca="false">L$432</f>
        <v>0.1</v>
      </c>
      <c r="M438" s="1359" t="n">
        <f aca="false">I438+K438</f>
        <v>15341.66</v>
      </c>
      <c r="N438" s="1361" t="n">
        <f aca="false">M438/M410</f>
        <v>0.03</v>
      </c>
      <c r="O438" s="1357" t="n">
        <f aca="false">$F438*P438</f>
        <v>23012.49</v>
      </c>
      <c r="P438" s="1358" t="n">
        <f aca="false">P$432</f>
        <v>0.15</v>
      </c>
      <c r="Q438" s="1357" t="n">
        <f aca="false">$G438*R438</f>
        <v>0</v>
      </c>
      <c r="R438" s="1358" t="n">
        <f aca="false">R$432</f>
        <v>0.15</v>
      </c>
      <c r="S438" s="1359" t="n">
        <f aca="false">O438+Q438</f>
        <v>23012.49</v>
      </c>
      <c r="T438" s="1361" t="n">
        <f aca="false">S438/S410</f>
        <v>0.03</v>
      </c>
      <c r="U438" s="1357" t="n">
        <f aca="false">$F438*V438</f>
        <v>38354.15</v>
      </c>
      <c r="V438" s="1358" t="n">
        <f aca="false">V$432</f>
        <v>0.25</v>
      </c>
      <c r="W438" s="1357" t="n">
        <f aca="false">$G438*X438</f>
        <v>0</v>
      </c>
      <c r="X438" s="1358" t="n">
        <f aca="false">X$432</f>
        <v>0.25</v>
      </c>
      <c r="Y438" s="1359" t="n">
        <f aca="false">U438+W438</f>
        <v>38354.15</v>
      </c>
      <c r="Z438" s="1361" t="n">
        <f aca="false">Y438/Y410</f>
        <v>0.03</v>
      </c>
      <c r="AA438" s="1357" t="n">
        <f aca="false">$F438*AB438</f>
        <v>46024.98</v>
      </c>
      <c r="AB438" s="1358" t="n">
        <f aca="false">AB$432</f>
        <v>0.3</v>
      </c>
      <c r="AC438" s="1362" t="n">
        <f aca="false">$G438*AD438</f>
        <v>0</v>
      </c>
      <c r="AD438" s="1358" t="n">
        <f aca="false">AD$432</f>
        <v>0.3</v>
      </c>
      <c r="AE438" s="1359" t="n">
        <f aca="false">AA438+AC438</f>
        <v>46024.98</v>
      </c>
      <c r="AF438" s="1361" t="n">
        <f aca="false">AE438/AE410</f>
        <v>0.03</v>
      </c>
      <c r="AG438" s="1357" t="n">
        <f aca="false">$F438*AH438</f>
        <v>30683.32</v>
      </c>
      <c r="AH438" s="1358" t="n">
        <f aca="false">AH$432</f>
        <v>0.2</v>
      </c>
      <c r="AI438" s="1362" t="n">
        <f aca="false">$G438*AJ438</f>
        <v>0</v>
      </c>
      <c r="AJ438" s="1358" t="n">
        <f aca="false">AJ$432</f>
        <v>0.2</v>
      </c>
      <c r="AK438" s="1359" t="n">
        <f aca="false">AG438+AI438</f>
        <v>30683.32</v>
      </c>
      <c r="AL438" s="1361" t="n">
        <f aca="false">AK438/AK410</f>
        <v>0.03</v>
      </c>
      <c r="AM438" s="1352" t="n">
        <f aca="false">H438-(M438+S438+Y438+AE438+AK438)</f>
        <v>-0.01</v>
      </c>
      <c r="AN438" s="1363" t="n">
        <f aca="false">(I438+O438+U438+AA438+AG438)=F438</f>
        <v>0</v>
      </c>
      <c r="AO438" s="1364" t="n">
        <f aca="false">(K438+Q438+W438+AC438+AI438)=G438</f>
        <v>1</v>
      </c>
      <c r="AQ438" s="1357" t="n">
        <f aca="false">I438</f>
        <v>15341.66</v>
      </c>
      <c r="AR438" s="1358" t="n">
        <f aca="false">J438</f>
        <v>0.1</v>
      </c>
      <c r="AS438" s="1366"/>
      <c r="AT438" s="1366"/>
      <c r="AU438" s="1366"/>
      <c r="AV438" s="1366"/>
      <c r="AW438" s="1366"/>
      <c r="AX438" s="1366"/>
      <c r="AY438" s="1366"/>
      <c r="AZ438" s="1366"/>
      <c r="BA438" s="1366"/>
      <c r="BB438" s="1366"/>
      <c r="BC438" s="1366"/>
      <c r="BD438" s="1366"/>
      <c r="BE438" s="1366"/>
      <c r="BF438" s="1362" t="n">
        <f aca="false">K438</f>
        <v>0</v>
      </c>
      <c r="BG438" s="1358" t="n">
        <f aca="false">L438</f>
        <v>0.1</v>
      </c>
      <c r="BH438" s="1359" t="n">
        <f aca="false">M438</f>
        <v>15341.66</v>
      </c>
      <c r="BI438" s="1361" t="n">
        <f aca="false">N438</f>
        <v>0.03</v>
      </c>
      <c r="BK438" s="1362" t="n">
        <f aca="false">O438</f>
        <v>23012.49</v>
      </c>
      <c r="BL438" s="1358" t="n">
        <f aca="false">P438</f>
        <v>0.15</v>
      </c>
      <c r="BM438" s="1366"/>
      <c r="BN438" s="1366"/>
      <c r="BO438" s="1366"/>
      <c r="BP438" s="1366"/>
      <c r="BQ438" s="1366"/>
      <c r="BR438" s="1366"/>
      <c r="BS438" s="1366"/>
      <c r="BT438" s="1366"/>
      <c r="BU438" s="1366"/>
      <c r="BV438" s="1366"/>
      <c r="BW438" s="1366"/>
      <c r="BX438" s="1366"/>
      <c r="BY438" s="1366"/>
      <c r="BZ438" s="1357" t="n">
        <f aca="false">Q438</f>
        <v>0</v>
      </c>
      <c r="CA438" s="1358" t="n">
        <f aca="false">R438</f>
        <v>0.15</v>
      </c>
      <c r="CB438" s="1359" t="n">
        <f aca="false">S438</f>
        <v>23012.49</v>
      </c>
      <c r="CC438" s="1361" t="n">
        <f aca="false">T438</f>
        <v>0.03</v>
      </c>
      <c r="CE438" s="1362" t="n">
        <f aca="false">U438</f>
        <v>38354.15</v>
      </c>
      <c r="CF438" s="1358" t="n">
        <f aca="false">V438</f>
        <v>0.25</v>
      </c>
      <c r="CG438" s="1366"/>
      <c r="CH438" s="1366"/>
      <c r="CI438" s="1366"/>
      <c r="CJ438" s="1366"/>
      <c r="CK438" s="1366"/>
      <c r="CL438" s="1366"/>
      <c r="CM438" s="1366"/>
      <c r="CN438" s="1366"/>
      <c r="CO438" s="1366"/>
      <c r="CP438" s="1366"/>
      <c r="CQ438" s="1366"/>
      <c r="CR438" s="1366"/>
      <c r="CS438" s="1366"/>
      <c r="CT438" s="1357" t="n">
        <f aca="false">W438</f>
        <v>0</v>
      </c>
      <c r="CU438" s="1358" t="n">
        <f aca="false">X438</f>
        <v>0.25</v>
      </c>
      <c r="CV438" s="1359" t="n">
        <f aca="false">Y438</f>
        <v>38354.15</v>
      </c>
      <c r="CW438" s="1361" t="n">
        <f aca="false">Z438</f>
        <v>0.03</v>
      </c>
      <c r="CY438" s="1362" t="n">
        <f aca="false">AA438</f>
        <v>46024.98</v>
      </c>
      <c r="CZ438" s="1358" t="n">
        <f aca="false">AB438</f>
        <v>0.3</v>
      </c>
      <c r="DA438" s="1366"/>
      <c r="DB438" s="1366"/>
      <c r="DC438" s="1366"/>
      <c r="DD438" s="1366"/>
      <c r="DE438" s="1366"/>
      <c r="DF438" s="1366"/>
      <c r="DG438" s="1366"/>
      <c r="DH438" s="1366"/>
      <c r="DI438" s="1366"/>
      <c r="DJ438" s="1366"/>
      <c r="DK438" s="1366"/>
      <c r="DL438" s="1366"/>
      <c r="DM438" s="1366"/>
      <c r="DN438" s="1362"/>
      <c r="DO438" s="1358"/>
      <c r="DP438" s="1359"/>
      <c r="DQ438" s="1361"/>
      <c r="DS438" s="1362" t="n">
        <f aca="false">AG438</f>
        <v>30683.32</v>
      </c>
      <c r="DT438" s="1358" t="n">
        <f aca="false">AH438</f>
        <v>0.2</v>
      </c>
      <c r="DU438" s="1366"/>
      <c r="DV438" s="1366"/>
      <c r="DW438" s="1366"/>
      <c r="DX438" s="1366"/>
      <c r="DY438" s="1366"/>
      <c r="DZ438" s="1366"/>
      <c r="EA438" s="1366"/>
      <c r="EB438" s="1366"/>
      <c r="EC438" s="1366"/>
      <c r="ED438" s="1366"/>
      <c r="EE438" s="1366"/>
      <c r="EF438" s="1366"/>
      <c r="EG438" s="1366"/>
      <c r="EH438" s="1362" t="n">
        <f aca="false">AI438</f>
        <v>0</v>
      </c>
      <c r="EI438" s="1358" t="n">
        <f aca="false">AJ438</f>
        <v>0.2</v>
      </c>
      <c r="EJ438" s="1359" t="n">
        <f aca="false">AK438</f>
        <v>30683.32</v>
      </c>
      <c r="EK438" s="1361" t="n">
        <f aca="false">AL438</f>
        <v>0.03</v>
      </c>
    </row>
    <row r="439" customFormat="false" ht="26.4" hidden="false" customHeight="false" outlineLevel="0" collapsed="false">
      <c r="A439" s="1381" t="str">
        <f aca="false">'6_Comp 2 AT'!B405</f>
        <v>Aquisição de viaturas para uso reservado da DEAT-AIF (uso em operações de Inteligência)</v>
      </c>
      <c r="B439" s="1355"/>
      <c r="C439" s="1355"/>
      <c r="D439" s="1355"/>
      <c r="E439" s="1355"/>
      <c r="F439" s="1396" t="n">
        <f aca="false">'6_Comp 2 AT'!F405</f>
        <v>48786.47</v>
      </c>
      <c r="G439" s="1396" t="n">
        <v>0</v>
      </c>
      <c r="H439" s="1396" t="n">
        <f aca="false">SUM(F439:G439)</f>
        <v>48786.47</v>
      </c>
      <c r="I439" s="1357" t="n">
        <f aca="false">$F439*J439</f>
        <v>4878.65</v>
      </c>
      <c r="J439" s="1358" t="n">
        <f aca="false">J$432</f>
        <v>0.1</v>
      </c>
      <c r="K439" s="1357" t="n">
        <f aca="false">$G439*L439</f>
        <v>0</v>
      </c>
      <c r="L439" s="1358" t="n">
        <f aca="false">L$432</f>
        <v>0.1</v>
      </c>
      <c r="M439" s="1359" t="n">
        <f aca="false">I439+K439</f>
        <v>4878.65</v>
      </c>
      <c r="N439" s="1360" t="n">
        <f aca="false">M439/M410</f>
        <v>0.008</v>
      </c>
      <c r="O439" s="1357" t="n">
        <f aca="false">$F439*P439</f>
        <v>7317.97</v>
      </c>
      <c r="P439" s="1358" t="n">
        <f aca="false">P$432</f>
        <v>0.15</v>
      </c>
      <c r="Q439" s="1357" t="n">
        <f aca="false">$G439*R439</f>
        <v>0</v>
      </c>
      <c r="R439" s="1358" t="n">
        <f aca="false">R$432</f>
        <v>0.15</v>
      </c>
      <c r="S439" s="1359" t="n">
        <f aca="false">O439+Q439</f>
        <v>7317.97</v>
      </c>
      <c r="T439" s="1360" t="n">
        <f aca="false">S439/S410</f>
        <v>0.008</v>
      </c>
      <c r="U439" s="1357" t="n">
        <f aca="false">$F439*V439</f>
        <v>12196.62</v>
      </c>
      <c r="V439" s="1358" t="n">
        <f aca="false">V$432</f>
        <v>0.25</v>
      </c>
      <c r="W439" s="1357" t="n">
        <f aca="false">$G439*X439</f>
        <v>0</v>
      </c>
      <c r="X439" s="1358" t="n">
        <f aca="false">X$432</f>
        <v>0.25</v>
      </c>
      <c r="Y439" s="1359" t="n">
        <f aca="false">U439+W439</f>
        <v>12196.62</v>
      </c>
      <c r="Z439" s="1360" t="n">
        <f aca="false">Y439/Y410</f>
        <v>0.008</v>
      </c>
      <c r="AA439" s="1357" t="n">
        <f aca="false">$F439*AB439</f>
        <v>14635.94</v>
      </c>
      <c r="AB439" s="1358" t="n">
        <f aca="false">AB$432</f>
        <v>0.3</v>
      </c>
      <c r="AC439" s="1362" t="n">
        <f aca="false">$G439*AD439</f>
        <v>0</v>
      </c>
      <c r="AD439" s="1358" t="n">
        <f aca="false">AD$432</f>
        <v>0.3</v>
      </c>
      <c r="AE439" s="1359" t="n">
        <f aca="false">AA439+AC439</f>
        <v>14635.94</v>
      </c>
      <c r="AF439" s="1360" t="n">
        <f aca="false">AE439/AE410</f>
        <v>0.008</v>
      </c>
      <c r="AG439" s="1357" t="n">
        <f aca="false">$F439*AH439</f>
        <v>9757.29</v>
      </c>
      <c r="AH439" s="1358" t="n">
        <f aca="false">AH$432</f>
        <v>0.2</v>
      </c>
      <c r="AI439" s="1362" t="n">
        <f aca="false">$G439*AJ439</f>
        <v>0</v>
      </c>
      <c r="AJ439" s="1358" t="n">
        <f aca="false">AJ$432</f>
        <v>0.2</v>
      </c>
      <c r="AK439" s="1359" t="n">
        <f aca="false">AG439+AI439</f>
        <v>9757.29</v>
      </c>
      <c r="AL439" s="1360" t="n">
        <f aca="false">AK439/AK410</f>
        <v>0.008</v>
      </c>
      <c r="AM439" s="1352" t="n">
        <f aca="false">H439-(M439+S439+Y439+AE439+AK439)</f>
        <v>0</v>
      </c>
      <c r="AN439" s="1363" t="n">
        <f aca="false">(I439+O439+U439+AA439+AG439)=F439</f>
        <v>1</v>
      </c>
      <c r="AO439" s="1364" t="n">
        <f aca="false">(K439+Q439+W439+AC439+AI439)=G439</f>
        <v>1</v>
      </c>
      <c r="AQ439" s="1357" t="n">
        <f aca="false">I439</f>
        <v>4878.65</v>
      </c>
      <c r="AR439" s="1358" t="n">
        <f aca="false">J439</f>
        <v>0.1</v>
      </c>
      <c r="AS439" s="1366"/>
      <c r="AT439" s="1366"/>
      <c r="AU439" s="1366"/>
      <c r="AV439" s="1366"/>
      <c r="AW439" s="1366"/>
      <c r="AX439" s="1366"/>
      <c r="AY439" s="1366"/>
      <c r="AZ439" s="1366"/>
      <c r="BA439" s="1366"/>
      <c r="BB439" s="1366"/>
      <c r="BC439" s="1366"/>
      <c r="BD439" s="1366"/>
      <c r="BE439" s="1366"/>
      <c r="BF439" s="1362" t="n">
        <f aca="false">K439</f>
        <v>0</v>
      </c>
      <c r="BG439" s="1358" t="n">
        <f aca="false">L439</f>
        <v>0.1</v>
      </c>
      <c r="BH439" s="1359" t="n">
        <f aca="false">M439</f>
        <v>4878.65</v>
      </c>
      <c r="BI439" s="1360" t="n">
        <f aca="false">N439</f>
        <v>0.008</v>
      </c>
      <c r="BK439" s="1362" t="n">
        <f aca="false">O439</f>
        <v>7317.97</v>
      </c>
      <c r="BL439" s="1358" t="n">
        <f aca="false">P439</f>
        <v>0.15</v>
      </c>
      <c r="BM439" s="1366"/>
      <c r="BN439" s="1366"/>
      <c r="BO439" s="1366"/>
      <c r="BP439" s="1366"/>
      <c r="BQ439" s="1366"/>
      <c r="BR439" s="1366"/>
      <c r="BS439" s="1366"/>
      <c r="BT439" s="1366"/>
      <c r="BU439" s="1366"/>
      <c r="BV439" s="1366"/>
      <c r="BW439" s="1366"/>
      <c r="BX439" s="1366"/>
      <c r="BY439" s="1366"/>
      <c r="BZ439" s="1357" t="n">
        <f aca="false">Q439</f>
        <v>0</v>
      </c>
      <c r="CA439" s="1358" t="n">
        <f aca="false">R439</f>
        <v>0.15</v>
      </c>
      <c r="CB439" s="1359" t="n">
        <f aca="false">S439</f>
        <v>7317.97</v>
      </c>
      <c r="CC439" s="1360" t="n">
        <f aca="false">T439</f>
        <v>0.008</v>
      </c>
      <c r="CE439" s="1362" t="n">
        <f aca="false">U439</f>
        <v>12196.62</v>
      </c>
      <c r="CF439" s="1358" t="n">
        <f aca="false">V439</f>
        <v>0.25</v>
      </c>
      <c r="CG439" s="1366"/>
      <c r="CH439" s="1366"/>
      <c r="CI439" s="1366"/>
      <c r="CJ439" s="1366"/>
      <c r="CK439" s="1366"/>
      <c r="CL439" s="1366"/>
      <c r="CM439" s="1366"/>
      <c r="CN439" s="1366"/>
      <c r="CO439" s="1366"/>
      <c r="CP439" s="1366"/>
      <c r="CQ439" s="1366"/>
      <c r="CR439" s="1366"/>
      <c r="CS439" s="1366"/>
      <c r="CT439" s="1357" t="n">
        <f aca="false">W439</f>
        <v>0</v>
      </c>
      <c r="CU439" s="1358" t="n">
        <f aca="false">X439</f>
        <v>0.25</v>
      </c>
      <c r="CV439" s="1359" t="n">
        <f aca="false">Y439</f>
        <v>12196.62</v>
      </c>
      <c r="CW439" s="1360" t="n">
        <f aca="false">Z439</f>
        <v>0.008</v>
      </c>
      <c r="CY439" s="1362" t="n">
        <f aca="false">AA439</f>
        <v>14635.94</v>
      </c>
      <c r="CZ439" s="1358" t="n">
        <f aca="false">AB439</f>
        <v>0.3</v>
      </c>
      <c r="DA439" s="1366"/>
      <c r="DB439" s="1366"/>
      <c r="DC439" s="1366"/>
      <c r="DD439" s="1366"/>
      <c r="DE439" s="1366"/>
      <c r="DF439" s="1366"/>
      <c r="DG439" s="1366"/>
      <c r="DH439" s="1366"/>
      <c r="DI439" s="1366"/>
      <c r="DJ439" s="1366"/>
      <c r="DK439" s="1366"/>
      <c r="DL439" s="1366"/>
      <c r="DM439" s="1366"/>
      <c r="DN439" s="1362"/>
      <c r="DO439" s="1358"/>
      <c r="DP439" s="1359"/>
      <c r="DQ439" s="1360"/>
      <c r="DS439" s="1362" t="n">
        <f aca="false">AG439</f>
        <v>9757.29</v>
      </c>
      <c r="DT439" s="1358" t="n">
        <f aca="false">AH439</f>
        <v>0.2</v>
      </c>
      <c r="DU439" s="1366"/>
      <c r="DV439" s="1366"/>
      <c r="DW439" s="1366"/>
      <c r="DX439" s="1366"/>
      <c r="DY439" s="1366"/>
      <c r="DZ439" s="1366"/>
      <c r="EA439" s="1366"/>
      <c r="EB439" s="1366"/>
      <c r="EC439" s="1366"/>
      <c r="ED439" s="1366"/>
      <c r="EE439" s="1366"/>
      <c r="EF439" s="1366"/>
      <c r="EG439" s="1366"/>
      <c r="EH439" s="1362" t="n">
        <f aca="false">AI439</f>
        <v>0</v>
      </c>
      <c r="EI439" s="1358" t="n">
        <f aca="false">AJ439</f>
        <v>0.2</v>
      </c>
      <c r="EJ439" s="1359" t="n">
        <f aca="false">AK439</f>
        <v>9757.29</v>
      </c>
      <c r="EK439" s="1360" t="n">
        <f aca="false">AL439</f>
        <v>0.008</v>
      </c>
    </row>
    <row r="440" customFormat="false" ht="13.2" hidden="false" customHeight="false" outlineLevel="0" collapsed="false">
      <c r="A440" s="1381" t="str">
        <f aca="false">'6_Comp 2 AT'!B406</f>
        <v>Atualização do armário digital e de seu totem de comando</v>
      </c>
      <c r="B440" s="1355"/>
      <c r="C440" s="1355"/>
      <c r="D440" s="1355"/>
      <c r="E440" s="1355"/>
      <c r="F440" s="1396"/>
      <c r="G440" s="1396" t="n">
        <f aca="false">'6_Comp 2 AT'!F406</f>
        <v>9205</v>
      </c>
      <c r="H440" s="1396" t="n">
        <f aca="false">SUM(F440:G440)</f>
        <v>9205</v>
      </c>
      <c r="I440" s="1357" t="n">
        <f aca="false">$F440*J440</f>
        <v>0</v>
      </c>
      <c r="J440" s="1358" t="n">
        <f aca="false">J$432</f>
        <v>0.1</v>
      </c>
      <c r="K440" s="1357" t="n">
        <f aca="false">$G440*L440</f>
        <v>920.5</v>
      </c>
      <c r="L440" s="1358" t="n">
        <f aca="false">L$432</f>
        <v>0.1</v>
      </c>
      <c r="M440" s="1359" t="n">
        <f aca="false">I440+K440</f>
        <v>920.5</v>
      </c>
      <c r="N440" s="1360" t="n">
        <f aca="false">M440/M410</f>
        <v>0.002</v>
      </c>
      <c r="O440" s="1357" t="n">
        <f aca="false">$F440*P440</f>
        <v>0</v>
      </c>
      <c r="P440" s="1358" t="n">
        <f aca="false">P$432</f>
        <v>0.15</v>
      </c>
      <c r="Q440" s="1357" t="n">
        <f aca="false">$G440*R440</f>
        <v>1380.75</v>
      </c>
      <c r="R440" s="1358" t="n">
        <f aca="false">R$432</f>
        <v>0.15</v>
      </c>
      <c r="S440" s="1359" t="n">
        <f aca="false">O440+Q440</f>
        <v>1380.75</v>
      </c>
      <c r="T440" s="1360" t="n">
        <f aca="false">S440/S410</f>
        <v>0.002</v>
      </c>
      <c r="U440" s="1357" t="n">
        <f aca="false">$F440*V440</f>
        <v>0</v>
      </c>
      <c r="V440" s="1358" t="n">
        <f aca="false">V$432</f>
        <v>0.25</v>
      </c>
      <c r="W440" s="1357" t="n">
        <f aca="false">$G440*X440</f>
        <v>2301.25</v>
      </c>
      <c r="X440" s="1358" t="n">
        <f aca="false">X$432</f>
        <v>0.25</v>
      </c>
      <c r="Y440" s="1359" t="n">
        <f aca="false">U440+W440</f>
        <v>2301.25</v>
      </c>
      <c r="Z440" s="1360" t="n">
        <f aca="false">Y440/Y410</f>
        <v>0.002</v>
      </c>
      <c r="AA440" s="1357" t="n">
        <f aca="false">$F440*AB440</f>
        <v>0</v>
      </c>
      <c r="AB440" s="1358" t="n">
        <f aca="false">AB$432</f>
        <v>0.3</v>
      </c>
      <c r="AC440" s="1362" t="n">
        <f aca="false">$G440*AD440</f>
        <v>2761.5</v>
      </c>
      <c r="AD440" s="1358" t="n">
        <f aca="false">AD$432</f>
        <v>0.3</v>
      </c>
      <c r="AE440" s="1359" t="n">
        <f aca="false">AA440+AC440</f>
        <v>2761.5</v>
      </c>
      <c r="AF440" s="1360" t="n">
        <f aca="false">AE440/AE410</f>
        <v>0.002</v>
      </c>
      <c r="AG440" s="1357" t="n">
        <f aca="false">$F440*AH440</f>
        <v>0</v>
      </c>
      <c r="AH440" s="1358" t="n">
        <f aca="false">AH$432</f>
        <v>0.2</v>
      </c>
      <c r="AI440" s="1362" t="n">
        <f aca="false">$G440*AJ440</f>
        <v>1841</v>
      </c>
      <c r="AJ440" s="1358" t="n">
        <f aca="false">AJ$432</f>
        <v>0.2</v>
      </c>
      <c r="AK440" s="1359" t="n">
        <f aca="false">AG440+AI440</f>
        <v>1841</v>
      </c>
      <c r="AL440" s="1360" t="n">
        <f aca="false">AK440/AK410</f>
        <v>0.002</v>
      </c>
      <c r="AM440" s="1352" t="n">
        <f aca="false">H440-(M440+S440+Y440+AE440+AK440)</f>
        <v>0</v>
      </c>
      <c r="AN440" s="1363" t="n">
        <f aca="false">(I440+O440+U440+AA440+AG440)=F440</f>
        <v>1</v>
      </c>
      <c r="AO440" s="1364" t="n">
        <f aca="false">(K440+Q440+W440+AC440+AI440)=G440</f>
        <v>1</v>
      </c>
      <c r="AQ440" s="1357" t="n">
        <f aca="false">I440</f>
        <v>0</v>
      </c>
      <c r="AR440" s="1358" t="n">
        <f aca="false">J440</f>
        <v>0.1</v>
      </c>
      <c r="AS440" s="1366"/>
      <c r="AT440" s="1366"/>
      <c r="AU440" s="1366"/>
      <c r="AV440" s="1366"/>
      <c r="AW440" s="1366"/>
      <c r="AX440" s="1366"/>
      <c r="AY440" s="1366"/>
      <c r="AZ440" s="1366"/>
      <c r="BA440" s="1366"/>
      <c r="BB440" s="1366"/>
      <c r="BC440" s="1366"/>
      <c r="BD440" s="1366"/>
      <c r="BE440" s="1366"/>
      <c r="BF440" s="1362" t="n">
        <f aca="false">K440</f>
        <v>920.5</v>
      </c>
      <c r="BG440" s="1358" t="n">
        <f aca="false">L440</f>
        <v>0.1</v>
      </c>
      <c r="BH440" s="1359" t="n">
        <f aca="false">M440</f>
        <v>920.5</v>
      </c>
      <c r="BI440" s="1360" t="n">
        <f aca="false">N440</f>
        <v>0.002</v>
      </c>
      <c r="BK440" s="1362" t="n">
        <f aca="false">O440</f>
        <v>0</v>
      </c>
      <c r="BL440" s="1358" t="n">
        <f aca="false">P440</f>
        <v>0.15</v>
      </c>
      <c r="BM440" s="1366"/>
      <c r="BN440" s="1366"/>
      <c r="BO440" s="1366"/>
      <c r="BP440" s="1366"/>
      <c r="BQ440" s="1366"/>
      <c r="BR440" s="1366"/>
      <c r="BS440" s="1366"/>
      <c r="BT440" s="1366"/>
      <c r="BU440" s="1366"/>
      <c r="BV440" s="1366"/>
      <c r="BW440" s="1366"/>
      <c r="BX440" s="1366"/>
      <c r="BY440" s="1366"/>
      <c r="BZ440" s="1357" t="n">
        <f aca="false">Q440</f>
        <v>1380.75</v>
      </c>
      <c r="CA440" s="1358" t="n">
        <f aca="false">R440</f>
        <v>0.15</v>
      </c>
      <c r="CB440" s="1359" t="n">
        <f aca="false">S440</f>
        <v>1380.75</v>
      </c>
      <c r="CC440" s="1360" t="n">
        <f aca="false">T440</f>
        <v>0.002</v>
      </c>
      <c r="CE440" s="1362" t="n">
        <f aca="false">U440</f>
        <v>0</v>
      </c>
      <c r="CF440" s="1358" t="n">
        <f aca="false">V440</f>
        <v>0.25</v>
      </c>
      <c r="CG440" s="1366"/>
      <c r="CH440" s="1366"/>
      <c r="CI440" s="1366"/>
      <c r="CJ440" s="1366"/>
      <c r="CK440" s="1366"/>
      <c r="CL440" s="1366"/>
      <c r="CM440" s="1366"/>
      <c r="CN440" s="1366"/>
      <c r="CO440" s="1366"/>
      <c r="CP440" s="1366"/>
      <c r="CQ440" s="1366"/>
      <c r="CR440" s="1366"/>
      <c r="CS440" s="1366"/>
      <c r="CT440" s="1357" t="n">
        <f aca="false">W440</f>
        <v>2301.25</v>
      </c>
      <c r="CU440" s="1358" t="n">
        <f aca="false">X440</f>
        <v>0.25</v>
      </c>
      <c r="CV440" s="1359" t="n">
        <f aca="false">Y440</f>
        <v>2301.25</v>
      </c>
      <c r="CW440" s="1360" t="n">
        <f aca="false">Z440</f>
        <v>0.002</v>
      </c>
      <c r="CY440" s="1362" t="n">
        <f aca="false">AA440</f>
        <v>0</v>
      </c>
      <c r="CZ440" s="1358" t="n">
        <f aca="false">AB440</f>
        <v>0.3</v>
      </c>
      <c r="DA440" s="1366"/>
      <c r="DB440" s="1366"/>
      <c r="DC440" s="1366"/>
      <c r="DD440" s="1366"/>
      <c r="DE440" s="1366"/>
      <c r="DF440" s="1366"/>
      <c r="DG440" s="1366"/>
      <c r="DH440" s="1366"/>
      <c r="DI440" s="1366"/>
      <c r="DJ440" s="1366"/>
      <c r="DK440" s="1366"/>
      <c r="DL440" s="1366"/>
      <c r="DM440" s="1366"/>
      <c r="DN440" s="1362"/>
      <c r="DO440" s="1358"/>
      <c r="DP440" s="1359"/>
      <c r="DQ440" s="1360"/>
      <c r="DS440" s="1362" t="n">
        <f aca="false">AG440</f>
        <v>0</v>
      </c>
      <c r="DT440" s="1358" t="n">
        <f aca="false">AH440</f>
        <v>0.2</v>
      </c>
      <c r="DU440" s="1366"/>
      <c r="DV440" s="1366"/>
      <c r="DW440" s="1366"/>
      <c r="DX440" s="1366"/>
      <c r="DY440" s="1366"/>
      <c r="DZ440" s="1366"/>
      <c r="EA440" s="1366"/>
      <c r="EB440" s="1366"/>
      <c r="EC440" s="1366"/>
      <c r="ED440" s="1366"/>
      <c r="EE440" s="1366"/>
      <c r="EF440" s="1366"/>
      <c r="EG440" s="1366"/>
      <c r="EH440" s="1362" t="n">
        <f aca="false">AI440</f>
        <v>1841</v>
      </c>
      <c r="EI440" s="1358" t="n">
        <f aca="false">AJ440</f>
        <v>0.2</v>
      </c>
      <c r="EJ440" s="1359" t="n">
        <f aca="false">AK440</f>
        <v>1841</v>
      </c>
      <c r="EK440" s="1360" t="n">
        <f aca="false">AL440</f>
        <v>0.002</v>
      </c>
    </row>
    <row r="441" customFormat="false" ht="13.2" hidden="true" customHeight="false" outlineLevel="0" collapsed="false">
      <c r="A441" s="1381"/>
      <c r="B441" s="1355"/>
      <c r="C441" s="1355"/>
      <c r="D441" s="1355"/>
      <c r="E441" s="1355"/>
      <c r="F441" s="1396"/>
      <c r="G441" s="1396" t="n">
        <v>0</v>
      </c>
      <c r="H441" s="1396" t="n">
        <f aca="false">SUM(F441:G441)</f>
        <v>0</v>
      </c>
      <c r="I441" s="1357" t="n">
        <f aca="false">$F441*J441</f>
        <v>0</v>
      </c>
      <c r="J441" s="1358" t="n">
        <f aca="false">J$432</f>
        <v>0.1</v>
      </c>
      <c r="K441" s="1357" t="n">
        <f aca="false">$G441*L441</f>
        <v>0</v>
      </c>
      <c r="L441" s="1358" t="n">
        <f aca="false">L$432</f>
        <v>0.1</v>
      </c>
      <c r="M441" s="1359" t="n">
        <f aca="false">I441+K441</f>
        <v>0</v>
      </c>
      <c r="N441" s="1361" t="n">
        <f aca="false">M441/M410</f>
        <v>0</v>
      </c>
      <c r="O441" s="1357" t="n">
        <f aca="false">$F441*P441</f>
        <v>0</v>
      </c>
      <c r="P441" s="1358" t="n">
        <f aca="false">P$432</f>
        <v>0.15</v>
      </c>
      <c r="Q441" s="1357" t="n">
        <f aca="false">$G441*R441</f>
        <v>0</v>
      </c>
      <c r="R441" s="1358" t="n">
        <f aca="false">R$432</f>
        <v>0.15</v>
      </c>
      <c r="S441" s="1359" t="n">
        <f aca="false">O441+Q441</f>
        <v>0</v>
      </c>
      <c r="T441" s="1361" t="n">
        <f aca="false">S441/S410</f>
        <v>0</v>
      </c>
      <c r="U441" s="1357" t="n">
        <f aca="false">$F441*V441</f>
        <v>0</v>
      </c>
      <c r="V441" s="1358" t="n">
        <f aca="false">V$432</f>
        <v>0.25</v>
      </c>
      <c r="W441" s="1357" t="n">
        <f aca="false">$G441*X441</f>
        <v>0</v>
      </c>
      <c r="X441" s="1358" t="n">
        <f aca="false">X$432</f>
        <v>0.25</v>
      </c>
      <c r="Y441" s="1359" t="n">
        <f aca="false">U441+W441</f>
        <v>0</v>
      </c>
      <c r="Z441" s="1361" t="n">
        <f aca="false">Y441/Y410</f>
        <v>0</v>
      </c>
      <c r="AA441" s="1357" t="n">
        <f aca="false">$F441*AB441</f>
        <v>0</v>
      </c>
      <c r="AB441" s="1358" t="n">
        <f aca="false">AB$432</f>
        <v>0.3</v>
      </c>
      <c r="AC441" s="1362" t="n">
        <f aca="false">$G441*AD441</f>
        <v>0</v>
      </c>
      <c r="AD441" s="1358" t="n">
        <f aca="false">AD$432</f>
        <v>0.3</v>
      </c>
      <c r="AE441" s="1359" t="n">
        <f aca="false">AA441+AC441</f>
        <v>0</v>
      </c>
      <c r="AF441" s="1361" t="n">
        <f aca="false">AE441/AE410</f>
        <v>0</v>
      </c>
      <c r="AG441" s="1357" t="n">
        <f aca="false">$F441*AH441</f>
        <v>0</v>
      </c>
      <c r="AH441" s="1358" t="n">
        <f aca="false">AH$432</f>
        <v>0.2</v>
      </c>
      <c r="AI441" s="1362" t="n">
        <f aca="false">$G441*AJ441</f>
        <v>0</v>
      </c>
      <c r="AJ441" s="1358" t="n">
        <f aca="false">AJ$432</f>
        <v>0.2</v>
      </c>
      <c r="AK441" s="1359" t="n">
        <f aca="false">AG441+AI441</f>
        <v>0</v>
      </c>
      <c r="AL441" s="1361" t="n">
        <f aca="false">AK441/AK410</f>
        <v>0</v>
      </c>
      <c r="AM441" s="1352" t="n">
        <f aca="false">H441-(M441+S441+Y441+AE441+AK441)</f>
        <v>0</v>
      </c>
      <c r="AN441" s="1363" t="n">
        <f aca="false">(I441+O441+U441+AA441+AG441)=F441</f>
        <v>1</v>
      </c>
      <c r="AO441" s="1364" t="n">
        <f aca="false">(K441+Q441+W441+AC441+AI441)=G441</f>
        <v>1</v>
      </c>
      <c r="AQ441" s="1357" t="n">
        <f aca="false">I441</f>
        <v>0</v>
      </c>
      <c r="AR441" s="1358" t="n">
        <f aca="false">J441</f>
        <v>0.1</v>
      </c>
      <c r="AS441" s="1366"/>
      <c r="AT441" s="1366"/>
      <c r="AU441" s="1366"/>
      <c r="AV441" s="1366"/>
      <c r="AW441" s="1366"/>
      <c r="AX441" s="1366"/>
      <c r="AY441" s="1366"/>
      <c r="AZ441" s="1366"/>
      <c r="BA441" s="1366"/>
      <c r="BB441" s="1366"/>
      <c r="BC441" s="1366"/>
      <c r="BD441" s="1366"/>
      <c r="BE441" s="1366"/>
      <c r="BF441" s="1362" t="n">
        <f aca="false">K441</f>
        <v>0</v>
      </c>
      <c r="BG441" s="1358" t="n">
        <f aca="false">L441</f>
        <v>0.1</v>
      </c>
      <c r="BH441" s="1359" t="n">
        <f aca="false">M441</f>
        <v>0</v>
      </c>
      <c r="BI441" s="1361" t="n">
        <f aca="false">N441</f>
        <v>0</v>
      </c>
      <c r="BK441" s="1362" t="n">
        <f aca="false">O441</f>
        <v>0</v>
      </c>
      <c r="BL441" s="1358" t="n">
        <f aca="false">P441</f>
        <v>0.15</v>
      </c>
      <c r="BM441" s="1366"/>
      <c r="BN441" s="1366"/>
      <c r="BO441" s="1366"/>
      <c r="BP441" s="1366"/>
      <c r="BQ441" s="1366"/>
      <c r="BR441" s="1366"/>
      <c r="BS441" s="1366"/>
      <c r="BT441" s="1366"/>
      <c r="BU441" s="1366"/>
      <c r="BV441" s="1366"/>
      <c r="BW441" s="1366"/>
      <c r="BX441" s="1366"/>
      <c r="BY441" s="1366"/>
      <c r="BZ441" s="1357" t="n">
        <f aca="false">Q441</f>
        <v>0</v>
      </c>
      <c r="CA441" s="1358" t="n">
        <f aca="false">R441</f>
        <v>0.15</v>
      </c>
      <c r="CB441" s="1359" t="n">
        <f aca="false">S441</f>
        <v>0</v>
      </c>
      <c r="CC441" s="1361" t="n">
        <f aca="false">T441</f>
        <v>0</v>
      </c>
      <c r="CE441" s="1362" t="n">
        <f aca="false">U441</f>
        <v>0</v>
      </c>
      <c r="CF441" s="1358" t="n">
        <f aca="false">V441</f>
        <v>0.25</v>
      </c>
      <c r="CG441" s="1366"/>
      <c r="CH441" s="1366"/>
      <c r="CI441" s="1366"/>
      <c r="CJ441" s="1366"/>
      <c r="CK441" s="1366"/>
      <c r="CL441" s="1366"/>
      <c r="CM441" s="1366"/>
      <c r="CN441" s="1366"/>
      <c r="CO441" s="1366"/>
      <c r="CP441" s="1366"/>
      <c r="CQ441" s="1366"/>
      <c r="CR441" s="1366"/>
      <c r="CS441" s="1366"/>
      <c r="CT441" s="1357" t="n">
        <f aca="false">W441</f>
        <v>0</v>
      </c>
      <c r="CU441" s="1358" t="n">
        <f aca="false">X441</f>
        <v>0.25</v>
      </c>
      <c r="CV441" s="1359" t="n">
        <f aca="false">Y441</f>
        <v>0</v>
      </c>
      <c r="CW441" s="1361" t="n">
        <f aca="false">Z441</f>
        <v>0</v>
      </c>
      <c r="CY441" s="1362" t="n">
        <f aca="false">AA441</f>
        <v>0</v>
      </c>
      <c r="CZ441" s="1358" t="n">
        <f aca="false">AB441</f>
        <v>0.3</v>
      </c>
      <c r="DA441" s="1366"/>
      <c r="DB441" s="1366"/>
      <c r="DC441" s="1366"/>
      <c r="DD441" s="1366"/>
      <c r="DE441" s="1366"/>
      <c r="DF441" s="1366"/>
      <c r="DG441" s="1366"/>
      <c r="DH441" s="1366"/>
      <c r="DI441" s="1366"/>
      <c r="DJ441" s="1366"/>
      <c r="DK441" s="1366"/>
      <c r="DL441" s="1366"/>
      <c r="DM441" s="1366"/>
      <c r="DN441" s="1362"/>
      <c r="DO441" s="1358"/>
      <c r="DP441" s="1359"/>
      <c r="DQ441" s="1361"/>
      <c r="DS441" s="1362" t="n">
        <f aca="false">AG441</f>
        <v>0</v>
      </c>
      <c r="DT441" s="1358" t="n">
        <f aca="false">AH441</f>
        <v>0.2</v>
      </c>
      <c r="DU441" s="1366"/>
      <c r="DV441" s="1366"/>
      <c r="DW441" s="1366"/>
      <c r="DX441" s="1366"/>
      <c r="DY441" s="1366"/>
      <c r="DZ441" s="1366"/>
      <c r="EA441" s="1366"/>
      <c r="EB441" s="1366"/>
      <c r="EC441" s="1366"/>
      <c r="ED441" s="1366"/>
      <c r="EE441" s="1366"/>
      <c r="EF441" s="1366"/>
      <c r="EG441" s="1366"/>
      <c r="EH441" s="1362" t="n">
        <f aca="false">AI441</f>
        <v>0</v>
      </c>
      <c r="EI441" s="1358" t="n">
        <f aca="false">AJ441</f>
        <v>0.2</v>
      </c>
      <c r="EJ441" s="1359" t="n">
        <f aca="false">AK441</f>
        <v>0</v>
      </c>
      <c r="EK441" s="1361" t="n">
        <f aca="false">AL441</f>
        <v>0</v>
      </c>
    </row>
    <row r="442" customFormat="false" ht="13.2" hidden="true" customHeight="false" outlineLevel="0" collapsed="false">
      <c r="A442" s="1381"/>
      <c r="B442" s="1355"/>
      <c r="C442" s="1355"/>
      <c r="D442" s="1355"/>
      <c r="E442" s="1355"/>
      <c r="F442" s="1396"/>
      <c r="G442" s="1396" t="n">
        <v>0</v>
      </c>
      <c r="H442" s="1396" t="n">
        <f aca="false">SUM(F442:G442)</f>
        <v>0</v>
      </c>
      <c r="I442" s="1357" t="n">
        <f aca="false">$F442*J442</f>
        <v>0</v>
      </c>
      <c r="J442" s="1358" t="n">
        <f aca="false">J$432</f>
        <v>0.1</v>
      </c>
      <c r="K442" s="1357" t="n">
        <f aca="false">$G442*L442</f>
        <v>0</v>
      </c>
      <c r="L442" s="1358" t="n">
        <f aca="false">L$432</f>
        <v>0.1</v>
      </c>
      <c r="M442" s="1359" t="n">
        <f aca="false">I442+K442</f>
        <v>0</v>
      </c>
      <c r="N442" s="1361" t="n">
        <f aca="false">M442/M410</f>
        <v>0</v>
      </c>
      <c r="O442" s="1357" t="n">
        <f aca="false">$F442*P442</f>
        <v>0</v>
      </c>
      <c r="P442" s="1358" t="n">
        <f aca="false">P$432</f>
        <v>0.15</v>
      </c>
      <c r="Q442" s="1357" t="n">
        <f aca="false">$G442*R442</f>
        <v>0</v>
      </c>
      <c r="R442" s="1358" t="n">
        <f aca="false">R$432</f>
        <v>0.15</v>
      </c>
      <c r="S442" s="1359" t="n">
        <f aca="false">O442+Q442</f>
        <v>0</v>
      </c>
      <c r="T442" s="1361" t="n">
        <f aca="false">S442/S410</f>
        <v>0</v>
      </c>
      <c r="U442" s="1357" t="n">
        <f aca="false">$F442*V442</f>
        <v>0</v>
      </c>
      <c r="V442" s="1358" t="n">
        <f aca="false">V$432</f>
        <v>0.25</v>
      </c>
      <c r="W442" s="1357" t="n">
        <f aca="false">$G442*X442</f>
        <v>0</v>
      </c>
      <c r="X442" s="1358" t="n">
        <f aca="false">X$432</f>
        <v>0.25</v>
      </c>
      <c r="Y442" s="1359" t="n">
        <f aca="false">U442+W442</f>
        <v>0</v>
      </c>
      <c r="Z442" s="1361" t="n">
        <f aca="false">Y442/Y410</f>
        <v>0</v>
      </c>
      <c r="AA442" s="1357" t="n">
        <f aca="false">$F442*AB442</f>
        <v>0</v>
      </c>
      <c r="AB442" s="1358" t="n">
        <f aca="false">AB$432</f>
        <v>0.3</v>
      </c>
      <c r="AC442" s="1362" t="n">
        <f aca="false">$G442*AD442</f>
        <v>0</v>
      </c>
      <c r="AD442" s="1358" t="n">
        <f aca="false">AD$432</f>
        <v>0.3</v>
      </c>
      <c r="AE442" s="1359" t="n">
        <f aca="false">AA442+AC442</f>
        <v>0</v>
      </c>
      <c r="AF442" s="1361" t="n">
        <f aca="false">AE442/AE410</f>
        <v>0</v>
      </c>
      <c r="AG442" s="1357" t="n">
        <f aca="false">$F442*AH442</f>
        <v>0</v>
      </c>
      <c r="AH442" s="1358" t="n">
        <f aca="false">AH$432</f>
        <v>0.2</v>
      </c>
      <c r="AI442" s="1362" t="n">
        <f aca="false">$G442*AJ442</f>
        <v>0</v>
      </c>
      <c r="AJ442" s="1358" t="n">
        <f aca="false">AJ$432</f>
        <v>0.2</v>
      </c>
      <c r="AK442" s="1359" t="n">
        <f aca="false">AG442+AI442</f>
        <v>0</v>
      </c>
      <c r="AL442" s="1361" t="n">
        <f aca="false">AK442/AK410</f>
        <v>0</v>
      </c>
      <c r="AM442" s="1352" t="n">
        <f aca="false">H442-(M442+S442+Y442+AE442+AK442)</f>
        <v>0</v>
      </c>
      <c r="AN442" s="1363" t="n">
        <f aca="false">(I442+O442+U442+AA442+AG442)=F442</f>
        <v>1</v>
      </c>
      <c r="AO442" s="1364" t="n">
        <f aca="false">(K442+Q442+W442+AC442+AI442)=G442</f>
        <v>1</v>
      </c>
      <c r="AQ442" s="1357" t="n">
        <f aca="false">I442</f>
        <v>0</v>
      </c>
      <c r="AR442" s="1358" t="n">
        <f aca="false">J442</f>
        <v>0.1</v>
      </c>
      <c r="AS442" s="1366"/>
      <c r="AT442" s="1366"/>
      <c r="AU442" s="1366"/>
      <c r="AV442" s="1366"/>
      <c r="AW442" s="1366"/>
      <c r="AX442" s="1366"/>
      <c r="AY442" s="1366"/>
      <c r="AZ442" s="1366"/>
      <c r="BA442" s="1366"/>
      <c r="BB442" s="1366"/>
      <c r="BC442" s="1366"/>
      <c r="BD442" s="1366"/>
      <c r="BE442" s="1366"/>
      <c r="BF442" s="1362" t="n">
        <f aca="false">K442</f>
        <v>0</v>
      </c>
      <c r="BG442" s="1358" t="n">
        <f aca="false">L442</f>
        <v>0.1</v>
      </c>
      <c r="BH442" s="1359" t="n">
        <f aca="false">M442</f>
        <v>0</v>
      </c>
      <c r="BI442" s="1361" t="n">
        <f aca="false">N442</f>
        <v>0</v>
      </c>
      <c r="BK442" s="1362" t="n">
        <f aca="false">O442</f>
        <v>0</v>
      </c>
      <c r="BL442" s="1358" t="n">
        <f aca="false">P442</f>
        <v>0.15</v>
      </c>
      <c r="BM442" s="1366"/>
      <c r="BN442" s="1366"/>
      <c r="BO442" s="1366"/>
      <c r="BP442" s="1366"/>
      <c r="BQ442" s="1366"/>
      <c r="BR442" s="1366"/>
      <c r="BS442" s="1366"/>
      <c r="BT442" s="1366"/>
      <c r="BU442" s="1366"/>
      <c r="BV442" s="1366"/>
      <c r="BW442" s="1366"/>
      <c r="BX442" s="1366"/>
      <c r="BY442" s="1366"/>
      <c r="BZ442" s="1357" t="n">
        <f aca="false">Q442</f>
        <v>0</v>
      </c>
      <c r="CA442" s="1358" t="n">
        <f aca="false">R442</f>
        <v>0.15</v>
      </c>
      <c r="CB442" s="1359" t="n">
        <f aca="false">S442</f>
        <v>0</v>
      </c>
      <c r="CC442" s="1361" t="n">
        <f aca="false">T442</f>
        <v>0</v>
      </c>
      <c r="CE442" s="1362" t="n">
        <f aca="false">U442</f>
        <v>0</v>
      </c>
      <c r="CF442" s="1358" t="n">
        <f aca="false">V442</f>
        <v>0.25</v>
      </c>
      <c r="CG442" s="1366"/>
      <c r="CH442" s="1366"/>
      <c r="CI442" s="1366"/>
      <c r="CJ442" s="1366"/>
      <c r="CK442" s="1366"/>
      <c r="CL442" s="1366"/>
      <c r="CM442" s="1366"/>
      <c r="CN442" s="1366"/>
      <c r="CO442" s="1366"/>
      <c r="CP442" s="1366"/>
      <c r="CQ442" s="1366"/>
      <c r="CR442" s="1366"/>
      <c r="CS442" s="1366"/>
      <c r="CT442" s="1357" t="n">
        <f aca="false">W442</f>
        <v>0</v>
      </c>
      <c r="CU442" s="1358" t="n">
        <f aca="false">X442</f>
        <v>0.25</v>
      </c>
      <c r="CV442" s="1359" t="n">
        <f aca="false">Y442</f>
        <v>0</v>
      </c>
      <c r="CW442" s="1361" t="n">
        <f aca="false">Z442</f>
        <v>0</v>
      </c>
      <c r="CY442" s="1362" t="n">
        <f aca="false">AA442</f>
        <v>0</v>
      </c>
      <c r="CZ442" s="1358" t="n">
        <f aca="false">AB442</f>
        <v>0.3</v>
      </c>
      <c r="DA442" s="1366"/>
      <c r="DB442" s="1366"/>
      <c r="DC442" s="1366"/>
      <c r="DD442" s="1366"/>
      <c r="DE442" s="1366"/>
      <c r="DF442" s="1366"/>
      <c r="DG442" s="1366"/>
      <c r="DH442" s="1366"/>
      <c r="DI442" s="1366"/>
      <c r="DJ442" s="1366"/>
      <c r="DK442" s="1366"/>
      <c r="DL442" s="1366"/>
      <c r="DM442" s="1366"/>
      <c r="DN442" s="1362"/>
      <c r="DO442" s="1358"/>
      <c r="DP442" s="1359"/>
      <c r="DQ442" s="1361"/>
      <c r="DS442" s="1362" t="n">
        <f aca="false">AG442</f>
        <v>0</v>
      </c>
      <c r="DT442" s="1358" t="n">
        <f aca="false">AH442</f>
        <v>0.2</v>
      </c>
      <c r="DU442" s="1366"/>
      <c r="DV442" s="1366"/>
      <c r="DW442" s="1366"/>
      <c r="DX442" s="1366"/>
      <c r="DY442" s="1366"/>
      <c r="DZ442" s="1366"/>
      <c r="EA442" s="1366"/>
      <c r="EB442" s="1366"/>
      <c r="EC442" s="1366"/>
      <c r="ED442" s="1366"/>
      <c r="EE442" s="1366"/>
      <c r="EF442" s="1366"/>
      <c r="EG442" s="1366"/>
      <c r="EH442" s="1362" t="n">
        <f aca="false">AI442</f>
        <v>0</v>
      </c>
      <c r="EI442" s="1358" t="n">
        <f aca="false">AJ442</f>
        <v>0.2</v>
      </c>
      <c r="EJ442" s="1359" t="n">
        <f aca="false">AK442</f>
        <v>0</v>
      </c>
      <c r="EK442" s="1361" t="n">
        <f aca="false">AL442</f>
        <v>0</v>
      </c>
    </row>
    <row r="443" customFormat="false" ht="13.2" hidden="true" customHeight="false" outlineLevel="0" collapsed="false">
      <c r="A443" s="1381"/>
      <c r="B443" s="1355"/>
      <c r="C443" s="1355"/>
      <c r="D443" s="1355"/>
      <c r="E443" s="1355"/>
      <c r="F443" s="1396"/>
      <c r="G443" s="1396" t="n">
        <v>0</v>
      </c>
      <c r="H443" s="1396" t="n">
        <f aca="false">SUM(F443:G443)</f>
        <v>0</v>
      </c>
      <c r="I443" s="1357" t="n">
        <f aca="false">$F443*J443</f>
        <v>0</v>
      </c>
      <c r="J443" s="1358" t="n">
        <f aca="false">J$432</f>
        <v>0.1</v>
      </c>
      <c r="K443" s="1357" t="n">
        <f aca="false">$G443*L443</f>
        <v>0</v>
      </c>
      <c r="L443" s="1358" t="n">
        <f aca="false">L$432</f>
        <v>0.1</v>
      </c>
      <c r="M443" s="1359" t="n">
        <f aca="false">I443+K443</f>
        <v>0</v>
      </c>
      <c r="N443" s="1361" t="n">
        <f aca="false">M443/M410</f>
        <v>0</v>
      </c>
      <c r="O443" s="1357" t="n">
        <f aca="false">$F443*P443</f>
        <v>0</v>
      </c>
      <c r="P443" s="1358" t="n">
        <f aca="false">P$432</f>
        <v>0.15</v>
      </c>
      <c r="Q443" s="1357" t="n">
        <f aca="false">$G443*R443</f>
        <v>0</v>
      </c>
      <c r="R443" s="1358" t="n">
        <f aca="false">R$432</f>
        <v>0.15</v>
      </c>
      <c r="S443" s="1359" t="n">
        <f aca="false">O443+Q443</f>
        <v>0</v>
      </c>
      <c r="T443" s="1361" t="n">
        <f aca="false">S443/S410</f>
        <v>0</v>
      </c>
      <c r="U443" s="1357" t="n">
        <f aca="false">$F443*V443</f>
        <v>0</v>
      </c>
      <c r="V443" s="1358" t="n">
        <f aca="false">V$432</f>
        <v>0.25</v>
      </c>
      <c r="W443" s="1357" t="n">
        <f aca="false">$G443*X443</f>
        <v>0</v>
      </c>
      <c r="X443" s="1358" t="n">
        <f aca="false">X$432</f>
        <v>0.25</v>
      </c>
      <c r="Y443" s="1359" t="n">
        <f aca="false">U443+W443</f>
        <v>0</v>
      </c>
      <c r="Z443" s="1361" t="n">
        <f aca="false">Y443/Y410</f>
        <v>0</v>
      </c>
      <c r="AA443" s="1357" t="n">
        <f aca="false">$F443*AB443</f>
        <v>0</v>
      </c>
      <c r="AB443" s="1358" t="n">
        <f aca="false">AB$432</f>
        <v>0.3</v>
      </c>
      <c r="AC443" s="1362" t="n">
        <f aca="false">$G443*AD443</f>
        <v>0</v>
      </c>
      <c r="AD443" s="1358" t="n">
        <f aca="false">AD$432</f>
        <v>0.3</v>
      </c>
      <c r="AE443" s="1359" t="n">
        <f aca="false">AA443+AC443</f>
        <v>0</v>
      </c>
      <c r="AF443" s="1361" t="n">
        <f aca="false">AE443/AE410</f>
        <v>0</v>
      </c>
      <c r="AG443" s="1357" t="n">
        <f aca="false">$F443*AH443</f>
        <v>0</v>
      </c>
      <c r="AH443" s="1358" t="n">
        <f aca="false">AH$432</f>
        <v>0.2</v>
      </c>
      <c r="AI443" s="1362" t="n">
        <f aca="false">$G443*AJ443</f>
        <v>0</v>
      </c>
      <c r="AJ443" s="1358" t="n">
        <f aca="false">AJ$432</f>
        <v>0.2</v>
      </c>
      <c r="AK443" s="1359" t="n">
        <f aca="false">AG443+AI443</f>
        <v>0</v>
      </c>
      <c r="AL443" s="1361" t="n">
        <f aca="false">AK443/AK410</f>
        <v>0</v>
      </c>
      <c r="AM443" s="1352" t="n">
        <f aca="false">H443-(M443+S443+Y443+AE443+AK443)</f>
        <v>0</v>
      </c>
      <c r="AN443" s="1363" t="n">
        <f aca="false">(I443+O443+U443+AA443+AG443)=F443</f>
        <v>1</v>
      </c>
      <c r="AO443" s="1364" t="n">
        <f aca="false">(K443+Q443+W443+AC443+AI443)=G443</f>
        <v>1</v>
      </c>
      <c r="AQ443" s="1357" t="n">
        <f aca="false">I443</f>
        <v>0</v>
      </c>
      <c r="AR443" s="1358" t="n">
        <f aca="false">J443</f>
        <v>0.1</v>
      </c>
      <c r="AS443" s="1366"/>
      <c r="AT443" s="1366"/>
      <c r="AU443" s="1366"/>
      <c r="AV443" s="1366"/>
      <c r="AW443" s="1366"/>
      <c r="AX443" s="1366"/>
      <c r="AY443" s="1366"/>
      <c r="AZ443" s="1366"/>
      <c r="BA443" s="1366"/>
      <c r="BB443" s="1366"/>
      <c r="BC443" s="1366"/>
      <c r="BD443" s="1366"/>
      <c r="BE443" s="1366"/>
      <c r="BF443" s="1362" t="n">
        <f aca="false">K443</f>
        <v>0</v>
      </c>
      <c r="BG443" s="1358" t="n">
        <f aca="false">L443</f>
        <v>0.1</v>
      </c>
      <c r="BH443" s="1359" t="n">
        <f aca="false">M443</f>
        <v>0</v>
      </c>
      <c r="BI443" s="1361" t="n">
        <f aca="false">N443</f>
        <v>0</v>
      </c>
      <c r="BK443" s="1362" t="n">
        <f aca="false">O443</f>
        <v>0</v>
      </c>
      <c r="BL443" s="1358" t="n">
        <f aca="false">P443</f>
        <v>0.15</v>
      </c>
      <c r="BM443" s="1366"/>
      <c r="BN443" s="1366"/>
      <c r="BO443" s="1366"/>
      <c r="BP443" s="1366"/>
      <c r="BQ443" s="1366"/>
      <c r="BR443" s="1366"/>
      <c r="BS443" s="1366"/>
      <c r="BT443" s="1366"/>
      <c r="BU443" s="1366"/>
      <c r="BV443" s="1366"/>
      <c r="BW443" s="1366"/>
      <c r="BX443" s="1366"/>
      <c r="BY443" s="1366"/>
      <c r="BZ443" s="1357" t="n">
        <f aca="false">Q443</f>
        <v>0</v>
      </c>
      <c r="CA443" s="1358" t="n">
        <f aca="false">R443</f>
        <v>0.15</v>
      </c>
      <c r="CB443" s="1359" t="n">
        <f aca="false">S443</f>
        <v>0</v>
      </c>
      <c r="CC443" s="1361" t="n">
        <f aca="false">T443</f>
        <v>0</v>
      </c>
      <c r="CE443" s="1362" t="n">
        <f aca="false">U443</f>
        <v>0</v>
      </c>
      <c r="CF443" s="1358" t="n">
        <f aca="false">V443</f>
        <v>0.25</v>
      </c>
      <c r="CG443" s="1366"/>
      <c r="CH443" s="1366"/>
      <c r="CI443" s="1366"/>
      <c r="CJ443" s="1366"/>
      <c r="CK443" s="1366"/>
      <c r="CL443" s="1366"/>
      <c r="CM443" s="1366"/>
      <c r="CN443" s="1366"/>
      <c r="CO443" s="1366"/>
      <c r="CP443" s="1366"/>
      <c r="CQ443" s="1366"/>
      <c r="CR443" s="1366"/>
      <c r="CS443" s="1366"/>
      <c r="CT443" s="1357" t="n">
        <f aca="false">W443</f>
        <v>0</v>
      </c>
      <c r="CU443" s="1358" t="n">
        <f aca="false">X443</f>
        <v>0.25</v>
      </c>
      <c r="CV443" s="1359" t="n">
        <f aca="false">Y443</f>
        <v>0</v>
      </c>
      <c r="CW443" s="1361" t="n">
        <f aca="false">Z443</f>
        <v>0</v>
      </c>
      <c r="CY443" s="1362" t="n">
        <f aca="false">AA443</f>
        <v>0</v>
      </c>
      <c r="CZ443" s="1358" t="n">
        <f aca="false">AB443</f>
        <v>0.3</v>
      </c>
      <c r="DA443" s="1366"/>
      <c r="DB443" s="1366"/>
      <c r="DC443" s="1366"/>
      <c r="DD443" s="1366"/>
      <c r="DE443" s="1366"/>
      <c r="DF443" s="1366"/>
      <c r="DG443" s="1366"/>
      <c r="DH443" s="1366"/>
      <c r="DI443" s="1366"/>
      <c r="DJ443" s="1366"/>
      <c r="DK443" s="1366"/>
      <c r="DL443" s="1366"/>
      <c r="DM443" s="1366"/>
      <c r="DN443" s="1362"/>
      <c r="DO443" s="1358"/>
      <c r="DP443" s="1359"/>
      <c r="DQ443" s="1361"/>
      <c r="DS443" s="1362" t="n">
        <f aca="false">AG443</f>
        <v>0</v>
      </c>
      <c r="DT443" s="1358" t="n">
        <f aca="false">AH443</f>
        <v>0.2</v>
      </c>
      <c r="DU443" s="1366"/>
      <c r="DV443" s="1366"/>
      <c r="DW443" s="1366"/>
      <c r="DX443" s="1366"/>
      <c r="DY443" s="1366"/>
      <c r="DZ443" s="1366"/>
      <c r="EA443" s="1366"/>
      <c r="EB443" s="1366"/>
      <c r="EC443" s="1366"/>
      <c r="ED443" s="1366"/>
      <c r="EE443" s="1366"/>
      <c r="EF443" s="1366"/>
      <c r="EG443" s="1366"/>
      <c r="EH443" s="1362" t="n">
        <f aca="false">AI443</f>
        <v>0</v>
      </c>
      <c r="EI443" s="1358" t="n">
        <f aca="false">AJ443</f>
        <v>0.2</v>
      </c>
      <c r="EJ443" s="1359" t="n">
        <f aca="false">AK443</f>
        <v>0</v>
      </c>
      <c r="EK443" s="1361" t="n">
        <f aca="false">AL443</f>
        <v>0</v>
      </c>
    </row>
    <row r="444" customFormat="false" ht="13.2" hidden="true" customHeight="false" outlineLevel="0" collapsed="false">
      <c r="A444" s="1381"/>
      <c r="B444" s="1355"/>
      <c r="C444" s="1355"/>
      <c r="D444" s="1355"/>
      <c r="E444" s="1355"/>
      <c r="F444" s="1396"/>
      <c r="G444" s="1396" t="n">
        <v>0</v>
      </c>
      <c r="H444" s="1396" t="n">
        <f aca="false">SUM(F444:G444)</f>
        <v>0</v>
      </c>
      <c r="I444" s="1357" t="n">
        <f aca="false">$F444*J444</f>
        <v>0</v>
      </c>
      <c r="J444" s="1358" t="n">
        <f aca="false">J$432</f>
        <v>0.1</v>
      </c>
      <c r="K444" s="1357" t="n">
        <f aca="false">$G444*L444</f>
        <v>0</v>
      </c>
      <c r="L444" s="1358" t="n">
        <f aca="false">L$432</f>
        <v>0.1</v>
      </c>
      <c r="M444" s="1359" t="n">
        <f aca="false">I444+K444</f>
        <v>0</v>
      </c>
      <c r="N444" s="1361" t="n">
        <f aca="false">M444/M410</f>
        <v>0</v>
      </c>
      <c r="O444" s="1357" t="n">
        <f aca="false">$F444*P444</f>
        <v>0</v>
      </c>
      <c r="P444" s="1358" t="n">
        <f aca="false">P$432</f>
        <v>0.15</v>
      </c>
      <c r="Q444" s="1357" t="n">
        <f aca="false">$G444*R444</f>
        <v>0</v>
      </c>
      <c r="R444" s="1358" t="n">
        <f aca="false">R$432</f>
        <v>0.15</v>
      </c>
      <c r="S444" s="1359" t="n">
        <f aca="false">O444+Q444</f>
        <v>0</v>
      </c>
      <c r="T444" s="1361" t="n">
        <f aca="false">S444/S410</f>
        <v>0</v>
      </c>
      <c r="U444" s="1357" t="n">
        <f aca="false">$F444*V444</f>
        <v>0</v>
      </c>
      <c r="V444" s="1358" t="n">
        <f aca="false">V$432</f>
        <v>0.25</v>
      </c>
      <c r="W444" s="1357" t="n">
        <f aca="false">$G444*X444</f>
        <v>0</v>
      </c>
      <c r="X444" s="1358" t="n">
        <f aca="false">X$432</f>
        <v>0.25</v>
      </c>
      <c r="Y444" s="1359" t="n">
        <f aca="false">U444+W444</f>
        <v>0</v>
      </c>
      <c r="Z444" s="1361" t="n">
        <f aca="false">Y444/Y410</f>
        <v>0</v>
      </c>
      <c r="AA444" s="1357" t="n">
        <f aca="false">$F444*AB444</f>
        <v>0</v>
      </c>
      <c r="AB444" s="1358" t="n">
        <f aca="false">AB$432</f>
        <v>0.3</v>
      </c>
      <c r="AC444" s="1362" t="n">
        <f aca="false">$G444*AD444</f>
        <v>0</v>
      </c>
      <c r="AD444" s="1358" t="n">
        <f aca="false">AD$432</f>
        <v>0.3</v>
      </c>
      <c r="AE444" s="1359" t="n">
        <f aca="false">AA444+AC444</f>
        <v>0</v>
      </c>
      <c r="AF444" s="1361" t="n">
        <f aca="false">AE444/AE410</f>
        <v>0</v>
      </c>
      <c r="AG444" s="1357" t="n">
        <f aca="false">$F444*AH444</f>
        <v>0</v>
      </c>
      <c r="AH444" s="1358" t="n">
        <f aca="false">AH$432</f>
        <v>0.2</v>
      </c>
      <c r="AI444" s="1362" t="n">
        <f aca="false">$G444*AJ444</f>
        <v>0</v>
      </c>
      <c r="AJ444" s="1358" t="n">
        <f aca="false">AJ$432</f>
        <v>0.2</v>
      </c>
      <c r="AK444" s="1359" t="n">
        <f aca="false">AG444+AI444</f>
        <v>0</v>
      </c>
      <c r="AL444" s="1361" t="n">
        <f aca="false">AK444/AK410</f>
        <v>0</v>
      </c>
      <c r="AM444" s="1352" t="n">
        <f aca="false">H444-(M444+S444+Y444+AE444+AK444)</f>
        <v>0</v>
      </c>
      <c r="AN444" s="1363" t="n">
        <f aca="false">(I444+O444+U444+AA444+AG444)=F444</f>
        <v>1</v>
      </c>
      <c r="AO444" s="1364" t="n">
        <f aca="false">(K444+Q444+W444+AC444+AI444)=G444</f>
        <v>1</v>
      </c>
      <c r="AQ444" s="1357" t="n">
        <f aca="false">I444</f>
        <v>0</v>
      </c>
      <c r="AR444" s="1358" t="n">
        <f aca="false">J444</f>
        <v>0.1</v>
      </c>
      <c r="AS444" s="1366"/>
      <c r="AT444" s="1366"/>
      <c r="AU444" s="1366"/>
      <c r="AV444" s="1366"/>
      <c r="AW444" s="1366"/>
      <c r="AX444" s="1366"/>
      <c r="AY444" s="1366"/>
      <c r="AZ444" s="1366"/>
      <c r="BA444" s="1366"/>
      <c r="BB444" s="1366"/>
      <c r="BC444" s="1366"/>
      <c r="BD444" s="1366"/>
      <c r="BE444" s="1366"/>
      <c r="BF444" s="1362" t="n">
        <f aca="false">K444</f>
        <v>0</v>
      </c>
      <c r="BG444" s="1358" t="n">
        <f aca="false">L444</f>
        <v>0.1</v>
      </c>
      <c r="BH444" s="1359" t="n">
        <f aca="false">M444</f>
        <v>0</v>
      </c>
      <c r="BI444" s="1361" t="n">
        <f aca="false">N444</f>
        <v>0</v>
      </c>
      <c r="BK444" s="1362" t="n">
        <f aca="false">O444</f>
        <v>0</v>
      </c>
      <c r="BL444" s="1358" t="n">
        <f aca="false">P444</f>
        <v>0.15</v>
      </c>
      <c r="BM444" s="1366"/>
      <c r="BN444" s="1366"/>
      <c r="BO444" s="1366"/>
      <c r="BP444" s="1366"/>
      <c r="BQ444" s="1366"/>
      <c r="BR444" s="1366"/>
      <c r="BS444" s="1366"/>
      <c r="BT444" s="1366"/>
      <c r="BU444" s="1366"/>
      <c r="BV444" s="1366"/>
      <c r="BW444" s="1366"/>
      <c r="BX444" s="1366"/>
      <c r="BY444" s="1366"/>
      <c r="BZ444" s="1357" t="n">
        <f aca="false">Q444</f>
        <v>0</v>
      </c>
      <c r="CA444" s="1358" t="n">
        <f aca="false">R444</f>
        <v>0.15</v>
      </c>
      <c r="CB444" s="1359" t="n">
        <f aca="false">S444</f>
        <v>0</v>
      </c>
      <c r="CC444" s="1361" t="n">
        <f aca="false">T444</f>
        <v>0</v>
      </c>
      <c r="CE444" s="1362" t="n">
        <f aca="false">U444</f>
        <v>0</v>
      </c>
      <c r="CF444" s="1358" t="n">
        <f aca="false">V444</f>
        <v>0.25</v>
      </c>
      <c r="CG444" s="1366"/>
      <c r="CH444" s="1366"/>
      <c r="CI444" s="1366"/>
      <c r="CJ444" s="1366"/>
      <c r="CK444" s="1366"/>
      <c r="CL444" s="1366"/>
      <c r="CM444" s="1366"/>
      <c r="CN444" s="1366"/>
      <c r="CO444" s="1366"/>
      <c r="CP444" s="1366"/>
      <c r="CQ444" s="1366"/>
      <c r="CR444" s="1366"/>
      <c r="CS444" s="1366"/>
      <c r="CT444" s="1357" t="n">
        <f aca="false">W444</f>
        <v>0</v>
      </c>
      <c r="CU444" s="1358" t="n">
        <f aca="false">X444</f>
        <v>0.25</v>
      </c>
      <c r="CV444" s="1359" t="n">
        <f aca="false">Y444</f>
        <v>0</v>
      </c>
      <c r="CW444" s="1361" t="n">
        <f aca="false">Z444</f>
        <v>0</v>
      </c>
      <c r="CY444" s="1362" t="n">
        <f aca="false">AA444</f>
        <v>0</v>
      </c>
      <c r="CZ444" s="1358" t="n">
        <f aca="false">AB444</f>
        <v>0.3</v>
      </c>
      <c r="DA444" s="1366"/>
      <c r="DB444" s="1366"/>
      <c r="DC444" s="1366"/>
      <c r="DD444" s="1366"/>
      <c r="DE444" s="1366"/>
      <c r="DF444" s="1366"/>
      <c r="DG444" s="1366"/>
      <c r="DH444" s="1366"/>
      <c r="DI444" s="1366"/>
      <c r="DJ444" s="1366"/>
      <c r="DK444" s="1366"/>
      <c r="DL444" s="1366"/>
      <c r="DM444" s="1366"/>
      <c r="DN444" s="1362"/>
      <c r="DO444" s="1358"/>
      <c r="DP444" s="1359"/>
      <c r="DQ444" s="1361"/>
      <c r="DS444" s="1362" t="n">
        <f aca="false">AG444</f>
        <v>0</v>
      </c>
      <c r="DT444" s="1358" t="n">
        <f aca="false">AH444</f>
        <v>0.2</v>
      </c>
      <c r="DU444" s="1366"/>
      <c r="DV444" s="1366"/>
      <c r="DW444" s="1366"/>
      <c r="DX444" s="1366"/>
      <c r="DY444" s="1366"/>
      <c r="DZ444" s="1366"/>
      <c r="EA444" s="1366"/>
      <c r="EB444" s="1366"/>
      <c r="EC444" s="1366"/>
      <c r="ED444" s="1366"/>
      <c r="EE444" s="1366"/>
      <c r="EF444" s="1366"/>
      <c r="EG444" s="1366"/>
      <c r="EH444" s="1362" t="n">
        <f aca="false">AI444</f>
        <v>0</v>
      </c>
      <c r="EI444" s="1358" t="n">
        <f aca="false">AJ444</f>
        <v>0.2</v>
      </c>
      <c r="EJ444" s="1359" t="n">
        <f aca="false">AK444</f>
        <v>0</v>
      </c>
      <c r="EK444" s="1361" t="n">
        <f aca="false">AL444</f>
        <v>0</v>
      </c>
    </row>
    <row r="445" customFormat="false" ht="13.8" hidden="true" customHeight="false" outlineLevel="0" collapsed="false">
      <c r="A445" s="1343" t="n">
        <f aca="false">'6_Comp 2 AT'!B352</f>
        <v>0</v>
      </c>
      <c r="B445" s="1344"/>
      <c r="C445" s="1344"/>
      <c r="D445" s="1344"/>
      <c r="E445" s="1344"/>
      <c r="F445" s="1345" t="n">
        <f aca="false">SUM(F446:F452)</f>
        <v>0</v>
      </c>
      <c r="G445" s="1345" t="n">
        <f aca="false">SUM(G446:G452)</f>
        <v>0</v>
      </c>
      <c r="H445" s="1345" t="n">
        <f aca="false">SUM(F445:G445)</f>
        <v>0</v>
      </c>
      <c r="I445" s="1346" t="n">
        <f aca="false">$F445*J445</f>
        <v>0</v>
      </c>
      <c r="J445" s="1347" t="n">
        <f aca="false">'6_Comp 2 AT'!J352</f>
        <v>0</v>
      </c>
      <c r="K445" s="1346" t="n">
        <f aca="false">$G445*L445</f>
        <v>0</v>
      </c>
      <c r="L445" s="1347" t="n">
        <f aca="false">'6_Comp 2 AT'!J353</f>
        <v>0</v>
      </c>
      <c r="M445" s="1348" t="n">
        <f aca="false">I445+K445</f>
        <v>0</v>
      </c>
      <c r="N445" s="1349" t="n">
        <f aca="false">M445/M410</f>
        <v>0</v>
      </c>
      <c r="O445" s="1346" t="n">
        <f aca="false">$F445*P445</f>
        <v>0</v>
      </c>
      <c r="P445" s="1347" t="n">
        <f aca="false">'6_Comp 2 AT'!K352</f>
        <v>0</v>
      </c>
      <c r="Q445" s="1346" t="n">
        <f aca="false">$G445*R445</f>
        <v>0</v>
      </c>
      <c r="R445" s="1347" t="n">
        <f aca="false">'6_Comp 2 AT'!K353</f>
        <v>0</v>
      </c>
      <c r="S445" s="1348" t="n">
        <f aca="false">O445+Q445</f>
        <v>0</v>
      </c>
      <c r="T445" s="1349" t="n">
        <f aca="false">S445/S410</f>
        <v>0</v>
      </c>
      <c r="U445" s="1346" t="n">
        <f aca="false">$F445*V445</f>
        <v>0</v>
      </c>
      <c r="V445" s="1347" t="n">
        <f aca="false">'6_Comp 2 AT'!L352</f>
        <v>0</v>
      </c>
      <c r="W445" s="1346" t="n">
        <f aca="false">$G445*X445</f>
        <v>0</v>
      </c>
      <c r="X445" s="1347" t="n">
        <f aca="false">'6_Comp 2 AT'!L353</f>
        <v>0</v>
      </c>
      <c r="Y445" s="1348" t="n">
        <f aca="false">U445+W445</f>
        <v>0</v>
      </c>
      <c r="Z445" s="1349" t="n">
        <f aca="false">Y445/Y410</f>
        <v>0</v>
      </c>
      <c r="AA445" s="1346" t="n">
        <f aca="false">$F445*AB445</f>
        <v>0</v>
      </c>
      <c r="AB445" s="1347" t="n">
        <f aca="false">'6_Comp 2 AT'!M352</f>
        <v>0</v>
      </c>
      <c r="AC445" s="1351" t="n">
        <f aca="false">$G445*AD445</f>
        <v>0</v>
      </c>
      <c r="AD445" s="1347" t="n">
        <f aca="false">'6_Comp 2 AT'!M353</f>
        <v>0</v>
      </c>
      <c r="AE445" s="1348" t="n">
        <f aca="false">AA445+AC445</f>
        <v>0</v>
      </c>
      <c r="AF445" s="1349" t="n">
        <f aca="false">AE445/AE410</f>
        <v>0</v>
      </c>
      <c r="AG445" s="1346" t="n">
        <f aca="false">$F445*AH445</f>
        <v>0</v>
      </c>
      <c r="AH445" s="1347" t="n">
        <f aca="false">'6_Comp 2 AT'!N352</f>
        <v>0</v>
      </c>
      <c r="AI445" s="1351" t="n">
        <f aca="false">$G445*AJ445</f>
        <v>0</v>
      </c>
      <c r="AJ445" s="1347" t="n">
        <f aca="false">'6_Comp 2 AT'!N353</f>
        <v>0</v>
      </c>
      <c r="AK445" s="1348" t="n">
        <f aca="false">AG445+AI445</f>
        <v>0</v>
      </c>
      <c r="AL445" s="1349" t="n">
        <f aca="false">AK445/AK410</f>
        <v>0</v>
      </c>
      <c r="AM445" s="1352" t="n">
        <f aca="false">H445-(M445+S445+Y445+AE445+AK445)</f>
        <v>0</v>
      </c>
      <c r="AN445" s="1363" t="n">
        <f aca="false">(I445+O445+U445+AA445+AG445)=F445</f>
        <v>1</v>
      </c>
      <c r="AO445" s="1364" t="n">
        <f aca="false">(K445+Q445+W445+AC445+AI445)=G445</f>
        <v>1</v>
      </c>
      <c r="AQ445" s="1346" t="n">
        <f aca="false">I445</f>
        <v>0</v>
      </c>
      <c r="AR445" s="1347" t="n">
        <f aca="false">J445</f>
        <v>0</v>
      </c>
      <c r="AS445" s="1345"/>
      <c r="AT445" s="1345"/>
      <c r="AU445" s="1345"/>
      <c r="AV445" s="1345"/>
      <c r="AW445" s="1345"/>
      <c r="AX445" s="1345"/>
      <c r="AY445" s="1345"/>
      <c r="AZ445" s="1345"/>
      <c r="BA445" s="1345"/>
      <c r="BB445" s="1345"/>
      <c r="BC445" s="1345"/>
      <c r="BD445" s="1345"/>
      <c r="BE445" s="1353" t="n">
        <f aca="false">IF(SUM(AS445:BD445)=AQ445,TRUE())</f>
        <v>1</v>
      </c>
      <c r="BF445" s="1351" t="n">
        <f aca="false">K445</f>
        <v>0</v>
      </c>
      <c r="BG445" s="1347" t="n">
        <f aca="false">L445</f>
        <v>0</v>
      </c>
      <c r="BH445" s="1348" t="n">
        <f aca="false">M445</f>
        <v>0</v>
      </c>
      <c r="BI445" s="1349" t="n">
        <f aca="false">N445</f>
        <v>0</v>
      </c>
      <c r="BK445" s="1351" t="n">
        <f aca="false">O445</f>
        <v>0</v>
      </c>
      <c r="BL445" s="1347" t="n">
        <f aca="false">P445</f>
        <v>0</v>
      </c>
      <c r="BM445" s="1345"/>
      <c r="BN445" s="1345"/>
      <c r="BO445" s="1345"/>
      <c r="BP445" s="1345"/>
      <c r="BQ445" s="1345"/>
      <c r="BR445" s="1345"/>
      <c r="BS445" s="1345"/>
      <c r="BT445" s="1345"/>
      <c r="BU445" s="1345"/>
      <c r="BV445" s="1345"/>
      <c r="BW445" s="1345"/>
      <c r="BX445" s="1345"/>
      <c r="BY445" s="1353" t="n">
        <f aca="false">IF(SUM(BM445:BX445)=BK445,TRUE())</f>
        <v>1</v>
      </c>
      <c r="BZ445" s="1346" t="n">
        <f aca="false">Q445</f>
        <v>0</v>
      </c>
      <c r="CA445" s="1347" t="n">
        <f aca="false">R445</f>
        <v>0</v>
      </c>
      <c r="CB445" s="1348" t="n">
        <f aca="false">S445</f>
        <v>0</v>
      </c>
      <c r="CC445" s="1349" t="n">
        <f aca="false">T445</f>
        <v>0</v>
      </c>
      <c r="CE445" s="1351" t="n">
        <f aca="false">U445</f>
        <v>0</v>
      </c>
      <c r="CF445" s="1347" t="n">
        <f aca="false">V445</f>
        <v>0</v>
      </c>
      <c r="CG445" s="1345"/>
      <c r="CH445" s="1345"/>
      <c r="CI445" s="1345"/>
      <c r="CJ445" s="1345"/>
      <c r="CK445" s="1345"/>
      <c r="CL445" s="1345"/>
      <c r="CM445" s="1345"/>
      <c r="CN445" s="1345"/>
      <c r="CO445" s="1345"/>
      <c r="CP445" s="1345"/>
      <c r="CQ445" s="1345"/>
      <c r="CR445" s="1345"/>
      <c r="CS445" s="1353" t="n">
        <f aca="false">IF(SUM(CG445:CR445)=CE445,TRUE())</f>
        <v>1</v>
      </c>
      <c r="CT445" s="1346" t="n">
        <f aca="false">W445</f>
        <v>0</v>
      </c>
      <c r="CU445" s="1347" t="n">
        <f aca="false">X445</f>
        <v>0</v>
      </c>
      <c r="CV445" s="1348" t="n">
        <f aca="false">Y445</f>
        <v>0</v>
      </c>
      <c r="CW445" s="1349" t="n">
        <f aca="false">Z445</f>
        <v>0</v>
      </c>
      <c r="CY445" s="1351" t="n">
        <f aca="false">AA445</f>
        <v>0</v>
      </c>
      <c r="CZ445" s="1347" t="n">
        <f aca="false">AB445</f>
        <v>0</v>
      </c>
      <c r="DA445" s="1345"/>
      <c r="DB445" s="1345"/>
      <c r="DC445" s="1345"/>
      <c r="DD445" s="1345"/>
      <c r="DE445" s="1345"/>
      <c r="DF445" s="1345"/>
      <c r="DG445" s="1345"/>
      <c r="DH445" s="1345"/>
      <c r="DI445" s="1345"/>
      <c r="DJ445" s="1345"/>
      <c r="DK445" s="1345"/>
      <c r="DL445" s="1345"/>
      <c r="DM445" s="1353" t="n">
        <f aca="false">IF(SUM(DA445:DL445)=CY445,TRUE())</f>
        <v>1</v>
      </c>
      <c r="DN445" s="1351" t="n">
        <f aca="false">SUM(DN446:DN460)</f>
        <v>0</v>
      </c>
      <c r="DO445" s="1347" t="n">
        <v>0</v>
      </c>
      <c r="DP445" s="1348"/>
      <c r="DQ445" s="1349" t="n">
        <v>0</v>
      </c>
      <c r="DS445" s="1351" t="n">
        <f aca="false">AG445</f>
        <v>0</v>
      </c>
      <c r="DT445" s="1347" t="n">
        <f aca="false">AH445</f>
        <v>0</v>
      </c>
      <c r="DU445" s="1345"/>
      <c r="DV445" s="1345"/>
      <c r="DW445" s="1345"/>
      <c r="DX445" s="1345"/>
      <c r="DY445" s="1345"/>
      <c r="DZ445" s="1345"/>
      <c r="EA445" s="1345"/>
      <c r="EB445" s="1345"/>
      <c r="EC445" s="1345"/>
      <c r="ED445" s="1345"/>
      <c r="EE445" s="1345"/>
      <c r="EF445" s="1345"/>
      <c r="EG445" s="1353" t="n">
        <f aca="false">IF(SUM(DU445:EF445)=DS445,TRUE())</f>
        <v>1</v>
      </c>
      <c r="EH445" s="1351" t="n">
        <f aca="false">AI445</f>
        <v>0</v>
      </c>
      <c r="EI445" s="1347" t="n">
        <f aca="false">AJ445</f>
        <v>0</v>
      </c>
      <c r="EJ445" s="1348" t="n">
        <f aca="false">AK445</f>
        <v>0</v>
      </c>
      <c r="EK445" s="1349" t="n">
        <f aca="false">AL445</f>
        <v>0</v>
      </c>
    </row>
    <row r="446" customFormat="false" ht="13.2" hidden="true" customHeight="false" outlineLevel="0" collapsed="false">
      <c r="A446" s="1381"/>
      <c r="B446" s="1355"/>
      <c r="C446" s="1355"/>
      <c r="D446" s="1355"/>
      <c r="E446" s="1355"/>
      <c r="F446" s="1396" t="n">
        <v>0</v>
      </c>
      <c r="G446" s="1396" t="n">
        <v>0</v>
      </c>
      <c r="H446" s="1396" t="n">
        <f aca="false">SUM(F446:G446)</f>
        <v>0</v>
      </c>
      <c r="I446" s="1357" t="n">
        <f aca="false">$F446*J446</f>
        <v>0</v>
      </c>
      <c r="J446" s="1358" t="n">
        <f aca="false">J$445</f>
        <v>0</v>
      </c>
      <c r="K446" s="1357" t="n">
        <f aca="false">$G446*L446</f>
        <v>0</v>
      </c>
      <c r="L446" s="1358" t="n">
        <f aca="false">L$445</f>
        <v>0</v>
      </c>
      <c r="M446" s="1359" t="n">
        <f aca="false">I446+K446</f>
        <v>0</v>
      </c>
      <c r="N446" s="1361" t="n">
        <f aca="false">M446/M410</f>
        <v>0</v>
      </c>
      <c r="O446" s="1357" t="n">
        <f aca="false">$F446*P446</f>
        <v>0</v>
      </c>
      <c r="P446" s="1358" t="n">
        <f aca="false">P$445</f>
        <v>0</v>
      </c>
      <c r="Q446" s="1357" t="n">
        <f aca="false">$G446*R446</f>
        <v>0</v>
      </c>
      <c r="R446" s="1358" t="n">
        <f aca="false">R$445</f>
        <v>0</v>
      </c>
      <c r="S446" s="1359" t="n">
        <f aca="false">O446+Q446</f>
        <v>0</v>
      </c>
      <c r="T446" s="1361" t="n">
        <f aca="false">S446/S410</f>
        <v>0</v>
      </c>
      <c r="U446" s="1357" t="n">
        <f aca="false">$F446*V446</f>
        <v>0</v>
      </c>
      <c r="V446" s="1358" t="n">
        <f aca="false">V$445</f>
        <v>0</v>
      </c>
      <c r="W446" s="1357" t="n">
        <f aca="false">$G446*X446</f>
        <v>0</v>
      </c>
      <c r="X446" s="1358" t="n">
        <f aca="false">X$445</f>
        <v>0</v>
      </c>
      <c r="Y446" s="1359" t="n">
        <f aca="false">U446+W446</f>
        <v>0</v>
      </c>
      <c r="Z446" s="1361" t="n">
        <f aca="false">Y446/Y410</f>
        <v>0</v>
      </c>
      <c r="AA446" s="1357" t="n">
        <f aca="false">$F446*AB446</f>
        <v>0</v>
      </c>
      <c r="AB446" s="1358" t="n">
        <f aca="false">AB$445</f>
        <v>0</v>
      </c>
      <c r="AC446" s="1362" t="n">
        <f aca="false">$G446*AD446</f>
        <v>0</v>
      </c>
      <c r="AD446" s="1358" t="n">
        <f aca="false">AD$445</f>
        <v>0</v>
      </c>
      <c r="AE446" s="1359" t="n">
        <f aca="false">AA446+AC446</f>
        <v>0</v>
      </c>
      <c r="AF446" s="1360" t="n">
        <f aca="false">AE446/AE410</f>
        <v>0</v>
      </c>
      <c r="AG446" s="1357" t="n">
        <f aca="false">$F446*AH446</f>
        <v>0</v>
      </c>
      <c r="AH446" s="1358" t="n">
        <f aca="false">AH$445</f>
        <v>0</v>
      </c>
      <c r="AI446" s="1362" t="n">
        <f aca="false">$G446*AJ446</f>
        <v>0</v>
      </c>
      <c r="AJ446" s="1358" t="n">
        <f aca="false">AJ$445</f>
        <v>0</v>
      </c>
      <c r="AK446" s="1359" t="n">
        <f aca="false">AG446+AI446</f>
        <v>0</v>
      </c>
      <c r="AL446" s="1361" t="n">
        <f aca="false">AK446/AK410</f>
        <v>0</v>
      </c>
      <c r="AM446" s="1352" t="n">
        <f aca="false">H446-(M446+S446+Y446+AE446+AK446)</f>
        <v>0</v>
      </c>
      <c r="AN446" s="1363" t="n">
        <f aca="false">(I446+O446+U446+AA446+AG446)=F446</f>
        <v>1</v>
      </c>
      <c r="AO446" s="1364" t="n">
        <f aca="false">(K446+Q446+W446+AC446+AI446)=G446</f>
        <v>1</v>
      </c>
      <c r="AQ446" s="1357" t="n">
        <f aca="false">I446</f>
        <v>0</v>
      </c>
      <c r="AR446" s="1358" t="n">
        <f aca="false">J446</f>
        <v>0</v>
      </c>
      <c r="AS446" s="1366"/>
      <c r="AT446" s="1366"/>
      <c r="AU446" s="1366"/>
      <c r="AV446" s="1366"/>
      <c r="AW446" s="1366"/>
      <c r="AX446" s="1366"/>
      <c r="AY446" s="1366"/>
      <c r="AZ446" s="1366"/>
      <c r="BA446" s="1366"/>
      <c r="BB446" s="1366"/>
      <c r="BC446" s="1366"/>
      <c r="BD446" s="1366"/>
      <c r="BE446" s="1366"/>
      <c r="BF446" s="1362" t="n">
        <f aca="false">K446</f>
        <v>0</v>
      </c>
      <c r="BG446" s="1358" t="n">
        <f aca="false">L446</f>
        <v>0</v>
      </c>
      <c r="BH446" s="1359" t="n">
        <f aca="false">M446</f>
        <v>0</v>
      </c>
      <c r="BI446" s="1361" t="n">
        <f aca="false">N446</f>
        <v>0</v>
      </c>
      <c r="BK446" s="1362" t="n">
        <f aca="false">O446</f>
        <v>0</v>
      </c>
      <c r="BL446" s="1358" t="n">
        <f aca="false">P446</f>
        <v>0</v>
      </c>
      <c r="BM446" s="1366"/>
      <c r="BN446" s="1366"/>
      <c r="BO446" s="1366"/>
      <c r="BP446" s="1366"/>
      <c r="BQ446" s="1366"/>
      <c r="BR446" s="1366"/>
      <c r="BS446" s="1366"/>
      <c r="BT446" s="1366"/>
      <c r="BU446" s="1366"/>
      <c r="BV446" s="1366"/>
      <c r="BW446" s="1366"/>
      <c r="BX446" s="1366"/>
      <c r="BY446" s="1366"/>
      <c r="BZ446" s="1357" t="n">
        <f aca="false">Q446</f>
        <v>0</v>
      </c>
      <c r="CA446" s="1358" t="n">
        <f aca="false">R446</f>
        <v>0</v>
      </c>
      <c r="CB446" s="1359" t="n">
        <f aca="false">S446</f>
        <v>0</v>
      </c>
      <c r="CC446" s="1361" t="n">
        <f aca="false">T446</f>
        <v>0</v>
      </c>
      <c r="CE446" s="1362" t="n">
        <f aca="false">U446</f>
        <v>0</v>
      </c>
      <c r="CF446" s="1358" t="n">
        <f aca="false">V446</f>
        <v>0</v>
      </c>
      <c r="CG446" s="1366"/>
      <c r="CH446" s="1366"/>
      <c r="CI446" s="1366"/>
      <c r="CJ446" s="1366"/>
      <c r="CK446" s="1366"/>
      <c r="CL446" s="1366"/>
      <c r="CM446" s="1366"/>
      <c r="CN446" s="1366"/>
      <c r="CO446" s="1366"/>
      <c r="CP446" s="1366"/>
      <c r="CQ446" s="1366"/>
      <c r="CR446" s="1366"/>
      <c r="CS446" s="1366"/>
      <c r="CT446" s="1357" t="n">
        <f aca="false">W446</f>
        <v>0</v>
      </c>
      <c r="CU446" s="1358" t="n">
        <f aca="false">X446</f>
        <v>0</v>
      </c>
      <c r="CV446" s="1359" t="n">
        <f aca="false">Y446</f>
        <v>0</v>
      </c>
      <c r="CW446" s="1361" t="n">
        <f aca="false">Z446</f>
        <v>0</v>
      </c>
      <c r="CY446" s="1362" t="n">
        <f aca="false">AA446</f>
        <v>0</v>
      </c>
      <c r="CZ446" s="1358" t="n">
        <f aca="false">AB446</f>
        <v>0</v>
      </c>
      <c r="DA446" s="1366"/>
      <c r="DB446" s="1366"/>
      <c r="DC446" s="1366"/>
      <c r="DD446" s="1366"/>
      <c r="DE446" s="1366"/>
      <c r="DF446" s="1366"/>
      <c r="DG446" s="1366"/>
      <c r="DH446" s="1366"/>
      <c r="DI446" s="1366"/>
      <c r="DJ446" s="1366"/>
      <c r="DK446" s="1366"/>
      <c r="DL446" s="1366"/>
      <c r="DM446" s="1366"/>
      <c r="DN446" s="1362"/>
      <c r="DO446" s="1358"/>
      <c r="DP446" s="1359"/>
      <c r="DQ446" s="1360"/>
      <c r="DS446" s="1362" t="n">
        <f aca="false">AG446</f>
        <v>0</v>
      </c>
      <c r="DT446" s="1358" t="n">
        <f aca="false">AH446</f>
        <v>0</v>
      </c>
      <c r="DU446" s="1366"/>
      <c r="DV446" s="1366"/>
      <c r="DW446" s="1366"/>
      <c r="DX446" s="1366"/>
      <c r="DY446" s="1366"/>
      <c r="DZ446" s="1366"/>
      <c r="EA446" s="1366"/>
      <c r="EB446" s="1366"/>
      <c r="EC446" s="1366"/>
      <c r="ED446" s="1366"/>
      <c r="EE446" s="1366"/>
      <c r="EF446" s="1366"/>
      <c r="EG446" s="1366"/>
      <c r="EH446" s="1362" t="n">
        <f aca="false">AI446</f>
        <v>0</v>
      </c>
      <c r="EI446" s="1358" t="n">
        <f aca="false">AJ446</f>
        <v>0</v>
      </c>
      <c r="EJ446" s="1359" t="n">
        <f aca="false">AK446</f>
        <v>0</v>
      </c>
      <c r="EK446" s="1361" t="n">
        <f aca="false">AL446</f>
        <v>0</v>
      </c>
    </row>
    <row r="447" customFormat="false" ht="13.2" hidden="true" customHeight="false" outlineLevel="0" collapsed="false">
      <c r="A447" s="1381"/>
      <c r="B447" s="1355"/>
      <c r="C447" s="1355"/>
      <c r="D447" s="1355"/>
      <c r="E447" s="1355"/>
      <c r="F447" s="1396" t="n">
        <v>0</v>
      </c>
      <c r="G447" s="1396" t="n">
        <v>0</v>
      </c>
      <c r="H447" s="1396" t="n">
        <f aca="false">SUM(F447:G447)</f>
        <v>0</v>
      </c>
      <c r="I447" s="1357" t="n">
        <f aca="false">$F447*J447</f>
        <v>0</v>
      </c>
      <c r="J447" s="1358" t="n">
        <f aca="false">J$445</f>
        <v>0</v>
      </c>
      <c r="K447" s="1357" t="n">
        <f aca="false">$G447*L447</f>
        <v>0</v>
      </c>
      <c r="L447" s="1358" t="n">
        <f aca="false">L$445</f>
        <v>0</v>
      </c>
      <c r="M447" s="1359" t="n">
        <f aca="false">I447+K447</f>
        <v>0</v>
      </c>
      <c r="N447" s="1361" t="n">
        <f aca="false">M447/M410</f>
        <v>0</v>
      </c>
      <c r="O447" s="1357" t="n">
        <f aca="false">$F447*P447</f>
        <v>0</v>
      </c>
      <c r="P447" s="1358" t="n">
        <f aca="false">P$445</f>
        <v>0</v>
      </c>
      <c r="Q447" s="1357" t="n">
        <f aca="false">$G447*R447</f>
        <v>0</v>
      </c>
      <c r="R447" s="1358" t="n">
        <f aca="false">R$445</f>
        <v>0</v>
      </c>
      <c r="S447" s="1359" t="n">
        <f aca="false">O447+Q447</f>
        <v>0</v>
      </c>
      <c r="T447" s="1361" t="n">
        <f aca="false">S447/S410</f>
        <v>0</v>
      </c>
      <c r="U447" s="1357" t="n">
        <f aca="false">$F447*V447</f>
        <v>0</v>
      </c>
      <c r="V447" s="1358" t="n">
        <f aca="false">V$445</f>
        <v>0</v>
      </c>
      <c r="W447" s="1357" t="n">
        <f aca="false">$G447*X447</f>
        <v>0</v>
      </c>
      <c r="X447" s="1358" t="n">
        <f aca="false">X$445</f>
        <v>0</v>
      </c>
      <c r="Y447" s="1359" t="n">
        <f aca="false">U447+W447</f>
        <v>0</v>
      </c>
      <c r="Z447" s="1361" t="n">
        <f aca="false">Y447/Y410</f>
        <v>0</v>
      </c>
      <c r="AA447" s="1357" t="n">
        <f aca="false">$F447*AB447</f>
        <v>0</v>
      </c>
      <c r="AB447" s="1358" t="n">
        <f aca="false">AB$445</f>
        <v>0</v>
      </c>
      <c r="AC447" s="1362" t="n">
        <f aca="false">$G447*AD447</f>
        <v>0</v>
      </c>
      <c r="AD447" s="1358" t="n">
        <f aca="false">AD$445</f>
        <v>0</v>
      </c>
      <c r="AE447" s="1359" t="n">
        <f aca="false">AA447+AC447</f>
        <v>0</v>
      </c>
      <c r="AF447" s="1360" t="n">
        <f aca="false">AE447/AE410</f>
        <v>0</v>
      </c>
      <c r="AG447" s="1357" t="n">
        <f aca="false">$F447*AH447</f>
        <v>0</v>
      </c>
      <c r="AH447" s="1358" t="n">
        <f aca="false">AH$445</f>
        <v>0</v>
      </c>
      <c r="AI447" s="1362" t="n">
        <f aca="false">$G447*AJ447</f>
        <v>0</v>
      </c>
      <c r="AJ447" s="1358" t="n">
        <f aca="false">AJ$445</f>
        <v>0</v>
      </c>
      <c r="AK447" s="1359" t="n">
        <f aca="false">AG447+AI447</f>
        <v>0</v>
      </c>
      <c r="AL447" s="1361" t="n">
        <f aca="false">AK447/AK410</f>
        <v>0</v>
      </c>
      <c r="AM447" s="1352" t="n">
        <f aca="false">H447-(M447+S447+Y447+AE447+AK447)</f>
        <v>0</v>
      </c>
      <c r="AN447" s="1363" t="n">
        <f aca="false">(I447+O447+U447+AA447+AG447)=F447</f>
        <v>1</v>
      </c>
      <c r="AO447" s="1364" t="n">
        <f aca="false">(K447+Q447+W447+AC447+AI447)=G447</f>
        <v>1</v>
      </c>
      <c r="AQ447" s="1357" t="n">
        <f aca="false">I447</f>
        <v>0</v>
      </c>
      <c r="AR447" s="1358" t="n">
        <f aca="false">J447</f>
        <v>0</v>
      </c>
      <c r="AS447" s="1366"/>
      <c r="AT447" s="1366"/>
      <c r="AU447" s="1366"/>
      <c r="AV447" s="1366"/>
      <c r="AW447" s="1366"/>
      <c r="AX447" s="1366"/>
      <c r="AY447" s="1366"/>
      <c r="AZ447" s="1366"/>
      <c r="BA447" s="1366"/>
      <c r="BB447" s="1366"/>
      <c r="BC447" s="1366"/>
      <c r="BD447" s="1366"/>
      <c r="BE447" s="1366"/>
      <c r="BF447" s="1362" t="n">
        <f aca="false">K447</f>
        <v>0</v>
      </c>
      <c r="BG447" s="1358" t="n">
        <f aca="false">L447</f>
        <v>0</v>
      </c>
      <c r="BH447" s="1359" t="n">
        <f aca="false">M447</f>
        <v>0</v>
      </c>
      <c r="BI447" s="1361" t="n">
        <f aca="false">N447</f>
        <v>0</v>
      </c>
      <c r="BK447" s="1362" t="n">
        <f aca="false">O447</f>
        <v>0</v>
      </c>
      <c r="BL447" s="1358" t="n">
        <f aca="false">P447</f>
        <v>0</v>
      </c>
      <c r="BM447" s="1366"/>
      <c r="BN447" s="1366"/>
      <c r="BO447" s="1366"/>
      <c r="BP447" s="1366"/>
      <c r="BQ447" s="1366"/>
      <c r="BR447" s="1366"/>
      <c r="BS447" s="1366"/>
      <c r="BT447" s="1366"/>
      <c r="BU447" s="1366"/>
      <c r="BV447" s="1366"/>
      <c r="BW447" s="1366"/>
      <c r="BX447" s="1366"/>
      <c r="BY447" s="1366"/>
      <c r="BZ447" s="1357" t="n">
        <f aca="false">Q447</f>
        <v>0</v>
      </c>
      <c r="CA447" s="1358" t="n">
        <f aca="false">R447</f>
        <v>0</v>
      </c>
      <c r="CB447" s="1359" t="n">
        <f aca="false">S447</f>
        <v>0</v>
      </c>
      <c r="CC447" s="1361" t="n">
        <f aca="false">T447</f>
        <v>0</v>
      </c>
      <c r="CE447" s="1362" t="n">
        <f aca="false">U447</f>
        <v>0</v>
      </c>
      <c r="CF447" s="1358" t="n">
        <f aca="false">V447</f>
        <v>0</v>
      </c>
      <c r="CG447" s="1366"/>
      <c r="CH447" s="1366"/>
      <c r="CI447" s="1366"/>
      <c r="CJ447" s="1366"/>
      <c r="CK447" s="1366"/>
      <c r="CL447" s="1366"/>
      <c r="CM447" s="1366"/>
      <c r="CN447" s="1366"/>
      <c r="CO447" s="1366"/>
      <c r="CP447" s="1366"/>
      <c r="CQ447" s="1366"/>
      <c r="CR447" s="1366"/>
      <c r="CS447" s="1366"/>
      <c r="CT447" s="1357" t="n">
        <f aca="false">W447</f>
        <v>0</v>
      </c>
      <c r="CU447" s="1358" t="n">
        <f aca="false">X447</f>
        <v>0</v>
      </c>
      <c r="CV447" s="1359" t="n">
        <f aca="false">Y447</f>
        <v>0</v>
      </c>
      <c r="CW447" s="1361" t="n">
        <f aca="false">Z447</f>
        <v>0</v>
      </c>
      <c r="CY447" s="1362" t="n">
        <f aca="false">AA447</f>
        <v>0</v>
      </c>
      <c r="CZ447" s="1358" t="n">
        <f aca="false">AB447</f>
        <v>0</v>
      </c>
      <c r="DA447" s="1366"/>
      <c r="DB447" s="1366"/>
      <c r="DC447" s="1366"/>
      <c r="DD447" s="1366"/>
      <c r="DE447" s="1366"/>
      <c r="DF447" s="1366"/>
      <c r="DG447" s="1366"/>
      <c r="DH447" s="1366"/>
      <c r="DI447" s="1366"/>
      <c r="DJ447" s="1366"/>
      <c r="DK447" s="1366"/>
      <c r="DL447" s="1366"/>
      <c r="DM447" s="1366"/>
      <c r="DN447" s="1362"/>
      <c r="DO447" s="1358"/>
      <c r="DP447" s="1359"/>
      <c r="DQ447" s="1360"/>
      <c r="DS447" s="1362" t="n">
        <f aca="false">AG447</f>
        <v>0</v>
      </c>
      <c r="DT447" s="1358" t="n">
        <f aca="false">AH447</f>
        <v>0</v>
      </c>
      <c r="DU447" s="1366"/>
      <c r="DV447" s="1366"/>
      <c r="DW447" s="1366"/>
      <c r="DX447" s="1366"/>
      <c r="DY447" s="1366"/>
      <c r="DZ447" s="1366"/>
      <c r="EA447" s="1366"/>
      <c r="EB447" s="1366"/>
      <c r="EC447" s="1366"/>
      <c r="ED447" s="1366"/>
      <c r="EE447" s="1366"/>
      <c r="EF447" s="1366"/>
      <c r="EG447" s="1366"/>
      <c r="EH447" s="1362" t="n">
        <f aca="false">AI447</f>
        <v>0</v>
      </c>
      <c r="EI447" s="1358" t="n">
        <f aca="false">AJ447</f>
        <v>0</v>
      </c>
      <c r="EJ447" s="1359" t="n">
        <f aca="false">AK447</f>
        <v>0</v>
      </c>
      <c r="EK447" s="1361" t="n">
        <f aca="false">AL447</f>
        <v>0</v>
      </c>
    </row>
    <row r="448" customFormat="false" ht="13.2" hidden="true" customHeight="false" outlineLevel="0" collapsed="false">
      <c r="A448" s="1381"/>
      <c r="B448" s="1355"/>
      <c r="C448" s="1355"/>
      <c r="D448" s="1355"/>
      <c r="E448" s="1355"/>
      <c r="F448" s="1396" t="n">
        <v>0</v>
      </c>
      <c r="G448" s="1396" t="n">
        <v>0</v>
      </c>
      <c r="H448" s="1396" t="n">
        <f aca="false">SUM(F448:G448)</f>
        <v>0</v>
      </c>
      <c r="I448" s="1357" t="n">
        <f aca="false">$F448*J448</f>
        <v>0</v>
      </c>
      <c r="J448" s="1358" t="n">
        <f aca="false">J$445</f>
        <v>0</v>
      </c>
      <c r="K448" s="1357" t="n">
        <f aca="false">$G448*L448</f>
        <v>0</v>
      </c>
      <c r="L448" s="1358" t="n">
        <f aca="false">L$445</f>
        <v>0</v>
      </c>
      <c r="M448" s="1359" t="n">
        <f aca="false">I448+K448</f>
        <v>0</v>
      </c>
      <c r="N448" s="1361" t="n">
        <f aca="false">M448/M410</f>
        <v>0</v>
      </c>
      <c r="O448" s="1357" t="n">
        <f aca="false">$F448*P448</f>
        <v>0</v>
      </c>
      <c r="P448" s="1358" t="n">
        <f aca="false">P$445</f>
        <v>0</v>
      </c>
      <c r="Q448" s="1357" t="n">
        <f aca="false">$G448*R448</f>
        <v>0</v>
      </c>
      <c r="R448" s="1358" t="n">
        <f aca="false">R$445</f>
        <v>0</v>
      </c>
      <c r="S448" s="1359" t="n">
        <f aca="false">O448+Q448</f>
        <v>0</v>
      </c>
      <c r="T448" s="1361" t="n">
        <f aca="false">S448/S410</f>
        <v>0</v>
      </c>
      <c r="U448" s="1357" t="n">
        <f aca="false">$F448*V448</f>
        <v>0</v>
      </c>
      <c r="V448" s="1358" t="n">
        <f aca="false">V$445</f>
        <v>0</v>
      </c>
      <c r="W448" s="1357" t="n">
        <f aca="false">$G448*X448</f>
        <v>0</v>
      </c>
      <c r="X448" s="1358" t="n">
        <f aca="false">X$445</f>
        <v>0</v>
      </c>
      <c r="Y448" s="1359" t="n">
        <f aca="false">U448+W448</f>
        <v>0</v>
      </c>
      <c r="Z448" s="1361" t="n">
        <f aca="false">Y448/Y410</f>
        <v>0</v>
      </c>
      <c r="AA448" s="1357" t="n">
        <f aca="false">$F448*AB448</f>
        <v>0</v>
      </c>
      <c r="AB448" s="1358" t="n">
        <f aca="false">AB$445</f>
        <v>0</v>
      </c>
      <c r="AC448" s="1362" t="n">
        <f aca="false">$G448*AD448</f>
        <v>0</v>
      </c>
      <c r="AD448" s="1358" t="n">
        <f aca="false">AD$445</f>
        <v>0</v>
      </c>
      <c r="AE448" s="1359" t="n">
        <f aca="false">AA448+AC448</f>
        <v>0</v>
      </c>
      <c r="AF448" s="1360" t="n">
        <f aca="false">AE448/AE410</f>
        <v>0</v>
      </c>
      <c r="AG448" s="1357" t="n">
        <f aca="false">$F448*AH448</f>
        <v>0</v>
      </c>
      <c r="AH448" s="1358" t="n">
        <f aca="false">AH$445</f>
        <v>0</v>
      </c>
      <c r="AI448" s="1362" t="n">
        <f aca="false">$G448*AJ448</f>
        <v>0</v>
      </c>
      <c r="AJ448" s="1358" t="n">
        <f aca="false">AJ$445</f>
        <v>0</v>
      </c>
      <c r="AK448" s="1359" t="n">
        <f aca="false">AG448+AI448</f>
        <v>0</v>
      </c>
      <c r="AL448" s="1361" t="n">
        <f aca="false">AK448/AK410</f>
        <v>0</v>
      </c>
      <c r="AM448" s="1352" t="n">
        <f aca="false">H448-(M448+S448+Y448+AE448+AK448)</f>
        <v>0</v>
      </c>
      <c r="AN448" s="1363" t="n">
        <f aca="false">(I448+O448+U448+AA448+AG448)=F448</f>
        <v>1</v>
      </c>
      <c r="AO448" s="1364" t="n">
        <f aca="false">(K448+Q448+W448+AC448+AI448)=G448</f>
        <v>1</v>
      </c>
      <c r="AQ448" s="1357" t="n">
        <f aca="false">I448</f>
        <v>0</v>
      </c>
      <c r="AR448" s="1358" t="n">
        <f aca="false">J448</f>
        <v>0</v>
      </c>
      <c r="AS448" s="1366"/>
      <c r="AT448" s="1366"/>
      <c r="AU448" s="1366"/>
      <c r="AV448" s="1366"/>
      <c r="AW448" s="1366"/>
      <c r="AX448" s="1366"/>
      <c r="AY448" s="1366"/>
      <c r="AZ448" s="1366"/>
      <c r="BA448" s="1366"/>
      <c r="BB448" s="1366"/>
      <c r="BC448" s="1366"/>
      <c r="BD448" s="1366"/>
      <c r="BE448" s="1366"/>
      <c r="BF448" s="1362" t="n">
        <f aca="false">K448</f>
        <v>0</v>
      </c>
      <c r="BG448" s="1358" t="n">
        <f aca="false">L448</f>
        <v>0</v>
      </c>
      <c r="BH448" s="1359" t="n">
        <f aca="false">M448</f>
        <v>0</v>
      </c>
      <c r="BI448" s="1361" t="n">
        <f aca="false">N448</f>
        <v>0</v>
      </c>
      <c r="BK448" s="1362" t="n">
        <f aca="false">O448</f>
        <v>0</v>
      </c>
      <c r="BL448" s="1358" t="n">
        <f aca="false">P448</f>
        <v>0</v>
      </c>
      <c r="BM448" s="1366"/>
      <c r="BN448" s="1366"/>
      <c r="BO448" s="1366"/>
      <c r="BP448" s="1366"/>
      <c r="BQ448" s="1366"/>
      <c r="BR448" s="1366"/>
      <c r="BS448" s="1366"/>
      <c r="BT448" s="1366"/>
      <c r="BU448" s="1366"/>
      <c r="BV448" s="1366"/>
      <c r="BW448" s="1366"/>
      <c r="BX448" s="1366"/>
      <c r="BY448" s="1366"/>
      <c r="BZ448" s="1357" t="n">
        <f aca="false">Q448</f>
        <v>0</v>
      </c>
      <c r="CA448" s="1358" t="n">
        <f aca="false">R448</f>
        <v>0</v>
      </c>
      <c r="CB448" s="1359" t="n">
        <f aca="false">S448</f>
        <v>0</v>
      </c>
      <c r="CC448" s="1361" t="n">
        <f aca="false">T448</f>
        <v>0</v>
      </c>
      <c r="CE448" s="1362" t="n">
        <f aca="false">U448</f>
        <v>0</v>
      </c>
      <c r="CF448" s="1358" t="n">
        <f aca="false">V448</f>
        <v>0</v>
      </c>
      <c r="CG448" s="1366"/>
      <c r="CH448" s="1366"/>
      <c r="CI448" s="1366"/>
      <c r="CJ448" s="1366"/>
      <c r="CK448" s="1366"/>
      <c r="CL448" s="1366"/>
      <c r="CM448" s="1366"/>
      <c r="CN448" s="1366"/>
      <c r="CO448" s="1366"/>
      <c r="CP448" s="1366"/>
      <c r="CQ448" s="1366"/>
      <c r="CR448" s="1366"/>
      <c r="CS448" s="1366"/>
      <c r="CT448" s="1357" t="n">
        <f aca="false">W448</f>
        <v>0</v>
      </c>
      <c r="CU448" s="1358" t="n">
        <f aca="false">X448</f>
        <v>0</v>
      </c>
      <c r="CV448" s="1359" t="n">
        <f aca="false">Y448</f>
        <v>0</v>
      </c>
      <c r="CW448" s="1361" t="n">
        <f aca="false">Z448</f>
        <v>0</v>
      </c>
      <c r="CY448" s="1362" t="n">
        <f aca="false">AA448</f>
        <v>0</v>
      </c>
      <c r="CZ448" s="1358" t="n">
        <f aca="false">AB448</f>
        <v>0</v>
      </c>
      <c r="DA448" s="1366"/>
      <c r="DB448" s="1366"/>
      <c r="DC448" s="1366"/>
      <c r="DD448" s="1366"/>
      <c r="DE448" s="1366"/>
      <c r="DF448" s="1366"/>
      <c r="DG448" s="1366"/>
      <c r="DH448" s="1366"/>
      <c r="DI448" s="1366"/>
      <c r="DJ448" s="1366"/>
      <c r="DK448" s="1366"/>
      <c r="DL448" s="1366"/>
      <c r="DM448" s="1366"/>
      <c r="DN448" s="1362"/>
      <c r="DO448" s="1358"/>
      <c r="DP448" s="1359"/>
      <c r="DQ448" s="1360"/>
      <c r="DS448" s="1362" t="n">
        <f aca="false">AG448</f>
        <v>0</v>
      </c>
      <c r="DT448" s="1358" t="n">
        <f aca="false">AH448</f>
        <v>0</v>
      </c>
      <c r="DU448" s="1366"/>
      <c r="DV448" s="1366"/>
      <c r="DW448" s="1366"/>
      <c r="DX448" s="1366"/>
      <c r="DY448" s="1366"/>
      <c r="DZ448" s="1366"/>
      <c r="EA448" s="1366"/>
      <c r="EB448" s="1366"/>
      <c r="EC448" s="1366"/>
      <c r="ED448" s="1366"/>
      <c r="EE448" s="1366"/>
      <c r="EF448" s="1366"/>
      <c r="EG448" s="1366"/>
      <c r="EH448" s="1362" t="n">
        <f aca="false">AI448</f>
        <v>0</v>
      </c>
      <c r="EI448" s="1358" t="n">
        <f aca="false">AJ448</f>
        <v>0</v>
      </c>
      <c r="EJ448" s="1359" t="n">
        <f aca="false">AK448</f>
        <v>0</v>
      </c>
      <c r="EK448" s="1361" t="n">
        <f aca="false">AL448</f>
        <v>0</v>
      </c>
    </row>
    <row r="449" customFormat="false" ht="13.2" hidden="true" customHeight="false" outlineLevel="0" collapsed="false">
      <c r="A449" s="1381"/>
      <c r="B449" s="1355"/>
      <c r="C449" s="1355"/>
      <c r="D449" s="1355"/>
      <c r="E449" s="1355"/>
      <c r="F449" s="1396" t="n">
        <v>0</v>
      </c>
      <c r="G449" s="1396" t="n">
        <v>0</v>
      </c>
      <c r="H449" s="1396" t="n">
        <f aca="false">SUM(F449:G449)</f>
        <v>0</v>
      </c>
      <c r="I449" s="1357" t="n">
        <f aca="false">$F449*J449</f>
        <v>0</v>
      </c>
      <c r="J449" s="1358" t="n">
        <f aca="false">J$445</f>
        <v>0</v>
      </c>
      <c r="K449" s="1357" t="n">
        <f aca="false">$G449*L449</f>
        <v>0</v>
      </c>
      <c r="L449" s="1358" t="n">
        <f aca="false">L$445</f>
        <v>0</v>
      </c>
      <c r="M449" s="1359" t="n">
        <f aca="false">I449+K449</f>
        <v>0</v>
      </c>
      <c r="N449" s="1361" t="n">
        <f aca="false">M449/M410</f>
        <v>0</v>
      </c>
      <c r="O449" s="1357" t="n">
        <f aca="false">$F449*P449</f>
        <v>0</v>
      </c>
      <c r="P449" s="1358" t="n">
        <f aca="false">P$445</f>
        <v>0</v>
      </c>
      <c r="Q449" s="1357" t="n">
        <f aca="false">$G449*R449</f>
        <v>0</v>
      </c>
      <c r="R449" s="1358" t="n">
        <f aca="false">R$445</f>
        <v>0</v>
      </c>
      <c r="S449" s="1359" t="n">
        <f aca="false">O449+Q449</f>
        <v>0</v>
      </c>
      <c r="T449" s="1361" t="n">
        <f aca="false">S449/S410</f>
        <v>0</v>
      </c>
      <c r="U449" s="1357" t="n">
        <f aca="false">$F449*V449</f>
        <v>0</v>
      </c>
      <c r="V449" s="1358" t="n">
        <f aca="false">V$445</f>
        <v>0</v>
      </c>
      <c r="W449" s="1357" t="n">
        <f aca="false">$G449*X449</f>
        <v>0</v>
      </c>
      <c r="X449" s="1358" t="n">
        <f aca="false">X$445</f>
        <v>0</v>
      </c>
      <c r="Y449" s="1359" t="n">
        <f aca="false">U449+W449</f>
        <v>0</v>
      </c>
      <c r="Z449" s="1361" t="n">
        <f aca="false">Y449/Y410</f>
        <v>0</v>
      </c>
      <c r="AA449" s="1357" t="n">
        <f aca="false">$F449*AB449</f>
        <v>0</v>
      </c>
      <c r="AB449" s="1358" t="n">
        <f aca="false">AB$445</f>
        <v>0</v>
      </c>
      <c r="AC449" s="1362" t="n">
        <f aca="false">$G449*AD449</f>
        <v>0</v>
      </c>
      <c r="AD449" s="1358" t="n">
        <f aca="false">AD$445</f>
        <v>0</v>
      </c>
      <c r="AE449" s="1359" t="n">
        <f aca="false">AA449+AC449</f>
        <v>0</v>
      </c>
      <c r="AF449" s="1360" t="n">
        <f aca="false">AE449/AE410</f>
        <v>0</v>
      </c>
      <c r="AG449" s="1357" t="n">
        <f aca="false">$F449*AH449</f>
        <v>0</v>
      </c>
      <c r="AH449" s="1358" t="n">
        <f aca="false">AH$445</f>
        <v>0</v>
      </c>
      <c r="AI449" s="1362" t="n">
        <f aca="false">$G449*AJ449</f>
        <v>0</v>
      </c>
      <c r="AJ449" s="1358" t="n">
        <f aca="false">AJ$445</f>
        <v>0</v>
      </c>
      <c r="AK449" s="1359" t="n">
        <f aca="false">AG449+AI449</f>
        <v>0</v>
      </c>
      <c r="AL449" s="1361" t="n">
        <f aca="false">AK449/AK410</f>
        <v>0</v>
      </c>
      <c r="AM449" s="1352" t="n">
        <f aca="false">H449-(M449+S449+Y449+AE449+AK449)</f>
        <v>0</v>
      </c>
      <c r="AN449" s="1363" t="n">
        <f aca="false">(I449+O449+U449+AA449+AG449)=F449</f>
        <v>1</v>
      </c>
      <c r="AO449" s="1364" t="n">
        <f aca="false">(K449+Q449+W449+AC449+AI449)=G449</f>
        <v>1</v>
      </c>
      <c r="AQ449" s="1357" t="n">
        <f aca="false">I449</f>
        <v>0</v>
      </c>
      <c r="AR449" s="1358" t="n">
        <f aca="false">J449</f>
        <v>0</v>
      </c>
      <c r="AS449" s="1366"/>
      <c r="AT449" s="1366"/>
      <c r="AU449" s="1366"/>
      <c r="AV449" s="1366"/>
      <c r="AW449" s="1366"/>
      <c r="AX449" s="1366"/>
      <c r="AY449" s="1366"/>
      <c r="AZ449" s="1366"/>
      <c r="BA449" s="1366"/>
      <c r="BB449" s="1366"/>
      <c r="BC449" s="1366"/>
      <c r="BD449" s="1366"/>
      <c r="BE449" s="1366"/>
      <c r="BF449" s="1362" t="n">
        <f aca="false">K449</f>
        <v>0</v>
      </c>
      <c r="BG449" s="1358" t="n">
        <f aca="false">L449</f>
        <v>0</v>
      </c>
      <c r="BH449" s="1359" t="n">
        <f aca="false">M449</f>
        <v>0</v>
      </c>
      <c r="BI449" s="1361" t="n">
        <f aca="false">N449</f>
        <v>0</v>
      </c>
      <c r="BK449" s="1362" t="n">
        <f aca="false">O449</f>
        <v>0</v>
      </c>
      <c r="BL449" s="1358" t="n">
        <f aca="false">P449</f>
        <v>0</v>
      </c>
      <c r="BM449" s="1366"/>
      <c r="BN449" s="1366"/>
      <c r="BO449" s="1366"/>
      <c r="BP449" s="1366"/>
      <c r="BQ449" s="1366"/>
      <c r="BR449" s="1366"/>
      <c r="BS449" s="1366"/>
      <c r="BT449" s="1366"/>
      <c r="BU449" s="1366"/>
      <c r="BV449" s="1366"/>
      <c r="BW449" s="1366"/>
      <c r="BX449" s="1366"/>
      <c r="BY449" s="1366"/>
      <c r="BZ449" s="1357" t="n">
        <f aca="false">Q449</f>
        <v>0</v>
      </c>
      <c r="CA449" s="1358" t="n">
        <f aca="false">R449</f>
        <v>0</v>
      </c>
      <c r="CB449" s="1359" t="n">
        <f aca="false">S449</f>
        <v>0</v>
      </c>
      <c r="CC449" s="1361" t="n">
        <f aca="false">T449</f>
        <v>0</v>
      </c>
      <c r="CE449" s="1362" t="n">
        <f aca="false">U449</f>
        <v>0</v>
      </c>
      <c r="CF449" s="1358" t="n">
        <f aca="false">V449</f>
        <v>0</v>
      </c>
      <c r="CG449" s="1366"/>
      <c r="CH449" s="1366"/>
      <c r="CI449" s="1366"/>
      <c r="CJ449" s="1366"/>
      <c r="CK449" s="1366"/>
      <c r="CL449" s="1366"/>
      <c r="CM449" s="1366"/>
      <c r="CN449" s="1366"/>
      <c r="CO449" s="1366"/>
      <c r="CP449" s="1366"/>
      <c r="CQ449" s="1366"/>
      <c r="CR449" s="1366"/>
      <c r="CS449" s="1366"/>
      <c r="CT449" s="1357" t="n">
        <f aca="false">W449</f>
        <v>0</v>
      </c>
      <c r="CU449" s="1358" t="n">
        <f aca="false">X449</f>
        <v>0</v>
      </c>
      <c r="CV449" s="1359" t="n">
        <f aca="false">Y449</f>
        <v>0</v>
      </c>
      <c r="CW449" s="1361" t="n">
        <f aca="false">Z449</f>
        <v>0</v>
      </c>
      <c r="CY449" s="1362" t="n">
        <f aca="false">AA449</f>
        <v>0</v>
      </c>
      <c r="CZ449" s="1358" t="n">
        <f aca="false">AB449</f>
        <v>0</v>
      </c>
      <c r="DA449" s="1366"/>
      <c r="DB449" s="1366"/>
      <c r="DC449" s="1366"/>
      <c r="DD449" s="1366"/>
      <c r="DE449" s="1366"/>
      <c r="DF449" s="1366"/>
      <c r="DG449" s="1366"/>
      <c r="DH449" s="1366"/>
      <c r="DI449" s="1366"/>
      <c r="DJ449" s="1366"/>
      <c r="DK449" s="1366"/>
      <c r="DL449" s="1366"/>
      <c r="DM449" s="1366"/>
      <c r="DN449" s="1362"/>
      <c r="DO449" s="1358"/>
      <c r="DP449" s="1359"/>
      <c r="DQ449" s="1360"/>
      <c r="DS449" s="1362" t="n">
        <f aca="false">AG449</f>
        <v>0</v>
      </c>
      <c r="DT449" s="1358" t="n">
        <f aca="false">AH449</f>
        <v>0</v>
      </c>
      <c r="DU449" s="1366"/>
      <c r="DV449" s="1366"/>
      <c r="DW449" s="1366"/>
      <c r="DX449" s="1366"/>
      <c r="DY449" s="1366"/>
      <c r="DZ449" s="1366"/>
      <c r="EA449" s="1366"/>
      <c r="EB449" s="1366"/>
      <c r="EC449" s="1366"/>
      <c r="ED449" s="1366"/>
      <c r="EE449" s="1366"/>
      <c r="EF449" s="1366"/>
      <c r="EG449" s="1366"/>
      <c r="EH449" s="1362" t="n">
        <f aca="false">AI449</f>
        <v>0</v>
      </c>
      <c r="EI449" s="1358" t="n">
        <f aca="false">AJ449</f>
        <v>0</v>
      </c>
      <c r="EJ449" s="1359" t="n">
        <f aca="false">AK449</f>
        <v>0</v>
      </c>
      <c r="EK449" s="1361" t="n">
        <f aca="false">AL449</f>
        <v>0</v>
      </c>
    </row>
    <row r="450" customFormat="false" ht="13.2" hidden="true" customHeight="false" outlineLevel="0" collapsed="false">
      <c r="A450" s="1381"/>
      <c r="B450" s="1355"/>
      <c r="C450" s="1355"/>
      <c r="D450" s="1355"/>
      <c r="E450" s="1355"/>
      <c r="F450" s="1396" t="n">
        <v>0</v>
      </c>
      <c r="G450" s="1396" t="n">
        <v>0</v>
      </c>
      <c r="H450" s="1396" t="n">
        <f aca="false">SUM(F450:G450)</f>
        <v>0</v>
      </c>
      <c r="I450" s="1357" t="n">
        <f aca="false">$F450*J450</f>
        <v>0</v>
      </c>
      <c r="J450" s="1358" t="n">
        <f aca="false">J$445</f>
        <v>0</v>
      </c>
      <c r="K450" s="1357" t="n">
        <f aca="false">$G450*L450</f>
        <v>0</v>
      </c>
      <c r="L450" s="1358" t="n">
        <f aca="false">L$445</f>
        <v>0</v>
      </c>
      <c r="M450" s="1359" t="n">
        <f aca="false">I450+K450</f>
        <v>0</v>
      </c>
      <c r="N450" s="1360" t="n">
        <f aca="false">M450/M410</f>
        <v>0</v>
      </c>
      <c r="O450" s="1357" t="n">
        <f aca="false">$F450*P450</f>
        <v>0</v>
      </c>
      <c r="P450" s="1358" t="n">
        <f aca="false">P$445</f>
        <v>0</v>
      </c>
      <c r="Q450" s="1357" t="n">
        <f aca="false">$G450*R450</f>
        <v>0</v>
      </c>
      <c r="R450" s="1358" t="n">
        <f aca="false">R$445</f>
        <v>0</v>
      </c>
      <c r="S450" s="1359" t="n">
        <f aca="false">O450+Q450</f>
        <v>0</v>
      </c>
      <c r="T450" s="1360" t="n">
        <f aca="false">S450/S410</f>
        <v>0</v>
      </c>
      <c r="U450" s="1357" t="n">
        <f aca="false">$F450*V450</f>
        <v>0</v>
      </c>
      <c r="V450" s="1358" t="n">
        <f aca="false">V$445</f>
        <v>0</v>
      </c>
      <c r="W450" s="1357" t="n">
        <f aca="false">$G450*X450</f>
        <v>0</v>
      </c>
      <c r="X450" s="1358" t="n">
        <f aca="false">X$445</f>
        <v>0</v>
      </c>
      <c r="Y450" s="1359" t="n">
        <f aca="false">U450+W450</f>
        <v>0</v>
      </c>
      <c r="Z450" s="1360" t="n">
        <f aca="false">Y450/Y410</f>
        <v>0</v>
      </c>
      <c r="AA450" s="1357" t="n">
        <f aca="false">$F450*AB450</f>
        <v>0</v>
      </c>
      <c r="AB450" s="1358" t="n">
        <f aca="false">AB$445</f>
        <v>0</v>
      </c>
      <c r="AC450" s="1362" t="n">
        <f aca="false">$G450*AD450</f>
        <v>0</v>
      </c>
      <c r="AD450" s="1358" t="n">
        <f aca="false">AD$445</f>
        <v>0</v>
      </c>
      <c r="AE450" s="1359" t="n">
        <f aca="false">AA450+AC450</f>
        <v>0</v>
      </c>
      <c r="AF450" s="1360" t="n">
        <f aca="false">AE450/AE410</f>
        <v>0</v>
      </c>
      <c r="AG450" s="1357" t="n">
        <f aca="false">$F450*AH450</f>
        <v>0</v>
      </c>
      <c r="AH450" s="1358" t="n">
        <f aca="false">AH$445</f>
        <v>0</v>
      </c>
      <c r="AI450" s="1362" t="n">
        <f aca="false">$G450*AJ450</f>
        <v>0</v>
      </c>
      <c r="AJ450" s="1358" t="n">
        <f aca="false">AJ$445</f>
        <v>0</v>
      </c>
      <c r="AK450" s="1359" t="n">
        <f aca="false">AG450+AI450</f>
        <v>0</v>
      </c>
      <c r="AL450" s="1360" t="n">
        <f aca="false">AK450/AK410</f>
        <v>0</v>
      </c>
      <c r="AM450" s="1352" t="n">
        <f aca="false">H450-(M450+S450+Y450+AE450+AK450)</f>
        <v>0</v>
      </c>
      <c r="AN450" s="1363" t="n">
        <f aca="false">(I450+O450+U450+AA450+AG450)=F450</f>
        <v>1</v>
      </c>
      <c r="AO450" s="1364" t="n">
        <f aca="false">(K450+Q450+W450+AC450+AI450)=G450</f>
        <v>1</v>
      </c>
      <c r="AQ450" s="1357" t="n">
        <f aca="false">I450</f>
        <v>0</v>
      </c>
      <c r="AR450" s="1358" t="n">
        <f aca="false">J450</f>
        <v>0</v>
      </c>
      <c r="AS450" s="1366"/>
      <c r="AT450" s="1366"/>
      <c r="AU450" s="1366"/>
      <c r="AV450" s="1366"/>
      <c r="AW450" s="1366"/>
      <c r="AX450" s="1366"/>
      <c r="AY450" s="1366"/>
      <c r="AZ450" s="1366"/>
      <c r="BA450" s="1366"/>
      <c r="BB450" s="1366"/>
      <c r="BC450" s="1366"/>
      <c r="BD450" s="1366"/>
      <c r="BE450" s="1366"/>
      <c r="BF450" s="1362" t="n">
        <f aca="false">K450</f>
        <v>0</v>
      </c>
      <c r="BG450" s="1358" t="n">
        <f aca="false">L450</f>
        <v>0</v>
      </c>
      <c r="BH450" s="1359" t="n">
        <f aca="false">M450</f>
        <v>0</v>
      </c>
      <c r="BI450" s="1360" t="n">
        <f aca="false">N450</f>
        <v>0</v>
      </c>
      <c r="BK450" s="1362" t="n">
        <f aca="false">O450</f>
        <v>0</v>
      </c>
      <c r="BL450" s="1358" t="n">
        <f aca="false">P450</f>
        <v>0</v>
      </c>
      <c r="BM450" s="1366"/>
      <c r="BN450" s="1366"/>
      <c r="BO450" s="1366"/>
      <c r="BP450" s="1366"/>
      <c r="BQ450" s="1366"/>
      <c r="BR450" s="1366"/>
      <c r="BS450" s="1366"/>
      <c r="BT450" s="1366"/>
      <c r="BU450" s="1366"/>
      <c r="BV450" s="1366"/>
      <c r="BW450" s="1366"/>
      <c r="BX450" s="1366"/>
      <c r="BY450" s="1366"/>
      <c r="BZ450" s="1357" t="n">
        <f aca="false">Q450</f>
        <v>0</v>
      </c>
      <c r="CA450" s="1358" t="n">
        <f aca="false">R450</f>
        <v>0</v>
      </c>
      <c r="CB450" s="1359" t="n">
        <f aca="false">S450</f>
        <v>0</v>
      </c>
      <c r="CC450" s="1360" t="n">
        <f aca="false">T450</f>
        <v>0</v>
      </c>
      <c r="CE450" s="1362" t="n">
        <f aca="false">U450</f>
        <v>0</v>
      </c>
      <c r="CF450" s="1358" t="n">
        <f aca="false">V450</f>
        <v>0</v>
      </c>
      <c r="CG450" s="1366"/>
      <c r="CH450" s="1366"/>
      <c r="CI450" s="1366"/>
      <c r="CJ450" s="1366"/>
      <c r="CK450" s="1366"/>
      <c r="CL450" s="1366"/>
      <c r="CM450" s="1366"/>
      <c r="CN450" s="1366"/>
      <c r="CO450" s="1366"/>
      <c r="CP450" s="1366"/>
      <c r="CQ450" s="1366"/>
      <c r="CR450" s="1366"/>
      <c r="CS450" s="1366"/>
      <c r="CT450" s="1357" t="n">
        <f aca="false">W450</f>
        <v>0</v>
      </c>
      <c r="CU450" s="1358" t="n">
        <f aca="false">X450</f>
        <v>0</v>
      </c>
      <c r="CV450" s="1359" t="n">
        <f aca="false">Y450</f>
        <v>0</v>
      </c>
      <c r="CW450" s="1360" t="n">
        <f aca="false">Z450</f>
        <v>0</v>
      </c>
      <c r="CY450" s="1362" t="n">
        <f aca="false">AA450</f>
        <v>0</v>
      </c>
      <c r="CZ450" s="1358" t="n">
        <f aca="false">AB450</f>
        <v>0</v>
      </c>
      <c r="DA450" s="1366"/>
      <c r="DB450" s="1366"/>
      <c r="DC450" s="1366"/>
      <c r="DD450" s="1366"/>
      <c r="DE450" s="1366"/>
      <c r="DF450" s="1366"/>
      <c r="DG450" s="1366"/>
      <c r="DH450" s="1366"/>
      <c r="DI450" s="1366"/>
      <c r="DJ450" s="1366"/>
      <c r="DK450" s="1366"/>
      <c r="DL450" s="1366"/>
      <c r="DM450" s="1366"/>
      <c r="DN450" s="1362"/>
      <c r="DO450" s="1358"/>
      <c r="DP450" s="1359"/>
      <c r="DQ450" s="1360"/>
      <c r="DS450" s="1362" t="n">
        <f aca="false">AG450</f>
        <v>0</v>
      </c>
      <c r="DT450" s="1358" t="n">
        <f aca="false">AH450</f>
        <v>0</v>
      </c>
      <c r="DU450" s="1366"/>
      <c r="DV450" s="1366"/>
      <c r="DW450" s="1366"/>
      <c r="DX450" s="1366"/>
      <c r="DY450" s="1366"/>
      <c r="DZ450" s="1366"/>
      <c r="EA450" s="1366"/>
      <c r="EB450" s="1366"/>
      <c r="EC450" s="1366"/>
      <c r="ED450" s="1366"/>
      <c r="EE450" s="1366"/>
      <c r="EF450" s="1366"/>
      <c r="EG450" s="1366"/>
      <c r="EH450" s="1362" t="n">
        <f aca="false">AI450</f>
        <v>0</v>
      </c>
      <c r="EI450" s="1358" t="n">
        <f aca="false">AJ450</f>
        <v>0</v>
      </c>
      <c r="EJ450" s="1359" t="n">
        <f aca="false">AK450</f>
        <v>0</v>
      </c>
      <c r="EK450" s="1360" t="n">
        <f aca="false">AL450</f>
        <v>0</v>
      </c>
    </row>
    <row r="451" customFormat="false" ht="13.2" hidden="true" customHeight="false" outlineLevel="0" collapsed="false">
      <c r="A451" s="1381"/>
      <c r="B451" s="1355"/>
      <c r="C451" s="1355"/>
      <c r="D451" s="1355"/>
      <c r="E451" s="1355"/>
      <c r="F451" s="1396" t="n">
        <v>0</v>
      </c>
      <c r="G451" s="1396" t="n">
        <v>0</v>
      </c>
      <c r="H451" s="1396" t="n">
        <f aca="false">SUM(F451:G451)</f>
        <v>0</v>
      </c>
      <c r="I451" s="1357" t="n">
        <f aca="false">$F451*J451</f>
        <v>0</v>
      </c>
      <c r="J451" s="1358" t="n">
        <f aca="false">J$445</f>
        <v>0</v>
      </c>
      <c r="K451" s="1357" t="n">
        <f aca="false">$G451*L451</f>
        <v>0</v>
      </c>
      <c r="L451" s="1358" t="n">
        <f aca="false">L$445</f>
        <v>0</v>
      </c>
      <c r="M451" s="1359" t="n">
        <f aca="false">I451+K451</f>
        <v>0</v>
      </c>
      <c r="N451" s="1360" t="n">
        <f aca="false">M451/M410</f>
        <v>0</v>
      </c>
      <c r="O451" s="1357" t="n">
        <f aca="false">$F451*P451</f>
        <v>0</v>
      </c>
      <c r="P451" s="1358" t="n">
        <f aca="false">P$445</f>
        <v>0</v>
      </c>
      <c r="Q451" s="1357" t="n">
        <f aca="false">$G451*R451</f>
        <v>0</v>
      </c>
      <c r="R451" s="1358" t="n">
        <f aca="false">R$445</f>
        <v>0</v>
      </c>
      <c r="S451" s="1359" t="n">
        <f aca="false">O451+Q451</f>
        <v>0</v>
      </c>
      <c r="T451" s="1360" t="n">
        <f aca="false">S451/S410</f>
        <v>0</v>
      </c>
      <c r="U451" s="1357" t="n">
        <f aca="false">$F451*V451</f>
        <v>0</v>
      </c>
      <c r="V451" s="1358" t="n">
        <f aca="false">V$445</f>
        <v>0</v>
      </c>
      <c r="W451" s="1357" t="n">
        <f aca="false">$G451*X451</f>
        <v>0</v>
      </c>
      <c r="X451" s="1358" t="n">
        <f aca="false">X$445</f>
        <v>0</v>
      </c>
      <c r="Y451" s="1359" t="n">
        <f aca="false">U451+W451</f>
        <v>0</v>
      </c>
      <c r="Z451" s="1360" t="n">
        <f aca="false">Y451/Y410</f>
        <v>0</v>
      </c>
      <c r="AA451" s="1357" t="n">
        <f aca="false">$F451*AB451</f>
        <v>0</v>
      </c>
      <c r="AB451" s="1358" t="n">
        <f aca="false">AB$445</f>
        <v>0</v>
      </c>
      <c r="AC451" s="1362" t="n">
        <f aca="false">$G451*AD451</f>
        <v>0</v>
      </c>
      <c r="AD451" s="1358" t="n">
        <f aca="false">AD$445</f>
        <v>0</v>
      </c>
      <c r="AE451" s="1359" t="n">
        <f aca="false">AA451+AC451</f>
        <v>0</v>
      </c>
      <c r="AF451" s="1360" t="n">
        <f aca="false">AE451/AE410</f>
        <v>0</v>
      </c>
      <c r="AG451" s="1357" t="n">
        <f aca="false">$F451*AH451</f>
        <v>0</v>
      </c>
      <c r="AH451" s="1358" t="n">
        <f aca="false">AH$445</f>
        <v>0</v>
      </c>
      <c r="AI451" s="1362" t="n">
        <f aca="false">$G451*AJ451</f>
        <v>0</v>
      </c>
      <c r="AJ451" s="1358" t="n">
        <f aca="false">AJ$445</f>
        <v>0</v>
      </c>
      <c r="AK451" s="1359" t="n">
        <f aca="false">AG451+AI451</f>
        <v>0</v>
      </c>
      <c r="AL451" s="1360" t="n">
        <f aca="false">AK451/AK410</f>
        <v>0</v>
      </c>
      <c r="AM451" s="1352" t="n">
        <f aca="false">H451-(M451+S451+Y451+AE451+AK451)</f>
        <v>0</v>
      </c>
      <c r="AN451" s="1363" t="n">
        <f aca="false">(I451+O451+U451+AA451+AG451)=F451</f>
        <v>1</v>
      </c>
      <c r="AO451" s="1364" t="n">
        <f aca="false">(K451+Q451+W451+AC451+AI451)=G451</f>
        <v>1</v>
      </c>
      <c r="AQ451" s="1357" t="n">
        <f aca="false">I451</f>
        <v>0</v>
      </c>
      <c r="AR451" s="1358" t="n">
        <f aca="false">J451</f>
        <v>0</v>
      </c>
      <c r="AS451" s="1366"/>
      <c r="AT451" s="1366"/>
      <c r="AU451" s="1366"/>
      <c r="AV451" s="1366"/>
      <c r="AW451" s="1366"/>
      <c r="AX451" s="1366"/>
      <c r="AY451" s="1366"/>
      <c r="AZ451" s="1366"/>
      <c r="BA451" s="1366"/>
      <c r="BB451" s="1366"/>
      <c r="BC451" s="1366"/>
      <c r="BD451" s="1366"/>
      <c r="BE451" s="1366"/>
      <c r="BF451" s="1362" t="n">
        <f aca="false">K451</f>
        <v>0</v>
      </c>
      <c r="BG451" s="1358" t="n">
        <f aca="false">L451</f>
        <v>0</v>
      </c>
      <c r="BH451" s="1359" t="n">
        <f aca="false">M451</f>
        <v>0</v>
      </c>
      <c r="BI451" s="1360" t="n">
        <f aca="false">N451</f>
        <v>0</v>
      </c>
      <c r="BK451" s="1362" t="n">
        <f aca="false">O451</f>
        <v>0</v>
      </c>
      <c r="BL451" s="1358" t="n">
        <f aca="false">P451</f>
        <v>0</v>
      </c>
      <c r="BM451" s="1366"/>
      <c r="BN451" s="1366"/>
      <c r="BO451" s="1366"/>
      <c r="BP451" s="1366"/>
      <c r="BQ451" s="1366"/>
      <c r="BR451" s="1366"/>
      <c r="BS451" s="1366"/>
      <c r="BT451" s="1366"/>
      <c r="BU451" s="1366"/>
      <c r="BV451" s="1366"/>
      <c r="BW451" s="1366"/>
      <c r="BX451" s="1366"/>
      <c r="BY451" s="1366"/>
      <c r="BZ451" s="1357" t="n">
        <f aca="false">Q451</f>
        <v>0</v>
      </c>
      <c r="CA451" s="1358" t="n">
        <f aca="false">R451</f>
        <v>0</v>
      </c>
      <c r="CB451" s="1359" t="n">
        <f aca="false">S451</f>
        <v>0</v>
      </c>
      <c r="CC451" s="1360" t="n">
        <f aca="false">T451</f>
        <v>0</v>
      </c>
      <c r="CE451" s="1362" t="n">
        <f aca="false">U451</f>
        <v>0</v>
      </c>
      <c r="CF451" s="1358" t="n">
        <f aca="false">V451</f>
        <v>0</v>
      </c>
      <c r="CG451" s="1366"/>
      <c r="CH451" s="1366"/>
      <c r="CI451" s="1366"/>
      <c r="CJ451" s="1366"/>
      <c r="CK451" s="1366"/>
      <c r="CL451" s="1366"/>
      <c r="CM451" s="1366"/>
      <c r="CN451" s="1366"/>
      <c r="CO451" s="1366"/>
      <c r="CP451" s="1366"/>
      <c r="CQ451" s="1366"/>
      <c r="CR451" s="1366"/>
      <c r="CS451" s="1366"/>
      <c r="CT451" s="1357" t="n">
        <f aca="false">W451</f>
        <v>0</v>
      </c>
      <c r="CU451" s="1358" t="n">
        <f aca="false">X451</f>
        <v>0</v>
      </c>
      <c r="CV451" s="1359" t="n">
        <f aca="false">Y451</f>
        <v>0</v>
      </c>
      <c r="CW451" s="1360" t="n">
        <f aca="false">Z451</f>
        <v>0</v>
      </c>
      <c r="CY451" s="1362" t="n">
        <f aca="false">AA451</f>
        <v>0</v>
      </c>
      <c r="CZ451" s="1358" t="n">
        <f aca="false">AB451</f>
        <v>0</v>
      </c>
      <c r="DA451" s="1366"/>
      <c r="DB451" s="1366"/>
      <c r="DC451" s="1366"/>
      <c r="DD451" s="1366"/>
      <c r="DE451" s="1366"/>
      <c r="DF451" s="1366"/>
      <c r="DG451" s="1366"/>
      <c r="DH451" s="1366"/>
      <c r="DI451" s="1366"/>
      <c r="DJ451" s="1366"/>
      <c r="DK451" s="1366"/>
      <c r="DL451" s="1366"/>
      <c r="DM451" s="1366"/>
      <c r="DN451" s="1362"/>
      <c r="DO451" s="1358"/>
      <c r="DP451" s="1359"/>
      <c r="DQ451" s="1360"/>
      <c r="DS451" s="1362" t="n">
        <f aca="false">AG451</f>
        <v>0</v>
      </c>
      <c r="DT451" s="1358" t="n">
        <f aca="false">AH451</f>
        <v>0</v>
      </c>
      <c r="DU451" s="1366"/>
      <c r="DV451" s="1366"/>
      <c r="DW451" s="1366"/>
      <c r="DX451" s="1366"/>
      <c r="DY451" s="1366"/>
      <c r="DZ451" s="1366"/>
      <c r="EA451" s="1366"/>
      <c r="EB451" s="1366"/>
      <c r="EC451" s="1366"/>
      <c r="ED451" s="1366"/>
      <c r="EE451" s="1366"/>
      <c r="EF451" s="1366"/>
      <c r="EG451" s="1366"/>
      <c r="EH451" s="1362" t="n">
        <f aca="false">AI451</f>
        <v>0</v>
      </c>
      <c r="EI451" s="1358" t="n">
        <f aca="false">AJ451</f>
        <v>0</v>
      </c>
      <c r="EJ451" s="1359" t="n">
        <f aca="false">AK451</f>
        <v>0</v>
      </c>
      <c r="EK451" s="1360" t="n">
        <f aca="false">AL451</f>
        <v>0</v>
      </c>
    </row>
    <row r="452" customFormat="false" ht="13.2" hidden="true" customHeight="false" outlineLevel="0" collapsed="false">
      <c r="A452" s="1381"/>
      <c r="B452" s="1355"/>
      <c r="C452" s="1355"/>
      <c r="D452" s="1355"/>
      <c r="E452" s="1355"/>
      <c r="F452" s="1396" t="n">
        <v>0</v>
      </c>
      <c r="G452" s="1396" t="n">
        <v>0</v>
      </c>
      <c r="H452" s="1396" t="n">
        <f aca="false">SUM(F452:G452)</f>
        <v>0</v>
      </c>
      <c r="I452" s="1357" t="n">
        <f aca="false">$F452*J452</f>
        <v>0</v>
      </c>
      <c r="J452" s="1358" t="n">
        <f aca="false">J$445</f>
        <v>0</v>
      </c>
      <c r="K452" s="1357" t="n">
        <f aca="false">$G452*L452</f>
        <v>0</v>
      </c>
      <c r="L452" s="1358" t="n">
        <f aca="false">L$445</f>
        <v>0</v>
      </c>
      <c r="M452" s="1359" t="n">
        <f aca="false">I452+K452</f>
        <v>0</v>
      </c>
      <c r="N452" s="1361" t="n">
        <f aca="false">M452/M410</f>
        <v>0</v>
      </c>
      <c r="O452" s="1357" t="n">
        <f aca="false">$F452*P452</f>
        <v>0</v>
      </c>
      <c r="P452" s="1358" t="n">
        <f aca="false">P$445</f>
        <v>0</v>
      </c>
      <c r="Q452" s="1357" t="n">
        <f aca="false">$G452*R452</f>
        <v>0</v>
      </c>
      <c r="R452" s="1358" t="n">
        <f aca="false">R$445</f>
        <v>0</v>
      </c>
      <c r="S452" s="1359" t="n">
        <f aca="false">O452+Q452</f>
        <v>0</v>
      </c>
      <c r="T452" s="1361" t="n">
        <f aca="false">S452/S410</f>
        <v>0</v>
      </c>
      <c r="U452" s="1357" t="n">
        <f aca="false">$F452*V452</f>
        <v>0</v>
      </c>
      <c r="V452" s="1358" t="n">
        <f aca="false">V$445</f>
        <v>0</v>
      </c>
      <c r="W452" s="1357" t="n">
        <f aca="false">$G452*X452</f>
        <v>0</v>
      </c>
      <c r="X452" s="1358" t="n">
        <f aca="false">X$445</f>
        <v>0</v>
      </c>
      <c r="Y452" s="1359" t="n">
        <f aca="false">U452+W452</f>
        <v>0</v>
      </c>
      <c r="Z452" s="1361" t="n">
        <f aca="false">Y452/Y410</f>
        <v>0</v>
      </c>
      <c r="AA452" s="1357" t="n">
        <f aca="false">$F452*AB452</f>
        <v>0</v>
      </c>
      <c r="AB452" s="1358" t="n">
        <f aca="false">AB$445</f>
        <v>0</v>
      </c>
      <c r="AC452" s="1362" t="n">
        <f aca="false">$G452*AD452</f>
        <v>0</v>
      </c>
      <c r="AD452" s="1358" t="n">
        <f aca="false">AD$445</f>
        <v>0</v>
      </c>
      <c r="AE452" s="1359" t="n">
        <f aca="false">AA452+AC452</f>
        <v>0</v>
      </c>
      <c r="AF452" s="1360" t="n">
        <f aca="false">AE452/AE410</f>
        <v>0</v>
      </c>
      <c r="AG452" s="1357" t="n">
        <f aca="false">$F452*AH452</f>
        <v>0</v>
      </c>
      <c r="AH452" s="1358" t="n">
        <f aca="false">AH$445</f>
        <v>0</v>
      </c>
      <c r="AI452" s="1362" t="n">
        <f aca="false">$G452*AJ452</f>
        <v>0</v>
      </c>
      <c r="AJ452" s="1358" t="n">
        <f aca="false">AJ$445</f>
        <v>0</v>
      </c>
      <c r="AK452" s="1359" t="n">
        <f aca="false">AG452+AI452</f>
        <v>0</v>
      </c>
      <c r="AL452" s="1361" t="n">
        <f aca="false">AK452/AK410</f>
        <v>0</v>
      </c>
      <c r="AM452" s="1352" t="n">
        <f aca="false">H452-(M452+S452+Y452+AE452+AK452)</f>
        <v>0</v>
      </c>
      <c r="AN452" s="1363" t="n">
        <f aca="false">(I452+O452+U452+AA452+AG452)=F452</f>
        <v>1</v>
      </c>
      <c r="AO452" s="1364" t="n">
        <f aca="false">(K452+Q452+W452+AC452+AI452)=G452</f>
        <v>1</v>
      </c>
      <c r="AQ452" s="1357" t="n">
        <f aca="false">I452</f>
        <v>0</v>
      </c>
      <c r="AR452" s="1358" t="n">
        <f aca="false">J452</f>
        <v>0</v>
      </c>
      <c r="AS452" s="1366"/>
      <c r="AT452" s="1366"/>
      <c r="AU452" s="1366"/>
      <c r="AV452" s="1366"/>
      <c r="AW452" s="1366"/>
      <c r="AX452" s="1366"/>
      <c r="AY452" s="1366"/>
      <c r="AZ452" s="1366"/>
      <c r="BA452" s="1366"/>
      <c r="BB452" s="1366"/>
      <c r="BC452" s="1366"/>
      <c r="BD452" s="1366"/>
      <c r="BE452" s="1366"/>
      <c r="BF452" s="1362" t="n">
        <f aca="false">K452</f>
        <v>0</v>
      </c>
      <c r="BG452" s="1358" t="n">
        <f aca="false">L452</f>
        <v>0</v>
      </c>
      <c r="BH452" s="1359" t="n">
        <f aca="false">M452</f>
        <v>0</v>
      </c>
      <c r="BI452" s="1361" t="n">
        <f aca="false">N452</f>
        <v>0</v>
      </c>
      <c r="BK452" s="1362" t="n">
        <f aca="false">O452</f>
        <v>0</v>
      </c>
      <c r="BL452" s="1358" t="n">
        <f aca="false">P452</f>
        <v>0</v>
      </c>
      <c r="BM452" s="1366"/>
      <c r="BN452" s="1366"/>
      <c r="BO452" s="1366"/>
      <c r="BP452" s="1366"/>
      <c r="BQ452" s="1366"/>
      <c r="BR452" s="1366"/>
      <c r="BS452" s="1366"/>
      <c r="BT452" s="1366"/>
      <c r="BU452" s="1366"/>
      <c r="BV452" s="1366"/>
      <c r="BW452" s="1366"/>
      <c r="BX452" s="1366"/>
      <c r="BY452" s="1366"/>
      <c r="BZ452" s="1357" t="n">
        <f aca="false">Q452</f>
        <v>0</v>
      </c>
      <c r="CA452" s="1358" t="n">
        <f aca="false">R452</f>
        <v>0</v>
      </c>
      <c r="CB452" s="1359" t="n">
        <f aca="false">S452</f>
        <v>0</v>
      </c>
      <c r="CC452" s="1361" t="n">
        <f aca="false">T452</f>
        <v>0</v>
      </c>
      <c r="CE452" s="1362" t="n">
        <f aca="false">U452</f>
        <v>0</v>
      </c>
      <c r="CF452" s="1358" t="n">
        <f aca="false">V452</f>
        <v>0</v>
      </c>
      <c r="CG452" s="1366"/>
      <c r="CH452" s="1366"/>
      <c r="CI452" s="1366"/>
      <c r="CJ452" s="1366"/>
      <c r="CK452" s="1366"/>
      <c r="CL452" s="1366"/>
      <c r="CM452" s="1366"/>
      <c r="CN452" s="1366"/>
      <c r="CO452" s="1366"/>
      <c r="CP452" s="1366"/>
      <c r="CQ452" s="1366"/>
      <c r="CR452" s="1366"/>
      <c r="CS452" s="1366"/>
      <c r="CT452" s="1357" t="n">
        <f aca="false">W452</f>
        <v>0</v>
      </c>
      <c r="CU452" s="1358" t="n">
        <f aca="false">X452</f>
        <v>0</v>
      </c>
      <c r="CV452" s="1359" t="n">
        <f aca="false">Y452</f>
        <v>0</v>
      </c>
      <c r="CW452" s="1361" t="n">
        <f aca="false">Z452</f>
        <v>0</v>
      </c>
      <c r="CY452" s="1362" t="n">
        <f aca="false">AA452</f>
        <v>0</v>
      </c>
      <c r="CZ452" s="1358" t="n">
        <f aca="false">AB452</f>
        <v>0</v>
      </c>
      <c r="DA452" s="1366"/>
      <c r="DB452" s="1366"/>
      <c r="DC452" s="1366"/>
      <c r="DD452" s="1366"/>
      <c r="DE452" s="1366"/>
      <c r="DF452" s="1366"/>
      <c r="DG452" s="1366"/>
      <c r="DH452" s="1366"/>
      <c r="DI452" s="1366"/>
      <c r="DJ452" s="1366"/>
      <c r="DK452" s="1366"/>
      <c r="DL452" s="1366"/>
      <c r="DM452" s="1366"/>
      <c r="DN452" s="1362"/>
      <c r="DO452" s="1358"/>
      <c r="DP452" s="1359"/>
      <c r="DQ452" s="1360"/>
      <c r="DS452" s="1362" t="n">
        <f aca="false">AG452</f>
        <v>0</v>
      </c>
      <c r="DT452" s="1358" t="n">
        <f aca="false">AH452</f>
        <v>0</v>
      </c>
      <c r="DU452" s="1366"/>
      <c r="DV452" s="1366"/>
      <c r="DW452" s="1366"/>
      <c r="DX452" s="1366"/>
      <c r="DY452" s="1366"/>
      <c r="DZ452" s="1366"/>
      <c r="EA452" s="1366"/>
      <c r="EB452" s="1366"/>
      <c r="EC452" s="1366"/>
      <c r="ED452" s="1366"/>
      <c r="EE452" s="1366"/>
      <c r="EF452" s="1366"/>
      <c r="EG452" s="1366"/>
      <c r="EH452" s="1362" t="n">
        <f aca="false">AI452</f>
        <v>0</v>
      </c>
      <c r="EI452" s="1358" t="n">
        <f aca="false">AJ452</f>
        <v>0</v>
      </c>
      <c r="EJ452" s="1359" t="n">
        <f aca="false">AK452</f>
        <v>0</v>
      </c>
      <c r="EK452" s="1361" t="n">
        <f aca="false">AL452</f>
        <v>0</v>
      </c>
    </row>
    <row r="453" customFormat="false" ht="13.8" hidden="true" customHeight="false" outlineLevel="0" collapsed="false">
      <c r="A453" s="1343" t="n">
        <f aca="false">'6_Comp 2 AT'!B355</f>
        <v>0</v>
      </c>
      <c r="B453" s="1344"/>
      <c r="C453" s="1344"/>
      <c r="D453" s="1344"/>
      <c r="E453" s="1344"/>
      <c r="F453" s="1345" t="n">
        <f aca="false">SUM(F454:F455)</f>
        <v>0</v>
      </c>
      <c r="G453" s="1345" t="n">
        <f aca="false">SUM(G454:G455)</f>
        <v>0</v>
      </c>
      <c r="H453" s="1345" t="n">
        <f aca="false">SUM(F453:G453)</f>
        <v>0</v>
      </c>
      <c r="I453" s="1346" t="n">
        <f aca="false">$F453*J453</f>
        <v>0</v>
      </c>
      <c r="J453" s="1347" t="n">
        <f aca="false">'6_Comp 2 AT'!J355</f>
        <v>0</v>
      </c>
      <c r="K453" s="1346" t="n">
        <f aca="false">$G453*L453</f>
        <v>0</v>
      </c>
      <c r="L453" s="1347" t="n">
        <f aca="false">'6_Comp 2 AT'!J356</f>
        <v>0</v>
      </c>
      <c r="M453" s="1348" t="n">
        <f aca="false">I453+K453</f>
        <v>0</v>
      </c>
      <c r="N453" s="1349" t="n">
        <f aca="false">M453/M410</f>
        <v>0</v>
      </c>
      <c r="O453" s="1346" t="n">
        <f aca="false">$F453*P453</f>
        <v>0</v>
      </c>
      <c r="P453" s="1347" t="n">
        <f aca="false">'6_Comp 2 AT'!K355</f>
        <v>0</v>
      </c>
      <c r="Q453" s="1346" t="n">
        <f aca="false">$G453*R453</f>
        <v>0</v>
      </c>
      <c r="R453" s="1347" t="n">
        <f aca="false">'6_Comp 2 AT'!K356</f>
        <v>0</v>
      </c>
      <c r="S453" s="1348" t="n">
        <f aca="false">O453+Q453</f>
        <v>0</v>
      </c>
      <c r="T453" s="1349" t="n">
        <f aca="false">S453/S410</f>
        <v>0</v>
      </c>
      <c r="U453" s="1346" t="n">
        <f aca="false">$F453*V453</f>
        <v>0</v>
      </c>
      <c r="V453" s="1347" t="n">
        <f aca="false">'6_Comp 2 AT'!L355</f>
        <v>0</v>
      </c>
      <c r="W453" s="1346" t="n">
        <f aca="false">$G453*X453</f>
        <v>0</v>
      </c>
      <c r="X453" s="1347" t="n">
        <f aca="false">'6_Comp 2 AT'!L356</f>
        <v>0</v>
      </c>
      <c r="Y453" s="1348" t="n">
        <f aca="false">U453+W453</f>
        <v>0</v>
      </c>
      <c r="Z453" s="1349" t="n">
        <f aca="false">Y453/Y410</f>
        <v>0</v>
      </c>
      <c r="AA453" s="1346" t="n">
        <f aca="false">$F453*AB453</f>
        <v>0</v>
      </c>
      <c r="AB453" s="1347" t="n">
        <f aca="false">'6_Comp 2 AT'!M355</f>
        <v>0</v>
      </c>
      <c r="AC453" s="1351" t="n">
        <f aca="false">$G453*AD453</f>
        <v>0</v>
      </c>
      <c r="AD453" s="1347" t="n">
        <f aca="false">'6_Comp 2 AT'!M356</f>
        <v>0</v>
      </c>
      <c r="AE453" s="1348" t="n">
        <f aca="false">AA453+AC453</f>
        <v>0</v>
      </c>
      <c r="AF453" s="1349" t="n">
        <f aca="false">AE453/AE410</f>
        <v>0</v>
      </c>
      <c r="AG453" s="1346" t="n">
        <f aca="false">$F453*AH453</f>
        <v>0</v>
      </c>
      <c r="AH453" s="1347" t="n">
        <f aca="false">'6_Comp 2 AT'!N355</f>
        <v>0</v>
      </c>
      <c r="AI453" s="1351" t="n">
        <f aca="false">$G453*AJ453</f>
        <v>0</v>
      </c>
      <c r="AJ453" s="1347" t="n">
        <f aca="false">'6_Comp 2 AT'!N356</f>
        <v>0</v>
      </c>
      <c r="AK453" s="1348" t="n">
        <f aca="false">AG453+AI453</f>
        <v>0</v>
      </c>
      <c r="AL453" s="1349" t="n">
        <f aca="false">AK453/AK410</f>
        <v>0</v>
      </c>
      <c r="AM453" s="1352" t="n">
        <f aca="false">H453-(M453+S453+Y453+AE453+AK453)</f>
        <v>0</v>
      </c>
      <c r="AN453" s="1363" t="n">
        <f aca="false">(I453+O453+U453+AA453+AG453)=F453</f>
        <v>1</v>
      </c>
      <c r="AO453" s="1364" t="n">
        <f aca="false">(K453+Q453+W453+AC453+AI453)=G453</f>
        <v>1</v>
      </c>
      <c r="AQ453" s="1346" t="n">
        <f aca="false">I453</f>
        <v>0</v>
      </c>
      <c r="AR453" s="1347" t="n">
        <f aca="false">J453</f>
        <v>0</v>
      </c>
      <c r="AS453" s="1345"/>
      <c r="AT453" s="1345"/>
      <c r="AU453" s="1345"/>
      <c r="AV453" s="1345"/>
      <c r="AW453" s="1345"/>
      <c r="AX453" s="1345"/>
      <c r="AY453" s="1345"/>
      <c r="AZ453" s="1345"/>
      <c r="BA453" s="1345"/>
      <c r="BB453" s="1345"/>
      <c r="BC453" s="1345"/>
      <c r="BD453" s="1345"/>
      <c r="BE453" s="1353" t="n">
        <f aca="false">IF(SUM(AS453:BD453)=AQ453,TRUE())</f>
        <v>1</v>
      </c>
      <c r="BF453" s="1351" t="n">
        <f aca="false">K453</f>
        <v>0</v>
      </c>
      <c r="BG453" s="1347" t="n">
        <f aca="false">L453</f>
        <v>0</v>
      </c>
      <c r="BH453" s="1348" t="n">
        <f aca="false">M453</f>
        <v>0</v>
      </c>
      <c r="BI453" s="1349" t="n">
        <f aca="false">N453</f>
        <v>0</v>
      </c>
      <c r="BK453" s="1351" t="n">
        <f aca="false">O453</f>
        <v>0</v>
      </c>
      <c r="BL453" s="1347" t="n">
        <f aca="false">P453</f>
        <v>0</v>
      </c>
      <c r="BM453" s="1345"/>
      <c r="BN453" s="1345"/>
      <c r="BO453" s="1345"/>
      <c r="BP453" s="1345"/>
      <c r="BQ453" s="1345"/>
      <c r="BR453" s="1345"/>
      <c r="BS453" s="1345"/>
      <c r="BT453" s="1345"/>
      <c r="BU453" s="1345"/>
      <c r="BV453" s="1345"/>
      <c r="BW453" s="1345"/>
      <c r="BX453" s="1345"/>
      <c r="BY453" s="1353" t="n">
        <f aca="false">IF(SUM(BM453:BX453)=BK453,TRUE())</f>
        <v>1</v>
      </c>
      <c r="BZ453" s="1346" t="n">
        <f aca="false">Q453</f>
        <v>0</v>
      </c>
      <c r="CA453" s="1347" t="n">
        <f aca="false">R453</f>
        <v>0</v>
      </c>
      <c r="CB453" s="1348" t="n">
        <f aca="false">S453</f>
        <v>0</v>
      </c>
      <c r="CC453" s="1349" t="n">
        <f aca="false">T453</f>
        <v>0</v>
      </c>
      <c r="CE453" s="1351" t="n">
        <f aca="false">U453</f>
        <v>0</v>
      </c>
      <c r="CF453" s="1347" t="n">
        <f aca="false">V453</f>
        <v>0</v>
      </c>
      <c r="CG453" s="1345"/>
      <c r="CH453" s="1345"/>
      <c r="CI453" s="1345"/>
      <c r="CJ453" s="1345"/>
      <c r="CK453" s="1345"/>
      <c r="CL453" s="1345"/>
      <c r="CM453" s="1345"/>
      <c r="CN453" s="1345"/>
      <c r="CO453" s="1345"/>
      <c r="CP453" s="1345"/>
      <c r="CQ453" s="1345"/>
      <c r="CR453" s="1345"/>
      <c r="CS453" s="1353" t="n">
        <f aca="false">IF(SUM(CG453:CR453)=CE453,TRUE())</f>
        <v>1</v>
      </c>
      <c r="CT453" s="1346" t="n">
        <f aca="false">W453</f>
        <v>0</v>
      </c>
      <c r="CU453" s="1347" t="n">
        <f aca="false">X453</f>
        <v>0</v>
      </c>
      <c r="CV453" s="1348" t="n">
        <f aca="false">Y453</f>
        <v>0</v>
      </c>
      <c r="CW453" s="1349" t="n">
        <f aca="false">Z453</f>
        <v>0</v>
      </c>
      <c r="CY453" s="1351" t="n">
        <f aca="false">AA453</f>
        <v>0</v>
      </c>
      <c r="CZ453" s="1347" t="n">
        <f aca="false">AB453</f>
        <v>0</v>
      </c>
      <c r="DA453" s="1345"/>
      <c r="DB453" s="1345"/>
      <c r="DC453" s="1345"/>
      <c r="DD453" s="1345"/>
      <c r="DE453" s="1345"/>
      <c r="DF453" s="1345"/>
      <c r="DG453" s="1345"/>
      <c r="DH453" s="1345"/>
      <c r="DI453" s="1345"/>
      <c r="DJ453" s="1345"/>
      <c r="DK453" s="1345"/>
      <c r="DL453" s="1345"/>
      <c r="DM453" s="1353"/>
      <c r="DN453" s="1351"/>
      <c r="DO453" s="1347"/>
      <c r="DP453" s="1348"/>
      <c r="DQ453" s="1349"/>
      <c r="DS453" s="1351" t="n">
        <f aca="false">AG453</f>
        <v>0</v>
      </c>
      <c r="DT453" s="1347" t="n">
        <f aca="false">AH453</f>
        <v>0</v>
      </c>
      <c r="DU453" s="1345"/>
      <c r="DV453" s="1345"/>
      <c r="DW453" s="1345"/>
      <c r="DX453" s="1345"/>
      <c r="DY453" s="1345"/>
      <c r="DZ453" s="1345"/>
      <c r="EA453" s="1345"/>
      <c r="EB453" s="1345"/>
      <c r="EC453" s="1345"/>
      <c r="ED453" s="1345"/>
      <c r="EE453" s="1345"/>
      <c r="EF453" s="1345"/>
      <c r="EG453" s="1353" t="n">
        <f aca="false">IF(SUM(DU453:EF453)=DS453,TRUE())</f>
        <v>1</v>
      </c>
      <c r="EH453" s="1351" t="n">
        <f aca="false">AI453</f>
        <v>0</v>
      </c>
      <c r="EI453" s="1347" t="n">
        <f aca="false">AJ453</f>
        <v>0</v>
      </c>
      <c r="EJ453" s="1348" t="n">
        <f aca="false">AK453</f>
        <v>0</v>
      </c>
      <c r="EK453" s="1349" t="n">
        <f aca="false">AL453</f>
        <v>0</v>
      </c>
    </row>
    <row r="454" customFormat="false" ht="13.2" hidden="true" customHeight="false" outlineLevel="0" collapsed="false">
      <c r="A454" s="1381"/>
      <c r="B454" s="1355"/>
      <c r="C454" s="1355"/>
      <c r="D454" s="1355"/>
      <c r="E454" s="1355"/>
      <c r="F454" s="1396"/>
      <c r="G454" s="1396" t="n">
        <v>0</v>
      </c>
      <c r="H454" s="1396" t="n">
        <f aca="false">SUM(F454:G454)</f>
        <v>0</v>
      </c>
      <c r="I454" s="1357" t="n">
        <f aca="false">$F454*J454</f>
        <v>0</v>
      </c>
      <c r="J454" s="1358" t="n">
        <f aca="false">J$453</f>
        <v>0</v>
      </c>
      <c r="K454" s="1357" t="n">
        <f aca="false">$G454*L454</f>
        <v>0</v>
      </c>
      <c r="L454" s="1358" t="n">
        <f aca="false">L$453</f>
        <v>0</v>
      </c>
      <c r="M454" s="1359" t="n">
        <f aca="false">I454+K454</f>
        <v>0</v>
      </c>
      <c r="N454" s="1361" t="n">
        <f aca="false">M454/M410</f>
        <v>0</v>
      </c>
      <c r="O454" s="1357" t="n">
        <f aca="false">$F454*P454</f>
        <v>0</v>
      </c>
      <c r="P454" s="1358" t="n">
        <f aca="false">P$453</f>
        <v>0</v>
      </c>
      <c r="Q454" s="1357" t="n">
        <f aca="false">$G454*R454</f>
        <v>0</v>
      </c>
      <c r="R454" s="1358" t="n">
        <f aca="false">R$453</f>
        <v>0</v>
      </c>
      <c r="S454" s="1359" t="n">
        <f aca="false">O454+Q454</f>
        <v>0</v>
      </c>
      <c r="T454" s="1361" t="n">
        <f aca="false">S454/S410</f>
        <v>0</v>
      </c>
      <c r="U454" s="1357" t="n">
        <f aca="false">$F454*V454</f>
        <v>0</v>
      </c>
      <c r="V454" s="1358" t="n">
        <f aca="false">V$453</f>
        <v>0</v>
      </c>
      <c r="W454" s="1357" t="n">
        <f aca="false">$G454*X454</f>
        <v>0</v>
      </c>
      <c r="X454" s="1358" t="n">
        <f aca="false">X$453</f>
        <v>0</v>
      </c>
      <c r="Y454" s="1359" t="n">
        <f aca="false">U454+W454</f>
        <v>0</v>
      </c>
      <c r="Z454" s="1361" t="n">
        <f aca="false">Y454/Y410</f>
        <v>0</v>
      </c>
      <c r="AA454" s="1357" t="n">
        <f aca="false">$F454*AB454</f>
        <v>0</v>
      </c>
      <c r="AB454" s="1358" t="n">
        <f aca="false">AB$453</f>
        <v>0</v>
      </c>
      <c r="AC454" s="1362" t="n">
        <f aca="false">$G454*AD454</f>
        <v>0</v>
      </c>
      <c r="AD454" s="1358" t="n">
        <f aca="false">AD$453</f>
        <v>0</v>
      </c>
      <c r="AE454" s="1359" t="n">
        <f aca="false">AA454+AC454</f>
        <v>0</v>
      </c>
      <c r="AF454" s="1361" t="n">
        <f aca="false">AE454/AE410</f>
        <v>0</v>
      </c>
      <c r="AG454" s="1357" t="n">
        <f aca="false">$F454*AH454</f>
        <v>0</v>
      </c>
      <c r="AH454" s="1358" t="n">
        <f aca="false">AH$453</f>
        <v>0</v>
      </c>
      <c r="AI454" s="1362" t="n">
        <f aca="false">$G454*AJ454</f>
        <v>0</v>
      </c>
      <c r="AJ454" s="1358" t="n">
        <f aca="false">AJ$453</f>
        <v>0</v>
      </c>
      <c r="AK454" s="1359" t="n">
        <f aca="false">AG454+AI454</f>
        <v>0</v>
      </c>
      <c r="AL454" s="1361" t="n">
        <f aca="false">AK454/AK410</f>
        <v>0</v>
      </c>
      <c r="AM454" s="1352" t="n">
        <f aca="false">H454-(M454+S454+Y454+AE454+AK454)</f>
        <v>0</v>
      </c>
      <c r="AN454" s="1363" t="n">
        <f aca="false">(I454+O454+U454+AA454+AG454)=F454</f>
        <v>1</v>
      </c>
      <c r="AO454" s="1364" t="n">
        <f aca="false">(K454+Q454+W454+AC454+AI454)=G454</f>
        <v>1</v>
      </c>
      <c r="AQ454" s="1357" t="n">
        <f aca="false">I454</f>
        <v>0</v>
      </c>
      <c r="AR454" s="1358" t="n">
        <f aca="false">J454</f>
        <v>0</v>
      </c>
      <c r="AS454" s="1366"/>
      <c r="AT454" s="1366"/>
      <c r="AU454" s="1366"/>
      <c r="AV454" s="1366"/>
      <c r="AW454" s="1366"/>
      <c r="AX454" s="1366"/>
      <c r="AY454" s="1366"/>
      <c r="AZ454" s="1366"/>
      <c r="BA454" s="1366"/>
      <c r="BB454" s="1366"/>
      <c r="BC454" s="1366"/>
      <c r="BD454" s="1366"/>
      <c r="BE454" s="1366"/>
      <c r="BF454" s="1362" t="n">
        <f aca="false">K454</f>
        <v>0</v>
      </c>
      <c r="BG454" s="1358" t="n">
        <f aca="false">L454</f>
        <v>0</v>
      </c>
      <c r="BH454" s="1359" t="n">
        <f aca="false">M454</f>
        <v>0</v>
      </c>
      <c r="BI454" s="1361" t="n">
        <f aca="false">N454</f>
        <v>0</v>
      </c>
      <c r="BK454" s="1362" t="n">
        <f aca="false">O454</f>
        <v>0</v>
      </c>
      <c r="BL454" s="1358" t="n">
        <f aca="false">P454</f>
        <v>0</v>
      </c>
      <c r="BM454" s="1366"/>
      <c r="BN454" s="1366"/>
      <c r="BO454" s="1366"/>
      <c r="BP454" s="1366"/>
      <c r="BQ454" s="1366"/>
      <c r="BR454" s="1366"/>
      <c r="BS454" s="1366"/>
      <c r="BT454" s="1366"/>
      <c r="BU454" s="1366"/>
      <c r="BV454" s="1366"/>
      <c r="BW454" s="1366"/>
      <c r="BX454" s="1366"/>
      <c r="BY454" s="1366"/>
      <c r="BZ454" s="1357" t="n">
        <f aca="false">Q454</f>
        <v>0</v>
      </c>
      <c r="CA454" s="1358" t="n">
        <f aca="false">R454</f>
        <v>0</v>
      </c>
      <c r="CB454" s="1359" t="n">
        <f aca="false">S454</f>
        <v>0</v>
      </c>
      <c r="CC454" s="1361" t="n">
        <f aca="false">T454</f>
        <v>0</v>
      </c>
      <c r="CE454" s="1362" t="n">
        <f aca="false">U454</f>
        <v>0</v>
      </c>
      <c r="CF454" s="1358" t="n">
        <f aca="false">V454</f>
        <v>0</v>
      </c>
      <c r="CG454" s="1366"/>
      <c r="CH454" s="1366"/>
      <c r="CI454" s="1366"/>
      <c r="CJ454" s="1366"/>
      <c r="CK454" s="1366"/>
      <c r="CL454" s="1366"/>
      <c r="CM454" s="1366"/>
      <c r="CN454" s="1366"/>
      <c r="CO454" s="1366"/>
      <c r="CP454" s="1366"/>
      <c r="CQ454" s="1366"/>
      <c r="CR454" s="1366"/>
      <c r="CS454" s="1366"/>
      <c r="CT454" s="1357" t="n">
        <f aca="false">W454</f>
        <v>0</v>
      </c>
      <c r="CU454" s="1358" t="n">
        <f aca="false">X454</f>
        <v>0</v>
      </c>
      <c r="CV454" s="1359" t="n">
        <f aca="false">Y454</f>
        <v>0</v>
      </c>
      <c r="CW454" s="1361" t="n">
        <f aca="false">Z454</f>
        <v>0</v>
      </c>
      <c r="CY454" s="1362" t="n">
        <f aca="false">AA454</f>
        <v>0</v>
      </c>
      <c r="CZ454" s="1358" t="n">
        <f aca="false">AB454</f>
        <v>0</v>
      </c>
      <c r="DA454" s="1366"/>
      <c r="DB454" s="1366"/>
      <c r="DC454" s="1366"/>
      <c r="DD454" s="1366"/>
      <c r="DE454" s="1366"/>
      <c r="DF454" s="1366"/>
      <c r="DG454" s="1366"/>
      <c r="DH454" s="1366"/>
      <c r="DI454" s="1366"/>
      <c r="DJ454" s="1366"/>
      <c r="DK454" s="1366"/>
      <c r="DL454" s="1366"/>
      <c r="DM454" s="1366"/>
      <c r="DN454" s="1362"/>
      <c r="DO454" s="1358"/>
      <c r="DP454" s="1359"/>
      <c r="DQ454" s="1361"/>
      <c r="DS454" s="1362" t="n">
        <f aca="false">AG454</f>
        <v>0</v>
      </c>
      <c r="DT454" s="1358" t="n">
        <f aca="false">AH454</f>
        <v>0</v>
      </c>
      <c r="DU454" s="1366"/>
      <c r="DV454" s="1366"/>
      <c r="DW454" s="1366"/>
      <c r="DX454" s="1366"/>
      <c r="DY454" s="1366"/>
      <c r="DZ454" s="1366"/>
      <c r="EA454" s="1366"/>
      <c r="EB454" s="1366"/>
      <c r="EC454" s="1366"/>
      <c r="ED454" s="1366"/>
      <c r="EE454" s="1366"/>
      <c r="EF454" s="1366"/>
      <c r="EG454" s="1366"/>
      <c r="EH454" s="1362" t="n">
        <f aca="false">AI454</f>
        <v>0</v>
      </c>
      <c r="EI454" s="1358" t="n">
        <f aca="false">AJ454</f>
        <v>0</v>
      </c>
      <c r="EJ454" s="1359" t="n">
        <f aca="false">AK454</f>
        <v>0</v>
      </c>
      <c r="EK454" s="1361" t="n">
        <f aca="false">AL454</f>
        <v>0</v>
      </c>
    </row>
    <row r="455" customFormat="false" ht="13.2" hidden="true" customHeight="false" outlineLevel="0" collapsed="false">
      <c r="A455" s="1381"/>
      <c r="B455" s="1355"/>
      <c r="C455" s="1355"/>
      <c r="D455" s="1355"/>
      <c r="E455" s="1355"/>
      <c r="F455" s="1396"/>
      <c r="G455" s="1396" t="n">
        <v>0</v>
      </c>
      <c r="H455" s="1396" t="n">
        <f aca="false">SUM(F455:G455)</f>
        <v>0</v>
      </c>
      <c r="I455" s="1357" t="n">
        <f aca="false">$F455*J455</f>
        <v>0</v>
      </c>
      <c r="J455" s="1358" t="n">
        <f aca="false">J$453</f>
        <v>0</v>
      </c>
      <c r="K455" s="1357" t="n">
        <f aca="false">$G455*L455</f>
        <v>0</v>
      </c>
      <c r="L455" s="1358" t="n">
        <f aca="false">L$453</f>
        <v>0</v>
      </c>
      <c r="M455" s="1359" t="n">
        <f aca="false">I455+K455</f>
        <v>0</v>
      </c>
      <c r="N455" s="1361" t="n">
        <f aca="false">M455/M410</f>
        <v>0</v>
      </c>
      <c r="O455" s="1357" t="n">
        <f aca="false">$F455*P455</f>
        <v>0</v>
      </c>
      <c r="P455" s="1358" t="n">
        <f aca="false">P$453</f>
        <v>0</v>
      </c>
      <c r="Q455" s="1357" t="n">
        <f aca="false">$G455*R455</f>
        <v>0</v>
      </c>
      <c r="R455" s="1358" t="n">
        <f aca="false">R$453</f>
        <v>0</v>
      </c>
      <c r="S455" s="1359" t="n">
        <f aca="false">O455+Q455</f>
        <v>0</v>
      </c>
      <c r="T455" s="1361" t="n">
        <f aca="false">S455/S410</f>
        <v>0</v>
      </c>
      <c r="U455" s="1357" t="n">
        <f aca="false">$F455*V455</f>
        <v>0</v>
      </c>
      <c r="V455" s="1358" t="n">
        <f aca="false">V$453</f>
        <v>0</v>
      </c>
      <c r="W455" s="1357" t="n">
        <f aca="false">$G455*X455</f>
        <v>0</v>
      </c>
      <c r="X455" s="1358" t="n">
        <f aca="false">X$453</f>
        <v>0</v>
      </c>
      <c r="Y455" s="1359" t="n">
        <f aca="false">U455+W455</f>
        <v>0</v>
      </c>
      <c r="Z455" s="1361" t="n">
        <f aca="false">Y455/Y410</f>
        <v>0</v>
      </c>
      <c r="AA455" s="1357" t="n">
        <f aca="false">$F455*AB455</f>
        <v>0</v>
      </c>
      <c r="AB455" s="1358" t="n">
        <f aca="false">AB$453</f>
        <v>0</v>
      </c>
      <c r="AC455" s="1362" t="n">
        <f aca="false">$G455*AD455</f>
        <v>0</v>
      </c>
      <c r="AD455" s="1358" t="n">
        <f aca="false">AD$453</f>
        <v>0</v>
      </c>
      <c r="AE455" s="1359" t="n">
        <f aca="false">AA455+AC455</f>
        <v>0</v>
      </c>
      <c r="AF455" s="1361" t="n">
        <f aca="false">AE455/AE410</f>
        <v>0</v>
      </c>
      <c r="AG455" s="1357" t="n">
        <f aca="false">$F455*AH455</f>
        <v>0</v>
      </c>
      <c r="AH455" s="1358" t="n">
        <f aca="false">AH$453</f>
        <v>0</v>
      </c>
      <c r="AI455" s="1362" t="n">
        <f aca="false">$G455*AJ455</f>
        <v>0</v>
      </c>
      <c r="AJ455" s="1358" t="n">
        <f aca="false">AJ$453</f>
        <v>0</v>
      </c>
      <c r="AK455" s="1359" t="n">
        <f aca="false">AG455+AI455</f>
        <v>0</v>
      </c>
      <c r="AL455" s="1361" t="n">
        <f aca="false">AK455/AK410</f>
        <v>0</v>
      </c>
      <c r="AM455" s="1352" t="n">
        <f aca="false">H455-(M455+S455+Y455+AE455+AK455)</f>
        <v>0</v>
      </c>
      <c r="AN455" s="1363" t="n">
        <f aca="false">(I455+O455+U455+AA455+AG455)=F455</f>
        <v>1</v>
      </c>
      <c r="AO455" s="1364" t="n">
        <f aca="false">(K455+Q455+W455+AC455+AI455)=G455</f>
        <v>1</v>
      </c>
      <c r="AQ455" s="1357" t="n">
        <f aca="false">I455</f>
        <v>0</v>
      </c>
      <c r="AR455" s="1358" t="n">
        <f aca="false">J455</f>
        <v>0</v>
      </c>
      <c r="AS455" s="1366"/>
      <c r="AT455" s="1366"/>
      <c r="AU455" s="1366"/>
      <c r="AV455" s="1366"/>
      <c r="AW455" s="1366"/>
      <c r="AX455" s="1366"/>
      <c r="AY455" s="1366"/>
      <c r="AZ455" s="1366"/>
      <c r="BA455" s="1366"/>
      <c r="BB455" s="1366"/>
      <c r="BC455" s="1366"/>
      <c r="BD455" s="1366"/>
      <c r="BE455" s="1366"/>
      <c r="BF455" s="1362" t="n">
        <f aca="false">K455</f>
        <v>0</v>
      </c>
      <c r="BG455" s="1358" t="n">
        <f aca="false">L455</f>
        <v>0</v>
      </c>
      <c r="BH455" s="1359" t="n">
        <f aca="false">M455</f>
        <v>0</v>
      </c>
      <c r="BI455" s="1361" t="n">
        <f aca="false">N455</f>
        <v>0</v>
      </c>
      <c r="BK455" s="1362" t="n">
        <f aca="false">O455</f>
        <v>0</v>
      </c>
      <c r="BL455" s="1358" t="n">
        <f aca="false">P455</f>
        <v>0</v>
      </c>
      <c r="BM455" s="1366"/>
      <c r="BN455" s="1366"/>
      <c r="BO455" s="1366"/>
      <c r="BP455" s="1366"/>
      <c r="BQ455" s="1366"/>
      <c r="BR455" s="1366"/>
      <c r="BS455" s="1366"/>
      <c r="BT455" s="1366"/>
      <c r="BU455" s="1366"/>
      <c r="BV455" s="1366"/>
      <c r="BW455" s="1366"/>
      <c r="BX455" s="1366"/>
      <c r="BY455" s="1366"/>
      <c r="BZ455" s="1357" t="n">
        <f aca="false">Q455</f>
        <v>0</v>
      </c>
      <c r="CA455" s="1358" t="n">
        <f aca="false">R455</f>
        <v>0</v>
      </c>
      <c r="CB455" s="1359" t="n">
        <f aca="false">S455</f>
        <v>0</v>
      </c>
      <c r="CC455" s="1361" t="n">
        <f aca="false">T455</f>
        <v>0</v>
      </c>
      <c r="CE455" s="1362" t="n">
        <f aca="false">U455</f>
        <v>0</v>
      </c>
      <c r="CF455" s="1358" t="n">
        <f aca="false">V455</f>
        <v>0</v>
      </c>
      <c r="CG455" s="1366"/>
      <c r="CH455" s="1366"/>
      <c r="CI455" s="1366"/>
      <c r="CJ455" s="1366"/>
      <c r="CK455" s="1366"/>
      <c r="CL455" s="1366"/>
      <c r="CM455" s="1366"/>
      <c r="CN455" s="1366"/>
      <c r="CO455" s="1366"/>
      <c r="CP455" s="1366"/>
      <c r="CQ455" s="1366"/>
      <c r="CR455" s="1366"/>
      <c r="CS455" s="1366"/>
      <c r="CT455" s="1357" t="n">
        <f aca="false">W455</f>
        <v>0</v>
      </c>
      <c r="CU455" s="1358" t="n">
        <f aca="false">X455</f>
        <v>0</v>
      </c>
      <c r="CV455" s="1359" t="n">
        <f aca="false">Y455</f>
        <v>0</v>
      </c>
      <c r="CW455" s="1361" t="n">
        <f aca="false">Z455</f>
        <v>0</v>
      </c>
      <c r="CY455" s="1362" t="n">
        <f aca="false">AA455</f>
        <v>0</v>
      </c>
      <c r="CZ455" s="1358" t="n">
        <f aca="false">AB455</f>
        <v>0</v>
      </c>
      <c r="DA455" s="1366"/>
      <c r="DB455" s="1366"/>
      <c r="DC455" s="1366"/>
      <c r="DD455" s="1366"/>
      <c r="DE455" s="1366"/>
      <c r="DF455" s="1366"/>
      <c r="DG455" s="1366"/>
      <c r="DH455" s="1366"/>
      <c r="DI455" s="1366"/>
      <c r="DJ455" s="1366"/>
      <c r="DK455" s="1366"/>
      <c r="DL455" s="1366"/>
      <c r="DM455" s="1366"/>
      <c r="DN455" s="1362"/>
      <c r="DO455" s="1358"/>
      <c r="DP455" s="1359"/>
      <c r="DQ455" s="1361"/>
      <c r="DS455" s="1362" t="n">
        <f aca="false">AG455</f>
        <v>0</v>
      </c>
      <c r="DT455" s="1358" t="n">
        <f aca="false">AH455</f>
        <v>0</v>
      </c>
      <c r="DU455" s="1366"/>
      <c r="DV455" s="1366"/>
      <c r="DW455" s="1366"/>
      <c r="DX455" s="1366"/>
      <c r="DY455" s="1366"/>
      <c r="DZ455" s="1366"/>
      <c r="EA455" s="1366"/>
      <c r="EB455" s="1366"/>
      <c r="EC455" s="1366"/>
      <c r="ED455" s="1366"/>
      <c r="EE455" s="1366"/>
      <c r="EF455" s="1366"/>
      <c r="EG455" s="1366"/>
      <c r="EH455" s="1362" t="n">
        <f aca="false">AI455</f>
        <v>0</v>
      </c>
      <c r="EI455" s="1358" t="n">
        <f aca="false">AJ455</f>
        <v>0</v>
      </c>
      <c r="EJ455" s="1359" t="n">
        <f aca="false">AK455</f>
        <v>0</v>
      </c>
      <c r="EK455" s="1361" t="n">
        <f aca="false">AL455</f>
        <v>0</v>
      </c>
    </row>
    <row r="456" customFormat="false" ht="13.2" hidden="false" customHeight="false" outlineLevel="0" collapsed="false">
      <c r="A456" s="1390" t="str">
        <f aca="false">'4_Comp e Produtos'!B24</f>
        <v>2.6. Sistema de Arrecadação ITCMD implantado</v>
      </c>
      <c r="B456" s="1390"/>
      <c r="C456" s="1390"/>
      <c r="D456" s="1390"/>
      <c r="E456" s="1390"/>
      <c r="F456" s="1391" t="n">
        <f aca="false">F457+F465+F473+F481</f>
        <v>521616.39</v>
      </c>
      <c r="G456" s="1391" t="n">
        <f aca="false">G457+G465+G473+G481</f>
        <v>613666.34</v>
      </c>
      <c r="H456" s="1391" t="n">
        <f aca="false">F456+G456</f>
        <v>1135282.73</v>
      </c>
      <c r="I456" s="1391" t="n">
        <f aca="false">I457+I465+I473+I481</f>
        <v>0</v>
      </c>
      <c r="J456" s="1392"/>
      <c r="K456" s="1391" t="n">
        <f aca="false">K457+K465+K473+K481</f>
        <v>61366.63</v>
      </c>
      <c r="L456" s="1392"/>
      <c r="M456" s="1391" t="n">
        <f aca="false">I456+K456</f>
        <v>61366.63</v>
      </c>
      <c r="N456" s="1393" t="n">
        <f aca="false">M456/H456</f>
        <v>0.05</v>
      </c>
      <c r="O456" s="1391" t="n">
        <f aca="false">O457+O465+O473+O481</f>
        <v>104323.28</v>
      </c>
      <c r="P456" s="1392"/>
      <c r="Q456" s="1391" t="n">
        <f aca="false">Q457+Q465+Q473+Q481</f>
        <v>552299.71</v>
      </c>
      <c r="R456" s="1392"/>
      <c r="S456" s="1391" t="n">
        <f aca="false">O456+Q456</f>
        <v>656622.99</v>
      </c>
      <c r="T456" s="1393" t="n">
        <f aca="false">S456/H456</f>
        <v>0.58</v>
      </c>
      <c r="U456" s="1391" t="n">
        <f aca="false">U457+U465+U473+U481</f>
        <v>156484.92</v>
      </c>
      <c r="V456" s="1392"/>
      <c r="W456" s="1391" t="n">
        <f aca="false">W457+W465+W473+W481</f>
        <v>0</v>
      </c>
      <c r="X456" s="1392"/>
      <c r="Y456" s="1391" t="n">
        <f aca="false">U456+W456</f>
        <v>156484.92</v>
      </c>
      <c r="Z456" s="1393" t="n">
        <f aca="false">Y456/H456</f>
        <v>0.14</v>
      </c>
      <c r="AA456" s="1391" t="n">
        <f aca="false">AA457+AA465+AA473+AA481</f>
        <v>260808.2</v>
      </c>
      <c r="AB456" s="1392"/>
      <c r="AC456" s="1394" t="n">
        <f aca="false">AC457+AC465+AC473+AC481</f>
        <v>0</v>
      </c>
      <c r="AD456" s="1392"/>
      <c r="AE456" s="1394" t="n">
        <f aca="false">AA456+AC456</f>
        <v>260808.2</v>
      </c>
      <c r="AF456" s="1393" t="n">
        <f aca="false">AE456/H456</f>
        <v>0.23</v>
      </c>
      <c r="AG456" s="1391" t="n">
        <f aca="false">AG457+AG465+AG473+AG481</f>
        <v>0</v>
      </c>
      <c r="AH456" s="1392"/>
      <c r="AI456" s="1394" t="n">
        <f aca="false">AI457+AI465+AI473+AI481</f>
        <v>0</v>
      </c>
      <c r="AJ456" s="1392"/>
      <c r="AK456" s="1394" t="n">
        <f aca="false">AG456+AI456</f>
        <v>0</v>
      </c>
      <c r="AL456" s="1393" t="n">
        <f aca="false">AK456/H456</f>
        <v>0</v>
      </c>
      <c r="AM456" s="1336" t="n">
        <f aca="false">N456+T456+Z456+AF456+AL456</f>
        <v>1</v>
      </c>
      <c r="AN456" s="1363" t="n">
        <f aca="false">(I456+O456+U456+AA456+AG456)=F456</f>
        <v>0</v>
      </c>
      <c r="AO456" s="1364" t="n">
        <f aca="false">(K456+Q456+W456+AC456+AI456)=G456</f>
        <v>1</v>
      </c>
      <c r="AQ456" s="1391" t="n">
        <f aca="false">I456</f>
        <v>0</v>
      </c>
      <c r="AR456" s="1392" t="n">
        <f aca="false">J456</f>
        <v>0</v>
      </c>
      <c r="AS456" s="1395"/>
      <c r="AT456" s="1395"/>
      <c r="AU456" s="1395"/>
      <c r="AV456" s="1395"/>
      <c r="AW456" s="1395"/>
      <c r="AX456" s="1395"/>
      <c r="AY456" s="1395"/>
      <c r="AZ456" s="1395"/>
      <c r="BA456" s="1395"/>
      <c r="BB456" s="1395"/>
      <c r="BC456" s="1395"/>
      <c r="BD456" s="1395"/>
      <c r="BE456" s="1395"/>
      <c r="BF456" s="1394" t="n">
        <f aca="false">K456</f>
        <v>61366.63</v>
      </c>
      <c r="BG456" s="1392" t="n">
        <f aca="false">L456</f>
        <v>0</v>
      </c>
      <c r="BH456" s="1394" t="n">
        <f aca="false">M456</f>
        <v>61366.63</v>
      </c>
      <c r="BI456" s="1393" t="n">
        <f aca="false">N456</f>
        <v>0.05</v>
      </c>
      <c r="BK456" s="1394" t="n">
        <f aca="false">O456</f>
        <v>104323.28</v>
      </c>
      <c r="BL456" s="1392" t="n">
        <f aca="false">P456</f>
        <v>0</v>
      </c>
      <c r="BM456" s="1395"/>
      <c r="BN456" s="1395"/>
      <c r="BO456" s="1395"/>
      <c r="BP456" s="1395"/>
      <c r="BQ456" s="1395"/>
      <c r="BR456" s="1395"/>
      <c r="BS456" s="1395"/>
      <c r="BT456" s="1395"/>
      <c r="BU456" s="1395"/>
      <c r="BV456" s="1395"/>
      <c r="BW456" s="1395"/>
      <c r="BX456" s="1395"/>
      <c r="BY456" s="1395"/>
      <c r="BZ456" s="1391" t="n">
        <f aca="false">Q456</f>
        <v>552299.71</v>
      </c>
      <c r="CA456" s="1392" t="n">
        <f aca="false">R456</f>
        <v>0</v>
      </c>
      <c r="CB456" s="1391" t="n">
        <f aca="false">S456</f>
        <v>656622.99</v>
      </c>
      <c r="CC456" s="1393" t="n">
        <f aca="false">T456</f>
        <v>0.58</v>
      </c>
      <c r="CE456" s="1394" t="n">
        <f aca="false">U456</f>
        <v>156484.92</v>
      </c>
      <c r="CF456" s="1392" t="n">
        <f aca="false">V456</f>
        <v>0</v>
      </c>
      <c r="CG456" s="1395"/>
      <c r="CH456" s="1395"/>
      <c r="CI456" s="1395"/>
      <c r="CJ456" s="1395"/>
      <c r="CK456" s="1395"/>
      <c r="CL456" s="1395"/>
      <c r="CM456" s="1395"/>
      <c r="CN456" s="1395"/>
      <c r="CO456" s="1395"/>
      <c r="CP456" s="1395"/>
      <c r="CQ456" s="1395"/>
      <c r="CR456" s="1395"/>
      <c r="CS456" s="1395"/>
      <c r="CT456" s="1391" t="n">
        <f aca="false">W456</f>
        <v>0</v>
      </c>
      <c r="CU456" s="1392" t="n">
        <f aca="false">X456</f>
        <v>0</v>
      </c>
      <c r="CV456" s="1391" t="n">
        <f aca="false">Y456</f>
        <v>156484.92</v>
      </c>
      <c r="CW456" s="1393" t="n">
        <f aca="false">Z456</f>
        <v>0.14</v>
      </c>
      <c r="CY456" s="1394" t="n">
        <f aca="false">AA456</f>
        <v>260808.2</v>
      </c>
      <c r="CZ456" s="1392" t="n">
        <f aca="false">AB456</f>
        <v>0</v>
      </c>
      <c r="DA456" s="1395"/>
      <c r="DB456" s="1395"/>
      <c r="DC456" s="1395"/>
      <c r="DD456" s="1395"/>
      <c r="DE456" s="1395"/>
      <c r="DF456" s="1395"/>
      <c r="DG456" s="1395"/>
      <c r="DH456" s="1395"/>
      <c r="DI456" s="1395"/>
      <c r="DJ456" s="1395"/>
      <c r="DK456" s="1395"/>
      <c r="DL456" s="1395"/>
      <c r="DM456" s="1395"/>
      <c r="DN456" s="1394"/>
      <c r="DO456" s="1392"/>
      <c r="DP456" s="1394"/>
      <c r="DQ456" s="1393"/>
      <c r="DS456" s="1394" t="n">
        <f aca="false">AG456</f>
        <v>0</v>
      </c>
      <c r="DT456" s="1392" t="n">
        <f aca="false">AH456</f>
        <v>0</v>
      </c>
      <c r="DU456" s="1395"/>
      <c r="DV456" s="1395"/>
      <c r="DW456" s="1395"/>
      <c r="DX456" s="1395"/>
      <c r="DY456" s="1395"/>
      <c r="DZ456" s="1395"/>
      <c r="EA456" s="1395"/>
      <c r="EB456" s="1395"/>
      <c r="EC456" s="1395"/>
      <c r="ED456" s="1395"/>
      <c r="EE456" s="1395"/>
      <c r="EF456" s="1395"/>
      <c r="EG456" s="1395"/>
      <c r="EH456" s="1394" t="n">
        <f aca="false">AI456</f>
        <v>0</v>
      </c>
      <c r="EI456" s="1392" t="n">
        <f aca="false">AJ456</f>
        <v>0</v>
      </c>
      <c r="EJ456" s="1394" t="n">
        <f aca="false">AK456</f>
        <v>0</v>
      </c>
      <c r="EK456" s="1393" t="n">
        <f aca="false">AL456</f>
        <v>0</v>
      </c>
    </row>
    <row r="457" customFormat="false" ht="27.6" hidden="false" customHeight="false" outlineLevel="0" collapsed="false">
      <c r="A457" s="1343" t="str">
        <f aca="false">'6_Comp 2 AT'!B440</f>
        <v>2.6.1. Metodologia estatística de levantamento de valores de mercado de bens imóveis desenvolvida.</v>
      </c>
      <c r="B457" s="1344"/>
      <c r="C457" s="1344"/>
      <c r="D457" s="1344"/>
      <c r="E457" s="1344"/>
      <c r="F457" s="1345" t="n">
        <f aca="false">SUM(F458:F464)</f>
        <v>0</v>
      </c>
      <c r="G457" s="1345" t="n">
        <f aca="false">SUM(G458:G464)</f>
        <v>613666.34</v>
      </c>
      <c r="H457" s="1345" t="n">
        <f aca="false">SUM(F457:G457)</f>
        <v>613666.34</v>
      </c>
      <c r="I457" s="1346" t="n">
        <f aca="false">$F457*J457</f>
        <v>0</v>
      </c>
      <c r="J457" s="1347" t="n">
        <f aca="false">'6_Comp 2 AT'!J440</f>
        <v>0</v>
      </c>
      <c r="K457" s="1346" t="n">
        <f aca="false">$G457*L457</f>
        <v>61366.63</v>
      </c>
      <c r="L457" s="1347" t="n">
        <f aca="false">'6_Comp 2 AT'!J441</f>
        <v>0.1</v>
      </c>
      <c r="M457" s="1348" t="n">
        <f aca="false">I457+K457</f>
        <v>61366.63</v>
      </c>
      <c r="N457" s="1349" t="n">
        <f aca="false">M457/M456</f>
        <v>1</v>
      </c>
      <c r="O457" s="1346" t="n">
        <f aca="false">$F457*P457</f>
        <v>0</v>
      </c>
      <c r="P457" s="1347" t="n">
        <f aca="false">'6_Comp 2 AT'!K440</f>
        <v>0</v>
      </c>
      <c r="Q457" s="1346" t="n">
        <f aca="false">$G457*R457</f>
        <v>552299.71</v>
      </c>
      <c r="R457" s="1347" t="n">
        <f aca="false">'6_Comp 2 AT'!K441</f>
        <v>0.9</v>
      </c>
      <c r="S457" s="1348" t="n">
        <f aca="false">O457+Q457</f>
        <v>552299.71</v>
      </c>
      <c r="T457" s="1349" t="n">
        <f aca="false">S457/S456</f>
        <v>0.841</v>
      </c>
      <c r="U457" s="1346" t="n">
        <f aca="false">$F457*V457</f>
        <v>0</v>
      </c>
      <c r="V457" s="1347" t="n">
        <f aca="false">'6_Comp 2 AT'!L440</f>
        <v>0</v>
      </c>
      <c r="W457" s="1346" t="n">
        <f aca="false">$G457*X457</f>
        <v>0</v>
      </c>
      <c r="X457" s="1347" t="n">
        <f aca="false">'6_Comp 2 AT'!L441</f>
        <v>0</v>
      </c>
      <c r="Y457" s="1348" t="n">
        <f aca="false">U457+W457</f>
        <v>0</v>
      </c>
      <c r="Z457" s="1349" t="n">
        <f aca="false">Y457/Y456</f>
        <v>0</v>
      </c>
      <c r="AA457" s="1346" t="n">
        <f aca="false">$F457*AB457</f>
        <v>0</v>
      </c>
      <c r="AB457" s="1347" t="n">
        <f aca="false">'6_Comp 2 AT'!M440</f>
        <v>0</v>
      </c>
      <c r="AC457" s="1351" t="n">
        <f aca="false">$G457*AD457</f>
        <v>0</v>
      </c>
      <c r="AD457" s="1347" t="n">
        <f aca="false">'6_Comp 2 AT'!M441</f>
        <v>0</v>
      </c>
      <c r="AE457" s="1348" t="n">
        <f aca="false">AA457+AC457</f>
        <v>0</v>
      </c>
      <c r="AF457" s="1349" t="n">
        <f aca="false">AE457/AE456</f>
        <v>0</v>
      </c>
      <c r="AG457" s="1346" t="n">
        <f aca="false">$F457*AH457</f>
        <v>0</v>
      </c>
      <c r="AH457" s="1347" t="n">
        <f aca="false">'6_Comp 2 AT'!N440</f>
        <v>0</v>
      </c>
      <c r="AI457" s="1351" t="n">
        <f aca="false">$G457*AJ457</f>
        <v>0</v>
      </c>
      <c r="AJ457" s="1347" t="n">
        <f aca="false">'6_Comp 2 AT'!N441</f>
        <v>0</v>
      </c>
      <c r="AK457" s="1348" t="n">
        <f aca="false">AG457+AI457</f>
        <v>0</v>
      </c>
      <c r="AL457" s="1349" t="e">
        <f aca="false">AK457/AK456</f>
        <v>#DIV/0!</v>
      </c>
      <c r="AM457" s="1352" t="n">
        <f aca="false">H457-(M457+S457+Y457+AE457+AK457)</f>
        <v>0</v>
      </c>
      <c r="AN457" s="1363" t="n">
        <f aca="false">(I457+O457+U457+AA457+AG457)=F457</f>
        <v>1</v>
      </c>
      <c r="AO457" s="1364" t="n">
        <f aca="false">(K457+Q457+W457+AC457+AI457)=G457</f>
        <v>1</v>
      </c>
      <c r="AQ457" s="1346" t="n">
        <f aca="false">I457</f>
        <v>0</v>
      </c>
      <c r="AR457" s="1347" t="n">
        <f aca="false">J457</f>
        <v>0</v>
      </c>
      <c r="AS457" s="1345"/>
      <c r="AT457" s="1345"/>
      <c r="AU457" s="1345"/>
      <c r="AV457" s="1345"/>
      <c r="AW457" s="1345"/>
      <c r="AX457" s="1345"/>
      <c r="AY457" s="1345"/>
      <c r="AZ457" s="1345"/>
      <c r="BA457" s="1345"/>
      <c r="BB457" s="1345"/>
      <c r="BC457" s="1345"/>
      <c r="BD457" s="1345"/>
      <c r="BE457" s="1353" t="n">
        <f aca="false">IF(SUM(AS457:BD457)=AQ457,TRUE())</f>
        <v>1</v>
      </c>
      <c r="BF457" s="1351" t="n">
        <f aca="false">K457</f>
        <v>61366.63</v>
      </c>
      <c r="BG457" s="1347" t="n">
        <f aca="false">L457</f>
        <v>0.1</v>
      </c>
      <c r="BH457" s="1348" t="n">
        <f aca="false">M457</f>
        <v>61366.63</v>
      </c>
      <c r="BI457" s="1349" t="n">
        <f aca="false">N457</f>
        <v>1</v>
      </c>
      <c r="BK457" s="1351" t="n">
        <f aca="false">O457</f>
        <v>0</v>
      </c>
      <c r="BL457" s="1347" t="n">
        <f aca="false">P457</f>
        <v>0</v>
      </c>
      <c r="BM457" s="1345"/>
      <c r="BN457" s="1345"/>
      <c r="BO457" s="1345"/>
      <c r="BP457" s="1345"/>
      <c r="BQ457" s="1345"/>
      <c r="BR457" s="1345"/>
      <c r="BS457" s="1345"/>
      <c r="BT457" s="1345"/>
      <c r="BU457" s="1345"/>
      <c r="BV457" s="1345"/>
      <c r="BW457" s="1345"/>
      <c r="BX457" s="1345"/>
      <c r="BY457" s="1353" t="n">
        <f aca="false">IF(SUM(BM457:BX457)=BK457,TRUE())</f>
        <v>1</v>
      </c>
      <c r="BZ457" s="1346" t="n">
        <f aca="false">Q457</f>
        <v>552299.71</v>
      </c>
      <c r="CA457" s="1347" t="n">
        <f aca="false">R457</f>
        <v>0.9</v>
      </c>
      <c r="CB457" s="1348" t="n">
        <f aca="false">S457</f>
        <v>552299.71</v>
      </c>
      <c r="CC457" s="1349" t="n">
        <f aca="false">T457</f>
        <v>0.841</v>
      </c>
      <c r="CE457" s="1351" t="n">
        <f aca="false">U457</f>
        <v>0</v>
      </c>
      <c r="CF457" s="1347" t="n">
        <f aca="false">V457</f>
        <v>0</v>
      </c>
      <c r="CG457" s="1345"/>
      <c r="CH457" s="1345"/>
      <c r="CI457" s="1345"/>
      <c r="CJ457" s="1345"/>
      <c r="CK457" s="1345"/>
      <c r="CL457" s="1345"/>
      <c r="CM457" s="1345"/>
      <c r="CN457" s="1345"/>
      <c r="CO457" s="1345"/>
      <c r="CP457" s="1345"/>
      <c r="CQ457" s="1345"/>
      <c r="CR457" s="1345"/>
      <c r="CS457" s="1353" t="n">
        <f aca="false">IF(SUM(CG457:CR457)=CE457,TRUE())</f>
        <v>1</v>
      </c>
      <c r="CT457" s="1346" t="n">
        <f aca="false">W457</f>
        <v>0</v>
      </c>
      <c r="CU457" s="1347" t="n">
        <f aca="false">X457</f>
        <v>0</v>
      </c>
      <c r="CV457" s="1348" t="n">
        <f aca="false">Y457</f>
        <v>0</v>
      </c>
      <c r="CW457" s="1349" t="n">
        <f aca="false">Z457</f>
        <v>0</v>
      </c>
      <c r="CY457" s="1351" t="n">
        <f aca="false">AA457</f>
        <v>0</v>
      </c>
      <c r="CZ457" s="1347" t="n">
        <f aca="false">AB457</f>
        <v>0</v>
      </c>
      <c r="DA457" s="1345"/>
      <c r="DB457" s="1345"/>
      <c r="DC457" s="1345"/>
      <c r="DD457" s="1345"/>
      <c r="DE457" s="1345"/>
      <c r="DF457" s="1345"/>
      <c r="DG457" s="1345"/>
      <c r="DH457" s="1345"/>
      <c r="DI457" s="1345"/>
      <c r="DJ457" s="1345"/>
      <c r="DK457" s="1345"/>
      <c r="DL457" s="1345"/>
      <c r="DM457" s="1353" t="n">
        <f aca="false">IF(SUM(DA457:DL457)=CY457,TRUE())</f>
        <v>1</v>
      </c>
      <c r="DN457" s="1351" t="n">
        <f aca="false">SUM(DN458:DN472)</f>
        <v>0</v>
      </c>
      <c r="DO457" s="1347" t="n">
        <v>0</v>
      </c>
      <c r="DP457" s="1348"/>
      <c r="DQ457" s="1349" t="n">
        <v>0</v>
      </c>
      <c r="DS457" s="1351" t="n">
        <f aca="false">AG457</f>
        <v>0</v>
      </c>
      <c r="DT457" s="1347" t="n">
        <f aca="false">AH457</f>
        <v>0</v>
      </c>
      <c r="DU457" s="1345"/>
      <c r="DV457" s="1345"/>
      <c r="DW457" s="1345"/>
      <c r="DX457" s="1345"/>
      <c r="DY457" s="1345"/>
      <c r="DZ457" s="1345"/>
      <c r="EA457" s="1345"/>
      <c r="EB457" s="1345"/>
      <c r="EC457" s="1345"/>
      <c r="ED457" s="1345"/>
      <c r="EE457" s="1345"/>
      <c r="EF457" s="1345"/>
      <c r="EG457" s="1353" t="n">
        <f aca="false">IF(SUM(DU457:EF457)=DS457,TRUE())</f>
        <v>1</v>
      </c>
      <c r="EH457" s="1351" t="n">
        <f aca="false">AI457</f>
        <v>0</v>
      </c>
      <c r="EI457" s="1347" t="n">
        <f aca="false">AJ457</f>
        <v>0</v>
      </c>
      <c r="EJ457" s="1348" t="n">
        <f aca="false">AK457</f>
        <v>0</v>
      </c>
      <c r="EK457" s="1349" t="e">
        <f aca="false">AL457</f>
        <v>#DIV/0!</v>
      </c>
    </row>
    <row r="458" customFormat="false" ht="39.6" hidden="false" customHeight="false" outlineLevel="0" collapsed="false">
      <c r="A458" s="1381" t="str">
        <f aca="false">'6_Comp 2 AT'!B477</f>
        <v>Contratação de Instituto de Pesquisa para desenvolvimento de metodologia e realização de pesquisa do valor de mercado dos imóveis urbanos.</v>
      </c>
      <c r="B458" s="1355"/>
      <c r="C458" s="1355"/>
      <c r="D458" s="1355"/>
      <c r="E458" s="1355"/>
      <c r="F458" s="1396"/>
      <c r="G458" s="1396" t="n">
        <f aca="false">'6_Comp 2 AT'!F477</f>
        <v>552299.71</v>
      </c>
      <c r="H458" s="1396" t="n">
        <f aca="false">SUM(F458:G458)</f>
        <v>552299.71</v>
      </c>
      <c r="I458" s="1357" t="n">
        <f aca="false">$F458*J458</f>
        <v>0</v>
      </c>
      <c r="J458" s="1358" t="n">
        <f aca="false">J$457</f>
        <v>0</v>
      </c>
      <c r="K458" s="1357" t="n">
        <f aca="false">$G458*L458</f>
        <v>55229.97</v>
      </c>
      <c r="L458" s="1358" t="n">
        <f aca="false">L$457</f>
        <v>0.1</v>
      </c>
      <c r="M458" s="1359" t="n">
        <f aca="false">I458+K458</f>
        <v>55229.97</v>
      </c>
      <c r="N458" s="1361" t="n">
        <f aca="false">M458/M456</f>
        <v>0.9</v>
      </c>
      <c r="O458" s="1357" t="n">
        <f aca="false">$F458*P458</f>
        <v>0</v>
      </c>
      <c r="P458" s="1358" t="n">
        <f aca="false">P$457</f>
        <v>0</v>
      </c>
      <c r="Q458" s="1357" t="n">
        <f aca="false">$G458*R458</f>
        <v>497069.74</v>
      </c>
      <c r="R458" s="1358" t="n">
        <f aca="false">R$457</f>
        <v>0.9</v>
      </c>
      <c r="S458" s="1359" t="n">
        <f aca="false">O458+Q458</f>
        <v>497069.74</v>
      </c>
      <c r="T458" s="1361" t="n">
        <f aca="false">S458/S456</f>
        <v>0.76</v>
      </c>
      <c r="U458" s="1357" t="n">
        <f aca="false">$F458*V458</f>
        <v>0</v>
      </c>
      <c r="V458" s="1358" t="n">
        <f aca="false">V$457</f>
        <v>0</v>
      </c>
      <c r="W458" s="1357" t="n">
        <f aca="false">$G458*X458</f>
        <v>0</v>
      </c>
      <c r="X458" s="1358" t="n">
        <f aca="false">X$457</f>
        <v>0</v>
      </c>
      <c r="Y458" s="1359" t="n">
        <f aca="false">U458+W458</f>
        <v>0</v>
      </c>
      <c r="Z458" s="1361" t="n">
        <f aca="false">Y458/Y456</f>
        <v>0</v>
      </c>
      <c r="AA458" s="1357" t="n">
        <f aca="false">$F458*AB458</f>
        <v>0</v>
      </c>
      <c r="AB458" s="1358" t="n">
        <f aca="false">AB$457</f>
        <v>0</v>
      </c>
      <c r="AC458" s="1362" t="n">
        <f aca="false">$G458*AD458</f>
        <v>0</v>
      </c>
      <c r="AD458" s="1358" t="n">
        <f aca="false">AD$457</f>
        <v>0</v>
      </c>
      <c r="AE458" s="1359" t="n">
        <f aca="false">AA458+AC458</f>
        <v>0</v>
      </c>
      <c r="AF458" s="1361" t="n">
        <f aca="false">AE458/AE456</f>
        <v>0</v>
      </c>
      <c r="AG458" s="1357" t="n">
        <f aca="false">$F458*AH458</f>
        <v>0</v>
      </c>
      <c r="AH458" s="1358" t="n">
        <f aca="false">AH$457</f>
        <v>0</v>
      </c>
      <c r="AI458" s="1362" t="n">
        <f aca="false">$G458*AJ458</f>
        <v>0</v>
      </c>
      <c r="AJ458" s="1358" t="n">
        <f aca="false">AJ$457</f>
        <v>0</v>
      </c>
      <c r="AK458" s="1359" t="n">
        <f aca="false">AG458+AI458</f>
        <v>0</v>
      </c>
      <c r="AL458" s="1361" t="e">
        <f aca="false">AK458/AK456</f>
        <v>#DIV/0!</v>
      </c>
      <c r="AM458" s="1352" t="n">
        <f aca="false">H458-(M458+S458+Y458+AE458+AK458)</f>
        <v>0</v>
      </c>
      <c r="AN458" s="1363" t="n">
        <f aca="false">(I458+O458+U458+AA458+AG458)=F458</f>
        <v>1</v>
      </c>
      <c r="AO458" s="1364" t="n">
        <f aca="false">(K458+Q458+W458+AC458+AI458)=G458</f>
        <v>1</v>
      </c>
      <c r="AQ458" s="1357" t="n">
        <f aca="false">I458</f>
        <v>0</v>
      </c>
      <c r="AR458" s="1358" t="n">
        <f aca="false">J458</f>
        <v>0</v>
      </c>
      <c r="AS458" s="1366"/>
      <c r="AT458" s="1366"/>
      <c r="AU458" s="1366"/>
      <c r="AV458" s="1366"/>
      <c r="AW458" s="1366"/>
      <c r="AX458" s="1366"/>
      <c r="AY458" s="1366"/>
      <c r="AZ458" s="1366"/>
      <c r="BA458" s="1366"/>
      <c r="BB458" s="1366"/>
      <c r="BC458" s="1366"/>
      <c r="BD458" s="1366"/>
      <c r="BE458" s="1366"/>
      <c r="BF458" s="1362" t="n">
        <f aca="false">K458</f>
        <v>55229.97</v>
      </c>
      <c r="BG458" s="1358" t="n">
        <f aca="false">L458</f>
        <v>0.1</v>
      </c>
      <c r="BH458" s="1359" t="n">
        <f aca="false">M458</f>
        <v>55229.97</v>
      </c>
      <c r="BI458" s="1361" t="n">
        <f aca="false">N458</f>
        <v>0.9</v>
      </c>
      <c r="BK458" s="1362" t="n">
        <f aca="false">O458</f>
        <v>0</v>
      </c>
      <c r="BL458" s="1358" t="n">
        <f aca="false">P458</f>
        <v>0</v>
      </c>
      <c r="BM458" s="1366"/>
      <c r="BN458" s="1366"/>
      <c r="BO458" s="1366"/>
      <c r="BP458" s="1366"/>
      <c r="BQ458" s="1366"/>
      <c r="BR458" s="1366"/>
      <c r="BS458" s="1366"/>
      <c r="BT458" s="1366"/>
      <c r="BU458" s="1366"/>
      <c r="BV458" s="1366"/>
      <c r="BW458" s="1366"/>
      <c r="BX458" s="1366"/>
      <c r="BY458" s="1366"/>
      <c r="BZ458" s="1357" t="n">
        <f aca="false">Q458</f>
        <v>497069.74</v>
      </c>
      <c r="CA458" s="1358" t="n">
        <f aca="false">R458</f>
        <v>0.9</v>
      </c>
      <c r="CB458" s="1359" t="n">
        <f aca="false">S458</f>
        <v>497069.74</v>
      </c>
      <c r="CC458" s="1361" t="n">
        <f aca="false">T458</f>
        <v>0.76</v>
      </c>
      <c r="CE458" s="1362" t="n">
        <f aca="false">U458</f>
        <v>0</v>
      </c>
      <c r="CF458" s="1358" t="n">
        <f aca="false">V458</f>
        <v>0</v>
      </c>
      <c r="CG458" s="1366"/>
      <c r="CH458" s="1366"/>
      <c r="CI458" s="1366"/>
      <c r="CJ458" s="1366"/>
      <c r="CK458" s="1366"/>
      <c r="CL458" s="1366"/>
      <c r="CM458" s="1366"/>
      <c r="CN458" s="1366"/>
      <c r="CO458" s="1366"/>
      <c r="CP458" s="1366"/>
      <c r="CQ458" s="1366"/>
      <c r="CR458" s="1366"/>
      <c r="CS458" s="1366"/>
      <c r="CT458" s="1357" t="n">
        <f aca="false">W458</f>
        <v>0</v>
      </c>
      <c r="CU458" s="1358" t="n">
        <f aca="false">X458</f>
        <v>0</v>
      </c>
      <c r="CV458" s="1359" t="n">
        <f aca="false">Y458</f>
        <v>0</v>
      </c>
      <c r="CW458" s="1361" t="n">
        <f aca="false">Z458</f>
        <v>0</v>
      </c>
      <c r="CY458" s="1362" t="n">
        <f aca="false">AA458</f>
        <v>0</v>
      </c>
      <c r="CZ458" s="1358" t="n">
        <f aca="false">AB458</f>
        <v>0</v>
      </c>
      <c r="DA458" s="1366"/>
      <c r="DB458" s="1366"/>
      <c r="DC458" s="1366"/>
      <c r="DD458" s="1366"/>
      <c r="DE458" s="1366"/>
      <c r="DF458" s="1366"/>
      <c r="DG458" s="1366"/>
      <c r="DH458" s="1366"/>
      <c r="DI458" s="1366"/>
      <c r="DJ458" s="1366"/>
      <c r="DK458" s="1366"/>
      <c r="DL458" s="1366"/>
      <c r="DM458" s="1366"/>
      <c r="DN458" s="1362"/>
      <c r="DO458" s="1358"/>
      <c r="DP458" s="1359"/>
      <c r="DQ458" s="1361"/>
      <c r="DS458" s="1362" t="n">
        <f aca="false">AG458</f>
        <v>0</v>
      </c>
      <c r="DT458" s="1358" t="n">
        <f aca="false">AH458</f>
        <v>0</v>
      </c>
      <c r="DU458" s="1366"/>
      <c r="DV458" s="1366"/>
      <c r="DW458" s="1366"/>
      <c r="DX458" s="1366"/>
      <c r="DY458" s="1366"/>
      <c r="DZ458" s="1366"/>
      <c r="EA458" s="1366"/>
      <c r="EB458" s="1366"/>
      <c r="EC458" s="1366"/>
      <c r="ED458" s="1366"/>
      <c r="EE458" s="1366"/>
      <c r="EF458" s="1366"/>
      <c r="EG458" s="1366"/>
      <c r="EH458" s="1362" t="n">
        <f aca="false">AI458</f>
        <v>0</v>
      </c>
      <c r="EI458" s="1358" t="n">
        <f aca="false">AJ458</f>
        <v>0</v>
      </c>
      <c r="EJ458" s="1359" t="n">
        <f aca="false">AK458</f>
        <v>0</v>
      </c>
      <c r="EK458" s="1361" t="e">
        <f aca="false">AL458</f>
        <v>#DIV/0!</v>
      </c>
    </row>
    <row r="459" customFormat="false" ht="39.6" hidden="false" customHeight="false" outlineLevel="0" collapsed="false">
      <c r="A459" s="1381" t="str">
        <f aca="false">'6_Comp 2 AT'!B478</f>
        <v>Contratação de Instituto de Pesquisa para desenvolvimento de metodologia e realização de pesquisa do valor de mercado dos imóveis rurais.</v>
      </c>
      <c r="B459" s="1355"/>
      <c r="C459" s="1355"/>
      <c r="D459" s="1355"/>
      <c r="E459" s="1355"/>
      <c r="F459" s="1396"/>
      <c r="G459" s="1396" t="n">
        <f aca="false">'6_Comp 2 AT'!F478</f>
        <v>61366.63</v>
      </c>
      <c r="H459" s="1396" t="n">
        <f aca="false">SUM(F459:G459)</f>
        <v>61366.63</v>
      </c>
      <c r="I459" s="1357" t="n">
        <f aca="false">$F459*J459</f>
        <v>0</v>
      </c>
      <c r="J459" s="1358" t="n">
        <f aca="false">J$457</f>
        <v>0</v>
      </c>
      <c r="K459" s="1357" t="n">
        <f aca="false">$G459*L459</f>
        <v>6136.66</v>
      </c>
      <c r="L459" s="1358" t="n">
        <f aca="false">L$457</f>
        <v>0.1</v>
      </c>
      <c r="M459" s="1359" t="n">
        <f aca="false">I459+K459</f>
        <v>6136.66</v>
      </c>
      <c r="N459" s="1361" t="n">
        <f aca="false">M459/M456</f>
        <v>0.1</v>
      </c>
      <c r="O459" s="1357" t="n">
        <f aca="false">$F459*P459</f>
        <v>0</v>
      </c>
      <c r="P459" s="1358" t="n">
        <f aca="false">P$457</f>
        <v>0</v>
      </c>
      <c r="Q459" s="1357" t="n">
        <f aca="false">$G459*R459</f>
        <v>55229.97</v>
      </c>
      <c r="R459" s="1358" t="n">
        <f aca="false">R$457</f>
        <v>0.9</v>
      </c>
      <c r="S459" s="1359" t="n">
        <f aca="false">O459+Q459</f>
        <v>55229.97</v>
      </c>
      <c r="T459" s="1361" t="n">
        <f aca="false">S459/S456</f>
        <v>0.08</v>
      </c>
      <c r="U459" s="1357" t="n">
        <f aca="false">$F459*V459</f>
        <v>0</v>
      </c>
      <c r="V459" s="1358" t="n">
        <f aca="false">V$457</f>
        <v>0</v>
      </c>
      <c r="W459" s="1357" t="n">
        <f aca="false">$G459*X459</f>
        <v>0</v>
      </c>
      <c r="X459" s="1358" t="n">
        <f aca="false">X$457</f>
        <v>0</v>
      </c>
      <c r="Y459" s="1359" t="n">
        <f aca="false">U459+W459</f>
        <v>0</v>
      </c>
      <c r="Z459" s="1361" t="n">
        <f aca="false">Y459/Y456</f>
        <v>0</v>
      </c>
      <c r="AA459" s="1357" t="n">
        <f aca="false">$F459*AB459</f>
        <v>0</v>
      </c>
      <c r="AB459" s="1358" t="n">
        <f aca="false">AB$457</f>
        <v>0</v>
      </c>
      <c r="AC459" s="1362" t="n">
        <f aca="false">$G459*AD459</f>
        <v>0</v>
      </c>
      <c r="AD459" s="1358" t="n">
        <f aca="false">AD$457</f>
        <v>0</v>
      </c>
      <c r="AE459" s="1359" t="n">
        <f aca="false">AA459+AC459</f>
        <v>0</v>
      </c>
      <c r="AF459" s="1361" t="n">
        <f aca="false">AE459/AE456</f>
        <v>0</v>
      </c>
      <c r="AG459" s="1357" t="n">
        <f aca="false">$F459*AH459</f>
        <v>0</v>
      </c>
      <c r="AH459" s="1358" t="n">
        <f aca="false">AH$457</f>
        <v>0</v>
      </c>
      <c r="AI459" s="1362" t="n">
        <f aca="false">$G459*AJ459</f>
        <v>0</v>
      </c>
      <c r="AJ459" s="1358" t="n">
        <f aca="false">AJ$457</f>
        <v>0</v>
      </c>
      <c r="AK459" s="1359" t="n">
        <f aca="false">AG459+AI459</f>
        <v>0</v>
      </c>
      <c r="AL459" s="1361" t="e">
        <f aca="false">AK459/AK456</f>
        <v>#DIV/0!</v>
      </c>
      <c r="AM459" s="1352" t="n">
        <f aca="false">H459-(M459+S459+Y459+AE459+AK459)</f>
        <v>0</v>
      </c>
      <c r="AN459" s="1363" t="n">
        <f aca="false">(I459+O459+U459+AA459+AG459)=F459</f>
        <v>1</v>
      </c>
      <c r="AO459" s="1364" t="n">
        <f aca="false">(K459+Q459+W459+AC459+AI459)=G459</f>
        <v>1</v>
      </c>
      <c r="AQ459" s="1357" t="n">
        <f aca="false">I459</f>
        <v>0</v>
      </c>
      <c r="AR459" s="1358" t="n">
        <f aca="false">J459</f>
        <v>0</v>
      </c>
      <c r="AS459" s="1366"/>
      <c r="AT459" s="1366"/>
      <c r="AU459" s="1366"/>
      <c r="AV459" s="1366"/>
      <c r="AW459" s="1366"/>
      <c r="AX459" s="1366"/>
      <c r="AY459" s="1366"/>
      <c r="AZ459" s="1366"/>
      <c r="BA459" s="1366"/>
      <c r="BB459" s="1366"/>
      <c r="BC459" s="1366"/>
      <c r="BD459" s="1366"/>
      <c r="BE459" s="1366"/>
      <c r="BF459" s="1362" t="n">
        <f aca="false">K459</f>
        <v>6136.66</v>
      </c>
      <c r="BG459" s="1358" t="n">
        <f aca="false">L459</f>
        <v>0.1</v>
      </c>
      <c r="BH459" s="1359" t="n">
        <f aca="false">M459</f>
        <v>6136.66</v>
      </c>
      <c r="BI459" s="1361" t="n">
        <f aca="false">N459</f>
        <v>0.1</v>
      </c>
      <c r="BK459" s="1362" t="n">
        <f aca="false">O459</f>
        <v>0</v>
      </c>
      <c r="BL459" s="1358" t="n">
        <f aca="false">P459</f>
        <v>0</v>
      </c>
      <c r="BM459" s="1366"/>
      <c r="BN459" s="1366"/>
      <c r="BO459" s="1366"/>
      <c r="BP459" s="1366"/>
      <c r="BQ459" s="1366"/>
      <c r="BR459" s="1366"/>
      <c r="BS459" s="1366"/>
      <c r="BT459" s="1366"/>
      <c r="BU459" s="1366"/>
      <c r="BV459" s="1366"/>
      <c r="BW459" s="1366"/>
      <c r="BX459" s="1366"/>
      <c r="BY459" s="1366"/>
      <c r="BZ459" s="1357" t="n">
        <f aca="false">Q459</f>
        <v>55229.97</v>
      </c>
      <c r="CA459" s="1358" t="n">
        <f aca="false">R459</f>
        <v>0.9</v>
      </c>
      <c r="CB459" s="1359" t="n">
        <f aca="false">S459</f>
        <v>55229.97</v>
      </c>
      <c r="CC459" s="1361" t="n">
        <f aca="false">T459</f>
        <v>0.08</v>
      </c>
      <c r="CE459" s="1362" t="n">
        <f aca="false">U459</f>
        <v>0</v>
      </c>
      <c r="CF459" s="1358" t="n">
        <f aca="false">V459</f>
        <v>0</v>
      </c>
      <c r="CG459" s="1366"/>
      <c r="CH459" s="1366"/>
      <c r="CI459" s="1366"/>
      <c r="CJ459" s="1366"/>
      <c r="CK459" s="1366"/>
      <c r="CL459" s="1366"/>
      <c r="CM459" s="1366"/>
      <c r="CN459" s="1366"/>
      <c r="CO459" s="1366"/>
      <c r="CP459" s="1366"/>
      <c r="CQ459" s="1366"/>
      <c r="CR459" s="1366"/>
      <c r="CS459" s="1366"/>
      <c r="CT459" s="1357" t="n">
        <f aca="false">W459</f>
        <v>0</v>
      </c>
      <c r="CU459" s="1358" t="n">
        <f aca="false">X459</f>
        <v>0</v>
      </c>
      <c r="CV459" s="1359" t="n">
        <f aca="false">Y459</f>
        <v>0</v>
      </c>
      <c r="CW459" s="1361" t="n">
        <f aca="false">Z459</f>
        <v>0</v>
      </c>
      <c r="CY459" s="1362" t="n">
        <f aca="false">AA459</f>
        <v>0</v>
      </c>
      <c r="CZ459" s="1358" t="n">
        <f aca="false">AB459</f>
        <v>0</v>
      </c>
      <c r="DA459" s="1366"/>
      <c r="DB459" s="1366"/>
      <c r="DC459" s="1366"/>
      <c r="DD459" s="1366"/>
      <c r="DE459" s="1366"/>
      <c r="DF459" s="1366"/>
      <c r="DG459" s="1366"/>
      <c r="DH459" s="1366"/>
      <c r="DI459" s="1366"/>
      <c r="DJ459" s="1366"/>
      <c r="DK459" s="1366"/>
      <c r="DL459" s="1366"/>
      <c r="DM459" s="1366"/>
      <c r="DN459" s="1362"/>
      <c r="DO459" s="1358"/>
      <c r="DP459" s="1359"/>
      <c r="DQ459" s="1361"/>
      <c r="DS459" s="1362" t="n">
        <f aca="false">AG459</f>
        <v>0</v>
      </c>
      <c r="DT459" s="1358" t="n">
        <f aca="false">AH459</f>
        <v>0</v>
      </c>
      <c r="DU459" s="1366"/>
      <c r="DV459" s="1366"/>
      <c r="DW459" s="1366"/>
      <c r="DX459" s="1366"/>
      <c r="DY459" s="1366"/>
      <c r="DZ459" s="1366"/>
      <c r="EA459" s="1366"/>
      <c r="EB459" s="1366"/>
      <c r="EC459" s="1366"/>
      <c r="ED459" s="1366"/>
      <c r="EE459" s="1366"/>
      <c r="EF459" s="1366"/>
      <c r="EG459" s="1366"/>
      <c r="EH459" s="1362" t="n">
        <f aca="false">AI459</f>
        <v>0</v>
      </c>
      <c r="EI459" s="1358" t="n">
        <f aca="false">AJ459</f>
        <v>0</v>
      </c>
      <c r="EJ459" s="1359" t="n">
        <f aca="false">AK459</f>
        <v>0</v>
      </c>
      <c r="EK459" s="1361" t="e">
        <f aca="false">AL459</f>
        <v>#DIV/0!</v>
      </c>
    </row>
    <row r="460" customFormat="false" ht="13.2" hidden="true" customHeight="false" outlineLevel="0" collapsed="false">
      <c r="A460" s="1381"/>
      <c r="B460" s="1355"/>
      <c r="C460" s="1355"/>
      <c r="D460" s="1355"/>
      <c r="E460" s="1355"/>
      <c r="F460" s="1396" t="n">
        <v>0</v>
      </c>
      <c r="G460" s="1396" t="n">
        <v>0</v>
      </c>
      <c r="H460" s="1396" t="n">
        <f aca="false">SUM(F460:G460)</f>
        <v>0</v>
      </c>
      <c r="I460" s="1357" t="n">
        <f aca="false">$F460*J460</f>
        <v>0</v>
      </c>
      <c r="J460" s="1358" t="n">
        <f aca="false">J$457</f>
        <v>0</v>
      </c>
      <c r="K460" s="1357" t="n">
        <f aca="false">$G460*L460</f>
        <v>0</v>
      </c>
      <c r="L460" s="1358" t="n">
        <f aca="false">L$457</f>
        <v>0.1</v>
      </c>
      <c r="M460" s="1359" t="n">
        <f aca="false">I460+K460</f>
        <v>0</v>
      </c>
      <c r="N460" s="1361" t="n">
        <f aca="false">M460/M456</f>
        <v>0</v>
      </c>
      <c r="O460" s="1357" t="n">
        <f aca="false">$F460*P460</f>
        <v>0</v>
      </c>
      <c r="P460" s="1358" t="n">
        <f aca="false">P$364</f>
        <v>0</v>
      </c>
      <c r="Q460" s="1357" t="n">
        <f aca="false">$G460*R460</f>
        <v>0</v>
      </c>
      <c r="R460" s="1358" t="n">
        <f aca="false">R$364</f>
        <v>0</v>
      </c>
      <c r="S460" s="1359" t="n">
        <f aca="false">O460+Q460</f>
        <v>0</v>
      </c>
      <c r="T460" s="1361" t="n">
        <f aca="false">S460/S456</f>
        <v>0</v>
      </c>
      <c r="U460" s="1357" t="n">
        <f aca="false">$F460*V460</f>
        <v>0</v>
      </c>
      <c r="V460" s="1358" t="n">
        <f aca="false">V$364</f>
        <v>0</v>
      </c>
      <c r="W460" s="1357" t="n">
        <f aca="false">$G460*X460</f>
        <v>0</v>
      </c>
      <c r="X460" s="1358" t="n">
        <f aca="false">X$364</f>
        <v>0</v>
      </c>
      <c r="Y460" s="1359" t="n">
        <f aca="false">U460+W460</f>
        <v>0</v>
      </c>
      <c r="Z460" s="1361" t="n">
        <f aca="false">Y460/Y456</f>
        <v>0</v>
      </c>
      <c r="AA460" s="1357" t="n">
        <f aca="false">$F460*AB460</f>
        <v>0</v>
      </c>
      <c r="AB460" s="1358" t="n">
        <f aca="false">AB$364</f>
        <v>0</v>
      </c>
      <c r="AC460" s="1362" t="n">
        <f aca="false">$G460*AD460</f>
        <v>0</v>
      </c>
      <c r="AD460" s="1358" t="n">
        <f aca="false">AD$364</f>
        <v>0</v>
      </c>
      <c r="AE460" s="1359" t="n">
        <f aca="false">AA460+AC460</f>
        <v>0</v>
      </c>
      <c r="AF460" s="1361" t="n">
        <f aca="false">AE460/AE456</f>
        <v>0</v>
      </c>
      <c r="AG460" s="1357" t="n">
        <f aca="false">$F460*AH460</f>
        <v>0</v>
      </c>
      <c r="AH460" s="1358" t="n">
        <f aca="false">AH$364</f>
        <v>0</v>
      </c>
      <c r="AI460" s="1362" t="n">
        <f aca="false">$G460*AJ460</f>
        <v>0</v>
      </c>
      <c r="AJ460" s="1358" t="n">
        <f aca="false">AJ$364</f>
        <v>0</v>
      </c>
      <c r="AK460" s="1359" t="n">
        <f aca="false">AG460+AI460</f>
        <v>0</v>
      </c>
      <c r="AL460" s="1361" t="e">
        <f aca="false">AK460/AK456</f>
        <v>#DIV/0!</v>
      </c>
      <c r="AM460" s="1352" t="n">
        <f aca="false">H460-(M460+S460+Y460+AE460+AK460)</f>
        <v>0</v>
      </c>
      <c r="AN460" s="1363" t="n">
        <f aca="false">(I460+O460+U460+AA460+AG460)=F460</f>
        <v>1</v>
      </c>
      <c r="AO460" s="1364" t="n">
        <f aca="false">(K460+Q460+W460+AC460+AI460)=G460</f>
        <v>1</v>
      </c>
      <c r="AQ460" s="1357" t="n">
        <f aca="false">I460</f>
        <v>0</v>
      </c>
      <c r="AR460" s="1358" t="n">
        <f aca="false">J460</f>
        <v>0</v>
      </c>
      <c r="AS460" s="1366"/>
      <c r="AT460" s="1366"/>
      <c r="AU460" s="1366"/>
      <c r="AV460" s="1366"/>
      <c r="AW460" s="1366"/>
      <c r="AX460" s="1366"/>
      <c r="AY460" s="1366"/>
      <c r="AZ460" s="1366"/>
      <c r="BA460" s="1366"/>
      <c r="BB460" s="1366"/>
      <c r="BC460" s="1366"/>
      <c r="BD460" s="1366"/>
      <c r="BE460" s="1366"/>
      <c r="BF460" s="1362" t="n">
        <f aca="false">K460</f>
        <v>0</v>
      </c>
      <c r="BG460" s="1358" t="n">
        <f aca="false">L460</f>
        <v>0.1</v>
      </c>
      <c r="BH460" s="1359" t="n">
        <f aca="false">M460</f>
        <v>0</v>
      </c>
      <c r="BI460" s="1361" t="n">
        <f aca="false">N460</f>
        <v>0</v>
      </c>
      <c r="BK460" s="1362" t="n">
        <f aca="false">O460</f>
        <v>0</v>
      </c>
      <c r="BL460" s="1358" t="n">
        <f aca="false">P460</f>
        <v>0</v>
      </c>
      <c r="BM460" s="1366"/>
      <c r="BN460" s="1366"/>
      <c r="BO460" s="1366"/>
      <c r="BP460" s="1366"/>
      <c r="BQ460" s="1366"/>
      <c r="BR460" s="1366"/>
      <c r="BS460" s="1366"/>
      <c r="BT460" s="1366"/>
      <c r="BU460" s="1366"/>
      <c r="BV460" s="1366"/>
      <c r="BW460" s="1366"/>
      <c r="BX460" s="1366"/>
      <c r="BY460" s="1366"/>
      <c r="BZ460" s="1357" t="n">
        <f aca="false">Q460</f>
        <v>0</v>
      </c>
      <c r="CA460" s="1358" t="n">
        <f aca="false">R460</f>
        <v>0</v>
      </c>
      <c r="CB460" s="1359" t="n">
        <f aca="false">S460</f>
        <v>0</v>
      </c>
      <c r="CC460" s="1361" t="n">
        <f aca="false">T460</f>
        <v>0</v>
      </c>
      <c r="CE460" s="1362" t="n">
        <f aca="false">U460</f>
        <v>0</v>
      </c>
      <c r="CF460" s="1358" t="n">
        <f aca="false">V460</f>
        <v>0</v>
      </c>
      <c r="CG460" s="1366"/>
      <c r="CH460" s="1366"/>
      <c r="CI460" s="1366"/>
      <c r="CJ460" s="1366"/>
      <c r="CK460" s="1366"/>
      <c r="CL460" s="1366"/>
      <c r="CM460" s="1366"/>
      <c r="CN460" s="1366"/>
      <c r="CO460" s="1366"/>
      <c r="CP460" s="1366"/>
      <c r="CQ460" s="1366"/>
      <c r="CR460" s="1366"/>
      <c r="CS460" s="1366"/>
      <c r="CT460" s="1357" t="n">
        <f aca="false">W460</f>
        <v>0</v>
      </c>
      <c r="CU460" s="1358" t="n">
        <f aca="false">X460</f>
        <v>0</v>
      </c>
      <c r="CV460" s="1359" t="n">
        <f aca="false">Y460</f>
        <v>0</v>
      </c>
      <c r="CW460" s="1361" t="n">
        <f aca="false">Z460</f>
        <v>0</v>
      </c>
      <c r="CY460" s="1362" t="n">
        <f aca="false">AA460</f>
        <v>0</v>
      </c>
      <c r="CZ460" s="1358" t="n">
        <f aca="false">AB460</f>
        <v>0</v>
      </c>
      <c r="DA460" s="1366"/>
      <c r="DB460" s="1366"/>
      <c r="DC460" s="1366"/>
      <c r="DD460" s="1366"/>
      <c r="DE460" s="1366"/>
      <c r="DF460" s="1366"/>
      <c r="DG460" s="1366"/>
      <c r="DH460" s="1366"/>
      <c r="DI460" s="1366"/>
      <c r="DJ460" s="1366"/>
      <c r="DK460" s="1366"/>
      <c r="DL460" s="1366"/>
      <c r="DM460" s="1366"/>
      <c r="DN460" s="1362"/>
      <c r="DO460" s="1358"/>
      <c r="DP460" s="1359"/>
      <c r="DQ460" s="1361"/>
      <c r="DS460" s="1362" t="n">
        <f aca="false">AG460</f>
        <v>0</v>
      </c>
      <c r="DT460" s="1358" t="n">
        <f aca="false">AH460</f>
        <v>0</v>
      </c>
      <c r="DU460" s="1366"/>
      <c r="DV460" s="1366"/>
      <c r="DW460" s="1366"/>
      <c r="DX460" s="1366"/>
      <c r="DY460" s="1366"/>
      <c r="DZ460" s="1366"/>
      <c r="EA460" s="1366"/>
      <c r="EB460" s="1366"/>
      <c r="EC460" s="1366"/>
      <c r="ED460" s="1366"/>
      <c r="EE460" s="1366"/>
      <c r="EF460" s="1366"/>
      <c r="EG460" s="1366"/>
      <c r="EH460" s="1362" t="n">
        <f aca="false">AI460</f>
        <v>0</v>
      </c>
      <c r="EI460" s="1358" t="n">
        <f aca="false">AJ460</f>
        <v>0</v>
      </c>
      <c r="EJ460" s="1359" t="n">
        <f aca="false">AK460</f>
        <v>0</v>
      </c>
      <c r="EK460" s="1361" t="e">
        <f aca="false">AL460</f>
        <v>#DIV/0!</v>
      </c>
    </row>
    <row r="461" customFormat="false" ht="13.2" hidden="true" customHeight="false" outlineLevel="0" collapsed="false">
      <c r="A461" s="1381"/>
      <c r="B461" s="1355"/>
      <c r="C461" s="1355"/>
      <c r="D461" s="1355"/>
      <c r="E461" s="1355"/>
      <c r="F461" s="1396" t="n">
        <v>0</v>
      </c>
      <c r="G461" s="1396" t="n">
        <v>0</v>
      </c>
      <c r="H461" s="1396" t="n">
        <f aca="false">SUM(F461:G461)</f>
        <v>0</v>
      </c>
      <c r="I461" s="1357" t="n">
        <f aca="false">$F461*J461</f>
        <v>0</v>
      </c>
      <c r="J461" s="1358" t="n">
        <f aca="false">J$457</f>
        <v>0</v>
      </c>
      <c r="K461" s="1357" t="n">
        <f aca="false">$G461*L461</f>
        <v>0</v>
      </c>
      <c r="L461" s="1358" t="n">
        <f aca="false">L$457</f>
        <v>0.1</v>
      </c>
      <c r="M461" s="1359" t="n">
        <f aca="false">I461+K461</f>
        <v>0</v>
      </c>
      <c r="N461" s="1361" t="n">
        <f aca="false">M461/M456</f>
        <v>0</v>
      </c>
      <c r="O461" s="1357" t="n">
        <f aca="false">$F461*P461</f>
        <v>0</v>
      </c>
      <c r="P461" s="1358" t="n">
        <f aca="false">P$364</f>
        <v>0</v>
      </c>
      <c r="Q461" s="1357" t="n">
        <f aca="false">$G461*R461</f>
        <v>0</v>
      </c>
      <c r="R461" s="1358" t="n">
        <f aca="false">R$364</f>
        <v>0</v>
      </c>
      <c r="S461" s="1359" t="n">
        <f aca="false">O461+Q461</f>
        <v>0</v>
      </c>
      <c r="T461" s="1361" t="n">
        <f aca="false">S461/S456</f>
        <v>0</v>
      </c>
      <c r="U461" s="1357" t="n">
        <f aca="false">$F461*V461</f>
        <v>0</v>
      </c>
      <c r="V461" s="1358" t="n">
        <f aca="false">V$364</f>
        <v>0</v>
      </c>
      <c r="W461" s="1357" t="n">
        <f aca="false">$G461*X461</f>
        <v>0</v>
      </c>
      <c r="X461" s="1358" t="n">
        <f aca="false">X$364</f>
        <v>0</v>
      </c>
      <c r="Y461" s="1359" t="n">
        <f aca="false">U461+W461</f>
        <v>0</v>
      </c>
      <c r="Z461" s="1361" t="n">
        <f aca="false">Y461/Y456</f>
        <v>0</v>
      </c>
      <c r="AA461" s="1357" t="n">
        <f aca="false">$F461*AB461</f>
        <v>0</v>
      </c>
      <c r="AB461" s="1358" t="n">
        <f aca="false">AB$364</f>
        <v>0</v>
      </c>
      <c r="AC461" s="1362" t="n">
        <f aca="false">$G461*AD461</f>
        <v>0</v>
      </c>
      <c r="AD461" s="1358" t="n">
        <f aca="false">AD$364</f>
        <v>0</v>
      </c>
      <c r="AE461" s="1359" t="n">
        <f aca="false">AA461+AC461</f>
        <v>0</v>
      </c>
      <c r="AF461" s="1361" t="n">
        <f aca="false">AE461/AE456</f>
        <v>0</v>
      </c>
      <c r="AG461" s="1357" t="n">
        <f aca="false">$F461*AH461</f>
        <v>0</v>
      </c>
      <c r="AH461" s="1358" t="n">
        <f aca="false">AH$364</f>
        <v>0</v>
      </c>
      <c r="AI461" s="1362" t="n">
        <f aca="false">$G461*AJ461</f>
        <v>0</v>
      </c>
      <c r="AJ461" s="1358" t="n">
        <f aca="false">AJ$364</f>
        <v>0</v>
      </c>
      <c r="AK461" s="1359" t="n">
        <f aca="false">AG461+AI461</f>
        <v>0</v>
      </c>
      <c r="AL461" s="1361" t="e">
        <f aca="false">AK461/AK456</f>
        <v>#DIV/0!</v>
      </c>
      <c r="AM461" s="1352" t="n">
        <f aca="false">H461-(M461+S461+Y461+AE461+AK461)</f>
        <v>0</v>
      </c>
      <c r="AN461" s="1363" t="n">
        <f aca="false">(I461+O461+U461+AA461+AG461)=F461</f>
        <v>1</v>
      </c>
      <c r="AO461" s="1364" t="n">
        <f aca="false">(K461+Q461+W461+AC461+AI461)=G461</f>
        <v>1</v>
      </c>
      <c r="AQ461" s="1357" t="n">
        <f aca="false">I461</f>
        <v>0</v>
      </c>
      <c r="AR461" s="1358" t="n">
        <f aca="false">J461</f>
        <v>0</v>
      </c>
      <c r="AS461" s="1366"/>
      <c r="AT461" s="1366"/>
      <c r="AU461" s="1366"/>
      <c r="AV461" s="1366"/>
      <c r="AW461" s="1366"/>
      <c r="AX461" s="1366"/>
      <c r="AY461" s="1366"/>
      <c r="AZ461" s="1366"/>
      <c r="BA461" s="1366"/>
      <c r="BB461" s="1366"/>
      <c r="BC461" s="1366"/>
      <c r="BD461" s="1366"/>
      <c r="BE461" s="1366"/>
      <c r="BF461" s="1362" t="n">
        <f aca="false">K461</f>
        <v>0</v>
      </c>
      <c r="BG461" s="1358" t="n">
        <f aca="false">L461</f>
        <v>0.1</v>
      </c>
      <c r="BH461" s="1359" t="n">
        <f aca="false">M461</f>
        <v>0</v>
      </c>
      <c r="BI461" s="1361" t="n">
        <f aca="false">N461</f>
        <v>0</v>
      </c>
      <c r="BK461" s="1362" t="n">
        <f aca="false">O461</f>
        <v>0</v>
      </c>
      <c r="BL461" s="1358" t="n">
        <f aca="false">P461</f>
        <v>0</v>
      </c>
      <c r="BM461" s="1366"/>
      <c r="BN461" s="1366"/>
      <c r="BO461" s="1366"/>
      <c r="BP461" s="1366"/>
      <c r="BQ461" s="1366"/>
      <c r="BR461" s="1366"/>
      <c r="BS461" s="1366"/>
      <c r="BT461" s="1366"/>
      <c r="BU461" s="1366"/>
      <c r="BV461" s="1366"/>
      <c r="BW461" s="1366"/>
      <c r="BX461" s="1366"/>
      <c r="BY461" s="1366"/>
      <c r="BZ461" s="1357" t="n">
        <f aca="false">Q461</f>
        <v>0</v>
      </c>
      <c r="CA461" s="1358" t="n">
        <f aca="false">R461</f>
        <v>0</v>
      </c>
      <c r="CB461" s="1359" t="n">
        <f aca="false">S461</f>
        <v>0</v>
      </c>
      <c r="CC461" s="1361" t="n">
        <f aca="false">T461</f>
        <v>0</v>
      </c>
      <c r="CE461" s="1362" t="n">
        <f aca="false">U461</f>
        <v>0</v>
      </c>
      <c r="CF461" s="1358" t="n">
        <f aca="false">V461</f>
        <v>0</v>
      </c>
      <c r="CG461" s="1366"/>
      <c r="CH461" s="1366"/>
      <c r="CI461" s="1366"/>
      <c r="CJ461" s="1366"/>
      <c r="CK461" s="1366"/>
      <c r="CL461" s="1366"/>
      <c r="CM461" s="1366"/>
      <c r="CN461" s="1366"/>
      <c r="CO461" s="1366"/>
      <c r="CP461" s="1366"/>
      <c r="CQ461" s="1366"/>
      <c r="CR461" s="1366"/>
      <c r="CS461" s="1366"/>
      <c r="CT461" s="1357" t="n">
        <f aca="false">W461</f>
        <v>0</v>
      </c>
      <c r="CU461" s="1358" t="n">
        <f aca="false">X461</f>
        <v>0</v>
      </c>
      <c r="CV461" s="1359" t="n">
        <f aca="false">Y461</f>
        <v>0</v>
      </c>
      <c r="CW461" s="1361" t="n">
        <f aca="false">Z461</f>
        <v>0</v>
      </c>
      <c r="CY461" s="1362" t="n">
        <f aca="false">AA461</f>
        <v>0</v>
      </c>
      <c r="CZ461" s="1358" t="n">
        <f aca="false">AB461</f>
        <v>0</v>
      </c>
      <c r="DA461" s="1366"/>
      <c r="DB461" s="1366"/>
      <c r="DC461" s="1366"/>
      <c r="DD461" s="1366"/>
      <c r="DE461" s="1366"/>
      <c r="DF461" s="1366"/>
      <c r="DG461" s="1366"/>
      <c r="DH461" s="1366"/>
      <c r="DI461" s="1366"/>
      <c r="DJ461" s="1366"/>
      <c r="DK461" s="1366"/>
      <c r="DL461" s="1366"/>
      <c r="DM461" s="1366"/>
      <c r="DN461" s="1362"/>
      <c r="DO461" s="1358"/>
      <c r="DP461" s="1359"/>
      <c r="DQ461" s="1361"/>
      <c r="DS461" s="1362" t="n">
        <f aca="false">AG461</f>
        <v>0</v>
      </c>
      <c r="DT461" s="1358" t="n">
        <f aca="false">AH461</f>
        <v>0</v>
      </c>
      <c r="DU461" s="1366"/>
      <c r="DV461" s="1366"/>
      <c r="DW461" s="1366"/>
      <c r="DX461" s="1366"/>
      <c r="DY461" s="1366"/>
      <c r="DZ461" s="1366"/>
      <c r="EA461" s="1366"/>
      <c r="EB461" s="1366"/>
      <c r="EC461" s="1366"/>
      <c r="ED461" s="1366"/>
      <c r="EE461" s="1366"/>
      <c r="EF461" s="1366"/>
      <c r="EG461" s="1366"/>
      <c r="EH461" s="1362" t="n">
        <f aca="false">AI461</f>
        <v>0</v>
      </c>
      <c r="EI461" s="1358" t="n">
        <f aca="false">AJ461</f>
        <v>0</v>
      </c>
      <c r="EJ461" s="1359" t="n">
        <f aca="false">AK461</f>
        <v>0</v>
      </c>
      <c r="EK461" s="1361" t="e">
        <f aca="false">AL461</f>
        <v>#DIV/0!</v>
      </c>
    </row>
    <row r="462" customFormat="false" ht="13.2" hidden="true" customHeight="false" outlineLevel="0" collapsed="false">
      <c r="A462" s="1381"/>
      <c r="B462" s="1355"/>
      <c r="C462" s="1355"/>
      <c r="D462" s="1355"/>
      <c r="E462" s="1355"/>
      <c r="F462" s="1396" t="n">
        <v>0</v>
      </c>
      <c r="G462" s="1396" t="n">
        <v>0</v>
      </c>
      <c r="H462" s="1396" t="n">
        <f aca="false">SUM(F462:G462)</f>
        <v>0</v>
      </c>
      <c r="I462" s="1357" t="n">
        <f aca="false">$F462*J462</f>
        <v>0</v>
      </c>
      <c r="J462" s="1358" t="n">
        <f aca="false">J$457</f>
        <v>0</v>
      </c>
      <c r="K462" s="1357" t="n">
        <f aca="false">$G462*L462</f>
        <v>0</v>
      </c>
      <c r="L462" s="1358" t="n">
        <f aca="false">L$457</f>
        <v>0.1</v>
      </c>
      <c r="M462" s="1359" t="n">
        <f aca="false">I462+K462</f>
        <v>0</v>
      </c>
      <c r="N462" s="1361" t="n">
        <f aca="false">M462/M456</f>
        <v>0</v>
      </c>
      <c r="O462" s="1357" t="n">
        <f aca="false">$F462*P462</f>
        <v>0</v>
      </c>
      <c r="P462" s="1358" t="n">
        <f aca="false">P$356</f>
        <v>0.3</v>
      </c>
      <c r="Q462" s="1357" t="n">
        <f aca="false">$G462*R462</f>
        <v>0</v>
      </c>
      <c r="R462" s="1358" t="n">
        <f aca="false">R$356</f>
        <v>0</v>
      </c>
      <c r="S462" s="1359" t="n">
        <f aca="false">O462+Q462</f>
        <v>0</v>
      </c>
      <c r="T462" s="1361" t="n">
        <f aca="false">S462/S456</f>
        <v>0</v>
      </c>
      <c r="U462" s="1357" t="n">
        <f aca="false">$F462*V462</f>
        <v>0</v>
      </c>
      <c r="V462" s="1358" t="n">
        <f aca="false">V$356</f>
        <v>0.25</v>
      </c>
      <c r="W462" s="1357" t="n">
        <f aca="false">$G462*X462</f>
        <v>0</v>
      </c>
      <c r="X462" s="1358" t="n">
        <f aca="false">X$356</f>
        <v>0</v>
      </c>
      <c r="Y462" s="1359" t="n">
        <f aca="false">U462+W462</f>
        <v>0</v>
      </c>
      <c r="Z462" s="1361" t="n">
        <f aca="false">Y462/Y456</f>
        <v>0</v>
      </c>
      <c r="AA462" s="1357" t="n">
        <f aca="false">$F462*AB462</f>
        <v>0</v>
      </c>
      <c r="AB462" s="1358" t="n">
        <f aca="false">AB$356</f>
        <v>0.3</v>
      </c>
      <c r="AC462" s="1362" t="n">
        <f aca="false">$G462*AD462</f>
        <v>0</v>
      </c>
      <c r="AD462" s="1358" t="n">
        <f aca="false">AD$356</f>
        <v>0</v>
      </c>
      <c r="AE462" s="1359" t="n">
        <f aca="false">AA462+AC462</f>
        <v>0</v>
      </c>
      <c r="AF462" s="1361" t="n">
        <f aca="false">AE462/AE456</f>
        <v>0</v>
      </c>
      <c r="AG462" s="1357" t="n">
        <f aca="false">$F462*AH462</f>
        <v>0</v>
      </c>
      <c r="AH462" s="1358" t="n">
        <f aca="false">AH$356</f>
        <v>0.05</v>
      </c>
      <c r="AI462" s="1362" t="n">
        <f aca="false">$G462*AJ462</f>
        <v>0</v>
      </c>
      <c r="AJ462" s="1358" t="n">
        <f aca="false">AJ$356</f>
        <v>0</v>
      </c>
      <c r="AK462" s="1359" t="n">
        <f aca="false">AG462+AI462</f>
        <v>0</v>
      </c>
      <c r="AL462" s="1361" t="e">
        <f aca="false">AK462/AK456</f>
        <v>#DIV/0!</v>
      </c>
      <c r="AM462" s="1352" t="n">
        <f aca="false">H462-(M462+S462+Y462+AE462+AK462)</f>
        <v>0</v>
      </c>
      <c r="AN462" s="1363" t="n">
        <f aca="false">(I462+O462+U462+AA462+AG462)=F462</f>
        <v>1</v>
      </c>
      <c r="AO462" s="1364" t="n">
        <f aca="false">(K462+Q462+W462+AC462+AI462)=G462</f>
        <v>1</v>
      </c>
      <c r="AQ462" s="1357" t="n">
        <f aca="false">I462</f>
        <v>0</v>
      </c>
      <c r="AR462" s="1358" t="n">
        <f aca="false">J462</f>
        <v>0</v>
      </c>
      <c r="AS462" s="1366"/>
      <c r="AT462" s="1366"/>
      <c r="AU462" s="1366"/>
      <c r="AV462" s="1366"/>
      <c r="AW462" s="1366"/>
      <c r="AX462" s="1366"/>
      <c r="AY462" s="1366"/>
      <c r="AZ462" s="1366"/>
      <c r="BA462" s="1366"/>
      <c r="BB462" s="1366"/>
      <c r="BC462" s="1366"/>
      <c r="BD462" s="1366"/>
      <c r="BE462" s="1366"/>
      <c r="BF462" s="1362" t="n">
        <f aca="false">K462</f>
        <v>0</v>
      </c>
      <c r="BG462" s="1358" t="n">
        <f aca="false">L462</f>
        <v>0.1</v>
      </c>
      <c r="BH462" s="1359" t="n">
        <f aca="false">M462</f>
        <v>0</v>
      </c>
      <c r="BI462" s="1361" t="n">
        <f aca="false">N462</f>
        <v>0</v>
      </c>
      <c r="BK462" s="1362" t="n">
        <f aca="false">O462</f>
        <v>0</v>
      </c>
      <c r="BL462" s="1358" t="n">
        <f aca="false">P462</f>
        <v>0.3</v>
      </c>
      <c r="BM462" s="1366"/>
      <c r="BN462" s="1366"/>
      <c r="BO462" s="1366"/>
      <c r="BP462" s="1366"/>
      <c r="BQ462" s="1366"/>
      <c r="BR462" s="1366"/>
      <c r="BS462" s="1366"/>
      <c r="BT462" s="1366"/>
      <c r="BU462" s="1366"/>
      <c r="BV462" s="1366"/>
      <c r="BW462" s="1366"/>
      <c r="BX462" s="1366"/>
      <c r="BY462" s="1366"/>
      <c r="BZ462" s="1357" t="n">
        <f aca="false">Q462</f>
        <v>0</v>
      </c>
      <c r="CA462" s="1358" t="n">
        <f aca="false">R462</f>
        <v>0</v>
      </c>
      <c r="CB462" s="1359" t="n">
        <f aca="false">S462</f>
        <v>0</v>
      </c>
      <c r="CC462" s="1361" t="n">
        <f aca="false">T462</f>
        <v>0</v>
      </c>
      <c r="CE462" s="1362" t="n">
        <f aca="false">U462</f>
        <v>0</v>
      </c>
      <c r="CF462" s="1358" t="n">
        <f aca="false">V462</f>
        <v>0.25</v>
      </c>
      <c r="CG462" s="1366"/>
      <c r="CH462" s="1366"/>
      <c r="CI462" s="1366"/>
      <c r="CJ462" s="1366"/>
      <c r="CK462" s="1366"/>
      <c r="CL462" s="1366"/>
      <c r="CM462" s="1366"/>
      <c r="CN462" s="1366"/>
      <c r="CO462" s="1366"/>
      <c r="CP462" s="1366"/>
      <c r="CQ462" s="1366"/>
      <c r="CR462" s="1366"/>
      <c r="CS462" s="1366"/>
      <c r="CT462" s="1357" t="n">
        <f aca="false">W462</f>
        <v>0</v>
      </c>
      <c r="CU462" s="1358" t="n">
        <f aca="false">X462</f>
        <v>0</v>
      </c>
      <c r="CV462" s="1359" t="n">
        <f aca="false">Y462</f>
        <v>0</v>
      </c>
      <c r="CW462" s="1361" t="n">
        <f aca="false">Z462</f>
        <v>0</v>
      </c>
      <c r="CY462" s="1362" t="n">
        <f aca="false">AA462</f>
        <v>0</v>
      </c>
      <c r="CZ462" s="1358" t="n">
        <f aca="false">AB462</f>
        <v>0.3</v>
      </c>
      <c r="DA462" s="1366"/>
      <c r="DB462" s="1366"/>
      <c r="DC462" s="1366"/>
      <c r="DD462" s="1366"/>
      <c r="DE462" s="1366"/>
      <c r="DF462" s="1366"/>
      <c r="DG462" s="1366"/>
      <c r="DH462" s="1366"/>
      <c r="DI462" s="1366"/>
      <c r="DJ462" s="1366"/>
      <c r="DK462" s="1366"/>
      <c r="DL462" s="1366"/>
      <c r="DM462" s="1366"/>
      <c r="DN462" s="1362"/>
      <c r="DO462" s="1358"/>
      <c r="DP462" s="1359"/>
      <c r="DQ462" s="1361"/>
      <c r="DS462" s="1362" t="n">
        <f aca="false">AG462</f>
        <v>0</v>
      </c>
      <c r="DT462" s="1358" t="n">
        <f aca="false">AH462</f>
        <v>0.05</v>
      </c>
      <c r="DU462" s="1366"/>
      <c r="DV462" s="1366"/>
      <c r="DW462" s="1366"/>
      <c r="DX462" s="1366"/>
      <c r="DY462" s="1366"/>
      <c r="DZ462" s="1366"/>
      <c r="EA462" s="1366"/>
      <c r="EB462" s="1366"/>
      <c r="EC462" s="1366"/>
      <c r="ED462" s="1366"/>
      <c r="EE462" s="1366"/>
      <c r="EF462" s="1366"/>
      <c r="EG462" s="1366"/>
      <c r="EH462" s="1362" t="n">
        <f aca="false">AI462</f>
        <v>0</v>
      </c>
      <c r="EI462" s="1358" t="n">
        <f aca="false">AJ462</f>
        <v>0</v>
      </c>
      <c r="EJ462" s="1359" t="n">
        <f aca="false">AK462</f>
        <v>0</v>
      </c>
      <c r="EK462" s="1361" t="e">
        <f aca="false">AL462</f>
        <v>#DIV/0!</v>
      </c>
    </row>
    <row r="463" customFormat="false" ht="13.2" hidden="true" customHeight="false" outlineLevel="0" collapsed="false">
      <c r="A463" s="1381"/>
      <c r="B463" s="1355"/>
      <c r="C463" s="1355"/>
      <c r="D463" s="1355"/>
      <c r="E463" s="1355"/>
      <c r="F463" s="1396" t="n">
        <v>0</v>
      </c>
      <c r="G463" s="1396" t="n">
        <v>0</v>
      </c>
      <c r="H463" s="1396" t="n">
        <f aca="false">SUM(F463:G463)</f>
        <v>0</v>
      </c>
      <c r="I463" s="1357" t="n">
        <f aca="false">$F463*J463</f>
        <v>0</v>
      </c>
      <c r="J463" s="1358" t="n">
        <f aca="false">J$457</f>
        <v>0</v>
      </c>
      <c r="K463" s="1357" t="n">
        <f aca="false">$G463*L463</f>
        <v>0</v>
      </c>
      <c r="L463" s="1358" t="n">
        <f aca="false">L$457</f>
        <v>0.1</v>
      </c>
      <c r="M463" s="1359" t="n">
        <f aca="false">I463+K463</f>
        <v>0</v>
      </c>
      <c r="N463" s="1361" t="n">
        <f aca="false">M463/M456</f>
        <v>0</v>
      </c>
      <c r="O463" s="1357" t="n">
        <f aca="false">$F463*P463</f>
        <v>0</v>
      </c>
      <c r="P463" s="1358" t="n">
        <f aca="false">P$356</f>
        <v>0.3</v>
      </c>
      <c r="Q463" s="1357" t="n">
        <f aca="false">$G463*R463</f>
        <v>0</v>
      </c>
      <c r="R463" s="1358" t="n">
        <f aca="false">R$356</f>
        <v>0</v>
      </c>
      <c r="S463" s="1359" t="n">
        <f aca="false">O463+Q463</f>
        <v>0</v>
      </c>
      <c r="T463" s="1361" t="n">
        <f aca="false">S463/S456</f>
        <v>0</v>
      </c>
      <c r="U463" s="1357" t="n">
        <f aca="false">$F463*V463</f>
        <v>0</v>
      </c>
      <c r="V463" s="1358" t="n">
        <f aca="false">V$356</f>
        <v>0.25</v>
      </c>
      <c r="W463" s="1357" t="n">
        <f aca="false">$G463*X463</f>
        <v>0</v>
      </c>
      <c r="X463" s="1358" t="n">
        <f aca="false">X$356</f>
        <v>0</v>
      </c>
      <c r="Y463" s="1359" t="n">
        <f aca="false">U463+W463</f>
        <v>0</v>
      </c>
      <c r="Z463" s="1361" t="n">
        <f aca="false">Y463/Y456</f>
        <v>0</v>
      </c>
      <c r="AA463" s="1357" t="n">
        <f aca="false">$F463*AB463</f>
        <v>0</v>
      </c>
      <c r="AB463" s="1358" t="n">
        <f aca="false">AB$356</f>
        <v>0.3</v>
      </c>
      <c r="AC463" s="1362" t="n">
        <f aca="false">$G463*AD463</f>
        <v>0</v>
      </c>
      <c r="AD463" s="1358" t="n">
        <f aca="false">AD$356</f>
        <v>0</v>
      </c>
      <c r="AE463" s="1359" t="n">
        <f aca="false">AA463+AC463</f>
        <v>0</v>
      </c>
      <c r="AF463" s="1361" t="n">
        <f aca="false">AE463/AE456</f>
        <v>0</v>
      </c>
      <c r="AG463" s="1357" t="n">
        <f aca="false">$F463*AH463</f>
        <v>0</v>
      </c>
      <c r="AH463" s="1358" t="n">
        <f aca="false">AH$356</f>
        <v>0.05</v>
      </c>
      <c r="AI463" s="1362" t="n">
        <f aca="false">$G463*AJ463</f>
        <v>0</v>
      </c>
      <c r="AJ463" s="1358" t="n">
        <f aca="false">AJ$356</f>
        <v>0</v>
      </c>
      <c r="AK463" s="1359" t="n">
        <f aca="false">AG463+AI463</f>
        <v>0</v>
      </c>
      <c r="AL463" s="1361" t="e">
        <f aca="false">AK463/AK456</f>
        <v>#DIV/0!</v>
      </c>
      <c r="AM463" s="1352" t="n">
        <f aca="false">H463-(M463+S463+Y463+AE463+AK463)</f>
        <v>0</v>
      </c>
      <c r="AN463" s="1363" t="n">
        <f aca="false">(I463+O463+U463+AA463+AG463)=F463</f>
        <v>1</v>
      </c>
      <c r="AO463" s="1364" t="n">
        <f aca="false">(K463+Q463+W463+AC463+AI463)=G463</f>
        <v>1</v>
      </c>
      <c r="AQ463" s="1357" t="n">
        <f aca="false">I463</f>
        <v>0</v>
      </c>
      <c r="AR463" s="1358" t="n">
        <f aca="false">J463</f>
        <v>0</v>
      </c>
      <c r="AS463" s="1366"/>
      <c r="AT463" s="1366"/>
      <c r="AU463" s="1366"/>
      <c r="AV463" s="1366"/>
      <c r="AW463" s="1366"/>
      <c r="AX463" s="1366"/>
      <c r="AY463" s="1366"/>
      <c r="AZ463" s="1366"/>
      <c r="BA463" s="1366"/>
      <c r="BB463" s="1366"/>
      <c r="BC463" s="1366"/>
      <c r="BD463" s="1366"/>
      <c r="BE463" s="1366"/>
      <c r="BF463" s="1362" t="n">
        <f aca="false">K463</f>
        <v>0</v>
      </c>
      <c r="BG463" s="1358" t="n">
        <f aca="false">L463</f>
        <v>0.1</v>
      </c>
      <c r="BH463" s="1359" t="n">
        <f aca="false">M463</f>
        <v>0</v>
      </c>
      <c r="BI463" s="1361" t="n">
        <f aca="false">N463</f>
        <v>0</v>
      </c>
      <c r="BK463" s="1362" t="n">
        <f aca="false">O463</f>
        <v>0</v>
      </c>
      <c r="BL463" s="1358" t="n">
        <f aca="false">P463</f>
        <v>0.3</v>
      </c>
      <c r="BM463" s="1366"/>
      <c r="BN463" s="1366"/>
      <c r="BO463" s="1366"/>
      <c r="BP463" s="1366"/>
      <c r="BQ463" s="1366"/>
      <c r="BR463" s="1366"/>
      <c r="BS463" s="1366"/>
      <c r="BT463" s="1366"/>
      <c r="BU463" s="1366"/>
      <c r="BV463" s="1366"/>
      <c r="BW463" s="1366"/>
      <c r="BX463" s="1366"/>
      <c r="BY463" s="1366"/>
      <c r="BZ463" s="1357" t="n">
        <f aca="false">Q463</f>
        <v>0</v>
      </c>
      <c r="CA463" s="1358" t="n">
        <f aca="false">R463</f>
        <v>0</v>
      </c>
      <c r="CB463" s="1359" t="n">
        <f aca="false">S463</f>
        <v>0</v>
      </c>
      <c r="CC463" s="1361" t="n">
        <f aca="false">T463</f>
        <v>0</v>
      </c>
      <c r="CE463" s="1362" t="n">
        <f aca="false">U463</f>
        <v>0</v>
      </c>
      <c r="CF463" s="1358" t="n">
        <f aca="false">V463</f>
        <v>0.25</v>
      </c>
      <c r="CG463" s="1366"/>
      <c r="CH463" s="1366"/>
      <c r="CI463" s="1366"/>
      <c r="CJ463" s="1366"/>
      <c r="CK463" s="1366"/>
      <c r="CL463" s="1366"/>
      <c r="CM463" s="1366"/>
      <c r="CN463" s="1366"/>
      <c r="CO463" s="1366"/>
      <c r="CP463" s="1366"/>
      <c r="CQ463" s="1366"/>
      <c r="CR463" s="1366"/>
      <c r="CS463" s="1366"/>
      <c r="CT463" s="1357" t="n">
        <f aca="false">W463</f>
        <v>0</v>
      </c>
      <c r="CU463" s="1358" t="n">
        <f aca="false">X463</f>
        <v>0</v>
      </c>
      <c r="CV463" s="1359" t="n">
        <f aca="false">Y463</f>
        <v>0</v>
      </c>
      <c r="CW463" s="1361" t="n">
        <f aca="false">Z463</f>
        <v>0</v>
      </c>
      <c r="CY463" s="1362" t="n">
        <f aca="false">AA463</f>
        <v>0</v>
      </c>
      <c r="CZ463" s="1358" t="n">
        <f aca="false">AB463</f>
        <v>0.3</v>
      </c>
      <c r="DA463" s="1366"/>
      <c r="DB463" s="1366"/>
      <c r="DC463" s="1366"/>
      <c r="DD463" s="1366"/>
      <c r="DE463" s="1366"/>
      <c r="DF463" s="1366"/>
      <c r="DG463" s="1366"/>
      <c r="DH463" s="1366"/>
      <c r="DI463" s="1366"/>
      <c r="DJ463" s="1366"/>
      <c r="DK463" s="1366"/>
      <c r="DL463" s="1366"/>
      <c r="DM463" s="1366"/>
      <c r="DN463" s="1362"/>
      <c r="DO463" s="1358"/>
      <c r="DP463" s="1359"/>
      <c r="DQ463" s="1361"/>
      <c r="DS463" s="1362" t="n">
        <f aca="false">AG463</f>
        <v>0</v>
      </c>
      <c r="DT463" s="1358" t="n">
        <f aca="false">AH463</f>
        <v>0.05</v>
      </c>
      <c r="DU463" s="1366"/>
      <c r="DV463" s="1366"/>
      <c r="DW463" s="1366"/>
      <c r="DX463" s="1366"/>
      <c r="DY463" s="1366"/>
      <c r="DZ463" s="1366"/>
      <c r="EA463" s="1366"/>
      <c r="EB463" s="1366"/>
      <c r="EC463" s="1366"/>
      <c r="ED463" s="1366"/>
      <c r="EE463" s="1366"/>
      <c r="EF463" s="1366"/>
      <c r="EG463" s="1366"/>
      <c r="EH463" s="1362" t="n">
        <f aca="false">AI463</f>
        <v>0</v>
      </c>
      <c r="EI463" s="1358" t="n">
        <f aca="false">AJ463</f>
        <v>0</v>
      </c>
      <c r="EJ463" s="1359" t="n">
        <f aca="false">AK463</f>
        <v>0</v>
      </c>
      <c r="EK463" s="1361" t="e">
        <f aca="false">AL463</f>
        <v>#DIV/0!</v>
      </c>
    </row>
    <row r="464" customFormat="false" ht="13.2" hidden="true" customHeight="false" outlineLevel="0" collapsed="false">
      <c r="A464" s="1381"/>
      <c r="B464" s="1355"/>
      <c r="C464" s="1355"/>
      <c r="D464" s="1355"/>
      <c r="E464" s="1355"/>
      <c r="F464" s="1396" t="n">
        <v>0</v>
      </c>
      <c r="G464" s="1396" t="n">
        <v>0</v>
      </c>
      <c r="H464" s="1396" t="n">
        <f aca="false">SUM(F464:G464)</f>
        <v>0</v>
      </c>
      <c r="I464" s="1357" t="n">
        <f aca="false">$F464*J464</f>
        <v>0</v>
      </c>
      <c r="J464" s="1358" t="n">
        <f aca="false">J$457</f>
        <v>0</v>
      </c>
      <c r="K464" s="1357" t="n">
        <f aca="false">$G464*L464</f>
        <v>0</v>
      </c>
      <c r="L464" s="1358" t="n">
        <f aca="false">L$457</f>
        <v>0.1</v>
      </c>
      <c r="M464" s="1359" t="n">
        <f aca="false">I464+K464</f>
        <v>0</v>
      </c>
      <c r="N464" s="1361" t="n">
        <f aca="false">M464/M456</f>
        <v>0</v>
      </c>
      <c r="O464" s="1357" t="n">
        <f aca="false">$F464*P464</f>
        <v>0</v>
      </c>
      <c r="P464" s="1358" t="n">
        <f aca="false">P$356</f>
        <v>0.3</v>
      </c>
      <c r="Q464" s="1357" t="n">
        <f aca="false">$G464*R464</f>
        <v>0</v>
      </c>
      <c r="R464" s="1358" t="n">
        <f aca="false">R$356</f>
        <v>0</v>
      </c>
      <c r="S464" s="1359" t="n">
        <f aca="false">O464+Q464</f>
        <v>0</v>
      </c>
      <c r="T464" s="1361" t="n">
        <f aca="false">S464/S456</f>
        <v>0</v>
      </c>
      <c r="U464" s="1357" t="n">
        <f aca="false">$F464*V464</f>
        <v>0</v>
      </c>
      <c r="V464" s="1358" t="n">
        <f aca="false">V$356</f>
        <v>0.25</v>
      </c>
      <c r="W464" s="1357" t="n">
        <f aca="false">$G464*X464</f>
        <v>0</v>
      </c>
      <c r="X464" s="1358" t="n">
        <f aca="false">X$356</f>
        <v>0</v>
      </c>
      <c r="Y464" s="1359" t="n">
        <f aca="false">U464+W464</f>
        <v>0</v>
      </c>
      <c r="Z464" s="1361" t="n">
        <f aca="false">Y464/Y456</f>
        <v>0</v>
      </c>
      <c r="AA464" s="1357" t="n">
        <f aca="false">$F464*AB464</f>
        <v>0</v>
      </c>
      <c r="AB464" s="1358" t="n">
        <f aca="false">AB$356</f>
        <v>0.3</v>
      </c>
      <c r="AC464" s="1362" t="n">
        <f aca="false">$G464*AD464</f>
        <v>0</v>
      </c>
      <c r="AD464" s="1358" t="n">
        <f aca="false">AD$356</f>
        <v>0</v>
      </c>
      <c r="AE464" s="1359" t="n">
        <f aca="false">AA464+AC464</f>
        <v>0</v>
      </c>
      <c r="AF464" s="1361" t="n">
        <f aca="false">AE464/AE456</f>
        <v>0</v>
      </c>
      <c r="AG464" s="1357" t="n">
        <f aca="false">$F464*AH464</f>
        <v>0</v>
      </c>
      <c r="AH464" s="1358" t="n">
        <f aca="false">AH$356</f>
        <v>0.05</v>
      </c>
      <c r="AI464" s="1362" t="n">
        <f aca="false">$G464*AJ464</f>
        <v>0</v>
      </c>
      <c r="AJ464" s="1358" t="n">
        <f aca="false">AJ$356</f>
        <v>0</v>
      </c>
      <c r="AK464" s="1359" t="n">
        <f aca="false">AG464+AI464</f>
        <v>0</v>
      </c>
      <c r="AL464" s="1361" t="e">
        <f aca="false">AK464/AK456</f>
        <v>#DIV/0!</v>
      </c>
      <c r="AM464" s="1352" t="n">
        <f aca="false">H464-(M464+S464+Y464+AE464+AK464)</f>
        <v>0</v>
      </c>
      <c r="AN464" s="1363" t="n">
        <f aca="false">(I464+O464+U464+AA464+AG464)=F464</f>
        <v>1</v>
      </c>
      <c r="AO464" s="1364" t="n">
        <f aca="false">(K464+Q464+W464+AC464+AI464)=G464</f>
        <v>1</v>
      </c>
      <c r="AQ464" s="1357" t="n">
        <f aca="false">I464</f>
        <v>0</v>
      </c>
      <c r="AR464" s="1358" t="n">
        <f aca="false">J464</f>
        <v>0</v>
      </c>
      <c r="AS464" s="1366"/>
      <c r="AT464" s="1366"/>
      <c r="AU464" s="1366"/>
      <c r="AV464" s="1366"/>
      <c r="AW464" s="1366"/>
      <c r="AX464" s="1366"/>
      <c r="AY464" s="1366"/>
      <c r="AZ464" s="1366"/>
      <c r="BA464" s="1366"/>
      <c r="BB464" s="1366"/>
      <c r="BC464" s="1366"/>
      <c r="BD464" s="1366"/>
      <c r="BE464" s="1366"/>
      <c r="BF464" s="1362" t="n">
        <f aca="false">K464</f>
        <v>0</v>
      </c>
      <c r="BG464" s="1358" t="n">
        <f aca="false">L464</f>
        <v>0.1</v>
      </c>
      <c r="BH464" s="1359" t="n">
        <f aca="false">M464</f>
        <v>0</v>
      </c>
      <c r="BI464" s="1361" t="n">
        <f aca="false">N464</f>
        <v>0</v>
      </c>
      <c r="BK464" s="1362" t="n">
        <f aca="false">O464</f>
        <v>0</v>
      </c>
      <c r="BL464" s="1358" t="n">
        <f aca="false">P464</f>
        <v>0.3</v>
      </c>
      <c r="BM464" s="1366"/>
      <c r="BN464" s="1366"/>
      <c r="BO464" s="1366"/>
      <c r="BP464" s="1366"/>
      <c r="BQ464" s="1366"/>
      <c r="BR464" s="1366"/>
      <c r="BS464" s="1366"/>
      <c r="BT464" s="1366"/>
      <c r="BU464" s="1366"/>
      <c r="BV464" s="1366"/>
      <c r="BW464" s="1366"/>
      <c r="BX464" s="1366"/>
      <c r="BY464" s="1366"/>
      <c r="BZ464" s="1357" t="n">
        <f aca="false">Q464</f>
        <v>0</v>
      </c>
      <c r="CA464" s="1358" t="n">
        <f aca="false">R464</f>
        <v>0</v>
      </c>
      <c r="CB464" s="1359" t="n">
        <f aca="false">S464</f>
        <v>0</v>
      </c>
      <c r="CC464" s="1361" t="n">
        <f aca="false">T464</f>
        <v>0</v>
      </c>
      <c r="CE464" s="1362" t="n">
        <f aca="false">U464</f>
        <v>0</v>
      </c>
      <c r="CF464" s="1358" t="n">
        <f aca="false">V464</f>
        <v>0.25</v>
      </c>
      <c r="CG464" s="1366"/>
      <c r="CH464" s="1366"/>
      <c r="CI464" s="1366"/>
      <c r="CJ464" s="1366"/>
      <c r="CK464" s="1366"/>
      <c r="CL464" s="1366"/>
      <c r="CM464" s="1366"/>
      <c r="CN464" s="1366"/>
      <c r="CO464" s="1366"/>
      <c r="CP464" s="1366"/>
      <c r="CQ464" s="1366"/>
      <c r="CR464" s="1366"/>
      <c r="CS464" s="1366"/>
      <c r="CT464" s="1357" t="n">
        <f aca="false">W464</f>
        <v>0</v>
      </c>
      <c r="CU464" s="1358" t="n">
        <f aca="false">X464</f>
        <v>0</v>
      </c>
      <c r="CV464" s="1359" t="n">
        <f aca="false">Y464</f>
        <v>0</v>
      </c>
      <c r="CW464" s="1361" t="n">
        <f aca="false">Z464</f>
        <v>0</v>
      </c>
      <c r="CY464" s="1362" t="n">
        <f aca="false">AA464</f>
        <v>0</v>
      </c>
      <c r="CZ464" s="1358" t="n">
        <f aca="false">AB464</f>
        <v>0.3</v>
      </c>
      <c r="DA464" s="1366"/>
      <c r="DB464" s="1366"/>
      <c r="DC464" s="1366"/>
      <c r="DD464" s="1366"/>
      <c r="DE464" s="1366"/>
      <c r="DF464" s="1366"/>
      <c r="DG464" s="1366"/>
      <c r="DH464" s="1366"/>
      <c r="DI464" s="1366"/>
      <c r="DJ464" s="1366"/>
      <c r="DK464" s="1366"/>
      <c r="DL464" s="1366"/>
      <c r="DM464" s="1366"/>
      <c r="DN464" s="1362"/>
      <c r="DO464" s="1358"/>
      <c r="DP464" s="1359"/>
      <c r="DQ464" s="1361"/>
      <c r="DS464" s="1362" t="n">
        <f aca="false">AG464</f>
        <v>0</v>
      </c>
      <c r="DT464" s="1358" t="n">
        <f aca="false">AH464</f>
        <v>0.05</v>
      </c>
      <c r="DU464" s="1366"/>
      <c r="DV464" s="1366"/>
      <c r="DW464" s="1366"/>
      <c r="DX464" s="1366"/>
      <c r="DY464" s="1366"/>
      <c r="DZ464" s="1366"/>
      <c r="EA464" s="1366"/>
      <c r="EB464" s="1366"/>
      <c r="EC464" s="1366"/>
      <c r="ED464" s="1366"/>
      <c r="EE464" s="1366"/>
      <c r="EF464" s="1366"/>
      <c r="EG464" s="1366"/>
      <c r="EH464" s="1362" t="n">
        <f aca="false">AI464</f>
        <v>0</v>
      </c>
      <c r="EI464" s="1358" t="n">
        <f aca="false">AJ464</f>
        <v>0</v>
      </c>
      <c r="EJ464" s="1359" t="n">
        <f aca="false">AK464</f>
        <v>0</v>
      </c>
      <c r="EK464" s="1361" t="e">
        <f aca="false">AL464</f>
        <v>#DIV/0!</v>
      </c>
    </row>
    <row r="465" customFormat="false" ht="13.8" hidden="false" customHeight="false" outlineLevel="0" collapsed="false">
      <c r="A465" s="1343" t="str">
        <f aca="false">'6_Comp 2 AT'!B443</f>
        <v>2.6.2. Sistema de declaração do ITCMD automatizado implantado</v>
      </c>
      <c r="B465" s="1344"/>
      <c r="C465" s="1344"/>
      <c r="D465" s="1344"/>
      <c r="E465" s="1344"/>
      <c r="F465" s="1345" t="n">
        <f aca="false">SUM(F466:F472)</f>
        <v>521616.39</v>
      </c>
      <c r="G465" s="1345" t="n">
        <f aca="false">SUM(G466:G472)</f>
        <v>0</v>
      </c>
      <c r="H465" s="1345" t="n">
        <f aca="false">SUM(F465:G465)</f>
        <v>521616.39</v>
      </c>
      <c r="I465" s="1346" t="n">
        <f aca="false">$F465*J465</f>
        <v>0</v>
      </c>
      <c r="J465" s="1347" t="n">
        <f aca="false">'6_Comp 2 AT'!J443</f>
        <v>0</v>
      </c>
      <c r="K465" s="1346" t="n">
        <f aca="false">$G465*L465</f>
        <v>0</v>
      </c>
      <c r="L465" s="1347" t="n">
        <f aca="false">'6_Comp 2 AT'!J444</f>
        <v>0</v>
      </c>
      <c r="M465" s="1348" t="n">
        <f aca="false">I465+K465</f>
        <v>0</v>
      </c>
      <c r="N465" s="1349" t="n">
        <f aca="false">M465/M456</f>
        <v>0</v>
      </c>
      <c r="O465" s="1346" t="n">
        <f aca="false">$F465*P465</f>
        <v>104323.28</v>
      </c>
      <c r="P465" s="1347" t="n">
        <f aca="false">'6_Comp 2 AT'!K443</f>
        <v>0.2</v>
      </c>
      <c r="Q465" s="1346" t="n">
        <f aca="false">$G465*R465</f>
        <v>0</v>
      </c>
      <c r="R465" s="1347" t="n">
        <f aca="false">'6_Comp 2 AT'!K444</f>
        <v>0</v>
      </c>
      <c r="S465" s="1348" t="n">
        <f aca="false">O465+Q465</f>
        <v>104323.28</v>
      </c>
      <c r="T465" s="1349" t="n">
        <f aca="false">S465/S456</f>
        <v>0.159</v>
      </c>
      <c r="U465" s="1346" t="n">
        <f aca="false">$F465*V465</f>
        <v>156484.92</v>
      </c>
      <c r="V465" s="1347" t="n">
        <f aca="false">'6_Comp 2 AT'!L443</f>
        <v>0.3</v>
      </c>
      <c r="W465" s="1346" t="n">
        <f aca="false">$G465*X465</f>
        <v>0</v>
      </c>
      <c r="X465" s="1347" t="n">
        <f aca="false">'6_Comp 2 AT'!L444</f>
        <v>0</v>
      </c>
      <c r="Y465" s="1348" t="n">
        <f aca="false">U465+W465</f>
        <v>156484.92</v>
      </c>
      <c r="Z465" s="1349" t="n">
        <f aca="false">Y465/Y456</f>
        <v>1</v>
      </c>
      <c r="AA465" s="1346" t="n">
        <f aca="false">$F465*AB465</f>
        <v>260808.2</v>
      </c>
      <c r="AB465" s="1347" t="n">
        <f aca="false">'6_Comp 2 AT'!M443</f>
        <v>0.5</v>
      </c>
      <c r="AC465" s="1351" t="n">
        <f aca="false">$G465*AD465</f>
        <v>0</v>
      </c>
      <c r="AD465" s="1347" t="n">
        <f aca="false">'6_Comp 2 AT'!M444</f>
        <v>0</v>
      </c>
      <c r="AE465" s="1348" t="n">
        <f aca="false">AA465+AC465</f>
        <v>260808.2</v>
      </c>
      <c r="AF465" s="1349" t="n">
        <f aca="false">AE465/AE456</f>
        <v>1</v>
      </c>
      <c r="AG465" s="1346" t="n">
        <f aca="false">$F465*AH465</f>
        <v>0</v>
      </c>
      <c r="AH465" s="1347" t="n">
        <f aca="false">'6_Comp 2 AT'!N443</f>
        <v>0</v>
      </c>
      <c r="AI465" s="1351" t="n">
        <f aca="false">$G465*AJ465</f>
        <v>0</v>
      </c>
      <c r="AJ465" s="1347" t="n">
        <f aca="false">'6_Comp 2 AT'!N444</f>
        <v>0</v>
      </c>
      <c r="AK465" s="1348" t="n">
        <f aca="false">AG465+AI465</f>
        <v>0</v>
      </c>
      <c r="AL465" s="1349" t="e">
        <f aca="false">AK465/AK456</f>
        <v>#DIV/0!</v>
      </c>
      <c r="AM465" s="1352" t="n">
        <f aca="false">H465-(M465+S465+Y465+AE465+AK465)</f>
        <v>-0.01</v>
      </c>
      <c r="AN465" s="1363" t="n">
        <f aca="false">(I465+O465+U465+AA465+AG465)=F465</f>
        <v>0</v>
      </c>
      <c r="AO465" s="1364" t="n">
        <f aca="false">(K465+Q465+W465+AC465+AI465)=G465</f>
        <v>1</v>
      </c>
      <c r="AQ465" s="1346" t="n">
        <f aca="false">I465</f>
        <v>0</v>
      </c>
      <c r="AR465" s="1347" t="n">
        <f aca="false">J465</f>
        <v>0</v>
      </c>
      <c r="AS465" s="1345"/>
      <c r="AT465" s="1345"/>
      <c r="AU465" s="1345"/>
      <c r="AV465" s="1345"/>
      <c r="AW465" s="1345"/>
      <c r="AX465" s="1345"/>
      <c r="AY465" s="1345"/>
      <c r="AZ465" s="1345"/>
      <c r="BA465" s="1345"/>
      <c r="BB465" s="1345"/>
      <c r="BC465" s="1345"/>
      <c r="BD465" s="1345"/>
      <c r="BE465" s="1353" t="n">
        <f aca="false">IF(SUM(AS465:BD465)=AQ465,TRUE())</f>
        <v>1</v>
      </c>
      <c r="BF465" s="1351" t="n">
        <f aca="false">K465</f>
        <v>0</v>
      </c>
      <c r="BG465" s="1347" t="n">
        <f aca="false">L465</f>
        <v>0</v>
      </c>
      <c r="BH465" s="1348" t="n">
        <f aca="false">M465</f>
        <v>0</v>
      </c>
      <c r="BI465" s="1349" t="n">
        <f aca="false">N465</f>
        <v>0</v>
      </c>
      <c r="BK465" s="1351" t="n">
        <f aca="false">O465</f>
        <v>104323.28</v>
      </c>
      <c r="BL465" s="1347" t="n">
        <f aca="false">P465</f>
        <v>0.2</v>
      </c>
      <c r="BM465" s="1345"/>
      <c r="BN465" s="1345"/>
      <c r="BO465" s="1345"/>
      <c r="BP465" s="1345"/>
      <c r="BQ465" s="1345"/>
      <c r="BR465" s="1345" t="n">
        <f aca="false">$BK465/2</f>
        <v>52161.64</v>
      </c>
      <c r="BS465" s="1345"/>
      <c r="BT465" s="1345" t="n">
        <f aca="false">$BK465/2</f>
        <v>52161.64</v>
      </c>
      <c r="BU465" s="1345"/>
      <c r="BV465" s="1345"/>
      <c r="BW465" s="1345"/>
      <c r="BX465" s="1345"/>
      <c r="BY465" s="1353" t="n">
        <f aca="false">IF(SUM(BM465:BX465)=BK465,TRUE())</f>
        <v>1</v>
      </c>
      <c r="BZ465" s="1346" t="n">
        <f aca="false">Q465</f>
        <v>0</v>
      </c>
      <c r="CA465" s="1347" t="n">
        <f aca="false">R465</f>
        <v>0</v>
      </c>
      <c r="CB465" s="1348" t="n">
        <f aca="false">S465</f>
        <v>104323.28</v>
      </c>
      <c r="CC465" s="1349" t="n">
        <f aca="false">T465</f>
        <v>0.159</v>
      </c>
      <c r="CE465" s="1351" t="n">
        <f aca="false">U465</f>
        <v>156484.92</v>
      </c>
      <c r="CF465" s="1347" t="n">
        <f aca="false">V465</f>
        <v>0.3</v>
      </c>
      <c r="CG465" s="1345"/>
      <c r="CH465" s="1345"/>
      <c r="CI465" s="1345"/>
      <c r="CJ465" s="1345"/>
      <c r="CK465" s="1345"/>
      <c r="CL465" s="1345"/>
      <c r="CM465" s="1345" t="n">
        <f aca="false">$CE465/2</f>
        <v>78242.46</v>
      </c>
      <c r="CN465" s="1345"/>
      <c r="CO465" s="1345"/>
      <c r="CP465" s="1345"/>
      <c r="CQ465" s="1345" t="n">
        <f aca="false">$CE465/2</f>
        <v>78242.46</v>
      </c>
      <c r="CR465" s="1345"/>
      <c r="CS465" s="1353" t="n">
        <f aca="false">IF(SUM(CG465:CR465)=CE465,TRUE())</f>
        <v>1</v>
      </c>
      <c r="CT465" s="1346" t="n">
        <f aca="false">W465</f>
        <v>0</v>
      </c>
      <c r="CU465" s="1347" t="n">
        <f aca="false">X465</f>
        <v>0</v>
      </c>
      <c r="CV465" s="1348" t="n">
        <f aca="false">Y465</f>
        <v>156484.92</v>
      </c>
      <c r="CW465" s="1349" t="n">
        <f aca="false">Z465</f>
        <v>1</v>
      </c>
      <c r="CY465" s="1351" t="n">
        <f aca="false">AA465</f>
        <v>260808.2</v>
      </c>
      <c r="CZ465" s="1347" t="n">
        <f aca="false">AB465</f>
        <v>0.5</v>
      </c>
      <c r="DA465" s="1345"/>
      <c r="DB465" s="1345"/>
      <c r="DC465" s="1345" t="n">
        <f aca="false">$CY465/3-0.01</f>
        <v>86936.06</v>
      </c>
      <c r="DD465" s="1345"/>
      <c r="DE465" s="1345"/>
      <c r="DF465" s="1345" t="n">
        <f aca="false">$CY465/3</f>
        <v>86936.07</v>
      </c>
      <c r="DG465" s="1345"/>
      <c r="DH465" s="1345"/>
      <c r="DI465" s="1345"/>
      <c r="DJ465" s="1345" t="n">
        <f aca="false">$CY465/3</f>
        <v>86936.07</v>
      </c>
      <c r="DK465" s="1345"/>
      <c r="DL465" s="1345"/>
      <c r="DM465" s="1353" t="n">
        <f aca="false">IF(SUM(DA465:DL465)=CY465,TRUE())</f>
        <v>1</v>
      </c>
      <c r="DN465" s="1351" t="n">
        <f aca="false">SUM(DN466:DN480)</f>
        <v>0</v>
      </c>
      <c r="DO465" s="1347" t="n">
        <v>0</v>
      </c>
      <c r="DP465" s="1348"/>
      <c r="DQ465" s="1349" t="n">
        <v>0</v>
      </c>
      <c r="DS465" s="1351" t="n">
        <f aca="false">AG465</f>
        <v>0</v>
      </c>
      <c r="DT465" s="1347" t="n">
        <f aca="false">AH465</f>
        <v>0</v>
      </c>
      <c r="DU465" s="1345"/>
      <c r="DV465" s="1345"/>
      <c r="DW465" s="1345"/>
      <c r="DX465" s="1345"/>
      <c r="DY465" s="1345"/>
      <c r="DZ465" s="1345"/>
      <c r="EA465" s="1345"/>
      <c r="EB465" s="1345"/>
      <c r="EC465" s="1345"/>
      <c r="ED465" s="1345"/>
      <c r="EE465" s="1345"/>
      <c r="EF465" s="1345"/>
      <c r="EG465" s="1353" t="n">
        <f aca="false">IF(SUM(DU465:EF465)=DS465,TRUE())</f>
        <v>1</v>
      </c>
      <c r="EH465" s="1351" t="n">
        <f aca="false">AI465</f>
        <v>0</v>
      </c>
      <c r="EI465" s="1347" t="n">
        <f aca="false">AJ465</f>
        <v>0</v>
      </c>
      <c r="EJ465" s="1348" t="n">
        <f aca="false">AK465</f>
        <v>0</v>
      </c>
      <c r="EK465" s="1349" t="e">
        <f aca="false">AL465</f>
        <v>#DIV/0!</v>
      </c>
    </row>
    <row r="466" customFormat="false" ht="13.2" hidden="false" customHeight="false" outlineLevel="0" collapsed="false">
      <c r="A466" s="1381" t="str">
        <f aca="false">'6_Comp 2 AT'!B500</f>
        <v>Contratação de Mão de Obra para reescrita do Sistema Declaratório</v>
      </c>
      <c r="B466" s="1355"/>
      <c r="C466" s="1355"/>
      <c r="D466" s="1355"/>
      <c r="E466" s="1355"/>
      <c r="F466" s="1396" t="n">
        <f aca="false">'6_Comp 2 AT'!F500</f>
        <v>306833.17</v>
      </c>
      <c r="G466" s="1396" t="n">
        <v>0</v>
      </c>
      <c r="H466" s="1396" t="n">
        <f aca="false">SUM(F466:G466)</f>
        <v>306833.17</v>
      </c>
      <c r="I466" s="1357" t="n">
        <f aca="false">$F466*J466</f>
        <v>0</v>
      </c>
      <c r="J466" s="1358" t="n">
        <f aca="false">J$465</f>
        <v>0</v>
      </c>
      <c r="K466" s="1357" t="n">
        <f aca="false">$G466*L466</f>
        <v>0</v>
      </c>
      <c r="L466" s="1358" t="n">
        <f aca="false">L$465</f>
        <v>0</v>
      </c>
      <c r="M466" s="1359" t="n">
        <f aca="false">I466+K466</f>
        <v>0</v>
      </c>
      <c r="N466" s="1361" t="n">
        <f aca="false">M466/M456</f>
        <v>0</v>
      </c>
      <c r="O466" s="1357" t="n">
        <f aca="false">$F466*P466</f>
        <v>61366.63</v>
      </c>
      <c r="P466" s="1358" t="n">
        <f aca="false">P$465</f>
        <v>0.2</v>
      </c>
      <c r="Q466" s="1357" t="n">
        <f aca="false">$G466*R466</f>
        <v>0</v>
      </c>
      <c r="R466" s="1358" t="n">
        <f aca="false">R$465</f>
        <v>0</v>
      </c>
      <c r="S466" s="1359" t="n">
        <f aca="false">O466+Q466</f>
        <v>61366.63</v>
      </c>
      <c r="T466" s="1361" t="n">
        <f aca="false">S466/S456</f>
        <v>0.09</v>
      </c>
      <c r="U466" s="1357" t="n">
        <f aca="false">$F466*V466</f>
        <v>92049.95</v>
      </c>
      <c r="V466" s="1358" t="n">
        <f aca="false">V$465</f>
        <v>0.3</v>
      </c>
      <c r="W466" s="1357" t="n">
        <f aca="false">$G466*X466</f>
        <v>0</v>
      </c>
      <c r="X466" s="1358" t="n">
        <f aca="false">X$465</f>
        <v>0</v>
      </c>
      <c r="Y466" s="1359" t="n">
        <f aca="false">U466+W466</f>
        <v>92049.95</v>
      </c>
      <c r="Z466" s="1361" t="n">
        <f aca="false">Y466/Y456</f>
        <v>0.59</v>
      </c>
      <c r="AA466" s="1357" t="n">
        <f aca="false">$F466*AB466</f>
        <v>153416.59</v>
      </c>
      <c r="AB466" s="1358" t="n">
        <f aca="false">AB$465</f>
        <v>0.5</v>
      </c>
      <c r="AC466" s="1362" t="n">
        <f aca="false">$G466*AD466</f>
        <v>0</v>
      </c>
      <c r="AD466" s="1358" t="n">
        <f aca="false">AD$465</f>
        <v>0</v>
      </c>
      <c r="AE466" s="1359" t="n">
        <f aca="false">AA466+AC466</f>
        <v>153416.59</v>
      </c>
      <c r="AF466" s="1361" t="n">
        <f aca="false">AE466/AE456</f>
        <v>0.59</v>
      </c>
      <c r="AG466" s="1357" t="n">
        <f aca="false">$F466*AH466</f>
        <v>0</v>
      </c>
      <c r="AH466" s="1358" t="n">
        <f aca="false">AH$465</f>
        <v>0</v>
      </c>
      <c r="AI466" s="1362" t="n">
        <f aca="false">$G466*AJ466</f>
        <v>0</v>
      </c>
      <c r="AJ466" s="1358" t="n">
        <f aca="false">AJ$465</f>
        <v>0</v>
      </c>
      <c r="AK466" s="1359" t="n">
        <f aca="false">AG466+AI466</f>
        <v>0</v>
      </c>
      <c r="AL466" s="1361" t="e">
        <f aca="false">AK466/AK456</f>
        <v>#DIV/0!</v>
      </c>
      <c r="AM466" s="1352" t="n">
        <f aca="false">H466-(M466+S466+Y466+AE466+AK466)</f>
        <v>0</v>
      </c>
      <c r="AN466" s="1363" t="n">
        <f aca="false">(I466+O466+U466+AA466+AG466)=F466</f>
        <v>1</v>
      </c>
      <c r="AO466" s="1364" t="n">
        <f aca="false">(K466+Q466+W466+AC466+AI466)=G466</f>
        <v>1</v>
      </c>
      <c r="AQ466" s="1357" t="n">
        <f aca="false">I466</f>
        <v>0</v>
      </c>
      <c r="AR466" s="1358" t="n">
        <f aca="false">J466</f>
        <v>0</v>
      </c>
      <c r="AS466" s="1366"/>
      <c r="AT466" s="1366"/>
      <c r="AU466" s="1366"/>
      <c r="AV466" s="1366"/>
      <c r="AW466" s="1366"/>
      <c r="AX466" s="1366"/>
      <c r="AY466" s="1366"/>
      <c r="AZ466" s="1366"/>
      <c r="BA466" s="1366"/>
      <c r="BB466" s="1366"/>
      <c r="BC466" s="1366"/>
      <c r="BD466" s="1366"/>
      <c r="BE466" s="1366"/>
      <c r="BF466" s="1362" t="n">
        <f aca="false">K466</f>
        <v>0</v>
      </c>
      <c r="BG466" s="1358" t="n">
        <f aca="false">L466</f>
        <v>0</v>
      </c>
      <c r="BH466" s="1359" t="n">
        <f aca="false">M466</f>
        <v>0</v>
      </c>
      <c r="BI466" s="1361" t="n">
        <f aca="false">N466</f>
        <v>0</v>
      </c>
      <c r="BK466" s="1362" t="n">
        <f aca="false">O466</f>
        <v>61366.63</v>
      </c>
      <c r="BL466" s="1358" t="n">
        <f aca="false">P466</f>
        <v>0.2</v>
      </c>
      <c r="BM466" s="1366"/>
      <c r="BN466" s="1366"/>
      <c r="BO466" s="1366"/>
      <c r="BP466" s="1366"/>
      <c r="BQ466" s="1366"/>
      <c r="BR466" s="1366"/>
      <c r="BS466" s="1366"/>
      <c r="BT466" s="1366"/>
      <c r="BU466" s="1366"/>
      <c r="BV466" s="1366"/>
      <c r="BW466" s="1366"/>
      <c r="BX466" s="1366"/>
      <c r="BY466" s="1366"/>
      <c r="BZ466" s="1357" t="n">
        <f aca="false">Q466</f>
        <v>0</v>
      </c>
      <c r="CA466" s="1358" t="n">
        <f aca="false">R466</f>
        <v>0</v>
      </c>
      <c r="CB466" s="1359" t="n">
        <f aca="false">S466</f>
        <v>61366.63</v>
      </c>
      <c r="CC466" s="1361" t="n">
        <f aca="false">T466</f>
        <v>0.09</v>
      </c>
      <c r="CE466" s="1362" t="n">
        <f aca="false">U466</f>
        <v>92049.95</v>
      </c>
      <c r="CF466" s="1358" t="n">
        <f aca="false">V466</f>
        <v>0.3</v>
      </c>
      <c r="CG466" s="1366"/>
      <c r="CH466" s="1366"/>
      <c r="CI466" s="1366"/>
      <c r="CJ466" s="1366"/>
      <c r="CK466" s="1366"/>
      <c r="CL466" s="1366"/>
      <c r="CM466" s="1366"/>
      <c r="CN466" s="1366"/>
      <c r="CO466" s="1366"/>
      <c r="CP466" s="1366"/>
      <c r="CQ466" s="1366"/>
      <c r="CR466" s="1366"/>
      <c r="CS466" s="1366"/>
      <c r="CT466" s="1357" t="n">
        <f aca="false">W466</f>
        <v>0</v>
      </c>
      <c r="CU466" s="1358" t="n">
        <f aca="false">X466</f>
        <v>0</v>
      </c>
      <c r="CV466" s="1359" t="n">
        <f aca="false">Y466</f>
        <v>92049.95</v>
      </c>
      <c r="CW466" s="1361" t="n">
        <f aca="false">Z466</f>
        <v>0.59</v>
      </c>
      <c r="CY466" s="1362" t="n">
        <f aca="false">AA466</f>
        <v>153416.59</v>
      </c>
      <c r="CZ466" s="1358" t="n">
        <f aca="false">AB466</f>
        <v>0.5</v>
      </c>
      <c r="DA466" s="1366"/>
      <c r="DB466" s="1366"/>
      <c r="DC466" s="1366"/>
      <c r="DD466" s="1366"/>
      <c r="DE466" s="1366"/>
      <c r="DF466" s="1366"/>
      <c r="DG466" s="1366"/>
      <c r="DH466" s="1366"/>
      <c r="DI466" s="1366"/>
      <c r="DJ466" s="1366"/>
      <c r="DK466" s="1366"/>
      <c r="DL466" s="1366"/>
      <c r="DM466" s="1366"/>
      <c r="DN466" s="1362"/>
      <c r="DO466" s="1358"/>
      <c r="DP466" s="1359"/>
      <c r="DQ466" s="1361"/>
      <c r="DS466" s="1362" t="n">
        <f aca="false">AG466</f>
        <v>0</v>
      </c>
      <c r="DT466" s="1358" t="n">
        <f aca="false">AH466</f>
        <v>0</v>
      </c>
      <c r="DU466" s="1366"/>
      <c r="DV466" s="1366"/>
      <c r="DW466" s="1366"/>
      <c r="DX466" s="1366"/>
      <c r="DY466" s="1366"/>
      <c r="DZ466" s="1366"/>
      <c r="EA466" s="1366"/>
      <c r="EB466" s="1366"/>
      <c r="EC466" s="1366"/>
      <c r="ED466" s="1366"/>
      <c r="EE466" s="1366"/>
      <c r="EF466" s="1366"/>
      <c r="EG466" s="1366"/>
      <c r="EH466" s="1362" t="n">
        <f aca="false">AI466</f>
        <v>0</v>
      </c>
      <c r="EI466" s="1358" t="n">
        <f aca="false">AJ466</f>
        <v>0</v>
      </c>
      <c r="EJ466" s="1359" t="n">
        <f aca="false">AK466</f>
        <v>0</v>
      </c>
      <c r="EK466" s="1361" t="e">
        <f aca="false">AL466</f>
        <v>#DIV/0!</v>
      </c>
    </row>
    <row r="467" customFormat="false" ht="13.2" hidden="false" customHeight="false" outlineLevel="0" collapsed="false">
      <c r="A467" s="1381" t="str">
        <f aca="false">'6_Comp 2 AT'!B490</f>
        <v>Equipamentos OCR</v>
      </c>
      <c r="B467" s="1355"/>
      <c r="C467" s="1355"/>
      <c r="D467" s="1355"/>
      <c r="E467" s="1355"/>
      <c r="F467" s="1396" t="n">
        <f aca="false">'6_Comp 2 AT'!F490</f>
        <v>214783.22</v>
      </c>
      <c r="G467" s="1396" t="n">
        <v>0</v>
      </c>
      <c r="H467" s="1396" t="n">
        <f aca="false">SUM(F467:G467)</f>
        <v>214783.22</v>
      </c>
      <c r="I467" s="1357" t="n">
        <f aca="false">$F467*J467</f>
        <v>0</v>
      </c>
      <c r="J467" s="1358" t="n">
        <f aca="false">J$465</f>
        <v>0</v>
      </c>
      <c r="K467" s="1357" t="n">
        <f aca="false">$G467*L467</f>
        <v>0</v>
      </c>
      <c r="L467" s="1358" t="n">
        <f aca="false">L$465</f>
        <v>0</v>
      </c>
      <c r="M467" s="1359" t="n">
        <f aca="false">I467+K467</f>
        <v>0</v>
      </c>
      <c r="N467" s="1361" t="n">
        <f aca="false">M467/M456</f>
        <v>0</v>
      </c>
      <c r="O467" s="1357" t="n">
        <f aca="false">$F467*P467</f>
        <v>42956.64</v>
      </c>
      <c r="P467" s="1358" t="n">
        <f aca="false">P$465</f>
        <v>0.2</v>
      </c>
      <c r="Q467" s="1357" t="n">
        <f aca="false">$G467*R467</f>
        <v>0</v>
      </c>
      <c r="R467" s="1358" t="n">
        <f aca="false">R$465</f>
        <v>0</v>
      </c>
      <c r="S467" s="1359" t="n">
        <f aca="false">O467+Q467</f>
        <v>42956.64</v>
      </c>
      <c r="T467" s="1361" t="n">
        <f aca="false">S467/S456</f>
        <v>0.07</v>
      </c>
      <c r="U467" s="1357" t="n">
        <f aca="false">$F467*V467</f>
        <v>64434.97</v>
      </c>
      <c r="V467" s="1358" t="n">
        <f aca="false">V$465</f>
        <v>0.3</v>
      </c>
      <c r="W467" s="1357" t="n">
        <f aca="false">$G467*X467</f>
        <v>0</v>
      </c>
      <c r="X467" s="1358" t="n">
        <f aca="false">X$465</f>
        <v>0</v>
      </c>
      <c r="Y467" s="1359" t="n">
        <f aca="false">U467+W467</f>
        <v>64434.97</v>
      </c>
      <c r="Z467" s="1361" t="n">
        <f aca="false">Y467/Y456</f>
        <v>0.41</v>
      </c>
      <c r="AA467" s="1357" t="n">
        <f aca="false">$F467*AB467</f>
        <v>107391.61</v>
      </c>
      <c r="AB467" s="1358" t="n">
        <f aca="false">AB$465</f>
        <v>0.5</v>
      </c>
      <c r="AC467" s="1362" t="n">
        <f aca="false">$G467*AD467</f>
        <v>0</v>
      </c>
      <c r="AD467" s="1358" t="n">
        <f aca="false">AD$465</f>
        <v>0</v>
      </c>
      <c r="AE467" s="1359" t="n">
        <f aca="false">AA467+AC467</f>
        <v>107391.61</v>
      </c>
      <c r="AF467" s="1361" t="n">
        <f aca="false">AE467/AE456</f>
        <v>0.41</v>
      </c>
      <c r="AG467" s="1357" t="n">
        <f aca="false">$F467*AH467</f>
        <v>0</v>
      </c>
      <c r="AH467" s="1358" t="n">
        <f aca="false">AH$465</f>
        <v>0</v>
      </c>
      <c r="AI467" s="1362" t="n">
        <f aca="false">$G467*AJ467</f>
        <v>0</v>
      </c>
      <c r="AJ467" s="1358" t="n">
        <f aca="false">AJ$465</f>
        <v>0</v>
      </c>
      <c r="AK467" s="1359" t="n">
        <f aca="false">AG467+AI467</f>
        <v>0</v>
      </c>
      <c r="AL467" s="1361" t="e">
        <f aca="false">AK467/AK456</f>
        <v>#DIV/0!</v>
      </c>
      <c r="AM467" s="1352" t="n">
        <f aca="false">H467-(M467+S467+Y467+AE467+AK467)</f>
        <v>0</v>
      </c>
      <c r="AN467" s="1363" t="n">
        <f aca="false">(I467+O467+U467+AA467+AG467)=F467</f>
        <v>1</v>
      </c>
      <c r="AO467" s="1364" t="n">
        <f aca="false">(K467+Q467+W467+AC467+AI467)=G467</f>
        <v>1</v>
      </c>
      <c r="AQ467" s="1357" t="n">
        <f aca="false">I467</f>
        <v>0</v>
      </c>
      <c r="AR467" s="1358" t="n">
        <f aca="false">J467</f>
        <v>0</v>
      </c>
      <c r="AS467" s="1366"/>
      <c r="AT467" s="1366"/>
      <c r="AU467" s="1366"/>
      <c r="AV467" s="1366"/>
      <c r="AW467" s="1366"/>
      <c r="AX467" s="1366"/>
      <c r="AY467" s="1366"/>
      <c r="AZ467" s="1366"/>
      <c r="BA467" s="1366"/>
      <c r="BB467" s="1366"/>
      <c r="BC467" s="1366"/>
      <c r="BD467" s="1366"/>
      <c r="BE467" s="1366"/>
      <c r="BF467" s="1362" t="n">
        <f aca="false">K467</f>
        <v>0</v>
      </c>
      <c r="BG467" s="1358" t="n">
        <f aca="false">L467</f>
        <v>0</v>
      </c>
      <c r="BH467" s="1359" t="n">
        <f aca="false">M467</f>
        <v>0</v>
      </c>
      <c r="BI467" s="1361" t="n">
        <f aca="false">N467</f>
        <v>0</v>
      </c>
      <c r="BK467" s="1362" t="n">
        <f aca="false">O467</f>
        <v>42956.64</v>
      </c>
      <c r="BL467" s="1358" t="n">
        <f aca="false">P467</f>
        <v>0.2</v>
      </c>
      <c r="BM467" s="1366"/>
      <c r="BN467" s="1366"/>
      <c r="BO467" s="1366"/>
      <c r="BP467" s="1366"/>
      <c r="BQ467" s="1366"/>
      <c r="BR467" s="1366"/>
      <c r="BS467" s="1366"/>
      <c r="BT467" s="1366"/>
      <c r="BU467" s="1366"/>
      <c r="BV467" s="1366"/>
      <c r="BW467" s="1366"/>
      <c r="BX467" s="1366"/>
      <c r="BY467" s="1366"/>
      <c r="BZ467" s="1357" t="n">
        <f aca="false">Q467</f>
        <v>0</v>
      </c>
      <c r="CA467" s="1358" t="n">
        <f aca="false">R467</f>
        <v>0</v>
      </c>
      <c r="CB467" s="1359" t="n">
        <f aca="false">S467</f>
        <v>42956.64</v>
      </c>
      <c r="CC467" s="1361" t="n">
        <f aca="false">T467</f>
        <v>0.07</v>
      </c>
      <c r="CE467" s="1362" t="n">
        <f aca="false">U467</f>
        <v>64434.97</v>
      </c>
      <c r="CF467" s="1358" t="n">
        <f aca="false">V467</f>
        <v>0.3</v>
      </c>
      <c r="CG467" s="1366"/>
      <c r="CH467" s="1366"/>
      <c r="CI467" s="1366"/>
      <c r="CJ467" s="1366"/>
      <c r="CK467" s="1366"/>
      <c r="CL467" s="1366"/>
      <c r="CM467" s="1366"/>
      <c r="CN467" s="1366"/>
      <c r="CO467" s="1366"/>
      <c r="CP467" s="1366"/>
      <c r="CQ467" s="1366"/>
      <c r="CR467" s="1366"/>
      <c r="CS467" s="1366"/>
      <c r="CT467" s="1357" t="n">
        <f aca="false">W467</f>
        <v>0</v>
      </c>
      <c r="CU467" s="1358" t="n">
        <f aca="false">X467</f>
        <v>0</v>
      </c>
      <c r="CV467" s="1359" t="n">
        <f aca="false">Y467</f>
        <v>64434.97</v>
      </c>
      <c r="CW467" s="1361" t="n">
        <f aca="false">Z467</f>
        <v>0.41</v>
      </c>
      <c r="CY467" s="1362" t="n">
        <f aca="false">AA467</f>
        <v>107391.61</v>
      </c>
      <c r="CZ467" s="1358" t="n">
        <f aca="false">AB467</f>
        <v>0.5</v>
      </c>
      <c r="DA467" s="1366"/>
      <c r="DB467" s="1366"/>
      <c r="DC467" s="1366"/>
      <c r="DD467" s="1366"/>
      <c r="DE467" s="1366"/>
      <c r="DF467" s="1366"/>
      <c r="DG467" s="1366"/>
      <c r="DH467" s="1366"/>
      <c r="DI467" s="1366"/>
      <c r="DJ467" s="1366"/>
      <c r="DK467" s="1366"/>
      <c r="DL467" s="1366"/>
      <c r="DM467" s="1366"/>
      <c r="DN467" s="1362"/>
      <c r="DO467" s="1358"/>
      <c r="DP467" s="1359"/>
      <c r="DQ467" s="1361"/>
      <c r="DS467" s="1362" t="n">
        <f aca="false">AG467</f>
        <v>0</v>
      </c>
      <c r="DT467" s="1358" t="n">
        <f aca="false">AH467</f>
        <v>0</v>
      </c>
      <c r="DU467" s="1366"/>
      <c r="DV467" s="1366"/>
      <c r="DW467" s="1366"/>
      <c r="DX467" s="1366"/>
      <c r="DY467" s="1366"/>
      <c r="DZ467" s="1366"/>
      <c r="EA467" s="1366"/>
      <c r="EB467" s="1366"/>
      <c r="EC467" s="1366"/>
      <c r="ED467" s="1366"/>
      <c r="EE467" s="1366"/>
      <c r="EF467" s="1366"/>
      <c r="EG467" s="1366"/>
      <c r="EH467" s="1362" t="n">
        <f aca="false">AI467</f>
        <v>0</v>
      </c>
      <c r="EI467" s="1358" t="n">
        <f aca="false">AJ467</f>
        <v>0</v>
      </c>
      <c r="EJ467" s="1359" t="n">
        <f aca="false">AK467</f>
        <v>0</v>
      </c>
      <c r="EK467" s="1361" t="e">
        <f aca="false">AL467</f>
        <v>#DIV/0!</v>
      </c>
    </row>
    <row r="468" customFormat="false" ht="13.2" hidden="true" customHeight="false" outlineLevel="0" collapsed="false">
      <c r="A468" s="1381"/>
      <c r="B468" s="1355"/>
      <c r="C468" s="1355"/>
      <c r="D468" s="1355"/>
      <c r="E468" s="1355"/>
      <c r="F468" s="1396" t="n">
        <v>0</v>
      </c>
      <c r="G468" s="1396" t="n">
        <v>0</v>
      </c>
      <c r="H468" s="1396" t="n">
        <f aca="false">SUM(F468:G468)</f>
        <v>0</v>
      </c>
      <c r="I468" s="1357" t="n">
        <f aca="false">$F468*J468</f>
        <v>0</v>
      </c>
      <c r="J468" s="1358" t="n">
        <f aca="false">J$465</f>
        <v>0</v>
      </c>
      <c r="K468" s="1357" t="n">
        <f aca="false">$G468*L468</f>
        <v>0</v>
      </c>
      <c r="L468" s="1358" t="n">
        <f aca="false">L$465</f>
        <v>0</v>
      </c>
      <c r="M468" s="1359" t="n">
        <f aca="false">I468+K468</f>
        <v>0</v>
      </c>
      <c r="N468" s="1361" t="n">
        <f aca="false">M468/M456</f>
        <v>0</v>
      </c>
      <c r="O468" s="1357" t="n">
        <f aca="false">$F468*P468</f>
        <v>0</v>
      </c>
      <c r="P468" s="1358" t="n">
        <f aca="false">P$465</f>
        <v>0.2</v>
      </c>
      <c r="Q468" s="1357" t="n">
        <f aca="false">$G468*R468</f>
        <v>0</v>
      </c>
      <c r="R468" s="1358" t="n">
        <f aca="false">R$465</f>
        <v>0</v>
      </c>
      <c r="S468" s="1359" t="n">
        <f aca="false">O468+Q468</f>
        <v>0</v>
      </c>
      <c r="T468" s="1361" t="n">
        <f aca="false">S468/S456</f>
        <v>0</v>
      </c>
      <c r="U468" s="1357" t="n">
        <f aca="false">$F468*V468</f>
        <v>0</v>
      </c>
      <c r="V468" s="1358" t="n">
        <f aca="false">V$465</f>
        <v>0.3</v>
      </c>
      <c r="W468" s="1357" t="n">
        <f aca="false">$G468*X468</f>
        <v>0</v>
      </c>
      <c r="X468" s="1358" t="n">
        <f aca="false">X$465</f>
        <v>0</v>
      </c>
      <c r="Y468" s="1359" t="n">
        <f aca="false">U468+W468</f>
        <v>0</v>
      </c>
      <c r="Z468" s="1361" t="n">
        <f aca="false">Y468/Y456</f>
        <v>0</v>
      </c>
      <c r="AA468" s="1357" t="n">
        <f aca="false">$F468*AB468</f>
        <v>0</v>
      </c>
      <c r="AB468" s="1358" t="n">
        <f aca="false">AB$465</f>
        <v>0.5</v>
      </c>
      <c r="AC468" s="1362" t="n">
        <f aca="false">$G468*AD468</f>
        <v>0</v>
      </c>
      <c r="AD468" s="1358" t="n">
        <f aca="false">AD$465</f>
        <v>0</v>
      </c>
      <c r="AE468" s="1359" t="n">
        <f aca="false">AA468+AC468</f>
        <v>0</v>
      </c>
      <c r="AF468" s="1361" t="n">
        <f aca="false">AE468/AE456</f>
        <v>0</v>
      </c>
      <c r="AG468" s="1357" t="n">
        <f aca="false">$F468*AH468</f>
        <v>0</v>
      </c>
      <c r="AH468" s="1358" t="n">
        <f aca="false">AH$465</f>
        <v>0</v>
      </c>
      <c r="AI468" s="1362" t="n">
        <f aca="false">$G468*AJ468</f>
        <v>0</v>
      </c>
      <c r="AJ468" s="1358" t="n">
        <f aca="false">AJ$465</f>
        <v>0</v>
      </c>
      <c r="AK468" s="1359" t="n">
        <f aca="false">AG468+AI468</f>
        <v>0</v>
      </c>
      <c r="AL468" s="1361" t="e">
        <f aca="false">AK468/AK456</f>
        <v>#DIV/0!</v>
      </c>
      <c r="AM468" s="1352" t="n">
        <f aca="false">H468-(M468+S468+Y468+AE468+AK468)</f>
        <v>0</v>
      </c>
      <c r="AN468" s="1363" t="n">
        <f aca="false">(I468+O468+U468+AA468+AG468)=F468</f>
        <v>1</v>
      </c>
      <c r="AO468" s="1364" t="n">
        <f aca="false">(K468+Q468+W468+AC468+AI468)=G468</f>
        <v>1</v>
      </c>
      <c r="AQ468" s="1357" t="n">
        <f aca="false">I468</f>
        <v>0</v>
      </c>
      <c r="AR468" s="1358" t="n">
        <f aca="false">J468</f>
        <v>0</v>
      </c>
      <c r="AS468" s="1366"/>
      <c r="AT468" s="1366"/>
      <c r="AU468" s="1366"/>
      <c r="AV468" s="1366"/>
      <c r="AW468" s="1366"/>
      <c r="AX468" s="1366"/>
      <c r="AY468" s="1366"/>
      <c r="AZ468" s="1366"/>
      <c r="BA468" s="1366"/>
      <c r="BB468" s="1366"/>
      <c r="BC468" s="1366"/>
      <c r="BD468" s="1366"/>
      <c r="BE468" s="1366"/>
      <c r="BF468" s="1362" t="n">
        <f aca="false">K468</f>
        <v>0</v>
      </c>
      <c r="BG468" s="1358" t="n">
        <f aca="false">L468</f>
        <v>0</v>
      </c>
      <c r="BH468" s="1359" t="n">
        <f aca="false">M468</f>
        <v>0</v>
      </c>
      <c r="BI468" s="1361" t="n">
        <f aca="false">N468</f>
        <v>0</v>
      </c>
      <c r="BK468" s="1362" t="n">
        <f aca="false">O468</f>
        <v>0</v>
      </c>
      <c r="BL468" s="1358" t="n">
        <f aca="false">P468</f>
        <v>0.2</v>
      </c>
      <c r="BM468" s="1366"/>
      <c r="BN468" s="1366"/>
      <c r="BO468" s="1366"/>
      <c r="BP468" s="1366"/>
      <c r="BQ468" s="1366"/>
      <c r="BR468" s="1366"/>
      <c r="BS468" s="1366"/>
      <c r="BT468" s="1366"/>
      <c r="BU468" s="1366"/>
      <c r="BV468" s="1366"/>
      <c r="BW468" s="1366"/>
      <c r="BX468" s="1366"/>
      <c r="BY468" s="1366"/>
      <c r="BZ468" s="1357" t="n">
        <f aca="false">Q468</f>
        <v>0</v>
      </c>
      <c r="CA468" s="1358" t="n">
        <f aca="false">R468</f>
        <v>0</v>
      </c>
      <c r="CB468" s="1359" t="n">
        <f aca="false">S468</f>
        <v>0</v>
      </c>
      <c r="CC468" s="1361" t="n">
        <f aca="false">T468</f>
        <v>0</v>
      </c>
      <c r="CE468" s="1362" t="n">
        <f aca="false">U468</f>
        <v>0</v>
      </c>
      <c r="CF468" s="1358" t="n">
        <f aca="false">V468</f>
        <v>0.3</v>
      </c>
      <c r="CG468" s="1366"/>
      <c r="CH468" s="1366"/>
      <c r="CI468" s="1366"/>
      <c r="CJ468" s="1366"/>
      <c r="CK468" s="1366"/>
      <c r="CL468" s="1366"/>
      <c r="CM468" s="1366"/>
      <c r="CN468" s="1366"/>
      <c r="CO468" s="1366"/>
      <c r="CP468" s="1366"/>
      <c r="CQ468" s="1366"/>
      <c r="CR468" s="1366"/>
      <c r="CS468" s="1366"/>
      <c r="CT468" s="1357" t="n">
        <f aca="false">W468</f>
        <v>0</v>
      </c>
      <c r="CU468" s="1358" t="n">
        <f aca="false">X468</f>
        <v>0</v>
      </c>
      <c r="CV468" s="1359" t="n">
        <f aca="false">Y468</f>
        <v>0</v>
      </c>
      <c r="CW468" s="1361" t="n">
        <f aca="false">Z468</f>
        <v>0</v>
      </c>
      <c r="CY468" s="1362" t="n">
        <f aca="false">AA468</f>
        <v>0</v>
      </c>
      <c r="CZ468" s="1358" t="n">
        <f aca="false">AB468</f>
        <v>0.5</v>
      </c>
      <c r="DA468" s="1366"/>
      <c r="DB468" s="1366"/>
      <c r="DC468" s="1366"/>
      <c r="DD468" s="1366"/>
      <c r="DE468" s="1366"/>
      <c r="DF468" s="1366"/>
      <c r="DG468" s="1366"/>
      <c r="DH468" s="1366"/>
      <c r="DI468" s="1366"/>
      <c r="DJ468" s="1366"/>
      <c r="DK468" s="1366"/>
      <c r="DL468" s="1366"/>
      <c r="DM468" s="1366"/>
      <c r="DN468" s="1362"/>
      <c r="DO468" s="1358"/>
      <c r="DP468" s="1359"/>
      <c r="DQ468" s="1361"/>
      <c r="DS468" s="1362" t="n">
        <f aca="false">AG468</f>
        <v>0</v>
      </c>
      <c r="DT468" s="1358" t="n">
        <f aca="false">AH468</f>
        <v>0</v>
      </c>
      <c r="DU468" s="1366"/>
      <c r="DV468" s="1366"/>
      <c r="DW468" s="1366"/>
      <c r="DX468" s="1366"/>
      <c r="DY468" s="1366"/>
      <c r="DZ468" s="1366"/>
      <c r="EA468" s="1366"/>
      <c r="EB468" s="1366"/>
      <c r="EC468" s="1366"/>
      <c r="ED468" s="1366"/>
      <c r="EE468" s="1366"/>
      <c r="EF468" s="1366"/>
      <c r="EG468" s="1366"/>
      <c r="EH468" s="1362" t="n">
        <f aca="false">AI468</f>
        <v>0</v>
      </c>
      <c r="EI468" s="1358" t="n">
        <f aca="false">AJ468</f>
        <v>0</v>
      </c>
      <c r="EJ468" s="1359" t="n">
        <f aca="false">AK468</f>
        <v>0</v>
      </c>
      <c r="EK468" s="1361" t="e">
        <f aca="false">AL468</f>
        <v>#DIV/0!</v>
      </c>
    </row>
    <row r="469" customFormat="false" ht="13.2" hidden="true" customHeight="false" outlineLevel="0" collapsed="false">
      <c r="A469" s="1381"/>
      <c r="B469" s="1355"/>
      <c r="C469" s="1355"/>
      <c r="D469" s="1355"/>
      <c r="E469" s="1355"/>
      <c r="F469" s="1396" t="n">
        <v>0</v>
      </c>
      <c r="G469" s="1396" t="n">
        <v>0</v>
      </c>
      <c r="H469" s="1396" t="n">
        <f aca="false">SUM(F469:G469)</f>
        <v>0</v>
      </c>
      <c r="I469" s="1357" t="n">
        <f aca="false">$F469*J469</f>
        <v>0</v>
      </c>
      <c r="J469" s="1358" t="n">
        <f aca="false">J$465</f>
        <v>0</v>
      </c>
      <c r="K469" s="1357" t="n">
        <f aca="false">$G469*L469</f>
        <v>0</v>
      </c>
      <c r="L469" s="1358" t="n">
        <f aca="false">L$465</f>
        <v>0</v>
      </c>
      <c r="M469" s="1359" t="n">
        <f aca="false">I469+K469</f>
        <v>0</v>
      </c>
      <c r="N469" s="1361" t="n">
        <f aca="false">M469/M456</f>
        <v>0</v>
      </c>
      <c r="O469" s="1357" t="n">
        <f aca="false">$F469*P469</f>
        <v>0</v>
      </c>
      <c r="P469" s="1358" t="n">
        <f aca="false">P$465</f>
        <v>0.2</v>
      </c>
      <c r="Q469" s="1357" t="n">
        <f aca="false">$G469*R469</f>
        <v>0</v>
      </c>
      <c r="R469" s="1358" t="n">
        <f aca="false">R$465</f>
        <v>0</v>
      </c>
      <c r="S469" s="1359" t="n">
        <f aca="false">O469+Q469</f>
        <v>0</v>
      </c>
      <c r="T469" s="1361" t="n">
        <f aca="false">S469/S456</f>
        <v>0</v>
      </c>
      <c r="U469" s="1357" t="n">
        <f aca="false">$F469*V469</f>
        <v>0</v>
      </c>
      <c r="V469" s="1358" t="n">
        <f aca="false">V$465</f>
        <v>0.3</v>
      </c>
      <c r="W469" s="1357" t="n">
        <f aca="false">$G469*X469</f>
        <v>0</v>
      </c>
      <c r="X469" s="1358" t="n">
        <f aca="false">X$465</f>
        <v>0</v>
      </c>
      <c r="Y469" s="1359" t="n">
        <f aca="false">U469+W469</f>
        <v>0</v>
      </c>
      <c r="Z469" s="1361" t="n">
        <f aca="false">Y469/Y456</f>
        <v>0</v>
      </c>
      <c r="AA469" s="1357" t="n">
        <f aca="false">$F469*AB469</f>
        <v>0</v>
      </c>
      <c r="AB469" s="1358" t="n">
        <f aca="false">AB$465</f>
        <v>0.5</v>
      </c>
      <c r="AC469" s="1362" t="n">
        <f aca="false">$G469*AD469</f>
        <v>0</v>
      </c>
      <c r="AD469" s="1358" t="n">
        <f aca="false">AD$465</f>
        <v>0</v>
      </c>
      <c r="AE469" s="1359" t="n">
        <f aca="false">AA469+AC469</f>
        <v>0</v>
      </c>
      <c r="AF469" s="1361" t="n">
        <f aca="false">AE469/AE456</f>
        <v>0</v>
      </c>
      <c r="AG469" s="1357" t="n">
        <f aca="false">$F469*AH469</f>
        <v>0</v>
      </c>
      <c r="AH469" s="1358" t="n">
        <f aca="false">AH$465</f>
        <v>0</v>
      </c>
      <c r="AI469" s="1362" t="n">
        <f aca="false">$G469*AJ469</f>
        <v>0</v>
      </c>
      <c r="AJ469" s="1358" t="n">
        <f aca="false">AJ$465</f>
        <v>0</v>
      </c>
      <c r="AK469" s="1359" t="n">
        <f aca="false">AG469+AI469</f>
        <v>0</v>
      </c>
      <c r="AL469" s="1361" t="e">
        <f aca="false">AK469/AK456</f>
        <v>#DIV/0!</v>
      </c>
      <c r="AM469" s="1352" t="n">
        <f aca="false">H469-(M469+S469+Y469+AE469+AK469)</f>
        <v>0</v>
      </c>
      <c r="AN469" s="1363" t="n">
        <f aca="false">(I469+O469+U469+AA469+AG469)=F469</f>
        <v>1</v>
      </c>
      <c r="AO469" s="1364" t="n">
        <f aca="false">(K469+Q469+W469+AC469+AI469)=G469</f>
        <v>1</v>
      </c>
      <c r="AQ469" s="1357" t="n">
        <f aca="false">I469</f>
        <v>0</v>
      </c>
      <c r="AR469" s="1358" t="n">
        <f aca="false">J469</f>
        <v>0</v>
      </c>
      <c r="AS469" s="1366"/>
      <c r="AT469" s="1366"/>
      <c r="AU469" s="1366"/>
      <c r="AV469" s="1366"/>
      <c r="AW469" s="1366"/>
      <c r="AX469" s="1366"/>
      <c r="AY469" s="1366"/>
      <c r="AZ469" s="1366"/>
      <c r="BA469" s="1366"/>
      <c r="BB469" s="1366"/>
      <c r="BC469" s="1366"/>
      <c r="BD469" s="1366"/>
      <c r="BE469" s="1366"/>
      <c r="BF469" s="1362" t="n">
        <f aca="false">K469</f>
        <v>0</v>
      </c>
      <c r="BG469" s="1358" t="n">
        <f aca="false">L469</f>
        <v>0</v>
      </c>
      <c r="BH469" s="1359" t="n">
        <f aca="false">M469</f>
        <v>0</v>
      </c>
      <c r="BI469" s="1361" t="n">
        <f aca="false">N469</f>
        <v>0</v>
      </c>
      <c r="BK469" s="1362" t="n">
        <f aca="false">O469</f>
        <v>0</v>
      </c>
      <c r="BL469" s="1358" t="n">
        <f aca="false">P469</f>
        <v>0.2</v>
      </c>
      <c r="BM469" s="1366"/>
      <c r="BN469" s="1366"/>
      <c r="BO469" s="1366"/>
      <c r="BP469" s="1366"/>
      <c r="BQ469" s="1366"/>
      <c r="BR469" s="1366"/>
      <c r="BS469" s="1366"/>
      <c r="BT469" s="1366"/>
      <c r="BU469" s="1366"/>
      <c r="BV469" s="1366"/>
      <c r="BW469" s="1366"/>
      <c r="BX469" s="1366"/>
      <c r="BY469" s="1366"/>
      <c r="BZ469" s="1357" t="n">
        <f aca="false">Q469</f>
        <v>0</v>
      </c>
      <c r="CA469" s="1358" t="n">
        <f aca="false">R469</f>
        <v>0</v>
      </c>
      <c r="CB469" s="1359" t="n">
        <f aca="false">S469</f>
        <v>0</v>
      </c>
      <c r="CC469" s="1361" t="n">
        <f aca="false">T469</f>
        <v>0</v>
      </c>
      <c r="CE469" s="1362" t="n">
        <f aca="false">U469</f>
        <v>0</v>
      </c>
      <c r="CF469" s="1358" t="n">
        <f aca="false">V469</f>
        <v>0.3</v>
      </c>
      <c r="CG469" s="1366"/>
      <c r="CH469" s="1366"/>
      <c r="CI469" s="1366"/>
      <c r="CJ469" s="1366"/>
      <c r="CK469" s="1366"/>
      <c r="CL469" s="1366"/>
      <c r="CM469" s="1366"/>
      <c r="CN469" s="1366"/>
      <c r="CO469" s="1366"/>
      <c r="CP469" s="1366"/>
      <c r="CQ469" s="1366"/>
      <c r="CR469" s="1366"/>
      <c r="CS469" s="1366"/>
      <c r="CT469" s="1357" t="n">
        <f aca="false">W469</f>
        <v>0</v>
      </c>
      <c r="CU469" s="1358" t="n">
        <f aca="false">X469</f>
        <v>0</v>
      </c>
      <c r="CV469" s="1359" t="n">
        <f aca="false">Y469</f>
        <v>0</v>
      </c>
      <c r="CW469" s="1361" t="n">
        <f aca="false">Z469</f>
        <v>0</v>
      </c>
      <c r="CY469" s="1362" t="n">
        <f aca="false">AA469</f>
        <v>0</v>
      </c>
      <c r="CZ469" s="1358" t="n">
        <f aca="false">AB469</f>
        <v>0.5</v>
      </c>
      <c r="DA469" s="1366"/>
      <c r="DB469" s="1366"/>
      <c r="DC469" s="1366"/>
      <c r="DD469" s="1366"/>
      <c r="DE469" s="1366"/>
      <c r="DF469" s="1366"/>
      <c r="DG469" s="1366"/>
      <c r="DH469" s="1366"/>
      <c r="DI469" s="1366"/>
      <c r="DJ469" s="1366"/>
      <c r="DK469" s="1366"/>
      <c r="DL469" s="1366"/>
      <c r="DM469" s="1366"/>
      <c r="DN469" s="1362"/>
      <c r="DO469" s="1358"/>
      <c r="DP469" s="1359"/>
      <c r="DQ469" s="1361"/>
      <c r="DS469" s="1362" t="n">
        <f aca="false">AG469</f>
        <v>0</v>
      </c>
      <c r="DT469" s="1358" t="n">
        <f aca="false">AH469</f>
        <v>0</v>
      </c>
      <c r="DU469" s="1366"/>
      <c r="DV469" s="1366"/>
      <c r="DW469" s="1366"/>
      <c r="DX469" s="1366"/>
      <c r="DY469" s="1366"/>
      <c r="DZ469" s="1366"/>
      <c r="EA469" s="1366"/>
      <c r="EB469" s="1366"/>
      <c r="EC469" s="1366"/>
      <c r="ED469" s="1366"/>
      <c r="EE469" s="1366"/>
      <c r="EF469" s="1366"/>
      <c r="EG469" s="1366"/>
      <c r="EH469" s="1362" t="n">
        <f aca="false">AI469</f>
        <v>0</v>
      </c>
      <c r="EI469" s="1358" t="n">
        <f aca="false">AJ469</f>
        <v>0</v>
      </c>
      <c r="EJ469" s="1359" t="n">
        <f aca="false">AK469</f>
        <v>0</v>
      </c>
      <c r="EK469" s="1361" t="e">
        <f aca="false">AL469</f>
        <v>#DIV/0!</v>
      </c>
    </row>
    <row r="470" customFormat="false" ht="13.2" hidden="true" customHeight="false" outlineLevel="0" collapsed="false">
      <c r="A470" s="1381"/>
      <c r="B470" s="1355"/>
      <c r="C470" s="1355"/>
      <c r="D470" s="1355"/>
      <c r="E470" s="1355"/>
      <c r="F470" s="1396" t="n">
        <v>0</v>
      </c>
      <c r="G470" s="1396" t="n">
        <v>0</v>
      </c>
      <c r="H470" s="1396" t="n">
        <f aca="false">SUM(F470:G470)</f>
        <v>0</v>
      </c>
      <c r="I470" s="1357" t="n">
        <f aca="false">$F470*J470</f>
        <v>0</v>
      </c>
      <c r="J470" s="1358" t="n">
        <f aca="false">J$465</f>
        <v>0</v>
      </c>
      <c r="K470" s="1357" t="n">
        <f aca="false">$G470*L470</f>
        <v>0</v>
      </c>
      <c r="L470" s="1358" t="n">
        <f aca="false">L$465</f>
        <v>0</v>
      </c>
      <c r="M470" s="1359" t="n">
        <f aca="false">I470+K470</f>
        <v>0</v>
      </c>
      <c r="N470" s="1361" t="n">
        <f aca="false">M470/M456</f>
        <v>0</v>
      </c>
      <c r="O470" s="1357" t="n">
        <f aca="false">$F470*P470</f>
        <v>0</v>
      </c>
      <c r="P470" s="1358" t="n">
        <f aca="false">P$465</f>
        <v>0.2</v>
      </c>
      <c r="Q470" s="1357" t="n">
        <f aca="false">$G470*R470</f>
        <v>0</v>
      </c>
      <c r="R470" s="1358" t="n">
        <f aca="false">R$465</f>
        <v>0</v>
      </c>
      <c r="S470" s="1359" t="n">
        <f aca="false">O470+Q470</f>
        <v>0</v>
      </c>
      <c r="T470" s="1361" t="n">
        <f aca="false">S470/S456</f>
        <v>0</v>
      </c>
      <c r="U470" s="1357" t="n">
        <f aca="false">$F470*V470</f>
        <v>0</v>
      </c>
      <c r="V470" s="1358" t="n">
        <f aca="false">V$465</f>
        <v>0.3</v>
      </c>
      <c r="W470" s="1357" t="n">
        <f aca="false">$G470*X470</f>
        <v>0</v>
      </c>
      <c r="X470" s="1358" t="n">
        <f aca="false">X$465</f>
        <v>0</v>
      </c>
      <c r="Y470" s="1359" t="n">
        <f aca="false">U470+W470</f>
        <v>0</v>
      </c>
      <c r="Z470" s="1361" t="n">
        <f aca="false">Y470/Y456</f>
        <v>0</v>
      </c>
      <c r="AA470" s="1357" t="n">
        <f aca="false">$F470*AB470</f>
        <v>0</v>
      </c>
      <c r="AB470" s="1358" t="n">
        <f aca="false">AB$465</f>
        <v>0.5</v>
      </c>
      <c r="AC470" s="1362" t="n">
        <f aca="false">$G470*AD470</f>
        <v>0</v>
      </c>
      <c r="AD470" s="1358" t="n">
        <f aca="false">AD$465</f>
        <v>0</v>
      </c>
      <c r="AE470" s="1359" t="n">
        <f aca="false">AA470+AC470</f>
        <v>0</v>
      </c>
      <c r="AF470" s="1361" t="n">
        <f aca="false">AE470/AE456</f>
        <v>0</v>
      </c>
      <c r="AG470" s="1357" t="n">
        <f aca="false">$F470*AH470</f>
        <v>0</v>
      </c>
      <c r="AH470" s="1358" t="n">
        <f aca="false">AH$465</f>
        <v>0</v>
      </c>
      <c r="AI470" s="1362" t="n">
        <f aca="false">$G470*AJ470</f>
        <v>0</v>
      </c>
      <c r="AJ470" s="1358" t="n">
        <f aca="false">AJ$465</f>
        <v>0</v>
      </c>
      <c r="AK470" s="1359" t="n">
        <f aca="false">AG470+AI470</f>
        <v>0</v>
      </c>
      <c r="AL470" s="1361" t="e">
        <f aca="false">AK470/AK456</f>
        <v>#DIV/0!</v>
      </c>
      <c r="AM470" s="1352" t="n">
        <f aca="false">H470-(M470+S470+Y470+AE470+AK470)</f>
        <v>0</v>
      </c>
      <c r="AN470" s="1363" t="n">
        <f aca="false">(I470+O470+U470+AA470+AG470)=F470</f>
        <v>1</v>
      </c>
      <c r="AO470" s="1364" t="n">
        <f aca="false">(K470+Q470+W470+AC470+AI470)=G470</f>
        <v>1</v>
      </c>
      <c r="AQ470" s="1357" t="n">
        <f aca="false">I470</f>
        <v>0</v>
      </c>
      <c r="AR470" s="1358" t="n">
        <f aca="false">J470</f>
        <v>0</v>
      </c>
      <c r="AS470" s="1366"/>
      <c r="AT470" s="1366"/>
      <c r="AU470" s="1366"/>
      <c r="AV470" s="1366"/>
      <c r="AW470" s="1366"/>
      <c r="AX470" s="1366"/>
      <c r="AY470" s="1366"/>
      <c r="AZ470" s="1366"/>
      <c r="BA470" s="1366"/>
      <c r="BB470" s="1366"/>
      <c r="BC470" s="1366"/>
      <c r="BD470" s="1366"/>
      <c r="BE470" s="1366"/>
      <c r="BF470" s="1362" t="n">
        <f aca="false">K470</f>
        <v>0</v>
      </c>
      <c r="BG470" s="1358" t="n">
        <f aca="false">L470</f>
        <v>0</v>
      </c>
      <c r="BH470" s="1359" t="n">
        <f aca="false">M470</f>
        <v>0</v>
      </c>
      <c r="BI470" s="1361" t="n">
        <f aca="false">N470</f>
        <v>0</v>
      </c>
      <c r="BK470" s="1362" t="n">
        <f aca="false">O470</f>
        <v>0</v>
      </c>
      <c r="BL470" s="1358" t="n">
        <f aca="false">P470</f>
        <v>0.2</v>
      </c>
      <c r="BM470" s="1366"/>
      <c r="BN470" s="1366"/>
      <c r="BO470" s="1366"/>
      <c r="BP470" s="1366"/>
      <c r="BQ470" s="1366"/>
      <c r="BR470" s="1366"/>
      <c r="BS470" s="1366"/>
      <c r="BT470" s="1366"/>
      <c r="BU470" s="1366"/>
      <c r="BV470" s="1366"/>
      <c r="BW470" s="1366"/>
      <c r="BX470" s="1366"/>
      <c r="BY470" s="1366"/>
      <c r="BZ470" s="1357" t="n">
        <f aca="false">Q470</f>
        <v>0</v>
      </c>
      <c r="CA470" s="1358" t="n">
        <f aca="false">R470</f>
        <v>0</v>
      </c>
      <c r="CB470" s="1359" t="n">
        <f aca="false">S470</f>
        <v>0</v>
      </c>
      <c r="CC470" s="1361" t="n">
        <f aca="false">T470</f>
        <v>0</v>
      </c>
      <c r="CE470" s="1362" t="n">
        <f aca="false">U470</f>
        <v>0</v>
      </c>
      <c r="CF470" s="1358" t="n">
        <f aca="false">V470</f>
        <v>0.3</v>
      </c>
      <c r="CG470" s="1366"/>
      <c r="CH470" s="1366"/>
      <c r="CI470" s="1366"/>
      <c r="CJ470" s="1366"/>
      <c r="CK470" s="1366"/>
      <c r="CL470" s="1366"/>
      <c r="CM470" s="1366"/>
      <c r="CN470" s="1366"/>
      <c r="CO470" s="1366"/>
      <c r="CP470" s="1366"/>
      <c r="CQ470" s="1366"/>
      <c r="CR470" s="1366"/>
      <c r="CS470" s="1366"/>
      <c r="CT470" s="1357" t="n">
        <f aca="false">W470</f>
        <v>0</v>
      </c>
      <c r="CU470" s="1358" t="n">
        <f aca="false">X470</f>
        <v>0</v>
      </c>
      <c r="CV470" s="1359" t="n">
        <f aca="false">Y470</f>
        <v>0</v>
      </c>
      <c r="CW470" s="1361" t="n">
        <f aca="false">Z470</f>
        <v>0</v>
      </c>
      <c r="CY470" s="1362" t="n">
        <f aca="false">AA470</f>
        <v>0</v>
      </c>
      <c r="CZ470" s="1358" t="n">
        <f aca="false">AB470</f>
        <v>0.5</v>
      </c>
      <c r="DA470" s="1366"/>
      <c r="DB470" s="1366"/>
      <c r="DC470" s="1366"/>
      <c r="DD470" s="1366"/>
      <c r="DE470" s="1366"/>
      <c r="DF470" s="1366"/>
      <c r="DG470" s="1366"/>
      <c r="DH470" s="1366"/>
      <c r="DI470" s="1366"/>
      <c r="DJ470" s="1366"/>
      <c r="DK470" s="1366"/>
      <c r="DL470" s="1366"/>
      <c r="DM470" s="1366"/>
      <c r="DN470" s="1362"/>
      <c r="DO470" s="1358"/>
      <c r="DP470" s="1359"/>
      <c r="DQ470" s="1361"/>
      <c r="DS470" s="1362" t="n">
        <f aca="false">AG470</f>
        <v>0</v>
      </c>
      <c r="DT470" s="1358" t="n">
        <f aca="false">AH470</f>
        <v>0</v>
      </c>
      <c r="DU470" s="1366"/>
      <c r="DV470" s="1366"/>
      <c r="DW470" s="1366"/>
      <c r="DX470" s="1366"/>
      <c r="DY470" s="1366"/>
      <c r="DZ470" s="1366"/>
      <c r="EA470" s="1366"/>
      <c r="EB470" s="1366"/>
      <c r="EC470" s="1366"/>
      <c r="ED470" s="1366"/>
      <c r="EE470" s="1366"/>
      <c r="EF470" s="1366"/>
      <c r="EG470" s="1366"/>
      <c r="EH470" s="1362" t="n">
        <f aca="false">AI470</f>
        <v>0</v>
      </c>
      <c r="EI470" s="1358" t="n">
        <f aca="false">AJ470</f>
        <v>0</v>
      </c>
      <c r="EJ470" s="1359" t="n">
        <f aca="false">AK470</f>
        <v>0</v>
      </c>
      <c r="EK470" s="1361" t="e">
        <f aca="false">AL470</f>
        <v>#DIV/0!</v>
      </c>
    </row>
    <row r="471" customFormat="false" ht="13.2" hidden="true" customHeight="false" outlineLevel="0" collapsed="false">
      <c r="A471" s="1381"/>
      <c r="B471" s="1355"/>
      <c r="C471" s="1355"/>
      <c r="D471" s="1355"/>
      <c r="E471" s="1355"/>
      <c r="F471" s="1396" t="n">
        <v>0</v>
      </c>
      <c r="G471" s="1396" t="n">
        <v>0</v>
      </c>
      <c r="H471" s="1396" t="n">
        <f aca="false">SUM(F471:G471)</f>
        <v>0</v>
      </c>
      <c r="I471" s="1357" t="n">
        <f aca="false">$F471*J471</f>
        <v>0</v>
      </c>
      <c r="J471" s="1358" t="n">
        <f aca="false">J$465</f>
        <v>0</v>
      </c>
      <c r="K471" s="1357" t="n">
        <f aca="false">$G471*L471</f>
        <v>0</v>
      </c>
      <c r="L471" s="1358" t="n">
        <f aca="false">L$465</f>
        <v>0</v>
      </c>
      <c r="M471" s="1359" t="n">
        <f aca="false">I471+K471</f>
        <v>0</v>
      </c>
      <c r="N471" s="1361" t="n">
        <f aca="false">M471/M456</f>
        <v>0</v>
      </c>
      <c r="O471" s="1357" t="n">
        <f aca="false">$F471*P471</f>
        <v>0</v>
      </c>
      <c r="P471" s="1358" t="n">
        <f aca="false">P$465</f>
        <v>0.2</v>
      </c>
      <c r="Q471" s="1357" t="n">
        <f aca="false">$G471*R471</f>
        <v>0</v>
      </c>
      <c r="R471" s="1358" t="n">
        <f aca="false">R$465</f>
        <v>0</v>
      </c>
      <c r="S471" s="1359" t="n">
        <f aca="false">O471+Q471</f>
        <v>0</v>
      </c>
      <c r="T471" s="1361" t="n">
        <f aca="false">S471/S456</f>
        <v>0</v>
      </c>
      <c r="U471" s="1357" t="n">
        <f aca="false">$F471*V471</f>
        <v>0</v>
      </c>
      <c r="V471" s="1358" t="n">
        <f aca="false">V$465</f>
        <v>0.3</v>
      </c>
      <c r="W471" s="1357" t="n">
        <f aca="false">$G471*X471</f>
        <v>0</v>
      </c>
      <c r="X471" s="1358" t="n">
        <f aca="false">X$465</f>
        <v>0</v>
      </c>
      <c r="Y471" s="1359" t="n">
        <f aca="false">U471+W471</f>
        <v>0</v>
      </c>
      <c r="Z471" s="1361" t="n">
        <f aca="false">Y471/Y456</f>
        <v>0</v>
      </c>
      <c r="AA471" s="1357" t="n">
        <f aca="false">$F471*AB471</f>
        <v>0</v>
      </c>
      <c r="AB471" s="1358" t="n">
        <f aca="false">AB$465</f>
        <v>0.5</v>
      </c>
      <c r="AC471" s="1362" t="n">
        <f aca="false">$G471*AD471</f>
        <v>0</v>
      </c>
      <c r="AD471" s="1358" t="n">
        <f aca="false">AD$465</f>
        <v>0</v>
      </c>
      <c r="AE471" s="1359" t="n">
        <f aca="false">AA471+AC471</f>
        <v>0</v>
      </c>
      <c r="AF471" s="1361" t="n">
        <f aca="false">AE471/AE456</f>
        <v>0</v>
      </c>
      <c r="AG471" s="1357" t="n">
        <f aca="false">$F471*AH471</f>
        <v>0</v>
      </c>
      <c r="AH471" s="1358" t="n">
        <f aca="false">AH$465</f>
        <v>0</v>
      </c>
      <c r="AI471" s="1362" t="n">
        <f aca="false">$G471*AJ471</f>
        <v>0</v>
      </c>
      <c r="AJ471" s="1358" t="n">
        <f aca="false">AJ$465</f>
        <v>0</v>
      </c>
      <c r="AK471" s="1359" t="n">
        <f aca="false">AG471+AI471</f>
        <v>0</v>
      </c>
      <c r="AL471" s="1361" t="e">
        <f aca="false">AK471/AK456</f>
        <v>#DIV/0!</v>
      </c>
      <c r="AM471" s="1352" t="n">
        <f aca="false">H471-(M471+S471+Y471+AE471+AK471)</f>
        <v>0</v>
      </c>
      <c r="AN471" s="1363" t="n">
        <f aca="false">(I471+O471+U471+AA471+AG471)=F471</f>
        <v>1</v>
      </c>
      <c r="AO471" s="1364" t="n">
        <f aca="false">(K471+Q471+W471+AC471+AI471)=G471</f>
        <v>1</v>
      </c>
      <c r="AQ471" s="1357" t="n">
        <f aca="false">I471</f>
        <v>0</v>
      </c>
      <c r="AR471" s="1358" t="n">
        <f aca="false">J471</f>
        <v>0</v>
      </c>
      <c r="AS471" s="1366"/>
      <c r="AT471" s="1366"/>
      <c r="AU471" s="1366"/>
      <c r="AV471" s="1366"/>
      <c r="AW471" s="1366"/>
      <c r="AX471" s="1366"/>
      <c r="AY471" s="1366"/>
      <c r="AZ471" s="1366"/>
      <c r="BA471" s="1366"/>
      <c r="BB471" s="1366"/>
      <c r="BC471" s="1366"/>
      <c r="BD471" s="1366"/>
      <c r="BE471" s="1366"/>
      <c r="BF471" s="1362" t="n">
        <f aca="false">K471</f>
        <v>0</v>
      </c>
      <c r="BG471" s="1358" t="n">
        <f aca="false">L471</f>
        <v>0</v>
      </c>
      <c r="BH471" s="1359" t="n">
        <f aca="false">M471</f>
        <v>0</v>
      </c>
      <c r="BI471" s="1361" t="n">
        <f aca="false">N471</f>
        <v>0</v>
      </c>
      <c r="BK471" s="1362" t="n">
        <f aca="false">O471</f>
        <v>0</v>
      </c>
      <c r="BL471" s="1358" t="n">
        <f aca="false">P471</f>
        <v>0.2</v>
      </c>
      <c r="BM471" s="1366"/>
      <c r="BN471" s="1366"/>
      <c r="BO471" s="1366"/>
      <c r="BP471" s="1366"/>
      <c r="BQ471" s="1366"/>
      <c r="BR471" s="1366"/>
      <c r="BS471" s="1366"/>
      <c r="BT471" s="1366"/>
      <c r="BU471" s="1366"/>
      <c r="BV471" s="1366"/>
      <c r="BW471" s="1366"/>
      <c r="BX471" s="1366"/>
      <c r="BY471" s="1366"/>
      <c r="BZ471" s="1357" t="n">
        <f aca="false">Q471</f>
        <v>0</v>
      </c>
      <c r="CA471" s="1358" t="n">
        <f aca="false">R471</f>
        <v>0</v>
      </c>
      <c r="CB471" s="1359" t="n">
        <f aca="false">S471</f>
        <v>0</v>
      </c>
      <c r="CC471" s="1361" t="n">
        <f aca="false">T471</f>
        <v>0</v>
      </c>
      <c r="CE471" s="1362" t="n">
        <f aca="false">U471</f>
        <v>0</v>
      </c>
      <c r="CF471" s="1358" t="n">
        <f aca="false">V471</f>
        <v>0.3</v>
      </c>
      <c r="CG471" s="1366"/>
      <c r="CH471" s="1366"/>
      <c r="CI471" s="1366"/>
      <c r="CJ471" s="1366"/>
      <c r="CK471" s="1366"/>
      <c r="CL471" s="1366"/>
      <c r="CM471" s="1366"/>
      <c r="CN471" s="1366"/>
      <c r="CO471" s="1366"/>
      <c r="CP471" s="1366"/>
      <c r="CQ471" s="1366"/>
      <c r="CR471" s="1366"/>
      <c r="CS471" s="1366"/>
      <c r="CT471" s="1357" t="n">
        <f aca="false">W471</f>
        <v>0</v>
      </c>
      <c r="CU471" s="1358" t="n">
        <f aca="false">X471</f>
        <v>0</v>
      </c>
      <c r="CV471" s="1359" t="n">
        <f aca="false">Y471</f>
        <v>0</v>
      </c>
      <c r="CW471" s="1361" t="n">
        <f aca="false">Z471</f>
        <v>0</v>
      </c>
      <c r="CY471" s="1362" t="n">
        <f aca="false">AA471</f>
        <v>0</v>
      </c>
      <c r="CZ471" s="1358" t="n">
        <f aca="false">AB471</f>
        <v>0.5</v>
      </c>
      <c r="DA471" s="1366"/>
      <c r="DB471" s="1366"/>
      <c r="DC471" s="1366"/>
      <c r="DD471" s="1366"/>
      <c r="DE471" s="1366"/>
      <c r="DF471" s="1366"/>
      <c r="DG471" s="1366"/>
      <c r="DH471" s="1366"/>
      <c r="DI471" s="1366"/>
      <c r="DJ471" s="1366"/>
      <c r="DK471" s="1366"/>
      <c r="DL471" s="1366"/>
      <c r="DM471" s="1366"/>
      <c r="DN471" s="1362"/>
      <c r="DO471" s="1358"/>
      <c r="DP471" s="1359"/>
      <c r="DQ471" s="1361"/>
      <c r="DS471" s="1362" t="n">
        <f aca="false">AG471</f>
        <v>0</v>
      </c>
      <c r="DT471" s="1358" t="n">
        <f aca="false">AH471</f>
        <v>0</v>
      </c>
      <c r="DU471" s="1366"/>
      <c r="DV471" s="1366"/>
      <c r="DW471" s="1366"/>
      <c r="DX471" s="1366"/>
      <c r="DY471" s="1366"/>
      <c r="DZ471" s="1366"/>
      <c r="EA471" s="1366"/>
      <c r="EB471" s="1366"/>
      <c r="EC471" s="1366"/>
      <c r="ED471" s="1366"/>
      <c r="EE471" s="1366"/>
      <c r="EF471" s="1366"/>
      <c r="EG471" s="1366"/>
      <c r="EH471" s="1362" t="n">
        <f aca="false">AI471</f>
        <v>0</v>
      </c>
      <c r="EI471" s="1358" t="n">
        <f aca="false">AJ471</f>
        <v>0</v>
      </c>
      <c r="EJ471" s="1359" t="n">
        <f aca="false">AK471</f>
        <v>0</v>
      </c>
      <c r="EK471" s="1361" t="e">
        <f aca="false">AL471</f>
        <v>#DIV/0!</v>
      </c>
    </row>
    <row r="472" customFormat="false" ht="13.2" hidden="true" customHeight="false" outlineLevel="0" collapsed="false">
      <c r="A472" s="1381"/>
      <c r="B472" s="1355"/>
      <c r="C472" s="1355"/>
      <c r="D472" s="1355"/>
      <c r="E472" s="1355"/>
      <c r="F472" s="1396" t="n">
        <v>0</v>
      </c>
      <c r="G472" s="1396" t="n">
        <v>0</v>
      </c>
      <c r="H472" s="1396" t="n">
        <f aca="false">SUM(F472:G472)</f>
        <v>0</v>
      </c>
      <c r="I472" s="1357" t="n">
        <f aca="false">$F472*J472</f>
        <v>0</v>
      </c>
      <c r="J472" s="1358" t="n">
        <f aca="false">J$465</f>
        <v>0</v>
      </c>
      <c r="K472" s="1357" t="n">
        <f aca="false">$G472*L472</f>
        <v>0</v>
      </c>
      <c r="L472" s="1358" t="n">
        <f aca="false">L$465</f>
        <v>0</v>
      </c>
      <c r="M472" s="1359" t="n">
        <f aca="false">I472+K472</f>
        <v>0</v>
      </c>
      <c r="N472" s="1361" t="n">
        <f aca="false">M472/M456</f>
        <v>0</v>
      </c>
      <c r="O472" s="1357" t="n">
        <f aca="false">$F472*P472</f>
        <v>0</v>
      </c>
      <c r="P472" s="1358" t="n">
        <f aca="false">P$465</f>
        <v>0.2</v>
      </c>
      <c r="Q472" s="1357" t="n">
        <f aca="false">$G472*R472</f>
        <v>0</v>
      </c>
      <c r="R472" s="1358" t="n">
        <f aca="false">R$465</f>
        <v>0</v>
      </c>
      <c r="S472" s="1359" t="n">
        <f aca="false">O472+Q472</f>
        <v>0</v>
      </c>
      <c r="T472" s="1361" t="n">
        <f aca="false">S472/S456</f>
        <v>0</v>
      </c>
      <c r="U472" s="1357" t="n">
        <f aca="false">$F472*V472</f>
        <v>0</v>
      </c>
      <c r="V472" s="1358" t="n">
        <f aca="false">V$465</f>
        <v>0.3</v>
      </c>
      <c r="W472" s="1357" t="n">
        <f aca="false">$G472*X472</f>
        <v>0</v>
      </c>
      <c r="X472" s="1358" t="n">
        <f aca="false">X$465</f>
        <v>0</v>
      </c>
      <c r="Y472" s="1359" t="n">
        <f aca="false">U472+W472</f>
        <v>0</v>
      </c>
      <c r="Z472" s="1361" t="n">
        <f aca="false">Y472/Y456</f>
        <v>0</v>
      </c>
      <c r="AA472" s="1357" t="n">
        <f aca="false">$F472*AB472</f>
        <v>0</v>
      </c>
      <c r="AB472" s="1358" t="n">
        <f aca="false">AB$465</f>
        <v>0.5</v>
      </c>
      <c r="AC472" s="1362" t="n">
        <f aca="false">$G472*AD472</f>
        <v>0</v>
      </c>
      <c r="AD472" s="1358" t="n">
        <f aca="false">AD$465</f>
        <v>0</v>
      </c>
      <c r="AE472" s="1359" t="n">
        <f aca="false">AA472+AC472</f>
        <v>0</v>
      </c>
      <c r="AF472" s="1361" t="n">
        <f aca="false">AE472/AE456</f>
        <v>0</v>
      </c>
      <c r="AG472" s="1357" t="n">
        <f aca="false">$F472*AH472</f>
        <v>0</v>
      </c>
      <c r="AH472" s="1358" t="n">
        <f aca="false">AH$465</f>
        <v>0</v>
      </c>
      <c r="AI472" s="1362" t="n">
        <f aca="false">$G472*AJ472</f>
        <v>0</v>
      </c>
      <c r="AJ472" s="1358" t="n">
        <f aca="false">AJ$465</f>
        <v>0</v>
      </c>
      <c r="AK472" s="1359" t="n">
        <f aca="false">AG472+AI472</f>
        <v>0</v>
      </c>
      <c r="AL472" s="1361" t="e">
        <f aca="false">AK472/AK456</f>
        <v>#DIV/0!</v>
      </c>
      <c r="AM472" s="1352" t="n">
        <f aca="false">H472-(M472+S472+Y472+AE472+AK472)</f>
        <v>0</v>
      </c>
      <c r="AN472" s="1363" t="n">
        <f aca="false">(I472+O472+U472+AA472+AG472)=F472</f>
        <v>1</v>
      </c>
      <c r="AO472" s="1364" t="n">
        <f aca="false">(K472+Q472+W472+AC472+AI472)=G472</f>
        <v>1</v>
      </c>
      <c r="AQ472" s="1357" t="n">
        <f aca="false">I472</f>
        <v>0</v>
      </c>
      <c r="AR472" s="1358" t="n">
        <f aca="false">J472</f>
        <v>0</v>
      </c>
      <c r="AS472" s="1366"/>
      <c r="AT472" s="1366"/>
      <c r="AU472" s="1366"/>
      <c r="AV472" s="1366"/>
      <c r="AW472" s="1366"/>
      <c r="AX472" s="1366"/>
      <c r="AY472" s="1366"/>
      <c r="AZ472" s="1366"/>
      <c r="BA472" s="1366"/>
      <c r="BB472" s="1366"/>
      <c r="BC472" s="1366"/>
      <c r="BD472" s="1366"/>
      <c r="BE472" s="1366"/>
      <c r="BF472" s="1362" t="n">
        <f aca="false">K472</f>
        <v>0</v>
      </c>
      <c r="BG472" s="1358" t="n">
        <f aca="false">L472</f>
        <v>0</v>
      </c>
      <c r="BH472" s="1359" t="n">
        <f aca="false">M472</f>
        <v>0</v>
      </c>
      <c r="BI472" s="1361" t="n">
        <f aca="false">N472</f>
        <v>0</v>
      </c>
      <c r="BK472" s="1362" t="n">
        <f aca="false">O472</f>
        <v>0</v>
      </c>
      <c r="BL472" s="1358" t="n">
        <f aca="false">P472</f>
        <v>0.2</v>
      </c>
      <c r="BM472" s="1366"/>
      <c r="BN472" s="1366"/>
      <c r="BO472" s="1366"/>
      <c r="BP472" s="1366"/>
      <c r="BQ472" s="1366"/>
      <c r="BR472" s="1366"/>
      <c r="BS472" s="1366"/>
      <c r="BT472" s="1366"/>
      <c r="BU472" s="1366"/>
      <c r="BV472" s="1366"/>
      <c r="BW472" s="1366"/>
      <c r="BX472" s="1366"/>
      <c r="BY472" s="1366"/>
      <c r="BZ472" s="1357" t="n">
        <f aca="false">Q472</f>
        <v>0</v>
      </c>
      <c r="CA472" s="1358" t="n">
        <f aca="false">R472</f>
        <v>0</v>
      </c>
      <c r="CB472" s="1359" t="n">
        <f aca="false">S472</f>
        <v>0</v>
      </c>
      <c r="CC472" s="1361" t="n">
        <f aca="false">T472</f>
        <v>0</v>
      </c>
      <c r="CE472" s="1362" t="n">
        <f aca="false">U472</f>
        <v>0</v>
      </c>
      <c r="CF472" s="1358" t="n">
        <f aca="false">V472</f>
        <v>0.3</v>
      </c>
      <c r="CG472" s="1366"/>
      <c r="CH472" s="1366"/>
      <c r="CI472" s="1366"/>
      <c r="CJ472" s="1366"/>
      <c r="CK472" s="1366"/>
      <c r="CL472" s="1366"/>
      <c r="CM472" s="1366"/>
      <c r="CN472" s="1366"/>
      <c r="CO472" s="1366"/>
      <c r="CP472" s="1366"/>
      <c r="CQ472" s="1366"/>
      <c r="CR472" s="1366"/>
      <c r="CS472" s="1366"/>
      <c r="CT472" s="1357" t="n">
        <f aca="false">W472</f>
        <v>0</v>
      </c>
      <c r="CU472" s="1358" t="n">
        <f aca="false">X472</f>
        <v>0</v>
      </c>
      <c r="CV472" s="1359" t="n">
        <f aca="false">Y472</f>
        <v>0</v>
      </c>
      <c r="CW472" s="1361" t="n">
        <f aca="false">Z472</f>
        <v>0</v>
      </c>
      <c r="CY472" s="1362" t="n">
        <f aca="false">AA472</f>
        <v>0</v>
      </c>
      <c r="CZ472" s="1358" t="n">
        <f aca="false">AB472</f>
        <v>0.5</v>
      </c>
      <c r="DA472" s="1366"/>
      <c r="DB472" s="1366"/>
      <c r="DC472" s="1366"/>
      <c r="DD472" s="1366"/>
      <c r="DE472" s="1366"/>
      <c r="DF472" s="1366"/>
      <c r="DG472" s="1366"/>
      <c r="DH472" s="1366"/>
      <c r="DI472" s="1366"/>
      <c r="DJ472" s="1366"/>
      <c r="DK472" s="1366"/>
      <c r="DL472" s="1366"/>
      <c r="DM472" s="1366"/>
      <c r="DN472" s="1362"/>
      <c r="DO472" s="1358"/>
      <c r="DP472" s="1359"/>
      <c r="DQ472" s="1361"/>
      <c r="DS472" s="1362" t="n">
        <f aca="false">AG472</f>
        <v>0</v>
      </c>
      <c r="DT472" s="1358" t="n">
        <f aca="false">AH472</f>
        <v>0</v>
      </c>
      <c r="DU472" s="1366"/>
      <c r="DV472" s="1366"/>
      <c r="DW472" s="1366"/>
      <c r="DX472" s="1366"/>
      <c r="DY472" s="1366"/>
      <c r="DZ472" s="1366"/>
      <c r="EA472" s="1366"/>
      <c r="EB472" s="1366"/>
      <c r="EC472" s="1366"/>
      <c r="ED472" s="1366"/>
      <c r="EE472" s="1366"/>
      <c r="EF472" s="1366"/>
      <c r="EG472" s="1366"/>
      <c r="EH472" s="1362" t="n">
        <f aca="false">AI472</f>
        <v>0</v>
      </c>
      <c r="EI472" s="1358" t="n">
        <f aca="false">AJ472</f>
        <v>0</v>
      </c>
      <c r="EJ472" s="1359" t="n">
        <f aca="false">AK472</f>
        <v>0</v>
      </c>
      <c r="EK472" s="1361" t="e">
        <f aca="false">AL472</f>
        <v>#DIV/0!</v>
      </c>
    </row>
    <row r="473" customFormat="false" ht="13.8" hidden="true" customHeight="false" outlineLevel="0" collapsed="false">
      <c r="A473" s="1343" t="n">
        <f aca="false">'6_Comp 2 AT'!B446</f>
        <v>0</v>
      </c>
      <c r="B473" s="1344"/>
      <c r="C473" s="1344"/>
      <c r="D473" s="1344"/>
      <c r="E473" s="1344"/>
      <c r="F473" s="1345" t="n">
        <f aca="false">SUM(F474:F480)</f>
        <v>0</v>
      </c>
      <c r="G473" s="1345" t="n">
        <f aca="false">SUM(G474:G480)</f>
        <v>0</v>
      </c>
      <c r="H473" s="1345" t="n">
        <f aca="false">SUM(F473:G473)</f>
        <v>0</v>
      </c>
      <c r="I473" s="1346" t="n">
        <f aca="false">$F473*J473</f>
        <v>0</v>
      </c>
      <c r="J473" s="1347" t="n">
        <f aca="false">'6_Comp 2 AT'!J446</f>
        <v>0</v>
      </c>
      <c r="K473" s="1346" t="n">
        <f aca="false">$G473*L473</f>
        <v>0</v>
      </c>
      <c r="L473" s="1347" t="n">
        <f aca="false">'6_Comp 2 AT'!J447</f>
        <v>0</v>
      </c>
      <c r="M473" s="1348" t="n">
        <f aca="false">I473+K473</f>
        <v>0</v>
      </c>
      <c r="N473" s="1349" t="n">
        <f aca="false">M473/M456</f>
        <v>0</v>
      </c>
      <c r="O473" s="1346" t="n">
        <f aca="false">$F473*P473</f>
        <v>0</v>
      </c>
      <c r="P473" s="1347" t="n">
        <f aca="false">'6_Comp 2 AT'!K446</f>
        <v>0</v>
      </c>
      <c r="Q473" s="1346" t="n">
        <f aca="false">$G473*R473</f>
        <v>0</v>
      </c>
      <c r="R473" s="1347" t="n">
        <f aca="false">'6_Comp 2 AT'!K447</f>
        <v>0</v>
      </c>
      <c r="S473" s="1348" t="n">
        <f aca="false">O473+Q473</f>
        <v>0</v>
      </c>
      <c r="T473" s="1349" t="n">
        <f aca="false">S473/S456</f>
        <v>0</v>
      </c>
      <c r="U473" s="1346" t="n">
        <f aca="false">$F473*V473</f>
        <v>0</v>
      </c>
      <c r="V473" s="1347" t="n">
        <f aca="false">'6_Comp 2 AT'!L446</f>
        <v>0</v>
      </c>
      <c r="W473" s="1346" t="n">
        <f aca="false">$G473*X473</f>
        <v>0</v>
      </c>
      <c r="X473" s="1347" t="n">
        <f aca="false">'6_Comp 2 AT'!L447</f>
        <v>0</v>
      </c>
      <c r="Y473" s="1348" t="n">
        <f aca="false">U473+W473</f>
        <v>0</v>
      </c>
      <c r="Z473" s="1349" t="n">
        <f aca="false">Y473/Y456</f>
        <v>0</v>
      </c>
      <c r="AA473" s="1346" t="n">
        <f aca="false">$F473*AB473</f>
        <v>0</v>
      </c>
      <c r="AB473" s="1347" t="n">
        <f aca="false">'6_Comp 2 AT'!M446</f>
        <v>0</v>
      </c>
      <c r="AC473" s="1351" t="n">
        <f aca="false">$G473*AD473</f>
        <v>0</v>
      </c>
      <c r="AD473" s="1347" t="n">
        <f aca="false">'6_Comp 2 AT'!M447</f>
        <v>0</v>
      </c>
      <c r="AE473" s="1348" t="n">
        <f aca="false">AA473+AC473</f>
        <v>0</v>
      </c>
      <c r="AF473" s="1349" t="n">
        <f aca="false">AE473/AE456</f>
        <v>0</v>
      </c>
      <c r="AG473" s="1346" t="n">
        <f aca="false">$F473*AH473</f>
        <v>0</v>
      </c>
      <c r="AH473" s="1347" t="n">
        <f aca="false">'6_Comp 2 AT'!N446</f>
        <v>0</v>
      </c>
      <c r="AI473" s="1351" t="n">
        <f aca="false">$G473*AJ473</f>
        <v>0</v>
      </c>
      <c r="AJ473" s="1347" t="n">
        <f aca="false">'6_Comp 2 AT'!N447</f>
        <v>0</v>
      </c>
      <c r="AK473" s="1348" t="n">
        <f aca="false">AG473+AI473</f>
        <v>0</v>
      </c>
      <c r="AL473" s="1349" t="e">
        <f aca="false">AK473/AK456</f>
        <v>#DIV/0!</v>
      </c>
      <c r="AM473" s="1352" t="n">
        <f aca="false">H473-(M473+S473+Y473+AE473+AK473)</f>
        <v>0</v>
      </c>
      <c r="AN473" s="1363" t="n">
        <f aca="false">(I473+O473+U473+AA473+AG473)=F473</f>
        <v>1</v>
      </c>
      <c r="AO473" s="1364" t="n">
        <f aca="false">(K473+Q473+W473+AC473+AI473)=G473</f>
        <v>1</v>
      </c>
      <c r="AQ473" s="1346" t="n">
        <f aca="false">I473</f>
        <v>0</v>
      </c>
      <c r="AR473" s="1347" t="n">
        <f aca="false">J473</f>
        <v>0</v>
      </c>
      <c r="AS473" s="1345"/>
      <c r="AT473" s="1345"/>
      <c r="AU473" s="1345"/>
      <c r="AV473" s="1345"/>
      <c r="AW473" s="1345"/>
      <c r="AX473" s="1345"/>
      <c r="AY473" s="1345"/>
      <c r="AZ473" s="1345"/>
      <c r="BA473" s="1345"/>
      <c r="BB473" s="1345"/>
      <c r="BC473" s="1345"/>
      <c r="BD473" s="1345"/>
      <c r="BE473" s="1353" t="n">
        <f aca="false">IF(SUM(AS473:BD473)=AQ473,TRUE())</f>
        <v>1</v>
      </c>
      <c r="BF473" s="1351" t="n">
        <f aca="false">K473</f>
        <v>0</v>
      </c>
      <c r="BG473" s="1347" t="n">
        <f aca="false">L473</f>
        <v>0</v>
      </c>
      <c r="BH473" s="1348" t="n">
        <f aca="false">M473</f>
        <v>0</v>
      </c>
      <c r="BI473" s="1349" t="n">
        <f aca="false">N473</f>
        <v>0</v>
      </c>
      <c r="BK473" s="1351" t="n">
        <f aca="false">O473</f>
        <v>0</v>
      </c>
      <c r="BL473" s="1347" t="n">
        <f aca="false">P473</f>
        <v>0</v>
      </c>
      <c r="BM473" s="1345"/>
      <c r="BN473" s="1345"/>
      <c r="BO473" s="1345"/>
      <c r="BP473" s="1345"/>
      <c r="BQ473" s="1345"/>
      <c r="BR473" s="1345"/>
      <c r="BS473" s="1345"/>
      <c r="BT473" s="1345"/>
      <c r="BU473" s="1345"/>
      <c r="BV473" s="1345"/>
      <c r="BW473" s="1345"/>
      <c r="BX473" s="1345"/>
      <c r="BY473" s="1353" t="n">
        <f aca="false">IF(SUM(BM473:BX473)=BK473,TRUE())</f>
        <v>1</v>
      </c>
      <c r="BZ473" s="1346" t="n">
        <f aca="false">Q473</f>
        <v>0</v>
      </c>
      <c r="CA473" s="1347" t="n">
        <f aca="false">R473</f>
        <v>0</v>
      </c>
      <c r="CB473" s="1348" t="n">
        <f aca="false">S473</f>
        <v>0</v>
      </c>
      <c r="CC473" s="1349" t="n">
        <f aca="false">T473</f>
        <v>0</v>
      </c>
      <c r="CE473" s="1351" t="n">
        <f aca="false">U473</f>
        <v>0</v>
      </c>
      <c r="CF473" s="1347" t="n">
        <f aca="false">V473</f>
        <v>0</v>
      </c>
      <c r="CG473" s="1345"/>
      <c r="CH473" s="1345"/>
      <c r="CI473" s="1345"/>
      <c r="CJ473" s="1345"/>
      <c r="CK473" s="1345"/>
      <c r="CL473" s="1345"/>
      <c r="CM473" s="1345"/>
      <c r="CN473" s="1345"/>
      <c r="CO473" s="1345"/>
      <c r="CP473" s="1345"/>
      <c r="CQ473" s="1345"/>
      <c r="CR473" s="1345"/>
      <c r="CS473" s="1353" t="n">
        <f aca="false">IF(SUM(CG473:CR473)=CE473,TRUE())</f>
        <v>1</v>
      </c>
      <c r="CT473" s="1346" t="n">
        <f aca="false">W473</f>
        <v>0</v>
      </c>
      <c r="CU473" s="1347" t="n">
        <f aca="false">X473</f>
        <v>0</v>
      </c>
      <c r="CV473" s="1348" t="n">
        <f aca="false">Y473</f>
        <v>0</v>
      </c>
      <c r="CW473" s="1349" t="n">
        <f aca="false">Z473</f>
        <v>0</v>
      </c>
      <c r="CY473" s="1351" t="n">
        <f aca="false">AA473</f>
        <v>0</v>
      </c>
      <c r="CZ473" s="1347" t="n">
        <f aca="false">AB473</f>
        <v>0</v>
      </c>
      <c r="DA473" s="1345"/>
      <c r="DB473" s="1345"/>
      <c r="DC473" s="1345"/>
      <c r="DD473" s="1345"/>
      <c r="DE473" s="1345"/>
      <c r="DF473" s="1345"/>
      <c r="DG473" s="1345"/>
      <c r="DH473" s="1345"/>
      <c r="DI473" s="1345"/>
      <c r="DJ473" s="1345"/>
      <c r="DK473" s="1345"/>
      <c r="DL473" s="1345"/>
      <c r="DM473" s="1353" t="n">
        <f aca="false">IF(SUM(DA473:DL473)=CY473,TRUE())</f>
        <v>1</v>
      </c>
      <c r="DN473" s="1351" t="n">
        <f aca="false">SUM(DN474:DN488)</f>
        <v>0</v>
      </c>
      <c r="DO473" s="1347" t="n">
        <v>0</v>
      </c>
      <c r="DP473" s="1348"/>
      <c r="DQ473" s="1349" t="n">
        <v>0</v>
      </c>
      <c r="DS473" s="1351" t="n">
        <f aca="false">AG473</f>
        <v>0</v>
      </c>
      <c r="DT473" s="1347" t="n">
        <f aca="false">AH473</f>
        <v>0</v>
      </c>
      <c r="DU473" s="1345"/>
      <c r="DV473" s="1345"/>
      <c r="DW473" s="1345"/>
      <c r="DX473" s="1345"/>
      <c r="DY473" s="1345"/>
      <c r="DZ473" s="1345"/>
      <c r="EA473" s="1345"/>
      <c r="EB473" s="1345"/>
      <c r="EC473" s="1345"/>
      <c r="ED473" s="1345"/>
      <c r="EE473" s="1345"/>
      <c r="EF473" s="1345"/>
      <c r="EG473" s="1353" t="n">
        <f aca="false">IF(SUM(DU473:EF473)=DS473,TRUE())</f>
        <v>1</v>
      </c>
      <c r="EH473" s="1351" t="n">
        <f aca="false">AI473</f>
        <v>0</v>
      </c>
      <c r="EI473" s="1347" t="n">
        <f aca="false">AJ473</f>
        <v>0</v>
      </c>
      <c r="EJ473" s="1348" t="n">
        <f aca="false">AK473</f>
        <v>0</v>
      </c>
      <c r="EK473" s="1349" t="e">
        <f aca="false">AL473</f>
        <v>#DIV/0!</v>
      </c>
    </row>
    <row r="474" customFormat="false" ht="13.2" hidden="true" customHeight="false" outlineLevel="0" collapsed="false">
      <c r="A474" s="1381"/>
      <c r="B474" s="1355"/>
      <c r="C474" s="1355"/>
      <c r="D474" s="1355"/>
      <c r="E474" s="1355"/>
      <c r="F474" s="1396" t="n">
        <v>0</v>
      </c>
      <c r="G474" s="1396" t="n">
        <v>0</v>
      </c>
      <c r="H474" s="1396" t="n">
        <f aca="false">SUM(F474:G474)</f>
        <v>0</v>
      </c>
      <c r="I474" s="1357" t="n">
        <f aca="false">$F474*J474</f>
        <v>0</v>
      </c>
      <c r="J474" s="1358" t="n">
        <f aca="false">J$473</f>
        <v>0</v>
      </c>
      <c r="K474" s="1357" t="n">
        <f aca="false">$G474*L474</f>
        <v>0</v>
      </c>
      <c r="L474" s="1358" t="n">
        <f aca="false">L$473</f>
        <v>0</v>
      </c>
      <c r="M474" s="1359" t="n">
        <f aca="false">I474+K474</f>
        <v>0</v>
      </c>
      <c r="N474" s="1361" t="n">
        <f aca="false">M474/M456</f>
        <v>0</v>
      </c>
      <c r="O474" s="1357" t="n">
        <f aca="false">$F474*P474</f>
        <v>0</v>
      </c>
      <c r="P474" s="1358" t="n">
        <f aca="false">P$473</f>
        <v>0</v>
      </c>
      <c r="Q474" s="1357" t="n">
        <f aca="false">$G474*R474</f>
        <v>0</v>
      </c>
      <c r="R474" s="1358" t="n">
        <f aca="false">R$473</f>
        <v>0</v>
      </c>
      <c r="S474" s="1359" t="n">
        <f aca="false">O474+Q474</f>
        <v>0</v>
      </c>
      <c r="T474" s="1361" t="n">
        <f aca="false">S474/S456</f>
        <v>0</v>
      </c>
      <c r="U474" s="1357" t="n">
        <f aca="false">$F474*V474</f>
        <v>0</v>
      </c>
      <c r="V474" s="1358" t="n">
        <f aca="false">V$473</f>
        <v>0</v>
      </c>
      <c r="W474" s="1357" t="n">
        <f aca="false">$G474*X474</f>
        <v>0</v>
      </c>
      <c r="X474" s="1358" t="n">
        <f aca="false">X$473</f>
        <v>0</v>
      </c>
      <c r="Y474" s="1359" t="n">
        <f aca="false">U474+W474</f>
        <v>0</v>
      </c>
      <c r="Z474" s="1361" t="n">
        <f aca="false">Y474/Y456</f>
        <v>0</v>
      </c>
      <c r="AA474" s="1357" t="n">
        <f aca="false">$F474*AB474</f>
        <v>0</v>
      </c>
      <c r="AB474" s="1358" t="n">
        <f aca="false">AB$473</f>
        <v>0</v>
      </c>
      <c r="AC474" s="1362" t="n">
        <f aca="false">$G474*AD474</f>
        <v>0</v>
      </c>
      <c r="AD474" s="1358" t="n">
        <f aca="false">AD$473</f>
        <v>0</v>
      </c>
      <c r="AE474" s="1359" t="n">
        <f aca="false">AA474+AC474</f>
        <v>0</v>
      </c>
      <c r="AF474" s="1361" t="n">
        <f aca="false">AE474/AE456</f>
        <v>0</v>
      </c>
      <c r="AG474" s="1357" t="n">
        <f aca="false">$F474*AH474</f>
        <v>0</v>
      </c>
      <c r="AH474" s="1358" t="n">
        <f aca="false">AH$473</f>
        <v>0</v>
      </c>
      <c r="AI474" s="1362" t="n">
        <f aca="false">$G474*AJ474</f>
        <v>0</v>
      </c>
      <c r="AJ474" s="1358" t="n">
        <f aca="false">AJ$473</f>
        <v>0</v>
      </c>
      <c r="AK474" s="1359" t="n">
        <f aca="false">AG474+AI474</f>
        <v>0</v>
      </c>
      <c r="AL474" s="1361" t="e">
        <f aca="false">AK474/AK456</f>
        <v>#DIV/0!</v>
      </c>
      <c r="AM474" s="1352" t="n">
        <f aca="false">H474-(M474+S474+Y474+AE474+AK474)</f>
        <v>0</v>
      </c>
      <c r="AN474" s="1363" t="n">
        <f aca="false">(I474+O474+U474+AA474+AG474)=F474</f>
        <v>1</v>
      </c>
      <c r="AO474" s="1364" t="n">
        <f aca="false">(K474+Q474+W474+AC474+AI474)=G474</f>
        <v>1</v>
      </c>
      <c r="AQ474" s="1357" t="n">
        <f aca="false">I474</f>
        <v>0</v>
      </c>
      <c r="AR474" s="1358" t="n">
        <f aca="false">J474</f>
        <v>0</v>
      </c>
      <c r="AS474" s="1366"/>
      <c r="AT474" s="1366"/>
      <c r="AU474" s="1366"/>
      <c r="AV474" s="1366"/>
      <c r="AW474" s="1366"/>
      <c r="AX474" s="1366"/>
      <c r="AY474" s="1366"/>
      <c r="AZ474" s="1366"/>
      <c r="BA474" s="1366"/>
      <c r="BB474" s="1366"/>
      <c r="BC474" s="1366"/>
      <c r="BD474" s="1366"/>
      <c r="BE474" s="1366"/>
      <c r="BF474" s="1362" t="n">
        <f aca="false">K474</f>
        <v>0</v>
      </c>
      <c r="BG474" s="1358" t="n">
        <f aca="false">L474</f>
        <v>0</v>
      </c>
      <c r="BH474" s="1359" t="n">
        <f aca="false">M474</f>
        <v>0</v>
      </c>
      <c r="BI474" s="1361" t="n">
        <f aca="false">N474</f>
        <v>0</v>
      </c>
      <c r="BK474" s="1362" t="n">
        <f aca="false">O474</f>
        <v>0</v>
      </c>
      <c r="BL474" s="1358" t="n">
        <f aca="false">P474</f>
        <v>0</v>
      </c>
      <c r="BM474" s="1366"/>
      <c r="BN474" s="1366"/>
      <c r="BO474" s="1366"/>
      <c r="BP474" s="1366"/>
      <c r="BQ474" s="1366"/>
      <c r="BR474" s="1366"/>
      <c r="BS474" s="1366"/>
      <c r="BT474" s="1366"/>
      <c r="BU474" s="1366"/>
      <c r="BV474" s="1366"/>
      <c r="BW474" s="1366"/>
      <c r="BX474" s="1366"/>
      <c r="BY474" s="1366"/>
      <c r="BZ474" s="1357" t="n">
        <f aca="false">Q474</f>
        <v>0</v>
      </c>
      <c r="CA474" s="1358" t="n">
        <f aca="false">R474</f>
        <v>0</v>
      </c>
      <c r="CB474" s="1359" t="n">
        <f aca="false">S474</f>
        <v>0</v>
      </c>
      <c r="CC474" s="1361" t="n">
        <f aca="false">T474</f>
        <v>0</v>
      </c>
      <c r="CE474" s="1362" t="n">
        <f aca="false">U474</f>
        <v>0</v>
      </c>
      <c r="CF474" s="1358" t="n">
        <f aca="false">V474</f>
        <v>0</v>
      </c>
      <c r="CG474" s="1366"/>
      <c r="CH474" s="1366"/>
      <c r="CI474" s="1366"/>
      <c r="CJ474" s="1366"/>
      <c r="CK474" s="1366"/>
      <c r="CL474" s="1366"/>
      <c r="CM474" s="1366"/>
      <c r="CN474" s="1366"/>
      <c r="CO474" s="1366"/>
      <c r="CP474" s="1366"/>
      <c r="CQ474" s="1366"/>
      <c r="CR474" s="1366"/>
      <c r="CS474" s="1366"/>
      <c r="CT474" s="1357" t="n">
        <f aca="false">W474</f>
        <v>0</v>
      </c>
      <c r="CU474" s="1358" t="n">
        <f aca="false">X474</f>
        <v>0</v>
      </c>
      <c r="CV474" s="1359" t="n">
        <f aca="false">Y474</f>
        <v>0</v>
      </c>
      <c r="CW474" s="1361" t="n">
        <f aca="false">Z474</f>
        <v>0</v>
      </c>
      <c r="CY474" s="1362" t="n">
        <f aca="false">AA474</f>
        <v>0</v>
      </c>
      <c r="CZ474" s="1358" t="n">
        <f aca="false">AB474</f>
        <v>0</v>
      </c>
      <c r="DA474" s="1366"/>
      <c r="DB474" s="1366"/>
      <c r="DC474" s="1366"/>
      <c r="DD474" s="1366"/>
      <c r="DE474" s="1366"/>
      <c r="DF474" s="1366"/>
      <c r="DG474" s="1366"/>
      <c r="DH474" s="1366"/>
      <c r="DI474" s="1366"/>
      <c r="DJ474" s="1366"/>
      <c r="DK474" s="1366"/>
      <c r="DL474" s="1366"/>
      <c r="DM474" s="1366"/>
      <c r="DN474" s="1362"/>
      <c r="DO474" s="1358"/>
      <c r="DP474" s="1359"/>
      <c r="DQ474" s="1361"/>
      <c r="DS474" s="1362" t="n">
        <f aca="false">AG474</f>
        <v>0</v>
      </c>
      <c r="DT474" s="1358" t="n">
        <f aca="false">AH474</f>
        <v>0</v>
      </c>
      <c r="DU474" s="1366"/>
      <c r="DV474" s="1366"/>
      <c r="DW474" s="1366"/>
      <c r="DX474" s="1366"/>
      <c r="DY474" s="1366"/>
      <c r="DZ474" s="1366"/>
      <c r="EA474" s="1366"/>
      <c r="EB474" s="1366"/>
      <c r="EC474" s="1366"/>
      <c r="ED474" s="1366"/>
      <c r="EE474" s="1366"/>
      <c r="EF474" s="1366"/>
      <c r="EG474" s="1366"/>
      <c r="EH474" s="1362" t="n">
        <f aca="false">AI474</f>
        <v>0</v>
      </c>
      <c r="EI474" s="1358" t="n">
        <f aca="false">AJ474</f>
        <v>0</v>
      </c>
      <c r="EJ474" s="1359" t="n">
        <f aca="false">AK474</f>
        <v>0</v>
      </c>
      <c r="EK474" s="1361" t="e">
        <f aca="false">AL474</f>
        <v>#DIV/0!</v>
      </c>
    </row>
    <row r="475" customFormat="false" ht="13.2" hidden="true" customHeight="false" outlineLevel="0" collapsed="false">
      <c r="A475" s="1381"/>
      <c r="B475" s="1355"/>
      <c r="C475" s="1355"/>
      <c r="D475" s="1355"/>
      <c r="E475" s="1355"/>
      <c r="F475" s="1396" t="n">
        <v>0</v>
      </c>
      <c r="G475" s="1396" t="n">
        <v>0</v>
      </c>
      <c r="H475" s="1396" t="n">
        <f aca="false">SUM(F475:G475)</f>
        <v>0</v>
      </c>
      <c r="I475" s="1357" t="n">
        <f aca="false">$F475*J475</f>
        <v>0</v>
      </c>
      <c r="J475" s="1358" t="n">
        <f aca="false">J$473</f>
        <v>0</v>
      </c>
      <c r="K475" s="1357" t="n">
        <f aca="false">$G475*L475</f>
        <v>0</v>
      </c>
      <c r="L475" s="1358" t="n">
        <f aca="false">L$473</f>
        <v>0</v>
      </c>
      <c r="M475" s="1359" t="n">
        <f aca="false">I475+K475</f>
        <v>0</v>
      </c>
      <c r="N475" s="1361" t="n">
        <f aca="false">M475/M456</f>
        <v>0</v>
      </c>
      <c r="O475" s="1357" t="n">
        <f aca="false">$F475*P475</f>
        <v>0</v>
      </c>
      <c r="P475" s="1358" t="n">
        <f aca="false">P$473</f>
        <v>0</v>
      </c>
      <c r="Q475" s="1357" t="n">
        <f aca="false">$G475*R475</f>
        <v>0</v>
      </c>
      <c r="R475" s="1358" t="n">
        <f aca="false">R$473</f>
        <v>0</v>
      </c>
      <c r="S475" s="1359" t="n">
        <f aca="false">O475+Q475</f>
        <v>0</v>
      </c>
      <c r="T475" s="1361" t="n">
        <f aca="false">S475/S456</f>
        <v>0</v>
      </c>
      <c r="U475" s="1357" t="n">
        <f aca="false">$F475*V475</f>
        <v>0</v>
      </c>
      <c r="V475" s="1358" t="n">
        <f aca="false">V$473</f>
        <v>0</v>
      </c>
      <c r="W475" s="1357" t="n">
        <f aca="false">$G475*X475</f>
        <v>0</v>
      </c>
      <c r="X475" s="1358" t="n">
        <f aca="false">X$473</f>
        <v>0</v>
      </c>
      <c r="Y475" s="1359" t="n">
        <f aca="false">U475+W475</f>
        <v>0</v>
      </c>
      <c r="Z475" s="1361" t="n">
        <f aca="false">Y475/Y456</f>
        <v>0</v>
      </c>
      <c r="AA475" s="1357" t="n">
        <f aca="false">$F475*AB475</f>
        <v>0</v>
      </c>
      <c r="AB475" s="1358" t="n">
        <f aca="false">AB$473</f>
        <v>0</v>
      </c>
      <c r="AC475" s="1362" t="n">
        <f aca="false">$G475*AD475</f>
        <v>0</v>
      </c>
      <c r="AD475" s="1358" t="n">
        <f aca="false">AD$473</f>
        <v>0</v>
      </c>
      <c r="AE475" s="1359" t="n">
        <f aca="false">AA475+AC475</f>
        <v>0</v>
      </c>
      <c r="AF475" s="1361" t="n">
        <f aca="false">AE475/AE456</f>
        <v>0</v>
      </c>
      <c r="AG475" s="1357" t="n">
        <f aca="false">$F475*AH475</f>
        <v>0</v>
      </c>
      <c r="AH475" s="1358" t="n">
        <f aca="false">AH$473</f>
        <v>0</v>
      </c>
      <c r="AI475" s="1362" t="n">
        <f aca="false">$G475*AJ475</f>
        <v>0</v>
      </c>
      <c r="AJ475" s="1358" t="n">
        <f aca="false">AJ$473</f>
        <v>0</v>
      </c>
      <c r="AK475" s="1359" t="n">
        <f aca="false">AG475+AI475</f>
        <v>0</v>
      </c>
      <c r="AL475" s="1361" t="e">
        <f aca="false">AK475/AK456</f>
        <v>#DIV/0!</v>
      </c>
      <c r="AM475" s="1352" t="n">
        <f aca="false">H475-(M475+S475+Y475+AE475+AK475)</f>
        <v>0</v>
      </c>
      <c r="AN475" s="1363" t="n">
        <f aca="false">(I475+O475+U475+AA475+AG475)=F475</f>
        <v>1</v>
      </c>
      <c r="AO475" s="1364" t="n">
        <f aca="false">(K475+Q475+W475+AC475+AI475)=G475</f>
        <v>1</v>
      </c>
      <c r="AQ475" s="1357" t="n">
        <f aca="false">I475</f>
        <v>0</v>
      </c>
      <c r="AR475" s="1358" t="n">
        <f aca="false">J475</f>
        <v>0</v>
      </c>
      <c r="AS475" s="1366"/>
      <c r="AT475" s="1366"/>
      <c r="AU475" s="1366"/>
      <c r="AV475" s="1366"/>
      <c r="AW475" s="1366"/>
      <c r="AX475" s="1366"/>
      <c r="AY475" s="1366"/>
      <c r="AZ475" s="1366"/>
      <c r="BA475" s="1366"/>
      <c r="BB475" s="1366"/>
      <c r="BC475" s="1366"/>
      <c r="BD475" s="1366"/>
      <c r="BE475" s="1366"/>
      <c r="BF475" s="1362" t="n">
        <f aca="false">K475</f>
        <v>0</v>
      </c>
      <c r="BG475" s="1358" t="n">
        <f aca="false">L475</f>
        <v>0</v>
      </c>
      <c r="BH475" s="1359" t="n">
        <f aca="false">M475</f>
        <v>0</v>
      </c>
      <c r="BI475" s="1361" t="n">
        <f aca="false">N475</f>
        <v>0</v>
      </c>
      <c r="BK475" s="1362" t="n">
        <f aca="false">O475</f>
        <v>0</v>
      </c>
      <c r="BL475" s="1358" t="n">
        <f aca="false">P475</f>
        <v>0</v>
      </c>
      <c r="BM475" s="1366"/>
      <c r="BN475" s="1366"/>
      <c r="BO475" s="1366"/>
      <c r="BP475" s="1366"/>
      <c r="BQ475" s="1366"/>
      <c r="BR475" s="1366"/>
      <c r="BS475" s="1366"/>
      <c r="BT475" s="1366"/>
      <c r="BU475" s="1366"/>
      <c r="BV475" s="1366"/>
      <c r="BW475" s="1366"/>
      <c r="BX475" s="1366"/>
      <c r="BY475" s="1366"/>
      <c r="BZ475" s="1357" t="n">
        <f aca="false">Q475</f>
        <v>0</v>
      </c>
      <c r="CA475" s="1358" t="n">
        <f aca="false">R475</f>
        <v>0</v>
      </c>
      <c r="CB475" s="1359" t="n">
        <f aca="false">S475</f>
        <v>0</v>
      </c>
      <c r="CC475" s="1361" t="n">
        <f aca="false">T475</f>
        <v>0</v>
      </c>
      <c r="CE475" s="1362" t="n">
        <f aca="false">U475</f>
        <v>0</v>
      </c>
      <c r="CF475" s="1358" t="n">
        <f aca="false">V475</f>
        <v>0</v>
      </c>
      <c r="CG475" s="1366"/>
      <c r="CH475" s="1366"/>
      <c r="CI475" s="1366"/>
      <c r="CJ475" s="1366"/>
      <c r="CK475" s="1366"/>
      <c r="CL475" s="1366"/>
      <c r="CM475" s="1366"/>
      <c r="CN475" s="1366"/>
      <c r="CO475" s="1366"/>
      <c r="CP475" s="1366"/>
      <c r="CQ475" s="1366"/>
      <c r="CR475" s="1366"/>
      <c r="CS475" s="1366"/>
      <c r="CT475" s="1357" t="n">
        <f aca="false">W475</f>
        <v>0</v>
      </c>
      <c r="CU475" s="1358" t="n">
        <f aca="false">X475</f>
        <v>0</v>
      </c>
      <c r="CV475" s="1359" t="n">
        <f aca="false">Y475</f>
        <v>0</v>
      </c>
      <c r="CW475" s="1361" t="n">
        <f aca="false">Z475</f>
        <v>0</v>
      </c>
      <c r="CY475" s="1362" t="n">
        <f aca="false">AA475</f>
        <v>0</v>
      </c>
      <c r="CZ475" s="1358" t="n">
        <f aca="false">AB475</f>
        <v>0</v>
      </c>
      <c r="DA475" s="1366"/>
      <c r="DB475" s="1366"/>
      <c r="DC475" s="1366"/>
      <c r="DD475" s="1366"/>
      <c r="DE475" s="1366"/>
      <c r="DF475" s="1366"/>
      <c r="DG475" s="1366"/>
      <c r="DH475" s="1366"/>
      <c r="DI475" s="1366"/>
      <c r="DJ475" s="1366"/>
      <c r="DK475" s="1366"/>
      <c r="DL475" s="1366"/>
      <c r="DM475" s="1366"/>
      <c r="DN475" s="1362"/>
      <c r="DO475" s="1358"/>
      <c r="DP475" s="1359"/>
      <c r="DQ475" s="1361"/>
      <c r="DS475" s="1362" t="n">
        <f aca="false">AG475</f>
        <v>0</v>
      </c>
      <c r="DT475" s="1358" t="n">
        <f aca="false">AH475</f>
        <v>0</v>
      </c>
      <c r="DU475" s="1366"/>
      <c r="DV475" s="1366"/>
      <c r="DW475" s="1366"/>
      <c r="DX475" s="1366"/>
      <c r="DY475" s="1366"/>
      <c r="DZ475" s="1366"/>
      <c r="EA475" s="1366"/>
      <c r="EB475" s="1366"/>
      <c r="EC475" s="1366"/>
      <c r="ED475" s="1366"/>
      <c r="EE475" s="1366"/>
      <c r="EF475" s="1366"/>
      <c r="EG475" s="1366"/>
      <c r="EH475" s="1362" t="n">
        <f aca="false">AI475</f>
        <v>0</v>
      </c>
      <c r="EI475" s="1358" t="n">
        <f aca="false">AJ475</f>
        <v>0</v>
      </c>
      <c r="EJ475" s="1359" t="n">
        <f aca="false">AK475</f>
        <v>0</v>
      </c>
      <c r="EK475" s="1361" t="e">
        <f aca="false">AL475</f>
        <v>#DIV/0!</v>
      </c>
    </row>
    <row r="476" customFormat="false" ht="13.2" hidden="true" customHeight="false" outlineLevel="0" collapsed="false">
      <c r="A476" s="1381"/>
      <c r="B476" s="1355"/>
      <c r="C476" s="1355"/>
      <c r="D476" s="1355"/>
      <c r="E476" s="1355"/>
      <c r="F476" s="1396" t="n">
        <v>0</v>
      </c>
      <c r="G476" s="1396" t="n">
        <v>0</v>
      </c>
      <c r="H476" s="1396" t="n">
        <f aca="false">SUM(F476:G476)</f>
        <v>0</v>
      </c>
      <c r="I476" s="1357" t="n">
        <f aca="false">$F476*J476</f>
        <v>0</v>
      </c>
      <c r="J476" s="1358" t="n">
        <f aca="false">J$473</f>
        <v>0</v>
      </c>
      <c r="K476" s="1357" t="n">
        <f aca="false">$G476*L476</f>
        <v>0</v>
      </c>
      <c r="L476" s="1358" t="n">
        <f aca="false">L$473</f>
        <v>0</v>
      </c>
      <c r="M476" s="1359" t="n">
        <f aca="false">I476+K476</f>
        <v>0</v>
      </c>
      <c r="N476" s="1361" t="n">
        <f aca="false">M476/M456</f>
        <v>0</v>
      </c>
      <c r="O476" s="1357" t="n">
        <f aca="false">$F476*P476</f>
        <v>0</v>
      </c>
      <c r="P476" s="1358" t="n">
        <f aca="false">P$473</f>
        <v>0</v>
      </c>
      <c r="Q476" s="1357" t="n">
        <f aca="false">$G476*R476</f>
        <v>0</v>
      </c>
      <c r="R476" s="1358" t="n">
        <f aca="false">R$473</f>
        <v>0</v>
      </c>
      <c r="S476" s="1359" t="n">
        <f aca="false">O476+Q476</f>
        <v>0</v>
      </c>
      <c r="T476" s="1361" t="n">
        <f aca="false">S476/S456</f>
        <v>0</v>
      </c>
      <c r="U476" s="1357" t="n">
        <f aca="false">$F476*V476</f>
        <v>0</v>
      </c>
      <c r="V476" s="1358" t="n">
        <f aca="false">V$473</f>
        <v>0</v>
      </c>
      <c r="W476" s="1357" t="n">
        <f aca="false">$G476*X476</f>
        <v>0</v>
      </c>
      <c r="X476" s="1358" t="n">
        <f aca="false">X$473</f>
        <v>0</v>
      </c>
      <c r="Y476" s="1359" t="n">
        <f aca="false">U476+W476</f>
        <v>0</v>
      </c>
      <c r="Z476" s="1361" t="n">
        <f aca="false">Y476/Y456</f>
        <v>0</v>
      </c>
      <c r="AA476" s="1357" t="n">
        <f aca="false">$F476*AB476</f>
        <v>0</v>
      </c>
      <c r="AB476" s="1358" t="n">
        <f aca="false">AB$473</f>
        <v>0</v>
      </c>
      <c r="AC476" s="1362" t="n">
        <f aca="false">$G476*AD476</f>
        <v>0</v>
      </c>
      <c r="AD476" s="1358" t="n">
        <f aca="false">AD$473</f>
        <v>0</v>
      </c>
      <c r="AE476" s="1359" t="n">
        <f aca="false">AA476+AC476</f>
        <v>0</v>
      </c>
      <c r="AF476" s="1361" t="n">
        <f aca="false">AE476/AE456</f>
        <v>0</v>
      </c>
      <c r="AG476" s="1357" t="n">
        <f aca="false">$F476*AH476</f>
        <v>0</v>
      </c>
      <c r="AH476" s="1358" t="n">
        <f aca="false">AH$473</f>
        <v>0</v>
      </c>
      <c r="AI476" s="1362" t="n">
        <f aca="false">$G476*AJ476</f>
        <v>0</v>
      </c>
      <c r="AJ476" s="1358" t="n">
        <f aca="false">AJ$473</f>
        <v>0</v>
      </c>
      <c r="AK476" s="1359" t="n">
        <f aca="false">AG476+AI476</f>
        <v>0</v>
      </c>
      <c r="AL476" s="1361" t="e">
        <f aca="false">AK476/AK456</f>
        <v>#DIV/0!</v>
      </c>
      <c r="AM476" s="1352" t="n">
        <f aca="false">H476-(M476+S476+Y476+AE476+AK476)</f>
        <v>0</v>
      </c>
      <c r="AN476" s="1363" t="n">
        <f aca="false">(I476+O476+U476+AA476+AG476)=F476</f>
        <v>1</v>
      </c>
      <c r="AO476" s="1364" t="n">
        <f aca="false">(K476+Q476+W476+AC476+AI476)=G476</f>
        <v>1</v>
      </c>
      <c r="AQ476" s="1357" t="n">
        <f aca="false">I476</f>
        <v>0</v>
      </c>
      <c r="AR476" s="1358" t="n">
        <f aca="false">J476</f>
        <v>0</v>
      </c>
      <c r="AS476" s="1366"/>
      <c r="AT476" s="1366"/>
      <c r="AU476" s="1366"/>
      <c r="AV476" s="1366"/>
      <c r="AW476" s="1366"/>
      <c r="AX476" s="1366"/>
      <c r="AY476" s="1366"/>
      <c r="AZ476" s="1366"/>
      <c r="BA476" s="1366"/>
      <c r="BB476" s="1366"/>
      <c r="BC476" s="1366"/>
      <c r="BD476" s="1366"/>
      <c r="BE476" s="1366"/>
      <c r="BF476" s="1362" t="n">
        <f aca="false">K476</f>
        <v>0</v>
      </c>
      <c r="BG476" s="1358" t="n">
        <f aca="false">L476</f>
        <v>0</v>
      </c>
      <c r="BH476" s="1359" t="n">
        <f aca="false">M476</f>
        <v>0</v>
      </c>
      <c r="BI476" s="1361" t="n">
        <f aca="false">N476</f>
        <v>0</v>
      </c>
      <c r="BK476" s="1362" t="n">
        <f aca="false">O476</f>
        <v>0</v>
      </c>
      <c r="BL476" s="1358" t="n">
        <f aca="false">P476</f>
        <v>0</v>
      </c>
      <c r="BM476" s="1366"/>
      <c r="BN476" s="1366"/>
      <c r="BO476" s="1366"/>
      <c r="BP476" s="1366"/>
      <c r="BQ476" s="1366"/>
      <c r="BR476" s="1366"/>
      <c r="BS476" s="1366"/>
      <c r="BT476" s="1366"/>
      <c r="BU476" s="1366"/>
      <c r="BV476" s="1366"/>
      <c r="BW476" s="1366"/>
      <c r="BX476" s="1366"/>
      <c r="BY476" s="1366"/>
      <c r="BZ476" s="1357" t="n">
        <f aca="false">Q476</f>
        <v>0</v>
      </c>
      <c r="CA476" s="1358" t="n">
        <f aca="false">R476</f>
        <v>0</v>
      </c>
      <c r="CB476" s="1359" t="n">
        <f aca="false">S476</f>
        <v>0</v>
      </c>
      <c r="CC476" s="1361" t="n">
        <f aca="false">T476</f>
        <v>0</v>
      </c>
      <c r="CE476" s="1362" t="n">
        <f aca="false">U476</f>
        <v>0</v>
      </c>
      <c r="CF476" s="1358" t="n">
        <f aca="false">V476</f>
        <v>0</v>
      </c>
      <c r="CG476" s="1366"/>
      <c r="CH476" s="1366"/>
      <c r="CI476" s="1366"/>
      <c r="CJ476" s="1366"/>
      <c r="CK476" s="1366"/>
      <c r="CL476" s="1366"/>
      <c r="CM476" s="1366"/>
      <c r="CN476" s="1366"/>
      <c r="CO476" s="1366"/>
      <c r="CP476" s="1366"/>
      <c r="CQ476" s="1366"/>
      <c r="CR476" s="1366"/>
      <c r="CS476" s="1366"/>
      <c r="CT476" s="1357" t="n">
        <f aca="false">W476</f>
        <v>0</v>
      </c>
      <c r="CU476" s="1358" t="n">
        <f aca="false">X476</f>
        <v>0</v>
      </c>
      <c r="CV476" s="1359" t="n">
        <f aca="false">Y476</f>
        <v>0</v>
      </c>
      <c r="CW476" s="1361" t="n">
        <f aca="false">Z476</f>
        <v>0</v>
      </c>
      <c r="CY476" s="1362" t="n">
        <f aca="false">AA476</f>
        <v>0</v>
      </c>
      <c r="CZ476" s="1358" t="n">
        <f aca="false">AB476</f>
        <v>0</v>
      </c>
      <c r="DA476" s="1366"/>
      <c r="DB476" s="1366"/>
      <c r="DC476" s="1366"/>
      <c r="DD476" s="1366"/>
      <c r="DE476" s="1366"/>
      <c r="DF476" s="1366"/>
      <c r="DG476" s="1366"/>
      <c r="DH476" s="1366"/>
      <c r="DI476" s="1366"/>
      <c r="DJ476" s="1366"/>
      <c r="DK476" s="1366"/>
      <c r="DL476" s="1366"/>
      <c r="DM476" s="1366"/>
      <c r="DN476" s="1362"/>
      <c r="DO476" s="1358"/>
      <c r="DP476" s="1359"/>
      <c r="DQ476" s="1361"/>
      <c r="DS476" s="1362" t="n">
        <f aca="false">AG476</f>
        <v>0</v>
      </c>
      <c r="DT476" s="1358" t="n">
        <f aca="false">AH476</f>
        <v>0</v>
      </c>
      <c r="DU476" s="1366"/>
      <c r="DV476" s="1366"/>
      <c r="DW476" s="1366"/>
      <c r="DX476" s="1366"/>
      <c r="DY476" s="1366"/>
      <c r="DZ476" s="1366"/>
      <c r="EA476" s="1366"/>
      <c r="EB476" s="1366"/>
      <c r="EC476" s="1366"/>
      <c r="ED476" s="1366"/>
      <c r="EE476" s="1366"/>
      <c r="EF476" s="1366"/>
      <c r="EG476" s="1366"/>
      <c r="EH476" s="1362" t="n">
        <f aca="false">AI476</f>
        <v>0</v>
      </c>
      <c r="EI476" s="1358" t="n">
        <f aca="false">AJ476</f>
        <v>0</v>
      </c>
      <c r="EJ476" s="1359" t="n">
        <f aca="false">AK476</f>
        <v>0</v>
      </c>
      <c r="EK476" s="1361" t="e">
        <f aca="false">AL476</f>
        <v>#DIV/0!</v>
      </c>
    </row>
    <row r="477" customFormat="false" ht="13.2" hidden="true" customHeight="false" outlineLevel="0" collapsed="false">
      <c r="A477" s="1381"/>
      <c r="B477" s="1355"/>
      <c r="C477" s="1355"/>
      <c r="D477" s="1355"/>
      <c r="E477" s="1355"/>
      <c r="F477" s="1396" t="n">
        <v>0</v>
      </c>
      <c r="G477" s="1396" t="n">
        <v>0</v>
      </c>
      <c r="H477" s="1396" t="n">
        <f aca="false">SUM(F477:G477)</f>
        <v>0</v>
      </c>
      <c r="I477" s="1357" t="n">
        <f aca="false">$F477*J477</f>
        <v>0</v>
      </c>
      <c r="J477" s="1358" t="n">
        <f aca="false">J$473</f>
        <v>0</v>
      </c>
      <c r="K477" s="1357" t="n">
        <f aca="false">$G477*L477</f>
        <v>0</v>
      </c>
      <c r="L477" s="1358" t="n">
        <f aca="false">L$473</f>
        <v>0</v>
      </c>
      <c r="M477" s="1359" t="n">
        <f aca="false">I477+K477</f>
        <v>0</v>
      </c>
      <c r="N477" s="1361" t="n">
        <f aca="false">M477/M456</f>
        <v>0</v>
      </c>
      <c r="O477" s="1357" t="n">
        <f aca="false">$F477*P477</f>
        <v>0</v>
      </c>
      <c r="P477" s="1358" t="n">
        <f aca="false">P$473</f>
        <v>0</v>
      </c>
      <c r="Q477" s="1357" t="n">
        <f aca="false">$G477*R477</f>
        <v>0</v>
      </c>
      <c r="R477" s="1358" t="n">
        <f aca="false">R$473</f>
        <v>0</v>
      </c>
      <c r="S477" s="1359" t="n">
        <f aca="false">O477+Q477</f>
        <v>0</v>
      </c>
      <c r="T477" s="1361" t="n">
        <f aca="false">S477/S456</f>
        <v>0</v>
      </c>
      <c r="U477" s="1357" t="n">
        <f aca="false">$F477*V477</f>
        <v>0</v>
      </c>
      <c r="V477" s="1358" t="n">
        <f aca="false">V$473</f>
        <v>0</v>
      </c>
      <c r="W477" s="1357" t="n">
        <f aca="false">$G477*X477</f>
        <v>0</v>
      </c>
      <c r="X477" s="1358" t="n">
        <f aca="false">X$473</f>
        <v>0</v>
      </c>
      <c r="Y477" s="1359" t="n">
        <f aca="false">U477+W477</f>
        <v>0</v>
      </c>
      <c r="Z477" s="1361" t="n">
        <f aca="false">Y477/Y456</f>
        <v>0</v>
      </c>
      <c r="AA477" s="1357" t="n">
        <f aca="false">$F477*AB477</f>
        <v>0</v>
      </c>
      <c r="AB477" s="1358" t="n">
        <f aca="false">AB$473</f>
        <v>0</v>
      </c>
      <c r="AC477" s="1362" t="n">
        <f aca="false">$G477*AD477</f>
        <v>0</v>
      </c>
      <c r="AD477" s="1358" t="n">
        <f aca="false">AD$473</f>
        <v>0</v>
      </c>
      <c r="AE477" s="1359" t="n">
        <f aca="false">AA477+AC477</f>
        <v>0</v>
      </c>
      <c r="AF477" s="1361" t="n">
        <f aca="false">AE477/AE456</f>
        <v>0</v>
      </c>
      <c r="AG477" s="1357" t="n">
        <f aca="false">$F477*AH477</f>
        <v>0</v>
      </c>
      <c r="AH477" s="1358" t="n">
        <f aca="false">AH$473</f>
        <v>0</v>
      </c>
      <c r="AI477" s="1362" t="n">
        <f aca="false">$G477*AJ477</f>
        <v>0</v>
      </c>
      <c r="AJ477" s="1358" t="n">
        <f aca="false">AJ$473</f>
        <v>0</v>
      </c>
      <c r="AK477" s="1359" t="n">
        <f aca="false">AG477+AI477</f>
        <v>0</v>
      </c>
      <c r="AL477" s="1361" t="e">
        <f aca="false">AK477/AK456</f>
        <v>#DIV/0!</v>
      </c>
      <c r="AM477" s="1352" t="n">
        <f aca="false">H477-(M477+S477+Y477+AE477+AK477)</f>
        <v>0</v>
      </c>
      <c r="AN477" s="1363" t="n">
        <f aca="false">(I477+O477+U477+AA477+AG477)=F477</f>
        <v>1</v>
      </c>
      <c r="AO477" s="1364" t="n">
        <f aca="false">(K477+Q477+W477+AC477+AI477)=G477</f>
        <v>1</v>
      </c>
      <c r="AQ477" s="1357" t="n">
        <f aca="false">I477</f>
        <v>0</v>
      </c>
      <c r="AR477" s="1358" t="n">
        <f aca="false">J477</f>
        <v>0</v>
      </c>
      <c r="AS477" s="1366"/>
      <c r="AT477" s="1366"/>
      <c r="AU477" s="1366"/>
      <c r="AV477" s="1366"/>
      <c r="AW477" s="1366"/>
      <c r="AX477" s="1366"/>
      <c r="AY477" s="1366"/>
      <c r="AZ477" s="1366"/>
      <c r="BA477" s="1366"/>
      <c r="BB477" s="1366"/>
      <c r="BC477" s="1366"/>
      <c r="BD477" s="1366"/>
      <c r="BE477" s="1366"/>
      <c r="BF477" s="1362" t="n">
        <f aca="false">K477</f>
        <v>0</v>
      </c>
      <c r="BG477" s="1358" t="n">
        <f aca="false">L477</f>
        <v>0</v>
      </c>
      <c r="BH477" s="1359" t="n">
        <f aca="false">M477</f>
        <v>0</v>
      </c>
      <c r="BI477" s="1361" t="n">
        <f aca="false">N477</f>
        <v>0</v>
      </c>
      <c r="BK477" s="1362" t="n">
        <f aca="false">O477</f>
        <v>0</v>
      </c>
      <c r="BL477" s="1358" t="n">
        <f aca="false">P477</f>
        <v>0</v>
      </c>
      <c r="BM477" s="1366"/>
      <c r="BN477" s="1366"/>
      <c r="BO477" s="1366"/>
      <c r="BP477" s="1366"/>
      <c r="BQ477" s="1366"/>
      <c r="BR477" s="1366"/>
      <c r="BS477" s="1366"/>
      <c r="BT477" s="1366"/>
      <c r="BU477" s="1366"/>
      <c r="BV477" s="1366"/>
      <c r="BW477" s="1366"/>
      <c r="BX477" s="1366"/>
      <c r="BY477" s="1366"/>
      <c r="BZ477" s="1357" t="n">
        <f aca="false">Q477</f>
        <v>0</v>
      </c>
      <c r="CA477" s="1358" t="n">
        <f aca="false">R477</f>
        <v>0</v>
      </c>
      <c r="CB477" s="1359" t="n">
        <f aca="false">S477</f>
        <v>0</v>
      </c>
      <c r="CC477" s="1361" t="n">
        <f aca="false">T477</f>
        <v>0</v>
      </c>
      <c r="CE477" s="1362" t="n">
        <f aca="false">U477</f>
        <v>0</v>
      </c>
      <c r="CF477" s="1358" t="n">
        <f aca="false">V477</f>
        <v>0</v>
      </c>
      <c r="CG477" s="1366"/>
      <c r="CH477" s="1366"/>
      <c r="CI477" s="1366"/>
      <c r="CJ477" s="1366"/>
      <c r="CK477" s="1366"/>
      <c r="CL477" s="1366"/>
      <c r="CM477" s="1366"/>
      <c r="CN477" s="1366"/>
      <c r="CO477" s="1366"/>
      <c r="CP477" s="1366"/>
      <c r="CQ477" s="1366"/>
      <c r="CR477" s="1366"/>
      <c r="CS477" s="1366"/>
      <c r="CT477" s="1357" t="n">
        <f aca="false">W477</f>
        <v>0</v>
      </c>
      <c r="CU477" s="1358" t="n">
        <f aca="false">X477</f>
        <v>0</v>
      </c>
      <c r="CV477" s="1359" t="n">
        <f aca="false">Y477</f>
        <v>0</v>
      </c>
      <c r="CW477" s="1361" t="n">
        <f aca="false">Z477</f>
        <v>0</v>
      </c>
      <c r="CY477" s="1362" t="n">
        <f aca="false">AA477</f>
        <v>0</v>
      </c>
      <c r="CZ477" s="1358" t="n">
        <f aca="false">AB477</f>
        <v>0</v>
      </c>
      <c r="DA477" s="1366"/>
      <c r="DB477" s="1366"/>
      <c r="DC477" s="1366"/>
      <c r="DD477" s="1366"/>
      <c r="DE477" s="1366"/>
      <c r="DF477" s="1366"/>
      <c r="DG477" s="1366"/>
      <c r="DH477" s="1366"/>
      <c r="DI477" s="1366"/>
      <c r="DJ477" s="1366"/>
      <c r="DK477" s="1366"/>
      <c r="DL477" s="1366"/>
      <c r="DM477" s="1366"/>
      <c r="DN477" s="1362"/>
      <c r="DO477" s="1358"/>
      <c r="DP477" s="1359"/>
      <c r="DQ477" s="1361"/>
      <c r="DS477" s="1362" t="n">
        <f aca="false">AG477</f>
        <v>0</v>
      </c>
      <c r="DT477" s="1358" t="n">
        <f aca="false">AH477</f>
        <v>0</v>
      </c>
      <c r="DU477" s="1366"/>
      <c r="DV477" s="1366"/>
      <c r="DW477" s="1366"/>
      <c r="DX477" s="1366"/>
      <c r="DY477" s="1366"/>
      <c r="DZ477" s="1366"/>
      <c r="EA477" s="1366"/>
      <c r="EB477" s="1366"/>
      <c r="EC477" s="1366"/>
      <c r="ED477" s="1366"/>
      <c r="EE477" s="1366"/>
      <c r="EF477" s="1366"/>
      <c r="EG477" s="1366"/>
      <c r="EH477" s="1362" t="n">
        <f aca="false">AI477</f>
        <v>0</v>
      </c>
      <c r="EI477" s="1358" t="n">
        <f aca="false">AJ477</f>
        <v>0</v>
      </c>
      <c r="EJ477" s="1359" t="n">
        <f aca="false">AK477</f>
        <v>0</v>
      </c>
      <c r="EK477" s="1361" t="e">
        <f aca="false">AL477</f>
        <v>#DIV/0!</v>
      </c>
    </row>
    <row r="478" customFormat="false" ht="13.2" hidden="true" customHeight="false" outlineLevel="0" collapsed="false">
      <c r="A478" s="1381"/>
      <c r="B478" s="1355"/>
      <c r="C478" s="1355"/>
      <c r="D478" s="1355"/>
      <c r="E478" s="1355"/>
      <c r="F478" s="1396" t="n">
        <v>0</v>
      </c>
      <c r="G478" s="1396" t="n">
        <v>0</v>
      </c>
      <c r="H478" s="1396" t="n">
        <f aca="false">SUM(F478:G478)</f>
        <v>0</v>
      </c>
      <c r="I478" s="1357" t="n">
        <f aca="false">$F478*J478</f>
        <v>0</v>
      </c>
      <c r="J478" s="1358" t="n">
        <f aca="false">J$473</f>
        <v>0</v>
      </c>
      <c r="K478" s="1357" t="n">
        <f aca="false">$G478*L478</f>
        <v>0</v>
      </c>
      <c r="L478" s="1358" t="n">
        <f aca="false">L$473</f>
        <v>0</v>
      </c>
      <c r="M478" s="1359" t="n">
        <f aca="false">I478+K478</f>
        <v>0</v>
      </c>
      <c r="N478" s="1361" t="n">
        <f aca="false">M478/M456</f>
        <v>0</v>
      </c>
      <c r="O478" s="1357" t="n">
        <f aca="false">$F478*P478</f>
        <v>0</v>
      </c>
      <c r="P478" s="1358" t="n">
        <f aca="false">P$473</f>
        <v>0</v>
      </c>
      <c r="Q478" s="1357" t="n">
        <f aca="false">$G478*R478</f>
        <v>0</v>
      </c>
      <c r="R478" s="1358" t="n">
        <f aca="false">R$473</f>
        <v>0</v>
      </c>
      <c r="S478" s="1359" t="n">
        <f aca="false">O478+Q478</f>
        <v>0</v>
      </c>
      <c r="T478" s="1361" t="n">
        <f aca="false">S478/S456</f>
        <v>0</v>
      </c>
      <c r="U478" s="1357" t="n">
        <f aca="false">$F478*V478</f>
        <v>0</v>
      </c>
      <c r="V478" s="1358" t="n">
        <f aca="false">V$473</f>
        <v>0</v>
      </c>
      <c r="W478" s="1357" t="n">
        <f aca="false">$G478*X478</f>
        <v>0</v>
      </c>
      <c r="X478" s="1358" t="n">
        <f aca="false">X$473</f>
        <v>0</v>
      </c>
      <c r="Y478" s="1359" t="n">
        <f aca="false">U478+W478</f>
        <v>0</v>
      </c>
      <c r="Z478" s="1361" t="n">
        <f aca="false">Y478/Y456</f>
        <v>0</v>
      </c>
      <c r="AA478" s="1357" t="n">
        <f aca="false">$F478*AB478</f>
        <v>0</v>
      </c>
      <c r="AB478" s="1358" t="n">
        <f aca="false">AB$473</f>
        <v>0</v>
      </c>
      <c r="AC478" s="1362" t="n">
        <f aca="false">$G478*AD478</f>
        <v>0</v>
      </c>
      <c r="AD478" s="1358" t="n">
        <f aca="false">AD$473</f>
        <v>0</v>
      </c>
      <c r="AE478" s="1359" t="n">
        <f aca="false">AA478+AC478</f>
        <v>0</v>
      </c>
      <c r="AF478" s="1361" t="n">
        <f aca="false">AE478/AE456</f>
        <v>0</v>
      </c>
      <c r="AG478" s="1357" t="n">
        <f aca="false">$F478*AH478</f>
        <v>0</v>
      </c>
      <c r="AH478" s="1358" t="n">
        <f aca="false">AH$473</f>
        <v>0</v>
      </c>
      <c r="AI478" s="1362" t="n">
        <f aca="false">$G478*AJ478</f>
        <v>0</v>
      </c>
      <c r="AJ478" s="1358" t="n">
        <f aca="false">AJ$473</f>
        <v>0</v>
      </c>
      <c r="AK478" s="1359" t="n">
        <f aca="false">AG478+AI478</f>
        <v>0</v>
      </c>
      <c r="AL478" s="1361" t="e">
        <f aca="false">AK478/AK456</f>
        <v>#DIV/0!</v>
      </c>
      <c r="AM478" s="1352" t="n">
        <f aca="false">H478-(M478+S478+Y478+AE478+AK478)</f>
        <v>0</v>
      </c>
      <c r="AN478" s="1363" t="n">
        <f aca="false">(I478+O478+U478+AA478+AG478)=F478</f>
        <v>1</v>
      </c>
      <c r="AO478" s="1364" t="n">
        <f aca="false">(K478+Q478+W478+AC478+AI478)=G478</f>
        <v>1</v>
      </c>
      <c r="AQ478" s="1357" t="n">
        <f aca="false">I478</f>
        <v>0</v>
      </c>
      <c r="AR478" s="1358" t="n">
        <f aca="false">J478</f>
        <v>0</v>
      </c>
      <c r="AS478" s="1366"/>
      <c r="AT478" s="1366"/>
      <c r="AU478" s="1366"/>
      <c r="AV478" s="1366"/>
      <c r="AW478" s="1366"/>
      <c r="AX478" s="1366"/>
      <c r="AY478" s="1366"/>
      <c r="AZ478" s="1366"/>
      <c r="BA478" s="1366"/>
      <c r="BB478" s="1366"/>
      <c r="BC478" s="1366"/>
      <c r="BD478" s="1366"/>
      <c r="BE478" s="1366"/>
      <c r="BF478" s="1362" t="n">
        <f aca="false">K478</f>
        <v>0</v>
      </c>
      <c r="BG478" s="1358" t="n">
        <f aca="false">L478</f>
        <v>0</v>
      </c>
      <c r="BH478" s="1359" t="n">
        <f aca="false">M478</f>
        <v>0</v>
      </c>
      <c r="BI478" s="1361" t="n">
        <f aca="false">N478</f>
        <v>0</v>
      </c>
      <c r="BK478" s="1362" t="n">
        <f aca="false">O478</f>
        <v>0</v>
      </c>
      <c r="BL478" s="1358" t="n">
        <f aca="false">P478</f>
        <v>0</v>
      </c>
      <c r="BM478" s="1366"/>
      <c r="BN478" s="1366"/>
      <c r="BO478" s="1366"/>
      <c r="BP478" s="1366"/>
      <c r="BQ478" s="1366"/>
      <c r="BR478" s="1366"/>
      <c r="BS478" s="1366"/>
      <c r="BT478" s="1366"/>
      <c r="BU478" s="1366"/>
      <c r="BV478" s="1366"/>
      <c r="BW478" s="1366"/>
      <c r="BX478" s="1366"/>
      <c r="BY478" s="1366"/>
      <c r="BZ478" s="1357" t="n">
        <f aca="false">Q478</f>
        <v>0</v>
      </c>
      <c r="CA478" s="1358" t="n">
        <f aca="false">R478</f>
        <v>0</v>
      </c>
      <c r="CB478" s="1359" t="n">
        <f aca="false">S478</f>
        <v>0</v>
      </c>
      <c r="CC478" s="1361" t="n">
        <f aca="false">T478</f>
        <v>0</v>
      </c>
      <c r="CE478" s="1362" t="n">
        <f aca="false">U478</f>
        <v>0</v>
      </c>
      <c r="CF478" s="1358" t="n">
        <f aca="false">V478</f>
        <v>0</v>
      </c>
      <c r="CG478" s="1366"/>
      <c r="CH478" s="1366"/>
      <c r="CI478" s="1366"/>
      <c r="CJ478" s="1366"/>
      <c r="CK478" s="1366"/>
      <c r="CL478" s="1366"/>
      <c r="CM478" s="1366"/>
      <c r="CN478" s="1366"/>
      <c r="CO478" s="1366"/>
      <c r="CP478" s="1366"/>
      <c r="CQ478" s="1366"/>
      <c r="CR478" s="1366"/>
      <c r="CS478" s="1366"/>
      <c r="CT478" s="1357" t="n">
        <f aca="false">W478</f>
        <v>0</v>
      </c>
      <c r="CU478" s="1358" t="n">
        <f aca="false">X478</f>
        <v>0</v>
      </c>
      <c r="CV478" s="1359" t="n">
        <f aca="false">Y478</f>
        <v>0</v>
      </c>
      <c r="CW478" s="1361" t="n">
        <f aca="false">Z478</f>
        <v>0</v>
      </c>
      <c r="CY478" s="1362" t="n">
        <f aca="false">AA478</f>
        <v>0</v>
      </c>
      <c r="CZ478" s="1358" t="n">
        <f aca="false">AB478</f>
        <v>0</v>
      </c>
      <c r="DA478" s="1366"/>
      <c r="DB478" s="1366"/>
      <c r="DC478" s="1366"/>
      <c r="DD478" s="1366"/>
      <c r="DE478" s="1366"/>
      <c r="DF478" s="1366"/>
      <c r="DG478" s="1366"/>
      <c r="DH478" s="1366"/>
      <c r="DI478" s="1366"/>
      <c r="DJ478" s="1366"/>
      <c r="DK478" s="1366"/>
      <c r="DL478" s="1366"/>
      <c r="DM478" s="1366"/>
      <c r="DN478" s="1362"/>
      <c r="DO478" s="1358"/>
      <c r="DP478" s="1359"/>
      <c r="DQ478" s="1361"/>
      <c r="DS478" s="1362" t="n">
        <f aca="false">AG478</f>
        <v>0</v>
      </c>
      <c r="DT478" s="1358" t="n">
        <f aca="false">AH478</f>
        <v>0</v>
      </c>
      <c r="DU478" s="1366"/>
      <c r="DV478" s="1366"/>
      <c r="DW478" s="1366"/>
      <c r="DX478" s="1366"/>
      <c r="DY478" s="1366"/>
      <c r="DZ478" s="1366"/>
      <c r="EA478" s="1366"/>
      <c r="EB478" s="1366"/>
      <c r="EC478" s="1366"/>
      <c r="ED478" s="1366"/>
      <c r="EE478" s="1366"/>
      <c r="EF478" s="1366"/>
      <c r="EG478" s="1366"/>
      <c r="EH478" s="1362" t="n">
        <f aca="false">AI478</f>
        <v>0</v>
      </c>
      <c r="EI478" s="1358" t="n">
        <f aca="false">AJ478</f>
        <v>0</v>
      </c>
      <c r="EJ478" s="1359" t="n">
        <f aca="false">AK478</f>
        <v>0</v>
      </c>
      <c r="EK478" s="1361" t="e">
        <f aca="false">AL478</f>
        <v>#DIV/0!</v>
      </c>
    </row>
    <row r="479" customFormat="false" ht="13.2" hidden="true" customHeight="false" outlineLevel="0" collapsed="false">
      <c r="A479" s="1381"/>
      <c r="B479" s="1355"/>
      <c r="C479" s="1355"/>
      <c r="D479" s="1355"/>
      <c r="E479" s="1355"/>
      <c r="F479" s="1396" t="n">
        <v>0</v>
      </c>
      <c r="G479" s="1396" t="n">
        <v>0</v>
      </c>
      <c r="H479" s="1396" t="n">
        <f aca="false">SUM(F479:G479)</f>
        <v>0</v>
      </c>
      <c r="I479" s="1357" t="n">
        <f aca="false">$F479*J479</f>
        <v>0</v>
      </c>
      <c r="J479" s="1358" t="n">
        <f aca="false">J$473</f>
        <v>0</v>
      </c>
      <c r="K479" s="1357" t="n">
        <f aca="false">$G479*L479</f>
        <v>0</v>
      </c>
      <c r="L479" s="1358" t="n">
        <f aca="false">L$473</f>
        <v>0</v>
      </c>
      <c r="M479" s="1359" t="n">
        <f aca="false">I479+K479</f>
        <v>0</v>
      </c>
      <c r="N479" s="1361" t="n">
        <f aca="false">M479/M456</f>
        <v>0</v>
      </c>
      <c r="O479" s="1357" t="n">
        <f aca="false">$F479*P479</f>
        <v>0</v>
      </c>
      <c r="P479" s="1358" t="n">
        <f aca="false">P$473</f>
        <v>0</v>
      </c>
      <c r="Q479" s="1357" t="n">
        <f aca="false">$G479*R479</f>
        <v>0</v>
      </c>
      <c r="R479" s="1358" t="n">
        <f aca="false">R$473</f>
        <v>0</v>
      </c>
      <c r="S479" s="1359" t="n">
        <f aca="false">O479+Q479</f>
        <v>0</v>
      </c>
      <c r="T479" s="1361" t="n">
        <f aca="false">S479/S456</f>
        <v>0</v>
      </c>
      <c r="U479" s="1357" t="n">
        <f aca="false">$F479*V479</f>
        <v>0</v>
      </c>
      <c r="V479" s="1358" t="n">
        <f aca="false">V$473</f>
        <v>0</v>
      </c>
      <c r="W479" s="1357" t="n">
        <f aca="false">$G479*X479</f>
        <v>0</v>
      </c>
      <c r="X479" s="1358" t="n">
        <f aca="false">X$473</f>
        <v>0</v>
      </c>
      <c r="Y479" s="1359" t="n">
        <f aca="false">U479+W479</f>
        <v>0</v>
      </c>
      <c r="Z479" s="1361" t="n">
        <f aca="false">Y479/Y456</f>
        <v>0</v>
      </c>
      <c r="AA479" s="1357" t="n">
        <f aca="false">$F479*AB479</f>
        <v>0</v>
      </c>
      <c r="AB479" s="1358" t="n">
        <f aca="false">AB$473</f>
        <v>0</v>
      </c>
      <c r="AC479" s="1362" t="n">
        <f aca="false">$G479*AD479</f>
        <v>0</v>
      </c>
      <c r="AD479" s="1358" t="n">
        <f aca="false">AD$473</f>
        <v>0</v>
      </c>
      <c r="AE479" s="1359" t="n">
        <f aca="false">AA479+AC479</f>
        <v>0</v>
      </c>
      <c r="AF479" s="1361" t="n">
        <f aca="false">AE479/AE456</f>
        <v>0</v>
      </c>
      <c r="AG479" s="1357" t="n">
        <f aca="false">$F479*AH479</f>
        <v>0</v>
      </c>
      <c r="AH479" s="1358" t="n">
        <f aca="false">AH$473</f>
        <v>0</v>
      </c>
      <c r="AI479" s="1362" t="n">
        <f aca="false">$G479*AJ479</f>
        <v>0</v>
      </c>
      <c r="AJ479" s="1358" t="n">
        <f aca="false">AJ$473</f>
        <v>0</v>
      </c>
      <c r="AK479" s="1359" t="n">
        <f aca="false">AG479+AI479</f>
        <v>0</v>
      </c>
      <c r="AL479" s="1361" t="e">
        <f aca="false">AK479/AK456</f>
        <v>#DIV/0!</v>
      </c>
      <c r="AM479" s="1352" t="n">
        <f aca="false">H479-(M479+S479+Y479+AE479+AK479)</f>
        <v>0</v>
      </c>
      <c r="AN479" s="1363" t="n">
        <f aca="false">(I479+O479+U479+AA479+AG479)=F479</f>
        <v>1</v>
      </c>
      <c r="AO479" s="1364" t="n">
        <f aca="false">(K479+Q479+W479+AC479+AI479)=G479</f>
        <v>1</v>
      </c>
      <c r="AQ479" s="1357" t="n">
        <f aca="false">I479</f>
        <v>0</v>
      </c>
      <c r="AR479" s="1358" t="n">
        <f aca="false">J479</f>
        <v>0</v>
      </c>
      <c r="AS479" s="1366"/>
      <c r="AT479" s="1366"/>
      <c r="AU479" s="1366"/>
      <c r="AV479" s="1366"/>
      <c r="AW479" s="1366"/>
      <c r="AX479" s="1366"/>
      <c r="AY479" s="1366"/>
      <c r="AZ479" s="1366"/>
      <c r="BA479" s="1366"/>
      <c r="BB479" s="1366"/>
      <c r="BC479" s="1366"/>
      <c r="BD479" s="1366"/>
      <c r="BE479" s="1366"/>
      <c r="BF479" s="1362" t="n">
        <f aca="false">K479</f>
        <v>0</v>
      </c>
      <c r="BG479" s="1358" t="n">
        <f aca="false">L479</f>
        <v>0</v>
      </c>
      <c r="BH479" s="1359" t="n">
        <f aca="false">M479</f>
        <v>0</v>
      </c>
      <c r="BI479" s="1361" t="n">
        <f aca="false">N479</f>
        <v>0</v>
      </c>
      <c r="BK479" s="1362" t="n">
        <f aca="false">O479</f>
        <v>0</v>
      </c>
      <c r="BL479" s="1358" t="n">
        <f aca="false">P479</f>
        <v>0</v>
      </c>
      <c r="BM479" s="1366"/>
      <c r="BN479" s="1366"/>
      <c r="BO479" s="1366"/>
      <c r="BP479" s="1366"/>
      <c r="BQ479" s="1366"/>
      <c r="BR479" s="1366"/>
      <c r="BS479" s="1366"/>
      <c r="BT479" s="1366"/>
      <c r="BU479" s="1366"/>
      <c r="BV479" s="1366"/>
      <c r="BW479" s="1366"/>
      <c r="BX479" s="1366"/>
      <c r="BY479" s="1366"/>
      <c r="BZ479" s="1357" t="n">
        <f aca="false">Q479</f>
        <v>0</v>
      </c>
      <c r="CA479" s="1358" t="n">
        <f aca="false">R479</f>
        <v>0</v>
      </c>
      <c r="CB479" s="1359" t="n">
        <f aca="false">S479</f>
        <v>0</v>
      </c>
      <c r="CC479" s="1361" t="n">
        <f aca="false">T479</f>
        <v>0</v>
      </c>
      <c r="CE479" s="1362" t="n">
        <f aca="false">U479</f>
        <v>0</v>
      </c>
      <c r="CF479" s="1358" t="n">
        <f aca="false">V479</f>
        <v>0</v>
      </c>
      <c r="CG479" s="1366"/>
      <c r="CH479" s="1366"/>
      <c r="CI479" s="1366"/>
      <c r="CJ479" s="1366"/>
      <c r="CK479" s="1366"/>
      <c r="CL479" s="1366"/>
      <c r="CM479" s="1366"/>
      <c r="CN479" s="1366"/>
      <c r="CO479" s="1366"/>
      <c r="CP479" s="1366"/>
      <c r="CQ479" s="1366"/>
      <c r="CR479" s="1366"/>
      <c r="CS479" s="1366"/>
      <c r="CT479" s="1357" t="n">
        <f aca="false">W479</f>
        <v>0</v>
      </c>
      <c r="CU479" s="1358" t="n">
        <f aca="false">X479</f>
        <v>0</v>
      </c>
      <c r="CV479" s="1359" t="n">
        <f aca="false">Y479</f>
        <v>0</v>
      </c>
      <c r="CW479" s="1361" t="n">
        <f aca="false">Z479</f>
        <v>0</v>
      </c>
      <c r="CY479" s="1362" t="n">
        <f aca="false">AA479</f>
        <v>0</v>
      </c>
      <c r="CZ479" s="1358" t="n">
        <f aca="false">AB479</f>
        <v>0</v>
      </c>
      <c r="DA479" s="1366"/>
      <c r="DB479" s="1366"/>
      <c r="DC479" s="1366"/>
      <c r="DD479" s="1366"/>
      <c r="DE479" s="1366"/>
      <c r="DF479" s="1366"/>
      <c r="DG479" s="1366"/>
      <c r="DH479" s="1366"/>
      <c r="DI479" s="1366"/>
      <c r="DJ479" s="1366"/>
      <c r="DK479" s="1366"/>
      <c r="DL479" s="1366"/>
      <c r="DM479" s="1366"/>
      <c r="DN479" s="1362"/>
      <c r="DO479" s="1358"/>
      <c r="DP479" s="1359"/>
      <c r="DQ479" s="1361"/>
      <c r="DS479" s="1362" t="n">
        <f aca="false">AG479</f>
        <v>0</v>
      </c>
      <c r="DT479" s="1358" t="n">
        <f aca="false">AH479</f>
        <v>0</v>
      </c>
      <c r="DU479" s="1366"/>
      <c r="DV479" s="1366"/>
      <c r="DW479" s="1366"/>
      <c r="DX479" s="1366"/>
      <c r="DY479" s="1366"/>
      <c r="DZ479" s="1366"/>
      <c r="EA479" s="1366"/>
      <c r="EB479" s="1366"/>
      <c r="EC479" s="1366"/>
      <c r="ED479" s="1366"/>
      <c r="EE479" s="1366"/>
      <c r="EF479" s="1366"/>
      <c r="EG479" s="1366"/>
      <c r="EH479" s="1362" t="n">
        <f aca="false">AI479</f>
        <v>0</v>
      </c>
      <c r="EI479" s="1358" t="n">
        <f aca="false">AJ479</f>
        <v>0</v>
      </c>
      <c r="EJ479" s="1359" t="n">
        <f aca="false">AK479</f>
        <v>0</v>
      </c>
      <c r="EK479" s="1361" t="e">
        <f aca="false">AL479</f>
        <v>#DIV/0!</v>
      </c>
    </row>
    <row r="480" customFormat="false" ht="13.2" hidden="true" customHeight="false" outlineLevel="0" collapsed="false">
      <c r="A480" s="1381"/>
      <c r="B480" s="1355"/>
      <c r="C480" s="1355"/>
      <c r="D480" s="1355"/>
      <c r="E480" s="1355"/>
      <c r="F480" s="1396" t="n">
        <v>0</v>
      </c>
      <c r="G480" s="1396" t="n">
        <v>0</v>
      </c>
      <c r="H480" s="1396" t="n">
        <f aca="false">SUM(F480:G480)</f>
        <v>0</v>
      </c>
      <c r="I480" s="1357" t="n">
        <f aca="false">$F480*J480</f>
        <v>0</v>
      </c>
      <c r="J480" s="1358" t="n">
        <f aca="false">J$473</f>
        <v>0</v>
      </c>
      <c r="K480" s="1357" t="n">
        <f aca="false">$G480*L480</f>
        <v>0</v>
      </c>
      <c r="L480" s="1358" t="n">
        <f aca="false">L$473</f>
        <v>0</v>
      </c>
      <c r="M480" s="1359" t="n">
        <f aca="false">I480+K480</f>
        <v>0</v>
      </c>
      <c r="N480" s="1361" t="n">
        <f aca="false">M480/M456</f>
        <v>0</v>
      </c>
      <c r="O480" s="1357" t="n">
        <f aca="false">$F480*P480</f>
        <v>0</v>
      </c>
      <c r="P480" s="1358" t="n">
        <f aca="false">P$473</f>
        <v>0</v>
      </c>
      <c r="Q480" s="1357" t="n">
        <f aca="false">$G480*R480</f>
        <v>0</v>
      </c>
      <c r="R480" s="1358" t="n">
        <f aca="false">R$473</f>
        <v>0</v>
      </c>
      <c r="S480" s="1359" t="n">
        <f aca="false">O480+Q480</f>
        <v>0</v>
      </c>
      <c r="T480" s="1361" t="n">
        <f aca="false">S480/S456</f>
        <v>0</v>
      </c>
      <c r="U480" s="1357" t="n">
        <f aca="false">$F480*V480</f>
        <v>0</v>
      </c>
      <c r="V480" s="1358" t="n">
        <f aca="false">V$473</f>
        <v>0</v>
      </c>
      <c r="W480" s="1357" t="n">
        <f aca="false">$G480*X480</f>
        <v>0</v>
      </c>
      <c r="X480" s="1358" t="n">
        <f aca="false">X$473</f>
        <v>0</v>
      </c>
      <c r="Y480" s="1359" t="n">
        <f aca="false">U480+W480</f>
        <v>0</v>
      </c>
      <c r="Z480" s="1361" t="n">
        <f aca="false">Y480/Y456</f>
        <v>0</v>
      </c>
      <c r="AA480" s="1357" t="n">
        <f aca="false">$F480*AB480</f>
        <v>0</v>
      </c>
      <c r="AB480" s="1358" t="n">
        <f aca="false">AB$473</f>
        <v>0</v>
      </c>
      <c r="AC480" s="1362" t="n">
        <f aca="false">$G480*AD480</f>
        <v>0</v>
      </c>
      <c r="AD480" s="1358" t="n">
        <f aca="false">AD$473</f>
        <v>0</v>
      </c>
      <c r="AE480" s="1359" t="n">
        <f aca="false">AA480+AC480</f>
        <v>0</v>
      </c>
      <c r="AF480" s="1361" t="n">
        <f aca="false">AE480/AE456</f>
        <v>0</v>
      </c>
      <c r="AG480" s="1357" t="n">
        <f aca="false">$F480*AH480</f>
        <v>0</v>
      </c>
      <c r="AH480" s="1358" t="n">
        <f aca="false">AH$473</f>
        <v>0</v>
      </c>
      <c r="AI480" s="1362" t="n">
        <f aca="false">$G480*AJ480</f>
        <v>0</v>
      </c>
      <c r="AJ480" s="1358" t="n">
        <f aca="false">AJ$473</f>
        <v>0</v>
      </c>
      <c r="AK480" s="1359" t="n">
        <f aca="false">AG480+AI480</f>
        <v>0</v>
      </c>
      <c r="AL480" s="1361" t="e">
        <f aca="false">AK480/AK456</f>
        <v>#DIV/0!</v>
      </c>
      <c r="AM480" s="1352" t="n">
        <f aca="false">H480-(M480+S480+Y480+AE480+AK480)</f>
        <v>0</v>
      </c>
      <c r="AN480" s="1363" t="n">
        <f aca="false">(I480+O480+U480+AA480+AG480)=F480</f>
        <v>1</v>
      </c>
      <c r="AO480" s="1364" t="n">
        <f aca="false">(K480+Q480+W480+AC480+AI480)=G480</f>
        <v>1</v>
      </c>
      <c r="AQ480" s="1357" t="n">
        <f aca="false">I480</f>
        <v>0</v>
      </c>
      <c r="AR480" s="1358" t="n">
        <f aca="false">J480</f>
        <v>0</v>
      </c>
      <c r="AS480" s="1366"/>
      <c r="AT480" s="1366"/>
      <c r="AU480" s="1366"/>
      <c r="AV480" s="1366"/>
      <c r="AW480" s="1366"/>
      <c r="AX480" s="1366"/>
      <c r="AY480" s="1366"/>
      <c r="AZ480" s="1366"/>
      <c r="BA480" s="1366"/>
      <c r="BB480" s="1366"/>
      <c r="BC480" s="1366"/>
      <c r="BD480" s="1366"/>
      <c r="BE480" s="1366"/>
      <c r="BF480" s="1362" t="n">
        <f aca="false">K480</f>
        <v>0</v>
      </c>
      <c r="BG480" s="1358" t="n">
        <f aca="false">L480</f>
        <v>0</v>
      </c>
      <c r="BH480" s="1359" t="n">
        <f aca="false">M480</f>
        <v>0</v>
      </c>
      <c r="BI480" s="1361" t="n">
        <f aca="false">N480</f>
        <v>0</v>
      </c>
      <c r="BK480" s="1362" t="n">
        <f aca="false">O480</f>
        <v>0</v>
      </c>
      <c r="BL480" s="1358" t="n">
        <f aca="false">P480</f>
        <v>0</v>
      </c>
      <c r="BM480" s="1366"/>
      <c r="BN480" s="1366"/>
      <c r="BO480" s="1366"/>
      <c r="BP480" s="1366"/>
      <c r="BQ480" s="1366"/>
      <c r="BR480" s="1366"/>
      <c r="BS480" s="1366"/>
      <c r="BT480" s="1366"/>
      <c r="BU480" s="1366"/>
      <c r="BV480" s="1366"/>
      <c r="BW480" s="1366"/>
      <c r="BX480" s="1366"/>
      <c r="BY480" s="1366"/>
      <c r="BZ480" s="1357" t="n">
        <f aca="false">Q480</f>
        <v>0</v>
      </c>
      <c r="CA480" s="1358" t="n">
        <f aca="false">R480</f>
        <v>0</v>
      </c>
      <c r="CB480" s="1359" t="n">
        <f aca="false">S480</f>
        <v>0</v>
      </c>
      <c r="CC480" s="1361" t="n">
        <f aca="false">T480</f>
        <v>0</v>
      </c>
      <c r="CE480" s="1362" t="n">
        <f aca="false">U480</f>
        <v>0</v>
      </c>
      <c r="CF480" s="1358" t="n">
        <f aca="false">V480</f>
        <v>0</v>
      </c>
      <c r="CG480" s="1366"/>
      <c r="CH480" s="1366"/>
      <c r="CI480" s="1366"/>
      <c r="CJ480" s="1366"/>
      <c r="CK480" s="1366"/>
      <c r="CL480" s="1366"/>
      <c r="CM480" s="1366"/>
      <c r="CN480" s="1366"/>
      <c r="CO480" s="1366"/>
      <c r="CP480" s="1366"/>
      <c r="CQ480" s="1366"/>
      <c r="CR480" s="1366"/>
      <c r="CS480" s="1366"/>
      <c r="CT480" s="1357" t="n">
        <f aca="false">W480</f>
        <v>0</v>
      </c>
      <c r="CU480" s="1358" t="n">
        <f aca="false">X480</f>
        <v>0</v>
      </c>
      <c r="CV480" s="1359" t="n">
        <f aca="false">Y480</f>
        <v>0</v>
      </c>
      <c r="CW480" s="1361" t="n">
        <f aca="false">Z480</f>
        <v>0</v>
      </c>
      <c r="CY480" s="1362" t="n">
        <f aca="false">AA480</f>
        <v>0</v>
      </c>
      <c r="CZ480" s="1358" t="n">
        <f aca="false">AB480</f>
        <v>0</v>
      </c>
      <c r="DA480" s="1366"/>
      <c r="DB480" s="1366"/>
      <c r="DC480" s="1366"/>
      <c r="DD480" s="1366"/>
      <c r="DE480" s="1366"/>
      <c r="DF480" s="1366"/>
      <c r="DG480" s="1366"/>
      <c r="DH480" s="1366"/>
      <c r="DI480" s="1366"/>
      <c r="DJ480" s="1366"/>
      <c r="DK480" s="1366"/>
      <c r="DL480" s="1366"/>
      <c r="DM480" s="1366"/>
      <c r="DN480" s="1362"/>
      <c r="DO480" s="1358"/>
      <c r="DP480" s="1359"/>
      <c r="DQ480" s="1361"/>
      <c r="DS480" s="1362" t="n">
        <f aca="false">AG480</f>
        <v>0</v>
      </c>
      <c r="DT480" s="1358" t="n">
        <f aca="false">AH480</f>
        <v>0</v>
      </c>
      <c r="DU480" s="1366"/>
      <c r="DV480" s="1366"/>
      <c r="DW480" s="1366"/>
      <c r="DX480" s="1366"/>
      <c r="DY480" s="1366"/>
      <c r="DZ480" s="1366"/>
      <c r="EA480" s="1366"/>
      <c r="EB480" s="1366"/>
      <c r="EC480" s="1366"/>
      <c r="ED480" s="1366"/>
      <c r="EE480" s="1366"/>
      <c r="EF480" s="1366"/>
      <c r="EG480" s="1366"/>
      <c r="EH480" s="1362" t="n">
        <f aca="false">AI480</f>
        <v>0</v>
      </c>
      <c r="EI480" s="1358" t="n">
        <f aca="false">AJ480</f>
        <v>0</v>
      </c>
      <c r="EJ480" s="1359" t="n">
        <f aca="false">AK480</f>
        <v>0</v>
      </c>
      <c r="EK480" s="1361" t="e">
        <f aca="false">AL480</f>
        <v>#DIV/0!</v>
      </c>
    </row>
    <row r="481" customFormat="false" ht="13.8" hidden="true" customHeight="false" outlineLevel="0" collapsed="false">
      <c r="A481" s="1343" t="n">
        <f aca="false">'6_Comp 2 AT'!B449</f>
        <v>0</v>
      </c>
      <c r="B481" s="1344"/>
      <c r="C481" s="1344"/>
      <c r="D481" s="1344"/>
      <c r="E481" s="1344"/>
      <c r="F481" s="1345" t="n">
        <f aca="false">SUM(F482:F483)</f>
        <v>0</v>
      </c>
      <c r="G481" s="1345" t="n">
        <f aca="false">SUM(G482:G483)</f>
        <v>0</v>
      </c>
      <c r="H481" s="1345" t="n">
        <f aca="false">SUM(F481:G481)</f>
        <v>0</v>
      </c>
      <c r="I481" s="1346" t="n">
        <f aca="false">$F481*J481</f>
        <v>0</v>
      </c>
      <c r="J481" s="1347" t="n">
        <f aca="false">'6_Comp 2 AT'!J449</f>
        <v>0</v>
      </c>
      <c r="K481" s="1346" t="n">
        <f aca="false">$G481*L481</f>
        <v>0</v>
      </c>
      <c r="L481" s="1347" t="n">
        <f aca="false">'6_Comp 2 AT'!J450</f>
        <v>0</v>
      </c>
      <c r="M481" s="1348" t="n">
        <f aca="false">I481+K481</f>
        <v>0</v>
      </c>
      <c r="N481" s="1349" t="n">
        <f aca="false">M481/M456</f>
        <v>0</v>
      </c>
      <c r="O481" s="1346" t="n">
        <f aca="false">$F481*P481</f>
        <v>0</v>
      </c>
      <c r="P481" s="1347" t="n">
        <f aca="false">'6_Comp 2 AT'!K449</f>
        <v>0</v>
      </c>
      <c r="Q481" s="1346" t="n">
        <f aca="false">$G481*R481</f>
        <v>0</v>
      </c>
      <c r="R481" s="1347" t="n">
        <f aca="false">'6_Comp 2 AT'!K450</f>
        <v>0</v>
      </c>
      <c r="S481" s="1348" t="n">
        <f aca="false">O481+Q481</f>
        <v>0</v>
      </c>
      <c r="T481" s="1349" t="n">
        <f aca="false">S481/S456</f>
        <v>0</v>
      </c>
      <c r="U481" s="1346" t="n">
        <f aca="false">$F481*V481</f>
        <v>0</v>
      </c>
      <c r="V481" s="1347" t="n">
        <f aca="false">'6_Comp 2 AT'!L449</f>
        <v>0</v>
      </c>
      <c r="W481" s="1346" t="n">
        <f aca="false">$G481*X481</f>
        <v>0</v>
      </c>
      <c r="X481" s="1347" t="n">
        <f aca="false">'6_Comp 2 AT'!L450</f>
        <v>0</v>
      </c>
      <c r="Y481" s="1348" t="n">
        <f aca="false">U481+W481</f>
        <v>0</v>
      </c>
      <c r="Z481" s="1349" t="n">
        <f aca="false">Y481/Y456</f>
        <v>0</v>
      </c>
      <c r="AA481" s="1346" t="n">
        <f aca="false">$F481*AB481</f>
        <v>0</v>
      </c>
      <c r="AB481" s="1347" t="n">
        <f aca="false">'6_Comp 2 AT'!M449</f>
        <v>0</v>
      </c>
      <c r="AC481" s="1351" t="n">
        <f aca="false">$G481*AD481</f>
        <v>0</v>
      </c>
      <c r="AD481" s="1347" t="n">
        <f aca="false">'6_Comp 2 AT'!M450</f>
        <v>0</v>
      </c>
      <c r="AE481" s="1348" t="n">
        <f aca="false">AA481+AC481</f>
        <v>0</v>
      </c>
      <c r="AF481" s="1349" t="n">
        <f aca="false">AE481/AE456</f>
        <v>0</v>
      </c>
      <c r="AG481" s="1346" t="n">
        <f aca="false">$F481*AH481</f>
        <v>0</v>
      </c>
      <c r="AH481" s="1347" t="n">
        <f aca="false">'6_Comp 2 AT'!N449</f>
        <v>0</v>
      </c>
      <c r="AI481" s="1351" t="n">
        <f aca="false">$G481*AJ481</f>
        <v>0</v>
      </c>
      <c r="AJ481" s="1347" t="n">
        <f aca="false">'6_Comp 2 AT'!N450</f>
        <v>0</v>
      </c>
      <c r="AK481" s="1348" t="n">
        <f aca="false">AG481+AI481</f>
        <v>0</v>
      </c>
      <c r="AL481" s="1349" t="e">
        <f aca="false">AK481/AK456</f>
        <v>#DIV/0!</v>
      </c>
      <c r="AM481" s="1352" t="n">
        <f aca="false">H481-(M481+S481+Y481+AE481+AK481)</f>
        <v>0</v>
      </c>
      <c r="AN481" s="1363" t="n">
        <f aca="false">(I481+O481+U481+AA481+AG481)=F481</f>
        <v>1</v>
      </c>
      <c r="AO481" s="1364" t="n">
        <f aca="false">(K481+Q481+W481+AC481+AI481)=G481</f>
        <v>1</v>
      </c>
      <c r="AQ481" s="1346" t="n">
        <f aca="false">I481</f>
        <v>0</v>
      </c>
      <c r="AR481" s="1347" t="n">
        <f aca="false">J481</f>
        <v>0</v>
      </c>
      <c r="AS481" s="1345"/>
      <c r="AT481" s="1345"/>
      <c r="AU481" s="1345"/>
      <c r="AV481" s="1345"/>
      <c r="AW481" s="1345"/>
      <c r="AX481" s="1345"/>
      <c r="AY481" s="1345"/>
      <c r="AZ481" s="1345"/>
      <c r="BA481" s="1345"/>
      <c r="BB481" s="1345"/>
      <c r="BC481" s="1345"/>
      <c r="BD481" s="1345"/>
      <c r="BE481" s="1353" t="n">
        <f aca="false">IF(SUM(AS481:BD481)=AQ481,TRUE())</f>
        <v>1</v>
      </c>
      <c r="BF481" s="1351" t="n">
        <f aca="false">K481</f>
        <v>0</v>
      </c>
      <c r="BG481" s="1347" t="n">
        <f aca="false">L481</f>
        <v>0</v>
      </c>
      <c r="BH481" s="1348" t="n">
        <f aca="false">M481</f>
        <v>0</v>
      </c>
      <c r="BI481" s="1349" t="n">
        <f aca="false">N481</f>
        <v>0</v>
      </c>
      <c r="BK481" s="1351" t="n">
        <f aca="false">O481</f>
        <v>0</v>
      </c>
      <c r="BL481" s="1347" t="n">
        <f aca="false">P481</f>
        <v>0</v>
      </c>
      <c r="BM481" s="1345"/>
      <c r="BN481" s="1345"/>
      <c r="BO481" s="1345"/>
      <c r="BP481" s="1345"/>
      <c r="BQ481" s="1345"/>
      <c r="BR481" s="1345"/>
      <c r="BS481" s="1345"/>
      <c r="BT481" s="1345"/>
      <c r="BU481" s="1345"/>
      <c r="BV481" s="1345"/>
      <c r="BW481" s="1345"/>
      <c r="BX481" s="1345"/>
      <c r="BY481" s="1353" t="n">
        <f aca="false">IF(SUM(BM481:BX481)=BK481,TRUE())</f>
        <v>1</v>
      </c>
      <c r="BZ481" s="1346" t="n">
        <f aca="false">Q481</f>
        <v>0</v>
      </c>
      <c r="CA481" s="1347" t="n">
        <f aca="false">R481</f>
        <v>0</v>
      </c>
      <c r="CB481" s="1348" t="n">
        <f aca="false">S481</f>
        <v>0</v>
      </c>
      <c r="CC481" s="1349" t="n">
        <f aca="false">T481</f>
        <v>0</v>
      </c>
      <c r="CE481" s="1351" t="n">
        <f aca="false">U481</f>
        <v>0</v>
      </c>
      <c r="CF481" s="1347" t="n">
        <f aca="false">V481</f>
        <v>0</v>
      </c>
      <c r="CG481" s="1345"/>
      <c r="CH481" s="1345"/>
      <c r="CI481" s="1345"/>
      <c r="CJ481" s="1345"/>
      <c r="CK481" s="1345"/>
      <c r="CL481" s="1345"/>
      <c r="CM481" s="1345"/>
      <c r="CN481" s="1345"/>
      <c r="CO481" s="1345"/>
      <c r="CP481" s="1345"/>
      <c r="CQ481" s="1345"/>
      <c r="CR481" s="1345"/>
      <c r="CS481" s="1353" t="n">
        <f aca="false">IF(SUM(CG481:CR481)=CE481,TRUE())</f>
        <v>1</v>
      </c>
      <c r="CT481" s="1346" t="n">
        <f aca="false">W481</f>
        <v>0</v>
      </c>
      <c r="CU481" s="1347" t="n">
        <f aca="false">X481</f>
        <v>0</v>
      </c>
      <c r="CV481" s="1348" t="n">
        <f aca="false">Y481</f>
        <v>0</v>
      </c>
      <c r="CW481" s="1349" t="n">
        <f aca="false">Z481</f>
        <v>0</v>
      </c>
      <c r="CY481" s="1351" t="n">
        <f aca="false">AA481</f>
        <v>0</v>
      </c>
      <c r="CZ481" s="1347" t="n">
        <f aca="false">AB481</f>
        <v>0</v>
      </c>
      <c r="DA481" s="1345"/>
      <c r="DB481" s="1345"/>
      <c r="DC481" s="1345"/>
      <c r="DD481" s="1345"/>
      <c r="DE481" s="1345"/>
      <c r="DF481" s="1345"/>
      <c r="DG481" s="1345"/>
      <c r="DH481" s="1345"/>
      <c r="DI481" s="1345"/>
      <c r="DJ481" s="1345"/>
      <c r="DK481" s="1345"/>
      <c r="DL481" s="1345"/>
      <c r="DM481" s="1353" t="n">
        <f aca="false">IF(SUM(DA481:DL481)=CY481,TRUE())</f>
        <v>1</v>
      </c>
      <c r="DN481" s="1351" t="n">
        <f aca="false">SUM(DN482:DN496)</f>
        <v>0</v>
      </c>
      <c r="DO481" s="1347" t="n">
        <v>0</v>
      </c>
      <c r="DP481" s="1348"/>
      <c r="DQ481" s="1349" t="n">
        <v>0</v>
      </c>
      <c r="DS481" s="1351" t="n">
        <f aca="false">AG481</f>
        <v>0</v>
      </c>
      <c r="DT481" s="1347" t="n">
        <f aca="false">AH481</f>
        <v>0</v>
      </c>
      <c r="DU481" s="1345"/>
      <c r="DV481" s="1345"/>
      <c r="DW481" s="1345"/>
      <c r="DX481" s="1345"/>
      <c r="DY481" s="1345"/>
      <c r="DZ481" s="1345"/>
      <c r="EA481" s="1345"/>
      <c r="EB481" s="1345"/>
      <c r="EC481" s="1345"/>
      <c r="ED481" s="1345"/>
      <c r="EE481" s="1345"/>
      <c r="EF481" s="1345"/>
      <c r="EG481" s="1353" t="n">
        <f aca="false">IF(SUM(DU481:EF481)=DS481,TRUE())</f>
        <v>1</v>
      </c>
      <c r="EH481" s="1351" t="n">
        <f aca="false">AI481</f>
        <v>0</v>
      </c>
      <c r="EI481" s="1347" t="n">
        <f aca="false">AJ481</f>
        <v>0</v>
      </c>
      <c r="EJ481" s="1348" t="n">
        <f aca="false">AK481</f>
        <v>0</v>
      </c>
      <c r="EK481" s="1349" t="e">
        <f aca="false">AL481</f>
        <v>#DIV/0!</v>
      </c>
    </row>
    <row r="482" customFormat="false" ht="13.2" hidden="true" customHeight="false" outlineLevel="0" collapsed="false">
      <c r="A482" s="1381"/>
      <c r="B482" s="1355"/>
      <c r="C482" s="1355"/>
      <c r="D482" s="1355"/>
      <c r="E482" s="1355"/>
      <c r="F482" s="1396" t="n">
        <v>0</v>
      </c>
      <c r="G482" s="1396" t="n">
        <v>0</v>
      </c>
      <c r="H482" s="1396" t="n">
        <f aca="false">SUM(F482:G482)</f>
        <v>0</v>
      </c>
      <c r="I482" s="1357" t="n">
        <f aca="false">$F482*J482</f>
        <v>0</v>
      </c>
      <c r="J482" s="1358" t="n">
        <f aca="false">J$481</f>
        <v>0</v>
      </c>
      <c r="K482" s="1357" t="n">
        <f aca="false">$G482*L482</f>
        <v>0</v>
      </c>
      <c r="L482" s="1358" t="n">
        <f aca="false">L$481</f>
        <v>0</v>
      </c>
      <c r="M482" s="1359" t="n">
        <f aca="false">I482+K482</f>
        <v>0</v>
      </c>
      <c r="N482" s="1361" t="n">
        <f aca="false">M482/M456</f>
        <v>0</v>
      </c>
      <c r="O482" s="1357" t="n">
        <f aca="false">$F482*P482</f>
        <v>0</v>
      </c>
      <c r="P482" s="1358" t="n">
        <f aca="false">P$481</f>
        <v>0</v>
      </c>
      <c r="Q482" s="1357" t="n">
        <f aca="false">$G482*R482</f>
        <v>0</v>
      </c>
      <c r="R482" s="1358" t="n">
        <f aca="false">R$481</f>
        <v>0</v>
      </c>
      <c r="S482" s="1359" t="n">
        <f aca="false">O482+Q482</f>
        <v>0</v>
      </c>
      <c r="T482" s="1361" t="n">
        <f aca="false">S482/S456</f>
        <v>0</v>
      </c>
      <c r="U482" s="1357" t="n">
        <f aca="false">$F482*V482</f>
        <v>0</v>
      </c>
      <c r="V482" s="1358" t="n">
        <f aca="false">V$481</f>
        <v>0</v>
      </c>
      <c r="W482" s="1357" t="n">
        <f aca="false">$G482*X482</f>
        <v>0</v>
      </c>
      <c r="X482" s="1358" t="n">
        <f aca="false">X$481</f>
        <v>0</v>
      </c>
      <c r="Y482" s="1359" t="n">
        <f aca="false">U482+W482</f>
        <v>0</v>
      </c>
      <c r="Z482" s="1361" t="n">
        <f aca="false">Y482/Y456</f>
        <v>0</v>
      </c>
      <c r="AA482" s="1357" t="n">
        <f aca="false">$F482*AB482</f>
        <v>0</v>
      </c>
      <c r="AB482" s="1358" t="n">
        <f aca="false">AB$481</f>
        <v>0</v>
      </c>
      <c r="AC482" s="1362" t="n">
        <f aca="false">$G482*AD482</f>
        <v>0</v>
      </c>
      <c r="AD482" s="1358" t="n">
        <f aca="false">AD$481</f>
        <v>0</v>
      </c>
      <c r="AE482" s="1359" t="n">
        <f aca="false">AA482+AC482</f>
        <v>0</v>
      </c>
      <c r="AF482" s="1361" t="n">
        <f aca="false">AE482/AE456</f>
        <v>0</v>
      </c>
      <c r="AG482" s="1357" t="n">
        <f aca="false">$F482*AH482</f>
        <v>0</v>
      </c>
      <c r="AH482" s="1358" t="n">
        <f aca="false">AH$481</f>
        <v>0</v>
      </c>
      <c r="AI482" s="1362" t="n">
        <f aca="false">$G482*AJ482</f>
        <v>0</v>
      </c>
      <c r="AJ482" s="1358" t="n">
        <f aca="false">AJ$481</f>
        <v>0</v>
      </c>
      <c r="AK482" s="1359" t="n">
        <f aca="false">AG482+AI482</f>
        <v>0</v>
      </c>
      <c r="AL482" s="1361" t="e">
        <f aca="false">AK482/AK456</f>
        <v>#DIV/0!</v>
      </c>
      <c r="AM482" s="1352" t="n">
        <f aca="false">H482-(M482+S482+Y482+AE482+AK482)</f>
        <v>0</v>
      </c>
      <c r="AN482" s="1363" t="n">
        <f aca="false">(I482+O482+U482+AA482+AG482)=F482</f>
        <v>1</v>
      </c>
      <c r="AO482" s="1364" t="n">
        <f aca="false">(K482+Q482+W482+AC482+AI482)=G482</f>
        <v>1</v>
      </c>
      <c r="AQ482" s="1357" t="n">
        <f aca="false">I482</f>
        <v>0</v>
      </c>
      <c r="AR482" s="1358" t="n">
        <f aca="false">J482</f>
        <v>0</v>
      </c>
      <c r="AS482" s="1366"/>
      <c r="AT482" s="1366"/>
      <c r="AU482" s="1366"/>
      <c r="AV482" s="1366"/>
      <c r="AW482" s="1366"/>
      <c r="AX482" s="1366"/>
      <c r="AY482" s="1366"/>
      <c r="AZ482" s="1366"/>
      <c r="BA482" s="1366"/>
      <c r="BB482" s="1366"/>
      <c r="BC482" s="1366"/>
      <c r="BD482" s="1366"/>
      <c r="BE482" s="1366"/>
      <c r="BF482" s="1362" t="n">
        <f aca="false">K482</f>
        <v>0</v>
      </c>
      <c r="BG482" s="1358" t="n">
        <f aca="false">L482</f>
        <v>0</v>
      </c>
      <c r="BH482" s="1359" t="n">
        <f aca="false">M482</f>
        <v>0</v>
      </c>
      <c r="BI482" s="1361" t="n">
        <f aca="false">N482</f>
        <v>0</v>
      </c>
      <c r="BK482" s="1362" t="n">
        <f aca="false">O482</f>
        <v>0</v>
      </c>
      <c r="BL482" s="1358" t="n">
        <f aca="false">P482</f>
        <v>0</v>
      </c>
      <c r="BM482" s="1366"/>
      <c r="BN482" s="1366"/>
      <c r="BO482" s="1366"/>
      <c r="BP482" s="1366"/>
      <c r="BQ482" s="1366"/>
      <c r="BR482" s="1366"/>
      <c r="BS482" s="1366"/>
      <c r="BT482" s="1366"/>
      <c r="BU482" s="1366"/>
      <c r="BV482" s="1366"/>
      <c r="BW482" s="1366"/>
      <c r="BX482" s="1366"/>
      <c r="BY482" s="1366"/>
      <c r="BZ482" s="1357" t="n">
        <f aca="false">Q482</f>
        <v>0</v>
      </c>
      <c r="CA482" s="1358" t="n">
        <f aca="false">R482</f>
        <v>0</v>
      </c>
      <c r="CB482" s="1359" t="n">
        <f aca="false">S482</f>
        <v>0</v>
      </c>
      <c r="CC482" s="1361" t="n">
        <f aca="false">T482</f>
        <v>0</v>
      </c>
      <c r="CE482" s="1362" t="n">
        <f aca="false">U482</f>
        <v>0</v>
      </c>
      <c r="CF482" s="1358" t="n">
        <f aca="false">V482</f>
        <v>0</v>
      </c>
      <c r="CG482" s="1366"/>
      <c r="CH482" s="1366"/>
      <c r="CI482" s="1366"/>
      <c r="CJ482" s="1366"/>
      <c r="CK482" s="1366"/>
      <c r="CL482" s="1366"/>
      <c r="CM482" s="1366"/>
      <c r="CN482" s="1366"/>
      <c r="CO482" s="1366"/>
      <c r="CP482" s="1366"/>
      <c r="CQ482" s="1366"/>
      <c r="CR482" s="1366"/>
      <c r="CS482" s="1366"/>
      <c r="CT482" s="1357" t="n">
        <f aca="false">W482</f>
        <v>0</v>
      </c>
      <c r="CU482" s="1358" t="n">
        <f aca="false">X482</f>
        <v>0</v>
      </c>
      <c r="CV482" s="1359" t="n">
        <f aca="false">Y482</f>
        <v>0</v>
      </c>
      <c r="CW482" s="1361" t="n">
        <f aca="false">Z482</f>
        <v>0</v>
      </c>
      <c r="CY482" s="1362" t="n">
        <f aca="false">AA482</f>
        <v>0</v>
      </c>
      <c r="CZ482" s="1358" t="n">
        <f aca="false">AB482</f>
        <v>0</v>
      </c>
      <c r="DA482" s="1366"/>
      <c r="DB482" s="1366"/>
      <c r="DC482" s="1366"/>
      <c r="DD482" s="1366"/>
      <c r="DE482" s="1366"/>
      <c r="DF482" s="1366"/>
      <c r="DG482" s="1366"/>
      <c r="DH482" s="1366"/>
      <c r="DI482" s="1366"/>
      <c r="DJ482" s="1366"/>
      <c r="DK482" s="1366"/>
      <c r="DL482" s="1366"/>
      <c r="DM482" s="1366"/>
      <c r="DN482" s="1362"/>
      <c r="DO482" s="1358"/>
      <c r="DP482" s="1359"/>
      <c r="DQ482" s="1361"/>
      <c r="DS482" s="1362" t="n">
        <f aca="false">AG482</f>
        <v>0</v>
      </c>
      <c r="DT482" s="1358" t="n">
        <f aca="false">AH482</f>
        <v>0</v>
      </c>
      <c r="DU482" s="1366"/>
      <c r="DV482" s="1366"/>
      <c r="DW482" s="1366"/>
      <c r="DX482" s="1366"/>
      <c r="DY482" s="1366"/>
      <c r="DZ482" s="1366"/>
      <c r="EA482" s="1366"/>
      <c r="EB482" s="1366"/>
      <c r="EC482" s="1366"/>
      <c r="ED482" s="1366"/>
      <c r="EE482" s="1366"/>
      <c r="EF482" s="1366"/>
      <c r="EG482" s="1366"/>
      <c r="EH482" s="1362" t="n">
        <f aca="false">AI482</f>
        <v>0</v>
      </c>
      <c r="EI482" s="1358" t="n">
        <f aca="false">AJ482</f>
        <v>0</v>
      </c>
      <c r="EJ482" s="1359" t="n">
        <f aca="false">AK482</f>
        <v>0</v>
      </c>
      <c r="EK482" s="1361" t="e">
        <f aca="false">AL482</f>
        <v>#DIV/0!</v>
      </c>
    </row>
    <row r="483" customFormat="false" ht="13.2" hidden="true" customHeight="false" outlineLevel="0" collapsed="false">
      <c r="A483" s="1381"/>
      <c r="B483" s="1355"/>
      <c r="C483" s="1355"/>
      <c r="D483" s="1355"/>
      <c r="E483" s="1355"/>
      <c r="F483" s="1396" t="n">
        <v>0</v>
      </c>
      <c r="G483" s="1396" t="n">
        <v>0</v>
      </c>
      <c r="H483" s="1396" t="n">
        <f aca="false">SUM(F483:G483)</f>
        <v>0</v>
      </c>
      <c r="I483" s="1357" t="n">
        <f aca="false">$F483*J483</f>
        <v>0</v>
      </c>
      <c r="J483" s="1358" t="n">
        <f aca="false">J$481</f>
        <v>0</v>
      </c>
      <c r="K483" s="1357" t="n">
        <f aca="false">$G483*L483</f>
        <v>0</v>
      </c>
      <c r="L483" s="1358" t="n">
        <f aca="false">L$481</f>
        <v>0</v>
      </c>
      <c r="M483" s="1359" t="n">
        <f aca="false">I483+K483</f>
        <v>0</v>
      </c>
      <c r="N483" s="1361" t="n">
        <f aca="false">M483/M456</f>
        <v>0</v>
      </c>
      <c r="O483" s="1357" t="n">
        <f aca="false">$F483*P483</f>
        <v>0</v>
      </c>
      <c r="P483" s="1358" t="n">
        <f aca="false">P$481</f>
        <v>0</v>
      </c>
      <c r="Q483" s="1357" t="n">
        <f aca="false">$G483*R483</f>
        <v>0</v>
      </c>
      <c r="R483" s="1358" t="n">
        <f aca="false">R$481</f>
        <v>0</v>
      </c>
      <c r="S483" s="1359" t="n">
        <f aca="false">O483+Q483</f>
        <v>0</v>
      </c>
      <c r="T483" s="1361" t="n">
        <f aca="false">S483/S456</f>
        <v>0</v>
      </c>
      <c r="U483" s="1357" t="n">
        <f aca="false">$F483*V483</f>
        <v>0</v>
      </c>
      <c r="V483" s="1358" t="n">
        <f aca="false">V$481</f>
        <v>0</v>
      </c>
      <c r="W483" s="1357" t="n">
        <f aca="false">$G483*X483</f>
        <v>0</v>
      </c>
      <c r="X483" s="1358" t="n">
        <f aca="false">X$481</f>
        <v>0</v>
      </c>
      <c r="Y483" s="1359" t="n">
        <f aca="false">U483+W483</f>
        <v>0</v>
      </c>
      <c r="Z483" s="1361" t="n">
        <f aca="false">Y483/Y456</f>
        <v>0</v>
      </c>
      <c r="AA483" s="1357" t="n">
        <f aca="false">$F483*AB483</f>
        <v>0</v>
      </c>
      <c r="AB483" s="1358" t="n">
        <f aca="false">AB$481</f>
        <v>0</v>
      </c>
      <c r="AC483" s="1362" t="n">
        <f aca="false">$G483*AD483</f>
        <v>0</v>
      </c>
      <c r="AD483" s="1358" t="n">
        <f aca="false">AD$481</f>
        <v>0</v>
      </c>
      <c r="AE483" s="1359" t="n">
        <f aca="false">AA483+AC483</f>
        <v>0</v>
      </c>
      <c r="AF483" s="1361" t="n">
        <f aca="false">AE483/AE456</f>
        <v>0</v>
      </c>
      <c r="AG483" s="1357" t="n">
        <f aca="false">$F483*AH483</f>
        <v>0</v>
      </c>
      <c r="AH483" s="1358" t="n">
        <f aca="false">AH$481</f>
        <v>0</v>
      </c>
      <c r="AI483" s="1362" t="n">
        <f aca="false">$G483*AJ483</f>
        <v>0</v>
      </c>
      <c r="AJ483" s="1358" t="n">
        <f aca="false">AJ$481</f>
        <v>0</v>
      </c>
      <c r="AK483" s="1359" t="n">
        <f aca="false">AG483+AI483</f>
        <v>0</v>
      </c>
      <c r="AL483" s="1361" t="e">
        <f aca="false">AK483/AK456</f>
        <v>#DIV/0!</v>
      </c>
      <c r="AM483" s="1352" t="n">
        <f aca="false">H483-(M483+S483+Y483+AE483+AK483)</f>
        <v>0</v>
      </c>
      <c r="AN483" s="1363" t="n">
        <f aca="false">(I483+O483+U483+AA483+AG483)=F483</f>
        <v>1</v>
      </c>
      <c r="AO483" s="1364" t="n">
        <f aca="false">(K483+Q483+W483+AC483+AI483)=G483</f>
        <v>1</v>
      </c>
      <c r="AQ483" s="1357" t="n">
        <f aca="false">I483</f>
        <v>0</v>
      </c>
      <c r="AR483" s="1358" t="n">
        <f aca="false">J483</f>
        <v>0</v>
      </c>
      <c r="AS483" s="1366"/>
      <c r="AT483" s="1366"/>
      <c r="AU483" s="1366"/>
      <c r="AV483" s="1366"/>
      <c r="AW483" s="1366"/>
      <c r="AX483" s="1366"/>
      <c r="AY483" s="1366"/>
      <c r="AZ483" s="1366"/>
      <c r="BA483" s="1366"/>
      <c r="BB483" s="1366"/>
      <c r="BC483" s="1366"/>
      <c r="BD483" s="1366"/>
      <c r="BE483" s="1366"/>
      <c r="BF483" s="1362" t="n">
        <f aca="false">K483</f>
        <v>0</v>
      </c>
      <c r="BG483" s="1358" t="n">
        <f aca="false">L483</f>
        <v>0</v>
      </c>
      <c r="BH483" s="1359" t="n">
        <f aca="false">M483</f>
        <v>0</v>
      </c>
      <c r="BI483" s="1361" t="n">
        <f aca="false">N483</f>
        <v>0</v>
      </c>
      <c r="BK483" s="1362" t="n">
        <f aca="false">O483</f>
        <v>0</v>
      </c>
      <c r="BL483" s="1358" t="n">
        <f aca="false">P483</f>
        <v>0</v>
      </c>
      <c r="BM483" s="1366"/>
      <c r="BN483" s="1366"/>
      <c r="BO483" s="1366"/>
      <c r="BP483" s="1366"/>
      <c r="BQ483" s="1366"/>
      <c r="BR483" s="1366"/>
      <c r="BS483" s="1366"/>
      <c r="BT483" s="1366"/>
      <c r="BU483" s="1366"/>
      <c r="BV483" s="1366"/>
      <c r="BW483" s="1366"/>
      <c r="BX483" s="1366"/>
      <c r="BY483" s="1366"/>
      <c r="BZ483" s="1357" t="n">
        <f aca="false">Q483</f>
        <v>0</v>
      </c>
      <c r="CA483" s="1358" t="n">
        <f aca="false">R483</f>
        <v>0</v>
      </c>
      <c r="CB483" s="1359" t="n">
        <f aca="false">S483</f>
        <v>0</v>
      </c>
      <c r="CC483" s="1361" t="n">
        <f aca="false">T483</f>
        <v>0</v>
      </c>
      <c r="CE483" s="1362" t="n">
        <f aca="false">U483</f>
        <v>0</v>
      </c>
      <c r="CF483" s="1358" t="n">
        <f aca="false">V483</f>
        <v>0</v>
      </c>
      <c r="CG483" s="1366"/>
      <c r="CH483" s="1366"/>
      <c r="CI483" s="1366"/>
      <c r="CJ483" s="1366"/>
      <c r="CK483" s="1366"/>
      <c r="CL483" s="1366"/>
      <c r="CM483" s="1366"/>
      <c r="CN483" s="1366"/>
      <c r="CO483" s="1366"/>
      <c r="CP483" s="1366"/>
      <c r="CQ483" s="1366"/>
      <c r="CR483" s="1366"/>
      <c r="CS483" s="1366"/>
      <c r="CT483" s="1357" t="n">
        <f aca="false">W483</f>
        <v>0</v>
      </c>
      <c r="CU483" s="1358" t="n">
        <f aca="false">X483</f>
        <v>0</v>
      </c>
      <c r="CV483" s="1359" t="n">
        <f aca="false">Y483</f>
        <v>0</v>
      </c>
      <c r="CW483" s="1361" t="n">
        <f aca="false">Z483</f>
        <v>0</v>
      </c>
      <c r="CY483" s="1362" t="n">
        <f aca="false">AA483</f>
        <v>0</v>
      </c>
      <c r="CZ483" s="1358" t="n">
        <f aca="false">AB483</f>
        <v>0</v>
      </c>
      <c r="DA483" s="1366"/>
      <c r="DB483" s="1366"/>
      <c r="DC483" s="1366"/>
      <c r="DD483" s="1366"/>
      <c r="DE483" s="1366"/>
      <c r="DF483" s="1366"/>
      <c r="DG483" s="1366"/>
      <c r="DH483" s="1366"/>
      <c r="DI483" s="1366"/>
      <c r="DJ483" s="1366"/>
      <c r="DK483" s="1366"/>
      <c r="DL483" s="1366"/>
      <c r="DM483" s="1366"/>
      <c r="DN483" s="1362"/>
      <c r="DO483" s="1358"/>
      <c r="DP483" s="1359"/>
      <c r="DQ483" s="1361"/>
      <c r="DS483" s="1362" t="n">
        <f aca="false">AG483</f>
        <v>0</v>
      </c>
      <c r="DT483" s="1358" t="n">
        <f aca="false">AH483</f>
        <v>0</v>
      </c>
      <c r="DU483" s="1366"/>
      <c r="DV483" s="1366"/>
      <c r="DW483" s="1366"/>
      <c r="DX483" s="1366"/>
      <c r="DY483" s="1366"/>
      <c r="DZ483" s="1366"/>
      <c r="EA483" s="1366"/>
      <c r="EB483" s="1366"/>
      <c r="EC483" s="1366"/>
      <c r="ED483" s="1366"/>
      <c r="EE483" s="1366"/>
      <c r="EF483" s="1366"/>
      <c r="EG483" s="1366"/>
      <c r="EH483" s="1362" t="n">
        <f aca="false">AI483</f>
        <v>0</v>
      </c>
      <c r="EI483" s="1358" t="n">
        <f aca="false">AJ483</f>
        <v>0</v>
      </c>
      <c r="EJ483" s="1359" t="n">
        <f aca="false">AK483</f>
        <v>0</v>
      </c>
      <c r="EK483" s="1361" t="e">
        <f aca="false">AL483</f>
        <v>#DIV/0!</v>
      </c>
    </row>
    <row r="484" customFormat="false" ht="26.4" hidden="false" customHeight="false" outlineLevel="0" collapsed="false">
      <c r="A484" s="1390" t="str">
        <f aca="false">'4_Comp e Produtos'!B25</f>
        <v>2.7. Sistema de Controle Fiscal sobre a Venda de Combustíveis implantado</v>
      </c>
      <c r="B484" s="1390"/>
      <c r="C484" s="1390"/>
      <c r="D484" s="1390"/>
      <c r="E484" s="1390"/>
      <c r="F484" s="1391" t="n">
        <f aca="false">F485+F493+F501+F509</f>
        <v>1850204.04</v>
      </c>
      <c r="G484" s="1391" t="n">
        <f aca="false">G485+G493+G501+G509</f>
        <v>12426.74</v>
      </c>
      <c r="H484" s="1391" t="n">
        <f aca="false">F484+G484</f>
        <v>1862630.78</v>
      </c>
      <c r="I484" s="1391" t="n">
        <f aca="false">I485+I493+I501+I509</f>
        <v>185020.4</v>
      </c>
      <c r="J484" s="1392"/>
      <c r="K484" s="1391" t="n">
        <f aca="false">K485+K493+K501+K509</f>
        <v>0</v>
      </c>
      <c r="L484" s="1392"/>
      <c r="M484" s="1391" t="n">
        <f aca="false">I484+K484</f>
        <v>185020.4</v>
      </c>
      <c r="N484" s="1393" t="n">
        <f aca="false">M484/H484</f>
        <v>0.1</v>
      </c>
      <c r="O484" s="1391" t="n">
        <f aca="false">O485+O493+O501+O509</f>
        <v>277530.61</v>
      </c>
      <c r="P484" s="1392"/>
      <c r="Q484" s="1391" t="n">
        <f aca="false">Q485+Q493+Q501+Q509</f>
        <v>0</v>
      </c>
      <c r="R484" s="1392"/>
      <c r="S484" s="1391" t="n">
        <f aca="false">O484+Q484</f>
        <v>277530.61</v>
      </c>
      <c r="T484" s="1393" t="n">
        <f aca="false">S484/H484</f>
        <v>0.15</v>
      </c>
      <c r="U484" s="1391" t="n">
        <f aca="false">U485+U493+U501+U509</f>
        <v>462551.01</v>
      </c>
      <c r="V484" s="1392"/>
      <c r="W484" s="1391" t="n">
        <f aca="false">W485+W493+W501+W509</f>
        <v>0</v>
      </c>
      <c r="X484" s="1392"/>
      <c r="Y484" s="1391" t="n">
        <f aca="false">U484+W484</f>
        <v>462551.01</v>
      </c>
      <c r="Z484" s="1393" t="n">
        <f aca="false">Y484/H484</f>
        <v>0.25</v>
      </c>
      <c r="AA484" s="1391" t="n">
        <f aca="false">AA485+AA493+AA501+AA509</f>
        <v>555061.21</v>
      </c>
      <c r="AB484" s="1392"/>
      <c r="AC484" s="1394" t="n">
        <f aca="false">AC485+AC493+AC501+AC509</f>
        <v>6213.37</v>
      </c>
      <c r="AD484" s="1392"/>
      <c r="AE484" s="1394" t="n">
        <f aca="false">AA484+AC484</f>
        <v>561274.58</v>
      </c>
      <c r="AF484" s="1393" t="n">
        <f aca="false">AE484/H484</f>
        <v>0.3</v>
      </c>
      <c r="AG484" s="1391" t="n">
        <f aca="false">AG485+AG493+AG501+AG509</f>
        <v>370040.81</v>
      </c>
      <c r="AH484" s="1392"/>
      <c r="AI484" s="1394" t="n">
        <f aca="false">AI485+AI493+AI501+AI509</f>
        <v>6213.37</v>
      </c>
      <c r="AJ484" s="1392"/>
      <c r="AK484" s="1394" t="n">
        <f aca="false">AG484+AI484</f>
        <v>376254.18</v>
      </c>
      <c r="AL484" s="1393" t="n">
        <f aca="false">AK484/H484</f>
        <v>0.2</v>
      </c>
      <c r="AM484" s="1336" t="n">
        <f aca="false">N484+T484+Z484+AF484+AL484</f>
        <v>1</v>
      </c>
      <c r="AN484" s="1363" t="n">
        <f aca="false">(I484+O484+U484+AA484+AG484)=F484</f>
        <v>1</v>
      </c>
      <c r="AO484" s="1364" t="n">
        <f aca="false">(K484+Q484+W484+AC484+AI484)=G484</f>
        <v>1</v>
      </c>
      <c r="AQ484" s="1391" t="n">
        <f aca="false">I484</f>
        <v>185020.4</v>
      </c>
      <c r="AR484" s="1392" t="n">
        <f aca="false">J484</f>
        <v>0</v>
      </c>
      <c r="AS484" s="1395"/>
      <c r="AT484" s="1395"/>
      <c r="AU484" s="1395"/>
      <c r="AV484" s="1395"/>
      <c r="AW484" s="1395"/>
      <c r="AX484" s="1395"/>
      <c r="AY484" s="1395"/>
      <c r="AZ484" s="1395"/>
      <c r="BA484" s="1395"/>
      <c r="BB484" s="1395"/>
      <c r="BC484" s="1395"/>
      <c r="BD484" s="1395"/>
      <c r="BE484" s="1395"/>
      <c r="BF484" s="1394" t="n">
        <f aca="false">K484</f>
        <v>0</v>
      </c>
      <c r="BG484" s="1392" t="n">
        <f aca="false">L484</f>
        <v>0</v>
      </c>
      <c r="BH484" s="1394" t="n">
        <f aca="false">M484</f>
        <v>185020.4</v>
      </c>
      <c r="BI484" s="1393" t="n">
        <f aca="false">N484</f>
        <v>0.1</v>
      </c>
      <c r="BK484" s="1394" t="n">
        <f aca="false">O484</f>
        <v>277530.61</v>
      </c>
      <c r="BL484" s="1392" t="n">
        <f aca="false">P484</f>
        <v>0</v>
      </c>
      <c r="BM484" s="1395"/>
      <c r="BN484" s="1395"/>
      <c r="BO484" s="1395"/>
      <c r="BP484" s="1395"/>
      <c r="BQ484" s="1395"/>
      <c r="BR484" s="1395"/>
      <c r="BS484" s="1395"/>
      <c r="BT484" s="1395"/>
      <c r="BU484" s="1395"/>
      <c r="BV484" s="1395"/>
      <c r="BW484" s="1395"/>
      <c r="BX484" s="1395"/>
      <c r="BY484" s="1395"/>
      <c r="BZ484" s="1391" t="n">
        <f aca="false">Q484</f>
        <v>0</v>
      </c>
      <c r="CA484" s="1392" t="n">
        <f aca="false">R484</f>
        <v>0</v>
      </c>
      <c r="CB484" s="1391" t="n">
        <f aca="false">S484</f>
        <v>277530.61</v>
      </c>
      <c r="CC484" s="1393" t="n">
        <f aca="false">T484</f>
        <v>0.15</v>
      </c>
      <c r="CE484" s="1394" t="n">
        <f aca="false">U484</f>
        <v>462551.01</v>
      </c>
      <c r="CF484" s="1392" t="n">
        <f aca="false">V484</f>
        <v>0</v>
      </c>
      <c r="CG484" s="1395"/>
      <c r="CH484" s="1395"/>
      <c r="CI484" s="1395"/>
      <c r="CJ484" s="1395"/>
      <c r="CK484" s="1395"/>
      <c r="CL484" s="1395"/>
      <c r="CM484" s="1395"/>
      <c r="CN484" s="1395"/>
      <c r="CO484" s="1395"/>
      <c r="CP484" s="1395"/>
      <c r="CQ484" s="1395"/>
      <c r="CR484" s="1395"/>
      <c r="CS484" s="1395"/>
      <c r="CT484" s="1391" t="n">
        <f aca="false">W484</f>
        <v>0</v>
      </c>
      <c r="CU484" s="1392" t="n">
        <f aca="false">X484</f>
        <v>0</v>
      </c>
      <c r="CV484" s="1391" t="n">
        <f aca="false">Y484</f>
        <v>462551.01</v>
      </c>
      <c r="CW484" s="1393" t="n">
        <f aca="false">Z484</f>
        <v>0.25</v>
      </c>
      <c r="CY484" s="1394" t="n">
        <f aca="false">AA484</f>
        <v>555061.21</v>
      </c>
      <c r="CZ484" s="1392" t="n">
        <f aca="false">AB484</f>
        <v>0</v>
      </c>
      <c r="DA484" s="1395"/>
      <c r="DB484" s="1395"/>
      <c r="DC484" s="1395"/>
      <c r="DD484" s="1395"/>
      <c r="DE484" s="1395"/>
      <c r="DF484" s="1395"/>
      <c r="DG484" s="1395"/>
      <c r="DH484" s="1395"/>
      <c r="DI484" s="1395"/>
      <c r="DJ484" s="1395"/>
      <c r="DK484" s="1395"/>
      <c r="DL484" s="1395"/>
      <c r="DM484" s="1395"/>
      <c r="DN484" s="1394"/>
      <c r="DO484" s="1392"/>
      <c r="DP484" s="1394"/>
      <c r="DQ484" s="1393"/>
      <c r="DS484" s="1394" t="n">
        <f aca="false">AG484</f>
        <v>370040.81</v>
      </c>
      <c r="DT484" s="1392" t="n">
        <f aca="false">AH484</f>
        <v>0</v>
      </c>
      <c r="DU484" s="1395"/>
      <c r="DV484" s="1395"/>
      <c r="DW484" s="1395"/>
      <c r="DX484" s="1395"/>
      <c r="DY484" s="1395"/>
      <c r="DZ484" s="1395"/>
      <c r="EA484" s="1395"/>
      <c r="EB484" s="1395"/>
      <c r="EC484" s="1395"/>
      <c r="ED484" s="1395"/>
      <c r="EE484" s="1395"/>
      <c r="EF484" s="1395"/>
      <c r="EG484" s="1395"/>
      <c r="EH484" s="1394" t="n">
        <f aca="false">AI484</f>
        <v>6213.37</v>
      </c>
      <c r="EI484" s="1392" t="n">
        <f aca="false">AJ484</f>
        <v>0</v>
      </c>
      <c r="EJ484" s="1394" t="n">
        <f aca="false">AK484</f>
        <v>376254.18</v>
      </c>
      <c r="EK484" s="1393" t="n">
        <f aca="false">AL484</f>
        <v>0.2</v>
      </c>
    </row>
    <row r="485" customFormat="false" ht="27.6" hidden="false" customHeight="false" outlineLevel="0" collapsed="false">
      <c r="A485" s="1343" t="str">
        <f aca="false">'6_Comp 2 AT'!B525</f>
        <v>2.7.1. Implantação de Sistema de obtenção e tratamento de informações fiscais sobre a venda de combustíveis.</v>
      </c>
      <c r="B485" s="1344"/>
      <c r="C485" s="1344"/>
      <c r="D485" s="1344"/>
      <c r="E485" s="1344"/>
      <c r="F485" s="1345" t="n">
        <f aca="false">SUM(F486:F492)</f>
        <v>1850204.04</v>
      </c>
      <c r="G485" s="1345" t="n">
        <f aca="false">SUM(G486:G492)</f>
        <v>12426.74</v>
      </c>
      <c r="H485" s="1345" t="n">
        <f aca="false">SUM(F485:G485)</f>
        <v>1862630.78</v>
      </c>
      <c r="I485" s="1346" t="n">
        <f aca="false">$F485*J485</f>
        <v>185020.4</v>
      </c>
      <c r="J485" s="1347" t="n">
        <f aca="false">'6_Comp 2 AT'!J525</f>
        <v>0.1</v>
      </c>
      <c r="K485" s="1346" t="n">
        <f aca="false">$G485*L485</f>
        <v>0</v>
      </c>
      <c r="L485" s="1347" t="n">
        <f aca="false">'6_Comp 2 AT'!J526</f>
        <v>0</v>
      </c>
      <c r="M485" s="1348" t="n">
        <f aca="false">I485+K485</f>
        <v>185020.4</v>
      </c>
      <c r="N485" s="1349" t="n">
        <f aca="false">M485/M484</f>
        <v>1</v>
      </c>
      <c r="O485" s="1346" t="n">
        <f aca="false">$F485*P485</f>
        <v>277530.61</v>
      </c>
      <c r="P485" s="1347" t="n">
        <f aca="false">'6_Comp 2 AT'!K525</f>
        <v>0.15</v>
      </c>
      <c r="Q485" s="1346" t="n">
        <f aca="false">$G485*R485</f>
        <v>0</v>
      </c>
      <c r="R485" s="1347" t="n">
        <f aca="false">'6_Comp 2 AT'!K526</f>
        <v>0</v>
      </c>
      <c r="S485" s="1348" t="n">
        <f aca="false">O485+Q485</f>
        <v>277530.61</v>
      </c>
      <c r="T485" s="1349" t="n">
        <f aca="false">S485/S484</f>
        <v>1</v>
      </c>
      <c r="U485" s="1346" t="n">
        <f aca="false">$F485*V485</f>
        <v>462551.01</v>
      </c>
      <c r="V485" s="1347" t="n">
        <f aca="false">'6_Comp 2 AT'!L525</f>
        <v>0.25</v>
      </c>
      <c r="W485" s="1346" t="n">
        <f aca="false">$G485*X485</f>
        <v>0</v>
      </c>
      <c r="X485" s="1347" t="n">
        <f aca="false">'6_Comp 2 AT'!L526</f>
        <v>0</v>
      </c>
      <c r="Y485" s="1348" t="n">
        <f aca="false">U485+W485</f>
        <v>462551.01</v>
      </c>
      <c r="Z485" s="1349" t="n">
        <f aca="false">Y485/Y484</f>
        <v>1</v>
      </c>
      <c r="AA485" s="1346" t="n">
        <f aca="false">$F485*AB485</f>
        <v>555061.21</v>
      </c>
      <c r="AB485" s="1347" t="n">
        <f aca="false">'6_Comp 2 AT'!M525</f>
        <v>0.3</v>
      </c>
      <c r="AC485" s="1351" t="n">
        <f aca="false">$G485*AD485</f>
        <v>6213.37</v>
      </c>
      <c r="AD485" s="1347" t="n">
        <f aca="false">'6_Comp 2 AT'!M526</f>
        <v>0.5</v>
      </c>
      <c r="AE485" s="1348" t="n">
        <f aca="false">AA485+AC485</f>
        <v>561274.58</v>
      </c>
      <c r="AF485" s="1349" t="n">
        <f aca="false">AE485/AE484</f>
        <v>1</v>
      </c>
      <c r="AG485" s="1346" t="n">
        <f aca="false">$F485*AH485</f>
        <v>370040.81</v>
      </c>
      <c r="AH485" s="1347" t="n">
        <f aca="false">'6_Comp 2 AT'!N525</f>
        <v>0.2</v>
      </c>
      <c r="AI485" s="1351" t="n">
        <f aca="false">$G485*AJ485</f>
        <v>6213.37</v>
      </c>
      <c r="AJ485" s="1347" t="n">
        <f aca="false">'6_Comp 2 AT'!N526</f>
        <v>0.5</v>
      </c>
      <c r="AK485" s="1348" t="n">
        <f aca="false">AG485+AI485</f>
        <v>376254.18</v>
      </c>
      <c r="AL485" s="1349" t="n">
        <f aca="false">AK485/AK484</f>
        <v>1</v>
      </c>
      <c r="AM485" s="1352" t="n">
        <f aca="false">H485-(M485+S485+Y485+AE485+AK485)</f>
        <v>0</v>
      </c>
      <c r="AN485" s="1363" t="n">
        <f aca="false">(I485+O485+U485+AA485+AG485)=F485</f>
        <v>1</v>
      </c>
      <c r="AO485" s="1364" t="n">
        <f aca="false">(K485+Q485+W485+AC485+AI485)=G485</f>
        <v>1</v>
      </c>
      <c r="AQ485" s="1346" t="n">
        <f aca="false">I485</f>
        <v>185020.4</v>
      </c>
      <c r="AR485" s="1347" t="n">
        <f aca="false">J485</f>
        <v>0.1</v>
      </c>
      <c r="AS485" s="1345"/>
      <c r="AT485" s="1345"/>
      <c r="AU485" s="1345"/>
      <c r="AV485" s="1345"/>
      <c r="AW485" s="1345"/>
      <c r="AX485" s="1345"/>
      <c r="AY485" s="1345"/>
      <c r="AZ485" s="1345"/>
      <c r="BA485" s="1345"/>
      <c r="BB485" s="1345" t="n">
        <f aca="false">AQ488</f>
        <v>88367.95</v>
      </c>
      <c r="BC485" s="1345"/>
      <c r="BD485" s="1345" t="n">
        <f aca="false">AQ487</f>
        <v>96652.45</v>
      </c>
      <c r="BE485" s="1353" t="n">
        <f aca="false">IF(SUM(AS485:BD485)=AQ485,TRUE())</f>
        <v>1</v>
      </c>
      <c r="BF485" s="1351" t="n">
        <f aca="false">K485</f>
        <v>0</v>
      </c>
      <c r="BG485" s="1347" t="n">
        <f aca="false">L485</f>
        <v>0</v>
      </c>
      <c r="BH485" s="1348" t="n">
        <f aca="false">M485</f>
        <v>185020.4</v>
      </c>
      <c r="BI485" s="1349" t="n">
        <f aca="false">N485</f>
        <v>1</v>
      </c>
      <c r="BK485" s="1351" t="n">
        <f aca="false">O485</f>
        <v>277530.61</v>
      </c>
      <c r="BL485" s="1347" t="n">
        <f aca="false">P485</f>
        <v>0.15</v>
      </c>
      <c r="BM485" s="1345"/>
      <c r="BN485" s="1345"/>
      <c r="BO485" s="1345"/>
      <c r="BP485" s="1345"/>
      <c r="BQ485" s="1345"/>
      <c r="BR485" s="1345"/>
      <c r="BS485" s="1345" t="n">
        <f aca="false">$BK485/3</f>
        <v>92510.2</v>
      </c>
      <c r="BT485" s="1345"/>
      <c r="BU485" s="1345" t="n">
        <f aca="false">$BK485/3</f>
        <v>92510.2</v>
      </c>
      <c r="BV485" s="1345"/>
      <c r="BW485" s="1345"/>
      <c r="BX485" s="1345" t="n">
        <f aca="false">$BK485/3+0.01</f>
        <v>92510.21</v>
      </c>
      <c r="BY485" s="1353" t="n">
        <f aca="false">IF(SUM(BM485:BX485)=BK485,TRUE())</f>
        <v>1</v>
      </c>
      <c r="BZ485" s="1346" t="n">
        <f aca="false">Q485</f>
        <v>0</v>
      </c>
      <c r="CA485" s="1347" t="n">
        <f aca="false">R485</f>
        <v>0</v>
      </c>
      <c r="CB485" s="1348" t="n">
        <f aca="false">S485</f>
        <v>277530.61</v>
      </c>
      <c r="CC485" s="1349" t="n">
        <f aca="false">T485</f>
        <v>1</v>
      </c>
      <c r="CE485" s="1351" t="n">
        <f aca="false">U485</f>
        <v>462551.01</v>
      </c>
      <c r="CF485" s="1347" t="n">
        <f aca="false">V485</f>
        <v>0.25</v>
      </c>
      <c r="CG485" s="1345"/>
      <c r="CH485" s="1345" t="n">
        <f aca="false">$CE485/4+0.01</f>
        <v>115637.76</v>
      </c>
      <c r="CI485" s="1345"/>
      <c r="CJ485" s="1345"/>
      <c r="CK485" s="1345" t="n">
        <f aca="false">$CE485/4</f>
        <v>115637.75</v>
      </c>
      <c r="CL485" s="1345"/>
      <c r="CM485" s="1345"/>
      <c r="CN485" s="1345" t="n">
        <f aca="false">$CE485/4</f>
        <v>115637.75</v>
      </c>
      <c r="CO485" s="1345"/>
      <c r="CP485" s="1345"/>
      <c r="CQ485" s="1345"/>
      <c r="CR485" s="1345" t="n">
        <f aca="false">$CE485/4</f>
        <v>115637.75</v>
      </c>
      <c r="CS485" s="1353" t="n">
        <f aca="false">IF(SUM(CG485:CR485)=CE485,TRUE())</f>
        <v>1</v>
      </c>
      <c r="CT485" s="1346" t="n">
        <f aca="false">W485</f>
        <v>0</v>
      </c>
      <c r="CU485" s="1347" t="n">
        <f aca="false">X485</f>
        <v>0</v>
      </c>
      <c r="CV485" s="1348" t="n">
        <f aca="false">Y485</f>
        <v>462551.01</v>
      </c>
      <c r="CW485" s="1349" t="n">
        <f aca="false">Z485</f>
        <v>1</v>
      </c>
      <c r="CY485" s="1351" t="n">
        <f aca="false">AA485</f>
        <v>555061.21</v>
      </c>
      <c r="CZ485" s="1347" t="n">
        <f aca="false">AB485</f>
        <v>0.3</v>
      </c>
      <c r="DA485" s="1345"/>
      <c r="DB485" s="1345" t="n">
        <f aca="false">$CY485/4+0.01</f>
        <v>138765.31</v>
      </c>
      <c r="DC485" s="1345"/>
      <c r="DD485" s="1345"/>
      <c r="DE485" s="1345" t="n">
        <f aca="false">$CY485/4</f>
        <v>138765.3</v>
      </c>
      <c r="DF485" s="1345"/>
      <c r="DG485" s="1345"/>
      <c r="DH485" s="1345" t="n">
        <f aca="false">$CY485/4</f>
        <v>138765.3</v>
      </c>
      <c r="DI485" s="1345"/>
      <c r="DJ485" s="1345"/>
      <c r="DK485" s="1345"/>
      <c r="DL485" s="1345" t="n">
        <f aca="false">$CY485/4</f>
        <v>138765.3</v>
      </c>
      <c r="DM485" s="1353" t="n">
        <f aca="false">IF(SUM(DA485:DL485)=CY485,TRUE())</f>
        <v>1</v>
      </c>
      <c r="DN485" s="1351" t="n">
        <f aca="false">SUM(DN486:DN500)</f>
        <v>0</v>
      </c>
      <c r="DO485" s="1347" t="n">
        <v>0</v>
      </c>
      <c r="DP485" s="1348"/>
      <c r="DQ485" s="1349" t="n">
        <v>0</v>
      </c>
      <c r="DS485" s="1351" t="n">
        <f aca="false">AG485</f>
        <v>370040.81</v>
      </c>
      <c r="DT485" s="1347" t="n">
        <f aca="false">AH485</f>
        <v>0.2</v>
      </c>
      <c r="DU485" s="1345"/>
      <c r="DV485" s="1345"/>
      <c r="DW485" s="1345"/>
      <c r="DX485" s="1345" t="n">
        <f aca="false">$DS485/3</f>
        <v>123346.94</v>
      </c>
      <c r="DY485" s="1345"/>
      <c r="DZ485" s="1345" t="n">
        <f aca="false">$DS485/3</f>
        <v>123346.94</v>
      </c>
      <c r="EA485" s="1345"/>
      <c r="EB485" s="1345"/>
      <c r="EC485" s="1345" t="n">
        <f aca="false">$DS485/3-0.01</f>
        <v>123346.93</v>
      </c>
      <c r="ED485" s="1345"/>
      <c r="EE485" s="1345"/>
      <c r="EF485" s="1345"/>
      <c r="EG485" s="1353" t="n">
        <f aca="false">IF(SUM(DU485:EF485)=DS485,TRUE())</f>
        <v>1</v>
      </c>
      <c r="EH485" s="1351" t="n">
        <f aca="false">AI485</f>
        <v>6213.37</v>
      </c>
      <c r="EI485" s="1347" t="n">
        <f aca="false">AJ485</f>
        <v>0.5</v>
      </c>
      <c r="EJ485" s="1348" t="n">
        <f aca="false">AK485</f>
        <v>376254.18</v>
      </c>
      <c r="EK485" s="1349" t="n">
        <f aca="false">AL485</f>
        <v>1</v>
      </c>
    </row>
    <row r="486" customFormat="false" ht="13.2" hidden="false" customHeight="false" outlineLevel="0" collapsed="false">
      <c r="A486" s="1381" t="str">
        <f aca="false">'6_Comp 2 AT'!B552</f>
        <v>Treinamento de Delegacias</v>
      </c>
      <c r="B486" s="1355"/>
      <c r="C486" s="1355"/>
      <c r="D486" s="1355"/>
      <c r="E486" s="1355"/>
      <c r="F486" s="1396"/>
      <c r="G486" s="1396" t="n">
        <f aca="false">'6_Comp 2 AT'!F552</f>
        <v>12426.74</v>
      </c>
      <c r="H486" s="1396" t="n">
        <f aca="false">SUM(F486:G486)</f>
        <v>12426.74</v>
      </c>
      <c r="I486" s="1357" t="n">
        <f aca="false">$F486*J486</f>
        <v>0</v>
      </c>
      <c r="J486" s="1358" t="n">
        <f aca="false">J$485</f>
        <v>0.1</v>
      </c>
      <c r="K486" s="1357" t="n">
        <f aca="false">$G486*L486</f>
        <v>0</v>
      </c>
      <c r="L486" s="1358" t="n">
        <f aca="false">L$485</f>
        <v>0</v>
      </c>
      <c r="M486" s="1359" t="n">
        <f aca="false">I486+K486</f>
        <v>0</v>
      </c>
      <c r="N486" s="1361" t="n">
        <f aca="false">M486/M484</f>
        <v>0</v>
      </c>
      <c r="O486" s="1357" t="n">
        <f aca="false">$F486*P486</f>
        <v>0</v>
      </c>
      <c r="P486" s="1358" t="n">
        <f aca="false">P$485</f>
        <v>0.15</v>
      </c>
      <c r="Q486" s="1357" t="n">
        <f aca="false">$G486*R486</f>
        <v>0</v>
      </c>
      <c r="R486" s="1358" t="n">
        <f aca="false">R$485</f>
        <v>0</v>
      </c>
      <c r="S486" s="1359" t="n">
        <f aca="false">O486+Q486</f>
        <v>0</v>
      </c>
      <c r="T486" s="1361" t="n">
        <f aca="false">S486/S484</f>
        <v>0</v>
      </c>
      <c r="U486" s="1357" t="n">
        <f aca="false">$F486*V486</f>
        <v>0</v>
      </c>
      <c r="V486" s="1358" t="n">
        <f aca="false">V$485</f>
        <v>0.25</v>
      </c>
      <c r="W486" s="1357" t="n">
        <f aca="false">$G486*X486</f>
        <v>0</v>
      </c>
      <c r="X486" s="1358" t="n">
        <f aca="false">X$485</f>
        <v>0</v>
      </c>
      <c r="Y486" s="1359" t="n">
        <f aca="false">U486+W486</f>
        <v>0</v>
      </c>
      <c r="Z486" s="1361" t="n">
        <f aca="false">Y486/Y484</f>
        <v>0</v>
      </c>
      <c r="AA486" s="1357" t="n">
        <f aca="false">$F486*AB486</f>
        <v>0</v>
      </c>
      <c r="AB486" s="1358" t="n">
        <f aca="false">AB$485</f>
        <v>0.3</v>
      </c>
      <c r="AC486" s="1362" t="n">
        <f aca="false">$G486*AD486</f>
        <v>6213.37</v>
      </c>
      <c r="AD486" s="1358" t="n">
        <f aca="false">AD$485</f>
        <v>0.5</v>
      </c>
      <c r="AE486" s="1359" t="n">
        <f aca="false">AA486+AC486</f>
        <v>6213.37</v>
      </c>
      <c r="AF486" s="1361" t="n">
        <f aca="false">AE486/AE484</f>
        <v>0.01</v>
      </c>
      <c r="AG486" s="1357" t="n">
        <f aca="false">$F486*AH486</f>
        <v>0</v>
      </c>
      <c r="AH486" s="1358" t="n">
        <f aca="false">AH$485</f>
        <v>0.2</v>
      </c>
      <c r="AI486" s="1362" t="n">
        <f aca="false">$G486*AJ486</f>
        <v>6213.37</v>
      </c>
      <c r="AJ486" s="1358" t="n">
        <f aca="false">AJ$485</f>
        <v>0.5</v>
      </c>
      <c r="AK486" s="1359" t="n">
        <f aca="false">AG486+AI486</f>
        <v>6213.37</v>
      </c>
      <c r="AL486" s="1361" t="n">
        <f aca="false">AK486/AK484</f>
        <v>0.02</v>
      </c>
      <c r="AM486" s="1352" t="n">
        <f aca="false">H486-(M486+S486+Y486+AE486+AK486)</f>
        <v>0</v>
      </c>
      <c r="AN486" s="1363" t="n">
        <f aca="false">(I486+O486+U486+AA486+AG486)=F486</f>
        <v>1</v>
      </c>
      <c r="AO486" s="1364" t="n">
        <f aca="false">(K486+Q486+W486+AC486+AI486)=G486</f>
        <v>1</v>
      </c>
      <c r="AQ486" s="1357" t="n">
        <f aca="false">I486</f>
        <v>0</v>
      </c>
      <c r="AR486" s="1358" t="n">
        <f aca="false">J486</f>
        <v>0.1</v>
      </c>
      <c r="AS486" s="1366"/>
      <c r="AT486" s="1366"/>
      <c r="AU486" s="1366"/>
      <c r="AV486" s="1366"/>
      <c r="AW486" s="1366"/>
      <c r="AX486" s="1366"/>
      <c r="AY486" s="1366"/>
      <c r="AZ486" s="1366"/>
      <c r="BA486" s="1366"/>
      <c r="BB486" s="1366"/>
      <c r="BC486" s="1366"/>
      <c r="BD486" s="1366"/>
      <c r="BE486" s="1366"/>
      <c r="BF486" s="1362" t="n">
        <f aca="false">K486</f>
        <v>0</v>
      </c>
      <c r="BG486" s="1358" t="n">
        <f aca="false">L486</f>
        <v>0</v>
      </c>
      <c r="BH486" s="1359" t="n">
        <f aca="false">M486</f>
        <v>0</v>
      </c>
      <c r="BI486" s="1361" t="n">
        <f aca="false">N486</f>
        <v>0</v>
      </c>
      <c r="BK486" s="1362" t="n">
        <f aca="false">O486</f>
        <v>0</v>
      </c>
      <c r="BL486" s="1358" t="n">
        <f aca="false">P486</f>
        <v>0.15</v>
      </c>
      <c r="BM486" s="1366"/>
      <c r="BN486" s="1366"/>
      <c r="BO486" s="1366"/>
      <c r="BP486" s="1366"/>
      <c r="BQ486" s="1366"/>
      <c r="BR486" s="1366"/>
      <c r="BS486" s="1366"/>
      <c r="BT486" s="1366"/>
      <c r="BU486" s="1366"/>
      <c r="BV486" s="1366"/>
      <c r="BW486" s="1366"/>
      <c r="BX486" s="1366"/>
      <c r="BY486" s="1366"/>
      <c r="BZ486" s="1357" t="n">
        <f aca="false">Q486</f>
        <v>0</v>
      </c>
      <c r="CA486" s="1358" t="n">
        <f aca="false">R486</f>
        <v>0</v>
      </c>
      <c r="CB486" s="1359" t="n">
        <f aca="false">S486</f>
        <v>0</v>
      </c>
      <c r="CC486" s="1361" t="n">
        <f aca="false">T486</f>
        <v>0</v>
      </c>
      <c r="CE486" s="1362" t="n">
        <f aca="false">U486</f>
        <v>0</v>
      </c>
      <c r="CF486" s="1358" t="n">
        <f aca="false">V486</f>
        <v>0.25</v>
      </c>
      <c r="CG486" s="1366"/>
      <c r="CH486" s="1366"/>
      <c r="CI486" s="1366"/>
      <c r="CJ486" s="1366"/>
      <c r="CK486" s="1366"/>
      <c r="CL486" s="1366"/>
      <c r="CM486" s="1366"/>
      <c r="CN486" s="1366"/>
      <c r="CO486" s="1366"/>
      <c r="CP486" s="1366"/>
      <c r="CQ486" s="1366"/>
      <c r="CR486" s="1366"/>
      <c r="CS486" s="1366"/>
      <c r="CT486" s="1357" t="n">
        <f aca="false">W486</f>
        <v>0</v>
      </c>
      <c r="CU486" s="1358" t="n">
        <f aca="false">X486</f>
        <v>0</v>
      </c>
      <c r="CV486" s="1359" t="n">
        <f aca="false">Y486</f>
        <v>0</v>
      </c>
      <c r="CW486" s="1361" t="n">
        <f aca="false">Z486</f>
        <v>0</v>
      </c>
      <c r="CY486" s="1362" t="n">
        <f aca="false">AA486</f>
        <v>0</v>
      </c>
      <c r="CZ486" s="1358" t="n">
        <f aca="false">AB486</f>
        <v>0.3</v>
      </c>
      <c r="DA486" s="1366"/>
      <c r="DB486" s="1366"/>
      <c r="DC486" s="1366"/>
      <c r="DD486" s="1366"/>
      <c r="DE486" s="1366"/>
      <c r="DF486" s="1366"/>
      <c r="DG486" s="1366"/>
      <c r="DH486" s="1366"/>
      <c r="DI486" s="1366"/>
      <c r="DJ486" s="1366"/>
      <c r="DK486" s="1366"/>
      <c r="DL486" s="1366"/>
      <c r="DM486" s="1366"/>
      <c r="DN486" s="1362"/>
      <c r="DO486" s="1358"/>
      <c r="DP486" s="1359"/>
      <c r="DQ486" s="1361"/>
      <c r="DS486" s="1362" t="n">
        <f aca="false">AG486</f>
        <v>0</v>
      </c>
      <c r="DT486" s="1358" t="n">
        <f aca="false">AH486</f>
        <v>0.2</v>
      </c>
      <c r="DU486" s="1366"/>
      <c r="DV486" s="1366"/>
      <c r="DW486" s="1366"/>
      <c r="DX486" s="1366"/>
      <c r="DY486" s="1366"/>
      <c r="DZ486" s="1366"/>
      <c r="EA486" s="1366"/>
      <c r="EB486" s="1366"/>
      <c r="EC486" s="1366"/>
      <c r="ED486" s="1366"/>
      <c r="EE486" s="1366"/>
      <c r="EF486" s="1366"/>
      <c r="EG486" s="1366"/>
      <c r="EH486" s="1362" t="n">
        <f aca="false">AI486</f>
        <v>6213.37</v>
      </c>
      <c r="EI486" s="1358" t="n">
        <f aca="false">AJ486</f>
        <v>0.5</v>
      </c>
      <c r="EJ486" s="1359" t="n">
        <f aca="false">AK486</f>
        <v>6213.37</v>
      </c>
      <c r="EK486" s="1361" t="n">
        <f aca="false">AL486</f>
        <v>0.02</v>
      </c>
    </row>
    <row r="487" customFormat="false" ht="13.2" hidden="false" customHeight="false" outlineLevel="0" collapsed="false">
      <c r="A487" s="1381" t="str">
        <f aca="false">'6_Comp 2 AT'!B562</f>
        <v>Consultoria para o desenvolvimento dos equipamentos SAT combustíveis</v>
      </c>
      <c r="B487" s="1355"/>
      <c r="C487" s="1355"/>
      <c r="D487" s="1355"/>
      <c r="E487" s="1355"/>
      <c r="F487" s="1396" t="n">
        <f aca="false">'6_Comp 2 AT'!F562</f>
        <v>966524.5</v>
      </c>
      <c r="G487" s="1396" t="n">
        <v>0</v>
      </c>
      <c r="H487" s="1396" t="n">
        <f aca="false">SUM(F487:G487)</f>
        <v>966524.5</v>
      </c>
      <c r="I487" s="1357" t="n">
        <f aca="false">$F487*J487</f>
        <v>96652.45</v>
      </c>
      <c r="J487" s="1358" t="n">
        <f aca="false">J$485</f>
        <v>0.1</v>
      </c>
      <c r="K487" s="1357" t="n">
        <f aca="false">$G487*L487</f>
        <v>0</v>
      </c>
      <c r="L487" s="1358" t="n">
        <f aca="false">L$485</f>
        <v>0</v>
      </c>
      <c r="M487" s="1359" t="n">
        <f aca="false">I487+K487</f>
        <v>96652.45</v>
      </c>
      <c r="N487" s="1361" t="n">
        <f aca="false">M487/M484</f>
        <v>0.52</v>
      </c>
      <c r="O487" s="1357" t="n">
        <f aca="false">$F487*P487</f>
        <v>144978.68</v>
      </c>
      <c r="P487" s="1358" t="n">
        <f aca="false">P$485</f>
        <v>0.15</v>
      </c>
      <c r="Q487" s="1357" t="n">
        <f aca="false">$G487*R487</f>
        <v>0</v>
      </c>
      <c r="R487" s="1358" t="n">
        <f aca="false">R$485</f>
        <v>0</v>
      </c>
      <c r="S487" s="1359" t="n">
        <f aca="false">O487+Q487</f>
        <v>144978.68</v>
      </c>
      <c r="T487" s="1361" t="n">
        <f aca="false">S487/S484</f>
        <v>0.52</v>
      </c>
      <c r="U487" s="1357" t="n">
        <f aca="false">$F487*V487</f>
        <v>241631.13</v>
      </c>
      <c r="V487" s="1358" t="n">
        <f aca="false">V$485</f>
        <v>0.25</v>
      </c>
      <c r="W487" s="1357" t="n">
        <f aca="false">$G487*X487</f>
        <v>0</v>
      </c>
      <c r="X487" s="1358" t="n">
        <f aca="false">X$485</f>
        <v>0</v>
      </c>
      <c r="Y487" s="1359" t="n">
        <f aca="false">U487+W487</f>
        <v>241631.13</v>
      </c>
      <c r="Z487" s="1361" t="n">
        <f aca="false">Y487/Y484</f>
        <v>0.52</v>
      </c>
      <c r="AA487" s="1357" t="n">
        <f aca="false">$F487*AB487</f>
        <v>289957.35</v>
      </c>
      <c r="AB487" s="1358" t="n">
        <f aca="false">AB$485</f>
        <v>0.3</v>
      </c>
      <c r="AC487" s="1362" t="n">
        <f aca="false">$G487*AD487</f>
        <v>0</v>
      </c>
      <c r="AD487" s="1358" t="n">
        <f aca="false">AD$485</f>
        <v>0.5</v>
      </c>
      <c r="AE487" s="1359" t="n">
        <f aca="false">AA487+AC487</f>
        <v>289957.35</v>
      </c>
      <c r="AF487" s="1361" t="n">
        <f aca="false">AE487/AE484</f>
        <v>0.52</v>
      </c>
      <c r="AG487" s="1357" t="n">
        <f aca="false">$F487*AH487</f>
        <v>193304.9</v>
      </c>
      <c r="AH487" s="1358" t="n">
        <f aca="false">AH$485</f>
        <v>0.2</v>
      </c>
      <c r="AI487" s="1362" t="n">
        <f aca="false">$G487*AJ487</f>
        <v>0</v>
      </c>
      <c r="AJ487" s="1358" t="n">
        <f aca="false">AJ$485</f>
        <v>0.5</v>
      </c>
      <c r="AK487" s="1359" t="n">
        <f aca="false">AG487+AI487</f>
        <v>193304.9</v>
      </c>
      <c r="AL487" s="1361" t="n">
        <f aca="false">AK487/AK484</f>
        <v>0.51</v>
      </c>
      <c r="AM487" s="1352" t="n">
        <f aca="false">H487-(M487+S487+Y487+AE487+AK487)</f>
        <v>-0.01</v>
      </c>
      <c r="AN487" s="1363" t="n">
        <f aca="false">(I487+O487+U487+AA487+AG487)=F487</f>
        <v>0</v>
      </c>
      <c r="AO487" s="1364" t="n">
        <f aca="false">(K487+Q487+W487+AC487+AI487)=G487</f>
        <v>1</v>
      </c>
      <c r="AQ487" s="1357" t="n">
        <f aca="false">I487</f>
        <v>96652.45</v>
      </c>
      <c r="AR487" s="1358" t="n">
        <f aca="false">J487</f>
        <v>0.1</v>
      </c>
      <c r="AS487" s="1366"/>
      <c r="AT487" s="1366"/>
      <c r="AU487" s="1366"/>
      <c r="AV487" s="1366"/>
      <c r="AW487" s="1366"/>
      <c r="AX487" s="1366"/>
      <c r="AY487" s="1366"/>
      <c r="AZ487" s="1366"/>
      <c r="BA487" s="1366"/>
      <c r="BB487" s="1366"/>
      <c r="BC487" s="1366"/>
      <c r="BD487" s="1366"/>
      <c r="BE487" s="1366"/>
      <c r="BF487" s="1362" t="n">
        <f aca="false">K487</f>
        <v>0</v>
      </c>
      <c r="BG487" s="1358" t="n">
        <f aca="false">L487</f>
        <v>0</v>
      </c>
      <c r="BH487" s="1359" t="n">
        <f aca="false">M487</f>
        <v>96652.45</v>
      </c>
      <c r="BI487" s="1361" t="n">
        <f aca="false">N487</f>
        <v>0.52</v>
      </c>
      <c r="BK487" s="1362" t="n">
        <f aca="false">O487</f>
        <v>144978.68</v>
      </c>
      <c r="BL487" s="1358" t="n">
        <f aca="false">P487</f>
        <v>0.15</v>
      </c>
      <c r="BM487" s="1366"/>
      <c r="BN487" s="1366"/>
      <c r="BO487" s="1366"/>
      <c r="BP487" s="1366"/>
      <c r="BQ487" s="1366"/>
      <c r="BR487" s="1366"/>
      <c r="BS487" s="1366"/>
      <c r="BT487" s="1366"/>
      <c r="BU487" s="1366"/>
      <c r="BV487" s="1366"/>
      <c r="BW487" s="1366"/>
      <c r="BX487" s="1366"/>
      <c r="BY487" s="1366"/>
      <c r="BZ487" s="1357" t="n">
        <f aca="false">Q487</f>
        <v>0</v>
      </c>
      <c r="CA487" s="1358" t="n">
        <f aca="false">R487</f>
        <v>0</v>
      </c>
      <c r="CB487" s="1359" t="n">
        <f aca="false">S487</f>
        <v>144978.68</v>
      </c>
      <c r="CC487" s="1361" t="n">
        <f aca="false">T487</f>
        <v>0.52</v>
      </c>
      <c r="CE487" s="1362" t="n">
        <f aca="false">U487</f>
        <v>241631.13</v>
      </c>
      <c r="CF487" s="1358" t="n">
        <f aca="false">V487</f>
        <v>0.25</v>
      </c>
      <c r="CG487" s="1366"/>
      <c r="CH487" s="1366"/>
      <c r="CI487" s="1366"/>
      <c r="CJ487" s="1366"/>
      <c r="CK487" s="1366"/>
      <c r="CL487" s="1366"/>
      <c r="CM487" s="1366"/>
      <c r="CN487" s="1366"/>
      <c r="CO487" s="1366"/>
      <c r="CP487" s="1366"/>
      <c r="CQ487" s="1366"/>
      <c r="CR487" s="1366"/>
      <c r="CS487" s="1366"/>
      <c r="CT487" s="1357" t="n">
        <f aca="false">W487</f>
        <v>0</v>
      </c>
      <c r="CU487" s="1358" t="n">
        <f aca="false">X487</f>
        <v>0</v>
      </c>
      <c r="CV487" s="1359" t="n">
        <f aca="false">Y487</f>
        <v>241631.13</v>
      </c>
      <c r="CW487" s="1361" t="n">
        <f aca="false">Z487</f>
        <v>0.52</v>
      </c>
      <c r="CY487" s="1362" t="n">
        <f aca="false">AA487</f>
        <v>289957.35</v>
      </c>
      <c r="CZ487" s="1358" t="n">
        <f aca="false">AB487</f>
        <v>0.3</v>
      </c>
      <c r="DA487" s="1366"/>
      <c r="DB487" s="1366"/>
      <c r="DC487" s="1366"/>
      <c r="DD487" s="1366"/>
      <c r="DE487" s="1366"/>
      <c r="DF487" s="1366"/>
      <c r="DG487" s="1366"/>
      <c r="DH487" s="1366"/>
      <c r="DI487" s="1366"/>
      <c r="DJ487" s="1366"/>
      <c r="DK487" s="1366"/>
      <c r="DL487" s="1366"/>
      <c r="DM487" s="1366"/>
      <c r="DN487" s="1362"/>
      <c r="DO487" s="1358"/>
      <c r="DP487" s="1359"/>
      <c r="DQ487" s="1361"/>
      <c r="DS487" s="1362" t="n">
        <f aca="false">AG487</f>
        <v>193304.9</v>
      </c>
      <c r="DT487" s="1358" t="n">
        <f aca="false">AH487</f>
        <v>0.2</v>
      </c>
      <c r="DU487" s="1366"/>
      <c r="DV487" s="1366"/>
      <c r="DW487" s="1366"/>
      <c r="DX487" s="1366"/>
      <c r="DY487" s="1366"/>
      <c r="DZ487" s="1366"/>
      <c r="EA487" s="1366"/>
      <c r="EB487" s="1366"/>
      <c r="EC487" s="1366"/>
      <c r="ED487" s="1366"/>
      <c r="EE487" s="1366"/>
      <c r="EF487" s="1366"/>
      <c r="EG487" s="1366"/>
      <c r="EH487" s="1362" t="n">
        <f aca="false">AI487</f>
        <v>0</v>
      </c>
      <c r="EI487" s="1358" t="n">
        <f aca="false">AJ487</f>
        <v>0.5</v>
      </c>
      <c r="EJ487" s="1359" t="n">
        <f aca="false">AK487</f>
        <v>193304.9</v>
      </c>
      <c r="EK487" s="1361" t="n">
        <f aca="false">AL487</f>
        <v>0.51</v>
      </c>
    </row>
    <row r="488" customFormat="false" ht="13.2" hidden="false" customHeight="false" outlineLevel="0" collapsed="false">
      <c r="A488" s="1381" t="str">
        <f aca="false">'6_Comp 2 AT'!B582</f>
        <v>Desenvolvimento do Sistema de cruzamento de dados SAT Combustíveis</v>
      </c>
      <c r="B488" s="1355"/>
      <c r="C488" s="1355"/>
      <c r="D488" s="1355"/>
      <c r="E488" s="1355"/>
      <c r="F488" s="1396" t="n">
        <f aca="false">'6_Comp 2 AT'!F582</f>
        <v>883679.54</v>
      </c>
      <c r="G488" s="1396" t="n">
        <v>0</v>
      </c>
      <c r="H488" s="1396" t="n">
        <f aca="false">SUM(F488:G488)</f>
        <v>883679.54</v>
      </c>
      <c r="I488" s="1357" t="n">
        <f aca="false">$F488*J488</f>
        <v>88367.95</v>
      </c>
      <c r="J488" s="1358" t="n">
        <f aca="false">J$485</f>
        <v>0.1</v>
      </c>
      <c r="K488" s="1357" t="n">
        <f aca="false">$G488*L488</f>
        <v>0</v>
      </c>
      <c r="L488" s="1358" t="n">
        <f aca="false">L$485</f>
        <v>0</v>
      </c>
      <c r="M488" s="1359" t="n">
        <f aca="false">I488+K488</f>
        <v>88367.95</v>
      </c>
      <c r="N488" s="1361" t="n">
        <f aca="false">M488/M484</f>
        <v>0.48</v>
      </c>
      <c r="O488" s="1357" t="n">
        <f aca="false">$F488*P488</f>
        <v>132551.93</v>
      </c>
      <c r="P488" s="1358" t="n">
        <f aca="false">P$485</f>
        <v>0.15</v>
      </c>
      <c r="Q488" s="1357" t="n">
        <f aca="false">$G488*R488</f>
        <v>0</v>
      </c>
      <c r="R488" s="1358" t="n">
        <f aca="false">R$485</f>
        <v>0</v>
      </c>
      <c r="S488" s="1359" t="n">
        <f aca="false">O488+Q488</f>
        <v>132551.93</v>
      </c>
      <c r="T488" s="1361" t="n">
        <f aca="false">S488/S484</f>
        <v>0.48</v>
      </c>
      <c r="U488" s="1357" t="n">
        <f aca="false">$F488*V488</f>
        <v>220919.89</v>
      </c>
      <c r="V488" s="1358" t="n">
        <f aca="false">V$485</f>
        <v>0.25</v>
      </c>
      <c r="W488" s="1357" t="n">
        <f aca="false">$G488*X488</f>
        <v>0</v>
      </c>
      <c r="X488" s="1358" t="n">
        <f aca="false">X$485</f>
        <v>0</v>
      </c>
      <c r="Y488" s="1359" t="n">
        <f aca="false">U488+W488</f>
        <v>220919.89</v>
      </c>
      <c r="Z488" s="1361" t="n">
        <f aca="false">Y488/Y484</f>
        <v>0.48</v>
      </c>
      <c r="AA488" s="1357" t="n">
        <f aca="false">$F488*AB488</f>
        <v>265103.86</v>
      </c>
      <c r="AB488" s="1358" t="n">
        <f aca="false">AB$485</f>
        <v>0.3</v>
      </c>
      <c r="AC488" s="1362" t="n">
        <f aca="false">$G488*AD488</f>
        <v>0</v>
      </c>
      <c r="AD488" s="1358" t="n">
        <f aca="false">AD$485</f>
        <v>0.5</v>
      </c>
      <c r="AE488" s="1359" t="n">
        <f aca="false">AA488+AC488</f>
        <v>265103.86</v>
      </c>
      <c r="AF488" s="1361" t="n">
        <f aca="false">AE488/AE484</f>
        <v>0.47</v>
      </c>
      <c r="AG488" s="1357" t="n">
        <f aca="false">$F488*AH488</f>
        <v>176735.91</v>
      </c>
      <c r="AH488" s="1358" t="n">
        <f aca="false">AH$485</f>
        <v>0.2</v>
      </c>
      <c r="AI488" s="1362" t="n">
        <f aca="false">$G488*AJ488</f>
        <v>0</v>
      </c>
      <c r="AJ488" s="1358" t="n">
        <f aca="false">AJ$485</f>
        <v>0.5</v>
      </c>
      <c r="AK488" s="1359" t="n">
        <f aca="false">AG488+AI488</f>
        <v>176735.91</v>
      </c>
      <c r="AL488" s="1361" t="n">
        <f aca="false">AK488/AK484</f>
        <v>0.47</v>
      </c>
      <c r="AM488" s="1352" t="n">
        <f aca="false">H488-(M488+S488+Y488+AE488+AK488)</f>
        <v>0</v>
      </c>
      <c r="AN488" s="1363" t="n">
        <f aca="false">(I488+O488+U488+AA488+AG488)=F488</f>
        <v>1</v>
      </c>
      <c r="AO488" s="1364" t="n">
        <f aca="false">(K488+Q488+W488+AC488+AI488)=G488</f>
        <v>1</v>
      </c>
      <c r="AQ488" s="1357" t="n">
        <f aca="false">I488</f>
        <v>88367.95</v>
      </c>
      <c r="AR488" s="1358" t="n">
        <f aca="false">J488</f>
        <v>0.1</v>
      </c>
      <c r="AS488" s="1366"/>
      <c r="AT488" s="1366"/>
      <c r="AU488" s="1366"/>
      <c r="AV488" s="1366"/>
      <c r="AW488" s="1366"/>
      <c r="AX488" s="1366"/>
      <c r="AY488" s="1366"/>
      <c r="AZ488" s="1366"/>
      <c r="BA488" s="1366"/>
      <c r="BB488" s="1366"/>
      <c r="BC488" s="1366"/>
      <c r="BD488" s="1366"/>
      <c r="BE488" s="1366"/>
      <c r="BF488" s="1362" t="n">
        <f aca="false">K488</f>
        <v>0</v>
      </c>
      <c r="BG488" s="1358" t="n">
        <f aca="false">L488</f>
        <v>0</v>
      </c>
      <c r="BH488" s="1359" t="n">
        <f aca="false">M488</f>
        <v>88367.95</v>
      </c>
      <c r="BI488" s="1361" t="n">
        <f aca="false">N488</f>
        <v>0.48</v>
      </c>
      <c r="BK488" s="1362" t="n">
        <f aca="false">O488</f>
        <v>132551.93</v>
      </c>
      <c r="BL488" s="1358" t="n">
        <f aca="false">P488</f>
        <v>0.15</v>
      </c>
      <c r="BM488" s="1366"/>
      <c r="BN488" s="1366"/>
      <c r="BO488" s="1366"/>
      <c r="BP488" s="1366"/>
      <c r="BQ488" s="1366"/>
      <c r="BR488" s="1366"/>
      <c r="BS488" s="1366"/>
      <c r="BT488" s="1366"/>
      <c r="BU488" s="1366"/>
      <c r="BV488" s="1366"/>
      <c r="BW488" s="1366"/>
      <c r="BX488" s="1366"/>
      <c r="BY488" s="1366"/>
      <c r="BZ488" s="1357" t="n">
        <f aca="false">Q488</f>
        <v>0</v>
      </c>
      <c r="CA488" s="1358" t="n">
        <f aca="false">R488</f>
        <v>0</v>
      </c>
      <c r="CB488" s="1359" t="n">
        <f aca="false">S488</f>
        <v>132551.93</v>
      </c>
      <c r="CC488" s="1361" t="n">
        <f aca="false">T488</f>
        <v>0.48</v>
      </c>
      <c r="CE488" s="1362" t="n">
        <f aca="false">U488</f>
        <v>220919.89</v>
      </c>
      <c r="CF488" s="1358" t="n">
        <f aca="false">V488</f>
        <v>0.25</v>
      </c>
      <c r="CG488" s="1366"/>
      <c r="CH488" s="1366"/>
      <c r="CI488" s="1366"/>
      <c r="CJ488" s="1366"/>
      <c r="CK488" s="1366"/>
      <c r="CL488" s="1366"/>
      <c r="CM488" s="1366"/>
      <c r="CN488" s="1366"/>
      <c r="CO488" s="1366"/>
      <c r="CP488" s="1366"/>
      <c r="CQ488" s="1366"/>
      <c r="CR488" s="1366"/>
      <c r="CS488" s="1366"/>
      <c r="CT488" s="1357" t="n">
        <f aca="false">W488</f>
        <v>0</v>
      </c>
      <c r="CU488" s="1358" t="n">
        <f aca="false">X488</f>
        <v>0</v>
      </c>
      <c r="CV488" s="1359" t="n">
        <f aca="false">Y488</f>
        <v>220919.89</v>
      </c>
      <c r="CW488" s="1361" t="n">
        <f aca="false">Z488</f>
        <v>0.48</v>
      </c>
      <c r="CY488" s="1362" t="n">
        <f aca="false">AA488</f>
        <v>265103.86</v>
      </c>
      <c r="CZ488" s="1358" t="n">
        <f aca="false">AB488</f>
        <v>0.3</v>
      </c>
      <c r="DA488" s="1366"/>
      <c r="DB488" s="1366"/>
      <c r="DC488" s="1366"/>
      <c r="DD488" s="1366"/>
      <c r="DE488" s="1366"/>
      <c r="DF488" s="1366"/>
      <c r="DG488" s="1366"/>
      <c r="DH488" s="1366"/>
      <c r="DI488" s="1366"/>
      <c r="DJ488" s="1366"/>
      <c r="DK488" s="1366"/>
      <c r="DL488" s="1366"/>
      <c r="DM488" s="1366"/>
      <c r="DN488" s="1362"/>
      <c r="DO488" s="1358"/>
      <c r="DP488" s="1359"/>
      <c r="DQ488" s="1361"/>
      <c r="DS488" s="1362" t="n">
        <f aca="false">AG488</f>
        <v>176735.91</v>
      </c>
      <c r="DT488" s="1358" t="n">
        <f aca="false">AH488</f>
        <v>0.2</v>
      </c>
      <c r="DU488" s="1366"/>
      <c r="DV488" s="1366"/>
      <c r="DW488" s="1366"/>
      <c r="DX488" s="1366"/>
      <c r="DY488" s="1366"/>
      <c r="DZ488" s="1366"/>
      <c r="EA488" s="1366"/>
      <c r="EB488" s="1366"/>
      <c r="EC488" s="1366"/>
      <c r="ED488" s="1366"/>
      <c r="EE488" s="1366"/>
      <c r="EF488" s="1366"/>
      <c r="EG488" s="1366"/>
      <c r="EH488" s="1362" t="n">
        <f aca="false">AI488</f>
        <v>0</v>
      </c>
      <c r="EI488" s="1358" t="n">
        <f aca="false">AJ488</f>
        <v>0.5</v>
      </c>
      <c r="EJ488" s="1359" t="n">
        <f aca="false">AK488</f>
        <v>176735.91</v>
      </c>
      <c r="EK488" s="1361" t="n">
        <f aca="false">AL488</f>
        <v>0.47</v>
      </c>
    </row>
    <row r="489" customFormat="false" ht="13.2" hidden="true" customHeight="false" outlineLevel="0" collapsed="false">
      <c r="A489" s="1381"/>
      <c r="B489" s="1355"/>
      <c r="C489" s="1355"/>
      <c r="D489" s="1355"/>
      <c r="E489" s="1355"/>
      <c r="F489" s="1396" t="n">
        <v>0</v>
      </c>
      <c r="G489" s="1396" t="n">
        <v>0</v>
      </c>
      <c r="H489" s="1396" t="n">
        <f aca="false">SUM(F489:G489)</f>
        <v>0</v>
      </c>
      <c r="I489" s="1357" t="n">
        <f aca="false">$F489*J489</f>
        <v>0</v>
      </c>
      <c r="J489" s="1358" t="n">
        <f aca="false">J$485</f>
        <v>0.1</v>
      </c>
      <c r="K489" s="1357" t="n">
        <f aca="false">$G489*L489</f>
        <v>0</v>
      </c>
      <c r="L489" s="1358" t="n">
        <f aca="false">L$485</f>
        <v>0</v>
      </c>
      <c r="M489" s="1359" t="n">
        <f aca="false">I489+K489</f>
        <v>0</v>
      </c>
      <c r="N489" s="1361" t="n">
        <f aca="false">M489/M484</f>
        <v>0</v>
      </c>
      <c r="O489" s="1357" t="n">
        <f aca="false">$F489*P489</f>
        <v>0</v>
      </c>
      <c r="P489" s="1358" t="n">
        <f aca="false">P$485</f>
        <v>0.15</v>
      </c>
      <c r="Q489" s="1357" t="n">
        <f aca="false">$G489*R489</f>
        <v>0</v>
      </c>
      <c r="R489" s="1358" t="n">
        <f aca="false">R$485</f>
        <v>0</v>
      </c>
      <c r="S489" s="1359" t="n">
        <f aca="false">O489+Q489</f>
        <v>0</v>
      </c>
      <c r="T489" s="1361" t="n">
        <f aca="false">S489/S484</f>
        <v>0</v>
      </c>
      <c r="U489" s="1357" t="n">
        <f aca="false">$F489*V489</f>
        <v>0</v>
      </c>
      <c r="V489" s="1358" t="n">
        <f aca="false">V$485</f>
        <v>0.25</v>
      </c>
      <c r="W489" s="1357" t="n">
        <f aca="false">$G489*X489</f>
        <v>0</v>
      </c>
      <c r="X489" s="1358" t="n">
        <f aca="false">X$485</f>
        <v>0</v>
      </c>
      <c r="Y489" s="1359" t="n">
        <f aca="false">U489+W489</f>
        <v>0</v>
      </c>
      <c r="Z489" s="1361" t="n">
        <f aca="false">Y489/Y484</f>
        <v>0</v>
      </c>
      <c r="AA489" s="1357" t="n">
        <f aca="false">$F489*AB489</f>
        <v>0</v>
      </c>
      <c r="AB489" s="1358" t="n">
        <f aca="false">AB$485</f>
        <v>0.3</v>
      </c>
      <c r="AC489" s="1362" t="n">
        <f aca="false">$G489*AD489</f>
        <v>0</v>
      </c>
      <c r="AD489" s="1358" t="n">
        <f aca="false">AD$485</f>
        <v>0.5</v>
      </c>
      <c r="AE489" s="1359" t="n">
        <f aca="false">AA489+AC489</f>
        <v>0</v>
      </c>
      <c r="AF489" s="1361" t="n">
        <f aca="false">AE489/AE484</f>
        <v>0</v>
      </c>
      <c r="AG489" s="1357" t="n">
        <f aca="false">$F489*AH489</f>
        <v>0</v>
      </c>
      <c r="AH489" s="1358" t="n">
        <f aca="false">AH$485</f>
        <v>0.2</v>
      </c>
      <c r="AI489" s="1362" t="n">
        <f aca="false">$G489*AJ489</f>
        <v>0</v>
      </c>
      <c r="AJ489" s="1358" t="n">
        <f aca="false">AJ$485</f>
        <v>0.5</v>
      </c>
      <c r="AK489" s="1359" t="n">
        <f aca="false">AG489+AI489</f>
        <v>0</v>
      </c>
      <c r="AL489" s="1361" t="n">
        <f aca="false">AK489/AK484</f>
        <v>0</v>
      </c>
      <c r="AM489" s="1352" t="n">
        <f aca="false">H489-(M489+S489+Y489+AE489+AK489)</f>
        <v>0</v>
      </c>
      <c r="AN489" s="1363" t="n">
        <f aca="false">(I489+O489+U489+AA489+AG489)=F489</f>
        <v>1</v>
      </c>
      <c r="AO489" s="1364" t="n">
        <f aca="false">(K489+Q489+W489+AC489+AI489)=G489</f>
        <v>1</v>
      </c>
      <c r="AQ489" s="1357" t="n">
        <f aca="false">I489</f>
        <v>0</v>
      </c>
      <c r="AR489" s="1358" t="n">
        <f aca="false">J489</f>
        <v>0.1</v>
      </c>
      <c r="AS489" s="1366"/>
      <c r="AT489" s="1366"/>
      <c r="AU489" s="1366"/>
      <c r="AV489" s="1366"/>
      <c r="AW489" s="1366"/>
      <c r="AX489" s="1366"/>
      <c r="AY489" s="1366"/>
      <c r="AZ489" s="1366"/>
      <c r="BA489" s="1366"/>
      <c r="BB489" s="1366"/>
      <c r="BC489" s="1366"/>
      <c r="BD489" s="1366"/>
      <c r="BE489" s="1366"/>
      <c r="BF489" s="1362" t="n">
        <f aca="false">K489</f>
        <v>0</v>
      </c>
      <c r="BG489" s="1358" t="n">
        <f aca="false">L489</f>
        <v>0</v>
      </c>
      <c r="BH489" s="1359" t="n">
        <f aca="false">M489</f>
        <v>0</v>
      </c>
      <c r="BI489" s="1361" t="n">
        <f aca="false">N489</f>
        <v>0</v>
      </c>
      <c r="BK489" s="1362" t="n">
        <f aca="false">O489</f>
        <v>0</v>
      </c>
      <c r="BL489" s="1358" t="n">
        <f aca="false">P489</f>
        <v>0.15</v>
      </c>
      <c r="BM489" s="1366"/>
      <c r="BN489" s="1366"/>
      <c r="BO489" s="1366"/>
      <c r="BP489" s="1366"/>
      <c r="BQ489" s="1366"/>
      <c r="BR489" s="1366"/>
      <c r="BS489" s="1366"/>
      <c r="BT489" s="1366"/>
      <c r="BU489" s="1366"/>
      <c r="BV489" s="1366"/>
      <c r="BW489" s="1366"/>
      <c r="BX489" s="1366"/>
      <c r="BY489" s="1366"/>
      <c r="BZ489" s="1357" t="n">
        <f aca="false">Q489</f>
        <v>0</v>
      </c>
      <c r="CA489" s="1358" t="n">
        <f aca="false">R489</f>
        <v>0</v>
      </c>
      <c r="CB489" s="1359" t="n">
        <f aca="false">S489</f>
        <v>0</v>
      </c>
      <c r="CC489" s="1361" t="n">
        <f aca="false">T489</f>
        <v>0</v>
      </c>
      <c r="CE489" s="1362" t="n">
        <f aca="false">U489</f>
        <v>0</v>
      </c>
      <c r="CF489" s="1358" t="n">
        <f aca="false">V489</f>
        <v>0.25</v>
      </c>
      <c r="CG489" s="1366"/>
      <c r="CH489" s="1366"/>
      <c r="CI489" s="1366"/>
      <c r="CJ489" s="1366"/>
      <c r="CK489" s="1366"/>
      <c r="CL489" s="1366"/>
      <c r="CM489" s="1366"/>
      <c r="CN489" s="1366"/>
      <c r="CO489" s="1366"/>
      <c r="CP489" s="1366"/>
      <c r="CQ489" s="1366"/>
      <c r="CR489" s="1366"/>
      <c r="CS489" s="1366"/>
      <c r="CT489" s="1357" t="n">
        <f aca="false">W489</f>
        <v>0</v>
      </c>
      <c r="CU489" s="1358" t="n">
        <f aca="false">X489</f>
        <v>0</v>
      </c>
      <c r="CV489" s="1359" t="n">
        <f aca="false">Y489</f>
        <v>0</v>
      </c>
      <c r="CW489" s="1361" t="n">
        <f aca="false">Z489</f>
        <v>0</v>
      </c>
      <c r="CY489" s="1362" t="n">
        <f aca="false">AA489</f>
        <v>0</v>
      </c>
      <c r="CZ489" s="1358" t="n">
        <f aca="false">AB489</f>
        <v>0.3</v>
      </c>
      <c r="DA489" s="1366"/>
      <c r="DB489" s="1366"/>
      <c r="DC489" s="1366"/>
      <c r="DD489" s="1366"/>
      <c r="DE489" s="1366"/>
      <c r="DF489" s="1366"/>
      <c r="DG489" s="1366"/>
      <c r="DH489" s="1366"/>
      <c r="DI489" s="1366"/>
      <c r="DJ489" s="1366"/>
      <c r="DK489" s="1366"/>
      <c r="DL489" s="1366"/>
      <c r="DM489" s="1366"/>
      <c r="DN489" s="1362"/>
      <c r="DO489" s="1358"/>
      <c r="DP489" s="1359"/>
      <c r="DQ489" s="1361"/>
      <c r="DS489" s="1362" t="n">
        <f aca="false">AG489</f>
        <v>0</v>
      </c>
      <c r="DT489" s="1358" t="n">
        <f aca="false">AH489</f>
        <v>0.2</v>
      </c>
      <c r="DU489" s="1366"/>
      <c r="DV489" s="1366"/>
      <c r="DW489" s="1366"/>
      <c r="DX489" s="1366"/>
      <c r="DY489" s="1366"/>
      <c r="DZ489" s="1366"/>
      <c r="EA489" s="1366"/>
      <c r="EB489" s="1366"/>
      <c r="EC489" s="1366"/>
      <c r="ED489" s="1366"/>
      <c r="EE489" s="1366"/>
      <c r="EF489" s="1366"/>
      <c r="EG489" s="1366"/>
      <c r="EH489" s="1362" t="n">
        <f aca="false">AI489</f>
        <v>0</v>
      </c>
      <c r="EI489" s="1358" t="n">
        <f aca="false">AJ489</f>
        <v>0.5</v>
      </c>
      <c r="EJ489" s="1359" t="n">
        <f aca="false">AK489</f>
        <v>0</v>
      </c>
      <c r="EK489" s="1361" t="n">
        <f aca="false">AL489</f>
        <v>0</v>
      </c>
    </row>
    <row r="490" customFormat="false" ht="13.2" hidden="true" customHeight="false" outlineLevel="0" collapsed="false">
      <c r="A490" s="1381"/>
      <c r="B490" s="1355"/>
      <c r="C490" s="1355"/>
      <c r="D490" s="1355"/>
      <c r="E490" s="1355"/>
      <c r="F490" s="1396" t="n">
        <v>0</v>
      </c>
      <c r="G490" s="1396" t="n">
        <v>0</v>
      </c>
      <c r="H490" s="1396" t="n">
        <f aca="false">SUM(F490:G490)</f>
        <v>0</v>
      </c>
      <c r="I490" s="1357" t="n">
        <f aca="false">$F490*J490</f>
        <v>0</v>
      </c>
      <c r="J490" s="1358" t="n">
        <f aca="false">J$485</f>
        <v>0.1</v>
      </c>
      <c r="K490" s="1357" t="n">
        <f aca="false">$G490*L490</f>
        <v>0</v>
      </c>
      <c r="L490" s="1358" t="n">
        <f aca="false">L$485</f>
        <v>0</v>
      </c>
      <c r="M490" s="1359" t="n">
        <f aca="false">I490+K490</f>
        <v>0</v>
      </c>
      <c r="N490" s="1361" t="n">
        <f aca="false">M490/M484</f>
        <v>0</v>
      </c>
      <c r="O490" s="1357" t="n">
        <f aca="false">$F490*P490</f>
        <v>0</v>
      </c>
      <c r="P490" s="1358" t="n">
        <f aca="false">P$485</f>
        <v>0.15</v>
      </c>
      <c r="Q490" s="1357" t="n">
        <f aca="false">$G490*R490</f>
        <v>0</v>
      </c>
      <c r="R490" s="1358" t="n">
        <f aca="false">R$485</f>
        <v>0</v>
      </c>
      <c r="S490" s="1359" t="n">
        <f aca="false">O490+Q490</f>
        <v>0</v>
      </c>
      <c r="T490" s="1361" t="n">
        <f aca="false">S490/S484</f>
        <v>0</v>
      </c>
      <c r="U490" s="1357" t="n">
        <f aca="false">$F490*V490</f>
        <v>0</v>
      </c>
      <c r="V490" s="1358" t="n">
        <f aca="false">V$485</f>
        <v>0.25</v>
      </c>
      <c r="W490" s="1357" t="n">
        <f aca="false">$G490*X490</f>
        <v>0</v>
      </c>
      <c r="X490" s="1358" t="n">
        <f aca="false">X$485</f>
        <v>0</v>
      </c>
      <c r="Y490" s="1359" t="n">
        <f aca="false">U490+W490</f>
        <v>0</v>
      </c>
      <c r="Z490" s="1361" t="n">
        <f aca="false">Y490/Y484</f>
        <v>0</v>
      </c>
      <c r="AA490" s="1357" t="n">
        <f aca="false">$F490*AB490</f>
        <v>0</v>
      </c>
      <c r="AB490" s="1358" t="n">
        <f aca="false">AB$485</f>
        <v>0.3</v>
      </c>
      <c r="AC490" s="1362" t="n">
        <f aca="false">$G490*AD490</f>
        <v>0</v>
      </c>
      <c r="AD490" s="1358" t="n">
        <f aca="false">AD$485</f>
        <v>0.5</v>
      </c>
      <c r="AE490" s="1359" t="n">
        <f aca="false">AA490+AC490</f>
        <v>0</v>
      </c>
      <c r="AF490" s="1361" t="n">
        <f aca="false">AE490/AE484</f>
        <v>0</v>
      </c>
      <c r="AG490" s="1357" t="n">
        <f aca="false">$F490*AH490</f>
        <v>0</v>
      </c>
      <c r="AH490" s="1358" t="n">
        <f aca="false">AH$485</f>
        <v>0.2</v>
      </c>
      <c r="AI490" s="1362" t="n">
        <f aca="false">$G490*AJ490</f>
        <v>0</v>
      </c>
      <c r="AJ490" s="1358" t="n">
        <f aca="false">AJ$485</f>
        <v>0.5</v>
      </c>
      <c r="AK490" s="1359" t="n">
        <f aca="false">AG490+AI490</f>
        <v>0</v>
      </c>
      <c r="AL490" s="1361" t="n">
        <f aca="false">AK490/AK484</f>
        <v>0</v>
      </c>
      <c r="AM490" s="1352" t="n">
        <f aca="false">H490-(M490+S490+Y490+AE490+AK490)</f>
        <v>0</v>
      </c>
      <c r="AN490" s="1363" t="n">
        <f aca="false">(I490+O490+U490+AA490+AG490)=F490</f>
        <v>1</v>
      </c>
      <c r="AO490" s="1364" t="n">
        <f aca="false">(K490+Q490+W490+AC490+AI490)=G490</f>
        <v>1</v>
      </c>
      <c r="AQ490" s="1357" t="n">
        <f aca="false">I490</f>
        <v>0</v>
      </c>
      <c r="AR490" s="1358" t="n">
        <f aca="false">J490</f>
        <v>0.1</v>
      </c>
      <c r="AS490" s="1366"/>
      <c r="AT490" s="1366"/>
      <c r="AU490" s="1366"/>
      <c r="AV490" s="1366"/>
      <c r="AW490" s="1366"/>
      <c r="AX490" s="1366"/>
      <c r="AY490" s="1366"/>
      <c r="AZ490" s="1366"/>
      <c r="BA490" s="1366"/>
      <c r="BB490" s="1366"/>
      <c r="BC490" s="1366"/>
      <c r="BD490" s="1366"/>
      <c r="BE490" s="1366"/>
      <c r="BF490" s="1362" t="n">
        <f aca="false">K490</f>
        <v>0</v>
      </c>
      <c r="BG490" s="1358" t="n">
        <f aca="false">L490</f>
        <v>0</v>
      </c>
      <c r="BH490" s="1359" t="n">
        <f aca="false">M490</f>
        <v>0</v>
      </c>
      <c r="BI490" s="1361" t="n">
        <f aca="false">N490</f>
        <v>0</v>
      </c>
      <c r="BK490" s="1362" t="n">
        <f aca="false">O490</f>
        <v>0</v>
      </c>
      <c r="BL490" s="1358" t="n">
        <f aca="false">P490</f>
        <v>0.15</v>
      </c>
      <c r="BM490" s="1366"/>
      <c r="BN490" s="1366"/>
      <c r="BO490" s="1366"/>
      <c r="BP490" s="1366"/>
      <c r="BQ490" s="1366"/>
      <c r="BR490" s="1366"/>
      <c r="BS490" s="1366"/>
      <c r="BT490" s="1366"/>
      <c r="BU490" s="1366"/>
      <c r="BV490" s="1366"/>
      <c r="BW490" s="1366"/>
      <c r="BX490" s="1366"/>
      <c r="BY490" s="1366"/>
      <c r="BZ490" s="1357" t="n">
        <f aca="false">Q490</f>
        <v>0</v>
      </c>
      <c r="CA490" s="1358" t="n">
        <f aca="false">R490</f>
        <v>0</v>
      </c>
      <c r="CB490" s="1359" t="n">
        <f aca="false">S490</f>
        <v>0</v>
      </c>
      <c r="CC490" s="1361" t="n">
        <f aca="false">T490</f>
        <v>0</v>
      </c>
      <c r="CE490" s="1362" t="n">
        <f aca="false">U490</f>
        <v>0</v>
      </c>
      <c r="CF490" s="1358" t="n">
        <f aca="false">V490</f>
        <v>0.25</v>
      </c>
      <c r="CG490" s="1366"/>
      <c r="CH490" s="1366"/>
      <c r="CI490" s="1366"/>
      <c r="CJ490" s="1366"/>
      <c r="CK490" s="1366"/>
      <c r="CL490" s="1366"/>
      <c r="CM490" s="1366"/>
      <c r="CN490" s="1366"/>
      <c r="CO490" s="1366"/>
      <c r="CP490" s="1366"/>
      <c r="CQ490" s="1366"/>
      <c r="CR490" s="1366"/>
      <c r="CS490" s="1366"/>
      <c r="CT490" s="1357" t="n">
        <f aca="false">W490</f>
        <v>0</v>
      </c>
      <c r="CU490" s="1358" t="n">
        <f aca="false">X490</f>
        <v>0</v>
      </c>
      <c r="CV490" s="1359" t="n">
        <f aca="false">Y490</f>
        <v>0</v>
      </c>
      <c r="CW490" s="1361" t="n">
        <f aca="false">Z490</f>
        <v>0</v>
      </c>
      <c r="CY490" s="1362" t="n">
        <f aca="false">AA490</f>
        <v>0</v>
      </c>
      <c r="CZ490" s="1358" t="n">
        <f aca="false">AB490</f>
        <v>0.3</v>
      </c>
      <c r="DA490" s="1366"/>
      <c r="DB490" s="1366"/>
      <c r="DC490" s="1366"/>
      <c r="DD490" s="1366"/>
      <c r="DE490" s="1366"/>
      <c r="DF490" s="1366"/>
      <c r="DG490" s="1366"/>
      <c r="DH490" s="1366"/>
      <c r="DI490" s="1366"/>
      <c r="DJ490" s="1366"/>
      <c r="DK490" s="1366"/>
      <c r="DL490" s="1366"/>
      <c r="DM490" s="1366"/>
      <c r="DN490" s="1362"/>
      <c r="DO490" s="1358"/>
      <c r="DP490" s="1359"/>
      <c r="DQ490" s="1361"/>
      <c r="DS490" s="1362" t="n">
        <f aca="false">AG490</f>
        <v>0</v>
      </c>
      <c r="DT490" s="1358" t="n">
        <f aca="false">AH490</f>
        <v>0.2</v>
      </c>
      <c r="DU490" s="1366"/>
      <c r="DV490" s="1366"/>
      <c r="DW490" s="1366"/>
      <c r="DX490" s="1366"/>
      <c r="DY490" s="1366"/>
      <c r="DZ490" s="1366"/>
      <c r="EA490" s="1366"/>
      <c r="EB490" s="1366"/>
      <c r="EC490" s="1366"/>
      <c r="ED490" s="1366"/>
      <c r="EE490" s="1366"/>
      <c r="EF490" s="1366"/>
      <c r="EG490" s="1366"/>
      <c r="EH490" s="1362" t="n">
        <f aca="false">AI490</f>
        <v>0</v>
      </c>
      <c r="EI490" s="1358" t="n">
        <f aca="false">AJ490</f>
        <v>0.5</v>
      </c>
      <c r="EJ490" s="1359" t="n">
        <f aca="false">AK490</f>
        <v>0</v>
      </c>
      <c r="EK490" s="1361" t="n">
        <f aca="false">AL490</f>
        <v>0</v>
      </c>
    </row>
    <row r="491" customFormat="false" ht="13.2" hidden="true" customHeight="false" outlineLevel="0" collapsed="false">
      <c r="A491" s="1381"/>
      <c r="B491" s="1355"/>
      <c r="C491" s="1355"/>
      <c r="D491" s="1355"/>
      <c r="E491" s="1355"/>
      <c r="F491" s="1396" t="n">
        <v>0</v>
      </c>
      <c r="G491" s="1396" t="n">
        <v>0</v>
      </c>
      <c r="H491" s="1396" t="n">
        <f aca="false">SUM(F491:G491)</f>
        <v>0</v>
      </c>
      <c r="I491" s="1357" t="n">
        <f aca="false">$F491*J491</f>
        <v>0</v>
      </c>
      <c r="J491" s="1358" t="n">
        <f aca="false">J$485</f>
        <v>0.1</v>
      </c>
      <c r="K491" s="1357" t="n">
        <f aca="false">$G491*L491</f>
        <v>0</v>
      </c>
      <c r="L491" s="1358" t="n">
        <f aca="false">L$485</f>
        <v>0</v>
      </c>
      <c r="M491" s="1359" t="n">
        <f aca="false">I491+K491</f>
        <v>0</v>
      </c>
      <c r="N491" s="1361" t="n">
        <f aca="false">M491/M484</f>
        <v>0</v>
      </c>
      <c r="O491" s="1357" t="n">
        <f aca="false">$F491*P491</f>
        <v>0</v>
      </c>
      <c r="P491" s="1358" t="n">
        <f aca="false">P$485</f>
        <v>0.15</v>
      </c>
      <c r="Q491" s="1357" t="n">
        <f aca="false">$G491*R491</f>
        <v>0</v>
      </c>
      <c r="R491" s="1358" t="n">
        <f aca="false">R$485</f>
        <v>0</v>
      </c>
      <c r="S491" s="1359" t="n">
        <f aca="false">O491+Q491</f>
        <v>0</v>
      </c>
      <c r="T491" s="1361" t="n">
        <f aca="false">S491/S484</f>
        <v>0</v>
      </c>
      <c r="U491" s="1357" t="n">
        <f aca="false">$F491*V491</f>
        <v>0</v>
      </c>
      <c r="V491" s="1358" t="n">
        <f aca="false">V$485</f>
        <v>0.25</v>
      </c>
      <c r="W491" s="1357" t="n">
        <f aca="false">$G491*X491</f>
        <v>0</v>
      </c>
      <c r="X491" s="1358" t="n">
        <f aca="false">X$485</f>
        <v>0</v>
      </c>
      <c r="Y491" s="1359" t="n">
        <f aca="false">U491+W491</f>
        <v>0</v>
      </c>
      <c r="Z491" s="1361" t="n">
        <f aca="false">Y491/Y484</f>
        <v>0</v>
      </c>
      <c r="AA491" s="1357" t="n">
        <f aca="false">$F491*AB491</f>
        <v>0</v>
      </c>
      <c r="AB491" s="1358" t="n">
        <f aca="false">AB$485</f>
        <v>0.3</v>
      </c>
      <c r="AC491" s="1362" t="n">
        <f aca="false">$G491*AD491</f>
        <v>0</v>
      </c>
      <c r="AD491" s="1358" t="n">
        <f aca="false">AD$485</f>
        <v>0.5</v>
      </c>
      <c r="AE491" s="1359" t="n">
        <f aca="false">AA491+AC491</f>
        <v>0</v>
      </c>
      <c r="AF491" s="1361" t="n">
        <f aca="false">AE491/AE484</f>
        <v>0</v>
      </c>
      <c r="AG491" s="1357" t="n">
        <f aca="false">$F491*AH491</f>
        <v>0</v>
      </c>
      <c r="AH491" s="1358" t="n">
        <f aca="false">AH$485</f>
        <v>0.2</v>
      </c>
      <c r="AI491" s="1362" t="n">
        <f aca="false">$G491*AJ491</f>
        <v>0</v>
      </c>
      <c r="AJ491" s="1358" t="n">
        <f aca="false">AJ$485</f>
        <v>0.5</v>
      </c>
      <c r="AK491" s="1359" t="n">
        <f aca="false">AG491+AI491</f>
        <v>0</v>
      </c>
      <c r="AL491" s="1361" t="n">
        <f aca="false">AK491/AK484</f>
        <v>0</v>
      </c>
      <c r="AM491" s="1352" t="n">
        <f aca="false">H491-(M491+S491+Y491+AE491+AK491)</f>
        <v>0</v>
      </c>
      <c r="AN491" s="1363" t="n">
        <f aca="false">(I491+O491+U491+AA491+AG491)=F491</f>
        <v>1</v>
      </c>
      <c r="AO491" s="1364" t="n">
        <f aca="false">(K491+Q491+W491+AC491+AI491)=G491</f>
        <v>1</v>
      </c>
      <c r="AQ491" s="1357" t="n">
        <f aca="false">I491</f>
        <v>0</v>
      </c>
      <c r="AR491" s="1358" t="n">
        <f aca="false">J491</f>
        <v>0.1</v>
      </c>
      <c r="AS491" s="1366"/>
      <c r="AT491" s="1366"/>
      <c r="AU491" s="1366"/>
      <c r="AV491" s="1366"/>
      <c r="AW491" s="1366"/>
      <c r="AX491" s="1366"/>
      <c r="AY491" s="1366"/>
      <c r="AZ491" s="1366"/>
      <c r="BA491" s="1366"/>
      <c r="BB491" s="1366"/>
      <c r="BC491" s="1366"/>
      <c r="BD491" s="1366"/>
      <c r="BE491" s="1366"/>
      <c r="BF491" s="1362" t="n">
        <f aca="false">K491</f>
        <v>0</v>
      </c>
      <c r="BG491" s="1358" t="n">
        <f aca="false">L491</f>
        <v>0</v>
      </c>
      <c r="BH491" s="1359" t="n">
        <f aca="false">M491</f>
        <v>0</v>
      </c>
      <c r="BI491" s="1361" t="n">
        <f aca="false">N491</f>
        <v>0</v>
      </c>
      <c r="BK491" s="1362" t="n">
        <f aca="false">O491</f>
        <v>0</v>
      </c>
      <c r="BL491" s="1358" t="n">
        <f aca="false">P491</f>
        <v>0.15</v>
      </c>
      <c r="BM491" s="1366"/>
      <c r="BN491" s="1366"/>
      <c r="BO491" s="1366"/>
      <c r="BP491" s="1366"/>
      <c r="BQ491" s="1366"/>
      <c r="BR491" s="1366"/>
      <c r="BS491" s="1366"/>
      <c r="BT491" s="1366"/>
      <c r="BU491" s="1366"/>
      <c r="BV491" s="1366"/>
      <c r="BW491" s="1366"/>
      <c r="BX491" s="1366"/>
      <c r="BY491" s="1366"/>
      <c r="BZ491" s="1357" t="n">
        <f aca="false">Q491</f>
        <v>0</v>
      </c>
      <c r="CA491" s="1358" t="n">
        <f aca="false">R491</f>
        <v>0</v>
      </c>
      <c r="CB491" s="1359" t="n">
        <f aca="false">S491</f>
        <v>0</v>
      </c>
      <c r="CC491" s="1361" t="n">
        <f aca="false">T491</f>
        <v>0</v>
      </c>
      <c r="CE491" s="1362" t="n">
        <f aca="false">U491</f>
        <v>0</v>
      </c>
      <c r="CF491" s="1358" t="n">
        <f aca="false">V491</f>
        <v>0.25</v>
      </c>
      <c r="CG491" s="1366"/>
      <c r="CH491" s="1366"/>
      <c r="CI491" s="1366"/>
      <c r="CJ491" s="1366"/>
      <c r="CK491" s="1366"/>
      <c r="CL491" s="1366"/>
      <c r="CM491" s="1366"/>
      <c r="CN491" s="1366"/>
      <c r="CO491" s="1366"/>
      <c r="CP491" s="1366"/>
      <c r="CQ491" s="1366"/>
      <c r="CR491" s="1366"/>
      <c r="CS491" s="1366"/>
      <c r="CT491" s="1357" t="n">
        <f aca="false">W491</f>
        <v>0</v>
      </c>
      <c r="CU491" s="1358" t="n">
        <f aca="false">X491</f>
        <v>0</v>
      </c>
      <c r="CV491" s="1359" t="n">
        <f aca="false">Y491</f>
        <v>0</v>
      </c>
      <c r="CW491" s="1361" t="n">
        <f aca="false">Z491</f>
        <v>0</v>
      </c>
      <c r="CY491" s="1362" t="n">
        <f aca="false">AA491</f>
        <v>0</v>
      </c>
      <c r="CZ491" s="1358" t="n">
        <f aca="false">AB491</f>
        <v>0.3</v>
      </c>
      <c r="DA491" s="1366"/>
      <c r="DB491" s="1366"/>
      <c r="DC491" s="1366"/>
      <c r="DD491" s="1366"/>
      <c r="DE491" s="1366"/>
      <c r="DF491" s="1366"/>
      <c r="DG491" s="1366"/>
      <c r="DH491" s="1366"/>
      <c r="DI491" s="1366"/>
      <c r="DJ491" s="1366"/>
      <c r="DK491" s="1366"/>
      <c r="DL491" s="1366"/>
      <c r="DM491" s="1366"/>
      <c r="DN491" s="1362"/>
      <c r="DO491" s="1358"/>
      <c r="DP491" s="1359"/>
      <c r="DQ491" s="1361"/>
      <c r="DS491" s="1362" t="n">
        <f aca="false">AG491</f>
        <v>0</v>
      </c>
      <c r="DT491" s="1358" t="n">
        <f aca="false">AH491</f>
        <v>0.2</v>
      </c>
      <c r="DU491" s="1366"/>
      <c r="DV491" s="1366"/>
      <c r="DW491" s="1366"/>
      <c r="DX491" s="1366"/>
      <c r="DY491" s="1366"/>
      <c r="DZ491" s="1366"/>
      <c r="EA491" s="1366"/>
      <c r="EB491" s="1366"/>
      <c r="EC491" s="1366"/>
      <c r="ED491" s="1366"/>
      <c r="EE491" s="1366"/>
      <c r="EF491" s="1366"/>
      <c r="EG491" s="1366"/>
      <c r="EH491" s="1362" t="n">
        <f aca="false">AI491</f>
        <v>0</v>
      </c>
      <c r="EI491" s="1358" t="n">
        <f aca="false">AJ491</f>
        <v>0.5</v>
      </c>
      <c r="EJ491" s="1359" t="n">
        <f aca="false">AK491</f>
        <v>0</v>
      </c>
      <c r="EK491" s="1361" t="n">
        <f aca="false">AL491</f>
        <v>0</v>
      </c>
    </row>
    <row r="492" customFormat="false" ht="13.2" hidden="true" customHeight="false" outlineLevel="0" collapsed="false">
      <c r="A492" s="1381"/>
      <c r="B492" s="1355"/>
      <c r="C492" s="1355"/>
      <c r="D492" s="1355"/>
      <c r="E492" s="1355"/>
      <c r="F492" s="1396" t="n">
        <v>0</v>
      </c>
      <c r="G492" s="1396" t="n">
        <v>0</v>
      </c>
      <c r="H492" s="1396" t="n">
        <f aca="false">SUM(F492:G492)</f>
        <v>0</v>
      </c>
      <c r="I492" s="1357" t="n">
        <f aca="false">$F492*J492</f>
        <v>0</v>
      </c>
      <c r="J492" s="1358" t="n">
        <f aca="false">J$485</f>
        <v>0.1</v>
      </c>
      <c r="K492" s="1357" t="n">
        <f aca="false">$G492*L492</f>
        <v>0</v>
      </c>
      <c r="L492" s="1358" t="n">
        <f aca="false">L$485</f>
        <v>0</v>
      </c>
      <c r="M492" s="1359" t="n">
        <f aca="false">I492+K492</f>
        <v>0</v>
      </c>
      <c r="N492" s="1361" t="n">
        <f aca="false">M492/M484</f>
        <v>0</v>
      </c>
      <c r="O492" s="1357" t="n">
        <f aca="false">$F492*P492</f>
        <v>0</v>
      </c>
      <c r="P492" s="1358" t="n">
        <f aca="false">P$485</f>
        <v>0.15</v>
      </c>
      <c r="Q492" s="1357" t="n">
        <f aca="false">$G492*R492</f>
        <v>0</v>
      </c>
      <c r="R492" s="1358" t="n">
        <f aca="false">R$485</f>
        <v>0</v>
      </c>
      <c r="S492" s="1359" t="n">
        <f aca="false">O492+Q492</f>
        <v>0</v>
      </c>
      <c r="T492" s="1361" t="n">
        <f aca="false">S492/S484</f>
        <v>0</v>
      </c>
      <c r="U492" s="1357" t="n">
        <f aca="false">$F492*V492</f>
        <v>0</v>
      </c>
      <c r="V492" s="1358" t="n">
        <f aca="false">V$485</f>
        <v>0.25</v>
      </c>
      <c r="W492" s="1357" t="n">
        <f aca="false">$G492*X492</f>
        <v>0</v>
      </c>
      <c r="X492" s="1358" t="n">
        <f aca="false">X$485</f>
        <v>0</v>
      </c>
      <c r="Y492" s="1359" t="n">
        <f aca="false">U492+W492</f>
        <v>0</v>
      </c>
      <c r="Z492" s="1361" t="n">
        <f aca="false">Y492/Y484</f>
        <v>0</v>
      </c>
      <c r="AA492" s="1357" t="n">
        <f aca="false">$F492*AB492</f>
        <v>0</v>
      </c>
      <c r="AB492" s="1358" t="n">
        <f aca="false">AB$485</f>
        <v>0.3</v>
      </c>
      <c r="AC492" s="1362" t="n">
        <f aca="false">$G492*AD492</f>
        <v>0</v>
      </c>
      <c r="AD492" s="1358" t="n">
        <f aca="false">AD$485</f>
        <v>0.5</v>
      </c>
      <c r="AE492" s="1359" t="n">
        <f aca="false">AA492+AC492</f>
        <v>0</v>
      </c>
      <c r="AF492" s="1361" t="n">
        <f aca="false">AE492/AE484</f>
        <v>0</v>
      </c>
      <c r="AG492" s="1357" t="n">
        <f aca="false">$F492*AH492</f>
        <v>0</v>
      </c>
      <c r="AH492" s="1358" t="n">
        <f aca="false">AH$485</f>
        <v>0.2</v>
      </c>
      <c r="AI492" s="1362" t="n">
        <f aca="false">$G492*AJ492</f>
        <v>0</v>
      </c>
      <c r="AJ492" s="1358" t="n">
        <f aca="false">AJ$485</f>
        <v>0.5</v>
      </c>
      <c r="AK492" s="1359" t="n">
        <f aca="false">AG492+AI492</f>
        <v>0</v>
      </c>
      <c r="AL492" s="1361" t="n">
        <f aca="false">AK492/AK484</f>
        <v>0</v>
      </c>
      <c r="AM492" s="1352" t="n">
        <f aca="false">H492-(M492+S492+Y492+AE492+AK492)</f>
        <v>0</v>
      </c>
      <c r="AN492" s="1363" t="n">
        <f aca="false">(I492+O492+U492+AA492+AG492)=F492</f>
        <v>1</v>
      </c>
      <c r="AO492" s="1364" t="n">
        <f aca="false">(K492+Q492+W492+AC492+AI492)=G492</f>
        <v>1</v>
      </c>
      <c r="AQ492" s="1357" t="n">
        <f aca="false">I492</f>
        <v>0</v>
      </c>
      <c r="AR492" s="1358" t="n">
        <f aca="false">J492</f>
        <v>0.1</v>
      </c>
      <c r="AS492" s="1366"/>
      <c r="AT492" s="1366"/>
      <c r="AU492" s="1366"/>
      <c r="AV492" s="1366"/>
      <c r="AW492" s="1366"/>
      <c r="AX492" s="1366"/>
      <c r="AY492" s="1366"/>
      <c r="AZ492" s="1366"/>
      <c r="BA492" s="1366"/>
      <c r="BB492" s="1366"/>
      <c r="BC492" s="1366"/>
      <c r="BD492" s="1366"/>
      <c r="BE492" s="1366"/>
      <c r="BF492" s="1362" t="n">
        <f aca="false">K492</f>
        <v>0</v>
      </c>
      <c r="BG492" s="1358" t="n">
        <f aca="false">L492</f>
        <v>0</v>
      </c>
      <c r="BH492" s="1359" t="n">
        <f aca="false">M492</f>
        <v>0</v>
      </c>
      <c r="BI492" s="1361" t="n">
        <f aca="false">N492</f>
        <v>0</v>
      </c>
      <c r="BK492" s="1362" t="n">
        <f aca="false">O492</f>
        <v>0</v>
      </c>
      <c r="BL492" s="1358" t="n">
        <f aca="false">P492</f>
        <v>0.15</v>
      </c>
      <c r="BM492" s="1366"/>
      <c r="BN492" s="1366"/>
      <c r="BO492" s="1366"/>
      <c r="BP492" s="1366"/>
      <c r="BQ492" s="1366"/>
      <c r="BR492" s="1366"/>
      <c r="BS492" s="1366"/>
      <c r="BT492" s="1366"/>
      <c r="BU492" s="1366"/>
      <c r="BV492" s="1366"/>
      <c r="BW492" s="1366"/>
      <c r="BX492" s="1366"/>
      <c r="BY492" s="1366"/>
      <c r="BZ492" s="1357" t="n">
        <f aca="false">Q492</f>
        <v>0</v>
      </c>
      <c r="CA492" s="1358" t="n">
        <f aca="false">R492</f>
        <v>0</v>
      </c>
      <c r="CB492" s="1359" t="n">
        <f aca="false">S492</f>
        <v>0</v>
      </c>
      <c r="CC492" s="1361" t="n">
        <f aca="false">T492</f>
        <v>0</v>
      </c>
      <c r="CE492" s="1362" t="n">
        <f aca="false">U492</f>
        <v>0</v>
      </c>
      <c r="CF492" s="1358" t="n">
        <f aca="false">V492</f>
        <v>0.25</v>
      </c>
      <c r="CG492" s="1366"/>
      <c r="CH492" s="1366"/>
      <c r="CI492" s="1366"/>
      <c r="CJ492" s="1366"/>
      <c r="CK492" s="1366"/>
      <c r="CL492" s="1366"/>
      <c r="CM492" s="1366"/>
      <c r="CN492" s="1366"/>
      <c r="CO492" s="1366"/>
      <c r="CP492" s="1366"/>
      <c r="CQ492" s="1366"/>
      <c r="CR492" s="1366"/>
      <c r="CS492" s="1366"/>
      <c r="CT492" s="1357" t="n">
        <f aca="false">W492</f>
        <v>0</v>
      </c>
      <c r="CU492" s="1358" t="n">
        <f aca="false">X492</f>
        <v>0</v>
      </c>
      <c r="CV492" s="1359" t="n">
        <f aca="false">Y492</f>
        <v>0</v>
      </c>
      <c r="CW492" s="1361" t="n">
        <f aca="false">Z492</f>
        <v>0</v>
      </c>
      <c r="CY492" s="1362" t="n">
        <f aca="false">AA492</f>
        <v>0</v>
      </c>
      <c r="CZ492" s="1358" t="n">
        <f aca="false">AB492</f>
        <v>0.3</v>
      </c>
      <c r="DA492" s="1366"/>
      <c r="DB492" s="1366"/>
      <c r="DC492" s="1366"/>
      <c r="DD492" s="1366"/>
      <c r="DE492" s="1366"/>
      <c r="DF492" s="1366"/>
      <c r="DG492" s="1366"/>
      <c r="DH492" s="1366"/>
      <c r="DI492" s="1366"/>
      <c r="DJ492" s="1366"/>
      <c r="DK492" s="1366"/>
      <c r="DL492" s="1366"/>
      <c r="DM492" s="1366"/>
      <c r="DN492" s="1362"/>
      <c r="DO492" s="1358"/>
      <c r="DP492" s="1359"/>
      <c r="DQ492" s="1361"/>
      <c r="DS492" s="1362" t="n">
        <f aca="false">AG492</f>
        <v>0</v>
      </c>
      <c r="DT492" s="1358" t="n">
        <f aca="false">AH492</f>
        <v>0.2</v>
      </c>
      <c r="DU492" s="1366"/>
      <c r="DV492" s="1366"/>
      <c r="DW492" s="1366"/>
      <c r="DX492" s="1366"/>
      <c r="DY492" s="1366"/>
      <c r="DZ492" s="1366"/>
      <c r="EA492" s="1366"/>
      <c r="EB492" s="1366"/>
      <c r="EC492" s="1366"/>
      <c r="ED492" s="1366"/>
      <c r="EE492" s="1366"/>
      <c r="EF492" s="1366"/>
      <c r="EG492" s="1366"/>
      <c r="EH492" s="1362" t="n">
        <f aca="false">AI492</f>
        <v>0</v>
      </c>
      <c r="EI492" s="1358" t="n">
        <f aca="false">AJ492</f>
        <v>0.5</v>
      </c>
      <c r="EJ492" s="1359" t="n">
        <f aca="false">AK492</f>
        <v>0</v>
      </c>
      <c r="EK492" s="1361" t="n">
        <f aca="false">AL492</f>
        <v>0</v>
      </c>
    </row>
    <row r="493" customFormat="false" ht="13.8" hidden="true" customHeight="false" outlineLevel="0" collapsed="false">
      <c r="A493" s="1343" t="n">
        <f aca="false">'6_Comp 2 AT'!B528</f>
        <v>0</v>
      </c>
      <c r="B493" s="1344"/>
      <c r="C493" s="1344"/>
      <c r="D493" s="1344"/>
      <c r="E493" s="1344"/>
      <c r="F493" s="1345" t="n">
        <f aca="false">SUM(F494:F500)</f>
        <v>0</v>
      </c>
      <c r="G493" s="1345" t="n">
        <f aca="false">SUM(G494:G500)</f>
        <v>0</v>
      </c>
      <c r="H493" s="1345" t="n">
        <f aca="false">SUM(F493:G493)</f>
        <v>0</v>
      </c>
      <c r="I493" s="1346" t="n">
        <f aca="false">$F493*J493</f>
        <v>0</v>
      </c>
      <c r="J493" s="1347" t="n">
        <f aca="false">'6_Comp 2 AT'!J528</f>
        <v>0</v>
      </c>
      <c r="K493" s="1346" t="n">
        <f aca="false">$G493*L493</f>
        <v>0</v>
      </c>
      <c r="L493" s="1347" t="n">
        <f aca="false">'6_Comp 2 AT'!J529</f>
        <v>0</v>
      </c>
      <c r="M493" s="1348" t="n">
        <f aca="false">I493+K493</f>
        <v>0</v>
      </c>
      <c r="N493" s="1349" t="n">
        <f aca="false">M493/M484</f>
        <v>0</v>
      </c>
      <c r="O493" s="1346" t="n">
        <f aca="false">$F493*P493</f>
        <v>0</v>
      </c>
      <c r="P493" s="1347" t="n">
        <f aca="false">'6_Comp 2 AT'!K528</f>
        <v>0</v>
      </c>
      <c r="Q493" s="1346" t="n">
        <f aca="false">$G493*R493</f>
        <v>0</v>
      </c>
      <c r="R493" s="1347" t="n">
        <f aca="false">'6_Comp 2 AT'!K529</f>
        <v>0</v>
      </c>
      <c r="S493" s="1348" t="n">
        <f aca="false">O493+Q493</f>
        <v>0</v>
      </c>
      <c r="T493" s="1349" t="n">
        <f aca="false">S493/S484</f>
        <v>0</v>
      </c>
      <c r="U493" s="1346" t="n">
        <f aca="false">$F493*V493</f>
        <v>0</v>
      </c>
      <c r="V493" s="1347" t="n">
        <f aca="false">'6_Comp 2 AT'!L528</f>
        <v>0</v>
      </c>
      <c r="W493" s="1346" t="n">
        <f aca="false">$G493*X493</f>
        <v>0</v>
      </c>
      <c r="X493" s="1347" t="n">
        <f aca="false">'6_Comp 2 AT'!L529</f>
        <v>0</v>
      </c>
      <c r="Y493" s="1348" t="n">
        <f aca="false">U493+W493</f>
        <v>0</v>
      </c>
      <c r="Z493" s="1349" t="n">
        <f aca="false">Y493/Y484</f>
        <v>0</v>
      </c>
      <c r="AA493" s="1346" t="n">
        <f aca="false">$F493*AB493</f>
        <v>0</v>
      </c>
      <c r="AB493" s="1347" t="n">
        <f aca="false">'6_Comp 2 AT'!M528</f>
        <v>0</v>
      </c>
      <c r="AC493" s="1351" t="n">
        <f aca="false">$G493*AD493</f>
        <v>0</v>
      </c>
      <c r="AD493" s="1347" t="n">
        <f aca="false">'6_Comp 2 AT'!M529</f>
        <v>0</v>
      </c>
      <c r="AE493" s="1348" t="n">
        <f aca="false">AA493+AC493</f>
        <v>0</v>
      </c>
      <c r="AF493" s="1349" t="n">
        <f aca="false">AE493/AE484</f>
        <v>0</v>
      </c>
      <c r="AG493" s="1346" t="n">
        <f aca="false">$F493*AH493</f>
        <v>0</v>
      </c>
      <c r="AH493" s="1347" t="n">
        <f aca="false">'6_Comp 2 AT'!N528</f>
        <v>0</v>
      </c>
      <c r="AI493" s="1351" t="n">
        <f aca="false">$G493*AJ493</f>
        <v>0</v>
      </c>
      <c r="AJ493" s="1347" t="n">
        <f aca="false">'6_Comp 2 AT'!N529</f>
        <v>0</v>
      </c>
      <c r="AK493" s="1348" t="n">
        <f aca="false">AG493+AI493</f>
        <v>0</v>
      </c>
      <c r="AL493" s="1349" t="n">
        <f aca="false">AK493/AK484</f>
        <v>0</v>
      </c>
      <c r="AM493" s="1352" t="n">
        <f aca="false">H493-(M493+S493+Y493+AE493+AK493)</f>
        <v>0</v>
      </c>
      <c r="AN493" s="1363" t="n">
        <f aca="false">(I493+O493+U493+AA493+AG493)=F493</f>
        <v>1</v>
      </c>
      <c r="AO493" s="1364" t="n">
        <f aca="false">(K493+Q493+W493+AC493+AI493)=G493</f>
        <v>1</v>
      </c>
      <c r="AQ493" s="1346" t="n">
        <f aca="false">I493</f>
        <v>0</v>
      </c>
      <c r="AR493" s="1347" t="n">
        <f aca="false">J493</f>
        <v>0</v>
      </c>
      <c r="AS493" s="1345"/>
      <c r="AT493" s="1345"/>
      <c r="AU493" s="1345"/>
      <c r="AV493" s="1345"/>
      <c r="AW493" s="1345"/>
      <c r="AX493" s="1345"/>
      <c r="AY493" s="1345"/>
      <c r="AZ493" s="1345"/>
      <c r="BA493" s="1345"/>
      <c r="BB493" s="1345"/>
      <c r="BC493" s="1345"/>
      <c r="BD493" s="1345"/>
      <c r="BE493" s="1353" t="n">
        <f aca="false">IF(SUM(AS493:BD493)=AQ493,TRUE())</f>
        <v>1</v>
      </c>
      <c r="BF493" s="1351" t="n">
        <f aca="false">K493</f>
        <v>0</v>
      </c>
      <c r="BG493" s="1347" t="n">
        <f aca="false">L493</f>
        <v>0</v>
      </c>
      <c r="BH493" s="1348" t="n">
        <f aca="false">M493</f>
        <v>0</v>
      </c>
      <c r="BI493" s="1349" t="n">
        <f aca="false">N493</f>
        <v>0</v>
      </c>
      <c r="BK493" s="1351" t="n">
        <f aca="false">O493</f>
        <v>0</v>
      </c>
      <c r="BL493" s="1347" t="n">
        <f aca="false">P493</f>
        <v>0</v>
      </c>
      <c r="BM493" s="1345"/>
      <c r="BN493" s="1345"/>
      <c r="BO493" s="1345"/>
      <c r="BP493" s="1345"/>
      <c r="BQ493" s="1345"/>
      <c r="BR493" s="1345"/>
      <c r="BS493" s="1345"/>
      <c r="BT493" s="1345"/>
      <c r="BU493" s="1345"/>
      <c r="BV493" s="1345"/>
      <c r="BW493" s="1345"/>
      <c r="BX493" s="1345"/>
      <c r="BY493" s="1353" t="n">
        <f aca="false">IF(SUM(BM493:BX493)=BK493,TRUE())</f>
        <v>1</v>
      </c>
      <c r="BZ493" s="1346" t="n">
        <f aca="false">Q493</f>
        <v>0</v>
      </c>
      <c r="CA493" s="1347" t="n">
        <f aca="false">R493</f>
        <v>0</v>
      </c>
      <c r="CB493" s="1348" t="n">
        <f aca="false">S493</f>
        <v>0</v>
      </c>
      <c r="CC493" s="1349" t="n">
        <f aca="false">T493</f>
        <v>0</v>
      </c>
      <c r="CE493" s="1351" t="n">
        <f aca="false">U493</f>
        <v>0</v>
      </c>
      <c r="CF493" s="1347" t="n">
        <f aca="false">V493</f>
        <v>0</v>
      </c>
      <c r="CG493" s="1345"/>
      <c r="CH493" s="1345"/>
      <c r="CI493" s="1345"/>
      <c r="CJ493" s="1345"/>
      <c r="CK493" s="1345"/>
      <c r="CL493" s="1345"/>
      <c r="CM493" s="1345"/>
      <c r="CN493" s="1345"/>
      <c r="CO493" s="1345"/>
      <c r="CP493" s="1345"/>
      <c r="CQ493" s="1345"/>
      <c r="CR493" s="1345"/>
      <c r="CS493" s="1353" t="n">
        <f aca="false">IF(SUM(CG493:CR493)=CE493,TRUE())</f>
        <v>1</v>
      </c>
      <c r="CT493" s="1346" t="n">
        <f aca="false">W493</f>
        <v>0</v>
      </c>
      <c r="CU493" s="1347" t="n">
        <f aca="false">X493</f>
        <v>0</v>
      </c>
      <c r="CV493" s="1348" t="n">
        <f aca="false">Y493</f>
        <v>0</v>
      </c>
      <c r="CW493" s="1349" t="n">
        <f aca="false">Z493</f>
        <v>0</v>
      </c>
      <c r="CY493" s="1351" t="n">
        <f aca="false">AA493</f>
        <v>0</v>
      </c>
      <c r="CZ493" s="1347" t="n">
        <f aca="false">AB493</f>
        <v>0</v>
      </c>
      <c r="DA493" s="1345"/>
      <c r="DB493" s="1345"/>
      <c r="DC493" s="1345"/>
      <c r="DD493" s="1345"/>
      <c r="DE493" s="1345"/>
      <c r="DF493" s="1345"/>
      <c r="DG493" s="1345"/>
      <c r="DH493" s="1345"/>
      <c r="DI493" s="1345"/>
      <c r="DJ493" s="1345"/>
      <c r="DK493" s="1345"/>
      <c r="DL493" s="1345"/>
      <c r="DM493" s="1353" t="n">
        <f aca="false">IF(SUM(DA493:DL493)=CY493,TRUE())</f>
        <v>1</v>
      </c>
      <c r="DN493" s="1351" t="n">
        <f aca="false">SUM(DN494:DN508)</f>
        <v>0</v>
      </c>
      <c r="DO493" s="1347" t="n">
        <v>0</v>
      </c>
      <c r="DP493" s="1348"/>
      <c r="DQ493" s="1349" t="n">
        <v>0</v>
      </c>
      <c r="DS493" s="1351" t="n">
        <f aca="false">AG493</f>
        <v>0</v>
      </c>
      <c r="DT493" s="1347" t="n">
        <f aca="false">AH493</f>
        <v>0</v>
      </c>
      <c r="DU493" s="1345"/>
      <c r="DV493" s="1345"/>
      <c r="DW493" s="1345"/>
      <c r="DX493" s="1345"/>
      <c r="DY493" s="1345"/>
      <c r="DZ493" s="1345"/>
      <c r="EA493" s="1345"/>
      <c r="EB493" s="1345"/>
      <c r="EC493" s="1345"/>
      <c r="ED493" s="1345"/>
      <c r="EE493" s="1345"/>
      <c r="EF493" s="1345"/>
      <c r="EG493" s="1353" t="n">
        <f aca="false">IF(SUM(DU493:EF493)=DS493,TRUE())</f>
        <v>1</v>
      </c>
      <c r="EH493" s="1351" t="n">
        <f aca="false">AI493</f>
        <v>0</v>
      </c>
      <c r="EI493" s="1347" t="n">
        <f aca="false">AJ493</f>
        <v>0</v>
      </c>
      <c r="EJ493" s="1348" t="n">
        <f aca="false">AK493</f>
        <v>0</v>
      </c>
      <c r="EK493" s="1349" t="n">
        <f aca="false">AL493</f>
        <v>0</v>
      </c>
    </row>
    <row r="494" customFormat="false" ht="13.2" hidden="true" customHeight="false" outlineLevel="0" collapsed="false">
      <c r="A494" s="1381"/>
      <c r="B494" s="1355"/>
      <c r="C494" s="1355"/>
      <c r="D494" s="1355"/>
      <c r="E494" s="1355"/>
      <c r="F494" s="1396" t="n">
        <v>0</v>
      </c>
      <c r="G494" s="1396" t="n">
        <v>0</v>
      </c>
      <c r="H494" s="1396" t="n">
        <f aca="false">SUM(F494:G494)</f>
        <v>0</v>
      </c>
      <c r="I494" s="1357" t="n">
        <f aca="false">$F494*J494</f>
        <v>0</v>
      </c>
      <c r="J494" s="1358" t="n">
        <f aca="false">J$493</f>
        <v>0</v>
      </c>
      <c r="K494" s="1357" t="n">
        <f aca="false">$G494*L494</f>
        <v>0</v>
      </c>
      <c r="L494" s="1358" t="n">
        <f aca="false">L$493</f>
        <v>0</v>
      </c>
      <c r="M494" s="1359" t="n">
        <f aca="false">I494+K494</f>
        <v>0</v>
      </c>
      <c r="N494" s="1361" t="n">
        <f aca="false">M494/M484</f>
        <v>0</v>
      </c>
      <c r="O494" s="1357" t="n">
        <f aca="false">$F494*P494</f>
        <v>0</v>
      </c>
      <c r="P494" s="1358" t="n">
        <f aca="false">P$493</f>
        <v>0</v>
      </c>
      <c r="Q494" s="1357" t="n">
        <f aca="false">$G494*R494</f>
        <v>0</v>
      </c>
      <c r="R494" s="1358" t="n">
        <f aca="false">R$493</f>
        <v>0</v>
      </c>
      <c r="S494" s="1359" t="n">
        <f aca="false">O494+Q494</f>
        <v>0</v>
      </c>
      <c r="T494" s="1361" t="n">
        <f aca="false">S494/S484</f>
        <v>0</v>
      </c>
      <c r="U494" s="1357" t="n">
        <f aca="false">$F494*V494</f>
        <v>0</v>
      </c>
      <c r="V494" s="1358" t="n">
        <f aca="false">V$493</f>
        <v>0</v>
      </c>
      <c r="W494" s="1357" t="n">
        <f aca="false">$G494*X494</f>
        <v>0</v>
      </c>
      <c r="X494" s="1358" t="n">
        <f aca="false">X$493</f>
        <v>0</v>
      </c>
      <c r="Y494" s="1359" t="n">
        <f aca="false">U494+W494</f>
        <v>0</v>
      </c>
      <c r="Z494" s="1361" t="n">
        <f aca="false">Y494/Y484</f>
        <v>0</v>
      </c>
      <c r="AA494" s="1357" t="n">
        <f aca="false">$F494*AB494</f>
        <v>0</v>
      </c>
      <c r="AB494" s="1358" t="n">
        <f aca="false">AB$493</f>
        <v>0</v>
      </c>
      <c r="AC494" s="1362" t="n">
        <f aca="false">$G494*AD494</f>
        <v>0</v>
      </c>
      <c r="AD494" s="1358" t="n">
        <f aca="false">AD$493</f>
        <v>0</v>
      </c>
      <c r="AE494" s="1359" t="n">
        <f aca="false">AA494+AC494</f>
        <v>0</v>
      </c>
      <c r="AF494" s="1361" t="n">
        <f aca="false">AE494/AE484</f>
        <v>0</v>
      </c>
      <c r="AG494" s="1357" t="n">
        <f aca="false">$F494*AH494</f>
        <v>0</v>
      </c>
      <c r="AH494" s="1358" t="n">
        <f aca="false">AH$493</f>
        <v>0</v>
      </c>
      <c r="AI494" s="1362" t="n">
        <f aca="false">$G494*AJ494</f>
        <v>0</v>
      </c>
      <c r="AJ494" s="1358" t="n">
        <f aca="false">AJ$493</f>
        <v>0</v>
      </c>
      <c r="AK494" s="1359" t="n">
        <f aca="false">AG494+AI494</f>
        <v>0</v>
      </c>
      <c r="AL494" s="1361" t="n">
        <f aca="false">AK494/AK484</f>
        <v>0</v>
      </c>
      <c r="AM494" s="1352" t="n">
        <f aca="false">H494-(M494+S494+Y494+AE494+AK494)</f>
        <v>0</v>
      </c>
      <c r="AN494" s="1363" t="n">
        <f aca="false">(I494+O494+U494+AA494+AG494)=F494</f>
        <v>1</v>
      </c>
      <c r="AO494" s="1364" t="n">
        <f aca="false">(K494+Q494+W494+AC494+AI494)=G494</f>
        <v>1</v>
      </c>
      <c r="AQ494" s="1357" t="n">
        <f aca="false">I494</f>
        <v>0</v>
      </c>
      <c r="AR494" s="1358" t="n">
        <f aca="false">J494</f>
        <v>0</v>
      </c>
      <c r="AS494" s="1366"/>
      <c r="AT494" s="1366"/>
      <c r="AU494" s="1366"/>
      <c r="AV494" s="1366"/>
      <c r="AW494" s="1366"/>
      <c r="AX494" s="1366"/>
      <c r="AY494" s="1366"/>
      <c r="AZ494" s="1366"/>
      <c r="BA494" s="1366"/>
      <c r="BB494" s="1366"/>
      <c r="BC494" s="1366"/>
      <c r="BD494" s="1366"/>
      <c r="BE494" s="1366"/>
      <c r="BF494" s="1362" t="n">
        <f aca="false">K494</f>
        <v>0</v>
      </c>
      <c r="BG494" s="1358" t="n">
        <f aca="false">L494</f>
        <v>0</v>
      </c>
      <c r="BH494" s="1359" t="n">
        <f aca="false">M494</f>
        <v>0</v>
      </c>
      <c r="BI494" s="1361" t="n">
        <f aca="false">N494</f>
        <v>0</v>
      </c>
      <c r="BK494" s="1362" t="n">
        <f aca="false">O494</f>
        <v>0</v>
      </c>
      <c r="BL494" s="1358" t="n">
        <f aca="false">P494</f>
        <v>0</v>
      </c>
      <c r="BM494" s="1366"/>
      <c r="BN494" s="1366"/>
      <c r="BO494" s="1366"/>
      <c r="BP494" s="1366"/>
      <c r="BQ494" s="1366"/>
      <c r="BR494" s="1366"/>
      <c r="BS494" s="1366"/>
      <c r="BT494" s="1366"/>
      <c r="BU494" s="1366"/>
      <c r="BV494" s="1366"/>
      <c r="BW494" s="1366"/>
      <c r="BX494" s="1366"/>
      <c r="BY494" s="1366"/>
      <c r="BZ494" s="1357" t="n">
        <f aca="false">Q494</f>
        <v>0</v>
      </c>
      <c r="CA494" s="1358" t="n">
        <f aca="false">R494</f>
        <v>0</v>
      </c>
      <c r="CB494" s="1359" t="n">
        <f aca="false">S494</f>
        <v>0</v>
      </c>
      <c r="CC494" s="1361" t="n">
        <f aca="false">T494</f>
        <v>0</v>
      </c>
      <c r="CE494" s="1362" t="n">
        <f aca="false">U494</f>
        <v>0</v>
      </c>
      <c r="CF494" s="1358" t="n">
        <f aca="false">V494</f>
        <v>0</v>
      </c>
      <c r="CG494" s="1366"/>
      <c r="CH494" s="1366"/>
      <c r="CI494" s="1366"/>
      <c r="CJ494" s="1366"/>
      <c r="CK494" s="1366"/>
      <c r="CL494" s="1366"/>
      <c r="CM494" s="1366"/>
      <c r="CN494" s="1366"/>
      <c r="CO494" s="1366"/>
      <c r="CP494" s="1366"/>
      <c r="CQ494" s="1366"/>
      <c r="CR494" s="1366"/>
      <c r="CS494" s="1366"/>
      <c r="CT494" s="1357" t="n">
        <f aca="false">W494</f>
        <v>0</v>
      </c>
      <c r="CU494" s="1358" t="n">
        <f aca="false">X494</f>
        <v>0</v>
      </c>
      <c r="CV494" s="1359" t="n">
        <f aca="false">Y494</f>
        <v>0</v>
      </c>
      <c r="CW494" s="1361" t="n">
        <f aca="false">Z494</f>
        <v>0</v>
      </c>
      <c r="CY494" s="1362" t="n">
        <f aca="false">AA494</f>
        <v>0</v>
      </c>
      <c r="CZ494" s="1358" t="n">
        <f aca="false">AB494</f>
        <v>0</v>
      </c>
      <c r="DA494" s="1366"/>
      <c r="DB494" s="1366"/>
      <c r="DC494" s="1366"/>
      <c r="DD494" s="1366"/>
      <c r="DE494" s="1366"/>
      <c r="DF494" s="1366"/>
      <c r="DG494" s="1366"/>
      <c r="DH494" s="1366"/>
      <c r="DI494" s="1366"/>
      <c r="DJ494" s="1366"/>
      <c r="DK494" s="1366"/>
      <c r="DL494" s="1366"/>
      <c r="DM494" s="1366"/>
      <c r="DN494" s="1362"/>
      <c r="DO494" s="1358"/>
      <c r="DP494" s="1359"/>
      <c r="DQ494" s="1361"/>
      <c r="DS494" s="1362" t="n">
        <f aca="false">AG494</f>
        <v>0</v>
      </c>
      <c r="DT494" s="1358" t="n">
        <f aca="false">AH494</f>
        <v>0</v>
      </c>
      <c r="DU494" s="1366"/>
      <c r="DV494" s="1366"/>
      <c r="DW494" s="1366"/>
      <c r="DX494" s="1366"/>
      <c r="DY494" s="1366"/>
      <c r="DZ494" s="1366"/>
      <c r="EA494" s="1366"/>
      <c r="EB494" s="1366"/>
      <c r="EC494" s="1366"/>
      <c r="ED494" s="1366"/>
      <c r="EE494" s="1366"/>
      <c r="EF494" s="1366"/>
      <c r="EG494" s="1366"/>
      <c r="EH494" s="1362" t="n">
        <f aca="false">AI494</f>
        <v>0</v>
      </c>
      <c r="EI494" s="1358" t="n">
        <f aca="false">AJ494</f>
        <v>0</v>
      </c>
      <c r="EJ494" s="1359" t="n">
        <f aca="false">AK494</f>
        <v>0</v>
      </c>
      <c r="EK494" s="1361" t="n">
        <f aca="false">AL494</f>
        <v>0</v>
      </c>
    </row>
    <row r="495" customFormat="false" ht="13.2" hidden="true" customHeight="false" outlineLevel="0" collapsed="false">
      <c r="A495" s="1381"/>
      <c r="B495" s="1355"/>
      <c r="C495" s="1355"/>
      <c r="D495" s="1355"/>
      <c r="E495" s="1355"/>
      <c r="F495" s="1396" t="n">
        <v>0</v>
      </c>
      <c r="G495" s="1396" t="n">
        <v>0</v>
      </c>
      <c r="H495" s="1396" t="n">
        <f aca="false">SUM(F495:G495)</f>
        <v>0</v>
      </c>
      <c r="I495" s="1357" t="n">
        <f aca="false">$F495*J495</f>
        <v>0</v>
      </c>
      <c r="J495" s="1358" t="n">
        <f aca="false">J$493</f>
        <v>0</v>
      </c>
      <c r="K495" s="1357" t="n">
        <f aca="false">$G495*L495</f>
        <v>0</v>
      </c>
      <c r="L495" s="1358" t="n">
        <f aca="false">L$493</f>
        <v>0</v>
      </c>
      <c r="M495" s="1359" t="n">
        <f aca="false">I495+K495</f>
        <v>0</v>
      </c>
      <c r="N495" s="1361" t="n">
        <f aca="false">M495/M484</f>
        <v>0</v>
      </c>
      <c r="O495" s="1357" t="n">
        <f aca="false">$F495*P495</f>
        <v>0</v>
      </c>
      <c r="P495" s="1358" t="n">
        <f aca="false">P$493</f>
        <v>0</v>
      </c>
      <c r="Q495" s="1357" t="n">
        <f aca="false">$G495*R495</f>
        <v>0</v>
      </c>
      <c r="R495" s="1358" t="n">
        <f aca="false">R$493</f>
        <v>0</v>
      </c>
      <c r="S495" s="1359" t="n">
        <f aca="false">O495+Q495</f>
        <v>0</v>
      </c>
      <c r="T495" s="1361" t="n">
        <f aca="false">S495/S484</f>
        <v>0</v>
      </c>
      <c r="U495" s="1357" t="n">
        <f aca="false">$F495*V495</f>
        <v>0</v>
      </c>
      <c r="V495" s="1358" t="n">
        <f aca="false">V$493</f>
        <v>0</v>
      </c>
      <c r="W495" s="1357" t="n">
        <f aca="false">$G495*X495</f>
        <v>0</v>
      </c>
      <c r="X495" s="1358" t="n">
        <f aca="false">X$493</f>
        <v>0</v>
      </c>
      <c r="Y495" s="1359" t="n">
        <f aca="false">U495+W495</f>
        <v>0</v>
      </c>
      <c r="Z495" s="1361" t="n">
        <f aca="false">Y495/Y484</f>
        <v>0</v>
      </c>
      <c r="AA495" s="1357" t="n">
        <f aca="false">$F495*AB495</f>
        <v>0</v>
      </c>
      <c r="AB495" s="1358" t="n">
        <f aca="false">AB$493</f>
        <v>0</v>
      </c>
      <c r="AC495" s="1362" t="n">
        <f aca="false">$G495*AD495</f>
        <v>0</v>
      </c>
      <c r="AD495" s="1358" t="n">
        <f aca="false">AD$493</f>
        <v>0</v>
      </c>
      <c r="AE495" s="1359" t="n">
        <f aca="false">AA495+AC495</f>
        <v>0</v>
      </c>
      <c r="AF495" s="1361" t="n">
        <f aca="false">AE495/AE484</f>
        <v>0</v>
      </c>
      <c r="AG495" s="1357" t="n">
        <f aca="false">$F495*AH495</f>
        <v>0</v>
      </c>
      <c r="AH495" s="1358" t="n">
        <f aca="false">AH$493</f>
        <v>0</v>
      </c>
      <c r="AI495" s="1362" t="n">
        <f aca="false">$G495*AJ495</f>
        <v>0</v>
      </c>
      <c r="AJ495" s="1358" t="n">
        <f aca="false">AJ$493</f>
        <v>0</v>
      </c>
      <c r="AK495" s="1359" t="n">
        <f aca="false">AG495+AI495</f>
        <v>0</v>
      </c>
      <c r="AL495" s="1361" t="n">
        <f aca="false">AK495/AK484</f>
        <v>0</v>
      </c>
      <c r="AM495" s="1352" t="n">
        <f aca="false">H495-(M495+S495+Y495+AE495+AK495)</f>
        <v>0</v>
      </c>
      <c r="AN495" s="1363" t="n">
        <f aca="false">(I495+O495+U495+AA495+AG495)=F495</f>
        <v>1</v>
      </c>
      <c r="AO495" s="1364" t="n">
        <f aca="false">(K495+Q495+W495+AC495+AI495)=G495</f>
        <v>1</v>
      </c>
      <c r="AQ495" s="1357" t="n">
        <f aca="false">I495</f>
        <v>0</v>
      </c>
      <c r="AR495" s="1358" t="n">
        <f aca="false">J495</f>
        <v>0</v>
      </c>
      <c r="AS495" s="1366"/>
      <c r="AT495" s="1366"/>
      <c r="AU495" s="1366"/>
      <c r="AV495" s="1366"/>
      <c r="AW495" s="1366"/>
      <c r="AX495" s="1366"/>
      <c r="AY495" s="1366"/>
      <c r="AZ495" s="1366"/>
      <c r="BA495" s="1366"/>
      <c r="BB495" s="1366"/>
      <c r="BC495" s="1366"/>
      <c r="BD495" s="1366"/>
      <c r="BE495" s="1366"/>
      <c r="BF495" s="1362" t="n">
        <f aca="false">K495</f>
        <v>0</v>
      </c>
      <c r="BG495" s="1358" t="n">
        <f aca="false">L495</f>
        <v>0</v>
      </c>
      <c r="BH495" s="1359" t="n">
        <f aca="false">M495</f>
        <v>0</v>
      </c>
      <c r="BI495" s="1361" t="n">
        <f aca="false">N495</f>
        <v>0</v>
      </c>
      <c r="BK495" s="1362" t="n">
        <f aca="false">O495</f>
        <v>0</v>
      </c>
      <c r="BL495" s="1358" t="n">
        <f aca="false">P495</f>
        <v>0</v>
      </c>
      <c r="BM495" s="1366"/>
      <c r="BN495" s="1366"/>
      <c r="BO495" s="1366"/>
      <c r="BP495" s="1366"/>
      <c r="BQ495" s="1366"/>
      <c r="BR495" s="1366"/>
      <c r="BS495" s="1366"/>
      <c r="BT495" s="1366"/>
      <c r="BU495" s="1366"/>
      <c r="BV495" s="1366"/>
      <c r="BW495" s="1366"/>
      <c r="BX495" s="1366"/>
      <c r="BY495" s="1366"/>
      <c r="BZ495" s="1357" t="n">
        <f aca="false">Q495</f>
        <v>0</v>
      </c>
      <c r="CA495" s="1358" t="n">
        <f aca="false">R495</f>
        <v>0</v>
      </c>
      <c r="CB495" s="1359" t="n">
        <f aca="false">S495</f>
        <v>0</v>
      </c>
      <c r="CC495" s="1361" t="n">
        <f aca="false">T495</f>
        <v>0</v>
      </c>
      <c r="CE495" s="1362" t="n">
        <f aca="false">U495</f>
        <v>0</v>
      </c>
      <c r="CF495" s="1358" t="n">
        <f aca="false">V495</f>
        <v>0</v>
      </c>
      <c r="CG495" s="1366"/>
      <c r="CH495" s="1366"/>
      <c r="CI495" s="1366"/>
      <c r="CJ495" s="1366"/>
      <c r="CK495" s="1366"/>
      <c r="CL495" s="1366"/>
      <c r="CM495" s="1366"/>
      <c r="CN495" s="1366"/>
      <c r="CO495" s="1366"/>
      <c r="CP495" s="1366"/>
      <c r="CQ495" s="1366"/>
      <c r="CR495" s="1366"/>
      <c r="CS495" s="1366"/>
      <c r="CT495" s="1357" t="n">
        <f aca="false">W495</f>
        <v>0</v>
      </c>
      <c r="CU495" s="1358" t="n">
        <f aca="false">X495</f>
        <v>0</v>
      </c>
      <c r="CV495" s="1359" t="n">
        <f aca="false">Y495</f>
        <v>0</v>
      </c>
      <c r="CW495" s="1361" t="n">
        <f aca="false">Z495</f>
        <v>0</v>
      </c>
      <c r="CY495" s="1362" t="n">
        <f aca="false">AA495</f>
        <v>0</v>
      </c>
      <c r="CZ495" s="1358" t="n">
        <f aca="false">AB495</f>
        <v>0</v>
      </c>
      <c r="DA495" s="1366"/>
      <c r="DB495" s="1366"/>
      <c r="DC495" s="1366"/>
      <c r="DD495" s="1366"/>
      <c r="DE495" s="1366"/>
      <c r="DF495" s="1366"/>
      <c r="DG495" s="1366"/>
      <c r="DH495" s="1366"/>
      <c r="DI495" s="1366"/>
      <c r="DJ495" s="1366"/>
      <c r="DK495" s="1366"/>
      <c r="DL495" s="1366"/>
      <c r="DM495" s="1366"/>
      <c r="DN495" s="1362"/>
      <c r="DO495" s="1358"/>
      <c r="DP495" s="1359"/>
      <c r="DQ495" s="1361"/>
      <c r="DS495" s="1362" t="n">
        <f aca="false">AG495</f>
        <v>0</v>
      </c>
      <c r="DT495" s="1358" t="n">
        <f aca="false">AH495</f>
        <v>0</v>
      </c>
      <c r="DU495" s="1366"/>
      <c r="DV495" s="1366"/>
      <c r="DW495" s="1366"/>
      <c r="DX495" s="1366"/>
      <c r="DY495" s="1366"/>
      <c r="DZ495" s="1366"/>
      <c r="EA495" s="1366"/>
      <c r="EB495" s="1366"/>
      <c r="EC495" s="1366"/>
      <c r="ED495" s="1366"/>
      <c r="EE495" s="1366"/>
      <c r="EF495" s="1366"/>
      <c r="EG495" s="1366"/>
      <c r="EH495" s="1362" t="n">
        <f aca="false">AI495</f>
        <v>0</v>
      </c>
      <c r="EI495" s="1358" t="n">
        <f aca="false">AJ495</f>
        <v>0</v>
      </c>
      <c r="EJ495" s="1359" t="n">
        <f aca="false">AK495</f>
        <v>0</v>
      </c>
      <c r="EK495" s="1361" t="n">
        <f aca="false">AL495</f>
        <v>0</v>
      </c>
    </row>
    <row r="496" customFormat="false" ht="13.2" hidden="true" customHeight="false" outlineLevel="0" collapsed="false">
      <c r="A496" s="1381"/>
      <c r="B496" s="1355"/>
      <c r="C496" s="1355"/>
      <c r="D496" s="1355"/>
      <c r="E496" s="1355"/>
      <c r="F496" s="1396" t="n">
        <v>0</v>
      </c>
      <c r="G496" s="1396" t="n">
        <v>0</v>
      </c>
      <c r="H496" s="1396" t="n">
        <f aca="false">SUM(F496:G496)</f>
        <v>0</v>
      </c>
      <c r="I496" s="1357" t="n">
        <f aca="false">$F496*J496</f>
        <v>0</v>
      </c>
      <c r="J496" s="1358" t="n">
        <f aca="false">J$493</f>
        <v>0</v>
      </c>
      <c r="K496" s="1357" t="n">
        <f aca="false">$G496*L496</f>
        <v>0</v>
      </c>
      <c r="L496" s="1358" t="n">
        <f aca="false">L$493</f>
        <v>0</v>
      </c>
      <c r="M496" s="1359" t="n">
        <f aca="false">I496+K496</f>
        <v>0</v>
      </c>
      <c r="N496" s="1361" t="n">
        <f aca="false">M496/M484</f>
        <v>0</v>
      </c>
      <c r="O496" s="1357" t="n">
        <f aca="false">$F496*P496</f>
        <v>0</v>
      </c>
      <c r="P496" s="1358" t="n">
        <f aca="false">P$493</f>
        <v>0</v>
      </c>
      <c r="Q496" s="1357" t="n">
        <f aca="false">$G496*R496</f>
        <v>0</v>
      </c>
      <c r="R496" s="1358" t="n">
        <f aca="false">R$493</f>
        <v>0</v>
      </c>
      <c r="S496" s="1359" t="n">
        <f aca="false">O496+Q496</f>
        <v>0</v>
      </c>
      <c r="T496" s="1361" t="n">
        <f aca="false">S496/S484</f>
        <v>0</v>
      </c>
      <c r="U496" s="1357" t="n">
        <f aca="false">$F496*V496</f>
        <v>0</v>
      </c>
      <c r="V496" s="1358" t="n">
        <f aca="false">V$493</f>
        <v>0</v>
      </c>
      <c r="W496" s="1357" t="n">
        <f aca="false">$G496*X496</f>
        <v>0</v>
      </c>
      <c r="X496" s="1358" t="n">
        <f aca="false">X$493</f>
        <v>0</v>
      </c>
      <c r="Y496" s="1359" t="n">
        <f aca="false">U496+W496</f>
        <v>0</v>
      </c>
      <c r="Z496" s="1361" t="n">
        <f aca="false">Y496/Y484</f>
        <v>0</v>
      </c>
      <c r="AA496" s="1357" t="n">
        <f aca="false">$F496*AB496</f>
        <v>0</v>
      </c>
      <c r="AB496" s="1358" t="n">
        <f aca="false">AB$493</f>
        <v>0</v>
      </c>
      <c r="AC496" s="1362" t="n">
        <f aca="false">$G496*AD496</f>
        <v>0</v>
      </c>
      <c r="AD496" s="1358" t="n">
        <f aca="false">AD$493</f>
        <v>0</v>
      </c>
      <c r="AE496" s="1359" t="n">
        <f aca="false">AA496+AC496</f>
        <v>0</v>
      </c>
      <c r="AF496" s="1361" t="n">
        <f aca="false">AE496/AE484</f>
        <v>0</v>
      </c>
      <c r="AG496" s="1357" t="n">
        <f aca="false">$F496*AH496</f>
        <v>0</v>
      </c>
      <c r="AH496" s="1358" t="n">
        <f aca="false">AH$493</f>
        <v>0</v>
      </c>
      <c r="AI496" s="1362" t="n">
        <f aca="false">$G496*AJ496</f>
        <v>0</v>
      </c>
      <c r="AJ496" s="1358" t="n">
        <f aca="false">AJ$493</f>
        <v>0</v>
      </c>
      <c r="AK496" s="1359" t="n">
        <f aca="false">AG496+AI496</f>
        <v>0</v>
      </c>
      <c r="AL496" s="1361" t="n">
        <f aca="false">AK496/AK484</f>
        <v>0</v>
      </c>
      <c r="AM496" s="1352" t="n">
        <f aca="false">H496-(M496+S496+Y496+AE496+AK496)</f>
        <v>0</v>
      </c>
      <c r="AN496" s="1363" t="n">
        <f aca="false">(I496+O496+U496+AA496+AG496)=F496</f>
        <v>1</v>
      </c>
      <c r="AO496" s="1364" t="n">
        <f aca="false">(K496+Q496+W496+AC496+AI496)=G496</f>
        <v>1</v>
      </c>
      <c r="AQ496" s="1357" t="n">
        <f aca="false">I496</f>
        <v>0</v>
      </c>
      <c r="AR496" s="1358" t="n">
        <f aca="false">J496</f>
        <v>0</v>
      </c>
      <c r="AS496" s="1366"/>
      <c r="AT496" s="1366"/>
      <c r="AU496" s="1366"/>
      <c r="AV496" s="1366"/>
      <c r="AW496" s="1366"/>
      <c r="AX496" s="1366"/>
      <c r="AY496" s="1366"/>
      <c r="AZ496" s="1366"/>
      <c r="BA496" s="1366"/>
      <c r="BB496" s="1366"/>
      <c r="BC496" s="1366"/>
      <c r="BD496" s="1366"/>
      <c r="BE496" s="1366"/>
      <c r="BF496" s="1362" t="n">
        <f aca="false">K496</f>
        <v>0</v>
      </c>
      <c r="BG496" s="1358" t="n">
        <f aca="false">L496</f>
        <v>0</v>
      </c>
      <c r="BH496" s="1359" t="n">
        <f aca="false">M496</f>
        <v>0</v>
      </c>
      <c r="BI496" s="1361" t="n">
        <f aca="false">N496</f>
        <v>0</v>
      </c>
      <c r="BK496" s="1362" t="n">
        <f aca="false">O496</f>
        <v>0</v>
      </c>
      <c r="BL496" s="1358" t="n">
        <f aca="false">P496</f>
        <v>0</v>
      </c>
      <c r="BM496" s="1366"/>
      <c r="BN496" s="1366"/>
      <c r="BO496" s="1366"/>
      <c r="BP496" s="1366"/>
      <c r="BQ496" s="1366"/>
      <c r="BR496" s="1366"/>
      <c r="BS496" s="1366"/>
      <c r="BT496" s="1366"/>
      <c r="BU496" s="1366"/>
      <c r="BV496" s="1366"/>
      <c r="BW496" s="1366"/>
      <c r="BX496" s="1366"/>
      <c r="BY496" s="1366"/>
      <c r="BZ496" s="1357" t="n">
        <f aca="false">Q496</f>
        <v>0</v>
      </c>
      <c r="CA496" s="1358" t="n">
        <f aca="false">R496</f>
        <v>0</v>
      </c>
      <c r="CB496" s="1359" t="n">
        <f aca="false">S496</f>
        <v>0</v>
      </c>
      <c r="CC496" s="1361" t="n">
        <f aca="false">T496</f>
        <v>0</v>
      </c>
      <c r="CE496" s="1362" t="n">
        <f aca="false">U496</f>
        <v>0</v>
      </c>
      <c r="CF496" s="1358" t="n">
        <f aca="false">V496</f>
        <v>0</v>
      </c>
      <c r="CG496" s="1366"/>
      <c r="CH496" s="1366"/>
      <c r="CI496" s="1366"/>
      <c r="CJ496" s="1366"/>
      <c r="CK496" s="1366"/>
      <c r="CL496" s="1366"/>
      <c r="CM496" s="1366"/>
      <c r="CN496" s="1366"/>
      <c r="CO496" s="1366"/>
      <c r="CP496" s="1366"/>
      <c r="CQ496" s="1366"/>
      <c r="CR496" s="1366"/>
      <c r="CS496" s="1366"/>
      <c r="CT496" s="1357" t="n">
        <f aca="false">W496</f>
        <v>0</v>
      </c>
      <c r="CU496" s="1358" t="n">
        <f aca="false">X496</f>
        <v>0</v>
      </c>
      <c r="CV496" s="1359" t="n">
        <f aca="false">Y496</f>
        <v>0</v>
      </c>
      <c r="CW496" s="1361" t="n">
        <f aca="false">Z496</f>
        <v>0</v>
      </c>
      <c r="CY496" s="1362" t="n">
        <f aca="false">AA496</f>
        <v>0</v>
      </c>
      <c r="CZ496" s="1358" t="n">
        <f aca="false">AB496</f>
        <v>0</v>
      </c>
      <c r="DA496" s="1366"/>
      <c r="DB496" s="1366"/>
      <c r="DC496" s="1366"/>
      <c r="DD496" s="1366"/>
      <c r="DE496" s="1366"/>
      <c r="DF496" s="1366"/>
      <c r="DG496" s="1366"/>
      <c r="DH496" s="1366"/>
      <c r="DI496" s="1366"/>
      <c r="DJ496" s="1366"/>
      <c r="DK496" s="1366"/>
      <c r="DL496" s="1366"/>
      <c r="DM496" s="1366"/>
      <c r="DN496" s="1362"/>
      <c r="DO496" s="1358"/>
      <c r="DP496" s="1359"/>
      <c r="DQ496" s="1361"/>
      <c r="DS496" s="1362" t="n">
        <f aca="false">AG496</f>
        <v>0</v>
      </c>
      <c r="DT496" s="1358" t="n">
        <f aca="false">AH496</f>
        <v>0</v>
      </c>
      <c r="DU496" s="1366"/>
      <c r="DV496" s="1366"/>
      <c r="DW496" s="1366"/>
      <c r="DX496" s="1366"/>
      <c r="DY496" s="1366"/>
      <c r="DZ496" s="1366"/>
      <c r="EA496" s="1366"/>
      <c r="EB496" s="1366"/>
      <c r="EC496" s="1366"/>
      <c r="ED496" s="1366"/>
      <c r="EE496" s="1366"/>
      <c r="EF496" s="1366"/>
      <c r="EG496" s="1366"/>
      <c r="EH496" s="1362" t="n">
        <f aca="false">AI496</f>
        <v>0</v>
      </c>
      <c r="EI496" s="1358" t="n">
        <f aca="false">AJ496</f>
        <v>0</v>
      </c>
      <c r="EJ496" s="1359" t="n">
        <f aca="false">AK496</f>
        <v>0</v>
      </c>
      <c r="EK496" s="1361" t="n">
        <f aca="false">AL496</f>
        <v>0</v>
      </c>
    </row>
    <row r="497" customFormat="false" ht="13.2" hidden="true" customHeight="false" outlineLevel="0" collapsed="false">
      <c r="A497" s="1381"/>
      <c r="B497" s="1355"/>
      <c r="C497" s="1355"/>
      <c r="D497" s="1355"/>
      <c r="E497" s="1355"/>
      <c r="F497" s="1396" t="n">
        <v>0</v>
      </c>
      <c r="G497" s="1396" t="n">
        <v>0</v>
      </c>
      <c r="H497" s="1396" t="n">
        <f aca="false">SUM(F497:G497)</f>
        <v>0</v>
      </c>
      <c r="I497" s="1357" t="n">
        <f aca="false">$F497*J497</f>
        <v>0</v>
      </c>
      <c r="J497" s="1358" t="n">
        <f aca="false">J$493</f>
        <v>0</v>
      </c>
      <c r="K497" s="1357" t="n">
        <f aca="false">$G497*L497</f>
        <v>0</v>
      </c>
      <c r="L497" s="1358" t="n">
        <f aca="false">L$493</f>
        <v>0</v>
      </c>
      <c r="M497" s="1359" t="n">
        <f aca="false">I497+K497</f>
        <v>0</v>
      </c>
      <c r="N497" s="1361" t="n">
        <f aca="false">M497/M484</f>
        <v>0</v>
      </c>
      <c r="O497" s="1357" t="n">
        <f aca="false">$F497*P497</f>
        <v>0</v>
      </c>
      <c r="P497" s="1358" t="n">
        <f aca="false">P$493</f>
        <v>0</v>
      </c>
      <c r="Q497" s="1357" t="n">
        <f aca="false">$G497*R497</f>
        <v>0</v>
      </c>
      <c r="R497" s="1358" t="n">
        <f aca="false">R$493</f>
        <v>0</v>
      </c>
      <c r="S497" s="1359" t="n">
        <f aca="false">O497+Q497</f>
        <v>0</v>
      </c>
      <c r="T497" s="1361" t="n">
        <f aca="false">S497/S484</f>
        <v>0</v>
      </c>
      <c r="U497" s="1357" t="n">
        <f aca="false">$F497*V497</f>
        <v>0</v>
      </c>
      <c r="V497" s="1358" t="n">
        <f aca="false">V$493</f>
        <v>0</v>
      </c>
      <c r="W497" s="1357" t="n">
        <f aca="false">$G497*X497</f>
        <v>0</v>
      </c>
      <c r="X497" s="1358" t="n">
        <f aca="false">X$493</f>
        <v>0</v>
      </c>
      <c r="Y497" s="1359" t="n">
        <f aca="false">U497+W497</f>
        <v>0</v>
      </c>
      <c r="Z497" s="1361" t="n">
        <f aca="false">Y497/Y484</f>
        <v>0</v>
      </c>
      <c r="AA497" s="1357" t="n">
        <f aca="false">$F497*AB497</f>
        <v>0</v>
      </c>
      <c r="AB497" s="1358" t="n">
        <f aca="false">AB$493</f>
        <v>0</v>
      </c>
      <c r="AC497" s="1362" t="n">
        <f aca="false">$G497*AD497</f>
        <v>0</v>
      </c>
      <c r="AD497" s="1358" t="n">
        <f aca="false">AD$493</f>
        <v>0</v>
      </c>
      <c r="AE497" s="1359" t="n">
        <f aca="false">AA497+AC497</f>
        <v>0</v>
      </c>
      <c r="AF497" s="1361" t="n">
        <f aca="false">AE497/AE484</f>
        <v>0</v>
      </c>
      <c r="AG497" s="1357" t="n">
        <f aca="false">$F497*AH497</f>
        <v>0</v>
      </c>
      <c r="AH497" s="1358" t="n">
        <f aca="false">AH$493</f>
        <v>0</v>
      </c>
      <c r="AI497" s="1362" t="n">
        <f aca="false">$G497*AJ497</f>
        <v>0</v>
      </c>
      <c r="AJ497" s="1358" t="n">
        <f aca="false">AJ$493</f>
        <v>0</v>
      </c>
      <c r="AK497" s="1359" t="n">
        <f aca="false">AG497+AI497</f>
        <v>0</v>
      </c>
      <c r="AL497" s="1361" t="n">
        <f aca="false">AK497/AK484</f>
        <v>0</v>
      </c>
      <c r="AM497" s="1352" t="n">
        <f aca="false">H497-(M497+S497+Y497+AE497+AK497)</f>
        <v>0</v>
      </c>
      <c r="AN497" s="1363" t="n">
        <f aca="false">(I497+O497+U497+AA497+AG497)=F497</f>
        <v>1</v>
      </c>
      <c r="AO497" s="1364" t="n">
        <f aca="false">(K497+Q497+W497+AC497+AI497)=G497</f>
        <v>1</v>
      </c>
      <c r="AQ497" s="1357" t="n">
        <f aca="false">I497</f>
        <v>0</v>
      </c>
      <c r="AR497" s="1358" t="n">
        <f aca="false">J497</f>
        <v>0</v>
      </c>
      <c r="AS497" s="1366"/>
      <c r="AT497" s="1366"/>
      <c r="AU497" s="1366"/>
      <c r="AV497" s="1366"/>
      <c r="AW497" s="1366"/>
      <c r="AX497" s="1366"/>
      <c r="AY497" s="1366"/>
      <c r="AZ497" s="1366"/>
      <c r="BA497" s="1366"/>
      <c r="BB497" s="1366"/>
      <c r="BC497" s="1366"/>
      <c r="BD497" s="1366"/>
      <c r="BE497" s="1366"/>
      <c r="BF497" s="1362" t="n">
        <f aca="false">K497</f>
        <v>0</v>
      </c>
      <c r="BG497" s="1358" t="n">
        <f aca="false">L497</f>
        <v>0</v>
      </c>
      <c r="BH497" s="1359" t="n">
        <f aca="false">M497</f>
        <v>0</v>
      </c>
      <c r="BI497" s="1361" t="n">
        <f aca="false">N497</f>
        <v>0</v>
      </c>
      <c r="BK497" s="1362" t="n">
        <f aca="false">O497</f>
        <v>0</v>
      </c>
      <c r="BL497" s="1358" t="n">
        <f aca="false">P497</f>
        <v>0</v>
      </c>
      <c r="BM497" s="1366"/>
      <c r="BN497" s="1366"/>
      <c r="BO497" s="1366"/>
      <c r="BP497" s="1366"/>
      <c r="BQ497" s="1366"/>
      <c r="BR497" s="1366"/>
      <c r="BS497" s="1366"/>
      <c r="BT497" s="1366"/>
      <c r="BU497" s="1366"/>
      <c r="BV497" s="1366"/>
      <c r="BW497" s="1366"/>
      <c r="BX497" s="1366"/>
      <c r="BY497" s="1366"/>
      <c r="BZ497" s="1357" t="n">
        <f aca="false">Q497</f>
        <v>0</v>
      </c>
      <c r="CA497" s="1358" t="n">
        <f aca="false">R497</f>
        <v>0</v>
      </c>
      <c r="CB497" s="1359" t="n">
        <f aca="false">S497</f>
        <v>0</v>
      </c>
      <c r="CC497" s="1361" t="n">
        <f aca="false">T497</f>
        <v>0</v>
      </c>
      <c r="CE497" s="1362" t="n">
        <f aca="false">U497</f>
        <v>0</v>
      </c>
      <c r="CF497" s="1358" t="n">
        <f aca="false">V497</f>
        <v>0</v>
      </c>
      <c r="CG497" s="1366"/>
      <c r="CH497" s="1366"/>
      <c r="CI497" s="1366"/>
      <c r="CJ497" s="1366"/>
      <c r="CK497" s="1366"/>
      <c r="CL497" s="1366"/>
      <c r="CM497" s="1366"/>
      <c r="CN497" s="1366"/>
      <c r="CO497" s="1366"/>
      <c r="CP497" s="1366"/>
      <c r="CQ497" s="1366"/>
      <c r="CR497" s="1366"/>
      <c r="CS497" s="1366"/>
      <c r="CT497" s="1357" t="n">
        <f aca="false">W497</f>
        <v>0</v>
      </c>
      <c r="CU497" s="1358" t="n">
        <f aca="false">X497</f>
        <v>0</v>
      </c>
      <c r="CV497" s="1359" t="n">
        <f aca="false">Y497</f>
        <v>0</v>
      </c>
      <c r="CW497" s="1361" t="n">
        <f aca="false">Z497</f>
        <v>0</v>
      </c>
      <c r="CY497" s="1362" t="n">
        <f aca="false">AA497</f>
        <v>0</v>
      </c>
      <c r="CZ497" s="1358" t="n">
        <f aca="false">AB497</f>
        <v>0</v>
      </c>
      <c r="DA497" s="1366"/>
      <c r="DB497" s="1366"/>
      <c r="DC497" s="1366"/>
      <c r="DD497" s="1366"/>
      <c r="DE497" s="1366"/>
      <c r="DF497" s="1366"/>
      <c r="DG497" s="1366"/>
      <c r="DH497" s="1366"/>
      <c r="DI497" s="1366"/>
      <c r="DJ497" s="1366"/>
      <c r="DK497" s="1366"/>
      <c r="DL497" s="1366"/>
      <c r="DM497" s="1366"/>
      <c r="DN497" s="1362"/>
      <c r="DO497" s="1358"/>
      <c r="DP497" s="1359"/>
      <c r="DQ497" s="1361"/>
      <c r="DS497" s="1362" t="n">
        <f aca="false">AG497</f>
        <v>0</v>
      </c>
      <c r="DT497" s="1358" t="n">
        <f aca="false">AH497</f>
        <v>0</v>
      </c>
      <c r="DU497" s="1366"/>
      <c r="DV497" s="1366"/>
      <c r="DW497" s="1366"/>
      <c r="DX497" s="1366"/>
      <c r="DY497" s="1366"/>
      <c r="DZ497" s="1366"/>
      <c r="EA497" s="1366"/>
      <c r="EB497" s="1366"/>
      <c r="EC497" s="1366"/>
      <c r="ED497" s="1366"/>
      <c r="EE497" s="1366"/>
      <c r="EF497" s="1366"/>
      <c r="EG497" s="1366"/>
      <c r="EH497" s="1362" t="n">
        <f aca="false">AI497</f>
        <v>0</v>
      </c>
      <c r="EI497" s="1358" t="n">
        <f aca="false">AJ497</f>
        <v>0</v>
      </c>
      <c r="EJ497" s="1359" t="n">
        <f aca="false">AK497</f>
        <v>0</v>
      </c>
      <c r="EK497" s="1361" t="n">
        <f aca="false">AL497</f>
        <v>0</v>
      </c>
    </row>
    <row r="498" customFormat="false" ht="13.2" hidden="true" customHeight="false" outlineLevel="0" collapsed="false">
      <c r="A498" s="1381"/>
      <c r="B498" s="1355"/>
      <c r="C498" s="1355"/>
      <c r="D498" s="1355"/>
      <c r="E498" s="1355"/>
      <c r="F498" s="1396" t="n">
        <v>0</v>
      </c>
      <c r="G498" s="1396" t="n">
        <v>0</v>
      </c>
      <c r="H498" s="1396" t="n">
        <f aca="false">SUM(F498:G498)</f>
        <v>0</v>
      </c>
      <c r="I498" s="1357" t="n">
        <f aca="false">$F498*J498</f>
        <v>0</v>
      </c>
      <c r="J498" s="1358" t="n">
        <f aca="false">J$493</f>
        <v>0</v>
      </c>
      <c r="K498" s="1357" t="n">
        <f aca="false">$G498*L498</f>
        <v>0</v>
      </c>
      <c r="L498" s="1358" t="n">
        <f aca="false">L$493</f>
        <v>0</v>
      </c>
      <c r="M498" s="1359" t="n">
        <f aca="false">I498+K498</f>
        <v>0</v>
      </c>
      <c r="N498" s="1361" t="n">
        <f aca="false">M498/M484</f>
        <v>0</v>
      </c>
      <c r="O498" s="1357" t="n">
        <f aca="false">$F498*P498</f>
        <v>0</v>
      </c>
      <c r="P498" s="1358" t="n">
        <f aca="false">P$493</f>
        <v>0</v>
      </c>
      <c r="Q498" s="1357" t="n">
        <f aca="false">$G498*R498</f>
        <v>0</v>
      </c>
      <c r="R498" s="1358" t="n">
        <f aca="false">R$493</f>
        <v>0</v>
      </c>
      <c r="S498" s="1359" t="n">
        <f aca="false">O498+Q498</f>
        <v>0</v>
      </c>
      <c r="T498" s="1361" t="n">
        <f aca="false">S498/S484</f>
        <v>0</v>
      </c>
      <c r="U498" s="1357" t="n">
        <f aca="false">$F498*V498</f>
        <v>0</v>
      </c>
      <c r="V498" s="1358" t="n">
        <f aca="false">V$493</f>
        <v>0</v>
      </c>
      <c r="W498" s="1357" t="n">
        <f aca="false">$G498*X498</f>
        <v>0</v>
      </c>
      <c r="X498" s="1358" t="n">
        <f aca="false">X$493</f>
        <v>0</v>
      </c>
      <c r="Y498" s="1359" t="n">
        <f aca="false">U498+W498</f>
        <v>0</v>
      </c>
      <c r="Z498" s="1361" t="n">
        <f aca="false">Y498/Y484</f>
        <v>0</v>
      </c>
      <c r="AA498" s="1357" t="n">
        <f aca="false">$F498*AB498</f>
        <v>0</v>
      </c>
      <c r="AB498" s="1358" t="n">
        <f aca="false">AB$493</f>
        <v>0</v>
      </c>
      <c r="AC498" s="1362" t="n">
        <f aca="false">$G498*AD498</f>
        <v>0</v>
      </c>
      <c r="AD498" s="1358" t="n">
        <f aca="false">AD$493</f>
        <v>0</v>
      </c>
      <c r="AE498" s="1359" t="n">
        <f aca="false">AA498+AC498</f>
        <v>0</v>
      </c>
      <c r="AF498" s="1361" t="n">
        <f aca="false">AE498/AE484</f>
        <v>0</v>
      </c>
      <c r="AG498" s="1357" t="n">
        <f aca="false">$F498*AH498</f>
        <v>0</v>
      </c>
      <c r="AH498" s="1358" t="n">
        <f aca="false">AH$493</f>
        <v>0</v>
      </c>
      <c r="AI498" s="1362" t="n">
        <f aca="false">$G498*AJ498</f>
        <v>0</v>
      </c>
      <c r="AJ498" s="1358" t="n">
        <f aca="false">AJ$493</f>
        <v>0</v>
      </c>
      <c r="AK498" s="1359" t="n">
        <f aca="false">AG498+AI498</f>
        <v>0</v>
      </c>
      <c r="AL498" s="1361" t="n">
        <f aca="false">AK498/AK484</f>
        <v>0</v>
      </c>
      <c r="AM498" s="1352" t="n">
        <f aca="false">H498-(M498+S498+Y498+AE498+AK498)</f>
        <v>0</v>
      </c>
      <c r="AN498" s="1363" t="n">
        <f aca="false">(I498+O498+U498+AA498+AG498)=F498</f>
        <v>1</v>
      </c>
      <c r="AO498" s="1364" t="n">
        <f aca="false">(K498+Q498+W498+AC498+AI498)=G498</f>
        <v>1</v>
      </c>
      <c r="AQ498" s="1357" t="n">
        <f aca="false">I498</f>
        <v>0</v>
      </c>
      <c r="AR498" s="1358" t="n">
        <f aca="false">J498</f>
        <v>0</v>
      </c>
      <c r="AS498" s="1366"/>
      <c r="AT498" s="1366"/>
      <c r="AU498" s="1366"/>
      <c r="AV498" s="1366"/>
      <c r="AW498" s="1366"/>
      <c r="AX498" s="1366"/>
      <c r="AY498" s="1366"/>
      <c r="AZ498" s="1366"/>
      <c r="BA498" s="1366"/>
      <c r="BB498" s="1366"/>
      <c r="BC498" s="1366"/>
      <c r="BD498" s="1366"/>
      <c r="BE498" s="1366"/>
      <c r="BF498" s="1362" t="n">
        <f aca="false">K498</f>
        <v>0</v>
      </c>
      <c r="BG498" s="1358" t="n">
        <f aca="false">L498</f>
        <v>0</v>
      </c>
      <c r="BH498" s="1359" t="n">
        <f aca="false">M498</f>
        <v>0</v>
      </c>
      <c r="BI498" s="1361" t="n">
        <f aca="false">N498</f>
        <v>0</v>
      </c>
      <c r="BK498" s="1362" t="n">
        <f aca="false">O498</f>
        <v>0</v>
      </c>
      <c r="BL498" s="1358" t="n">
        <f aca="false">P498</f>
        <v>0</v>
      </c>
      <c r="BM498" s="1366"/>
      <c r="BN498" s="1366"/>
      <c r="BO498" s="1366"/>
      <c r="BP498" s="1366"/>
      <c r="BQ498" s="1366"/>
      <c r="BR498" s="1366"/>
      <c r="BS498" s="1366"/>
      <c r="BT498" s="1366"/>
      <c r="BU498" s="1366"/>
      <c r="BV498" s="1366"/>
      <c r="BW498" s="1366"/>
      <c r="BX498" s="1366"/>
      <c r="BY498" s="1366"/>
      <c r="BZ498" s="1357" t="n">
        <f aca="false">Q498</f>
        <v>0</v>
      </c>
      <c r="CA498" s="1358" t="n">
        <f aca="false">R498</f>
        <v>0</v>
      </c>
      <c r="CB498" s="1359" t="n">
        <f aca="false">S498</f>
        <v>0</v>
      </c>
      <c r="CC498" s="1361" t="n">
        <f aca="false">T498</f>
        <v>0</v>
      </c>
      <c r="CE498" s="1362" t="n">
        <f aca="false">U498</f>
        <v>0</v>
      </c>
      <c r="CF498" s="1358" t="n">
        <f aca="false">V498</f>
        <v>0</v>
      </c>
      <c r="CG498" s="1366"/>
      <c r="CH498" s="1366"/>
      <c r="CI498" s="1366"/>
      <c r="CJ498" s="1366"/>
      <c r="CK498" s="1366"/>
      <c r="CL498" s="1366"/>
      <c r="CM498" s="1366"/>
      <c r="CN498" s="1366"/>
      <c r="CO498" s="1366"/>
      <c r="CP498" s="1366"/>
      <c r="CQ498" s="1366"/>
      <c r="CR498" s="1366"/>
      <c r="CS498" s="1366"/>
      <c r="CT498" s="1357" t="n">
        <f aca="false">W498</f>
        <v>0</v>
      </c>
      <c r="CU498" s="1358" t="n">
        <f aca="false">X498</f>
        <v>0</v>
      </c>
      <c r="CV498" s="1359" t="n">
        <f aca="false">Y498</f>
        <v>0</v>
      </c>
      <c r="CW498" s="1361" t="n">
        <f aca="false">Z498</f>
        <v>0</v>
      </c>
      <c r="CY498" s="1362" t="n">
        <f aca="false">AA498</f>
        <v>0</v>
      </c>
      <c r="CZ498" s="1358" t="n">
        <f aca="false">AB498</f>
        <v>0</v>
      </c>
      <c r="DA498" s="1366"/>
      <c r="DB498" s="1366"/>
      <c r="DC498" s="1366"/>
      <c r="DD498" s="1366"/>
      <c r="DE498" s="1366"/>
      <c r="DF498" s="1366"/>
      <c r="DG498" s="1366"/>
      <c r="DH498" s="1366"/>
      <c r="DI498" s="1366"/>
      <c r="DJ498" s="1366"/>
      <c r="DK498" s="1366"/>
      <c r="DL498" s="1366"/>
      <c r="DM498" s="1366"/>
      <c r="DN498" s="1362"/>
      <c r="DO498" s="1358"/>
      <c r="DP498" s="1359"/>
      <c r="DQ498" s="1361"/>
      <c r="DS498" s="1362" t="n">
        <f aca="false">AG498</f>
        <v>0</v>
      </c>
      <c r="DT498" s="1358" t="n">
        <f aca="false">AH498</f>
        <v>0</v>
      </c>
      <c r="DU498" s="1366"/>
      <c r="DV498" s="1366"/>
      <c r="DW498" s="1366"/>
      <c r="DX498" s="1366"/>
      <c r="DY498" s="1366"/>
      <c r="DZ498" s="1366"/>
      <c r="EA498" s="1366"/>
      <c r="EB498" s="1366"/>
      <c r="EC498" s="1366"/>
      <c r="ED498" s="1366"/>
      <c r="EE498" s="1366"/>
      <c r="EF498" s="1366"/>
      <c r="EG498" s="1366"/>
      <c r="EH498" s="1362" t="n">
        <f aca="false">AI498</f>
        <v>0</v>
      </c>
      <c r="EI498" s="1358" t="n">
        <f aca="false">AJ498</f>
        <v>0</v>
      </c>
      <c r="EJ498" s="1359" t="n">
        <f aca="false">AK498</f>
        <v>0</v>
      </c>
      <c r="EK498" s="1361" t="n">
        <f aca="false">AL498</f>
        <v>0</v>
      </c>
    </row>
    <row r="499" customFormat="false" ht="13.2" hidden="true" customHeight="false" outlineLevel="0" collapsed="false">
      <c r="A499" s="1381"/>
      <c r="B499" s="1355"/>
      <c r="C499" s="1355"/>
      <c r="D499" s="1355"/>
      <c r="E499" s="1355"/>
      <c r="F499" s="1396" t="n">
        <v>0</v>
      </c>
      <c r="G499" s="1396" t="n">
        <v>0</v>
      </c>
      <c r="H499" s="1396" t="n">
        <f aca="false">SUM(F499:G499)</f>
        <v>0</v>
      </c>
      <c r="I499" s="1357" t="n">
        <f aca="false">$F499*J499</f>
        <v>0</v>
      </c>
      <c r="J499" s="1358" t="n">
        <f aca="false">J$493</f>
        <v>0</v>
      </c>
      <c r="K499" s="1357" t="n">
        <f aca="false">$G499*L499</f>
        <v>0</v>
      </c>
      <c r="L499" s="1358" t="n">
        <f aca="false">L$493</f>
        <v>0</v>
      </c>
      <c r="M499" s="1359" t="n">
        <f aca="false">I499+K499</f>
        <v>0</v>
      </c>
      <c r="N499" s="1361" t="n">
        <f aca="false">M499/M484</f>
        <v>0</v>
      </c>
      <c r="O499" s="1357" t="n">
        <f aca="false">$F499*P499</f>
        <v>0</v>
      </c>
      <c r="P499" s="1358" t="n">
        <f aca="false">P$493</f>
        <v>0</v>
      </c>
      <c r="Q499" s="1357" t="n">
        <f aca="false">$G499*R499</f>
        <v>0</v>
      </c>
      <c r="R499" s="1358" t="n">
        <f aca="false">R$493</f>
        <v>0</v>
      </c>
      <c r="S499" s="1359" t="n">
        <f aca="false">O499+Q499</f>
        <v>0</v>
      </c>
      <c r="T499" s="1361" t="n">
        <f aca="false">S499/S484</f>
        <v>0</v>
      </c>
      <c r="U499" s="1357" t="n">
        <f aca="false">$F499*V499</f>
        <v>0</v>
      </c>
      <c r="V499" s="1358" t="n">
        <f aca="false">V$493</f>
        <v>0</v>
      </c>
      <c r="W499" s="1357" t="n">
        <f aca="false">$G499*X499</f>
        <v>0</v>
      </c>
      <c r="X499" s="1358" t="n">
        <f aca="false">X$493</f>
        <v>0</v>
      </c>
      <c r="Y499" s="1359" t="n">
        <f aca="false">U499+W499</f>
        <v>0</v>
      </c>
      <c r="Z499" s="1361" t="n">
        <f aca="false">Y499/Y484</f>
        <v>0</v>
      </c>
      <c r="AA499" s="1357" t="n">
        <f aca="false">$F499*AB499</f>
        <v>0</v>
      </c>
      <c r="AB499" s="1358" t="n">
        <f aca="false">AB$493</f>
        <v>0</v>
      </c>
      <c r="AC499" s="1362" t="n">
        <f aca="false">$G499*AD499</f>
        <v>0</v>
      </c>
      <c r="AD499" s="1358" t="n">
        <f aca="false">AD$493</f>
        <v>0</v>
      </c>
      <c r="AE499" s="1359" t="n">
        <f aca="false">AA499+AC499</f>
        <v>0</v>
      </c>
      <c r="AF499" s="1361" t="n">
        <f aca="false">AE499/AE484</f>
        <v>0</v>
      </c>
      <c r="AG499" s="1357" t="n">
        <f aca="false">$F499*AH499</f>
        <v>0</v>
      </c>
      <c r="AH499" s="1358" t="n">
        <f aca="false">AH$493</f>
        <v>0</v>
      </c>
      <c r="AI499" s="1362" t="n">
        <f aca="false">$G499*AJ499</f>
        <v>0</v>
      </c>
      <c r="AJ499" s="1358" t="n">
        <f aca="false">AJ$493</f>
        <v>0</v>
      </c>
      <c r="AK499" s="1359" t="n">
        <f aca="false">AG499+AI499</f>
        <v>0</v>
      </c>
      <c r="AL499" s="1361" t="n">
        <f aca="false">AK499/AK484</f>
        <v>0</v>
      </c>
      <c r="AM499" s="1352" t="n">
        <f aca="false">H499-(M499+S499+Y499+AE499+AK499)</f>
        <v>0</v>
      </c>
      <c r="AN499" s="1363" t="n">
        <f aca="false">(I499+O499+U499+AA499+AG499)=F499</f>
        <v>1</v>
      </c>
      <c r="AO499" s="1364" t="n">
        <f aca="false">(K499+Q499+W499+AC499+AI499)=G499</f>
        <v>1</v>
      </c>
      <c r="AQ499" s="1357" t="n">
        <f aca="false">I499</f>
        <v>0</v>
      </c>
      <c r="AR499" s="1358" t="n">
        <f aca="false">J499</f>
        <v>0</v>
      </c>
      <c r="AS499" s="1366"/>
      <c r="AT499" s="1366"/>
      <c r="AU499" s="1366"/>
      <c r="AV499" s="1366"/>
      <c r="AW499" s="1366"/>
      <c r="AX499" s="1366"/>
      <c r="AY499" s="1366"/>
      <c r="AZ499" s="1366"/>
      <c r="BA499" s="1366"/>
      <c r="BB499" s="1366"/>
      <c r="BC499" s="1366"/>
      <c r="BD499" s="1366"/>
      <c r="BE499" s="1366"/>
      <c r="BF499" s="1362" t="n">
        <f aca="false">K499</f>
        <v>0</v>
      </c>
      <c r="BG499" s="1358" t="n">
        <f aca="false">L499</f>
        <v>0</v>
      </c>
      <c r="BH499" s="1359" t="n">
        <f aca="false">M499</f>
        <v>0</v>
      </c>
      <c r="BI499" s="1361" t="n">
        <f aca="false">N499</f>
        <v>0</v>
      </c>
      <c r="BK499" s="1362" t="n">
        <f aca="false">O499</f>
        <v>0</v>
      </c>
      <c r="BL499" s="1358" t="n">
        <f aca="false">P499</f>
        <v>0</v>
      </c>
      <c r="BM499" s="1366"/>
      <c r="BN499" s="1366"/>
      <c r="BO499" s="1366"/>
      <c r="BP499" s="1366"/>
      <c r="BQ499" s="1366"/>
      <c r="BR499" s="1366"/>
      <c r="BS499" s="1366"/>
      <c r="BT499" s="1366"/>
      <c r="BU499" s="1366"/>
      <c r="BV499" s="1366"/>
      <c r="BW499" s="1366"/>
      <c r="BX499" s="1366"/>
      <c r="BY499" s="1366"/>
      <c r="BZ499" s="1357" t="n">
        <f aca="false">Q499</f>
        <v>0</v>
      </c>
      <c r="CA499" s="1358" t="n">
        <f aca="false">R499</f>
        <v>0</v>
      </c>
      <c r="CB499" s="1359" t="n">
        <f aca="false">S499</f>
        <v>0</v>
      </c>
      <c r="CC499" s="1361" t="n">
        <f aca="false">T499</f>
        <v>0</v>
      </c>
      <c r="CE499" s="1362" t="n">
        <f aca="false">U499</f>
        <v>0</v>
      </c>
      <c r="CF499" s="1358" t="n">
        <f aca="false">V499</f>
        <v>0</v>
      </c>
      <c r="CG499" s="1366"/>
      <c r="CH499" s="1366"/>
      <c r="CI499" s="1366"/>
      <c r="CJ499" s="1366"/>
      <c r="CK499" s="1366"/>
      <c r="CL499" s="1366"/>
      <c r="CM499" s="1366"/>
      <c r="CN499" s="1366"/>
      <c r="CO499" s="1366"/>
      <c r="CP499" s="1366"/>
      <c r="CQ499" s="1366"/>
      <c r="CR499" s="1366"/>
      <c r="CS499" s="1366"/>
      <c r="CT499" s="1357" t="n">
        <f aca="false">W499</f>
        <v>0</v>
      </c>
      <c r="CU499" s="1358" t="n">
        <f aca="false">X499</f>
        <v>0</v>
      </c>
      <c r="CV499" s="1359" t="n">
        <f aca="false">Y499</f>
        <v>0</v>
      </c>
      <c r="CW499" s="1361" t="n">
        <f aca="false">Z499</f>
        <v>0</v>
      </c>
      <c r="CY499" s="1362" t="n">
        <f aca="false">AA499</f>
        <v>0</v>
      </c>
      <c r="CZ499" s="1358" t="n">
        <f aca="false">AB499</f>
        <v>0</v>
      </c>
      <c r="DA499" s="1366"/>
      <c r="DB499" s="1366"/>
      <c r="DC499" s="1366"/>
      <c r="DD499" s="1366"/>
      <c r="DE499" s="1366"/>
      <c r="DF499" s="1366"/>
      <c r="DG499" s="1366"/>
      <c r="DH499" s="1366"/>
      <c r="DI499" s="1366"/>
      <c r="DJ499" s="1366"/>
      <c r="DK499" s="1366"/>
      <c r="DL499" s="1366"/>
      <c r="DM499" s="1366"/>
      <c r="DN499" s="1362"/>
      <c r="DO499" s="1358"/>
      <c r="DP499" s="1359"/>
      <c r="DQ499" s="1361"/>
      <c r="DS499" s="1362" t="n">
        <f aca="false">AG499</f>
        <v>0</v>
      </c>
      <c r="DT499" s="1358" t="n">
        <f aca="false">AH499</f>
        <v>0</v>
      </c>
      <c r="DU499" s="1366"/>
      <c r="DV499" s="1366"/>
      <c r="DW499" s="1366"/>
      <c r="DX499" s="1366"/>
      <c r="DY499" s="1366"/>
      <c r="DZ499" s="1366"/>
      <c r="EA499" s="1366"/>
      <c r="EB499" s="1366"/>
      <c r="EC499" s="1366"/>
      <c r="ED499" s="1366"/>
      <c r="EE499" s="1366"/>
      <c r="EF499" s="1366"/>
      <c r="EG499" s="1366"/>
      <c r="EH499" s="1362" t="n">
        <f aca="false">AI499</f>
        <v>0</v>
      </c>
      <c r="EI499" s="1358" t="n">
        <f aca="false">AJ499</f>
        <v>0</v>
      </c>
      <c r="EJ499" s="1359" t="n">
        <f aca="false">AK499</f>
        <v>0</v>
      </c>
      <c r="EK499" s="1361" t="n">
        <f aca="false">AL499</f>
        <v>0</v>
      </c>
    </row>
    <row r="500" customFormat="false" ht="13.2" hidden="true" customHeight="false" outlineLevel="0" collapsed="false">
      <c r="A500" s="1381"/>
      <c r="B500" s="1355"/>
      <c r="C500" s="1355"/>
      <c r="D500" s="1355"/>
      <c r="E500" s="1355"/>
      <c r="F500" s="1396" t="n">
        <v>0</v>
      </c>
      <c r="G500" s="1396" t="n">
        <v>0</v>
      </c>
      <c r="H500" s="1396" t="n">
        <f aca="false">SUM(F500:G500)</f>
        <v>0</v>
      </c>
      <c r="I500" s="1357" t="n">
        <f aca="false">$F500*J500</f>
        <v>0</v>
      </c>
      <c r="J500" s="1358" t="n">
        <f aca="false">J$493</f>
        <v>0</v>
      </c>
      <c r="K500" s="1357" t="n">
        <f aca="false">$G500*L500</f>
        <v>0</v>
      </c>
      <c r="L500" s="1358" t="n">
        <f aca="false">L$493</f>
        <v>0</v>
      </c>
      <c r="M500" s="1359" t="n">
        <f aca="false">I500+K500</f>
        <v>0</v>
      </c>
      <c r="N500" s="1361" t="n">
        <f aca="false">M500/M484</f>
        <v>0</v>
      </c>
      <c r="O500" s="1357" t="n">
        <f aca="false">$F500*P500</f>
        <v>0</v>
      </c>
      <c r="P500" s="1358" t="n">
        <f aca="false">P$493</f>
        <v>0</v>
      </c>
      <c r="Q500" s="1357" t="n">
        <f aca="false">$G500*R500</f>
        <v>0</v>
      </c>
      <c r="R500" s="1358" t="n">
        <f aca="false">R$493</f>
        <v>0</v>
      </c>
      <c r="S500" s="1359" t="n">
        <f aca="false">O500+Q500</f>
        <v>0</v>
      </c>
      <c r="T500" s="1361" t="n">
        <f aca="false">S500/S484</f>
        <v>0</v>
      </c>
      <c r="U500" s="1357" t="n">
        <f aca="false">$F500*V500</f>
        <v>0</v>
      </c>
      <c r="V500" s="1358" t="n">
        <f aca="false">V$493</f>
        <v>0</v>
      </c>
      <c r="W500" s="1357" t="n">
        <f aca="false">$G500*X500</f>
        <v>0</v>
      </c>
      <c r="X500" s="1358" t="n">
        <f aca="false">X$493</f>
        <v>0</v>
      </c>
      <c r="Y500" s="1359" t="n">
        <f aca="false">U500+W500</f>
        <v>0</v>
      </c>
      <c r="Z500" s="1361" t="n">
        <f aca="false">Y500/Y484</f>
        <v>0</v>
      </c>
      <c r="AA500" s="1357" t="n">
        <f aca="false">$F500*AB500</f>
        <v>0</v>
      </c>
      <c r="AB500" s="1358" t="n">
        <f aca="false">AB$493</f>
        <v>0</v>
      </c>
      <c r="AC500" s="1362" t="n">
        <f aca="false">$G500*AD500</f>
        <v>0</v>
      </c>
      <c r="AD500" s="1358" t="n">
        <f aca="false">AD$493</f>
        <v>0</v>
      </c>
      <c r="AE500" s="1359" t="n">
        <f aca="false">AA500+AC500</f>
        <v>0</v>
      </c>
      <c r="AF500" s="1361" t="n">
        <f aca="false">AE500/AE484</f>
        <v>0</v>
      </c>
      <c r="AG500" s="1357" t="n">
        <f aca="false">$F500*AH500</f>
        <v>0</v>
      </c>
      <c r="AH500" s="1358" t="n">
        <f aca="false">AH$493</f>
        <v>0</v>
      </c>
      <c r="AI500" s="1362" t="n">
        <f aca="false">$G500*AJ500</f>
        <v>0</v>
      </c>
      <c r="AJ500" s="1358" t="n">
        <f aca="false">AJ$493</f>
        <v>0</v>
      </c>
      <c r="AK500" s="1359" t="n">
        <f aca="false">AG500+AI500</f>
        <v>0</v>
      </c>
      <c r="AL500" s="1361" t="n">
        <f aca="false">AK500/AK484</f>
        <v>0</v>
      </c>
      <c r="AM500" s="1352" t="n">
        <f aca="false">H500-(M500+S500+Y500+AE500+AK500)</f>
        <v>0</v>
      </c>
      <c r="AN500" s="1363" t="n">
        <f aca="false">(I500+O500+U500+AA500+AG500)=F500</f>
        <v>1</v>
      </c>
      <c r="AO500" s="1364" t="n">
        <f aca="false">(K500+Q500+W500+AC500+AI500)=G500</f>
        <v>1</v>
      </c>
      <c r="AQ500" s="1357" t="n">
        <f aca="false">I500</f>
        <v>0</v>
      </c>
      <c r="AR500" s="1358" t="n">
        <f aca="false">J500</f>
        <v>0</v>
      </c>
      <c r="AS500" s="1366"/>
      <c r="AT500" s="1366"/>
      <c r="AU500" s="1366"/>
      <c r="AV500" s="1366"/>
      <c r="AW500" s="1366"/>
      <c r="AX500" s="1366"/>
      <c r="AY500" s="1366"/>
      <c r="AZ500" s="1366"/>
      <c r="BA500" s="1366"/>
      <c r="BB500" s="1366"/>
      <c r="BC500" s="1366"/>
      <c r="BD500" s="1366"/>
      <c r="BE500" s="1366"/>
      <c r="BF500" s="1362" t="n">
        <f aca="false">K500</f>
        <v>0</v>
      </c>
      <c r="BG500" s="1358" t="n">
        <f aca="false">L500</f>
        <v>0</v>
      </c>
      <c r="BH500" s="1359" t="n">
        <f aca="false">M500</f>
        <v>0</v>
      </c>
      <c r="BI500" s="1361" t="n">
        <f aca="false">N500</f>
        <v>0</v>
      </c>
      <c r="BK500" s="1362" t="n">
        <f aca="false">O500</f>
        <v>0</v>
      </c>
      <c r="BL500" s="1358" t="n">
        <f aca="false">P500</f>
        <v>0</v>
      </c>
      <c r="BM500" s="1366"/>
      <c r="BN500" s="1366"/>
      <c r="BO500" s="1366"/>
      <c r="BP500" s="1366"/>
      <c r="BQ500" s="1366"/>
      <c r="BR500" s="1366"/>
      <c r="BS500" s="1366"/>
      <c r="BT500" s="1366"/>
      <c r="BU500" s="1366"/>
      <c r="BV500" s="1366"/>
      <c r="BW500" s="1366"/>
      <c r="BX500" s="1366"/>
      <c r="BY500" s="1366"/>
      <c r="BZ500" s="1357" t="n">
        <f aca="false">Q500</f>
        <v>0</v>
      </c>
      <c r="CA500" s="1358" t="n">
        <f aca="false">R500</f>
        <v>0</v>
      </c>
      <c r="CB500" s="1359" t="n">
        <f aca="false">S500</f>
        <v>0</v>
      </c>
      <c r="CC500" s="1361" t="n">
        <f aca="false">T500</f>
        <v>0</v>
      </c>
      <c r="CE500" s="1362" t="n">
        <f aca="false">U500</f>
        <v>0</v>
      </c>
      <c r="CF500" s="1358" t="n">
        <f aca="false">V500</f>
        <v>0</v>
      </c>
      <c r="CG500" s="1366"/>
      <c r="CH500" s="1366"/>
      <c r="CI500" s="1366"/>
      <c r="CJ500" s="1366"/>
      <c r="CK500" s="1366"/>
      <c r="CL500" s="1366"/>
      <c r="CM500" s="1366"/>
      <c r="CN500" s="1366"/>
      <c r="CO500" s="1366"/>
      <c r="CP500" s="1366"/>
      <c r="CQ500" s="1366"/>
      <c r="CR500" s="1366"/>
      <c r="CS500" s="1366"/>
      <c r="CT500" s="1357" t="n">
        <f aca="false">W500</f>
        <v>0</v>
      </c>
      <c r="CU500" s="1358" t="n">
        <f aca="false">X500</f>
        <v>0</v>
      </c>
      <c r="CV500" s="1359" t="n">
        <f aca="false">Y500</f>
        <v>0</v>
      </c>
      <c r="CW500" s="1361" t="n">
        <f aca="false">Z500</f>
        <v>0</v>
      </c>
      <c r="CY500" s="1362" t="n">
        <f aca="false">AA500</f>
        <v>0</v>
      </c>
      <c r="CZ500" s="1358" t="n">
        <f aca="false">AB500</f>
        <v>0</v>
      </c>
      <c r="DA500" s="1366"/>
      <c r="DB500" s="1366"/>
      <c r="DC500" s="1366"/>
      <c r="DD500" s="1366"/>
      <c r="DE500" s="1366"/>
      <c r="DF500" s="1366"/>
      <c r="DG500" s="1366"/>
      <c r="DH500" s="1366"/>
      <c r="DI500" s="1366"/>
      <c r="DJ500" s="1366"/>
      <c r="DK500" s="1366"/>
      <c r="DL500" s="1366"/>
      <c r="DM500" s="1366"/>
      <c r="DN500" s="1362"/>
      <c r="DO500" s="1358"/>
      <c r="DP500" s="1359"/>
      <c r="DQ500" s="1361"/>
      <c r="DS500" s="1362" t="n">
        <f aca="false">AG500</f>
        <v>0</v>
      </c>
      <c r="DT500" s="1358" t="n">
        <f aca="false">AH500</f>
        <v>0</v>
      </c>
      <c r="DU500" s="1366"/>
      <c r="DV500" s="1366"/>
      <c r="DW500" s="1366"/>
      <c r="DX500" s="1366"/>
      <c r="DY500" s="1366"/>
      <c r="DZ500" s="1366"/>
      <c r="EA500" s="1366"/>
      <c r="EB500" s="1366"/>
      <c r="EC500" s="1366"/>
      <c r="ED500" s="1366"/>
      <c r="EE500" s="1366"/>
      <c r="EF500" s="1366"/>
      <c r="EG500" s="1366"/>
      <c r="EH500" s="1362" t="n">
        <f aca="false">AI500</f>
        <v>0</v>
      </c>
      <c r="EI500" s="1358" t="n">
        <f aca="false">AJ500</f>
        <v>0</v>
      </c>
      <c r="EJ500" s="1359" t="n">
        <f aca="false">AK500</f>
        <v>0</v>
      </c>
      <c r="EK500" s="1361" t="n">
        <f aca="false">AL500</f>
        <v>0</v>
      </c>
    </row>
    <row r="501" customFormat="false" ht="13.8" hidden="true" customHeight="false" outlineLevel="0" collapsed="false">
      <c r="A501" s="1343" t="n">
        <f aca="false">'6_Comp 2 AT'!B531</f>
        <v>0</v>
      </c>
      <c r="B501" s="1344"/>
      <c r="C501" s="1344"/>
      <c r="D501" s="1344"/>
      <c r="E501" s="1344"/>
      <c r="F501" s="1345" t="n">
        <f aca="false">SUM(F502:F508)</f>
        <v>0</v>
      </c>
      <c r="G501" s="1345" t="n">
        <f aca="false">SUM(G502:G508)</f>
        <v>0</v>
      </c>
      <c r="H501" s="1345" t="n">
        <f aca="false">SUM(F501:G501)</f>
        <v>0</v>
      </c>
      <c r="I501" s="1346" t="n">
        <f aca="false">$F501*J501</f>
        <v>0</v>
      </c>
      <c r="J501" s="1347" t="n">
        <f aca="false">'6_Comp 2 AT'!J531</f>
        <v>0</v>
      </c>
      <c r="K501" s="1346" t="n">
        <f aca="false">$G501*L501</f>
        <v>0</v>
      </c>
      <c r="L501" s="1347" t="n">
        <f aca="false">'6_Comp 2 AT'!J532</f>
        <v>0</v>
      </c>
      <c r="M501" s="1348" t="n">
        <f aca="false">I501+K501</f>
        <v>0</v>
      </c>
      <c r="N501" s="1349" t="n">
        <f aca="false">M501/M484</f>
        <v>0</v>
      </c>
      <c r="O501" s="1346" t="n">
        <f aca="false">$F501*P501</f>
        <v>0</v>
      </c>
      <c r="P501" s="1347" t="n">
        <f aca="false">'6_Comp 2 AT'!K531</f>
        <v>0</v>
      </c>
      <c r="Q501" s="1346" t="n">
        <f aca="false">$G501*R501</f>
        <v>0</v>
      </c>
      <c r="R501" s="1347" t="n">
        <f aca="false">'6_Comp 2 AT'!K532</f>
        <v>0</v>
      </c>
      <c r="S501" s="1348" t="n">
        <f aca="false">O501+Q501</f>
        <v>0</v>
      </c>
      <c r="T501" s="1349" t="n">
        <f aca="false">S501/S484</f>
        <v>0</v>
      </c>
      <c r="U501" s="1346" t="n">
        <f aca="false">$F501*V501</f>
        <v>0</v>
      </c>
      <c r="V501" s="1347" t="n">
        <f aca="false">'6_Comp 2 AT'!L531</f>
        <v>0</v>
      </c>
      <c r="W501" s="1346" t="n">
        <f aca="false">$G501*X501</f>
        <v>0</v>
      </c>
      <c r="X501" s="1347" t="n">
        <f aca="false">'6_Comp 2 AT'!L532</f>
        <v>0</v>
      </c>
      <c r="Y501" s="1348" t="n">
        <f aca="false">U501+W501</f>
        <v>0</v>
      </c>
      <c r="Z501" s="1349" t="n">
        <f aca="false">Y501/Y484</f>
        <v>0</v>
      </c>
      <c r="AA501" s="1346" t="n">
        <f aca="false">$F501*AB501</f>
        <v>0</v>
      </c>
      <c r="AB501" s="1347" t="n">
        <f aca="false">'6_Comp 2 AT'!M531</f>
        <v>0</v>
      </c>
      <c r="AC501" s="1351" t="n">
        <f aca="false">$G501*AD501</f>
        <v>0</v>
      </c>
      <c r="AD501" s="1347" t="n">
        <f aca="false">'6_Comp 2 AT'!M532</f>
        <v>0</v>
      </c>
      <c r="AE501" s="1348" t="n">
        <f aca="false">AA501+AC501</f>
        <v>0</v>
      </c>
      <c r="AF501" s="1349" t="n">
        <f aca="false">AE501/AE484</f>
        <v>0</v>
      </c>
      <c r="AG501" s="1346" t="n">
        <f aca="false">$F501*AH501</f>
        <v>0</v>
      </c>
      <c r="AH501" s="1347" t="n">
        <f aca="false">'6_Comp 2 AT'!N531</f>
        <v>0</v>
      </c>
      <c r="AI501" s="1351" t="n">
        <f aca="false">$G501*AJ501</f>
        <v>0</v>
      </c>
      <c r="AJ501" s="1347" t="n">
        <f aca="false">'6_Comp 2 AT'!N532</f>
        <v>0</v>
      </c>
      <c r="AK501" s="1348" t="n">
        <f aca="false">AG501+AI501</f>
        <v>0</v>
      </c>
      <c r="AL501" s="1349" t="n">
        <f aca="false">AK501/AK484</f>
        <v>0</v>
      </c>
      <c r="AM501" s="1352" t="n">
        <f aca="false">H501-(M501+S501+Y501+AE501+AK501)</f>
        <v>0</v>
      </c>
      <c r="AN501" s="1363" t="n">
        <f aca="false">(I501+O501+U501+AA501+AG501)=F501</f>
        <v>1</v>
      </c>
      <c r="AO501" s="1364" t="n">
        <f aca="false">(K501+Q501+W501+AC501+AI501)=G501</f>
        <v>1</v>
      </c>
      <c r="AQ501" s="1346" t="n">
        <f aca="false">I501</f>
        <v>0</v>
      </c>
      <c r="AR501" s="1347" t="n">
        <f aca="false">J501</f>
        <v>0</v>
      </c>
      <c r="AS501" s="1345"/>
      <c r="AT501" s="1345"/>
      <c r="AU501" s="1345"/>
      <c r="AV501" s="1345"/>
      <c r="AW501" s="1345"/>
      <c r="AX501" s="1345"/>
      <c r="AY501" s="1345"/>
      <c r="AZ501" s="1345"/>
      <c r="BA501" s="1345"/>
      <c r="BB501" s="1345"/>
      <c r="BC501" s="1345"/>
      <c r="BD501" s="1345"/>
      <c r="BE501" s="1353" t="n">
        <f aca="false">IF(SUM(AS501:BD501)=AQ501,TRUE())</f>
        <v>1</v>
      </c>
      <c r="BF501" s="1351" t="n">
        <f aca="false">K501</f>
        <v>0</v>
      </c>
      <c r="BG501" s="1347" t="n">
        <f aca="false">L501</f>
        <v>0</v>
      </c>
      <c r="BH501" s="1348" t="n">
        <f aca="false">M501</f>
        <v>0</v>
      </c>
      <c r="BI501" s="1349" t="n">
        <f aca="false">N501</f>
        <v>0</v>
      </c>
      <c r="BK501" s="1351" t="n">
        <f aca="false">O501</f>
        <v>0</v>
      </c>
      <c r="BL501" s="1347" t="n">
        <f aca="false">P501</f>
        <v>0</v>
      </c>
      <c r="BM501" s="1345"/>
      <c r="BN501" s="1345"/>
      <c r="BO501" s="1345"/>
      <c r="BP501" s="1345"/>
      <c r="BQ501" s="1345"/>
      <c r="BR501" s="1345"/>
      <c r="BS501" s="1345"/>
      <c r="BT501" s="1345"/>
      <c r="BU501" s="1345"/>
      <c r="BV501" s="1345"/>
      <c r="BW501" s="1345"/>
      <c r="BX501" s="1345"/>
      <c r="BY501" s="1353" t="n">
        <f aca="false">IF(SUM(BM501:BX501)=BK501,TRUE())</f>
        <v>1</v>
      </c>
      <c r="BZ501" s="1346" t="n">
        <f aca="false">Q501</f>
        <v>0</v>
      </c>
      <c r="CA501" s="1347" t="n">
        <f aca="false">R501</f>
        <v>0</v>
      </c>
      <c r="CB501" s="1348" t="n">
        <f aca="false">S501</f>
        <v>0</v>
      </c>
      <c r="CC501" s="1349" t="n">
        <f aca="false">T501</f>
        <v>0</v>
      </c>
      <c r="CE501" s="1351" t="n">
        <f aca="false">U501</f>
        <v>0</v>
      </c>
      <c r="CF501" s="1347" t="n">
        <f aca="false">V501</f>
        <v>0</v>
      </c>
      <c r="CG501" s="1345"/>
      <c r="CH501" s="1345"/>
      <c r="CI501" s="1345"/>
      <c r="CJ501" s="1345"/>
      <c r="CK501" s="1345"/>
      <c r="CL501" s="1345"/>
      <c r="CM501" s="1345"/>
      <c r="CN501" s="1345"/>
      <c r="CO501" s="1345"/>
      <c r="CP501" s="1345"/>
      <c r="CQ501" s="1345"/>
      <c r="CR501" s="1345"/>
      <c r="CS501" s="1353" t="n">
        <f aca="false">IF(SUM(CG501:CR501)=CE501,TRUE())</f>
        <v>1</v>
      </c>
      <c r="CT501" s="1346" t="n">
        <f aca="false">W501</f>
        <v>0</v>
      </c>
      <c r="CU501" s="1347" t="n">
        <f aca="false">X501</f>
        <v>0</v>
      </c>
      <c r="CV501" s="1348" t="n">
        <f aca="false">Y501</f>
        <v>0</v>
      </c>
      <c r="CW501" s="1349" t="n">
        <f aca="false">Z501</f>
        <v>0</v>
      </c>
      <c r="CY501" s="1351" t="n">
        <f aca="false">AA501</f>
        <v>0</v>
      </c>
      <c r="CZ501" s="1347" t="n">
        <f aca="false">AB501</f>
        <v>0</v>
      </c>
      <c r="DA501" s="1345"/>
      <c r="DB501" s="1345"/>
      <c r="DC501" s="1345"/>
      <c r="DD501" s="1345"/>
      <c r="DE501" s="1345"/>
      <c r="DF501" s="1345"/>
      <c r="DG501" s="1345"/>
      <c r="DH501" s="1345"/>
      <c r="DI501" s="1345"/>
      <c r="DJ501" s="1345"/>
      <c r="DK501" s="1345"/>
      <c r="DL501" s="1345"/>
      <c r="DM501" s="1353" t="n">
        <f aca="false">IF(SUM(DA501:DL501)=CY501,TRUE())</f>
        <v>1</v>
      </c>
      <c r="DN501" s="1351" t="n">
        <f aca="false">SUM(DN502:DN516)</f>
        <v>0</v>
      </c>
      <c r="DO501" s="1347" t="n">
        <v>0</v>
      </c>
      <c r="DP501" s="1348"/>
      <c r="DQ501" s="1349" t="n">
        <v>0</v>
      </c>
      <c r="DS501" s="1351" t="n">
        <f aca="false">AG501</f>
        <v>0</v>
      </c>
      <c r="DT501" s="1347" t="n">
        <f aca="false">AH501</f>
        <v>0</v>
      </c>
      <c r="DU501" s="1345"/>
      <c r="DV501" s="1345"/>
      <c r="DW501" s="1345"/>
      <c r="DX501" s="1345"/>
      <c r="DY501" s="1345"/>
      <c r="DZ501" s="1345"/>
      <c r="EA501" s="1345"/>
      <c r="EB501" s="1345"/>
      <c r="EC501" s="1345"/>
      <c r="ED501" s="1345"/>
      <c r="EE501" s="1345"/>
      <c r="EF501" s="1345"/>
      <c r="EG501" s="1353" t="n">
        <f aca="false">IF(SUM(DU501:EF501)=DS501,TRUE())</f>
        <v>1</v>
      </c>
      <c r="EH501" s="1351" t="n">
        <f aca="false">AI501</f>
        <v>0</v>
      </c>
      <c r="EI501" s="1347" t="n">
        <f aca="false">AJ501</f>
        <v>0</v>
      </c>
      <c r="EJ501" s="1348" t="n">
        <f aca="false">AK501</f>
        <v>0</v>
      </c>
      <c r="EK501" s="1349" t="n">
        <f aca="false">AL501</f>
        <v>0</v>
      </c>
    </row>
    <row r="502" customFormat="false" ht="13.2" hidden="true" customHeight="false" outlineLevel="0" collapsed="false">
      <c r="A502" s="1381"/>
      <c r="B502" s="1355"/>
      <c r="C502" s="1355"/>
      <c r="D502" s="1355"/>
      <c r="E502" s="1355"/>
      <c r="F502" s="1396" t="n">
        <v>0</v>
      </c>
      <c r="G502" s="1396" t="n">
        <v>0</v>
      </c>
      <c r="H502" s="1396" t="n">
        <f aca="false">SUM(F502:G502)</f>
        <v>0</v>
      </c>
      <c r="I502" s="1357" t="n">
        <f aca="false">$F502*J502</f>
        <v>0</v>
      </c>
      <c r="J502" s="1358" t="n">
        <f aca="false">J$501</f>
        <v>0</v>
      </c>
      <c r="K502" s="1357" t="n">
        <f aca="false">$G502*L502</f>
        <v>0</v>
      </c>
      <c r="L502" s="1358" t="n">
        <f aca="false">L$501</f>
        <v>0</v>
      </c>
      <c r="M502" s="1359" t="n">
        <f aca="false">I502+K502</f>
        <v>0</v>
      </c>
      <c r="N502" s="1361" t="n">
        <f aca="false">M502/M484</f>
        <v>0</v>
      </c>
      <c r="O502" s="1357" t="n">
        <f aca="false">$F502*P502</f>
        <v>0</v>
      </c>
      <c r="P502" s="1358" t="n">
        <f aca="false">P$501</f>
        <v>0</v>
      </c>
      <c r="Q502" s="1357" t="n">
        <f aca="false">$G502*R502</f>
        <v>0</v>
      </c>
      <c r="R502" s="1358" t="n">
        <f aca="false">R$501</f>
        <v>0</v>
      </c>
      <c r="S502" s="1359" t="n">
        <f aca="false">O502+Q502</f>
        <v>0</v>
      </c>
      <c r="T502" s="1361" t="n">
        <f aca="false">S502/S484</f>
        <v>0</v>
      </c>
      <c r="U502" s="1357" t="n">
        <f aca="false">$F502*V502</f>
        <v>0</v>
      </c>
      <c r="V502" s="1358" t="n">
        <f aca="false">V$501</f>
        <v>0</v>
      </c>
      <c r="W502" s="1357" t="n">
        <f aca="false">$G502*X502</f>
        <v>0</v>
      </c>
      <c r="X502" s="1358" t="n">
        <f aca="false">X$501</f>
        <v>0</v>
      </c>
      <c r="Y502" s="1359" t="n">
        <f aca="false">U502+W502</f>
        <v>0</v>
      </c>
      <c r="Z502" s="1361" t="n">
        <f aca="false">Y502/Y484</f>
        <v>0</v>
      </c>
      <c r="AA502" s="1357" t="n">
        <f aca="false">$F502*AB502</f>
        <v>0</v>
      </c>
      <c r="AB502" s="1358" t="n">
        <f aca="false">AB$501</f>
        <v>0</v>
      </c>
      <c r="AC502" s="1362" t="n">
        <f aca="false">$G502*AD502</f>
        <v>0</v>
      </c>
      <c r="AD502" s="1358" t="n">
        <f aca="false">AD$501</f>
        <v>0</v>
      </c>
      <c r="AE502" s="1359" t="n">
        <f aca="false">AA502+AC502</f>
        <v>0</v>
      </c>
      <c r="AF502" s="1361" t="n">
        <f aca="false">AE502/AE484</f>
        <v>0</v>
      </c>
      <c r="AG502" s="1357" t="n">
        <f aca="false">$F502*AH502</f>
        <v>0</v>
      </c>
      <c r="AH502" s="1358" t="n">
        <f aca="false">AH$501</f>
        <v>0</v>
      </c>
      <c r="AI502" s="1362" t="n">
        <f aca="false">$G502*AJ502</f>
        <v>0</v>
      </c>
      <c r="AJ502" s="1358" t="n">
        <f aca="false">AJ$501</f>
        <v>0</v>
      </c>
      <c r="AK502" s="1359" t="n">
        <f aca="false">AG502+AI502</f>
        <v>0</v>
      </c>
      <c r="AL502" s="1361" t="n">
        <f aca="false">AK502/AK484</f>
        <v>0</v>
      </c>
      <c r="AM502" s="1352" t="n">
        <f aca="false">H502-(M502+S502+Y502+AE502+AK502)</f>
        <v>0</v>
      </c>
      <c r="AN502" s="1363" t="n">
        <f aca="false">(I502+O502+U502+AA502+AG502)=F502</f>
        <v>1</v>
      </c>
      <c r="AO502" s="1364" t="n">
        <f aca="false">(K502+Q502+W502+AC502+AI502)=G502</f>
        <v>1</v>
      </c>
      <c r="AQ502" s="1357" t="n">
        <f aca="false">I502</f>
        <v>0</v>
      </c>
      <c r="AR502" s="1358" t="n">
        <f aca="false">J502</f>
        <v>0</v>
      </c>
      <c r="AS502" s="1366"/>
      <c r="AT502" s="1366"/>
      <c r="AU502" s="1366"/>
      <c r="AV502" s="1366"/>
      <c r="AW502" s="1366"/>
      <c r="AX502" s="1366"/>
      <c r="AY502" s="1366"/>
      <c r="AZ502" s="1366"/>
      <c r="BA502" s="1366"/>
      <c r="BB502" s="1366"/>
      <c r="BC502" s="1366"/>
      <c r="BD502" s="1366"/>
      <c r="BE502" s="1366"/>
      <c r="BF502" s="1362" t="n">
        <f aca="false">K502</f>
        <v>0</v>
      </c>
      <c r="BG502" s="1358" t="n">
        <f aca="false">L502</f>
        <v>0</v>
      </c>
      <c r="BH502" s="1359" t="n">
        <f aca="false">M502</f>
        <v>0</v>
      </c>
      <c r="BI502" s="1361" t="n">
        <f aca="false">N502</f>
        <v>0</v>
      </c>
      <c r="BK502" s="1362" t="n">
        <f aca="false">O502</f>
        <v>0</v>
      </c>
      <c r="BL502" s="1358" t="n">
        <f aca="false">P502</f>
        <v>0</v>
      </c>
      <c r="BM502" s="1366"/>
      <c r="BN502" s="1366"/>
      <c r="BO502" s="1366"/>
      <c r="BP502" s="1366"/>
      <c r="BQ502" s="1366"/>
      <c r="BR502" s="1366"/>
      <c r="BS502" s="1366"/>
      <c r="BT502" s="1366"/>
      <c r="BU502" s="1366"/>
      <c r="BV502" s="1366"/>
      <c r="BW502" s="1366"/>
      <c r="BX502" s="1366"/>
      <c r="BY502" s="1366"/>
      <c r="BZ502" s="1357" t="n">
        <f aca="false">Q502</f>
        <v>0</v>
      </c>
      <c r="CA502" s="1358" t="n">
        <f aca="false">R502</f>
        <v>0</v>
      </c>
      <c r="CB502" s="1359" t="n">
        <f aca="false">S502</f>
        <v>0</v>
      </c>
      <c r="CC502" s="1361" t="n">
        <f aca="false">T502</f>
        <v>0</v>
      </c>
      <c r="CE502" s="1362" t="n">
        <f aca="false">U502</f>
        <v>0</v>
      </c>
      <c r="CF502" s="1358" t="n">
        <f aca="false">V502</f>
        <v>0</v>
      </c>
      <c r="CG502" s="1366"/>
      <c r="CH502" s="1366"/>
      <c r="CI502" s="1366"/>
      <c r="CJ502" s="1366"/>
      <c r="CK502" s="1366"/>
      <c r="CL502" s="1366"/>
      <c r="CM502" s="1366"/>
      <c r="CN502" s="1366"/>
      <c r="CO502" s="1366"/>
      <c r="CP502" s="1366"/>
      <c r="CQ502" s="1366"/>
      <c r="CR502" s="1366"/>
      <c r="CS502" s="1366"/>
      <c r="CT502" s="1357" t="n">
        <f aca="false">W502</f>
        <v>0</v>
      </c>
      <c r="CU502" s="1358" t="n">
        <f aca="false">X502</f>
        <v>0</v>
      </c>
      <c r="CV502" s="1359" t="n">
        <f aca="false">Y502</f>
        <v>0</v>
      </c>
      <c r="CW502" s="1361" t="n">
        <f aca="false">Z502</f>
        <v>0</v>
      </c>
      <c r="CY502" s="1362" t="n">
        <f aca="false">AA502</f>
        <v>0</v>
      </c>
      <c r="CZ502" s="1358" t="n">
        <f aca="false">AB502</f>
        <v>0</v>
      </c>
      <c r="DA502" s="1366"/>
      <c r="DB502" s="1366"/>
      <c r="DC502" s="1366"/>
      <c r="DD502" s="1366"/>
      <c r="DE502" s="1366"/>
      <c r="DF502" s="1366"/>
      <c r="DG502" s="1366"/>
      <c r="DH502" s="1366"/>
      <c r="DI502" s="1366"/>
      <c r="DJ502" s="1366"/>
      <c r="DK502" s="1366"/>
      <c r="DL502" s="1366"/>
      <c r="DM502" s="1366"/>
      <c r="DN502" s="1362"/>
      <c r="DO502" s="1358"/>
      <c r="DP502" s="1359"/>
      <c r="DQ502" s="1361"/>
      <c r="DS502" s="1362" t="n">
        <f aca="false">AG502</f>
        <v>0</v>
      </c>
      <c r="DT502" s="1358" t="n">
        <f aca="false">AH502</f>
        <v>0</v>
      </c>
      <c r="DU502" s="1366"/>
      <c r="DV502" s="1366"/>
      <c r="DW502" s="1366"/>
      <c r="DX502" s="1366"/>
      <c r="DY502" s="1366"/>
      <c r="DZ502" s="1366"/>
      <c r="EA502" s="1366"/>
      <c r="EB502" s="1366"/>
      <c r="EC502" s="1366"/>
      <c r="ED502" s="1366"/>
      <c r="EE502" s="1366"/>
      <c r="EF502" s="1366"/>
      <c r="EG502" s="1366"/>
      <c r="EH502" s="1362" t="n">
        <f aca="false">AI502</f>
        <v>0</v>
      </c>
      <c r="EI502" s="1358" t="n">
        <f aca="false">AJ502</f>
        <v>0</v>
      </c>
      <c r="EJ502" s="1359" t="n">
        <f aca="false">AK502</f>
        <v>0</v>
      </c>
      <c r="EK502" s="1361" t="n">
        <f aca="false">AL502</f>
        <v>0</v>
      </c>
    </row>
    <row r="503" customFormat="false" ht="13.2" hidden="true" customHeight="false" outlineLevel="0" collapsed="false">
      <c r="A503" s="1381"/>
      <c r="B503" s="1355"/>
      <c r="C503" s="1355"/>
      <c r="D503" s="1355"/>
      <c r="E503" s="1355"/>
      <c r="F503" s="1396" t="n">
        <v>0</v>
      </c>
      <c r="G503" s="1396" t="n">
        <v>0</v>
      </c>
      <c r="H503" s="1396" t="n">
        <f aca="false">SUM(F503:G503)</f>
        <v>0</v>
      </c>
      <c r="I503" s="1357" t="n">
        <f aca="false">$F503*J503</f>
        <v>0</v>
      </c>
      <c r="J503" s="1358" t="n">
        <f aca="false">J$501</f>
        <v>0</v>
      </c>
      <c r="K503" s="1357" t="n">
        <f aca="false">$G503*L503</f>
        <v>0</v>
      </c>
      <c r="L503" s="1358" t="n">
        <f aca="false">L$501</f>
        <v>0</v>
      </c>
      <c r="M503" s="1359" t="n">
        <f aca="false">I503+K503</f>
        <v>0</v>
      </c>
      <c r="N503" s="1361" t="n">
        <f aca="false">M503/M484</f>
        <v>0</v>
      </c>
      <c r="O503" s="1357" t="n">
        <f aca="false">$F503*P503</f>
        <v>0</v>
      </c>
      <c r="P503" s="1358" t="n">
        <f aca="false">P$501</f>
        <v>0</v>
      </c>
      <c r="Q503" s="1357" t="n">
        <f aca="false">$G503*R503</f>
        <v>0</v>
      </c>
      <c r="R503" s="1358" t="n">
        <f aca="false">R$501</f>
        <v>0</v>
      </c>
      <c r="S503" s="1359" t="n">
        <f aca="false">O503+Q503</f>
        <v>0</v>
      </c>
      <c r="T503" s="1361" t="n">
        <f aca="false">S503/S484</f>
        <v>0</v>
      </c>
      <c r="U503" s="1357" t="n">
        <f aca="false">$F503*V503</f>
        <v>0</v>
      </c>
      <c r="V503" s="1358" t="n">
        <f aca="false">V$501</f>
        <v>0</v>
      </c>
      <c r="W503" s="1357" t="n">
        <f aca="false">$G503*X503</f>
        <v>0</v>
      </c>
      <c r="X503" s="1358" t="n">
        <f aca="false">X$501</f>
        <v>0</v>
      </c>
      <c r="Y503" s="1359" t="n">
        <f aca="false">U503+W503</f>
        <v>0</v>
      </c>
      <c r="Z503" s="1361" t="n">
        <f aca="false">Y503/Y484</f>
        <v>0</v>
      </c>
      <c r="AA503" s="1357" t="n">
        <f aca="false">$F503*AB503</f>
        <v>0</v>
      </c>
      <c r="AB503" s="1358" t="n">
        <f aca="false">AB$501</f>
        <v>0</v>
      </c>
      <c r="AC503" s="1362" t="n">
        <f aca="false">$G503*AD503</f>
        <v>0</v>
      </c>
      <c r="AD503" s="1358" t="n">
        <f aca="false">AD$501</f>
        <v>0</v>
      </c>
      <c r="AE503" s="1359" t="n">
        <f aca="false">AA503+AC503</f>
        <v>0</v>
      </c>
      <c r="AF503" s="1361" t="n">
        <f aca="false">AE503/AE484</f>
        <v>0</v>
      </c>
      <c r="AG503" s="1357" t="n">
        <f aca="false">$F503*AH503</f>
        <v>0</v>
      </c>
      <c r="AH503" s="1358" t="n">
        <f aca="false">AH$501</f>
        <v>0</v>
      </c>
      <c r="AI503" s="1362" t="n">
        <f aca="false">$G503*AJ503</f>
        <v>0</v>
      </c>
      <c r="AJ503" s="1358" t="n">
        <f aca="false">AJ$501</f>
        <v>0</v>
      </c>
      <c r="AK503" s="1359" t="n">
        <f aca="false">AG503+AI503</f>
        <v>0</v>
      </c>
      <c r="AL503" s="1361" t="n">
        <f aca="false">AK503/AK484</f>
        <v>0</v>
      </c>
      <c r="AM503" s="1352" t="n">
        <f aca="false">H503-(M503+S503+Y503+AE503+AK503)</f>
        <v>0</v>
      </c>
      <c r="AN503" s="1363" t="n">
        <f aca="false">(I503+O503+U503+AA503+AG503)=F503</f>
        <v>1</v>
      </c>
      <c r="AO503" s="1364" t="n">
        <f aca="false">(K503+Q503+W503+AC503+AI503)=G503</f>
        <v>1</v>
      </c>
      <c r="AQ503" s="1357" t="n">
        <f aca="false">I503</f>
        <v>0</v>
      </c>
      <c r="AR503" s="1358" t="n">
        <f aca="false">J503</f>
        <v>0</v>
      </c>
      <c r="AS503" s="1366"/>
      <c r="AT503" s="1366"/>
      <c r="AU503" s="1366"/>
      <c r="AV503" s="1366"/>
      <c r="AW503" s="1366"/>
      <c r="AX503" s="1366"/>
      <c r="AY503" s="1366"/>
      <c r="AZ503" s="1366"/>
      <c r="BA503" s="1366"/>
      <c r="BB503" s="1366"/>
      <c r="BC503" s="1366"/>
      <c r="BD503" s="1366"/>
      <c r="BE503" s="1366"/>
      <c r="BF503" s="1362" t="n">
        <f aca="false">K503</f>
        <v>0</v>
      </c>
      <c r="BG503" s="1358" t="n">
        <f aca="false">L503</f>
        <v>0</v>
      </c>
      <c r="BH503" s="1359" t="n">
        <f aca="false">M503</f>
        <v>0</v>
      </c>
      <c r="BI503" s="1361" t="n">
        <f aca="false">N503</f>
        <v>0</v>
      </c>
      <c r="BK503" s="1362" t="n">
        <f aca="false">O503</f>
        <v>0</v>
      </c>
      <c r="BL503" s="1358" t="n">
        <f aca="false">P503</f>
        <v>0</v>
      </c>
      <c r="BM503" s="1366"/>
      <c r="BN503" s="1366"/>
      <c r="BO503" s="1366"/>
      <c r="BP503" s="1366"/>
      <c r="BQ503" s="1366"/>
      <c r="BR503" s="1366"/>
      <c r="BS503" s="1366"/>
      <c r="BT503" s="1366"/>
      <c r="BU503" s="1366"/>
      <c r="BV503" s="1366"/>
      <c r="BW503" s="1366"/>
      <c r="BX503" s="1366"/>
      <c r="BY503" s="1366"/>
      <c r="BZ503" s="1357" t="n">
        <f aca="false">Q503</f>
        <v>0</v>
      </c>
      <c r="CA503" s="1358" t="n">
        <f aca="false">R503</f>
        <v>0</v>
      </c>
      <c r="CB503" s="1359" t="n">
        <f aca="false">S503</f>
        <v>0</v>
      </c>
      <c r="CC503" s="1361" t="n">
        <f aca="false">T503</f>
        <v>0</v>
      </c>
      <c r="CE503" s="1362" t="n">
        <f aca="false">U503</f>
        <v>0</v>
      </c>
      <c r="CF503" s="1358" t="n">
        <f aca="false">V503</f>
        <v>0</v>
      </c>
      <c r="CG503" s="1366"/>
      <c r="CH503" s="1366"/>
      <c r="CI503" s="1366"/>
      <c r="CJ503" s="1366"/>
      <c r="CK503" s="1366"/>
      <c r="CL503" s="1366"/>
      <c r="CM503" s="1366"/>
      <c r="CN503" s="1366"/>
      <c r="CO503" s="1366"/>
      <c r="CP503" s="1366"/>
      <c r="CQ503" s="1366"/>
      <c r="CR503" s="1366"/>
      <c r="CS503" s="1366"/>
      <c r="CT503" s="1357" t="n">
        <f aca="false">W503</f>
        <v>0</v>
      </c>
      <c r="CU503" s="1358" t="n">
        <f aca="false">X503</f>
        <v>0</v>
      </c>
      <c r="CV503" s="1359" t="n">
        <f aca="false">Y503</f>
        <v>0</v>
      </c>
      <c r="CW503" s="1361" t="n">
        <f aca="false">Z503</f>
        <v>0</v>
      </c>
      <c r="CY503" s="1362" t="n">
        <f aca="false">AA503</f>
        <v>0</v>
      </c>
      <c r="CZ503" s="1358" t="n">
        <f aca="false">AB503</f>
        <v>0</v>
      </c>
      <c r="DA503" s="1366"/>
      <c r="DB503" s="1366"/>
      <c r="DC503" s="1366"/>
      <c r="DD503" s="1366"/>
      <c r="DE503" s="1366"/>
      <c r="DF503" s="1366"/>
      <c r="DG503" s="1366"/>
      <c r="DH503" s="1366"/>
      <c r="DI503" s="1366"/>
      <c r="DJ503" s="1366"/>
      <c r="DK503" s="1366"/>
      <c r="DL503" s="1366"/>
      <c r="DM503" s="1366"/>
      <c r="DN503" s="1362"/>
      <c r="DO503" s="1358"/>
      <c r="DP503" s="1359"/>
      <c r="DQ503" s="1361"/>
      <c r="DS503" s="1362" t="n">
        <f aca="false">AG503</f>
        <v>0</v>
      </c>
      <c r="DT503" s="1358" t="n">
        <f aca="false">AH503</f>
        <v>0</v>
      </c>
      <c r="DU503" s="1366"/>
      <c r="DV503" s="1366"/>
      <c r="DW503" s="1366"/>
      <c r="DX503" s="1366"/>
      <c r="DY503" s="1366"/>
      <c r="DZ503" s="1366"/>
      <c r="EA503" s="1366"/>
      <c r="EB503" s="1366"/>
      <c r="EC503" s="1366"/>
      <c r="ED503" s="1366"/>
      <c r="EE503" s="1366"/>
      <c r="EF503" s="1366"/>
      <c r="EG503" s="1366"/>
      <c r="EH503" s="1362" t="n">
        <f aca="false">AI503</f>
        <v>0</v>
      </c>
      <c r="EI503" s="1358" t="n">
        <f aca="false">AJ503</f>
        <v>0</v>
      </c>
      <c r="EJ503" s="1359" t="n">
        <f aca="false">AK503</f>
        <v>0</v>
      </c>
      <c r="EK503" s="1361" t="n">
        <f aca="false">AL503</f>
        <v>0</v>
      </c>
    </row>
    <row r="504" customFormat="false" ht="13.2" hidden="true" customHeight="false" outlineLevel="0" collapsed="false">
      <c r="A504" s="1381"/>
      <c r="B504" s="1355"/>
      <c r="C504" s="1355"/>
      <c r="D504" s="1355"/>
      <c r="E504" s="1355"/>
      <c r="F504" s="1396" t="n">
        <v>0</v>
      </c>
      <c r="G504" s="1396" t="n">
        <v>0</v>
      </c>
      <c r="H504" s="1396" t="n">
        <f aca="false">SUM(F504:G504)</f>
        <v>0</v>
      </c>
      <c r="I504" s="1357" t="n">
        <f aca="false">$F504*J504</f>
        <v>0</v>
      </c>
      <c r="J504" s="1358" t="n">
        <f aca="false">J$501</f>
        <v>0</v>
      </c>
      <c r="K504" s="1357" t="n">
        <f aca="false">$G504*L504</f>
        <v>0</v>
      </c>
      <c r="L504" s="1358" t="n">
        <f aca="false">L$501</f>
        <v>0</v>
      </c>
      <c r="M504" s="1359" t="n">
        <f aca="false">I504+K504</f>
        <v>0</v>
      </c>
      <c r="N504" s="1361" t="n">
        <f aca="false">M504/M484</f>
        <v>0</v>
      </c>
      <c r="O504" s="1357" t="n">
        <f aca="false">$F504*P504</f>
        <v>0</v>
      </c>
      <c r="P504" s="1358" t="n">
        <f aca="false">P$501</f>
        <v>0</v>
      </c>
      <c r="Q504" s="1357" t="n">
        <f aca="false">$G504*R504</f>
        <v>0</v>
      </c>
      <c r="R504" s="1358" t="n">
        <f aca="false">R$501</f>
        <v>0</v>
      </c>
      <c r="S504" s="1359" t="n">
        <f aca="false">O504+Q504</f>
        <v>0</v>
      </c>
      <c r="T504" s="1361" t="n">
        <f aca="false">S504/S484</f>
        <v>0</v>
      </c>
      <c r="U504" s="1357" t="n">
        <f aca="false">$F504*V504</f>
        <v>0</v>
      </c>
      <c r="V504" s="1358" t="n">
        <f aca="false">V$501</f>
        <v>0</v>
      </c>
      <c r="W504" s="1357" t="n">
        <f aca="false">$G504*X504</f>
        <v>0</v>
      </c>
      <c r="X504" s="1358" t="n">
        <f aca="false">X$501</f>
        <v>0</v>
      </c>
      <c r="Y504" s="1359" t="n">
        <f aca="false">U504+W504</f>
        <v>0</v>
      </c>
      <c r="Z504" s="1361" t="n">
        <f aca="false">Y504/Y484</f>
        <v>0</v>
      </c>
      <c r="AA504" s="1357" t="n">
        <f aca="false">$F504*AB504</f>
        <v>0</v>
      </c>
      <c r="AB504" s="1358" t="n">
        <f aca="false">AB$501</f>
        <v>0</v>
      </c>
      <c r="AC504" s="1362" t="n">
        <f aca="false">$G504*AD504</f>
        <v>0</v>
      </c>
      <c r="AD504" s="1358" t="n">
        <f aca="false">AD$501</f>
        <v>0</v>
      </c>
      <c r="AE504" s="1359" t="n">
        <f aca="false">AA504+AC504</f>
        <v>0</v>
      </c>
      <c r="AF504" s="1361" t="n">
        <f aca="false">AE504/AE484</f>
        <v>0</v>
      </c>
      <c r="AG504" s="1357" t="n">
        <f aca="false">$F504*AH504</f>
        <v>0</v>
      </c>
      <c r="AH504" s="1358" t="n">
        <f aca="false">AH$501</f>
        <v>0</v>
      </c>
      <c r="AI504" s="1362" t="n">
        <f aca="false">$G504*AJ504</f>
        <v>0</v>
      </c>
      <c r="AJ504" s="1358" t="n">
        <f aca="false">AJ$501</f>
        <v>0</v>
      </c>
      <c r="AK504" s="1359" t="n">
        <f aca="false">AG504+AI504</f>
        <v>0</v>
      </c>
      <c r="AL504" s="1361" t="n">
        <f aca="false">AK504/AK484</f>
        <v>0</v>
      </c>
      <c r="AM504" s="1352" t="n">
        <f aca="false">H504-(M504+S504+Y504+AE504+AK504)</f>
        <v>0</v>
      </c>
      <c r="AN504" s="1363" t="n">
        <f aca="false">(I504+O504+U504+AA504+AG504)=F504</f>
        <v>1</v>
      </c>
      <c r="AO504" s="1364" t="n">
        <f aca="false">(K504+Q504+W504+AC504+AI504)=G504</f>
        <v>1</v>
      </c>
      <c r="AQ504" s="1357" t="n">
        <f aca="false">I504</f>
        <v>0</v>
      </c>
      <c r="AR504" s="1358" t="n">
        <f aca="false">J504</f>
        <v>0</v>
      </c>
      <c r="AS504" s="1366"/>
      <c r="AT504" s="1366"/>
      <c r="AU504" s="1366"/>
      <c r="AV504" s="1366"/>
      <c r="AW504" s="1366"/>
      <c r="AX504" s="1366"/>
      <c r="AY504" s="1366"/>
      <c r="AZ504" s="1366"/>
      <c r="BA504" s="1366"/>
      <c r="BB504" s="1366"/>
      <c r="BC504" s="1366"/>
      <c r="BD504" s="1366"/>
      <c r="BE504" s="1366"/>
      <c r="BF504" s="1362" t="n">
        <f aca="false">K504</f>
        <v>0</v>
      </c>
      <c r="BG504" s="1358" t="n">
        <f aca="false">L504</f>
        <v>0</v>
      </c>
      <c r="BH504" s="1359" t="n">
        <f aca="false">M504</f>
        <v>0</v>
      </c>
      <c r="BI504" s="1361" t="n">
        <f aca="false">N504</f>
        <v>0</v>
      </c>
      <c r="BK504" s="1362" t="n">
        <f aca="false">O504</f>
        <v>0</v>
      </c>
      <c r="BL504" s="1358" t="n">
        <f aca="false">P504</f>
        <v>0</v>
      </c>
      <c r="BM504" s="1366"/>
      <c r="BN504" s="1366"/>
      <c r="BO504" s="1366"/>
      <c r="BP504" s="1366"/>
      <c r="BQ504" s="1366"/>
      <c r="BR504" s="1366"/>
      <c r="BS504" s="1366"/>
      <c r="BT504" s="1366"/>
      <c r="BU504" s="1366"/>
      <c r="BV504" s="1366"/>
      <c r="BW504" s="1366"/>
      <c r="BX504" s="1366"/>
      <c r="BY504" s="1366"/>
      <c r="BZ504" s="1357" t="n">
        <f aca="false">Q504</f>
        <v>0</v>
      </c>
      <c r="CA504" s="1358" t="n">
        <f aca="false">R504</f>
        <v>0</v>
      </c>
      <c r="CB504" s="1359" t="n">
        <f aca="false">S504</f>
        <v>0</v>
      </c>
      <c r="CC504" s="1361" t="n">
        <f aca="false">T504</f>
        <v>0</v>
      </c>
      <c r="CE504" s="1362" t="n">
        <f aca="false">U504</f>
        <v>0</v>
      </c>
      <c r="CF504" s="1358" t="n">
        <f aca="false">V504</f>
        <v>0</v>
      </c>
      <c r="CG504" s="1366"/>
      <c r="CH504" s="1366"/>
      <c r="CI504" s="1366"/>
      <c r="CJ504" s="1366"/>
      <c r="CK504" s="1366"/>
      <c r="CL504" s="1366"/>
      <c r="CM504" s="1366"/>
      <c r="CN504" s="1366"/>
      <c r="CO504" s="1366"/>
      <c r="CP504" s="1366"/>
      <c r="CQ504" s="1366"/>
      <c r="CR504" s="1366"/>
      <c r="CS504" s="1366"/>
      <c r="CT504" s="1357" t="n">
        <f aca="false">W504</f>
        <v>0</v>
      </c>
      <c r="CU504" s="1358" t="n">
        <f aca="false">X504</f>
        <v>0</v>
      </c>
      <c r="CV504" s="1359" t="n">
        <f aca="false">Y504</f>
        <v>0</v>
      </c>
      <c r="CW504" s="1361" t="n">
        <f aca="false">Z504</f>
        <v>0</v>
      </c>
      <c r="CY504" s="1362" t="n">
        <f aca="false">AA504</f>
        <v>0</v>
      </c>
      <c r="CZ504" s="1358" t="n">
        <f aca="false">AB504</f>
        <v>0</v>
      </c>
      <c r="DA504" s="1366"/>
      <c r="DB504" s="1366"/>
      <c r="DC504" s="1366"/>
      <c r="DD504" s="1366"/>
      <c r="DE504" s="1366"/>
      <c r="DF504" s="1366"/>
      <c r="DG504" s="1366"/>
      <c r="DH504" s="1366"/>
      <c r="DI504" s="1366"/>
      <c r="DJ504" s="1366"/>
      <c r="DK504" s="1366"/>
      <c r="DL504" s="1366"/>
      <c r="DM504" s="1366"/>
      <c r="DN504" s="1362"/>
      <c r="DO504" s="1358"/>
      <c r="DP504" s="1359"/>
      <c r="DQ504" s="1361"/>
      <c r="DS504" s="1362" t="n">
        <f aca="false">AG504</f>
        <v>0</v>
      </c>
      <c r="DT504" s="1358" t="n">
        <f aca="false">AH504</f>
        <v>0</v>
      </c>
      <c r="DU504" s="1366"/>
      <c r="DV504" s="1366"/>
      <c r="DW504" s="1366"/>
      <c r="DX504" s="1366"/>
      <c r="DY504" s="1366"/>
      <c r="DZ504" s="1366"/>
      <c r="EA504" s="1366"/>
      <c r="EB504" s="1366"/>
      <c r="EC504" s="1366"/>
      <c r="ED504" s="1366"/>
      <c r="EE504" s="1366"/>
      <c r="EF504" s="1366"/>
      <c r="EG504" s="1366"/>
      <c r="EH504" s="1362" t="n">
        <f aca="false">AI504</f>
        <v>0</v>
      </c>
      <c r="EI504" s="1358" t="n">
        <f aca="false">AJ504</f>
        <v>0</v>
      </c>
      <c r="EJ504" s="1359" t="n">
        <f aca="false">AK504</f>
        <v>0</v>
      </c>
      <c r="EK504" s="1361" t="n">
        <f aca="false">AL504</f>
        <v>0</v>
      </c>
    </row>
    <row r="505" customFormat="false" ht="13.2" hidden="true" customHeight="false" outlineLevel="0" collapsed="false">
      <c r="A505" s="1381"/>
      <c r="B505" s="1355"/>
      <c r="C505" s="1355"/>
      <c r="D505" s="1355"/>
      <c r="E505" s="1355"/>
      <c r="F505" s="1396" t="n">
        <v>0</v>
      </c>
      <c r="G505" s="1396" t="n">
        <v>0</v>
      </c>
      <c r="H505" s="1396" t="n">
        <f aca="false">SUM(F505:G505)</f>
        <v>0</v>
      </c>
      <c r="I505" s="1357" t="n">
        <f aca="false">$F505*J505</f>
        <v>0</v>
      </c>
      <c r="J505" s="1358" t="n">
        <f aca="false">J$501</f>
        <v>0</v>
      </c>
      <c r="K505" s="1357" t="n">
        <f aca="false">$G505*L505</f>
        <v>0</v>
      </c>
      <c r="L505" s="1358" t="n">
        <f aca="false">L$501</f>
        <v>0</v>
      </c>
      <c r="M505" s="1359" t="n">
        <f aca="false">I505+K505</f>
        <v>0</v>
      </c>
      <c r="N505" s="1361" t="n">
        <f aca="false">M505/M484</f>
        <v>0</v>
      </c>
      <c r="O505" s="1357" t="n">
        <f aca="false">$F505*P505</f>
        <v>0</v>
      </c>
      <c r="P505" s="1358" t="n">
        <f aca="false">P$501</f>
        <v>0</v>
      </c>
      <c r="Q505" s="1357" t="n">
        <f aca="false">$G505*R505</f>
        <v>0</v>
      </c>
      <c r="R505" s="1358" t="n">
        <f aca="false">R$501</f>
        <v>0</v>
      </c>
      <c r="S505" s="1359" t="n">
        <f aca="false">O505+Q505</f>
        <v>0</v>
      </c>
      <c r="T505" s="1361" t="n">
        <f aca="false">S505/S484</f>
        <v>0</v>
      </c>
      <c r="U505" s="1357" t="n">
        <f aca="false">$F505*V505</f>
        <v>0</v>
      </c>
      <c r="V505" s="1358" t="n">
        <f aca="false">V$501</f>
        <v>0</v>
      </c>
      <c r="W505" s="1357" t="n">
        <f aca="false">$G505*X505</f>
        <v>0</v>
      </c>
      <c r="X505" s="1358" t="n">
        <f aca="false">X$501</f>
        <v>0</v>
      </c>
      <c r="Y505" s="1359" t="n">
        <f aca="false">U505+W505</f>
        <v>0</v>
      </c>
      <c r="Z505" s="1361" t="n">
        <f aca="false">Y505/Y484</f>
        <v>0</v>
      </c>
      <c r="AA505" s="1357" t="n">
        <f aca="false">$F505*AB505</f>
        <v>0</v>
      </c>
      <c r="AB505" s="1358" t="n">
        <f aca="false">AB$501</f>
        <v>0</v>
      </c>
      <c r="AC505" s="1362" t="n">
        <f aca="false">$G505*AD505</f>
        <v>0</v>
      </c>
      <c r="AD505" s="1358" t="n">
        <f aca="false">AD$501</f>
        <v>0</v>
      </c>
      <c r="AE505" s="1359" t="n">
        <f aca="false">AA505+AC505</f>
        <v>0</v>
      </c>
      <c r="AF505" s="1361" t="n">
        <f aca="false">AE505/AE484</f>
        <v>0</v>
      </c>
      <c r="AG505" s="1357" t="n">
        <f aca="false">$F505*AH505</f>
        <v>0</v>
      </c>
      <c r="AH505" s="1358" t="n">
        <f aca="false">AH$501</f>
        <v>0</v>
      </c>
      <c r="AI505" s="1362" t="n">
        <f aca="false">$G505*AJ505</f>
        <v>0</v>
      </c>
      <c r="AJ505" s="1358" t="n">
        <f aca="false">AJ$501</f>
        <v>0</v>
      </c>
      <c r="AK505" s="1359" t="n">
        <f aca="false">AG505+AI505</f>
        <v>0</v>
      </c>
      <c r="AL505" s="1361" t="n">
        <f aca="false">AK505/AK484</f>
        <v>0</v>
      </c>
      <c r="AM505" s="1352" t="n">
        <f aca="false">H505-(M505+S505+Y505+AE505+AK505)</f>
        <v>0</v>
      </c>
      <c r="AN505" s="1363" t="n">
        <f aca="false">(I505+O505+U505+AA505+AG505)=F505</f>
        <v>1</v>
      </c>
      <c r="AO505" s="1364" t="n">
        <f aca="false">(K505+Q505+W505+AC505+AI505)=G505</f>
        <v>1</v>
      </c>
      <c r="AQ505" s="1357" t="n">
        <f aca="false">I505</f>
        <v>0</v>
      </c>
      <c r="AR505" s="1358" t="n">
        <f aca="false">J505</f>
        <v>0</v>
      </c>
      <c r="AS505" s="1366"/>
      <c r="AT505" s="1366"/>
      <c r="AU505" s="1366"/>
      <c r="AV505" s="1366"/>
      <c r="AW505" s="1366"/>
      <c r="AX505" s="1366"/>
      <c r="AY505" s="1366"/>
      <c r="AZ505" s="1366"/>
      <c r="BA505" s="1366"/>
      <c r="BB505" s="1366"/>
      <c r="BC505" s="1366"/>
      <c r="BD505" s="1366"/>
      <c r="BE505" s="1366"/>
      <c r="BF505" s="1362" t="n">
        <f aca="false">K505</f>
        <v>0</v>
      </c>
      <c r="BG505" s="1358" t="n">
        <f aca="false">L505</f>
        <v>0</v>
      </c>
      <c r="BH505" s="1359" t="n">
        <f aca="false">M505</f>
        <v>0</v>
      </c>
      <c r="BI505" s="1361" t="n">
        <f aca="false">N505</f>
        <v>0</v>
      </c>
      <c r="BK505" s="1362" t="n">
        <f aca="false">O505</f>
        <v>0</v>
      </c>
      <c r="BL505" s="1358" t="n">
        <f aca="false">P505</f>
        <v>0</v>
      </c>
      <c r="BM505" s="1366"/>
      <c r="BN505" s="1366"/>
      <c r="BO505" s="1366"/>
      <c r="BP505" s="1366"/>
      <c r="BQ505" s="1366"/>
      <c r="BR505" s="1366"/>
      <c r="BS505" s="1366"/>
      <c r="BT505" s="1366"/>
      <c r="BU505" s="1366"/>
      <c r="BV505" s="1366"/>
      <c r="BW505" s="1366"/>
      <c r="BX505" s="1366"/>
      <c r="BY505" s="1366"/>
      <c r="BZ505" s="1357" t="n">
        <f aca="false">Q505</f>
        <v>0</v>
      </c>
      <c r="CA505" s="1358" t="n">
        <f aca="false">R505</f>
        <v>0</v>
      </c>
      <c r="CB505" s="1359" t="n">
        <f aca="false">S505</f>
        <v>0</v>
      </c>
      <c r="CC505" s="1361" t="n">
        <f aca="false">T505</f>
        <v>0</v>
      </c>
      <c r="CE505" s="1362" t="n">
        <f aca="false">U505</f>
        <v>0</v>
      </c>
      <c r="CF505" s="1358" t="n">
        <f aca="false">V505</f>
        <v>0</v>
      </c>
      <c r="CG505" s="1366"/>
      <c r="CH505" s="1366"/>
      <c r="CI505" s="1366"/>
      <c r="CJ505" s="1366"/>
      <c r="CK505" s="1366"/>
      <c r="CL505" s="1366"/>
      <c r="CM505" s="1366"/>
      <c r="CN505" s="1366"/>
      <c r="CO505" s="1366"/>
      <c r="CP505" s="1366"/>
      <c r="CQ505" s="1366"/>
      <c r="CR505" s="1366"/>
      <c r="CS505" s="1366"/>
      <c r="CT505" s="1357" t="n">
        <f aca="false">W505</f>
        <v>0</v>
      </c>
      <c r="CU505" s="1358" t="n">
        <f aca="false">X505</f>
        <v>0</v>
      </c>
      <c r="CV505" s="1359" t="n">
        <f aca="false">Y505</f>
        <v>0</v>
      </c>
      <c r="CW505" s="1361" t="n">
        <f aca="false">Z505</f>
        <v>0</v>
      </c>
      <c r="CY505" s="1362" t="n">
        <f aca="false">AA505</f>
        <v>0</v>
      </c>
      <c r="CZ505" s="1358" t="n">
        <f aca="false">AB505</f>
        <v>0</v>
      </c>
      <c r="DA505" s="1366"/>
      <c r="DB505" s="1366"/>
      <c r="DC505" s="1366"/>
      <c r="DD505" s="1366"/>
      <c r="DE505" s="1366"/>
      <c r="DF505" s="1366"/>
      <c r="DG505" s="1366"/>
      <c r="DH505" s="1366"/>
      <c r="DI505" s="1366"/>
      <c r="DJ505" s="1366"/>
      <c r="DK505" s="1366"/>
      <c r="DL505" s="1366"/>
      <c r="DM505" s="1366"/>
      <c r="DN505" s="1362"/>
      <c r="DO505" s="1358"/>
      <c r="DP505" s="1359"/>
      <c r="DQ505" s="1361"/>
      <c r="DS505" s="1362" t="n">
        <f aca="false">AG505</f>
        <v>0</v>
      </c>
      <c r="DT505" s="1358" t="n">
        <f aca="false">AH505</f>
        <v>0</v>
      </c>
      <c r="DU505" s="1366"/>
      <c r="DV505" s="1366"/>
      <c r="DW505" s="1366"/>
      <c r="DX505" s="1366"/>
      <c r="DY505" s="1366"/>
      <c r="DZ505" s="1366"/>
      <c r="EA505" s="1366"/>
      <c r="EB505" s="1366"/>
      <c r="EC505" s="1366"/>
      <c r="ED505" s="1366"/>
      <c r="EE505" s="1366"/>
      <c r="EF505" s="1366"/>
      <c r="EG505" s="1366"/>
      <c r="EH505" s="1362" t="n">
        <f aca="false">AI505</f>
        <v>0</v>
      </c>
      <c r="EI505" s="1358" t="n">
        <f aca="false">AJ505</f>
        <v>0</v>
      </c>
      <c r="EJ505" s="1359" t="n">
        <f aca="false">AK505</f>
        <v>0</v>
      </c>
      <c r="EK505" s="1361" t="n">
        <f aca="false">AL505</f>
        <v>0</v>
      </c>
    </row>
    <row r="506" customFormat="false" ht="13.2" hidden="true" customHeight="false" outlineLevel="0" collapsed="false">
      <c r="A506" s="1381"/>
      <c r="B506" s="1355"/>
      <c r="C506" s="1355"/>
      <c r="D506" s="1355"/>
      <c r="E506" s="1355"/>
      <c r="F506" s="1396" t="n">
        <v>0</v>
      </c>
      <c r="G506" s="1396" t="n">
        <v>0</v>
      </c>
      <c r="H506" s="1396" t="n">
        <f aca="false">SUM(F506:G506)</f>
        <v>0</v>
      </c>
      <c r="I506" s="1357" t="n">
        <f aca="false">$F506*J506</f>
        <v>0</v>
      </c>
      <c r="J506" s="1358" t="n">
        <f aca="false">J$501</f>
        <v>0</v>
      </c>
      <c r="K506" s="1357" t="n">
        <f aca="false">$G506*L506</f>
        <v>0</v>
      </c>
      <c r="L506" s="1358" t="n">
        <f aca="false">L$501</f>
        <v>0</v>
      </c>
      <c r="M506" s="1359" t="n">
        <f aca="false">I506+K506</f>
        <v>0</v>
      </c>
      <c r="N506" s="1361" t="n">
        <f aca="false">M506/M484</f>
        <v>0</v>
      </c>
      <c r="O506" s="1357" t="n">
        <f aca="false">$F506*P506</f>
        <v>0</v>
      </c>
      <c r="P506" s="1358" t="n">
        <f aca="false">P$501</f>
        <v>0</v>
      </c>
      <c r="Q506" s="1357" t="n">
        <f aca="false">$G506*R506</f>
        <v>0</v>
      </c>
      <c r="R506" s="1358" t="n">
        <f aca="false">R$501</f>
        <v>0</v>
      </c>
      <c r="S506" s="1359" t="n">
        <f aca="false">O506+Q506</f>
        <v>0</v>
      </c>
      <c r="T506" s="1361" t="n">
        <f aca="false">S506/S484</f>
        <v>0</v>
      </c>
      <c r="U506" s="1357" t="n">
        <f aca="false">$F506*V506</f>
        <v>0</v>
      </c>
      <c r="V506" s="1358" t="n">
        <f aca="false">V$501</f>
        <v>0</v>
      </c>
      <c r="W506" s="1357" t="n">
        <f aca="false">$G506*X506</f>
        <v>0</v>
      </c>
      <c r="X506" s="1358" t="n">
        <f aca="false">X$501</f>
        <v>0</v>
      </c>
      <c r="Y506" s="1359" t="n">
        <f aca="false">U506+W506</f>
        <v>0</v>
      </c>
      <c r="Z506" s="1361" t="n">
        <f aca="false">Y506/Y484</f>
        <v>0</v>
      </c>
      <c r="AA506" s="1357" t="n">
        <f aca="false">$F506*AB506</f>
        <v>0</v>
      </c>
      <c r="AB506" s="1358" t="n">
        <f aca="false">AB$501</f>
        <v>0</v>
      </c>
      <c r="AC506" s="1362" t="n">
        <f aca="false">$G506*AD506</f>
        <v>0</v>
      </c>
      <c r="AD506" s="1358" t="n">
        <f aca="false">AD$501</f>
        <v>0</v>
      </c>
      <c r="AE506" s="1359" t="n">
        <f aca="false">AA506+AC506</f>
        <v>0</v>
      </c>
      <c r="AF506" s="1361" t="n">
        <f aca="false">AE506/AE484</f>
        <v>0</v>
      </c>
      <c r="AG506" s="1357" t="n">
        <f aca="false">$F506*AH506</f>
        <v>0</v>
      </c>
      <c r="AH506" s="1358" t="n">
        <f aca="false">AH$501</f>
        <v>0</v>
      </c>
      <c r="AI506" s="1362" t="n">
        <f aca="false">$G506*AJ506</f>
        <v>0</v>
      </c>
      <c r="AJ506" s="1358" t="n">
        <f aca="false">AJ$501</f>
        <v>0</v>
      </c>
      <c r="AK506" s="1359" t="n">
        <f aca="false">AG506+AI506</f>
        <v>0</v>
      </c>
      <c r="AL506" s="1361" t="n">
        <f aca="false">AK506/AK484</f>
        <v>0</v>
      </c>
      <c r="AM506" s="1352" t="n">
        <f aca="false">H506-(M506+S506+Y506+AE506+AK506)</f>
        <v>0</v>
      </c>
      <c r="AN506" s="1363" t="n">
        <f aca="false">(I506+O506+U506+AA506+AG506)=F506</f>
        <v>1</v>
      </c>
      <c r="AO506" s="1364" t="n">
        <f aca="false">(K506+Q506+W506+AC506+AI506)=G506</f>
        <v>1</v>
      </c>
      <c r="AQ506" s="1357" t="n">
        <f aca="false">I506</f>
        <v>0</v>
      </c>
      <c r="AR506" s="1358" t="n">
        <f aca="false">J506</f>
        <v>0</v>
      </c>
      <c r="AS506" s="1366"/>
      <c r="AT506" s="1366"/>
      <c r="AU506" s="1366"/>
      <c r="AV506" s="1366"/>
      <c r="AW506" s="1366"/>
      <c r="AX506" s="1366"/>
      <c r="AY506" s="1366"/>
      <c r="AZ506" s="1366"/>
      <c r="BA506" s="1366"/>
      <c r="BB506" s="1366"/>
      <c r="BC506" s="1366"/>
      <c r="BD506" s="1366"/>
      <c r="BE506" s="1366"/>
      <c r="BF506" s="1362" t="n">
        <f aca="false">K506</f>
        <v>0</v>
      </c>
      <c r="BG506" s="1358" t="n">
        <f aca="false">L506</f>
        <v>0</v>
      </c>
      <c r="BH506" s="1359" t="n">
        <f aca="false">M506</f>
        <v>0</v>
      </c>
      <c r="BI506" s="1361" t="n">
        <f aca="false">N506</f>
        <v>0</v>
      </c>
      <c r="BK506" s="1362" t="n">
        <f aca="false">O506</f>
        <v>0</v>
      </c>
      <c r="BL506" s="1358" t="n">
        <f aca="false">P506</f>
        <v>0</v>
      </c>
      <c r="BM506" s="1366"/>
      <c r="BN506" s="1366"/>
      <c r="BO506" s="1366"/>
      <c r="BP506" s="1366"/>
      <c r="BQ506" s="1366"/>
      <c r="BR506" s="1366"/>
      <c r="BS506" s="1366"/>
      <c r="BT506" s="1366"/>
      <c r="BU506" s="1366"/>
      <c r="BV506" s="1366"/>
      <c r="BW506" s="1366"/>
      <c r="BX506" s="1366"/>
      <c r="BY506" s="1366"/>
      <c r="BZ506" s="1357" t="n">
        <f aca="false">Q506</f>
        <v>0</v>
      </c>
      <c r="CA506" s="1358" t="n">
        <f aca="false">R506</f>
        <v>0</v>
      </c>
      <c r="CB506" s="1359" t="n">
        <f aca="false">S506</f>
        <v>0</v>
      </c>
      <c r="CC506" s="1361" t="n">
        <f aca="false">T506</f>
        <v>0</v>
      </c>
      <c r="CE506" s="1362" t="n">
        <f aca="false">U506</f>
        <v>0</v>
      </c>
      <c r="CF506" s="1358" t="n">
        <f aca="false">V506</f>
        <v>0</v>
      </c>
      <c r="CG506" s="1366"/>
      <c r="CH506" s="1366"/>
      <c r="CI506" s="1366"/>
      <c r="CJ506" s="1366"/>
      <c r="CK506" s="1366"/>
      <c r="CL506" s="1366"/>
      <c r="CM506" s="1366"/>
      <c r="CN506" s="1366"/>
      <c r="CO506" s="1366"/>
      <c r="CP506" s="1366"/>
      <c r="CQ506" s="1366"/>
      <c r="CR506" s="1366"/>
      <c r="CS506" s="1366"/>
      <c r="CT506" s="1357" t="n">
        <f aca="false">W506</f>
        <v>0</v>
      </c>
      <c r="CU506" s="1358" t="n">
        <f aca="false">X506</f>
        <v>0</v>
      </c>
      <c r="CV506" s="1359" t="n">
        <f aca="false">Y506</f>
        <v>0</v>
      </c>
      <c r="CW506" s="1361" t="n">
        <f aca="false">Z506</f>
        <v>0</v>
      </c>
      <c r="CY506" s="1362" t="n">
        <f aca="false">AA506</f>
        <v>0</v>
      </c>
      <c r="CZ506" s="1358" t="n">
        <f aca="false">AB506</f>
        <v>0</v>
      </c>
      <c r="DA506" s="1366"/>
      <c r="DB506" s="1366"/>
      <c r="DC506" s="1366"/>
      <c r="DD506" s="1366"/>
      <c r="DE506" s="1366"/>
      <c r="DF506" s="1366"/>
      <c r="DG506" s="1366"/>
      <c r="DH506" s="1366"/>
      <c r="DI506" s="1366"/>
      <c r="DJ506" s="1366"/>
      <c r="DK506" s="1366"/>
      <c r="DL506" s="1366"/>
      <c r="DM506" s="1366"/>
      <c r="DN506" s="1362"/>
      <c r="DO506" s="1358"/>
      <c r="DP506" s="1359"/>
      <c r="DQ506" s="1361"/>
      <c r="DS506" s="1362" t="n">
        <f aca="false">AG506</f>
        <v>0</v>
      </c>
      <c r="DT506" s="1358" t="n">
        <f aca="false">AH506</f>
        <v>0</v>
      </c>
      <c r="DU506" s="1366"/>
      <c r="DV506" s="1366"/>
      <c r="DW506" s="1366"/>
      <c r="DX506" s="1366"/>
      <c r="DY506" s="1366"/>
      <c r="DZ506" s="1366"/>
      <c r="EA506" s="1366"/>
      <c r="EB506" s="1366"/>
      <c r="EC506" s="1366"/>
      <c r="ED506" s="1366"/>
      <c r="EE506" s="1366"/>
      <c r="EF506" s="1366"/>
      <c r="EG506" s="1366"/>
      <c r="EH506" s="1362" t="n">
        <f aca="false">AI506</f>
        <v>0</v>
      </c>
      <c r="EI506" s="1358" t="n">
        <f aca="false">AJ506</f>
        <v>0</v>
      </c>
      <c r="EJ506" s="1359" t="n">
        <f aca="false">AK506</f>
        <v>0</v>
      </c>
      <c r="EK506" s="1361" t="n">
        <f aca="false">AL506</f>
        <v>0</v>
      </c>
    </row>
    <row r="507" customFormat="false" ht="13.2" hidden="true" customHeight="false" outlineLevel="0" collapsed="false">
      <c r="A507" s="1381"/>
      <c r="B507" s="1355"/>
      <c r="C507" s="1355"/>
      <c r="D507" s="1355"/>
      <c r="E507" s="1355"/>
      <c r="F507" s="1396" t="n">
        <v>0</v>
      </c>
      <c r="G507" s="1396" t="n">
        <v>0</v>
      </c>
      <c r="H507" s="1396" t="n">
        <f aca="false">SUM(F507:G507)</f>
        <v>0</v>
      </c>
      <c r="I507" s="1357" t="n">
        <f aca="false">$F507*J507</f>
        <v>0</v>
      </c>
      <c r="J507" s="1358" t="n">
        <f aca="false">J$501</f>
        <v>0</v>
      </c>
      <c r="K507" s="1357" t="n">
        <f aca="false">$G507*L507</f>
        <v>0</v>
      </c>
      <c r="L507" s="1358" t="n">
        <f aca="false">L$501</f>
        <v>0</v>
      </c>
      <c r="M507" s="1359" t="n">
        <f aca="false">I507+K507</f>
        <v>0</v>
      </c>
      <c r="N507" s="1361" t="n">
        <f aca="false">M507/M484</f>
        <v>0</v>
      </c>
      <c r="O507" s="1357" t="n">
        <f aca="false">$F507*P507</f>
        <v>0</v>
      </c>
      <c r="P507" s="1358" t="n">
        <f aca="false">P$501</f>
        <v>0</v>
      </c>
      <c r="Q507" s="1357" t="n">
        <f aca="false">$G507*R507</f>
        <v>0</v>
      </c>
      <c r="R507" s="1358" t="n">
        <f aca="false">R$501</f>
        <v>0</v>
      </c>
      <c r="S507" s="1359" t="n">
        <f aca="false">O507+Q507</f>
        <v>0</v>
      </c>
      <c r="T507" s="1361" t="n">
        <f aca="false">S507/S484</f>
        <v>0</v>
      </c>
      <c r="U507" s="1357" t="n">
        <f aca="false">$F507*V507</f>
        <v>0</v>
      </c>
      <c r="V507" s="1358" t="n">
        <f aca="false">V$501</f>
        <v>0</v>
      </c>
      <c r="W507" s="1357" t="n">
        <f aca="false">$G507*X507</f>
        <v>0</v>
      </c>
      <c r="X507" s="1358" t="n">
        <f aca="false">X$501</f>
        <v>0</v>
      </c>
      <c r="Y507" s="1359" t="n">
        <f aca="false">U507+W507</f>
        <v>0</v>
      </c>
      <c r="Z507" s="1361" t="n">
        <f aca="false">Y507/Y484</f>
        <v>0</v>
      </c>
      <c r="AA507" s="1357" t="n">
        <f aca="false">$F507*AB507</f>
        <v>0</v>
      </c>
      <c r="AB507" s="1358" t="n">
        <f aca="false">AB$501</f>
        <v>0</v>
      </c>
      <c r="AC507" s="1362" t="n">
        <f aca="false">$G507*AD507</f>
        <v>0</v>
      </c>
      <c r="AD507" s="1358" t="n">
        <f aca="false">AD$501</f>
        <v>0</v>
      </c>
      <c r="AE507" s="1359" t="n">
        <f aca="false">AA507+AC507</f>
        <v>0</v>
      </c>
      <c r="AF507" s="1361" t="n">
        <f aca="false">AE507/AE484</f>
        <v>0</v>
      </c>
      <c r="AG507" s="1357" t="n">
        <f aca="false">$F507*AH507</f>
        <v>0</v>
      </c>
      <c r="AH507" s="1358" t="n">
        <f aca="false">AH$501</f>
        <v>0</v>
      </c>
      <c r="AI507" s="1362" t="n">
        <f aca="false">$G507*AJ507</f>
        <v>0</v>
      </c>
      <c r="AJ507" s="1358" t="n">
        <f aca="false">AJ$501</f>
        <v>0</v>
      </c>
      <c r="AK507" s="1359" t="n">
        <f aca="false">AG507+AI507</f>
        <v>0</v>
      </c>
      <c r="AL507" s="1361" t="n">
        <f aca="false">AK507/AK484</f>
        <v>0</v>
      </c>
      <c r="AM507" s="1352" t="n">
        <f aca="false">H507-(M507+S507+Y507+AE507+AK507)</f>
        <v>0</v>
      </c>
      <c r="AN507" s="1363" t="n">
        <f aca="false">(I507+O507+U507+AA507+AG507)=F507</f>
        <v>1</v>
      </c>
      <c r="AO507" s="1364" t="n">
        <f aca="false">(K507+Q507+W507+AC507+AI507)=G507</f>
        <v>1</v>
      </c>
      <c r="AQ507" s="1357" t="n">
        <f aca="false">I507</f>
        <v>0</v>
      </c>
      <c r="AR507" s="1358" t="n">
        <f aca="false">J507</f>
        <v>0</v>
      </c>
      <c r="AS507" s="1366"/>
      <c r="AT507" s="1366"/>
      <c r="AU507" s="1366"/>
      <c r="AV507" s="1366"/>
      <c r="AW507" s="1366"/>
      <c r="AX507" s="1366"/>
      <c r="AY507" s="1366"/>
      <c r="AZ507" s="1366"/>
      <c r="BA507" s="1366"/>
      <c r="BB507" s="1366"/>
      <c r="BC507" s="1366"/>
      <c r="BD507" s="1366"/>
      <c r="BE507" s="1366"/>
      <c r="BF507" s="1362" t="n">
        <f aca="false">K507</f>
        <v>0</v>
      </c>
      <c r="BG507" s="1358" t="n">
        <f aca="false">L507</f>
        <v>0</v>
      </c>
      <c r="BH507" s="1359" t="n">
        <f aca="false">M507</f>
        <v>0</v>
      </c>
      <c r="BI507" s="1361" t="n">
        <f aca="false">N507</f>
        <v>0</v>
      </c>
      <c r="BK507" s="1362" t="n">
        <f aca="false">O507</f>
        <v>0</v>
      </c>
      <c r="BL507" s="1358" t="n">
        <f aca="false">P507</f>
        <v>0</v>
      </c>
      <c r="BM507" s="1366"/>
      <c r="BN507" s="1366"/>
      <c r="BO507" s="1366"/>
      <c r="BP507" s="1366"/>
      <c r="BQ507" s="1366"/>
      <c r="BR507" s="1366"/>
      <c r="BS507" s="1366"/>
      <c r="BT507" s="1366"/>
      <c r="BU507" s="1366"/>
      <c r="BV507" s="1366"/>
      <c r="BW507" s="1366"/>
      <c r="BX507" s="1366"/>
      <c r="BY507" s="1366"/>
      <c r="BZ507" s="1357" t="n">
        <f aca="false">Q507</f>
        <v>0</v>
      </c>
      <c r="CA507" s="1358" t="n">
        <f aca="false">R507</f>
        <v>0</v>
      </c>
      <c r="CB507" s="1359" t="n">
        <f aca="false">S507</f>
        <v>0</v>
      </c>
      <c r="CC507" s="1361" t="n">
        <f aca="false">T507</f>
        <v>0</v>
      </c>
      <c r="CE507" s="1362" t="n">
        <f aca="false">U507</f>
        <v>0</v>
      </c>
      <c r="CF507" s="1358" t="n">
        <f aca="false">V507</f>
        <v>0</v>
      </c>
      <c r="CG507" s="1366"/>
      <c r="CH507" s="1366"/>
      <c r="CI507" s="1366"/>
      <c r="CJ507" s="1366"/>
      <c r="CK507" s="1366"/>
      <c r="CL507" s="1366"/>
      <c r="CM507" s="1366"/>
      <c r="CN507" s="1366"/>
      <c r="CO507" s="1366"/>
      <c r="CP507" s="1366"/>
      <c r="CQ507" s="1366"/>
      <c r="CR507" s="1366"/>
      <c r="CS507" s="1366"/>
      <c r="CT507" s="1357" t="n">
        <f aca="false">W507</f>
        <v>0</v>
      </c>
      <c r="CU507" s="1358" t="n">
        <f aca="false">X507</f>
        <v>0</v>
      </c>
      <c r="CV507" s="1359" t="n">
        <f aca="false">Y507</f>
        <v>0</v>
      </c>
      <c r="CW507" s="1361" t="n">
        <f aca="false">Z507</f>
        <v>0</v>
      </c>
      <c r="CY507" s="1362" t="n">
        <f aca="false">AA507</f>
        <v>0</v>
      </c>
      <c r="CZ507" s="1358" t="n">
        <f aca="false">AB507</f>
        <v>0</v>
      </c>
      <c r="DA507" s="1366"/>
      <c r="DB507" s="1366"/>
      <c r="DC507" s="1366"/>
      <c r="DD507" s="1366"/>
      <c r="DE507" s="1366"/>
      <c r="DF507" s="1366"/>
      <c r="DG507" s="1366"/>
      <c r="DH507" s="1366"/>
      <c r="DI507" s="1366"/>
      <c r="DJ507" s="1366"/>
      <c r="DK507" s="1366"/>
      <c r="DL507" s="1366"/>
      <c r="DM507" s="1366"/>
      <c r="DN507" s="1362"/>
      <c r="DO507" s="1358"/>
      <c r="DP507" s="1359"/>
      <c r="DQ507" s="1361"/>
      <c r="DS507" s="1362" t="n">
        <f aca="false">AG507</f>
        <v>0</v>
      </c>
      <c r="DT507" s="1358" t="n">
        <f aca="false">AH507</f>
        <v>0</v>
      </c>
      <c r="DU507" s="1366"/>
      <c r="DV507" s="1366"/>
      <c r="DW507" s="1366"/>
      <c r="DX507" s="1366"/>
      <c r="DY507" s="1366"/>
      <c r="DZ507" s="1366"/>
      <c r="EA507" s="1366"/>
      <c r="EB507" s="1366"/>
      <c r="EC507" s="1366"/>
      <c r="ED507" s="1366"/>
      <c r="EE507" s="1366"/>
      <c r="EF507" s="1366"/>
      <c r="EG507" s="1366"/>
      <c r="EH507" s="1362" t="n">
        <f aca="false">AI507</f>
        <v>0</v>
      </c>
      <c r="EI507" s="1358" t="n">
        <f aca="false">AJ507</f>
        <v>0</v>
      </c>
      <c r="EJ507" s="1359" t="n">
        <f aca="false">AK507</f>
        <v>0</v>
      </c>
      <c r="EK507" s="1361" t="n">
        <f aca="false">AL507</f>
        <v>0</v>
      </c>
    </row>
    <row r="508" customFormat="false" ht="13.2" hidden="true" customHeight="false" outlineLevel="0" collapsed="false">
      <c r="A508" s="1381"/>
      <c r="B508" s="1355"/>
      <c r="C508" s="1355"/>
      <c r="D508" s="1355"/>
      <c r="E508" s="1355"/>
      <c r="F508" s="1396" t="n">
        <v>0</v>
      </c>
      <c r="G508" s="1396" t="n">
        <v>0</v>
      </c>
      <c r="H508" s="1396" t="n">
        <f aca="false">SUM(F508:G508)</f>
        <v>0</v>
      </c>
      <c r="I508" s="1357" t="n">
        <f aca="false">$F508*J508</f>
        <v>0</v>
      </c>
      <c r="J508" s="1358" t="n">
        <f aca="false">J$501</f>
        <v>0</v>
      </c>
      <c r="K508" s="1357" t="n">
        <f aca="false">$G508*L508</f>
        <v>0</v>
      </c>
      <c r="L508" s="1358" t="n">
        <f aca="false">L$501</f>
        <v>0</v>
      </c>
      <c r="M508" s="1359" t="n">
        <f aca="false">I508+K508</f>
        <v>0</v>
      </c>
      <c r="N508" s="1361" t="n">
        <f aca="false">M508/M484</f>
        <v>0</v>
      </c>
      <c r="O508" s="1357" t="n">
        <f aca="false">$F508*P508</f>
        <v>0</v>
      </c>
      <c r="P508" s="1358" t="n">
        <f aca="false">P$501</f>
        <v>0</v>
      </c>
      <c r="Q508" s="1357" t="n">
        <f aca="false">$G508*R508</f>
        <v>0</v>
      </c>
      <c r="R508" s="1358" t="n">
        <f aca="false">R$501</f>
        <v>0</v>
      </c>
      <c r="S508" s="1359" t="n">
        <f aca="false">O508+Q508</f>
        <v>0</v>
      </c>
      <c r="T508" s="1361" t="n">
        <f aca="false">S508/S484</f>
        <v>0</v>
      </c>
      <c r="U508" s="1357" t="n">
        <f aca="false">$F508*V508</f>
        <v>0</v>
      </c>
      <c r="V508" s="1358" t="n">
        <f aca="false">V$501</f>
        <v>0</v>
      </c>
      <c r="W508" s="1357" t="n">
        <f aca="false">$G508*X508</f>
        <v>0</v>
      </c>
      <c r="X508" s="1358" t="n">
        <f aca="false">X$501</f>
        <v>0</v>
      </c>
      <c r="Y508" s="1359" t="n">
        <f aca="false">U508+W508</f>
        <v>0</v>
      </c>
      <c r="Z508" s="1361" t="n">
        <f aca="false">Y508/Y484</f>
        <v>0</v>
      </c>
      <c r="AA508" s="1357" t="n">
        <f aca="false">$F508*AB508</f>
        <v>0</v>
      </c>
      <c r="AB508" s="1358" t="n">
        <f aca="false">AB$501</f>
        <v>0</v>
      </c>
      <c r="AC508" s="1362" t="n">
        <f aca="false">$G508*AD508</f>
        <v>0</v>
      </c>
      <c r="AD508" s="1358" t="n">
        <f aca="false">AD$501</f>
        <v>0</v>
      </c>
      <c r="AE508" s="1359" t="n">
        <f aca="false">AA508+AC508</f>
        <v>0</v>
      </c>
      <c r="AF508" s="1361" t="n">
        <f aca="false">AE508/AE484</f>
        <v>0</v>
      </c>
      <c r="AG508" s="1357" t="n">
        <f aca="false">$F508*AH508</f>
        <v>0</v>
      </c>
      <c r="AH508" s="1358" t="n">
        <f aca="false">AH$501</f>
        <v>0</v>
      </c>
      <c r="AI508" s="1362" t="n">
        <f aca="false">$G508*AJ508</f>
        <v>0</v>
      </c>
      <c r="AJ508" s="1358" t="n">
        <f aca="false">AJ$501</f>
        <v>0</v>
      </c>
      <c r="AK508" s="1359" t="n">
        <f aca="false">AG508+AI508</f>
        <v>0</v>
      </c>
      <c r="AL508" s="1361" t="n">
        <f aca="false">AK508/AK484</f>
        <v>0</v>
      </c>
      <c r="AM508" s="1352" t="n">
        <f aca="false">H508-(M508+S508+Y508+AE508+AK508)</f>
        <v>0</v>
      </c>
      <c r="AN508" s="1363" t="n">
        <f aca="false">(I508+O508+U508+AA508+AG508)=F508</f>
        <v>1</v>
      </c>
      <c r="AO508" s="1364" t="n">
        <f aca="false">(K508+Q508+W508+AC508+AI508)=G508</f>
        <v>1</v>
      </c>
      <c r="AQ508" s="1357" t="n">
        <f aca="false">I508</f>
        <v>0</v>
      </c>
      <c r="AR508" s="1358" t="n">
        <f aca="false">J508</f>
        <v>0</v>
      </c>
      <c r="AS508" s="1366"/>
      <c r="AT508" s="1366"/>
      <c r="AU508" s="1366"/>
      <c r="AV508" s="1366"/>
      <c r="AW508" s="1366"/>
      <c r="AX508" s="1366"/>
      <c r="AY508" s="1366"/>
      <c r="AZ508" s="1366"/>
      <c r="BA508" s="1366"/>
      <c r="BB508" s="1366"/>
      <c r="BC508" s="1366"/>
      <c r="BD508" s="1366"/>
      <c r="BE508" s="1366"/>
      <c r="BF508" s="1362" t="n">
        <f aca="false">K508</f>
        <v>0</v>
      </c>
      <c r="BG508" s="1358" t="n">
        <f aca="false">L508</f>
        <v>0</v>
      </c>
      <c r="BH508" s="1359" t="n">
        <f aca="false">M508</f>
        <v>0</v>
      </c>
      <c r="BI508" s="1361" t="n">
        <f aca="false">N508</f>
        <v>0</v>
      </c>
      <c r="BK508" s="1362" t="n">
        <f aca="false">O508</f>
        <v>0</v>
      </c>
      <c r="BL508" s="1358" t="n">
        <f aca="false">P508</f>
        <v>0</v>
      </c>
      <c r="BM508" s="1366"/>
      <c r="BN508" s="1366"/>
      <c r="BO508" s="1366"/>
      <c r="BP508" s="1366"/>
      <c r="BQ508" s="1366"/>
      <c r="BR508" s="1366"/>
      <c r="BS508" s="1366"/>
      <c r="BT508" s="1366"/>
      <c r="BU508" s="1366"/>
      <c r="BV508" s="1366"/>
      <c r="BW508" s="1366"/>
      <c r="BX508" s="1366"/>
      <c r="BY508" s="1366"/>
      <c r="BZ508" s="1357" t="n">
        <f aca="false">Q508</f>
        <v>0</v>
      </c>
      <c r="CA508" s="1358" t="n">
        <f aca="false">R508</f>
        <v>0</v>
      </c>
      <c r="CB508" s="1359" t="n">
        <f aca="false">S508</f>
        <v>0</v>
      </c>
      <c r="CC508" s="1361" t="n">
        <f aca="false">T508</f>
        <v>0</v>
      </c>
      <c r="CE508" s="1362" t="n">
        <f aca="false">U508</f>
        <v>0</v>
      </c>
      <c r="CF508" s="1358" t="n">
        <f aca="false">V508</f>
        <v>0</v>
      </c>
      <c r="CG508" s="1366"/>
      <c r="CH508" s="1366"/>
      <c r="CI508" s="1366"/>
      <c r="CJ508" s="1366"/>
      <c r="CK508" s="1366"/>
      <c r="CL508" s="1366"/>
      <c r="CM508" s="1366"/>
      <c r="CN508" s="1366"/>
      <c r="CO508" s="1366"/>
      <c r="CP508" s="1366"/>
      <c r="CQ508" s="1366"/>
      <c r="CR508" s="1366"/>
      <c r="CS508" s="1366"/>
      <c r="CT508" s="1357" t="n">
        <f aca="false">W508</f>
        <v>0</v>
      </c>
      <c r="CU508" s="1358" t="n">
        <f aca="false">X508</f>
        <v>0</v>
      </c>
      <c r="CV508" s="1359" t="n">
        <f aca="false">Y508</f>
        <v>0</v>
      </c>
      <c r="CW508" s="1361" t="n">
        <f aca="false">Z508</f>
        <v>0</v>
      </c>
      <c r="CY508" s="1362" t="n">
        <f aca="false">AA508</f>
        <v>0</v>
      </c>
      <c r="CZ508" s="1358" t="n">
        <f aca="false">AB508</f>
        <v>0</v>
      </c>
      <c r="DA508" s="1366"/>
      <c r="DB508" s="1366"/>
      <c r="DC508" s="1366"/>
      <c r="DD508" s="1366"/>
      <c r="DE508" s="1366"/>
      <c r="DF508" s="1366"/>
      <c r="DG508" s="1366"/>
      <c r="DH508" s="1366"/>
      <c r="DI508" s="1366"/>
      <c r="DJ508" s="1366"/>
      <c r="DK508" s="1366"/>
      <c r="DL508" s="1366"/>
      <c r="DM508" s="1366"/>
      <c r="DN508" s="1362"/>
      <c r="DO508" s="1358"/>
      <c r="DP508" s="1359"/>
      <c r="DQ508" s="1361"/>
      <c r="DS508" s="1362" t="n">
        <f aca="false">AG508</f>
        <v>0</v>
      </c>
      <c r="DT508" s="1358" t="n">
        <f aca="false">AH508</f>
        <v>0</v>
      </c>
      <c r="DU508" s="1366"/>
      <c r="DV508" s="1366"/>
      <c r="DW508" s="1366"/>
      <c r="DX508" s="1366"/>
      <c r="DY508" s="1366"/>
      <c r="DZ508" s="1366"/>
      <c r="EA508" s="1366"/>
      <c r="EB508" s="1366"/>
      <c r="EC508" s="1366"/>
      <c r="ED508" s="1366"/>
      <c r="EE508" s="1366"/>
      <c r="EF508" s="1366"/>
      <c r="EG508" s="1366"/>
      <c r="EH508" s="1362" t="n">
        <f aca="false">AI508</f>
        <v>0</v>
      </c>
      <c r="EI508" s="1358" t="n">
        <f aca="false">AJ508</f>
        <v>0</v>
      </c>
      <c r="EJ508" s="1359" t="n">
        <f aca="false">AK508</f>
        <v>0</v>
      </c>
      <c r="EK508" s="1361" t="n">
        <f aca="false">AL508</f>
        <v>0</v>
      </c>
    </row>
    <row r="509" customFormat="false" ht="13.8" hidden="true" customHeight="false" outlineLevel="0" collapsed="false">
      <c r="A509" s="1343" t="n">
        <f aca="false">'6_Comp 2 AT'!B534</f>
        <v>0</v>
      </c>
      <c r="B509" s="1344"/>
      <c r="C509" s="1344"/>
      <c r="D509" s="1344"/>
      <c r="E509" s="1344"/>
      <c r="F509" s="1345" t="n">
        <f aca="false">SUM(F510:F511)</f>
        <v>0</v>
      </c>
      <c r="G509" s="1345" t="n">
        <f aca="false">SUM(G510:G511)</f>
        <v>0</v>
      </c>
      <c r="H509" s="1345" t="n">
        <f aca="false">SUM(F509:G509)</f>
        <v>0</v>
      </c>
      <c r="I509" s="1346" t="n">
        <f aca="false">$F509*J509</f>
        <v>0</v>
      </c>
      <c r="J509" s="1347" t="n">
        <f aca="false">'6_Comp 2 AT'!J534</f>
        <v>0</v>
      </c>
      <c r="K509" s="1346" t="n">
        <f aca="false">$G509*L509</f>
        <v>0</v>
      </c>
      <c r="L509" s="1347" t="n">
        <f aca="false">'6_Comp 2 AT'!J535</f>
        <v>0</v>
      </c>
      <c r="M509" s="1348" t="n">
        <f aca="false">I509+K509</f>
        <v>0</v>
      </c>
      <c r="N509" s="1349" t="n">
        <f aca="false">M509/M484</f>
        <v>0</v>
      </c>
      <c r="O509" s="1346" t="n">
        <f aca="false">$F509*P509</f>
        <v>0</v>
      </c>
      <c r="P509" s="1347" t="n">
        <f aca="false">'6_Comp 2 AT'!K534</f>
        <v>0</v>
      </c>
      <c r="Q509" s="1346" t="n">
        <f aca="false">$G509*R509</f>
        <v>0</v>
      </c>
      <c r="R509" s="1347" t="n">
        <f aca="false">'6_Comp 2 AT'!K535</f>
        <v>0</v>
      </c>
      <c r="S509" s="1348" t="n">
        <f aca="false">O509+Q509</f>
        <v>0</v>
      </c>
      <c r="T509" s="1349" t="n">
        <f aca="false">S509/S484</f>
        <v>0</v>
      </c>
      <c r="U509" s="1346" t="n">
        <f aca="false">$F509*V509</f>
        <v>0</v>
      </c>
      <c r="V509" s="1347" t="n">
        <f aca="false">'6_Comp 2 AT'!L534</f>
        <v>0</v>
      </c>
      <c r="W509" s="1346" t="n">
        <f aca="false">$G509*X509</f>
        <v>0</v>
      </c>
      <c r="X509" s="1347" t="n">
        <f aca="false">'6_Comp 2 AT'!L535</f>
        <v>0</v>
      </c>
      <c r="Y509" s="1348" t="n">
        <f aca="false">U509+W509</f>
        <v>0</v>
      </c>
      <c r="Z509" s="1349" t="n">
        <f aca="false">Y509/Y484</f>
        <v>0</v>
      </c>
      <c r="AA509" s="1346" t="n">
        <f aca="false">$F509*AB509</f>
        <v>0</v>
      </c>
      <c r="AB509" s="1347" t="n">
        <f aca="false">'6_Comp 2 AT'!M534</f>
        <v>0</v>
      </c>
      <c r="AC509" s="1351" t="n">
        <f aca="false">$G509*AD509</f>
        <v>0</v>
      </c>
      <c r="AD509" s="1347" t="n">
        <f aca="false">'6_Comp 2 AT'!M535</f>
        <v>0</v>
      </c>
      <c r="AE509" s="1348" t="n">
        <f aca="false">AA509+AC509</f>
        <v>0</v>
      </c>
      <c r="AF509" s="1349" t="n">
        <f aca="false">AE509/AE484</f>
        <v>0</v>
      </c>
      <c r="AG509" s="1346" t="n">
        <f aca="false">$F509*AH509</f>
        <v>0</v>
      </c>
      <c r="AH509" s="1347" t="n">
        <f aca="false">'6_Comp 2 AT'!N534</f>
        <v>0</v>
      </c>
      <c r="AI509" s="1351" t="n">
        <f aca="false">$G509*AJ509</f>
        <v>0</v>
      </c>
      <c r="AJ509" s="1347" t="n">
        <f aca="false">'6_Comp 2 AT'!N535</f>
        <v>0</v>
      </c>
      <c r="AK509" s="1348" t="n">
        <f aca="false">AG509+AI509</f>
        <v>0</v>
      </c>
      <c r="AL509" s="1349" t="n">
        <f aca="false">AK509/AK484</f>
        <v>0</v>
      </c>
      <c r="AM509" s="1352" t="n">
        <f aca="false">H509-(M509+S509+Y509+AE509+AK509)</f>
        <v>0</v>
      </c>
      <c r="AN509" s="1363" t="n">
        <f aca="false">(I509+O509+U509+AA509+AG509)=F509</f>
        <v>1</v>
      </c>
      <c r="AO509" s="1364" t="n">
        <f aca="false">(K509+Q509+W509+AC509+AI509)=G509</f>
        <v>1</v>
      </c>
      <c r="AQ509" s="1346" t="n">
        <f aca="false">I509</f>
        <v>0</v>
      </c>
      <c r="AR509" s="1347" t="n">
        <f aca="false">J509</f>
        <v>0</v>
      </c>
      <c r="AS509" s="1345"/>
      <c r="AT509" s="1345"/>
      <c r="AU509" s="1345"/>
      <c r="AV509" s="1345"/>
      <c r="AW509" s="1345"/>
      <c r="AX509" s="1345"/>
      <c r="AY509" s="1345"/>
      <c r="AZ509" s="1345"/>
      <c r="BA509" s="1345"/>
      <c r="BB509" s="1345"/>
      <c r="BC509" s="1345"/>
      <c r="BD509" s="1345"/>
      <c r="BE509" s="1353" t="n">
        <f aca="false">IF(SUM(AS509:BD509)=AQ509,TRUE())</f>
        <v>1</v>
      </c>
      <c r="BF509" s="1351" t="n">
        <f aca="false">K509</f>
        <v>0</v>
      </c>
      <c r="BG509" s="1347" t="n">
        <f aca="false">L509</f>
        <v>0</v>
      </c>
      <c r="BH509" s="1348" t="n">
        <f aca="false">M509</f>
        <v>0</v>
      </c>
      <c r="BI509" s="1349" t="n">
        <f aca="false">N509</f>
        <v>0</v>
      </c>
      <c r="BK509" s="1351" t="n">
        <f aca="false">O509</f>
        <v>0</v>
      </c>
      <c r="BL509" s="1347" t="n">
        <f aca="false">P509</f>
        <v>0</v>
      </c>
      <c r="BM509" s="1345"/>
      <c r="BN509" s="1345"/>
      <c r="BO509" s="1345"/>
      <c r="BP509" s="1345"/>
      <c r="BQ509" s="1345"/>
      <c r="BR509" s="1345"/>
      <c r="BS509" s="1345"/>
      <c r="BT509" s="1345"/>
      <c r="BU509" s="1345"/>
      <c r="BV509" s="1345"/>
      <c r="BW509" s="1345"/>
      <c r="BX509" s="1345"/>
      <c r="BY509" s="1353" t="n">
        <f aca="false">IF(SUM(BM509:BX509)=BK509,TRUE())</f>
        <v>1</v>
      </c>
      <c r="BZ509" s="1346" t="n">
        <f aca="false">Q509</f>
        <v>0</v>
      </c>
      <c r="CA509" s="1347" t="n">
        <f aca="false">R509</f>
        <v>0</v>
      </c>
      <c r="CB509" s="1348" t="n">
        <f aca="false">S509</f>
        <v>0</v>
      </c>
      <c r="CC509" s="1349" t="n">
        <f aca="false">T509</f>
        <v>0</v>
      </c>
      <c r="CE509" s="1351" t="n">
        <f aca="false">U509</f>
        <v>0</v>
      </c>
      <c r="CF509" s="1347" t="n">
        <f aca="false">V509</f>
        <v>0</v>
      </c>
      <c r="CG509" s="1345"/>
      <c r="CH509" s="1345"/>
      <c r="CI509" s="1345"/>
      <c r="CJ509" s="1345"/>
      <c r="CK509" s="1345"/>
      <c r="CL509" s="1345"/>
      <c r="CM509" s="1345"/>
      <c r="CN509" s="1345"/>
      <c r="CO509" s="1345"/>
      <c r="CP509" s="1345"/>
      <c r="CQ509" s="1345"/>
      <c r="CR509" s="1345"/>
      <c r="CS509" s="1353" t="n">
        <f aca="false">IF(SUM(CG509:CR509)=CE509,TRUE())</f>
        <v>1</v>
      </c>
      <c r="CT509" s="1346" t="n">
        <f aca="false">W509</f>
        <v>0</v>
      </c>
      <c r="CU509" s="1347" t="n">
        <f aca="false">X509</f>
        <v>0</v>
      </c>
      <c r="CV509" s="1348" t="n">
        <f aca="false">Y509</f>
        <v>0</v>
      </c>
      <c r="CW509" s="1349" t="n">
        <f aca="false">Z509</f>
        <v>0</v>
      </c>
      <c r="CY509" s="1351" t="n">
        <f aca="false">AA509</f>
        <v>0</v>
      </c>
      <c r="CZ509" s="1347" t="n">
        <f aca="false">AB509</f>
        <v>0</v>
      </c>
      <c r="DA509" s="1345"/>
      <c r="DB509" s="1345"/>
      <c r="DC509" s="1345"/>
      <c r="DD509" s="1345"/>
      <c r="DE509" s="1345"/>
      <c r="DF509" s="1345"/>
      <c r="DG509" s="1345"/>
      <c r="DH509" s="1345"/>
      <c r="DI509" s="1345"/>
      <c r="DJ509" s="1345"/>
      <c r="DK509" s="1345"/>
      <c r="DL509" s="1345"/>
      <c r="DM509" s="1353" t="n">
        <f aca="false">IF(SUM(DA509:DL509)=CY509,TRUE())</f>
        <v>1</v>
      </c>
      <c r="DN509" s="1351" t="n">
        <f aca="false">SUM(DN510:DN524)</f>
        <v>0</v>
      </c>
      <c r="DO509" s="1347" t="n">
        <v>0</v>
      </c>
      <c r="DP509" s="1348"/>
      <c r="DQ509" s="1349" t="n">
        <v>0</v>
      </c>
      <c r="DS509" s="1351" t="n">
        <f aca="false">AG509</f>
        <v>0</v>
      </c>
      <c r="DT509" s="1347" t="n">
        <f aca="false">AH509</f>
        <v>0</v>
      </c>
      <c r="DU509" s="1345"/>
      <c r="DV509" s="1345"/>
      <c r="DW509" s="1345"/>
      <c r="DX509" s="1345"/>
      <c r="DY509" s="1345"/>
      <c r="DZ509" s="1345"/>
      <c r="EA509" s="1345"/>
      <c r="EB509" s="1345"/>
      <c r="EC509" s="1345"/>
      <c r="ED509" s="1345"/>
      <c r="EE509" s="1345"/>
      <c r="EF509" s="1345"/>
      <c r="EG509" s="1353" t="n">
        <f aca="false">IF(SUM(DU509:EF509)=DS509,TRUE())</f>
        <v>1</v>
      </c>
      <c r="EH509" s="1351" t="n">
        <f aca="false">AI509</f>
        <v>0</v>
      </c>
      <c r="EI509" s="1347" t="n">
        <f aca="false">AJ509</f>
        <v>0</v>
      </c>
      <c r="EJ509" s="1348" t="n">
        <f aca="false">AK509</f>
        <v>0</v>
      </c>
      <c r="EK509" s="1349" t="n">
        <f aca="false">AL509</f>
        <v>0</v>
      </c>
    </row>
    <row r="510" customFormat="false" ht="13.2" hidden="true" customHeight="false" outlineLevel="0" collapsed="false">
      <c r="A510" s="1381"/>
      <c r="B510" s="1355"/>
      <c r="C510" s="1355"/>
      <c r="D510" s="1355"/>
      <c r="E510" s="1355"/>
      <c r="F510" s="1396" t="n">
        <v>0</v>
      </c>
      <c r="G510" s="1396" t="n">
        <v>0</v>
      </c>
      <c r="H510" s="1396" t="n">
        <f aca="false">SUM(F510:G510)</f>
        <v>0</v>
      </c>
      <c r="I510" s="1357" t="n">
        <f aca="false">$F510*J510</f>
        <v>0</v>
      </c>
      <c r="J510" s="1358" t="n">
        <f aca="false">J$509</f>
        <v>0</v>
      </c>
      <c r="K510" s="1357" t="n">
        <f aca="false">$G510*L510</f>
        <v>0</v>
      </c>
      <c r="L510" s="1358" t="n">
        <f aca="false">L$509</f>
        <v>0</v>
      </c>
      <c r="M510" s="1359" t="n">
        <f aca="false">I510+K510</f>
        <v>0</v>
      </c>
      <c r="N510" s="1361" t="n">
        <f aca="false">M510/M484</f>
        <v>0</v>
      </c>
      <c r="O510" s="1357" t="n">
        <f aca="false">$F510*P510</f>
        <v>0</v>
      </c>
      <c r="P510" s="1358" t="n">
        <f aca="false">P$509</f>
        <v>0</v>
      </c>
      <c r="Q510" s="1357" t="n">
        <f aca="false">$G510*R510</f>
        <v>0</v>
      </c>
      <c r="R510" s="1358" t="n">
        <f aca="false">R$509</f>
        <v>0</v>
      </c>
      <c r="S510" s="1359" t="n">
        <f aca="false">O510+Q510</f>
        <v>0</v>
      </c>
      <c r="T510" s="1361" t="n">
        <f aca="false">S510/S484</f>
        <v>0</v>
      </c>
      <c r="U510" s="1357" t="n">
        <f aca="false">$F510*V510</f>
        <v>0</v>
      </c>
      <c r="V510" s="1358" t="n">
        <f aca="false">V$509</f>
        <v>0</v>
      </c>
      <c r="W510" s="1357" t="n">
        <f aca="false">$G510*X510</f>
        <v>0</v>
      </c>
      <c r="X510" s="1358" t="n">
        <f aca="false">X$509</f>
        <v>0</v>
      </c>
      <c r="Y510" s="1359" t="n">
        <f aca="false">U510+W510</f>
        <v>0</v>
      </c>
      <c r="Z510" s="1361" t="n">
        <f aca="false">Y510/Y484</f>
        <v>0</v>
      </c>
      <c r="AA510" s="1357" t="n">
        <f aca="false">$F510*AB510</f>
        <v>0</v>
      </c>
      <c r="AB510" s="1358" t="n">
        <f aca="false">AB$509</f>
        <v>0</v>
      </c>
      <c r="AC510" s="1362" t="n">
        <f aca="false">$G510*AD510</f>
        <v>0</v>
      </c>
      <c r="AD510" s="1358" t="n">
        <f aca="false">AD$509</f>
        <v>0</v>
      </c>
      <c r="AE510" s="1359" t="n">
        <f aca="false">AA510+AC510</f>
        <v>0</v>
      </c>
      <c r="AF510" s="1361" t="n">
        <f aca="false">AE510/AE484</f>
        <v>0</v>
      </c>
      <c r="AG510" s="1357" t="n">
        <f aca="false">$F510*AH510</f>
        <v>0</v>
      </c>
      <c r="AH510" s="1358" t="n">
        <f aca="false">AH$509</f>
        <v>0</v>
      </c>
      <c r="AI510" s="1362" t="n">
        <f aca="false">$G510*AJ510</f>
        <v>0</v>
      </c>
      <c r="AJ510" s="1358" t="n">
        <f aca="false">AJ$509</f>
        <v>0</v>
      </c>
      <c r="AK510" s="1359" t="n">
        <f aca="false">AG510+AI510</f>
        <v>0</v>
      </c>
      <c r="AL510" s="1361" t="n">
        <f aca="false">AK510/AK484</f>
        <v>0</v>
      </c>
      <c r="AM510" s="1352" t="n">
        <f aca="false">H510-(M510+S510+Y510+AE510+AK510)</f>
        <v>0</v>
      </c>
      <c r="AN510" s="1363" t="n">
        <f aca="false">(I510+O510+U510+AA510+AG510)=F510</f>
        <v>1</v>
      </c>
      <c r="AO510" s="1364" t="n">
        <f aca="false">(K510+Q510+W510+AC510+AI510)=G510</f>
        <v>1</v>
      </c>
      <c r="AQ510" s="1357" t="n">
        <f aca="false">I510</f>
        <v>0</v>
      </c>
      <c r="AR510" s="1358" t="n">
        <f aca="false">J510</f>
        <v>0</v>
      </c>
      <c r="AS510" s="1366"/>
      <c r="AT510" s="1366"/>
      <c r="AU510" s="1366"/>
      <c r="AV510" s="1366"/>
      <c r="AW510" s="1366"/>
      <c r="AX510" s="1366"/>
      <c r="AY510" s="1366"/>
      <c r="AZ510" s="1366"/>
      <c r="BA510" s="1366"/>
      <c r="BB510" s="1366"/>
      <c r="BC510" s="1366"/>
      <c r="BD510" s="1366"/>
      <c r="BE510" s="1366"/>
      <c r="BF510" s="1362" t="n">
        <f aca="false">K510</f>
        <v>0</v>
      </c>
      <c r="BG510" s="1358" t="n">
        <f aca="false">L510</f>
        <v>0</v>
      </c>
      <c r="BH510" s="1359" t="n">
        <f aca="false">M510</f>
        <v>0</v>
      </c>
      <c r="BI510" s="1361" t="n">
        <f aca="false">N510</f>
        <v>0</v>
      </c>
      <c r="BK510" s="1362" t="n">
        <f aca="false">O510</f>
        <v>0</v>
      </c>
      <c r="BL510" s="1358" t="n">
        <f aca="false">P510</f>
        <v>0</v>
      </c>
      <c r="BM510" s="1366"/>
      <c r="BN510" s="1366"/>
      <c r="BO510" s="1366"/>
      <c r="BP510" s="1366"/>
      <c r="BQ510" s="1366"/>
      <c r="BR510" s="1366"/>
      <c r="BS510" s="1366"/>
      <c r="BT510" s="1366"/>
      <c r="BU510" s="1366"/>
      <c r="BV510" s="1366"/>
      <c r="BW510" s="1366"/>
      <c r="BX510" s="1366"/>
      <c r="BY510" s="1366"/>
      <c r="BZ510" s="1357" t="n">
        <f aca="false">Q510</f>
        <v>0</v>
      </c>
      <c r="CA510" s="1358" t="n">
        <f aca="false">R510</f>
        <v>0</v>
      </c>
      <c r="CB510" s="1359" t="n">
        <f aca="false">S510</f>
        <v>0</v>
      </c>
      <c r="CC510" s="1361" t="n">
        <f aca="false">T510</f>
        <v>0</v>
      </c>
      <c r="CE510" s="1362" t="n">
        <f aca="false">U510</f>
        <v>0</v>
      </c>
      <c r="CF510" s="1358" t="n">
        <f aca="false">V510</f>
        <v>0</v>
      </c>
      <c r="CG510" s="1366"/>
      <c r="CH510" s="1366"/>
      <c r="CI510" s="1366"/>
      <c r="CJ510" s="1366"/>
      <c r="CK510" s="1366"/>
      <c r="CL510" s="1366"/>
      <c r="CM510" s="1366"/>
      <c r="CN510" s="1366"/>
      <c r="CO510" s="1366"/>
      <c r="CP510" s="1366"/>
      <c r="CQ510" s="1366"/>
      <c r="CR510" s="1366"/>
      <c r="CS510" s="1366"/>
      <c r="CT510" s="1357" t="n">
        <f aca="false">W510</f>
        <v>0</v>
      </c>
      <c r="CU510" s="1358" t="n">
        <f aca="false">X510</f>
        <v>0</v>
      </c>
      <c r="CV510" s="1359" t="n">
        <f aca="false">Y510</f>
        <v>0</v>
      </c>
      <c r="CW510" s="1361" t="n">
        <f aca="false">Z510</f>
        <v>0</v>
      </c>
      <c r="CY510" s="1362" t="n">
        <f aca="false">AA510</f>
        <v>0</v>
      </c>
      <c r="CZ510" s="1358" t="n">
        <f aca="false">AB510</f>
        <v>0</v>
      </c>
      <c r="DA510" s="1366"/>
      <c r="DB510" s="1366"/>
      <c r="DC510" s="1366"/>
      <c r="DD510" s="1366"/>
      <c r="DE510" s="1366"/>
      <c r="DF510" s="1366"/>
      <c r="DG510" s="1366"/>
      <c r="DH510" s="1366"/>
      <c r="DI510" s="1366"/>
      <c r="DJ510" s="1366"/>
      <c r="DK510" s="1366"/>
      <c r="DL510" s="1366"/>
      <c r="DM510" s="1366"/>
      <c r="DN510" s="1362"/>
      <c r="DO510" s="1358"/>
      <c r="DP510" s="1359"/>
      <c r="DQ510" s="1361"/>
      <c r="DS510" s="1362" t="n">
        <f aca="false">AG510</f>
        <v>0</v>
      </c>
      <c r="DT510" s="1358" t="n">
        <f aca="false">AH510</f>
        <v>0</v>
      </c>
      <c r="DU510" s="1366"/>
      <c r="DV510" s="1366"/>
      <c r="DW510" s="1366"/>
      <c r="DX510" s="1366"/>
      <c r="DY510" s="1366"/>
      <c r="DZ510" s="1366"/>
      <c r="EA510" s="1366"/>
      <c r="EB510" s="1366"/>
      <c r="EC510" s="1366"/>
      <c r="ED510" s="1366"/>
      <c r="EE510" s="1366"/>
      <c r="EF510" s="1366"/>
      <c r="EG510" s="1366"/>
      <c r="EH510" s="1362" t="n">
        <f aca="false">AI510</f>
        <v>0</v>
      </c>
      <c r="EI510" s="1358" t="n">
        <f aca="false">AJ510</f>
        <v>0</v>
      </c>
      <c r="EJ510" s="1359" t="n">
        <f aca="false">AK510</f>
        <v>0</v>
      </c>
      <c r="EK510" s="1361" t="n">
        <f aca="false">AL510</f>
        <v>0</v>
      </c>
    </row>
    <row r="511" customFormat="false" ht="13.2" hidden="true" customHeight="false" outlineLevel="0" collapsed="false">
      <c r="A511" s="1381"/>
      <c r="B511" s="1355"/>
      <c r="C511" s="1355"/>
      <c r="D511" s="1355"/>
      <c r="E511" s="1355"/>
      <c r="F511" s="1396" t="n">
        <v>0</v>
      </c>
      <c r="G511" s="1396" t="n">
        <v>0</v>
      </c>
      <c r="H511" s="1396" t="n">
        <f aca="false">SUM(F511:G511)</f>
        <v>0</v>
      </c>
      <c r="I511" s="1357" t="n">
        <f aca="false">$F511*J511</f>
        <v>0</v>
      </c>
      <c r="J511" s="1358" t="n">
        <f aca="false">J$509</f>
        <v>0</v>
      </c>
      <c r="K511" s="1357" t="n">
        <f aca="false">$G511*L511</f>
        <v>0</v>
      </c>
      <c r="L511" s="1358" t="n">
        <f aca="false">L$509</f>
        <v>0</v>
      </c>
      <c r="M511" s="1359" t="n">
        <f aca="false">I511+K511</f>
        <v>0</v>
      </c>
      <c r="N511" s="1361" t="n">
        <f aca="false">M511/M484</f>
        <v>0</v>
      </c>
      <c r="O511" s="1357" t="n">
        <f aca="false">$F511*P511</f>
        <v>0</v>
      </c>
      <c r="P511" s="1358" t="n">
        <f aca="false">P$509</f>
        <v>0</v>
      </c>
      <c r="Q511" s="1357" t="n">
        <f aca="false">$G511*R511</f>
        <v>0</v>
      </c>
      <c r="R511" s="1358" t="n">
        <f aca="false">R$509</f>
        <v>0</v>
      </c>
      <c r="S511" s="1359" t="n">
        <f aca="false">O511+Q511</f>
        <v>0</v>
      </c>
      <c r="T511" s="1361" t="n">
        <f aca="false">S511/S484</f>
        <v>0</v>
      </c>
      <c r="U511" s="1357" t="n">
        <f aca="false">$F511*V511</f>
        <v>0</v>
      </c>
      <c r="V511" s="1358" t="n">
        <f aca="false">V$509</f>
        <v>0</v>
      </c>
      <c r="W511" s="1357" t="n">
        <f aca="false">$G511*X511</f>
        <v>0</v>
      </c>
      <c r="X511" s="1358" t="n">
        <f aca="false">X$509</f>
        <v>0</v>
      </c>
      <c r="Y511" s="1359" t="n">
        <f aca="false">U511+W511</f>
        <v>0</v>
      </c>
      <c r="Z511" s="1361" t="n">
        <f aca="false">Y511/Y484</f>
        <v>0</v>
      </c>
      <c r="AA511" s="1357" t="n">
        <f aca="false">$F511*AB511</f>
        <v>0</v>
      </c>
      <c r="AB511" s="1358" t="n">
        <f aca="false">AB$509</f>
        <v>0</v>
      </c>
      <c r="AC511" s="1362" t="n">
        <f aca="false">$G511*AD511</f>
        <v>0</v>
      </c>
      <c r="AD511" s="1358" t="n">
        <f aca="false">AD$509</f>
        <v>0</v>
      </c>
      <c r="AE511" s="1359" t="n">
        <f aca="false">AA511+AC511</f>
        <v>0</v>
      </c>
      <c r="AF511" s="1361" t="n">
        <f aca="false">AE511/AE484</f>
        <v>0</v>
      </c>
      <c r="AG511" s="1357" t="n">
        <f aca="false">$F511*AH511</f>
        <v>0</v>
      </c>
      <c r="AH511" s="1358" t="n">
        <f aca="false">AH$509</f>
        <v>0</v>
      </c>
      <c r="AI511" s="1362" t="n">
        <f aca="false">$G511*AJ511</f>
        <v>0</v>
      </c>
      <c r="AJ511" s="1358" t="n">
        <f aca="false">AJ$509</f>
        <v>0</v>
      </c>
      <c r="AK511" s="1359" t="n">
        <f aca="false">AG511+AI511</f>
        <v>0</v>
      </c>
      <c r="AL511" s="1361" t="n">
        <f aca="false">AK511/AK484</f>
        <v>0</v>
      </c>
      <c r="AM511" s="1352" t="n">
        <f aca="false">H511-(M511+S511+Y511+AE511+AK511)</f>
        <v>0</v>
      </c>
      <c r="AN511" s="1363" t="n">
        <f aca="false">(I511+O511+U511+AA511+AG511)=F511</f>
        <v>1</v>
      </c>
      <c r="AO511" s="1364" t="n">
        <f aca="false">(K511+Q511+W511+AC511+AI511)=G511</f>
        <v>1</v>
      </c>
      <c r="AQ511" s="1357" t="n">
        <f aca="false">I511</f>
        <v>0</v>
      </c>
      <c r="AR511" s="1358" t="n">
        <f aca="false">J511</f>
        <v>0</v>
      </c>
      <c r="AS511" s="1366"/>
      <c r="AT511" s="1366"/>
      <c r="AU511" s="1366"/>
      <c r="AV511" s="1366"/>
      <c r="AW511" s="1366"/>
      <c r="AX511" s="1366"/>
      <c r="AY511" s="1366"/>
      <c r="AZ511" s="1366"/>
      <c r="BA511" s="1366"/>
      <c r="BB511" s="1366"/>
      <c r="BC511" s="1366"/>
      <c r="BD511" s="1366"/>
      <c r="BE511" s="1366"/>
      <c r="BF511" s="1362" t="n">
        <f aca="false">K511</f>
        <v>0</v>
      </c>
      <c r="BG511" s="1358" t="n">
        <f aca="false">L511</f>
        <v>0</v>
      </c>
      <c r="BH511" s="1359" t="n">
        <f aca="false">M511</f>
        <v>0</v>
      </c>
      <c r="BI511" s="1361" t="n">
        <f aca="false">N511</f>
        <v>0</v>
      </c>
      <c r="BK511" s="1362" t="n">
        <f aca="false">O511</f>
        <v>0</v>
      </c>
      <c r="BL511" s="1358" t="n">
        <f aca="false">P511</f>
        <v>0</v>
      </c>
      <c r="BM511" s="1366"/>
      <c r="BN511" s="1366"/>
      <c r="BO511" s="1366"/>
      <c r="BP511" s="1366"/>
      <c r="BQ511" s="1366"/>
      <c r="BR511" s="1366"/>
      <c r="BS511" s="1366"/>
      <c r="BT511" s="1366"/>
      <c r="BU511" s="1366"/>
      <c r="BV511" s="1366"/>
      <c r="BW511" s="1366"/>
      <c r="BX511" s="1366"/>
      <c r="BY511" s="1366"/>
      <c r="BZ511" s="1357" t="n">
        <f aca="false">Q511</f>
        <v>0</v>
      </c>
      <c r="CA511" s="1358" t="n">
        <f aca="false">R511</f>
        <v>0</v>
      </c>
      <c r="CB511" s="1359" t="n">
        <f aca="false">S511</f>
        <v>0</v>
      </c>
      <c r="CC511" s="1361" t="n">
        <f aca="false">T511</f>
        <v>0</v>
      </c>
      <c r="CE511" s="1362" t="n">
        <f aca="false">U511</f>
        <v>0</v>
      </c>
      <c r="CF511" s="1358" t="n">
        <f aca="false">V511</f>
        <v>0</v>
      </c>
      <c r="CG511" s="1366"/>
      <c r="CH511" s="1366"/>
      <c r="CI511" s="1366"/>
      <c r="CJ511" s="1366"/>
      <c r="CK511" s="1366"/>
      <c r="CL511" s="1366"/>
      <c r="CM511" s="1366"/>
      <c r="CN511" s="1366"/>
      <c r="CO511" s="1366"/>
      <c r="CP511" s="1366"/>
      <c r="CQ511" s="1366"/>
      <c r="CR511" s="1366"/>
      <c r="CS511" s="1366"/>
      <c r="CT511" s="1357" t="n">
        <f aca="false">W511</f>
        <v>0</v>
      </c>
      <c r="CU511" s="1358" t="n">
        <f aca="false">X511</f>
        <v>0</v>
      </c>
      <c r="CV511" s="1359" t="n">
        <f aca="false">Y511</f>
        <v>0</v>
      </c>
      <c r="CW511" s="1361" t="n">
        <f aca="false">Z511</f>
        <v>0</v>
      </c>
      <c r="CY511" s="1362" t="n">
        <f aca="false">AA511</f>
        <v>0</v>
      </c>
      <c r="CZ511" s="1358" t="n">
        <f aca="false">AB511</f>
        <v>0</v>
      </c>
      <c r="DA511" s="1366"/>
      <c r="DB511" s="1366"/>
      <c r="DC511" s="1366"/>
      <c r="DD511" s="1366"/>
      <c r="DE511" s="1366"/>
      <c r="DF511" s="1366"/>
      <c r="DG511" s="1366"/>
      <c r="DH511" s="1366"/>
      <c r="DI511" s="1366"/>
      <c r="DJ511" s="1366"/>
      <c r="DK511" s="1366"/>
      <c r="DL511" s="1366"/>
      <c r="DM511" s="1366"/>
      <c r="DN511" s="1362"/>
      <c r="DO511" s="1358"/>
      <c r="DP511" s="1359"/>
      <c r="DQ511" s="1361"/>
      <c r="DS511" s="1362" t="n">
        <f aca="false">AG511</f>
        <v>0</v>
      </c>
      <c r="DT511" s="1358" t="n">
        <f aca="false">AH511</f>
        <v>0</v>
      </c>
      <c r="DU511" s="1366"/>
      <c r="DV511" s="1366"/>
      <c r="DW511" s="1366"/>
      <c r="DX511" s="1366"/>
      <c r="DY511" s="1366"/>
      <c r="DZ511" s="1366"/>
      <c r="EA511" s="1366"/>
      <c r="EB511" s="1366"/>
      <c r="EC511" s="1366"/>
      <c r="ED511" s="1366"/>
      <c r="EE511" s="1366"/>
      <c r="EF511" s="1366"/>
      <c r="EG511" s="1366"/>
      <c r="EH511" s="1362" t="n">
        <f aca="false">AI511</f>
        <v>0</v>
      </c>
      <c r="EI511" s="1358" t="n">
        <f aca="false">AJ511</f>
        <v>0</v>
      </c>
      <c r="EJ511" s="1359" t="n">
        <f aca="false">AK511</f>
        <v>0</v>
      </c>
      <c r="EK511" s="1361" t="n">
        <f aca="false">AL511</f>
        <v>0</v>
      </c>
    </row>
    <row r="512" customFormat="false" ht="13.2" hidden="false" customHeight="false" outlineLevel="0" collapsed="false">
      <c r="A512" s="1390" t="str">
        <f aca="false">'4_Comp e Produtos'!B26</f>
        <v>2.8. Modelo de Cobrança Implantado (ICMS, IPVA, ITCMD)</v>
      </c>
      <c r="B512" s="1390"/>
      <c r="C512" s="1390"/>
      <c r="D512" s="1390"/>
      <c r="E512" s="1390"/>
      <c r="F512" s="1391" t="n">
        <f aca="false">F513+F521+F529+F537</f>
        <v>2973213.47</v>
      </c>
      <c r="G512" s="1391" t="n">
        <f aca="false">G513+G521+G529+G537</f>
        <v>95118.28</v>
      </c>
      <c r="H512" s="1391" t="n">
        <f aca="false">F512+G512</f>
        <v>3068331.75</v>
      </c>
      <c r="I512" s="1391" t="n">
        <f aca="false">I513+I521+I529+I537</f>
        <v>0</v>
      </c>
      <c r="J512" s="1392"/>
      <c r="K512" s="1391" t="n">
        <f aca="false">K513+K521+K529+K537</f>
        <v>0</v>
      </c>
      <c r="L512" s="1392"/>
      <c r="M512" s="1391" t="n">
        <f aca="false">I512+K512</f>
        <v>0</v>
      </c>
      <c r="N512" s="1393" t="n">
        <f aca="false">M512/H512</f>
        <v>0</v>
      </c>
      <c r="O512" s="1391" t="n">
        <f aca="false">O513+O521+O529+O537</f>
        <v>461170.26</v>
      </c>
      <c r="P512" s="1392"/>
      <c r="Q512" s="1391" t="n">
        <f aca="false">Q513+Q521+Q529+Q537</f>
        <v>0</v>
      </c>
      <c r="R512" s="1392"/>
      <c r="S512" s="1391" t="n">
        <f aca="false">O512+Q512</f>
        <v>461170.26</v>
      </c>
      <c r="T512" s="1393" t="n">
        <f aca="false">S512/H512</f>
        <v>0.15</v>
      </c>
      <c r="U512" s="1391" t="n">
        <f aca="false">U513+U521+U529+U537</f>
        <v>870792.56</v>
      </c>
      <c r="V512" s="1392"/>
      <c r="W512" s="1391" t="n">
        <f aca="false">W513+W521+W529+W537</f>
        <v>0</v>
      </c>
      <c r="X512" s="1392"/>
      <c r="Y512" s="1391" t="n">
        <f aca="false">U512+W512</f>
        <v>870792.56</v>
      </c>
      <c r="Z512" s="1393" t="n">
        <f aca="false">Y512/H512</f>
        <v>0.28</v>
      </c>
      <c r="AA512" s="1391" t="n">
        <f aca="false">AA513+AA521+AA529+AA537</f>
        <v>987695.99</v>
      </c>
      <c r="AB512" s="1392"/>
      <c r="AC512" s="1394" t="n">
        <f aca="false">AC513+AC521+AC529+AC537</f>
        <v>95118.28</v>
      </c>
      <c r="AD512" s="1392"/>
      <c r="AE512" s="1394" t="n">
        <f aca="false">AA512+AC512</f>
        <v>1082814.27</v>
      </c>
      <c r="AF512" s="1393" t="n">
        <f aca="false">AE512/H512</f>
        <v>0.35</v>
      </c>
      <c r="AG512" s="1391" t="n">
        <f aca="false">AG513+AG521+AG529+AG537</f>
        <v>653554.67</v>
      </c>
      <c r="AH512" s="1392"/>
      <c r="AI512" s="1394" t="n">
        <f aca="false">AI513+AI521+AI529+AI537</f>
        <v>0</v>
      </c>
      <c r="AJ512" s="1392"/>
      <c r="AK512" s="1394" t="n">
        <f aca="false">AG512+AI512</f>
        <v>653554.67</v>
      </c>
      <c r="AL512" s="1393" t="n">
        <f aca="false">AK512/H512</f>
        <v>0.21</v>
      </c>
      <c r="AM512" s="1336" t="n">
        <f aca="false">N512+T512+Z512+AF512+AL512</f>
        <v>0.99</v>
      </c>
      <c r="AN512" s="1363" t="n">
        <f aca="false">(I512+O512+U512+AA512+AG512)=F512</f>
        <v>0</v>
      </c>
      <c r="AO512" s="1364" t="n">
        <f aca="false">(K512+Q512+W512+AC512+AI512)=G512</f>
        <v>1</v>
      </c>
      <c r="AQ512" s="1391" t="n">
        <f aca="false">I512</f>
        <v>0</v>
      </c>
      <c r="AR512" s="1392" t="n">
        <f aca="false">J512</f>
        <v>0</v>
      </c>
      <c r="AS512" s="1395"/>
      <c r="AT512" s="1395"/>
      <c r="AU512" s="1395"/>
      <c r="AV512" s="1395"/>
      <c r="AW512" s="1395"/>
      <c r="AX512" s="1395"/>
      <c r="AY512" s="1395"/>
      <c r="AZ512" s="1395"/>
      <c r="BA512" s="1395"/>
      <c r="BB512" s="1395"/>
      <c r="BC512" s="1395"/>
      <c r="BD512" s="1395"/>
      <c r="BE512" s="1395"/>
      <c r="BF512" s="1394" t="n">
        <f aca="false">K512</f>
        <v>0</v>
      </c>
      <c r="BG512" s="1392" t="n">
        <f aca="false">L512</f>
        <v>0</v>
      </c>
      <c r="BH512" s="1394" t="n">
        <f aca="false">M512</f>
        <v>0</v>
      </c>
      <c r="BI512" s="1393" t="n">
        <f aca="false">N512</f>
        <v>0</v>
      </c>
      <c r="BK512" s="1394" t="n">
        <f aca="false">O512</f>
        <v>461170.26</v>
      </c>
      <c r="BL512" s="1392" t="n">
        <f aca="false">P512</f>
        <v>0</v>
      </c>
      <c r="BM512" s="1395"/>
      <c r="BN512" s="1395"/>
      <c r="BO512" s="1395"/>
      <c r="BP512" s="1395"/>
      <c r="BQ512" s="1395"/>
      <c r="BR512" s="1395"/>
      <c r="BS512" s="1395"/>
      <c r="BT512" s="1395"/>
      <c r="BU512" s="1395"/>
      <c r="BV512" s="1395"/>
      <c r="BW512" s="1395"/>
      <c r="BX512" s="1395"/>
      <c r="BY512" s="1395"/>
      <c r="BZ512" s="1391" t="n">
        <f aca="false">Q512</f>
        <v>0</v>
      </c>
      <c r="CA512" s="1392" t="n">
        <f aca="false">R512</f>
        <v>0</v>
      </c>
      <c r="CB512" s="1391" t="n">
        <f aca="false">S512</f>
        <v>461170.26</v>
      </c>
      <c r="CC512" s="1393" t="n">
        <f aca="false">T512</f>
        <v>0.15</v>
      </c>
      <c r="CE512" s="1394" t="n">
        <f aca="false">U512</f>
        <v>870792.56</v>
      </c>
      <c r="CF512" s="1392" t="n">
        <f aca="false">V512</f>
        <v>0</v>
      </c>
      <c r="CG512" s="1395"/>
      <c r="CH512" s="1395"/>
      <c r="CI512" s="1395"/>
      <c r="CJ512" s="1395"/>
      <c r="CK512" s="1395"/>
      <c r="CL512" s="1395"/>
      <c r="CM512" s="1395"/>
      <c r="CN512" s="1395"/>
      <c r="CO512" s="1395"/>
      <c r="CP512" s="1395"/>
      <c r="CQ512" s="1395"/>
      <c r="CR512" s="1395"/>
      <c r="CS512" s="1395"/>
      <c r="CT512" s="1391" t="n">
        <f aca="false">W512</f>
        <v>0</v>
      </c>
      <c r="CU512" s="1392" t="n">
        <f aca="false">X512</f>
        <v>0</v>
      </c>
      <c r="CV512" s="1391" t="n">
        <f aca="false">Y512</f>
        <v>870792.56</v>
      </c>
      <c r="CW512" s="1393" t="n">
        <f aca="false">Z512</f>
        <v>0.28</v>
      </c>
      <c r="CY512" s="1394" t="n">
        <f aca="false">AA512</f>
        <v>987695.99</v>
      </c>
      <c r="CZ512" s="1392" t="n">
        <f aca="false">AB512</f>
        <v>0</v>
      </c>
      <c r="DA512" s="1395"/>
      <c r="DB512" s="1395"/>
      <c r="DC512" s="1395"/>
      <c r="DD512" s="1395"/>
      <c r="DE512" s="1395"/>
      <c r="DF512" s="1395"/>
      <c r="DG512" s="1395"/>
      <c r="DH512" s="1395"/>
      <c r="DI512" s="1395"/>
      <c r="DJ512" s="1395"/>
      <c r="DK512" s="1395"/>
      <c r="DL512" s="1395"/>
      <c r="DM512" s="1395"/>
      <c r="DN512" s="1394"/>
      <c r="DO512" s="1392"/>
      <c r="DP512" s="1394"/>
      <c r="DQ512" s="1393"/>
      <c r="DS512" s="1394" t="n">
        <f aca="false">AG512</f>
        <v>653554.67</v>
      </c>
      <c r="DT512" s="1392" t="n">
        <f aca="false">AH512</f>
        <v>0</v>
      </c>
      <c r="DU512" s="1395"/>
      <c r="DV512" s="1395"/>
      <c r="DW512" s="1395"/>
      <c r="DX512" s="1395"/>
      <c r="DY512" s="1395"/>
      <c r="DZ512" s="1395"/>
      <c r="EA512" s="1395"/>
      <c r="EB512" s="1395"/>
      <c r="EC512" s="1395"/>
      <c r="ED512" s="1395"/>
      <c r="EE512" s="1395"/>
      <c r="EF512" s="1395"/>
      <c r="EG512" s="1395"/>
      <c r="EH512" s="1394" t="n">
        <f aca="false">AI512</f>
        <v>0</v>
      </c>
      <c r="EI512" s="1392" t="n">
        <f aca="false">AJ512</f>
        <v>0</v>
      </c>
      <c r="EJ512" s="1394" t="n">
        <f aca="false">AK512</f>
        <v>653554.67</v>
      </c>
      <c r="EK512" s="1393" t="n">
        <f aca="false">AL512</f>
        <v>0.21</v>
      </c>
    </row>
    <row r="513" customFormat="false" ht="13.8" hidden="false" customHeight="false" outlineLevel="0" collapsed="false">
      <c r="A513" s="1343" t="str">
        <f aca="false">'6_Comp 2 AT'!B607</f>
        <v>2.8.1. Réguas de Cobrança por perfil de contribuinte implantadas</v>
      </c>
      <c r="B513" s="1344"/>
      <c r="C513" s="1344"/>
      <c r="D513" s="1344"/>
      <c r="E513" s="1344"/>
      <c r="F513" s="1345" t="n">
        <f aca="false">SUM(F514:F520)</f>
        <v>736399.62</v>
      </c>
      <c r="G513" s="1345" t="n">
        <f aca="false">SUM(G514:G520)</f>
        <v>0</v>
      </c>
      <c r="H513" s="1345" t="n">
        <f aca="false">SUM(F513:G513)</f>
        <v>736399.62</v>
      </c>
      <c r="I513" s="1346" t="n">
        <f aca="false">$F513*J513</f>
        <v>0</v>
      </c>
      <c r="J513" s="1347" t="n">
        <f aca="false">'6_Comp 2 AT'!J607</f>
        <v>0</v>
      </c>
      <c r="K513" s="1346" t="n">
        <f aca="false">$G513*L513</f>
        <v>0</v>
      </c>
      <c r="L513" s="1347" t="n">
        <f aca="false">'6_Comp 2 AT'!J608</f>
        <v>0</v>
      </c>
      <c r="M513" s="1348" t="n">
        <f aca="false">I513+K513</f>
        <v>0</v>
      </c>
      <c r="N513" s="1349" t="e">
        <f aca="false">M513/M512</f>
        <v>#DIV/0!</v>
      </c>
      <c r="O513" s="1346" t="n">
        <f aca="false">$F513*P513</f>
        <v>368199.81</v>
      </c>
      <c r="P513" s="1347" t="n">
        <f aca="false">'6_Comp 2 AT'!K607</f>
        <v>0.5</v>
      </c>
      <c r="Q513" s="1346" t="n">
        <f aca="false">$G513*R513</f>
        <v>0</v>
      </c>
      <c r="R513" s="1347" t="n">
        <f aca="false">'6_Comp 2 AT'!K608</f>
        <v>0</v>
      </c>
      <c r="S513" s="1348" t="n">
        <f aca="false">O513+Q513</f>
        <v>368199.81</v>
      </c>
      <c r="T513" s="1349" t="n">
        <f aca="false">S513/S512</f>
        <v>0.798</v>
      </c>
      <c r="U513" s="1346" t="n">
        <f aca="false">$F513*V513</f>
        <v>368199.81</v>
      </c>
      <c r="V513" s="1347" t="n">
        <f aca="false">'6_Comp 2 AT'!L607</f>
        <v>0.5</v>
      </c>
      <c r="W513" s="1346" t="n">
        <f aca="false">$G513*X513</f>
        <v>0</v>
      </c>
      <c r="X513" s="1347" t="n">
        <f aca="false">'6_Comp 2 AT'!L608</f>
        <v>0</v>
      </c>
      <c r="Y513" s="1348" t="n">
        <f aca="false">U513+W513</f>
        <v>368199.81</v>
      </c>
      <c r="Z513" s="1349" t="n">
        <f aca="false">Y513/Y512</f>
        <v>0.423</v>
      </c>
      <c r="AA513" s="1346" t="n">
        <f aca="false">$F513*AB513</f>
        <v>0</v>
      </c>
      <c r="AB513" s="1347" t="n">
        <f aca="false">'6_Comp 2 AT'!M607</f>
        <v>0</v>
      </c>
      <c r="AC513" s="1351" t="n">
        <f aca="false">$G513*AD513</f>
        <v>0</v>
      </c>
      <c r="AD513" s="1347" t="n">
        <f aca="false">'6_Comp 2 AT'!M608</f>
        <v>0</v>
      </c>
      <c r="AE513" s="1348" t="n">
        <f aca="false">AA513+AC513</f>
        <v>0</v>
      </c>
      <c r="AF513" s="1349" t="n">
        <f aca="false">AE513/AE512</f>
        <v>0</v>
      </c>
      <c r="AG513" s="1346" t="n">
        <f aca="false">$F513*AH513</f>
        <v>0</v>
      </c>
      <c r="AH513" s="1347" t="n">
        <f aca="false">'6_Comp 2 AT'!N607</f>
        <v>0</v>
      </c>
      <c r="AI513" s="1351" t="n">
        <f aca="false">$G513*AJ513</f>
        <v>0</v>
      </c>
      <c r="AJ513" s="1347" t="n">
        <f aca="false">'6_Comp 2 AT'!N608</f>
        <v>0</v>
      </c>
      <c r="AK513" s="1348" t="n">
        <f aca="false">AG513+AI513</f>
        <v>0</v>
      </c>
      <c r="AL513" s="1349" t="n">
        <f aca="false">AK513/AK512</f>
        <v>0</v>
      </c>
      <c r="AM513" s="1352" t="n">
        <f aca="false">H513-(M513+S513+Y513+AE513+AK513)</f>
        <v>0</v>
      </c>
      <c r="AN513" s="1363" t="n">
        <f aca="false">(I513+O513+U513+AA513+AG513)=F513</f>
        <v>1</v>
      </c>
      <c r="AO513" s="1364" t="n">
        <f aca="false">(K513+Q513+W513+AC513+AI513)=G513</f>
        <v>1</v>
      </c>
      <c r="AQ513" s="1346" t="n">
        <f aca="false">I513</f>
        <v>0</v>
      </c>
      <c r="AR513" s="1347" t="n">
        <f aca="false">J513</f>
        <v>0</v>
      </c>
      <c r="AS513" s="1345"/>
      <c r="AT513" s="1345"/>
      <c r="AU513" s="1345"/>
      <c r="AV513" s="1345"/>
      <c r="AW513" s="1345"/>
      <c r="AX513" s="1345"/>
      <c r="AY513" s="1345"/>
      <c r="AZ513" s="1345"/>
      <c r="BA513" s="1345"/>
      <c r="BB513" s="1345"/>
      <c r="BC513" s="1345"/>
      <c r="BD513" s="1345"/>
      <c r="BE513" s="1353" t="n">
        <f aca="false">IF(SUM(AS513:BD513)=AQ513,TRUE())</f>
        <v>1</v>
      </c>
      <c r="BF513" s="1351" t="n">
        <f aca="false">K513</f>
        <v>0</v>
      </c>
      <c r="BG513" s="1347" t="n">
        <f aca="false">L513</f>
        <v>0</v>
      </c>
      <c r="BH513" s="1348" t="n">
        <f aca="false">M513</f>
        <v>0</v>
      </c>
      <c r="BI513" s="1349" t="e">
        <f aca="false">N513</f>
        <v>#DIV/0!</v>
      </c>
      <c r="BK513" s="1351" t="n">
        <f aca="false">O513</f>
        <v>368199.81</v>
      </c>
      <c r="BL513" s="1347" t="n">
        <f aca="false">P513</f>
        <v>0.5</v>
      </c>
      <c r="BM513" s="1345"/>
      <c r="BN513" s="1345"/>
      <c r="BO513" s="1345"/>
      <c r="BP513" s="1345"/>
      <c r="BQ513" s="1345"/>
      <c r="BR513" s="1345"/>
      <c r="BS513" s="1345"/>
      <c r="BT513" s="1345"/>
      <c r="BU513" s="1345"/>
      <c r="BV513" s="1345"/>
      <c r="BW513" s="1345" t="n">
        <f aca="false">BK513</f>
        <v>368199.81</v>
      </c>
      <c r="BX513" s="1345"/>
      <c r="BY513" s="1353" t="n">
        <f aca="false">IF(SUM(BM513:BX513)=BK513,TRUE())</f>
        <v>1</v>
      </c>
      <c r="BZ513" s="1346" t="n">
        <f aca="false">Q513</f>
        <v>0</v>
      </c>
      <c r="CA513" s="1347" t="n">
        <f aca="false">R513</f>
        <v>0</v>
      </c>
      <c r="CB513" s="1348" t="n">
        <f aca="false">S513</f>
        <v>368199.81</v>
      </c>
      <c r="CC513" s="1349" t="n">
        <f aca="false">T513</f>
        <v>0.798</v>
      </c>
      <c r="CE513" s="1351" t="n">
        <f aca="false">U513</f>
        <v>368199.81</v>
      </c>
      <c r="CF513" s="1347" t="n">
        <f aca="false">V513</f>
        <v>0.5</v>
      </c>
      <c r="CG513" s="1345"/>
      <c r="CH513" s="1345"/>
      <c r="CI513" s="1345"/>
      <c r="CJ513" s="1345"/>
      <c r="CK513" s="1345" t="n">
        <f aca="false">$CE513/2</f>
        <v>184099.91</v>
      </c>
      <c r="CL513" s="1345"/>
      <c r="CM513" s="1345"/>
      <c r="CN513" s="1345"/>
      <c r="CO513" s="1345" t="n">
        <f aca="false">$CE513/2-0.01</f>
        <v>184099.9</v>
      </c>
      <c r="CP513" s="1345"/>
      <c r="CQ513" s="1345"/>
      <c r="CR513" s="1345"/>
      <c r="CS513" s="1353" t="n">
        <f aca="false">IF(SUM(CG513:CR513)=CE513,TRUE())</f>
        <v>1</v>
      </c>
      <c r="CT513" s="1346" t="n">
        <f aca="false">W513</f>
        <v>0</v>
      </c>
      <c r="CU513" s="1347" t="n">
        <f aca="false">X513</f>
        <v>0</v>
      </c>
      <c r="CV513" s="1348" t="n">
        <f aca="false">Y513</f>
        <v>368199.81</v>
      </c>
      <c r="CW513" s="1349" t="n">
        <f aca="false">Z513</f>
        <v>0.423</v>
      </c>
      <c r="CY513" s="1351" t="n">
        <f aca="false">AA513</f>
        <v>0</v>
      </c>
      <c r="CZ513" s="1347" t="n">
        <f aca="false">AB513</f>
        <v>0</v>
      </c>
      <c r="DA513" s="1345"/>
      <c r="DB513" s="1345"/>
      <c r="DC513" s="1345"/>
      <c r="DD513" s="1345"/>
      <c r="DE513" s="1345"/>
      <c r="DF513" s="1345"/>
      <c r="DG513" s="1345"/>
      <c r="DH513" s="1345"/>
      <c r="DI513" s="1345"/>
      <c r="DJ513" s="1345"/>
      <c r="DK513" s="1345"/>
      <c r="DL513" s="1345"/>
      <c r="DM513" s="1353" t="n">
        <f aca="false">IF(SUM(DA513:DL513)=CY513,TRUE())</f>
        <v>1</v>
      </c>
      <c r="DN513" s="1351" t="n">
        <f aca="false">SUM(DN514:DN528)</f>
        <v>0</v>
      </c>
      <c r="DO513" s="1347" t="n">
        <v>0</v>
      </c>
      <c r="DP513" s="1348"/>
      <c r="DQ513" s="1349" t="n">
        <v>0</v>
      </c>
      <c r="DS513" s="1351" t="n">
        <f aca="false">AG513</f>
        <v>0</v>
      </c>
      <c r="DT513" s="1347" t="n">
        <f aca="false">AH513</f>
        <v>0</v>
      </c>
      <c r="DU513" s="1345"/>
      <c r="DV513" s="1345"/>
      <c r="DW513" s="1345"/>
      <c r="DX513" s="1345"/>
      <c r="DY513" s="1345"/>
      <c r="DZ513" s="1345"/>
      <c r="EA513" s="1345"/>
      <c r="EB513" s="1345"/>
      <c r="EC513" s="1345"/>
      <c r="ED513" s="1345"/>
      <c r="EE513" s="1345"/>
      <c r="EF513" s="1345"/>
      <c r="EG513" s="1353" t="n">
        <f aca="false">IF(SUM(DU513:EF513)=DS513,TRUE())</f>
        <v>1</v>
      </c>
      <c r="EH513" s="1351" t="n">
        <f aca="false">AI513</f>
        <v>0</v>
      </c>
      <c r="EI513" s="1347" t="n">
        <f aca="false">AJ513</f>
        <v>0</v>
      </c>
      <c r="EJ513" s="1348" t="n">
        <f aca="false">AK513</f>
        <v>0</v>
      </c>
      <c r="EK513" s="1349" t="n">
        <f aca="false">AL513</f>
        <v>0</v>
      </c>
    </row>
    <row r="514" customFormat="false" ht="26.4" hidden="false" customHeight="false" outlineLevel="0" collapsed="false">
      <c r="A514" s="1381" t="str">
        <f aca="false">'6_Comp 2 AT'!B664</f>
        <v>Desenvolvimento de bases de dados e relatórios da Inteligência de Cobrança (PRODESP)</v>
      </c>
      <c r="B514" s="1355"/>
      <c r="C514" s="1355"/>
      <c r="D514" s="1355"/>
      <c r="E514" s="1355"/>
      <c r="F514" s="1396" t="n">
        <f aca="false">'6_Comp 2 AT'!F664</f>
        <v>736399.62</v>
      </c>
      <c r="G514" s="1396" t="n">
        <v>0</v>
      </c>
      <c r="H514" s="1396" t="n">
        <f aca="false">SUM(F514:G514)</f>
        <v>736399.62</v>
      </c>
      <c r="I514" s="1357" t="n">
        <f aca="false">$F514*J514</f>
        <v>0</v>
      </c>
      <c r="J514" s="1358" t="n">
        <f aca="false">J$513</f>
        <v>0</v>
      </c>
      <c r="K514" s="1357" t="n">
        <f aca="false">$G514*L514</f>
        <v>0</v>
      </c>
      <c r="L514" s="1358" t="n">
        <f aca="false">L$513</f>
        <v>0</v>
      </c>
      <c r="M514" s="1359" t="n">
        <f aca="false">I514+K514</f>
        <v>0</v>
      </c>
      <c r="N514" s="1361" t="e">
        <f aca="false">M514/M512</f>
        <v>#DIV/0!</v>
      </c>
      <c r="O514" s="1357" t="n">
        <f aca="false">$F514*P514</f>
        <v>368199.81</v>
      </c>
      <c r="P514" s="1358" t="n">
        <f aca="false">P$513</f>
        <v>0.5</v>
      </c>
      <c r="Q514" s="1357" t="n">
        <f aca="false">$G514*R514</f>
        <v>0</v>
      </c>
      <c r="R514" s="1358" t="n">
        <f aca="false">R$513</f>
        <v>0</v>
      </c>
      <c r="S514" s="1359" t="n">
        <f aca="false">O514+Q514</f>
        <v>368199.81</v>
      </c>
      <c r="T514" s="1361" t="n">
        <f aca="false">S514/S512</f>
        <v>0.8</v>
      </c>
      <c r="U514" s="1357" t="n">
        <f aca="false">$F514*V514</f>
        <v>368199.81</v>
      </c>
      <c r="V514" s="1358" t="n">
        <f aca="false">V$513</f>
        <v>0.5</v>
      </c>
      <c r="W514" s="1357" t="n">
        <f aca="false">$G514*X514</f>
        <v>0</v>
      </c>
      <c r="X514" s="1358" t="n">
        <f aca="false">X$513</f>
        <v>0</v>
      </c>
      <c r="Y514" s="1359" t="n">
        <f aca="false">U514+W514</f>
        <v>368199.81</v>
      </c>
      <c r="Z514" s="1361" t="n">
        <f aca="false">Y514/Y512</f>
        <v>0.42</v>
      </c>
      <c r="AA514" s="1357" t="n">
        <f aca="false">$F514*AB514</f>
        <v>0</v>
      </c>
      <c r="AB514" s="1358" t="n">
        <f aca="false">AB$513</f>
        <v>0</v>
      </c>
      <c r="AC514" s="1362" t="n">
        <f aca="false">$G514*AD514</f>
        <v>0</v>
      </c>
      <c r="AD514" s="1358" t="n">
        <f aca="false">AD$513</f>
        <v>0</v>
      </c>
      <c r="AE514" s="1359" t="n">
        <f aca="false">AA514+AC514</f>
        <v>0</v>
      </c>
      <c r="AF514" s="1361" t="n">
        <f aca="false">AE514/AE512</f>
        <v>0</v>
      </c>
      <c r="AG514" s="1357" t="n">
        <f aca="false">$F514*AH514</f>
        <v>0</v>
      </c>
      <c r="AH514" s="1358" t="n">
        <f aca="false">AH$513</f>
        <v>0</v>
      </c>
      <c r="AI514" s="1362" t="n">
        <f aca="false">$G514*AJ514</f>
        <v>0</v>
      </c>
      <c r="AJ514" s="1358" t="n">
        <f aca="false">AJ$513</f>
        <v>0</v>
      </c>
      <c r="AK514" s="1359" t="n">
        <f aca="false">AG514+AI514</f>
        <v>0</v>
      </c>
      <c r="AL514" s="1361" t="n">
        <f aca="false">AK514/AK512</f>
        <v>0</v>
      </c>
      <c r="AM514" s="1352" t="n">
        <f aca="false">H514-(M514+S514+Y514+AE514+AK514)</f>
        <v>0</v>
      </c>
      <c r="AN514" s="1363" t="n">
        <f aca="false">(I514+O514+U514+AA514+AG514)=F514</f>
        <v>1</v>
      </c>
      <c r="AO514" s="1364" t="n">
        <f aca="false">(K514+Q514+W514+AC514+AI514)=G514</f>
        <v>1</v>
      </c>
      <c r="AQ514" s="1357" t="n">
        <f aca="false">I514</f>
        <v>0</v>
      </c>
      <c r="AR514" s="1358" t="n">
        <f aca="false">J514</f>
        <v>0</v>
      </c>
      <c r="AS514" s="1366"/>
      <c r="AT514" s="1366"/>
      <c r="AU514" s="1366"/>
      <c r="AV514" s="1366"/>
      <c r="AW514" s="1366"/>
      <c r="AX514" s="1366"/>
      <c r="AY514" s="1366"/>
      <c r="AZ514" s="1366"/>
      <c r="BA514" s="1366"/>
      <c r="BB514" s="1366"/>
      <c r="BC514" s="1366"/>
      <c r="BD514" s="1366"/>
      <c r="BE514" s="1366"/>
      <c r="BF514" s="1362" t="n">
        <f aca="false">K514</f>
        <v>0</v>
      </c>
      <c r="BG514" s="1358" t="n">
        <f aca="false">L514</f>
        <v>0</v>
      </c>
      <c r="BH514" s="1359" t="n">
        <f aca="false">M514</f>
        <v>0</v>
      </c>
      <c r="BI514" s="1361" t="e">
        <f aca="false">N514</f>
        <v>#DIV/0!</v>
      </c>
      <c r="BK514" s="1362" t="n">
        <f aca="false">O514</f>
        <v>368199.81</v>
      </c>
      <c r="BL514" s="1358" t="n">
        <f aca="false">P514</f>
        <v>0.5</v>
      </c>
      <c r="BM514" s="1366"/>
      <c r="BN514" s="1366"/>
      <c r="BO514" s="1366"/>
      <c r="BP514" s="1366"/>
      <c r="BQ514" s="1366"/>
      <c r="BR514" s="1366"/>
      <c r="BS514" s="1366"/>
      <c r="BT514" s="1366"/>
      <c r="BU514" s="1366"/>
      <c r="BV514" s="1366"/>
      <c r="BW514" s="1366"/>
      <c r="BX514" s="1366"/>
      <c r="BY514" s="1366"/>
      <c r="BZ514" s="1357" t="n">
        <f aca="false">Q514</f>
        <v>0</v>
      </c>
      <c r="CA514" s="1358" t="n">
        <f aca="false">R514</f>
        <v>0</v>
      </c>
      <c r="CB514" s="1359" t="n">
        <f aca="false">S514</f>
        <v>368199.81</v>
      </c>
      <c r="CC514" s="1361" t="n">
        <f aca="false">T514</f>
        <v>0.8</v>
      </c>
      <c r="CE514" s="1362" t="n">
        <f aca="false">U514</f>
        <v>368199.81</v>
      </c>
      <c r="CF514" s="1358" t="n">
        <f aca="false">V514</f>
        <v>0.5</v>
      </c>
      <c r="CG514" s="1366"/>
      <c r="CH514" s="1366"/>
      <c r="CI514" s="1366"/>
      <c r="CJ514" s="1366"/>
      <c r="CK514" s="1366"/>
      <c r="CL514" s="1366"/>
      <c r="CM514" s="1366"/>
      <c r="CN514" s="1366"/>
      <c r="CO514" s="1366"/>
      <c r="CP514" s="1366"/>
      <c r="CQ514" s="1366"/>
      <c r="CR514" s="1366"/>
      <c r="CS514" s="1366"/>
      <c r="CT514" s="1357" t="n">
        <f aca="false">W514</f>
        <v>0</v>
      </c>
      <c r="CU514" s="1358" t="n">
        <f aca="false">X514</f>
        <v>0</v>
      </c>
      <c r="CV514" s="1359" t="n">
        <f aca="false">Y514</f>
        <v>368199.81</v>
      </c>
      <c r="CW514" s="1361" t="n">
        <f aca="false">Z514</f>
        <v>0.42</v>
      </c>
      <c r="CY514" s="1362" t="n">
        <f aca="false">AA514</f>
        <v>0</v>
      </c>
      <c r="CZ514" s="1358" t="n">
        <f aca="false">AB514</f>
        <v>0</v>
      </c>
      <c r="DA514" s="1366"/>
      <c r="DB514" s="1366"/>
      <c r="DC514" s="1366"/>
      <c r="DD514" s="1366"/>
      <c r="DE514" s="1366"/>
      <c r="DF514" s="1366"/>
      <c r="DG514" s="1366"/>
      <c r="DH514" s="1366"/>
      <c r="DI514" s="1366"/>
      <c r="DJ514" s="1366"/>
      <c r="DK514" s="1366"/>
      <c r="DL514" s="1366"/>
      <c r="DM514" s="1366"/>
      <c r="DN514" s="1362"/>
      <c r="DO514" s="1358"/>
      <c r="DP514" s="1359"/>
      <c r="DQ514" s="1361"/>
      <c r="DS514" s="1362" t="n">
        <f aca="false">AG514</f>
        <v>0</v>
      </c>
      <c r="DT514" s="1358" t="n">
        <f aca="false">AH514</f>
        <v>0</v>
      </c>
      <c r="DU514" s="1366"/>
      <c r="DV514" s="1366"/>
      <c r="DW514" s="1366"/>
      <c r="DX514" s="1366"/>
      <c r="DY514" s="1366"/>
      <c r="DZ514" s="1366"/>
      <c r="EA514" s="1366"/>
      <c r="EB514" s="1366"/>
      <c r="EC514" s="1366"/>
      <c r="ED514" s="1366"/>
      <c r="EE514" s="1366"/>
      <c r="EF514" s="1366"/>
      <c r="EG514" s="1366"/>
      <c r="EH514" s="1362" t="n">
        <f aca="false">AI514</f>
        <v>0</v>
      </c>
      <c r="EI514" s="1358" t="n">
        <f aca="false">AJ514</f>
        <v>0</v>
      </c>
      <c r="EJ514" s="1359" t="n">
        <f aca="false">AK514</f>
        <v>0</v>
      </c>
      <c r="EK514" s="1361" t="n">
        <f aca="false">AL514</f>
        <v>0</v>
      </c>
    </row>
    <row r="515" customFormat="false" ht="13.2" hidden="true" customHeight="false" outlineLevel="0" collapsed="false">
      <c r="A515" s="1381"/>
      <c r="B515" s="1355"/>
      <c r="C515" s="1355"/>
      <c r="D515" s="1355"/>
      <c r="E515" s="1355"/>
      <c r="F515" s="1396" t="n">
        <v>0</v>
      </c>
      <c r="G515" s="1396" t="n">
        <v>0</v>
      </c>
      <c r="H515" s="1396" t="n">
        <f aca="false">SUM(F515:G515)</f>
        <v>0</v>
      </c>
      <c r="I515" s="1357" t="n">
        <f aca="false">$F515*J515</f>
        <v>0</v>
      </c>
      <c r="J515" s="1358" t="n">
        <f aca="false">J$513</f>
        <v>0</v>
      </c>
      <c r="K515" s="1357" t="n">
        <f aca="false">$G515*L515</f>
        <v>0</v>
      </c>
      <c r="L515" s="1358" t="n">
        <f aca="false">L$513</f>
        <v>0</v>
      </c>
      <c r="M515" s="1359" t="n">
        <f aca="false">I515+K515</f>
        <v>0</v>
      </c>
      <c r="N515" s="1361" t="e">
        <f aca="false">M515/M512</f>
        <v>#DIV/0!</v>
      </c>
      <c r="O515" s="1357" t="n">
        <f aca="false">$F515*P515</f>
        <v>0</v>
      </c>
      <c r="P515" s="1358" t="n">
        <f aca="false">P$513</f>
        <v>0.5</v>
      </c>
      <c r="Q515" s="1357" t="n">
        <f aca="false">$G515*R515</f>
        <v>0</v>
      </c>
      <c r="R515" s="1358" t="n">
        <f aca="false">R$513</f>
        <v>0</v>
      </c>
      <c r="S515" s="1359" t="n">
        <f aca="false">O515+Q515</f>
        <v>0</v>
      </c>
      <c r="T515" s="1361" t="n">
        <f aca="false">S515/S512</f>
        <v>0</v>
      </c>
      <c r="U515" s="1357" t="n">
        <f aca="false">$F515*V515</f>
        <v>0</v>
      </c>
      <c r="V515" s="1358" t="n">
        <f aca="false">V$513</f>
        <v>0.5</v>
      </c>
      <c r="W515" s="1357" t="n">
        <f aca="false">$G515*X515</f>
        <v>0</v>
      </c>
      <c r="X515" s="1358" t="n">
        <f aca="false">X$513</f>
        <v>0</v>
      </c>
      <c r="Y515" s="1359" t="n">
        <f aca="false">U515+W515</f>
        <v>0</v>
      </c>
      <c r="Z515" s="1361" t="n">
        <f aca="false">Y515/Y512</f>
        <v>0</v>
      </c>
      <c r="AA515" s="1357" t="n">
        <f aca="false">$F515*AB515</f>
        <v>0</v>
      </c>
      <c r="AB515" s="1358" t="n">
        <f aca="false">AB$513</f>
        <v>0</v>
      </c>
      <c r="AC515" s="1362" t="n">
        <f aca="false">$G515*AD515</f>
        <v>0</v>
      </c>
      <c r="AD515" s="1358" t="n">
        <f aca="false">AD$513</f>
        <v>0</v>
      </c>
      <c r="AE515" s="1359" t="n">
        <f aca="false">AA515+AC515</f>
        <v>0</v>
      </c>
      <c r="AF515" s="1361" t="n">
        <f aca="false">AE515/AE512</f>
        <v>0</v>
      </c>
      <c r="AG515" s="1357" t="n">
        <f aca="false">$F515*AH515</f>
        <v>0</v>
      </c>
      <c r="AH515" s="1358" t="n">
        <f aca="false">AH$513</f>
        <v>0</v>
      </c>
      <c r="AI515" s="1362" t="n">
        <f aca="false">$G515*AJ515</f>
        <v>0</v>
      </c>
      <c r="AJ515" s="1358" t="n">
        <f aca="false">AJ$513</f>
        <v>0</v>
      </c>
      <c r="AK515" s="1359" t="n">
        <f aca="false">AG515+AI515</f>
        <v>0</v>
      </c>
      <c r="AL515" s="1361" t="n">
        <f aca="false">AK515/AK512</f>
        <v>0</v>
      </c>
      <c r="AM515" s="1352" t="n">
        <f aca="false">H515-(M515+S515+Y515+AE515+AK515)</f>
        <v>0</v>
      </c>
      <c r="AN515" s="1363" t="n">
        <f aca="false">(I515+O515+U515+AA515+AG515)=F515</f>
        <v>1</v>
      </c>
      <c r="AO515" s="1364" t="n">
        <f aca="false">(K515+Q515+W515+AC515+AI515)=G515</f>
        <v>1</v>
      </c>
      <c r="AQ515" s="1357" t="n">
        <f aca="false">I515</f>
        <v>0</v>
      </c>
      <c r="AR515" s="1358" t="n">
        <f aca="false">J515</f>
        <v>0</v>
      </c>
      <c r="AS515" s="1366"/>
      <c r="AT515" s="1366"/>
      <c r="AU515" s="1366"/>
      <c r="AV515" s="1366"/>
      <c r="AW515" s="1366"/>
      <c r="AX515" s="1366"/>
      <c r="AY515" s="1366"/>
      <c r="AZ515" s="1366"/>
      <c r="BA515" s="1366"/>
      <c r="BB515" s="1366"/>
      <c r="BC515" s="1366"/>
      <c r="BD515" s="1366"/>
      <c r="BE515" s="1366"/>
      <c r="BF515" s="1362" t="n">
        <f aca="false">K515</f>
        <v>0</v>
      </c>
      <c r="BG515" s="1358" t="n">
        <f aca="false">L515</f>
        <v>0</v>
      </c>
      <c r="BH515" s="1359" t="n">
        <f aca="false">M515</f>
        <v>0</v>
      </c>
      <c r="BI515" s="1361" t="e">
        <f aca="false">N515</f>
        <v>#DIV/0!</v>
      </c>
      <c r="BK515" s="1362" t="n">
        <f aca="false">O515</f>
        <v>0</v>
      </c>
      <c r="BL515" s="1358" t="n">
        <f aca="false">P515</f>
        <v>0.5</v>
      </c>
      <c r="BM515" s="1366"/>
      <c r="BN515" s="1366"/>
      <c r="BO515" s="1366"/>
      <c r="BP515" s="1366"/>
      <c r="BQ515" s="1366"/>
      <c r="BR515" s="1366"/>
      <c r="BS515" s="1366"/>
      <c r="BT515" s="1366"/>
      <c r="BU515" s="1366"/>
      <c r="BV515" s="1366"/>
      <c r="BW515" s="1366"/>
      <c r="BX515" s="1366"/>
      <c r="BY515" s="1366"/>
      <c r="BZ515" s="1357" t="n">
        <f aca="false">Q515</f>
        <v>0</v>
      </c>
      <c r="CA515" s="1358" t="n">
        <f aca="false">R515</f>
        <v>0</v>
      </c>
      <c r="CB515" s="1359" t="n">
        <f aca="false">S515</f>
        <v>0</v>
      </c>
      <c r="CC515" s="1361" t="n">
        <f aca="false">T515</f>
        <v>0</v>
      </c>
      <c r="CE515" s="1362" t="n">
        <f aca="false">U515</f>
        <v>0</v>
      </c>
      <c r="CF515" s="1358" t="n">
        <f aca="false">V515</f>
        <v>0.5</v>
      </c>
      <c r="CG515" s="1366"/>
      <c r="CH515" s="1366"/>
      <c r="CI515" s="1366"/>
      <c r="CJ515" s="1366"/>
      <c r="CK515" s="1366"/>
      <c r="CL515" s="1366"/>
      <c r="CM515" s="1366"/>
      <c r="CN515" s="1366"/>
      <c r="CO515" s="1366"/>
      <c r="CP515" s="1366"/>
      <c r="CQ515" s="1366"/>
      <c r="CR515" s="1366"/>
      <c r="CS515" s="1366"/>
      <c r="CT515" s="1357" t="n">
        <f aca="false">W515</f>
        <v>0</v>
      </c>
      <c r="CU515" s="1358" t="n">
        <f aca="false">X515</f>
        <v>0</v>
      </c>
      <c r="CV515" s="1359" t="n">
        <f aca="false">Y515</f>
        <v>0</v>
      </c>
      <c r="CW515" s="1361" t="n">
        <f aca="false">Z515</f>
        <v>0</v>
      </c>
      <c r="CY515" s="1362" t="n">
        <f aca="false">AA515</f>
        <v>0</v>
      </c>
      <c r="CZ515" s="1358" t="n">
        <f aca="false">AB515</f>
        <v>0</v>
      </c>
      <c r="DA515" s="1366"/>
      <c r="DB515" s="1366"/>
      <c r="DC515" s="1366"/>
      <c r="DD515" s="1366"/>
      <c r="DE515" s="1366"/>
      <c r="DF515" s="1366"/>
      <c r="DG515" s="1366"/>
      <c r="DH515" s="1366"/>
      <c r="DI515" s="1366"/>
      <c r="DJ515" s="1366"/>
      <c r="DK515" s="1366"/>
      <c r="DL515" s="1366"/>
      <c r="DM515" s="1366"/>
      <c r="DN515" s="1362"/>
      <c r="DO515" s="1358"/>
      <c r="DP515" s="1359"/>
      <c r="DQ515" s="1361"/>
      <c r="DS515" s="1362" t="n">
        <f aca="false">AG515</f>
        <v>0</v>
      </c>
      <c r="DT515" s="1358" t="n">
        <f aca="false">AH515</f>
        <v>0</v>
      </c>
      <c r="DU515" s="1366"/>
      <c r="DV515" s="1366"/>
      <c r="DW515" s="1366"/>
      <c r="DX515" s="1366"/>
      <c r="DY515" s="1366"/>
      <c r="DZ515" s="1366"/>
      <c r="EA515" s="1366"/>
      <c r="EB515" s="1366"/>
      <c r="EC515" s="1366"/>
      <c r="ED515" s="1366"/>
      <c r="EE515" s="1366"/>
      <c r="EF515" s="1366"/>
      <c r="EG515" s="1366"/>
      <c r="EH515" s="1362" t="n">
        <f aca="false">AI515</f>
        <v>0</v>
      </c>
      <c r="EI515" s="1358" t="n">
        <f aca="false">AJ515</f>
        <v>0</v>
      </c>
      <c r="EJ515" s="1359" t="n">
        <f aca="false">AK515</f>
        <v>0</v>
      </c>
      <c r="EK515" s="1361" t="n">
        <f aca="false">AL515</f>
        <v>0</v>
      </c>
    </row>
    <row r="516" customFormat="false" ht="13.2" hidden="true" customHeight="false" outlineLevel="0" collapsed="false">
      <c r="A516" s="1381"/>
      <c r="B516" s="1355"/>
      <c r="C516" s="1355"/>
      <c r="D516" s="1355"/>
      <c r="E516" s="1355"/>
      <c r="F516" s="1396" t="n">
        <v>0</v>
      </c>
      <c r="G516" s="1396" t="n">
        <v>0</v>
      </c>
      <c r="H516" s="1396" t="n">
        <f aca="false">SUM(F516:G516)</f>
        <v>0</v>
      </c>
      <c r="I516" s="1357" t="n">
        <f aca="false">$F516*J516</f>
        <v>0</v>
      </c>
      <c r="J516" s="1358" t="n">
        <f aca="false">J$513</f>
        <v>0</v>
      </c>
      <c r="K516" s="1357" t="n">
        <f aca="false">$G516*L516</f>
        <v>0</v>
      </c>
      <c r="L516" s="1358" t="n">
        <f aca="false">L$513</f>
        <v>0</v>
      </c>
      <c r="M516" s="1359" t="n">
        <f aca="false">I516+K516</f>
        <v>0</v>
      </c>
      <c r="N516" s="1361" t="e">
        <f aca="false">M516/M512</f>
        <v>#DIV/0!</v>
      </c>
      <c r="O516" s="1357" t="n">
        <f aca="false">$F516*P516</f>
        <v>0</v>
      </c>
      <c r="P516" s="1358" t="n">
        <f aca="false">P$513</f>
        <v>0.5</v>
      </c>
      <c r="Q516" s="1357" t="n">
        <f aca="false">$G516*R516</f>
        <v>0</v>
      </c>
      <c r="R516" s="1358" t="n">
        <f aca="false">R$513</f>
        <v>0</v>
      </c>
      <c r="S516" s="1359" t="n">
        <f aca="false">O516+Q516</f>
        <v>0</v>
      </c>
      <c r="T516" s="1361" t="n">
        <f aca="false">S516/S512</f>
        <v>0</v>
      </c>
      <c r="U516" s="1357" t="n">
        <f aca="false">$F516*V516</f>
        <v>0</v>
      </c>
      <c r="V516" s="1358" t="n">
        <f aca="false">V$513</f>
        <v>0.5</v>
      </c>
      <c r="W516" s="1357" t="n">
        <f aca="false">$G516*X516</f>
        <v>0</v>
      </c>
      <c r="X516" s="1358" t="n">
        <f aca="false">X$513</f>
        <v>0</v>
      </c>
      <c r="Y516" s="1359" t="n">
        <f aca="false">U516+W516</f>
        <v>0</v>
      </c>
      <c r="Z516" s="1361" t="n">
        <f aca="false">Y516/Y512</f>
        <v>0</v>
      </c>
      <c r="AA516" s="1357" t="n">
        <f aca="false">$F516*AB516</f>
        <v>0</v>
      </c>
      <c r="AB516" s="1358" t="n">
        <f aca="false">AB$513</f>
        <v>0</v>
      </c>
      <c r="AC516" s="1362" t="n">
        <f aca="false">$G516*AD516</f>
        <v>0</v>
      </c>
      <c r="AD516" s="1358" t="n">
        <f aca="false">AD$513</f>
        <v>0</v>
      </c>
      <c r="AE516" s="1359" t="n">
        <f aca="false">AA516+AC516</f>
        <v>0</v>
      </c>
      <c r="AF516" s="1361" t="n">
        <f aca="false">AE516/AE512</f>
        <v>0</v>
      </c>
      <c r="AG516" s="1357" t="n">
        <f aca="false">$F516*AH516</f>
        <v>0</v>
      </c>
      <c r="AH516" s="1358" t="n">
        <f aca="false">AH$513</f>
        <v>0</v>
      </c>
      <c r="AI516" s="1362" t="n">
        <f aca="false">$G516*AJ516</f>
        <v>0</v>
      </c>
      <c r="AJ516" s="1358" t="n">
        <f aca="false">AJ$513</f>
        <v>0</v>
      </c>
      <c r="AK516" s="1359" t="n">
        <f aca="false">AG516+AI516</f>
        <v>0</v>
      </c>
      <c r="AL516" s="1361" t="n">
        <f aca="false">AK516/AK512</f>
        <v>0</v>
      </c>
      <c r="AM516" s="1352" t="n">
        <f aca="false">H516-(M516+S516+Y516+AE516+AK516)</f>
        <v>0</v>
      </c>
      <c r="AN516" s="1363" t="n">
        <f aca="false">(I516+O516+U516+AA516+AG516)=F516</f>
        <v>1</v>
      </c>
      <c r="AO516" s="1364" t="n">
        <f aca="false">(K516+Q516+W516+AC516+AI516)=G516</f>
        <v>1</v>
      </c>
      <c r="AQ516" s="1357" t="n">
        <f aca="false">I516</f>
        <v>0</v>
      </c>
      <c r="AR516" s="1358" t="n">
        <f aca="false">J516</f>
        <v>0</v>
      </c>
      <c r="AS516" s="1366"/>
      <c r="AT516" s="1366"/>
      <c r="AU516" s="1366"/>
      <c r="AV516" s="1366"/>
      <c r="AW516" s="1366"/>
      <c r="AX516" s="1366"/>
      <c r="AY516" s="1366"/>
      <c r="AZ516" s="1366"/>
      <c r="BA516" s="1366"/>
      <c r="BB516" s="1366"/>
      <c r="BC516" s="1366"/>
      <c r="BD516" s="1366"/>
      <c r="BE516" s="1366"/>
      <c r="BF516" s="1362" t="n">
        <f aca="false">K516</f>
        <v>0</v>
      </c>
      <c r="BG516" s="1358" t="n">
        <f aca="false">L516</f>
        <v>0</v>
      </c>
      <c r="BH516" s="1359" t="n">
        <f aca="false">M516</f>
        <v>0</v>
      </c>
      <c r="BI516" s="1361" t="e">
        <f aca="false">N516</f>
        <v>#DIV/0!</v>
      </c>
      <c r="BK516" s="1362" t="n">
        <f aca="false">O516</f>
        <v>0</v>
      </c>
      <c r="BL516" s="1358" t="n">
        <f aca="false">P516</f>
        <v>0.5</v>
      </c>
      <c r="BM516" s="1366"/>
      <c r="BN516" s="1366"/>
      <c r="BO516" s="1366"/>
      <c r="BP516" s="1366"/>
      <c r="BQ516" s="1366"/>
      <c r="BR516" s="1366"/>
      <c r="BS516" s="1366"/>
      <c r="BT516" s="1366"/>
      <c r="BU516" s="1366"/>
      <c r="BV516" s="1366"/>
      <c r="BW516" s="1366"/>
      <c r="BX516" s="1366"/>
      <c r="BY516" s="1366"/>
      <c r="BZ516" s="1357" t="n">
        <f aca="false">Q516</f>
        <v>0</v>
      </c>
      <c r="CA516" s="1358" t="n">
        <f aca="false">R516</f>
        <v>0</v>
      </c>
      <c r="CB516" s="1359" t="n">
        <f aca="false">S516</f>
        <v>0</v>
      </c>
      <c r="CC516" s="1361" t="n">
        <f aca="false">T516</f>
        <v>0</v>
      </c>
      <c r="CE516" s="1362" t="n">
        <f aca="false">U516</f>
        <v>0</v>
      </c>
      <c r="CF516" s="1358" t="n">
        <f aca="false">V516</f>
        <v>0.5</v>
      </c>
      <c r="CG516" s="1366"/>
      <c r="CH516" s="1366"/>
      <c r="CI516" s="1366"/>
      <c r="CJ516" s="1366"/>
      <c r="CK516" s="1366"/>
      <c r="CL516" s="1366"/>
      <c r="CM516" s="1366"/>
      <c r="CN516" s="1366"/>
      <c r="CO516" s="1366"/>
      <c r="CP516" s="1366"/>
      <c r="CQ516" s="1366"/>
      <c r="CR516" s="1366"/>
      <c r="CS516" s="1366"/>
      <c r="CT516" s="1357" t="n">
        <f aca="false">W516</f>
        <v>0</v>
      </c>
      <c r="CU516" s="1358" t="n">
        <f aca="false">X516</f>
        <v>0</v>
      </c>
      <c r="CV516" s="1359" t="n">
        <f aca="false">Y516</f>
        <v>0</v>
      </c>
      <c r="CW516" s="1361" t="n">
        <f aca="false">Z516</f>
        <v>0</v>
      </c>
      <c r="CY516" s="1362" t="n">
        <f aca="false">AA516</f>
        <v>0</v>
      </c>
      <c r="CZ516" s="1358" t="n">
        <f aca="false">AB516</f>
        <v>0</v>
      </c>
      <c r="DA516" s="1366"/>
      <c r="DB516" s="1366"/>
      <c r="DC516" s="1366"/>
      <c r="DD516" s="1366"/>
      <c r="DE516" s="1366"/>
      <c r="DF516" s="1366"/>
      <c r="DG516" s="1366"/>
      <c r="DH516" s="1366"/>
      <c r="DI516" s="1366"/>
      <c r="DJ516" s="1366"/>
      <c r="DK516" s="1366"/>
      <c r="DL516" s="1366"/>
      <c r="DM516" s="1366"/>
      <c r="DN516" s="1362"/>
      <c r="DO516" s="1358"/>
      <c r="DP516" s="1359"/>
      <c r="DQ516" s="1361"/>
      <c r="DS516" s="1362" t="n">
        <f aca="false">AG516</f>
        <v>0</v>
      </c>
      <c r="DT516" s="1358" t="n">
        <f aca="false">AH516</f>
        <v>0</v>
      </c>
      <c r="DU516" s="1366"/>
      <c r="DV516" s="1366"/>
      <c r="DW516" s="1366"/>
      <c r="DX516" s="1366"/>
      <c r="DY516" s="1366"/>
      <c r="DZ516" s="1366"/>
      <c r="EA516" s="1366"/>
      <c r="EB516" s="1366"/>
      <c r="EC516" s="1366"/>
      <c r="ED516" s="1366"/>
      <c r="EE516" s="1366"/>
      <c r="EF516" s="1366"/>
      <c r="EG516" s="1366"/>
      <c r="EH516" s="1362" t="n">
        <f aca="false">AI516</f>
        <v>0</v>
      </c>
      <c r="EI516" s="1358" t="n">
        <f aca="false">AJ516</f>
        <v>0</v>
      </c>
      <c r="EJ516" s="1359" t="n">
        <f aca="false">AK516</f>
        <v>0</v>
      </c>
      <c r="EK516" s="1361" t="n">
        <f aca="false">AL516</f>
        <v>0</v>
      </c>
    </row>
    <row r="517" customFormat="false" ht="13.2" hidden="true" customHeight="false" outlineLevel="0" collapsed="false">
      <c r="A517" s="1381"/>
      <c r="B517" s="1355"/>
      <c r="C517" s="1355"/>
      <c r="D517" s="1355"/>
      <c r="E517" s="1355"/>
      <c r="F517" s="1396" t="n">
        <v>0</v>
      </c>
      <c r="G517" s="1396" t="n">
        <v>0</v>
      </c>
      <c r="H517" s="1396" t="n">
        <f aca="false">SUM(F517:G517)</f>
        <v>0</v>
      </c>
      <c r="I517" s="1357" t="n">
        <f aca="false">$F517*J517</f>
        <v>0</v>
      </c>
      <c r="J517" s="1358" t="n">
        <f aca="false">J$513</f>
        <v>0</v>
      </c>
      <c r="K517" s="1357" t="n">
        <f aca="false">$G517*L517</f>
        <v>0</v>
      </c>
      <c r="L517" s="1358" t="n">
        <f aca="false">L$513</f>
        <v>0</v>
      </c>
      <c r="M517" s="1359" t="n">
        <f aca="false">I517+K517</f>
        <v>0</v>
      </c>
      <c r="N517" s="1361" t="e">
        <f aca="false">M517/M512</f>
        <v>#DIV/0!</v>
      </c>
      <c r="O517" s="1357" t="n">
        <f aca="false">$F517*P517</f>
        <v>0</v>
      </c>
      <c r="P517" s="1358" t="n">
        <f aca="false">P$513</f>
        <v>0.5</v>
      </c>
      <c r="Q517" s="1357" t="n">
        <f aca="false">$G517*R517</f>
        <v>0</v>
      </c>
      <c r="R517" s="1358" t="n">
        <f aca="false">R$513</f>
        <v>0</v>
      </c>
      <c r="S517" s="1359" t="n">
        <f aca="false">O517+Q517</f>
        <v>0</v>
      </c>
      <c r="T517" s="1361" t="n">
        <f aca="false">S517/S512</f>
        <v>0</v>
      </c>
      <c r="U517" s="1357" t="n">
        <f aca="false">$F517*V517</f>
        <v>0</v>
      </c>
      <c r="V517" s="1358" t="n">
        <f aca="false">V$513</f>
        <v>0.5</v>
      </c>
      <c r="W517" s="1357" t="n">
        <f aca="false">$G517*X517</f>
        <v>0</v>
      </c>
      <c r="X517" s="1358" t="n">
        <f aca="false">X$513</f>
        <v>0</v>
      </c>
      <c r="Y517" s="1359" t="n">
        <f aca="false">U517+W517</f>
        <v>0</v>
      </c>
      <c r="Z517" s="1361" t="n">
        <f aca="false">Y517/Y512</f>
        <v>0</v>
      </c>
      <c r="AA517" s="1357" t="n">
        <f aca="false">$F517*AB517</f>
        <v>0</v>
      </c>
      <c r="AB517" s="1358" t="n">
        <f aca="false">AB$513</f>
        <v>0</v>
      </c>
      <c r="AC517" s="1362" t="n">
        <f aca="false">$G517*AD517</f>
        <v>0</v>
      </c>
      <c r="AD517" s="1358" t="n">
        <f aca="false">AD$513</f>
        <v>0</v>
      </c>
      <c r="AE517" s="1359" t="n">
        <f aca="false">AA517+AC517</f>
        <v>0</v>
      </c>
      <c r="AF517" s="1361" t="n">
        <f aca="false">AE517/AE512</f>
        <v>0</v>
      </c>
      <c r="AG517" s="1357" t="n">
        <f aca="false">$F517*AH517</f>
        <v>0</v>
      </c>
      <c r="AH517" s="1358" t="n">
        <f aca="false">AH$513</f>
        <v>0</v>
      </c>
      <c r="AI517" s="1362" t="n">
        <f aca="false">$G517*AJ517</f>
        <v>0</v>
      </c>
      <c r="AJ517" s="1358" t="n">
        <f aca="false">AJ$513</f>
        <v>0</v>
      </c>
      <c r="AK517" s="1359" t="n">
        <f aca="false">AG517+AI517</f>
        <v>0</v>
      </c>
      <c r="AL517" s="1361" t="n">
        <f aca="false">AK517/AK512</f>
        <v>0</v>
      </c>
      <c r="AM517" s="1352" t="n">
        <f aca="false">H517-(M517+S517+Y517+AE517+AK517)</f>
        <v>0</v>
      </c>
      <c r="AN517" s="1363" t="n">
        <f aca="false">(I517+O517+U517+AA517+AG517)=F517</f>
        <v>1</v>
      </c>
      <c r="AO517" s="1364" t="n">
        <f aca="false">(K517+Q517+W517+AC517+AI517)=G517</f>
        <v>1</v>
      </c>
      <c r="AQ517" s="1357" t="n">
        <f aca="false">I517</f>
        <v>0</v>
      </c>
      <c r="AR517" s="1358" t="n">
        <f aca="false">J517</f>
        <v>0</v>
      </c>
      <c r="AS517" s="1366"/>
      <c r="AT517" s="1366"/>
      <c r="AU517" s="1366"/>
      <c r="AV517" s="1366"/>
      <c r="AW517" s="1366"/>
      <c r="AX517" s="1366"/>
      <c r="AY517" s="1366"/>
      <c r="AZ517" s="1366"/>
      <c r="BA517" s="1366"/>
      <c r="BB517" s="1366"/>
      <c r="BC517" s="1366"/>
      <c r="BD517" s="1366"/>
      <c r="BE517" s="1366"/>
      <c r="BF517" s="1362" t="n">
        <f aca="false">K517</f>
        <v>0</v>
      </c>
      <c r="BG517" s="1358" t="n">
        <f aca="false">L517</f>
        <v>0</v>
      </c>
      <c r="BH517" s="1359" t="n">
        <f aca="false">M517</f>
        <v>0</v>
      </c>
      <c r="BI517" s="1361" t="e">
        <f aca="false">N517</f>
        <v>#DIV/0!</v>
      </c>
      <c r="BK517" s="1362" t="n">
        <f aca="false">O517</f>
        <v>0</v>
      </c>
      <c r="BL517" s="1358" t="n">
        <f aca="false">P517</f>
        <v>0.5</v>
      </c>
      <c r="BM517" s="1366"/>
      <c r="BN517" s="1366"/>
      <c r="BO517" s="1366"/>
      <c r="BP517" s="1366"/>
      <c r="BQ517" s="1366"/>
      <c r="BR517" s="1366"/>
      <c r="BS517" s="1366"/>
      <c r="BT517" s="1366"/>
      <c r="BU517" s="1366"/>
      <c r="BV517" s="1366"/>
      <c r="BW517" s="1366"/>
      <c r="BX517" s="1366"/>
      <c r="BY517" s="1366"/>
      <c r="BZ517" s="1357" t="n">
        <f aca="false">Q517</f>
        <v>0</v>
      </c>
      <c r="CA517" s="1358" t="n">
        <f aca="false">R517</f>
        <v>0</v>
      </c>
      <c r="CB517" s="1359" t="n">
        <f aca="false">S517</f>
        <v>0</v>
      </c>
      <c r="CC517" s="1361" t="n">
        <f aca="false">T517</f>
        <v>0</v>
      </c>
      <c r="CE517" s="1362" t="n">
        <f aca="false">U517</f>
        <v>0</v>
      </c>
      <c r="CF517" s="1358" t="n">
        <f aca="false">V517</f>
        <v>0.5</v>
      </c>
      <c r="CG517" s="1366"/>
      <c r="CH517" s="1366"/>
      <c r="CI517" s="1366"/>
      <c r="CJ517" s="1366"/>
      <c r="CK517" s="1366"/>
      <c r="CL517" s="1366"/>
      <c r="CM517" s="1366"/>
      <c r="CN517" s="1366"/>
      <c r="CO517" s="1366"/>
      <c r="CP517" s="1366"/>
      <c r="CQ517" s="1366"/>
      <c r="CR517" s="1366"/>
      <c r="CS517" s="1366"/>
      <c r="CT517" s="1357" t="n">
        <f aca="false">W517</f>
        <v>0</v>
      </c>
      <c r="CU517" s="1358" t="n">
        <f aca="false">X517</f>
        <v>0</v>
      </c>
      <c r="CV517" s="1359" t="n">
        <f aca="false">Y517</f>
        <v>0</v>
      </c>
      <c r="CW517" s="1361" t="n">
        <f aca="false">Z517</f>
        <v>0</v>
      </c>
      <c r="CY517" s="1362" t="n">
        <f aca="false">AA517</f>
        <v>0</v>
      </c>
      <c r="CZ517" s="1358" t="n">
        <f aca="false">AB517</f>
        <v>0</v>
      </c>
      <c r="DA517" s="1366"/>
      <c r="DB517" s="1366"/>
      <c r="DC517" s="1366"/>
      <c r="DD517" s="1366"/>
      <c r="DE517" s="1366"/>
      <c r="DF517" s="1366"/>
      <c r="DG517" s="1366"/>
      <c r="DH517" s="1366"/>
      <c r="DI517" s="1366"/>
      <c r="DJ517" s="1366"/>
      <c r="DK517" s="1366"/>
      <c r="DL517" s="1366"/>
      <c r="DM517" s="1366"/>
      <c r="DN517" s="1362"/>
      <c r="DO517" s="1358"/>
      <c r="DP517" s="1359"/>
      <c r="DQ517" s="1361"/>
      <c r="DS517" s="1362" t="n">
        <f aca="false">AG517</f>
        <v>0</v>
      </c>
      <c r="DT517" s="1358" t="n">
        <f aca="false">AH517</f>
        <v>0</v>
      </c>
      <c r="DU517" s="1366"/>
      <c r="DV517" s="1366"/>
      <c r="DW517" s="1366"/>
      <c r="DX517" s="1366"/>
      <c r="DY517" s="1366"/>
      <c r="DZ517" s="1366"/>
      <c r="EA517" s="1366"/>
      <c r="EB517" s="1366"/>
      <c r="EC517" s="1366"/>
      <c r="ED517" s="1366"/>
      <c r="EE517" s="1366"/>
      <c r="EF517" s="1366"/>
      <c r="EG517" s="1366"/>
      <c r="EH517" s="1362" t="n">
        <f aca="false">AI517</f>
        <v>0</v>
      </c>
      <c r="EI517" s="1358" t="n">
        <f aca="false">AJ517</f>
        <v>0</v>
      </c>
      <c r="EJ517" s="1359" t="n">
        <f aca="false">AK517</f>
        <v>0</v>
      </c>
      <c r="EK517" s="1361" t="n">
        <f aca="false">AL517</f>
        <v>0</v>
      </c>
    </row>
    <row r="518" customFormat="false" ht="13.2" hidden="true" customHeight="false" outlineLevel="0" collapsed="false">
      <c r="A518" s="1381"/>
      <c r="B518" s="1355"/>
      <c r="C518" s="1355"/>
      <c r="D518" s="1355"/>
      <c r="E518" s="1355"/>
      <c r="F518" s="1396" t="n">
        <v>0</v>
      </c>
      <c r="G518" s="1396" t="n">
        <v>0</v>
      </c>
      <c r="H518" s="1396" t="n">
        <f aca="false">SUM(F518:G518)</f>
        <v>0</v>
      </c>
      <c r="I518" s="1357" t="n">
        <f aca="false">$F518*J518</f>
        <v>0</v>
      </c>
      <c r="J518" s="1358" t="n">
        <f aca="false">J$513</f>
        <v>0</v>
      </c>
      <c r="K518" s="1357" t="n">
        <f aca="false">$G518*L518</f>
        <v>0</v>
      </c>
      <c r="L518" s="1358" t="n">
        <f aca="false">L$513</f>
        <v>0</v>
      </c>
      <c r="M518" s="1359" t="n">
        <f aca="false">I518+K518</f>
        <v>0</v>
      </c>
      <c r="N518" s="1361" t="e">
        <f aca="false">M518/M512</f>
        <v>#DIV/0!</v>
      </c>
      <c r="O518" s="1357" t="n">
        <f aca="false">$F518*P518</f>
        <v>0</v>
      </c>
      <c r="P518" s="1358" t="n">
        <f aca="false">P$513</f>
        <v>0.5</v>
      </c>
      <c r="Q518" s="1357" t="n">
        <f aca="false">$G518*R518</f>
        <v>0</v>
      </c>
      <c r="R518" s="1358" t="n">
        <f aca="false">R$513</f>
        <v>0</v>
      </c>
      <c r="S518" s="1359" t="n">
        <f aca="false">O518+Q518</f>
        <v>0</v>
      </c>
      <c r="T518" s="1361" t="n">
        <f aca="false">S518/S512</f>
        <v>0</v>
      </c>
      <c r="U518" s="1357" t="n">
        <f aca="false">$F518*V518</f>
        <v>0</v>
      </c>
      <c r="V518" s="1358" t="n">
        <f aca="false">V$513</f>
        <v>0.5</v>
      </c>
      <c r="W518" s="1357" t="n">
        <f aca="false">$G518*X518</f>
        <v>0</v>
      </c>
      <c r="X518" s="1358" t="n">
        <f aca="false">X$513</f>
        <v>0</v>
      </c>
      <c r="Y518" s="1359" t="n">
        <f aca="false">U518+W518</f>
        <v>0</v>
      </c>
      <c r="Z518" s="1361" t="n">
        <f aca="false">Y518/Y512</f>
        <v>0</v>
      </c>
      <c r="AA518" s="1357" t="n">
        <f aca="false">$F518*AB518</f>
        <v>0</v>
      </c>
      <c r="AB518" s="1358" t="n">
        <f aca="false">AB$513</f>
        <v>0</v>
      </c>
      <c r="AC518" s="1362" t="n">
        <f aca="false">$G518*AD518</f>
        <v>0</v>
      </c>
      <c r="AD518" s="1358" t="n">
        <f aca="false">AD$513</f>
        <v>0</v>
      </c>
      <c r="AE518" s="1359" t="n">
        <f aca="false">AA518+AC518</f>
        <v>0</v>
      </c>
      <c r="AF518" s="1361" t="n">
        <f aca="false">AE518/AE512</f>
        <v>0</v>
      </c>
      <c r="AG518" s="1357" t="n">
        <f aca="false">$F518*AH518</f>
        <v>0</v>
      </c>
      <c r="AH518" s="1358" t="n">
        <f aca="false">AH$513</f>
        <v>0</v>
      </c>
      <c r="AI518" s="1362" t="n">
        <f aca="false">$G518*AJ518</f>
        <v>0</v>
      </c>
      <c r="AJ518" s="1358" t="n">
        <f aca="false">AJ$513</f>
        <v>0</v>
      </c>
      <c r="AK518" s="1359" t="n">
        <f aca="false">AG518+AI518</f>
        <v>0</v>
      </c>
      <c r="AL518" s="1361" t="n">
        <f aca="false">AK518/AK512</f>
        <v>0</v>
      </c>
      <c r="AM518" s="1352" t="n">
        <f aca="false">H518-(M518+S518+Y518+AE518+AK518)</f>
        <v>0</v>
      </c>
      <c r="AN518" s="1363" t="n">
        <f aca="false">(I518+O518+U518+AA518+AG518)=F518</f>
        <v>1</v>
      </c>
      <c r="AO518" s="1364" t="n">
        <f aca="false">(K518+Q518+W518+AC518+AI518)=G518</f>
        <v>1</v>
      </c>
      <c r="AQ518" s="1357" t="n">
        <f aca="false">I518</f>
        <v>0</v>
      </c>
      <c r="AR518" s="1358" t="n">
        <f aca="false">J518</f>
        <v>0</v>
      </c>
      <c r="AS518" s="1366"/>
      <c r="AT518" s="1366"/>
      <c r="AU518" s="1366"/>
      <c r="AV518" s="1366"/>
      <c r="AW518" s="1366"/>
      <c r="AX518" s="1366"/>
      <c r="AY518" s="1366"/>
      <c r="AZ518" s="1366"/>
      <c r="BA518" s="1366"/>
      <c r="BB518" s="1366"/>
      <c r="BC518" s="1366"/>
      <c r="BD518" s="1366"/>
      <c r="BE518" s="1366"/>
      <c r="BF518" s="1362" t="n">
        <f aca="false">K518</f>
        <v>0</v>
      </c>
      <c r="BG518" s="1358" t="n">
        <f aca="false">L518</f>
        <v>0</v>
      </c>
      <c r="BH518" s="1359" t="n">
        <f aca="false">M518</f>
        <v>0</v>
      </c>
      <c r="BI518" s="1361" t="e">
        <f aca="false">N518</f>
        <v>#DIV/0!</v>
      </c>
      <c r="BK518" s="1362" t="n">
        <f aca="false">O518</f>
        <v>0</v>
      </c>
      <c r="BL518" s="1358" t="n">
        <f aca="false">P518</f>
        <v>0.5</v>
      </c>
      <c r="BM518" s="1366"/>
      <c r="BN518" s="1366"/>
      <c r="BO518" s="1366"/>
      <c r="BP518" s="1366"/>
      <c r="BQ518" s="1366"/>
      <c r="BR518" s="1366"/>
      <c r="BS518" s="1366"/>
      <c r="BT518" s="1366"/>
      <c r="BU518" s="1366"/>
      <c r="BV518" s="1366"/>
      <c r="BW518" s="1366"/>
      <c r="BX518" s="1366"/>
      <c r="BY518" s="1366"/>
      <c r="BZ518" s="1357" t="n">
        <f aca="false">Q518</f>
        <v>0</v>
      </c>
      <c r="CA518" s="1358" t="n">
        <f aca="false">R518</f>
        <v>0</v>
      </c>
      <c r="CB518" s="1359" t="n">
        <f aca="false">S518</f>
        <v>0</v>
      </c>
      <c r="CC518" s="1361" t="n">
        <f aca="false">T518</f>
        <v>0</v>
      </c>
      <c r="CE518" s="1362" t="n">
        <f aca="false">U518</f>
        <v>0</v>
      </c>
      <c r="CF518" s="1358" t="n">
        <f aca="false">V518</f>
        <v>0.5</v>
      </c>
      <c r="CG518" s="1366"/>
      <c r="CH518" s="1366"/>
      <c r="CI518" s="1366"/>
      <c r="CJ518" s="1366"/>
      <c r="CK518" s="1366"/>
      <c r="CL518" s="1366"/>
      <c r="CM518" s="1366"/>
      <c r="CN518" s="1366"/>
      <c r="CO518" s="1366"/>
      <c r="CP518" s="1366"/>
      <c r="CQ518" s="1366"/>
      <c r="CR518" s="1366"/>
      <c r="CS518" s="1366"/>
      <c r="CT518" s="1357" t="n">
        <f aca="false">W518</f>
        <v>0</v>
      </c>
      <c r="CU518" s="1358" t="n">
        <f aca="false">X518</f>
        <v>0</v>
      </c>
      <c r="CV518" s="1359" t="n">
        <f aca="false">Y518</f>
        <v>0</v>
      </c>
      <c r="CW518" s="1361" t="n">
        <f aca="false">Z518</f>
        <v>0</v>
      </c>
      <c r="CY518" s="1362" t="n">
        <f aca="false">AA518</f>
        <v>0</v>
      </c>
      <c r="CZ518" s="1358" t="n">
        <f aca="false">AB518</f>
        <v>0</v>
      </c>
      <c r="DA518" s="1366"/>
      <c r="DB518" s="1366"/>
      <c r="DC518" s="1366"/>
      <c r="DD518" s="1366"/>
      <c r="DE518" s="1366"/>
      <c r="DF518" s="1366"/>
      <c r="DG518" s="1366"/>
      <c r="DH518" s="1366"/>
      <c r="DI518" s="1366"/>
      <c r="DJ518" s="1366"/>
      <c r="DK518" s="1366"/>
      <c r="DL518" s="1366"/>
      <c r="DM518" s="1366"/>
      <c r="DN518" s="1362"/>
      <c r="DO518" s="1358"/>
      <c r="DP518" s="1359"/>
      <c r="DQ518" s="1361"/>
      <c r="DS518" s="1362" t="n">
        <f aca="false">AG518</f>
        <v>0</v>
      </c>
      <c r="DT518" s="1358" t="n">
        <f aca="false">AH518</f>
        <v>0</v>
      </c>
      <c r="DU518" s="1366"/>
      <c r="DV518" s="1366"/>
      <c r="DW518" s="1366"/>
      <c r="DX518" s="1366"/>
      <c r="DY518" s="1366"/>
      <c r="DZ518" s="1366"/>
      <c r="EA518" s="1366"/>
      <c r="EB518" s="1366"/>
      <c r="EC518" s="1366"/>
      <c r="ED518" s="1366"/>
      <c r="EE518" s="1366"/>
      <c r="EF518" s="1366"/>
      <c r="EG518" s="1366"/>
      <c r="EH518" s="1362" t="n">
        <f aca="false">AI518</f>
        <v>0</v>
      </c>
      <c r="EI518" s="1358" t="n">
        <f aca="false">AJ518</f>
        <v>0</v>
      </c>
      <c r="EJ518" s="1359" t="n">
        <f aca="false">AK518</f>
        <v>0</v>
      </c>
      <c r="EK518" s="1361" t="n">
        <f aca="false">AL518</f>
        <v>0</v>
      </c>
    </row>
    <row r="519" customFormat="false" ht="13.2" hidden="true" customHeight="false" outlineLevel="0" collapsed="false">
      <c r="A519" s="1381"/>
      <c r="B519" s="1355"/>
      <c r="C519" s="1355"/>
      <c r="D519" s="1355"/>
      <c r="E519" s="1355"/>
      <c r="F519" s="1396" t="n">
        <v>0</v>
      </c>
      <c r="G519" s="1396" t="n">
        <v>0</v>
      </c>
      <c r="H519" s="1396" t="n">
        <f aca="false">SUM(F519:G519)</f>
        <v>0</v>
      </c>
      <c r="I519" s="1357" t="n">
        <f aca="false">$F519*J519</f>
        <v>0</v>
      </c>
      <c r="J519" s="1358" t="n">
        <f aca="false">J$513</f>
        <v>0</v>
      </c>
      <c r="K519" s="1357" t="n">
        <f aca="false">$G519*L519</f>
        <v>0</v>
      </c>
      <c r="L519" s="1358" t="n">
        <f aca="false">L$513</f>
        <v>0</v>
      </c>
      <c r="M519" s="1359" t="n">
        <f aca="false">I519+K519</f>
        <v>0</v>
      </c>
      <c r="N519" s="1361" t="e">
        <f aca="false">M519/M512</f>
        <v>#DIV/0!</v>
      </c>
      <c r="O519" s="1357" t="n">
        <f aca="false">$F519*P519</f>
        <v>0</v>
      </c>
      <c r="P519" s="1358" t="n">
        <f aca="false">P$513</f>
        <v>0.5</v>
      </c>
      <c r="Q519" s="1357" t="n">
        <f aca="false">$G519*R519</f>
        <v>0</v>
      </c>
      <c r="R519" s="1358" t="n">
        <f aca="false">R$513</f>
        <v>0</v>
      </c>
      <c r="S519" s="1359" t="n">
        <f aca="false">O519+Q519</f>
        <v>0</v>
      </c>
      <c r="T519" s="1361" t="n">
        <f aca="false">S519/S512</f>
        <v>0</v>
      </c>
      <c r="U519" s="1357" t="n">
        <f aca="false">$F519*V519</f>
        <v>0</v>
      </c>
      <c r="V519" s="1358" t="n">
        <f aca="false">V$513</f>
        <v>0.5</v>
      </c>
      <c r="W519" s="1357" t="n">
        <f aca="false">$G519*X519</f>
        <v>0</v>
      </c>
      <c r="X519" s="1358" t="n">
        <f aca="false">X$513</f>
        <v>0</v>
      </c>
      <c r="Y519" s="1359" t="n">
        <f aca="false">U519+W519</f>
        <v>0</v>
      </c>
      <c r="Z519" s="1361" t="n">
        <f aca="false">Y519/Y512</f>
        <v>0</v>
      </c>
      <c r="AA519" s="1357" t="n">
        <f aca="false">$F519*AB519</f>
        <v>0</v>
      </c>
      <c r="AB519" s="1358" t="n">
        <f aca="false">AB$513</f>
        <v>0</v>
      </c>
      <c r="AC519" s="1362" t="n">
        <f aca="false">$G519*AD519</f>
        <v>0</v>
      </c>
      <c r="AD519" s="1358" t="n">
        <f aca="false">AD$513</f>
        <v>0</v>
      </c>
      <c r="AE519" s="1359" t="n">
        <f aca="false">AA519+AC519</f>
        <v>0</v>
      </c>
      <c r="AF519" s="1361" t="n">
        <f aca="false">AE519/AE512</f>
        <v>0</v>
      </c>
      <c r="AG519" s="1357" t="n">
        <f aca="false">$F519*AH519</f>
        <v>0</v>
      </c>
      <c r="AH519" s="1358" t="n">
        <f aca="false">AH$513</f>
        <v>0</v>
      </c>
      <c r="AI519" s="1362" t="n">
        <f aca="false">$G519*AJ519</f>
        <v>0</v>
      </c>
      <c r="AJ519" s="1358" t="n">
        <f aca="false">AJ$513</f>
        <v>0</v>
      </c>
      <c r="AK519" s="1359" t="n">
        <f aca="false">AG519+AI519</f>
        <v>0</v>
      </c>
      <c r="AL519" s="1361" t="n">
        <f aca="false">AK519/AK512</f>
        <v>0</v>
      </c>
      <c r="AM519" s="1352" t="n">
        <f aca="false">H519-(M519+S519+Y519+AE519+AK519)</f>
        <v>0</v>
      </c>
      <c r="AN519" s="1363" t="n">
        <f aca="false">(I519+O519+U519+AA519+AG519)=F519</f>
        <v>1</v>
      </c>
      <c r="AO519" s="1364" t="n">
        <f aca="false">(K519+Q519+W519+AC519+AI519)=G519</f>
        <v>1</v>
      </c>
      <c r="AQ519" s="1357" t="n">
        <f aca="false">I519</f>
        <v>0</v>
      </c>
      <c r="AR519" s="1358" t="n">
        <f aca="false">J519</f>
        <v>0</v>
      </c>
      <c r="AS519" s="1366"/>
      <c r="AT519" s="1366"/>
      <c r="AU519" s="1366"/>
      <c r="AV519" s="1366"/>
      <c r="AW519" s="1366"/>
      <c r="AX519" s="1366"/>
      <c r="AY519" s="1366"/>
      <c r="AZ519" s="1366"/>
      <c r="BA519" s="1366"/>
      <c r="BB519" s="1366"/>
      <c r="BC519" s="1366"/>
      <c r="BD519" s="1366"/>
      <c r="BE519" s="1366"/>
      <c r="BF519" s="1362" t="n">
        <f aca="false">K519</f>
        <v>0</v>
      </c>
      <c r="BG519" s="1358" t="n">
        <f aca="false">L519</f>
        <v>0</v>
      </c>
      <c r="BH519" s="1359" t="n">
        <f aca="false">M519</f>
        <v>0</v>
      </c>
      <c r="BI519" s="1361" t="e">
        <f aca="false">N519</f>
        <v>#DIV/0!</v>
      </c>
      <c r="BK519" s="1362" t="n">
        <f aca="false">O519</f>
        <v>0</v>
      </c>
      <c r="BL519" s="1358" t="n">
        <f aca="false">P519</f>
        <v>0.5</v>
      </c>
      <c r="BM519" s="1366"/>
      <c r="BN519" s="1366"/>
      <c r="BO519" s="1366"/>
      <c r="BP519" s="1366"/>
      <c r="BQ519" s="1366"/>
      <c r="BR519" s="1366"/>
      <c r="BS519" s="1366"/>
      <c r="BT519" s="1366"/>
      <c r="BU519" s="1366"/>
      <c r="BV519" s="1366"/>
      <c r="BW519" s="1366"/>
      <c r="BX519" s="1366"/>
      <c r="BY519" s="1366"/>
      <c r="BZ519" s="1357" t="n">
        <f aca="false">Q519</f>
        <v>0</v>
      </c>
      <c r="CA519" s="1358" t="n">
        <f aca="false">R519</f>
        <v>0</v>
      </c>
      <c r="CB519" s="1359" t="n">
        <f aca="false">S519</f>
        <v>0</v>
      </c>
      <c r="CC519" s="1361" t="n">
        <f aca="false">T519</f>
        <v>0</v>
      </c>
      <c r="CE519" s="1362" t="n">
        <f aca="false">U519</f>
        <v>0</v>
      </c>
      <c r="CF519" s="1358" t="n">
        <f aca="false">V519</f>
        <v>0.5</v>
      </c>
      <c r="CG519" s="1366"/>
      <c r="CH519" s="1366"/>
      <c r="CI519" s="1366"/>
      <c r="CJ519" s="1366"/>
      <c r="CK519" s="1366"/>
      <c r="CL519" s="1366"/>
      <c r="CM519" s="1366"/>
      <c r="CN519" s="1366"/>
      <c r="CO519" s="1366"/>
      <c r="CP519" s="1366"/>
      <c r="CQ519" s="1366"/>
      <c r="CR519" s="1366"/>
      <c r="CS519" s="1366"/>
      <c r="CT519" s="1357" t="n">
        <f aca="false">W519</f>
        <v>0</v>
      </c>
      <c r="CU519" s="1358" t="n">
        <f aca="false">X519</f>
        <v>0</v>
      </c>
      <c r="CV519" s="1359" t="n">
        <f aca="false">Y519</f>
        <v>0</v>
      </c>
      <c r="CW519" s="1361" t="n">
        <f aca="false">Z519</f>
        <v>0</v>
      </c>
      <c r="CY519" s="1362" t="n">
        <f aca="false">AA519</f>
        <v>0</v>
      </c>
      <c r="CZ519" s="1358" t="n">
        <f aca="false">AB519</f>
        <v>0</v>
      </c>
      <c r="DA519" s="1366"/>
      <c r="DB519" s="1366"/>
      <c r="DC519" s="1366"/>
      <c r="DD519" s="1366"/>
      <c r="DE519" s="1366"/>
      <c r="DF519" s="1366"/>
      <c r="DG519" s="1366"/>
      <c r="DH519" s="1366"/>
      <c r="DI519" s="1366"/>
      <c r="DJ519" s="1366"/>
      <c r="DK519" s="1366"/>
      <c r="DL519" s="1366"/>
      <c r="DM519" s="1366"/>
      <c r="DN519" s="1362"/>
      <c r="DO519" s="1358"/>
      <c r="DP519" s="1359"/>
      <c r="DQ519" s="1361"/>
      <c r="DS519" s="1362" t="n">
        <f aca="false">AG519</f>
        <v>0</v>
      </c>
      <c r="DT519" s="1358" t="n">
        <f aca="false">AH519</f>
        <v>0</v>
      </c>
      <c r="DU519" s="1366"/>
      <c r="DV519" s="1366"/>
      <c r="DW519" s="1366"/>
      <c r="DX519" s="1366"/>
      <c r="DY519" s="1366"/>
      <c r="DZ519" s="1366"/>
      <c r="EA519" s="1366"/>
      <c r="EB519" s="1366"/>
      <c r="EC519" s="1366"/>
      <c r="ED519" s="1366"/>
      <c r="EE519" s="1366"/>
      <c r="EF519" s="1366"/>
      <c r="EG519" s="1366"/>
      <c r="EH519" s="1362" t="n">
        <f aca="false">AI519</f>
        <v>0</v>
      </c>
      <c r="EI519" s="1358" t="n">
        <f aca="false">AJ519</f>
        <v>0</v>
      </c>
      <c r="EJ519" s="1359" t="n">
        <f aca="false">AK519</f>
        <v>0</v>
      </c>
      <c r="EK519" s="1361" t="n">
        <f aca="false">AL519</f>
        <v>0</v>
      </c>
    </row>
    <row r="520" customFormat="false" ht="13.2" hidden="true" customHeight="false" outlineLevel="0" collapsed="false">
      <c r="A520" s="1381"/>
      <c r="B520" s="1355"/>
      <c r="C520" s="1355"/>
      <c r="D520" s="1355"/>
      <c r="E520" s="1355"/>
      <c r="F520" s="1396" t="n">
        <v>0</v>
      </c>
      <c r="G520" s="1396" t="n">
        <v>0</v>
      </c>
      <c r="H520" s="1396" t="n">
        <f aca="false">SUM(F520:G520)</f>
        <v>0</v>
      </c>
      <c r="I520" s="1357" t="n">
        <f aca="false">$F520*J520</f>
        <v>0</v>
      </c>
      <c r="J520" s="1358" t="n">
        <f aca="false">J$513</f>
        <v>0</v>
      </c>
      <c r="K520" s="1357" t="n">
        <f aca="false">$G520*L520</f>
        <v>0</v>
      </c>
      <c r="L520" s="1358" t="n">
        <f aca="false">L$513</f>
        <v>0</v>
      </c>
      <c r="M520" s="1359" t="n">
        <f aca="false">I520+K520</f>
        <v>0</v>
      </c>
      <c r="N520" s="1361" t="e">
        <f aca="false">M520/M512</f>
        <v>#DIV/0!</v>
      </c>
      <c r="O520" s="1357" t="n">
        <f aca="false">$F520*P520</f>
        <v>0</v>
      </c>
      <c r="P520" s="1358" t="n">
        <f aca="false">P$513</f>
        <v>0.5</v>
      </c>
      <c r="Q520" s="1357" t="n">
        <f aca="false">$G520*R520</f>
        <v>0</v>
      </c>
      <c r="R520" s="1358" t="n">
        <f aca="false">R$513</f>
        <v>0</v>
      </c>
      <c r="S520" s="1359" t="n">
        <f aca="false">O520+Q520</f>
        <v>0</v>
      </c>
      <c r="T520" s="1361" t="n">
        <f aca="false">S520/S512</f>
        <v>0</v>
      </c>
      <c r="U520" s="1357" t="n">
        <f aca="false">$F520*V520</f>
        <v>0</v>
      </c>
      <c r="V520" s="1358" t="n">
        <f aca="false">V$513</f>
        <v>0.5</v>
      </c>
      <c r="W520" s="1357" t="n">
        <f aca="false">$G520*X520</f>
        <v>0</v>
      </c>
      <c r="X520" s="1358" t="n">
        <f aca="false">X$513</f>
        <v>0</v>
      </c>
      <c r="Y520" s="1359" t="n">
        <f aca="false">U520+W520</f>
        <v>0</v>
      </c>
      <c r="Z520" s="1361" t="n">
        <f aca="false">Y520/Y512</f>
        <v>0</v>
      </c>
      <c r="AA520" s="1357" t="n">
        <f aca="false">$F520*AB520</f>
        <v>0</v>
      </c>
      <c r="AB520" s="1358" t="n">
        <f aca="false">AB$513</f>
        <v>0</v>
      </c>
      <c r="AC520" s="1362" t="n">
        <f aca="false">$G520*AD520</f>
        <v>0</v>
      </c>
      <c r="AD520" s="1358" t="n">
        <f aca="false">AD$513</f>
        <v>0</v>
      </c>
      <c r="AE520" s="1359" t="n">
        <f aca="false">AA520+AC520</f>
        <v>0</v>
      </c>
      <c r="AF520" s="1361" t="n">
        <f aca="false">AE520/AE512</f>
        <v>0</v>
      </c>
      <c r="AG520" s="1357" t="n">
        <f aca="false">$F520*AH520</f>
        <v>0</v>
      </c>
      <c r="AH520" s="1358" t="n">
        <f aca="false">AH$513</f>
        <v>0</v>
      </c>
      <c r="AI520" s="1362" t="n">
        <f aca="false">$G520*AJ520</f>
        <v>0</v>
      </c>
      <c r="AJ520" s="1358" t="n">
        <f aca="false">AJ$513</f>
        <v>0</v>
      </c>
      <c r="AK520" s="1359" t="n">
        <f aca="false">AG520+AI520</f>
        <v>0</v>
      </c>
      <c r="AL520" s="1361" t="n">
        <f aca="false">AK520/AK512</f>
        <v>0</v>
      </c>
      <c r="AM520" s="1352" t="n">
        <f aca="false">H520-(M520+S520+Y520+AE520+AK520)</f>
        <v>0</v>
      </c>
      <c r="AN520" s="1363" t="n">
        <f aca="false">(I520+O520+U520+AA520+AG520)=F520</f>
        <v>1</v>
      </c>
      <c r="AO520" s="1364" t="n">
        <f aca="false">(K520+Q520+W520+AC520+AI520)=G520</f>
        <v>1</v>
      </c>
      <c r="AQ520" s="1357" t="n">
        <f aca="false">I520</f>
        <v>0</v>
      </c>
      <c r="AR520" s="1358" t="n">
        <f aca="false">J520</f>
        <v>0</v>
      </c>
      <c r="AS520" s="1366"/>
      <c r="AT520" s="1366"/>
      <c r="AU520" s="1366"/>
      <c r="AV520" s="1366"/>
      <c r="AW520" s="1366"/>
      <c r="AX520" s="1366"/>
      <c r="AY520" s="1366"/>
      <c r="AZ520" s="1366"/>
      <c r="BA520" s="1366"/>
      <c r="BB520" s="1366"/>
      <c r="BC520" s="1366"/>
      <c r="BD520" s="1366"/>
      <c r="BE520" s="1366"/>
      <c r="BF520" s="1362" t="n">
        <f aca="false">K520</f>
        <v>0</v>
      </c>
      <c r="BG520" s="1358" t="n">
        <f aca="false">L520</f>
        <v>0</v>
      </c>
      <c r="BH520" s="1359" t="n">
        <f aca="false">M520</f>
        <v>0</v>
      </c>
      <c r="BI520" s="1361" t="e">
        <f aca="false">N520</f>
        <v>#DIV/0!</v>
      </c>
      <c r="BK520" s="1362" t="n">
        <f aca="false">O520</f>
        <v>0</v>
      </c>
      <c r="BL520" s="1358" t="n">
        <f aca="false">P520</f>
        <v>0.5</v>
      </c>
      <c r="BM520" s="1366"/>
      <c r="BN520" s="1366"/>
      <c r="BO520" s="1366"/>
      <c r="BP520" s="1366"/>
      <c r="BQ520" s="1366"/>
      <c r="BR520" s="1366"/>
      <c r="BS520" s="1366"/>
      <c r="BT520" s="1366"/>
      <c r="BU520" s="1366"/>
      <c r="BV520" s="1366"/>
      <c r="BW520" s="1366"/>
      <c r="BX520" s="1366"/>
      <c r="BY520" s="1366"/>
      <c r="BZ520" s="1357" t="n">
        <f aca="false">Q520</f>
        <v>0</v>
      </c>
      <c r="CA520" s="1358" t="n">
        <f aca="false">R520</f>
        <v>0</v>
      </c>
      <c r="CB520" s="1359" t="n">
        <f aca="false">S520</f>
        <v>0</v>
      </c>
      <c r="CC520" s="1361" t="n">
        <f aca="false">T520</f>
        <v>0</v>
      </c>
      <c r="CE520" s="1362" t="n">
        <f aca="false">U520</f>
        <v>0</v>
      </c>
      <c r="CF520" s="1358" t="n">
        <f aca="false">V520</f>
        <v>0.5</v>
      </c>
      <c r="CG520" s="1366"/>
      <c r="CH520" s="1366"/>
      <c r="CI520" s="1366"/>
      <c r="CJ520" s="1366"/>
      <c r="CK520" s="1366"/>
      <c r="CL520" s="1366"/>
      <c r="CM520" s="1366"/>
      <c r="CN520" s="1366"/>
      <c r="CO520" s="1366"/>
      <c r="CP520" s="1366"/>
      <c r="CQ520" s="1366"/>
      <c r="CR520" s="1366"/>
      <c r="CS520" s="1366"/>
      <c r="CT520" s="1357" t="n">
        <f aca="false">W520</f>
        <v>0</v>
      </c>
      <c r="CU520" s="1358" t="n">
        <f aca="false">X520</f>
        <v>0</v>
      </c>
      <c r="CV520" s="1359" t="n">
        <f aca="false">Y520</f>
        <v>0</v>
      </c>
      <c r="CW520" s="1361" t="n">
        <f aca="false">Z520</f>
        <v>0</v>
      </c>
      <c r="CY520" s="1362" t="n">
        <f aca="false">AA520</f>
        <v>0</v>
      </c>
      <c r="CZ520" s="1358" t="n">
        <f aca="false">AB520</f>
        <v>0</v>
      </c>
      <c r="DA520" s="1366"/>
      <c r="DB520" s="1366"/>
      <c r="DC520" s="1366"/>
      <c r="DD520" s="1366"/>
      <c r="DE520" s="1366"/>
      <c r="DF520" s="1366"/>
      <c r="DG520" s="1366"/>
      <c r="DH520" s="1366"/>
      <c r="DI520" s="1366"/>
      <c r="DJ520" s="1366"/>
      <c r="DK520" s="1366"/>
      <c r="DL520" s="1366"/>
      <c r="DM520" s="1366"/>
      <c r="DN520" s="1362"/>
      <c r="DO520" s="1358"/>
      <c r="DP520" s="1359"/>
      <c r="DQ520" s="1361"/>
      <c r="DS520" s="1362" t="n">
        <f aca="false">AG520</f>
        <v>0</v>
      </c>
      <c r="DT520" s="1358" t="n">
        <f aca="false">AH520</f>
        <v>0</v>
      </c>
      <c r="DU520" s="1366"/>
      <c r="DV520" s="1366"/>
      <c r="DW520" s="1366"/>
      <c r="DX520" s="1366"/>
      <c r="DY520" s="1366"/>
      <c r="DZ520" s="1366"/>
      <c r="EA520" s="1366"/>
      <c r="EB520" s="1366"/>
      <c r="EC520" s="1366"/>
      <c r="ED520" s="1366"/>
      <c r="EE520" s="1366"/>
      <c r="EF520" s="1366"/>
      <c r="EG520" s="1366"/>
      <c r="EH520" s="1362" t="n">
        <f aca="false">AI520</f>
        <v>0</v>
      </c>
      <c r="EI520" s="1358" t="n">
        <f aca="false">AJ520</f>
        <v>0</v>
      </c>
      <c r="EJ520" s="1359" t="n">
        <f aca="false">AK520</f>
        <v>0</v>
      </c>
      <c r="EK520" s="1361" t="n">
        <f aca="false">AL520</f>
        <v>0</v>
      </c>
    </row>
    <row r="521" customFormat="false" ht="13.8" hidden="false" customHeight="false" outlineLevel="0" collapsed="false">
      <c r="A521" s="1343" t="str">
        <f aca="false">'6_Comp 2 AT'!B610</f>
        <v>2.8.2. Sistema informatizado de gestão automatizado implantado</v>
      </c>
      <c r="B521" s="1344"/>
      <c r="C521" s="1344"/>
      <c r="D521" s="1344"/>
      <c r="E521" s="1344"/>
      <c r="F521" s="1345" t="n">
        <f aca="false">SUM(F522:F528)</f>
        <v>613666.35</v>
      </c>
      <c r="G521" s="1345" t="n">
        <f aca="false">SUM(G522:G528)</f>
        <v>0</v>
      </c>
      <c r="H521" s="1345" t="n">
        <f aca="false">SUM(F521:G521)</f>
        <v>613666.35</v>
      </c>
      <c r="I521" s="1346" t="n">
        <f aca="false">$F521*J521</f>
        <v>0</v>
      </c>
      <c r="J521" s="1347" t="n">
        <f aca="false">'6_Comp 2 AT'!J610</f>
        <v>0</v>
      </c>
      <c r="K521" s="1346" t="n">
        <f aca="false">$G521*L521</f>
        <v>0</v>
      </c>
      <c r="L521" s="1347" t="n">
        <f aca="false">'6_Comp 2 AT'!J611</f>
        <v>0</v>
      </c>
      <c r="M521" s="1348" t="n">
        <f aca="false">I521+K521</f>
        <v>0</v>
      </c>
      <c r="N521" s="1349" t="e">
        <f aca="false">M521/M512</f>
        <v>#DIV/0!</v>
      </c>
      <c r="O521" s="1346" t="n">
        <f aca="false">$F521*P521</f>
        <v>0</v>
      </c>
      <c r="P521" s="1347" t="n">
        <f aca="false">'6_Comp 2 AT'!K610</f>
        <v>0</v>
      </c>
      <c r="Q521" s="1346" t="n">
        <f aca="false">$G521*R521</f>
        <v>0</v>
      </c>
      <c r="R521" s="1347" t="n">
        <f aca="false">'6_Comp 2 AT'!K611</f>
        <v>0</v>
      </c>
      <c r="S521" s="1348" t="n">
        <f aca="false">O521+Q521</f>
        <v>0</v>
      </c>
      <c r="T521" s="1349" t="n">
        <f aca="false">S521/S512</f>
        <v>0</v>
      </c>
      <c r="U521" s="1346" t="n">
        <f aca="false">$F521*V521</f>
        <v>61366.64</v>
      </c>
      <c r="V521" s="1347" t="n">
        <f aca="false">'6_Comp 2 AT'!L610</f>
        <v>0.1</v>
      </c>
      <c r="W521" s="1346" t="n">
        <f aca="false">$G521*X521</f>
        <v>0</v>
      </c>
      <c r="X521" s="1347" t="n">
        <f aca="false">'6_Comp 2 AT'!L611</f>
        <v>0</v>
      </c>
      <c r="Y521" s="1348" t="n">
        <f aca="false">U521+W521</f>
        <v>61366.64</v>
      </c>
      <c r="Z521" s="1349" t="n">
        <f aca="false">Y521/Y512</f>
        <v>0.07</v>
      </c>
      <c r="AA521" s="1346" t="n">
        <f aca="false">$F521*AB521</f>
        <v>245466.54</v>
      </c>
      <c r="AB521" s="1347" t="n">
        <f aca="false">'6_Comp 2 AT'!M610</f>
        <v>0.4</v>
      </c>
      <c r="AC521" s="1351" t="n">
        <f aca="false">$G521*AD521</f>
        <v>0</v>
      </c>
      <c r="AD521" s="1347" t="n">
        <f aca="false">'6_Comp 2 AT'!M611</f>
        <v>0</v>
      </c>
      <c r="AE521" s="1348" t="n">
        <f aca="false">AA521+AC521</f>
        <v>245466.54</v>
      </c>
      <c r="AF521" s="1349" t="n">
        <f aca="false">AE521/AE512</f>
        <v>0.227</v>
      </c>
      <c r="AG521" s="1346" t="n">
        <f aca="false">$F521*AH521</f>
        <v>306833.18</v>
      </c>
      <c r="AH521" s="1347" t="n">
        <f aca="false">'6_Comp 2 AT'!N610</f>
        <v>0.5</v>
      </c>
      <c r="AI521" s="1351" t="n">
        <f aca="false">$G521*AJ521</f>
        <v>0</v>
      </c>
      <c r="AJ521" s="1347" t="n">
        <f aca="false">'6_Comp 2 AT'!N611</f>
        <v>0</v>
      </c>
      <c r="AK521" s="1348" t="n">
        <f aca="false">AG521+AI521</f>
        <v>306833.18</v>
      </c>
      <c r="AL521" s="1349" t="n">
        <f aca="false">AK521/AK512</f>
        <v>0.469</v>
      </c>
      <c r="AM521" s="1352" t="n">
        <f aca="false">H521-(M521+S521+Y521+AE521+AK521)</f>
        <v>-0.01</v>
      </c>
      <c r="AN521" s="1363" t="n">
        <f aca="false">(I521+O521+U521+AA521+AG521)=F521</f>
        <v>0</v>
      </c>
      <c r="AO521" s="1364" t="n">
        <f aca="false">(K521+Q521+W521+AC521+AI521)=G521</f>
        <v>1</v>
      </c>
      <c r="AQ521" s="1346" t="n">
        <f aca="false">I521</f>
        <v>0</v>
      </c>
      <c r="AR521" s="1347" t="n">
        <f aca="false">J521</f>
        <v>0</v>
      </c>
      <c r="AS521" s="1345"/>
      <c r="AT521" s="1345"/>
      <c r="AU521" s="1345"/>
      <c r="AV521" s="1345"/>
      <c r="AW521" s="1345"/>
      <c r="AX521" s="1345"/>
      <c r="AY521" s="1345"/>
      <c r="AZ521" s="1345"/>
      <c r="BA521" s="1345"/>
      <c r="BB521" s="1345"/>
      <c r="BC521" s="1345"/>
      <c r="BD521" s="1345"/>
      <c r="BE521" s="1353" t="n">
        <f aca="false">IF(SUM(AS521:BD521)=AQ521,TRUE())</f>
        <v>1</v>
      </c>
      <c r="BF521" s="1351" t="n">
        <f aca="false">K521</f>
        <v>0</v>
      </c>
      <c r="BG521" s="1347" t="n">
        <f aca="false">L521</f>
        <v>0</v>
      </c>
      <c r="BH521" s="1348" t="n">
        <f aca="false">M521</f>
        <v>0</v>
      </c>
      <c r="BI521" s="1349" t="e">
        <f aca="false">N521</f>
        <v>#DIV/0!</v>
      </c>
      <c r="BK521" s="1351" t="n">
        <f aca="false">O521</f>
        <v>0</v>
      </c>
      <c r="BL521" s="1347" t="n">
        <f aca="false">P521</f>
        <v>0</v>
      </c>
      <c r="BM521" s="1345"/>
      <c r="BN521" s="1345"/>
      <c r="BO521" s="1345"/>
      <c r="BP521" s="1345"/>
      <c r="BQ521" s="1345"/>
      <c r="BR521" s="1345"/>
      <c r="BS521" s="1345"/>
      <c r="BT521" s="1345"/>
      <c r="BU521" s="1345"/>
      <c r="BV521" s="1345"/>
      <c r="BW521" s="1345"/>
      <c r="BX521" s="1345"/>
      <c r="BY521" s="1353" t="n">
        <f aca="false">IF(SUM(BM521:BX521)=BK521,TRUE())</f>
        <v>1</v>
      </c>
      <c r="BZ521" s="1346" t="n">
        <f aca="false">Q521</f>
        <v>0</v>
      </c>
      <c r="CA521" s="1347" t="n">
        <f aca="false">R521</f>
        <v>0</v>
      </c>
      <c r="CB521" s="1348" t="n">
        <f aca="false">S521</f>
        <v>0</v>
      </c>
      <c r="CC521" s="1349" t="n">
        <f aca="false">T521</f>
        <v>0</v>
      </c>
      <c r="CE521" s="1351" t="n">
        <f aca="false">U521</f>
        <v>61366.64</v>
      </c>
      <c r="CF521" s="1347" t="n">
        <f aca="false">V521</f>
        <v>0.1</v>
      </c>
      <c r="CG521" s="1345"/>
      <c r="CH521" s="1345"/>
      <c r="CI521" s="1345" t="n">
        <f aca="false">$CE521/2</f>
        <v>30683.32</v>
      </c>
      <c r="CJ521" s="1345"/>
      <c r="CK521" s="1345"/>
      <c r="CL521" s="1345"/>
      <c r="CM521" s="1345" t="n">
        <f aca="false">$CE521/2</f>
        <v>30683.32</v>
      </c>
      <c r="CN521" s="1345"/>
      <c r="CO521" s="1345"/>
      <c r="CP521" s="1345"/>
      <c r="CQ521" s="1345"/>
      <c r="CR521" s="1345"/>
      <c r="CS521" s="1353" t="n">
        <f aca="false">IF(SUM(CG521:CR521)=CE521,TRUE())</f>
        <v>1</v>
      </c>
      <c r="CT521" s="1346" t="n">
        <f aca="false">W521</f>
        <v>0</v>
      </c>
      <c r="CU521" s="1347" t="n">
        <f aca="false">X521</f>
        <v>0</v>
      </c>
      <c r="CV521" s="1348" t="n">
        <f aca="false">Y521</f>
        <v>61366.64</v>
      </c>
      <c r="CW521" s="1349" t="n">
        <f aca="false">Z521</f>
        <v>0.07</v>
      </c>
      <c r="CY521" s="1351" t="n">
        <f aca="false">AA521</f>
        <v>245466.54</v>
      </c>
      <c r="CZ521" s="1347" t="n">
        <f aca="false">AB521</f>
        <v>0.4</v>
      </c>
      <c r="DA521" s="1345"/>
      <c r="DB521" s="1345"/>
      <c r="DC521" s="1345" t="n">
        <f aca="false">$CY521/3</f>
        <v>81822.18</v>
      </c>
      <c r="DD521" s="1345"/>
      <c r="DE521" s="1345"/>
      <c r="DF521" s="1345" t="n">
        <f aca="false">$CY521/3</f>
        <v>81822.18</v>
      </c>
      <c r="DG521" s="1345"/>
      <c r="DH521" s="1345"/>
      <c r="DI521" s="1345"/>
      <c r="DJ521" s="1345" t="n">
        <f aca="false">$CY521/3</f>
        <v>81822.18</v>
      </c>
      <c r="DK521" s="1345"/>
      <c r="DL521" s="1345"/>
      <c r="DM521" s="1353" t="n">
        <f aca="false">IF(SUM(DA521:DL521)=CY521,TRUE())</f>
        <v>1</v>
      </c>
      <c r="DN521" s="1351" t="n">
        <f aca="false">SUM(DN522:DN536)</f>
        <v>0</v>
      </c>
      <c r="DO521" s="1347" t="n">
        <v>0</v>
      </c>
      <c r="DP521" s="1348"/>
      <c r="DQ521" s="1349" t="n">
        <v>0</v>
      </c>
      <c r="DS521" s="1351" t="n">
        <f aca="false">AG521</f>
        <v>306833.18</v>
      </c>
      <c r="DT521" s="1347" t="n">
        <f aca="false">AH521</f>
        <v>0.5</v>
      </c>
      <c r="DU521" s="1345"/>
      <c r="DV521" s="1345" t="n">
        <f aca="false">$DS521/3</f>
        <v>102277.73</v>
      </c>
      <c r="DW521" s="1345"/>
      <c r="DX521" s="1345" t="n">
        <f aca="false">$DS521/3</f>
        <v>102277.73</v>
      </c>
      <c r="DY521" s="1345"/>
      <c r="DZ521" s="1345"/>
      <c r="EA521" s="1345" t="n">
        <f aca="false">$DS521/3-0.01</f>
        <v>102277.72</v>
      </c>
      <c r="EB521" s="1345"/>
      <c r="EC521" s="1345"/>
      <c r="ED521" s="1345"/>
      <c r="EE521" s="1345"/>
      <c r="EF521" s="1345"/>
      <c r="EG521" s="1353" t="n">
        <f aca="false">IF(SUM(DU521:EF521)=DS521,TRUE())</f>
        <v>1</v>
      </c>
      <c r="EH521" s="1351" t="n">
        <f aca="false">AI521</f>
        <v>0</v>
      </c>
      <c r="EI521" s="1347" t="n">
        <f aca="false">AJ521</f>
        <v>0</v>
      </c>
      <c r="EJ521" s="1348" t="n">
        <f aca="false">AK521</f>
        <v>306833.18</v>
      </c>
      <c r="EK521" s="1349" t="n">
        <f aca="false">AL521</f>
        <v>0.469</v>
      </c>
    </row>
    <row r="522" customFormat="false" ht="13.2" hidden="false" customHeight="false" outlineLevel="0" collapsed="false">
      <c r="A522" s="1381" t="str">
        <f aca="false">'6_Comp 2 AT'!B665</f>
        <v>Desenvolvimento Piloto Automático (PRODESP)</v>
      </c>
      <c r="B522" s="1355"/>
      <c r="C522" s="1355"/>
      <c r="D522" s="1355"/>
      <c r="E522" s="1355"/>
      <c r="F522" s="1396" t="n">
        <f aca="false">'6_Comp 2 AT'!F665</f>
        <v>613666.35</v>
      </c>
      <c r="G522" s="1396" t="n">
        <v>0</v>
      </c>
      <c r="H522" s="1396" t="n">
        <f aca="false">SUM(F522:G522)</f>
        <v>613666.35</v>
      </c>
      <c r="I522" s="1357" t="n">
        <f aca="false">$F522*J522</f>
        <v>0</v>
      </c>
      <c r="J522" s="1358" t="n">
        <f aca="false">J$521</f>
        <v>0</v>
      </c>
      <c r="K522" s="1357" t="n">
        <f aca="false">$G522*L522</f>
        <v>0</v>
      </c>
      <c r="L522" s="1358" t="n">
        <f aca="false">L$521</f>
        <v>0</v>
      </c>
      <c r="M522" s="1359" t="n">
        <f aca="false">I522+K522</f>
        <v>0</v>
      </c>
      <c r="N522" s="1361" t="e">
        <f aca="false">M522/M512</f>
        <v>#DIV/0!</v>
      </c>
      <c r="O522" s="1357" t="n">
        <f aca="false">$F522*P522</f>
        <v>0</v>
      </c>
      <c r="P522" s="1358" t="n">
        <f aca="false">P$521</f>
        <v>0</v>
      </c>
      <c r="Q522" s="1357" t="n">
        <f aca="false">$G522*R522</f>
        <v>0</v>
      </c>
      <c r="R522" s="1358" t="n">
        <f aca="false">R$521</f>
        <v>0</v>
      </c>
      <c r="S522" s="1359" t="n">
        <f aca="false">O522+Q522</f>
        <v>0</v>
      </c>
      <c r="T522" s="1361" t="n">
        <f aca="false">S522/S512</f>
        <v>0</v>
      </c>
      <c r="U522" s="1357" t="n">
        <f aca="false">$F522*V522</f>
        <v>61366.64</v>
      </c>
      <c r="V522" s="1358" t="n">
        <f aca="false">V$521</f>
        <v>0.1</v>
      </c>
      <c r="W522" s="1357" t="n">
        <f aca="false">$G522*X522</f>
        <v>0</v>
      </c>
      <c r="X522" s="1358" t="n">
        <f aca="false">X$521</f>
        <v>0</v>
      </c>
      <c r="Y522" s="1359" t="n">
        <f aca="false">U522+W522</f>
        <v>61366.64</v>
      </c>
      <c r="Z522" s="1361" t="n">
        <f aca="false">Y522/Y512</f>
        <v>0.07</v>
      </c>
      <c r="AA522" s="1357" t="n">
        <f aca="false">$F522*AB522</f>
        <v>245466.54</v>
      </c>
      <c r="AB522" s="1358" t="n">
        <f aca="false">AB$521</f>
        <v>0.4</v>
      </c>
      <c r="AC522" s="1362" t="n">
        <f aca="false">$G522*AD522</f>
        <v>0</v>
      </c>
      <c r="AD522" s="1358" t="n">
        <f aca="false">AD$521</f>
        <v>0</v>
      </c>
      <c r="AE522" s="1359" t="n">
        <f aca="false">AA522+AC522</f>
        <v>245466.54</v>
      </c>
      <c r="AF522" s="1361" t="n">
        <f aca="false">AE522/AE512</f>
        <v>0.23</v>
      </c>
      <c r="AG522" s="1357" t="n">
        <f aca="false">$F522*AH522</f>
        <v>306833.18</v>
      </c>
      <c r="AH522" s="1358" t="n">
        <f aca="false">AH$521</f>
        <v>0.5</v>
      </c>
      <c r="AI522" s="1362" t="n">
        <f aca="false">$G522*AJ522</f>
        <v>0</v>
      </c>
      <c r="AJ522" s="1358" t="n">
        <f aca="false">AJ$521</f>
        <v>0</v>
      </c>
      <c r="AK522" s="1359" t="n">
        <f aca="false">AG522+AI522</f>
        <v>306833.18</v>
      </c>
      <c r="AL522" s="1361" t="n">
        <f aca="false">AK522/AK512</f>
        <v>0.47</v>
      </c>
      <c r="AM522" s="1352" t="n">
        <f aca="false">H522-(M522+S522+Y522+AE522+AK522)</f>
        <v>-0.01</v>
      </c>
      <c r="AN522" s="1363" t="n">
        <f aca="false">(I522+O522+U522+AA522+AG522)=F522</f>
        <v>0</v>
      </c>
      <c r="AO522" s="1364" t="n">
        <f aca="false">(K522+Q522+W522+AC522+AI522)=G522</f>
        <v>1</v>
      </c>
      <c r="AQ522" s="1357" t="n">
        <f aca="false">I522</f>
        <v>0</v>
      </c>
      <c r="AR522" s="1358" t="n">
        <f aca="false">J522</f>
        <v>0</v>
      </c>
      <c r="AS522" s="1366"/>
      <c r="AT522" s="1366"/>
      <c r="AU522" s="1366"/>
      <c r="AV522" s="1366"/>
      <c r="AW522" s="1366"/>
      <c r="AX522" s="1366"/>
      <c r="AY522" s="1366"/>
      <c r="AZ522" s="1366"/>
      <c r="BA522" s="1366"/>
      <c r="BB522" s="1366"/>
      <c r="BC522" s="1366"/>
      <c r="BD522" s="1366"/>
      <c r="BE522" s="1366"/>
      <c r="BF522" s="1362" t="n">
        <f aca="false">K522</f>
        <v>0</v>
      </c>
      <c r="BG522" s="1358" t="n">
        <f aca="false">L522</f>
        <v>0</v>
      </c>
      <c r="BH522" s="1359" t="n">
        <f aca="false">M522</f>
        <v>0</v>
      </c>
      <c r="BI522" s="1361" t="e">
        <f aca="false">N522</f>
        <v>#DIV/0!</v>
      </c>
      <c r="BK522" s="1362" t="n">
        <f aca="false">O522</f>
        <v>0</v>
      </c>
      <c r="BL522" s="1358" t="n">
        <f aca="false">P522</f>
        <v>0</v>
      </c>
      <c r="BM522" s="1366"/>
      <c r="BN522" s="1366"/>
      <c r="BO522" s="1366"/>
      <c r="BP522" s="1366"/>
      <c r="BQ522" s="1366"/>
      <c r="BR522" s="1366"/>
      <c r="BS522" s="1366"/>
      <c r="BT522" s="1366"/>
      <c r="BU522" s="1366"/>
      <c r="BV522" s="1366"/>
      <c r="BW522" s="1366"/>
      <c r="BX522" s="1366"/>
      <c r="BY522" s="1366"/>
      <c r="BZ522" s="1357" t="n">
        <f aca="false">Q522</f>
        <v>0</v>
      </c>
      <c r="CA522" s="1358" t="n">
        <f aca="false">R522</f>
        <v>0</v>
      </c>
      <c r="CB522" s="1359" t="n">
        <f aca="false">S522</f>
        <v>0</v>
      </c>
      <c r="CC522" s="1361" t="n">
        <f aca="false">T522</f>
        <v>0</v>
      </c>
      <c r="CE522" s="1362" t="n">
        <f aca="false">U522</f>
        <v>61366.64</v>
      </c>
      <c r="CF522" s="1358" t="n">
        <f aca="false">V522</f>
        <v>0.1</v>
      </c>
      <c r="CG522" s="1366"/>
      <c r="CH522" s="1366"/>
      <c r="CI522" s="1366"/>
      <c r="CJ522" s="1366"/>
      <c r="CK522" s="1366"/>
      <c r="CL522" s="1366"/>
      <c r="CM522" s="1366"/>
      <c r="CN522" s="1366"/>
      <c r="CO522" s="1366"/>
      <c r="CP522" s="1366"/>
      <c r="CQ522" s="1366"/>
      <c r="CR522" s="1366"/>
      <c r="CS522" s="1366"/>
      <c r="CT522" s="1357" t="n">
        <f aca="false">W522</f>
        <v>0</v>
      </c>
      <c r="CU522" s="1358" t="n">
        <f aca="false">X522</f>
        <v>0</v>
      </c>
      <c r="CV522" s="1359" t="n">
        <f aca="false">Y522</f>
        <v>61366.64</v>
      </c>
      <c r="CW522" s="1361" t="n">
        <f aca="false">Z522</f>
        <v>0.07</v>
      </c>
      <c r="CY522" s="1362" t="n">
        <f aca="false">AA522</f>
        <v>245466.54</v>
      </c>
      <c r="CZ522" s="1358" t="n">
        <f aca="false">AB522</f>
        <v>0.4</v>
      </c>
      <c r="DA522" s="1366"/>
      <c r="DB522" s="1366"/>
      <c r="DC522" s="1366"/>
      <c r="DD522" s="1366"/>
      <c r="DE522" s="1366"/>
      <c r="DF522" s="1366"/>
      <c r="DG522" s="1366"/>
      <c r="DH522" s="1366"/>
      <c r="DI522" s="1366"/>
      <c r="DJ522" s="1366"/>
      <c r="DK522" s="1366"/>
      <c r="DL522" s="1366"/>
      <c r="DM522" s="1366"/>
      <c r="DN522" s="1362"/>
      <c r="DO522" s="1358"/>
      <c r="DP522" s="1359"/>
      <c r="DQ522" s="1361"/>
      <c r="DS522" s="1362" t="n">
        <f aca="false">AG522</f>
        <v>306833.18</v>
      </c>
      <c r="DT522" s="1358" t="n">
        <f aca="false">AH522</f>
        <v>0.5</v>
      </c>
      <c r="DU522" s="1366"/>
      <c r="DV522" s="1366"/>
      <c r="DW522" s="1366"/>
      <c r="DX522" s="1366"/>
      <c r="DY522" s="1366"/>
      <c r="DZ522" s="1366"/>
      <c r="EA522" s="1366"/>
      <c r="EB522" s="1366"/>
      <c r="EC522" s="1366"/>
      <c r="ED522" s="1366"/>
      <c r="EE522" s="1366"/>
      <c r="EF522" s="1366"/>
      <c r="EG522" s="1366"/>
      <c r="EH522" s="1362" t="n">
        <f aca="false">AI522</f>
        <v>0</v>
      </c>
      <c r="EI522" s="1358" t="n">
        <f aca="false">AJ522</f>
        <v>0</v>
      </c>
      <c r="EJ522" s="1359" t="n">
        <f aca="false">AK522</f>
        <v>306833.18</v>
      </c>
      <c r="EK522" s="1361" t="n">
        <f aca="false">AL522</f>
        <v>0.47</v>
      </c>
    </row>
    <row r="523" customFormat="false" ht="13.2" hidden="true" customHeight="false" outlineLevel="0" collapsed="false">
      <c r="A523" s="1381"/>
      <c r="B523" s="1355"/>
      <c r="C523" s="1355"/>
      <c r="D523" s="1355"/>
      <c r="E523" s="1355"/>
      <c r="F523" s="1396" t="n">
        <v>0</v>
      </c>
      <c r="G523" s="1396" t="n">
        <v>0</v>
      </c>
      <c r="H523" s="1396" t="n">
        <f aca="false">SUM(F523:G523)</f>
        <v>0</v>
      </c>
      <c r="I523" s="1357" t="n">
        <f aca="false">$F523*J523</f>
        <v>0</v>
      </c>
      <c r="J523" s="1358" t="n">
        <f aca="false">J$521</f>
        <v>0</v>
      </c>
      <c r="K523" s="1357" t="n">
        <f aca="false">$G523*L523</f>
        <v>0</v>
      </c>
      <c r="L523" s="1358" t="n">
        <f aca="false">L$521</f>
        <v>0</v>
      </c>
      <c r="M523" s="1359" t="n">
        <f aca="false">I523+K523</f>
        <v>0</v>
      </c>
      <c r="N523" s="1361" t="e">
        <f aca="false">M523/M512</f>
        <v>#DIV/0!</v>
      </c>
      <c r="O523" s="1357" t="n">
        <f aca="false">$F523*P523</f>
        <v>0</v>
      </c>
      <c r="P523" s="1358" t="n">
        <f aca="false">P$521</f>
        <v>0</v>
      </c>
      <c r="Q523" s="1357" t="n">
        <f aca="false">$G523*R523</f>
        <v>0</v>
      </c>
      <c r="R523" s="1358" t="n">
        <f aca="false">R$521</f>
        <v>0</v>
      </c>
      <c r="S523" s="1359" t="n">
        <f aca="false">O523+Q523</f>
        <v>0</v>
      </c>
      <c r="T523" s="1361" t="n">
        <f aca="false">S523/S512</f>
        <v>0</v>
      </c>
      <c r="U523" s="1357" t="n">
        <f aca="false">$F523*V523</f>
        <v>0</v>
      </c>
      <c r="V523" s="1358" t="n">
        <f aca="false">V$521</f>
        <v>0.1</v>
      </c>
      <c r="W523" s="1357" t="n">
        <f aca="false">$G523*X523</f>
        <v>0</v>
      </c>
      <c r="X523" s="1358" t="n">
        <f aca="false">X$521</f>
        <v>0</v>
      </c>
      <c r="Y523" s="1359" t="n">
        <f aca="false">U523+W523</f>
        <v>0</v>
      </c>
      <c r="Z523" s="1361" t="n">
        <f aca="false">Y523/Y512</f>
        <v>0</v>
      </c>
      <c r="AA523" s="1357" t="n">
        <f aca="false">$F523*AB523</f>
        <v>0</v>
      </c>
      <c r="AB523" s="1358" t="n">
        <f aca="false">AB$521</f>
        <v>0.4</v>
      </c>
      <c r="AC523" s="1362" t="n">
        <f aca="false">$G523*AD523</f>
        <v>0</v>
      </c>
      <c r="AD523" s="1358" t="n">
        <f aca="false">AD$521</f>
        <v>0</v>
      </c>
      <c r="AE523" s="1359" t="n">
        <f aca="false">AA523+AC523</f>
        <v>0</v>
      </c>
      <c r="AF523" s="1361" t="n">
        <f aca="false">AE523/AE512</f>
        <v>0</v>
      </c>
      <c r="AG523" s="1357" t="n">
        <f aca="false">$F523*AH523</f>
        <v>0</v>
      </c>
      <c r="AH523" s="1358" t="n">
        <f aca="false">AH$521</f>
        <v>0.5</v>
      </c>
      <c r="AI523" s="1362" t="n">
        <f aca="false">$G523*AJ523</f>
        <v>0</v>
      </c>
      <c r="AJ523" s="1358" t="n">
        <f aca="false">AJ$521</f>
        <v>0</v>
      </c>
      <c r="AK523" s="1359" t="n">
        <f aca="false">AG523+AI523</f>
        <v>0</v>
      </c>
      <c r="AL523" s="1361" t="n">
        <f aca="false">AK523/AK512</f>
        <v>0</v>
      </c>
      <c r="AM523" s="1352" t="n">
        <f aca="false">H523-(M523+S523+Y523+AE523+AK523)</f>
        <v>0</v>
      </c>
      <c r="AN523" s="1363" t="n">
        <f aca="false">(I523+O523+U523+AA523+AG523)=F523</f>
        <v>1</v>
      </c>
      <c r="AO523" s="1364" t="n">
        <f aca="false">(K523+Q523+W523+AC523+AI523)=G523</f>
        <v>1</v>
      </c>
      <c r="AQ523" s="1357" t="n">
        <f aca="false">I523</f>
        <v>0</v>
      </c>
      <c r="AR523" s="1358" t="n">
        <f aca="false">J523</f>
        <v>0</v>
      </c>
      <c r="AS523" s="1366"/>
      <c r="AT523" s="1366"/>
      <c r="AU523" s="1366"/>
      <c r="AV523" s="1366"/>
      <c r="AW523" s="1366"/>
      <c r="AX523" s="1366"/>
      <c r="AY523" s="1366"/>
      <c r="AZ523" s="1366"/>
      <c r="BA523" s="1366"/>
      <c r="BB523" s="1366"/>
      <c r="BC523" s="1366"/>
      <c r="BD523" s="1366"/>
      <c r="BE523" s="1366"/>
      <c r="BF523" s="1362" t="n">
        <f aca="false">K523</f>
        <v>0</v>
      </c>
      <c r="BG523" s="1358" t="n">
        <f aca="false">L523</f>
        <v>0</v>
      </c>
      <c r="BH523" s="1359" t="n">
        <f aca="false">M523</f>
        <v>0</v>
      </c>
      <c r="BI523" s="1361" t="e">
        <f aca="false">N523</f>
        <v>#DIV/0!</v>
      </c>
      <c r="BK523" s="1362" t="n">
        <f aca="false">O523</f>
        <v>0</v>
      </c>
      <c r="BL523" s="1358" t="n">
        <f aca="false">P523</f>
        <v>0</v>
      </c>
      <c r="BM523" s="1366"/>
      <c r="BN523" s="1366"/>
      <c r="BO523" s="1366"/>
      <c r="BP523" s="1366"/>
      <c r="BQ523" s="1366"/>
      <c r="BR523" s="1366"/>
      <c r="BS523" s="1366"/>
      <c r="BT523" s="1366"/>
      <c r="BU523" s="1366"/>
      <c r="BV523" s="1366"/>
      <c r="BW523" s="1366"/>
      <c r="BX523" s="1366"/>
      <c r="BY523" s="1366"/>
      <c r="BZ523" s="1357" t="n">
        <f aca="false">Q523</f>
        <v>0</v>
      </c>
      <c r="CA523" s="1358" t="n">
        <f aca="false">R523</f>
        <v>0</v>
      </c>
      <c r="CB523" s="1359" t="n">
        <f aca="false">S523</f>
        <v>0</v>
      </c>
      <c r="CC523" s="1361" t="n">
        <f aca="false">T523</f>
        <v>0</v>
      </c>
      <c r="CE523" s="1362" t="n">
        <f aca="false">U523</f>
        <v>0</v>
      </c>
      <c r="CF523" s="1358" t="n">
        <f aca="false">V523</f>
        <v>0.1</v>
      </c>
      <c r="CG523" s="1366"/>
      <c r="CH523" s="1366"/>
      <c r="CI523" s="1366"/>
      <c r="CJ523" s="1366"/>
      <c r="CK523" s="1366"/>
      <c r="CL523" s="1366"/>
      <c r="CM523" s="1366"/>
      <c r="CN523" s="1366"/>
      <c r="CO523" s="1366"/>
      <c r="CP523" s="1366"/>
      <c r="CQ523" s="1366"/>
      <c r="CR523" s="1366"/>
      <c r="CS523" s="1366"/>
      <c r="CT523" s="1357" t="n">
        <f aca="false">W523</f>
        <v>0</v>
      </c>
      <c r="CU523" s="1358" t="n">
        <f aca="false">X523</f>
        <v>0</v>
      </c>
      <c r="CV523" s="1359" t="n">
        <f aca="false">Y523</f>
        <v>0</v>
      </c>
      <c r="CW523" s="1361" t="n">
        <f aca="false">Z523</f>
        <v>0</v>
      </c>
      <c r="CY523" s="1362" t="n">
        <f aca="false">AA523</f>
        <v>0</v>
      </c>
      <c r="CZ523" s="1358" t="n">
        <f aca="false">AB523</f>
        <v>0.4</v>
      </c>
      <c r="DA523" s="1366"/>
      <c r="DB523" s="1366"/>
      <c r="DC523" s="1366"/>
      <c r="DD523" s="1366"/>
      <c r="DE523" s="1366"/>
      <c r="DF523" s="1366"/>
      <c r="DG523" s="1366"/>
      <c r="DH523" s="1366"/>
      <c r="DI523" s="1366"/>
      <c r="DJ523" s="1366"/>
      <c r="DK523" s="1366"/>
      <c r="DL523" s="1366"/>
      <c r="DM523" s="1366"/>
      <c r="DN523" s="1362"/>
      <c r="DO523" s="1358"/>
      <c r="DP523" s="1359"/>
      <c r="DQ523" s="1361"/>
      <c r="DS523" s="1362" t="n">
        <f aca="false">AG523</f>
        <v>0</v>
      </c>
      <c r="DT523" s="1358" t="n">
        <f aca="false">AH523</f>
        <v>0.5</v>
      </c>
      <c r="DU523" s="1366"/>
      <c r="DV523" s="1366"/>
      <c r="DW523" s="1366"/>
      <c r="DX523" s="1366"/>
      <c r="DY523" s="1366"/>
      <c r="DZ523" s="1366"/>
      <c r="EA523" s="1366"/>
      <c r="EB523" s="1366"/>
      <c r="EC523" s="1366"/>
      <c r="ED523" s="1366"/>
      <c r="EE523" s="1366"/>
      <c r="EF523" s="1366"/>
      <c r="EG523" s="1366"/>
      <c r="EH523" s="1362" t="n">
        <f aca="false">AI523</f>
        <v>0</v>
      </c>
      <c r="EI523" s="1358" t="n">
        <f aca="false">AJ523</f>
        <v>0</v>
      </c>
      <c r="EJ523" s="1359" t="n">
        <f aca="false">AK523</f>
        <v>0</v>
      </c>
      <c r="EK523" s="1361" t="n">
        <f aca="false">AL523</f>
        <v>0</v>
      </c>
    </row>
    <row r="524" customFormat="false" ht="13.2" hidden="true" customHeight="false" outlineLevel="0" collapsed="false">
      <c r="A524" s="1381"/>
      <c r="B524" s="1355"/>
      <c r="C524" s="1355"/>
      <c r="D524" s="1355"/>
      <c r="E524" s="1355"/>
      <c r="F524" s="1396" t="n">
        <v>0</v>
      </c>
      <c r="G524" s="1396" t="n">
        <v>0</v>
      </c>
      <c r="H524" s="1396" t="n">
        <f aca="false">SUM(F524:G524)</f>
        <v>0</v>
      </c>
      <c r="I524" s="1357" t="n">
        <f aca="false">$F524*J524</f>
        <v>0</v>
      </c>
      <c r="J524" s="1358" t="n">
        <f aca="false">J$521</f>
        <v>0</v>
      </c>
      <c r="K524" s="1357" t="n">
        <f aca="false">$G524*L524</f>
        <v>0</v>
      </c>
      <c r="L524" s="1358" t="n">
        <f aca="false">L$521</f>
        <v>0</v>
      </c>
      <c r="M524" s="1359" t="n">
        <f aca="false">I524+K524</f>
        <v>0</v>
      </c>
      <c r="N524" s="1361" t="e">
        <f aca="false">M524/M512</f>
        <v>#DIV/0!</v>
      </c>
      <c r="O524" s="1357" t="n">
        <f aca="false">$F524*P524</f>
        <v>0</v>
      </c>
      <c r="P524" s="1358" t="n">
        <f aca="false">P$521</f>
        <v>0</v>
      </c>
      <c r="Q524" s="1357" t="n">
        <f aca="false">$G524*R524</f>
        <v>0</v>
      </c>
      <c r="R524" s="1358" t="n">
        <f aca="false">R$521</f>
        <v>0</v>
      </c>
      <c r="S524" s="1359" t="n">
        <f aca="false">O524+Q524</f>
        <v>0</v>
      </c>
      <c r="T524" s="1361" t="n">
        <f aca="false">S524/S512</f>
        <v>0</v>
      </c>
      <c r="U524" s="1357" t="n">
        <f aca="false">$F524*V524</f>
        <v>0</v>
      </c>
      <c r="V524" s="1358" t="n">
        <f aca="false">V$521</f>
        <v>0.1</v>
      </c>
      <c r="W524" s="1357" t="n">
        <f aca="false">$G524*X524</f>
        <v>0</v>
      </c>
      <c r="X524" s="1358" t="n">
        <f aca="false">X$521</f>
        <v>0</v>
      </c>
      <c r="Y524" s="1359" t="n">
        <f aca="false">U524+W524</f>
        <v>0</v>
      </c>
      <c r="Z524" s="1361" t="n">
        <f aca="false">Y524/Y512</f>
        <v>0</v>
      </c>
      <c r="AA524" s="1357" t="n">
        <f aca="false">$F524*AB524</f>
        <v>0</v>
      </c>
      <c r="AB524" s="1358" t="n">
        <f aca="false">AB$521</f>
        <v>0.4</v>
      </c>
      <c r="AC524" s="1362" t="n">
        <f aca="false">$G524*AD524</f>
        <v>0</v>
      </c>
      <c r="AD524" s="1358" t="n">
        <f aca="false">AD$521</f>
        <v>0</v>
      </c>
      <c r="AE524" s="1359" t="n">
        <f aca="false">AA524+AC524</f>
        <v>0</v>
      </c>
      <c r="AF524" s="1361" t="n">
        <f aca="false">AE524/AE512</f>
        <v>0</v>
      </c>
      <c r="AG524" s="1357" t="n">
        <f aca="false">$F524*AH524</f>
        <v>0</v>
      </c>
      <c r="AH524" s="1358" t="n">
        <f aca="false">AH$521</f>
        <v>0.5</v>
      </c>
      <c r="AI524" s="1362" t="n">
        <f aca="false">$G524*AJ524</f>
        <v>0</v>
      </c>
      <c r="AJ524" s="1358" t="n">
        <f aca="false">AJ$521</f>
        <v>0</v>
      </c>
      <c r="AK524" s="1359" t="n">
        <f aca="false">AG524+AI524</f>
        <v>0</v>
      </c>
      <c r="AL524" s="1361" t="n">
        <f aca="false">AK524/AK512</f>
        <v>0</v>
      </c>
      <c r="AM524" s="1352" t="n">
        <f aca="false">H524-(M524+S524+Y524+AE524+AK524)</f>
        <v>0</v>
      </c>
      <c r="AN524" s="1363" t="n">
        <f aca="false">(I524+O524+U524+AA524+AG524)=F524</f>
        <v>1</v>
      </c>
      <c r="AO524" s="1364" t="n">
        <f aca="false">(K524+Q524+W524+AC524+AI524)=G524</f>
        <v>1</v>
      </c>
      <c r="AQ524" s="1357" t="n">
        <f aca="false">I524</f>
        <v>0</v>
      </c>
      <c r="AR524" s="1358" t="n">
        <f aca="false">J524</f>
        <v>0</v>
      </c>
      <c r="AS524" s="1366"/>
      <c r="AT524" s="1366"/>
      <c r="AU524" s="1366"/>
      <c r="AV524" s="1366"/>
      <c r="AW524" s="1366"/>
      <c r="AX524" s="1366"/>
      <c r="AY524" s="1366"/>
      <c r="AZ524" s="1366"/>
      <c r="BA524" s="1366"/>
      <c r="BB524" s="1366"/>
      <c r="BC524" s="1366"/>
      <c r="BD524" s="1366"/>
      <c r="BE524" s="1366"/>
      <c r="BF524" s="1362" t="n">
        <f aca="false">K524</f>
        <v>0</v>
      </c>
      <c r="BG524" s="1358" t="n">
        <f aca="false">L524</f>
        <v>0</v>
      </c>
      <c r="BH524" s="1359" t="n">
        <f aca="false">M524</f>
        <v>0</v>
      </c>
      <c r="BI524" s="1361" t="e">
        <f aca="false">N524</f>
        <v>#DIV/0!</v>
      </c>
      <c r="BK524" s="1362" t="n">
        <f aca="false">O524</f>
        <v>0</v>
      </c>
      <c r="BL524" s="1358" t="n">
        <f aca="false">P524</f>
        <v>0</v>
      </c>
      <c r="BM524" s="1366"/>
      <c r="BN524" s="1366"/>
      <c r="BO524" s="1366"/>
      <c r="BP524" s="1366"/>
      <c r="BQ524" s="1366"/>
      <c r="BR524" s="1366"/>
      <c r="BS524" s="1366"/>
      <c r="BT524" s="1366"/>
      <c r="BU524" s="1366"/>
      <c r="BV524" s="1366"/>
      <c r="BW524" s="1366"/>
      <c r="BX524" s="1366"/>
      <c r="BY524" s="1366"/>
      <c r="BZ524" s="1357" t="n">
        <f aca="false">Q524</f>
        <v>0</v>
      </c>
      <c r="CA524" s="1358" t="n">
        <f aca="false">R524</f>
        <v>0</v>
      </c>
      <c r="CB524" s="1359" t="n">
        <f aca="false">S524</f>
        <v>0</v>
      </c>
      <c r="CC524" s="1361" t="n">
        <f aca="false">T524</f>
        <v>0</v>
      </c>
      <c r="CE524" s="1362" t="n">
        <f aca="false">U524</f>
        <v>0</v>
      </c>
      <c r="CF524" s="1358" t="n">
        <f aca="false">V524</f>
        <v>0.1</v>
      </c>
      <c r="CG524" s="1366"/>
      <c r="CH524" s="1366"/>
      <c r="CI524" s="1366"/>
      <c r="CJ524" s="1366"/>
      <c r="CK524" s="1366"/>
      <c r="CL524" s="1366"/>
      <c r="CM524" s="1366"/>
      <c r="CN524" s="1366"/>
      <c r="CO524" s="1366"/>
      <c r="CP524" s="1366"/>
      <c r="CQ524" s="1366"/>
      <c r="CR524" s="1366"/>
      <c r="CS524" s="1366"/>
      <c r="CT524" s="1357" t="n">
        <f aca="false">W524</f>
        <v>0</v>
      </c>
      <c r="CU524" s="1358" t="n">
        <f aca="false">X524</f>
        <v>0</v>
      </c>
      <c r="CV524" s="1359" t="n">
        <f aca="false">Y524</f>
        <v>0</v>
      </c>
      <c r="CW524" s="1361" t="n">
        <f aca="false">Z524</f>
        <v>0</v>
      </c>
      <c r="CY524" s="1362" t="n">
        <f aca="false">AA524</f>
        <v>0</v>
      </c>
      <c r="CZ524" s="1358" t="n">
        <f aca="false">AB524</f>
        <v>0.4</v>
      </c>
      <c r="DA524" s="1366"/>
      <c r="DB524" s="1366"/>
      <c r="DC524" s="1366"/>
      <c r="DD524" s="1366"/>
      <c r="DE524" s="1366"/>
      <c r="DF524" s="1366"/>
      <c r="DG524" s="1366"/>
      <c r="DH524" s="1366"/>
      <c r="DI524" s="1366"/>
      <c r="DJ524" s="1366"/>
      <c r="DK524" s="1366"/>
      <c r="DL524" s="1366"/>
      <c r="DM524" s="1366"/>
      <c r="DN524" s="1362"/>
      <c r="DO524" s="1358"/>
      <c r="DP524" s="1359"/>
      <c r="DQ524" s="1361"/>
      <c r="DS524" s="1362" t="n">
        <f aca="false">AG524</f>
        <v>0</v>
      </c>
      <c r="DT524" s="1358" t="n">
        <f aca="false">AH524</f>
        <v>0.5</v>
      </c>
      <c r="DU524" s="1366"/>
      <c r="DV524" s="1366"/>
      <c r="DW524" s="1366"/>
      <c r="DX524" s="1366"/>
      <c r="DY524" s="1366"/>
      <c r="DZ524" s="1366"/>
      <c r="EA524" s="1366"/>
      <c r="EB524" s="1366"/>
      <c r="EC524" s="1366"/>
      <c r="ED524" s="1366"/>
      <c r="EE524" s="1366"/>
      <c r="EF524" s="1366"/>
      <c r="EG524" s="1366"/>
      <c r="EH524" s="1362" t="n">
        <f aca="false">AI524</f>
        <v>0</v>
      </c>
      <c r="EI524" s="1358" t="n">
        <f aca="false">AJ524</f>
        <v>0</v>
      </c>
      <c r="EJ524" s="1359" t="n">
        <f aca="false">AK524</f>
        <v>0</v>
      </c>
      <c r="EK524" s="1361" t="n">
        <f aca="false">AL524</f>
        <v>0</v>
      </c>
    </row>
    <row r="525" customFormat="false" ht="13.2" hidden="true" customHeight="false" outlineLevel="0" collapsed="false">
      <c r="A525" s="1381"/>
      <c r="B525" s="1355"/>
      <c r="C525" s="1355"/>
      <c r="D525" s="1355"/>
      <c r="E525" s="1355"/>
      <c r="F525" s="1396" t="n">
        <v>0</v>
      </c>
      <c r="G525" s="1396" t="n">
        <v>0</v>
      </c>
      <c r="H525" s="1396" t="n">
        <f aca="false">SUM(F525:G525)</f>
        <v>0</v>
      </c>
      <c r="I525" s="1357" t="n">
        <f aca="false">$F525*J525</f>
        <v>0</v>
      </c>
      <c r="J525" s="1358" t="n">
        <f aca="false">J$521</f>
        <v>0</v>
      </c>
      <c r="K525" s="1357" t="n">
        <f aca="false">$G525*L525</f>
        <v>0</v>
      </c>
      <c r="L525" s="1358" t="n">
        <f aca="false">L$521</f>
        <v>0</v>
      </c>
      <c r="M525" s="1359" t="n">
        <f aca="false">I525+K525</f>
        <v>0</v>
      </c>
      <c r="N525" s="1361" t="e">
        <f aca="false">M525/M512</f>
        <v>#DIV/0!</v>
      </c>
      <c r="O525" s="1357" t="n">
        <f aca="false">$F525*P525</f>
        <v>0</v>
      </c>
      <c r="P525" s="1358" t="n">
        <f aca="false">P$521</f>
        <v>0</v>
      </c>
      <c r="Q525" s="1357" t="n">
        <f aca="false">$G525*R525</f>
        <v>0</v>
      </c>
      <c r="R525" s="1358" t="n">
        <f aca="false">R$521</f>
        <v>0</v>
      </c>
      <c r="S525" s="1359" t="n">
        <f aca="false">O525+Q525</f>
        <v>0</v>
      </c>
      <c r="T525" s="1361" t="n">
        <f aca="false">S525/S512</f>
        <v>0</v>
      </c>
      <c r="U525" s="1357" t="n">
        <f aca="false">$F525*V525</f>
        <v>0</v>
      </c>
      <c r="V525" s="1358" t="n">
        <f aca="false">V$521</f>
        <v>0.1</v>
      </c>
      <c r="W525" s="1357" t="n">
        <f aca="false">$G525*X525</f>
        <v>0</v>
      </c>
      <c r="X525" s="1358" t="n">
        <f aca="false">X$521</f>
        <v>0</v>
      </c>
      <c r="Y525" s="1359" t="n">
        <f aca="false">U525+W525</f>
        <v>0</v>
      </c>
      <c r="Z525" s="1361" t="n">
        <f aca="false">Y525/Y512</f>
        <v>0</v>
      </c>
      <c r="AA525" s="1357" t="n">
        <f aca="false">$F525*AB525</f>
        <v>0</v>
      </c>
      <c r="AB525" s="1358" t="n">
        <f aca="false">AB$521</f>
        <v>0.4</v>
      </c>
      <c r="AC525" s="1362" t="n">
        <f aca="false">$G525*AD525</f>
        <v>0</v>
      </c>
      <c r="AD525" s="1358" t="n">
        <f aca="false">AD$521</f>
        <v>0</v>
      </c>
      <c r="AE525" s="1359" t="n">
        <f aca="false">AA525+AC525</f>
        <v>0</v>
      </c>
      <c r="AF525" s="1361" t="n">
        <f aca="false">AE525/AE512</f>
        <v>0</v>
      </c>
      <c r="AG525" s="1357" t="n">
        <f aca="false">$F525*AH525</f>
        <v>0</v>
      </c>
      <c r="AH525" s="1358" t="n">
        <f aca="false">AH$521</f>
        <v>0.5</v>
      </c>
      <c r="AI525" s="1362" t="n">
        <f aca="false">$G525*AJ525</f>
        <v>0</v>
      </c>
      <c r="AJ525" s="1358" t="n">
        <f aca="false">AJ$521</f>
        <v>0</v>
      </c>
      <c r="AK525" s="1359" t="n">
        <f aca="false">AG525+AI525</f>
        <v>0</v>
      </c>
      <c r="AL525" s="1361" t="n">
        <f aca="false">AK525/AK512</f>
        <v>0</v>
      </c>
      <c r="AM525" s="1352" t="n">
        <f aca="false">H525-(M525+S525+Y525+AE525+AK525)</f>
        <v>0</v>
      </c>
      <c r="AN525" s="1363" t="n">
        <f aca="false">(I525+O525+U525+AA525+AG525)=F525</f>
        <v>1</v>
      </c>
      <c r="AO525" s="1364" t="n">
        <f aca="false">(K525+Q525+W525+AC525+AI525)=G525</f>
        <v>1</v>
      </c>
      <c r="AQ525" s="1357" t="n">
        <f aca="false">I525</f>
        <v>0</v>
      </c>
      <c r="AR525" s="1358" t="n">
        <f aca="false">J525</f>
        <v>0</v>
      </c>
      <c r="AS525" s="1366"/>
      <c r="AT525" s="1366"/>
      <c r="AU525" s="1366"/>
      <c r="AV525" s="1366"/>
      <c r="AW525" s="1366"/>
      <c r="AX525" s="1366"/>
      <c r="AY525" s="1366"/>
      <c r="AZ525" s="1366"/>
      <c r="BA525" s="1366"/>
      <c r="BB525" s="1366"/>
      <c r="BC525" s="1366"/>
      <c r="BD525" s="1366"/>
      <c r="BE525" s="1366"/>
      <c r="BF525" s="1362" t="n">
        <f aca="false">K525</f>
        <v>0</v>
      </c>
      <c r="BG525" s="1358" t="n">
        <f aca="false">L525</f>
        <v>0</v>
      </c>
      <c r="BH525" s="1359" t="n">
        <f aca="false">M525</f>
        <v>0</v>
      </c>
      <c r="BI525" s="1361" t="e">
        <f aca="false">N525</f>
        <v>#DIV/0!</v>
      </c>
      <c r="BK525" s="1362" t="n">
        <f aca="false">O525</f>
        <v>0</v>
      </c>
      <c r="BL525" s="1358" t="n">
        <f aca="false">P525</f>
        <v>0</v>
      </c>
      <c r="BM525" s="1366"/>
      <c r="BN525" s="1366"/>
      <c r="BO525" s="1366"/>
      <c r="BP525" s="1366"/>
      <c r="BQ525" s="1366"/>
      <c r="BR525" s="1366"/>
      <c r="BS525" s="1366"/>
      <c r="BT525" s="1366"/>
      <c r="BU525" s="1366"/>
      <c r="BV525" s="1366"/>
      <c r="BW525" s="1366"/>
      <c r="BX525" s="1366"/>
      <c r="BY525" s="1366"/>
      <c r="BZ525" s="1357" t="n">
        <f aca="false">Q525</f>
        <v>0</v>
      </c>
      <c r="CA525" s="1358" t="n">
        <f aca="false">R525</f>
        <v>0</v>
      </c>
      <c r="CB525" s="1359" t="n">
        <f aca="false">S525</f>
        <v>0</v>
      </c>
      <c r="CC525" s="1361" t="n">
        <f aca="false">T525</f>
        <v>0</v>
      </c>
      <c r="CE525" s="1362" t="n">
        <f aca="false">U525</f>
        <v>0</v>
      </c>
      <c r="CF525" s="1358" t="n">
        <f aca="false">V525</f>
        <v>0.1</v>
      </c>
      <c r="CG525" s="1366"/>
      <c r="CH525" s="1366"/>
      <c r="CI525" s="1366"/>
      <c r="CJ525" s="1366"/>
      <c r="CK525" s="1366"/>
      <c r="CL525" s="1366"/>
      <c r="CM525" s="1366"/>
      <c r="CN525" s="1366"/>
      <c r="CO525" s="1366"/>
      <c r="CP525" s="1366"/>
      <c r="CQ525" s="1366"/>
      <c r="CR525" s="1366"/>
      <c r="CS525" s="1366"/>
      <c r="CT525" s="1357" t="n">
        <f aca="false">W525</f>
        <v>0</v>
      </c>
      <c r="CU525" s="1358" t="n">
        <f aca="false">X525</f>
        <v>0</v>
      </c>
      <c r="CV525" s="1359" t="n">
        <f aca="false">Y525</f>
        <v>0</v>
      </c>
      <c r="CW525" s="1361" t="n">
        <f aca="false">Z525</f>
        <v>0</v>
      </c>
      <c r="CY525" s="1362" t="n">
        <f aca="false">AA525</f>
        <v>0</v>
      </c>
      <c r="CZ525" s="1358" t="n">
        <f aca="false">AB525</f>
        <v>0.4</v>
      </c>
      <c r="DA525" s="1366"/>
      <c r="DB525" s="1366"/>
      <c r="DC525" s="1366"/>
      <c r="DD525" s="1366"/>
      <c r="DE525" s="1366"/>
      <c r="DF525" s="1366"/>
      <c r="DG525" s="1366"/>
      <c r="DH525" s="1366"/>
      <c r="DI525" s="1366"/>
      <c r="DJ525" s="1366"/>
      <c r="DK525" s="1366"/>
      <c r="DL525" s="1366"/>
      <c r="DM525" s="1366"/>
      <c r="DN525" s="1362"/>
      <c r="DO525" s="1358"/>
      <c r="DP525" s="1359"/>
      <c r="DQ525" s="1361"/>
      <c r="DS525" s="1362" t="n">
        <f aca="false">AG525</f>
        <v>0</v>
      </c>
      <c r="DT525" s="1358" t="n">
        <f aca="false">AH525</f>
        <v>0.5</v>
      </c>
      <c r="DU525" s="1366"/>
      <c r="DV525" s="1366"/>
      <c r="DW525" s="1366"/>
      <c r="DX525" s="1366"/>
      <c r="DY525" s="1366"/>
      <c r="DZ525" s="1366"/>
      <c r="EA525" s="1366"/>
      <c r="EB525" s="1366"/>
      <c r="EC525" s="1366"/>
      <c r="ED525" s="1366"/>
      <c r="EE525" s="1366"/>
      <c r="EF525" s="1366"/>
      <c r="EG525" s="1366"/>
      <c r="EH525" s="1362" t="n">
        <f aca="false">AI525</f>
        <v>0</v>
      </c>
      <c r="EI525" s="1358" t="n">
        <f aca="false">AJ525</f>
        <v>0</v>
      </c>
      <c r="EJ525" s="1359" t="n">
        <f aca="false">AK525</f>
        <v>0</v>
      </c>
      <c r="EK525" s="1361" t="n">
        <f aca="false">AL525</f>
        <v>0</v>
      </c>
    </row>
    <row r="526" customFormat="false" ht="13.2" hidden="true" customHeight="false" outlineLevel="0" collapsed="false">
      <c r="A526" s="1381"/>
      <c r="B526" s="1355"/>
      <c r="C526" s="1355"/>
      <c r="D526" s="1355"/>
      <c r="E526" s="1355"/>
      <c r="F526" s="1396" t="n">
        <v>0</v>
      </c>
      <c r="G526" s="1396" t="n">
        <v>0</v>
      </c>
      <c r="H526" s="1396" t="n">
        <f aca="false">SUM(F526:G526)</f>
        <v>0</v>
      </c>
      <c r="I526" s="1357" t="n">
        <f aca="false">$F526*J526</f>
        <v>0</v>
      </c>
      <c r="J526" s="1358" t="n">
        <f aca="false">J$521</f>
        <v>0</v>
      </c>
      <c r="K526" s="1357" t="n">
        <f aca="false">$G526*L526</f>
        <v>0</v>
      </c>
      <c r="L526" s="1358" t="n">
        <f aca="false">L$521</f>
        <v>0</v>
      </c>
      <c r="M526" s="1359" t="n">
        <f aca="false">I526+K526</f>
        <v>0</v>
      </c>
      <c r="N526" s="1361" t="e">
        <f aca="false">M526/M512</f>
        <v>#DIV/0!</v>
      </c>
      <c r="O526" s="1357" t="n">
        <f aca="false">$F526*P526</f>
        <v>0</v>
      </c>
      <c r="P526" s="1358" t="n">
        <f aca="false">P$521</f>
        <v>0</v>
      </c>
      <c r="Q526" s="1357" t="n">
        <f aca="false">$G526*R526</f>
        <v>0</v>
      </c>
      <c r="R526" s="1358" t="n">
        <f aca="false">R$521</f>
        <v>0</v>
      </c>
      <c r="S526" s="1359" t="n">
        <f aca="false">O526+Q526</f>
        <v>0</v>
      </c>
      <c r="T526" s="1361" t="n">
        <f aca="false">S526/S512</f>
        <v>0</v>
      </c>
      <c r="U526" s="1357" t="n">
        <f aca="false">$F526*V526</f>
        <v>0</v>
      </c>
      <c r="V526" s="1358" t="n">
        <f aca="false">V$521</f>
        <v>0.1</v>
      </c>
      <c r="W526" s="1357" t="n">
        <f aca="false">$G526*X526</f>
        <v>0</v>
      </c>
      <c r="X526" s="1358" t="n">
        <f aca="false">X$521</f>
        <v>0</v>
      </c>
      <c r="Y526" s="1359" t="n">
        <f aca="false">U526+W526</f>
        <v>0</v>
      </c>
      <c r="Z526" s="1361" t="n">
        <f aca="false">Y526/Y512</f>
        <v>0</v>
      </c>
      <c r="AA526" s="1357" t="n">
        <f aca="false">$F526*AB526</f>
        <v>0</v>
      </c>
      <c r="AB526" s="1358" t="n">
        <f aca="false">AB$521</f>
        <v>0.4</v>
      </c>
      <c r="AC526" s="1362" t="n">
        <f aca="false">$G526*AD526</f>
        <v>0</v>
      </c>
      <c r="AD526" s="1358" t="n">
        <f aca="false">AD$521</f>
        <v>0</v>
      </c>
      <c r="AE526" s="1359" t="n">
        <f aca="false">AA526+AC526</f>
        <v>0</v>
      </c>
      <c r="AF526" s="1361" t="n">
        <f aca="false">AE526/AE512</f>
        <v>0</v>
      </c>
      <c r="AG526" s="1357" t="n">
        <f aca="false">$F526*AH526</f>
        <v>0</v>
      </c>
      <c r="AH526" s="1358" t="n">
        <f aca="false">AH$521</f>
        <v>0.5</v>
      </c>
      <c r="AI526" s="1362" t="n">
        <f aca="false">$G526*AJ526</f>
        <v>0</v>
      </c>
      <c r="AJ526" s="1358" t="n">
        <f aca="false">AJ$521</f>
        <v>0</v>
      </c>
      <c r="AK526" s="1359" t="n">
        <f aca="false">AG526+AI526</f>
        <v>0</v>
      </c>
      <c r="AL526" s="1361" t="n">
        <f aca="false">AK526/AK512</f>
        <v>0</v>
      </c>
      <c r="AM526" s="1352" t="n">
        <f aca="false">H526-(M526+S526+Y526+AE526+AK526)</f>
        <v>0</v>
      </c>
      <c r="AN526" s="1363" t="n">
        <f aca="false">(I526+O526+U526+AA526+AG526)=F526</f>
        <v>1</v>
      </c>
      <c r="AO526" s="1364" t="n">
        <f aca="false">(K526+Q526+W526+AC526+AI526)=G526</f>
        <v>1</v>
      </c>
      <c r="AQ526" s="1357" t="n">
        <f aca="false">I526</f>
        <v>0</v>
      </c>
      <c r="AR526" s="1358" t="n">
        <f aca="false">J526</f>
        <v>0</v>
      </c>
      <c r="AS526" s="1366"/>
      <c r="AT526" s="1366"/>
      <c r="AU526" s="1366"/>
      <c r="AV526" s="1366"/>
      <c r="AW526" s="1366"/>
      <c r="AX526" s="1366"/>
      <c r="AY526" s="1366"/>
      <c r="AZ526" s="1366"/>
      <c r="BA526" s="1366"/>
      <c r="BB526" s="1366"/>
      <c r="BC526" s="1366"/>
      <c r="BD526" s="1366"/>
      <c r="BE526" s="1366"/>
      <c r="BF526" s="1362" t="n">
        <f aca="false">K526</f>
        <v>0</v>
      </c>
      <c r="BG526" s="1358" t="n">
        <f aca="false">L526</f>
        <v>0</v>
      </c>
      <c r="BH526" s="1359" t="n">
        <f aca="false">M526</f>
        <v>0</v>
      </c>
      <c r="BI526" s="1361" t="e">
        <f aca="false">N526</f>
        <v>#DIV/0!</v>
      </c>
      <c r="BK526" s="1362" t="n">
        <f aca="false">O526</f>
        <v>0</v>
      </c>
      <c r="BL526" s="1358" t="n">
        <f aca="false">P526</f>
        <v>0</v>
      </c>
      <c r="BM526" s="1366"/>
      <c r="BN526" s="1366"/>
      <c r="BO526" s="1366"/>
      <c r="BP526" s="1366"/>
      <c r="BQ526" s="1366"/>
      <c r="BR526" s="1366"/>
      <c r="BS526" s="1366"/>
      <c r="BT526" s="1366"/>
      <c r="BU526" s="1366"/>
      <c r="BV526" s="1366"/>
      <c r="BW526" s="1366"/>
      <c r="BX526" s="1366"/>
      <c r="BY526" s="1366"/>
      <c r="BZ526" s="1357" t="n">
        <f aca="false">Q526</f>
        <v>0</v>
      </c>
      <c r="CA526" s="1358" t="n">
        <f aca="false">R526</f>
        <v>0</v>
      </c>
      <c r="CB526" s="1359" t="n">
        <f aca="false">S526</f>
        <v>0</v>
      </c>
      <c r="CC526" s="1361" t="n">
        <f aca="false">T526</f>
        <v>0</v>
      </c>
      <c r="CE526" s="1362" t="n">
        <f aca="false">U526</f>
        <v>0</v>
      </c>
      <c r="CF526" s="1358" t="n">
        <f aca="false">V526</f>
        <v>0.1</v>
      </c>
      <c r="CG526" s="1366"/>
      <c r="CH526" s="1366"/>
      <c r="CI526" s="1366"/>
      <c r="CJ526" s="1366"/>
      <c r="CK526" s="1366"/>
      <c r="CL526" s="1366"/>
      <c r="CM526" s="1366"/>
      <c r="CN526" s="1366"/>
      <c r="CO526" s="1366"/>
      <c r="CP526" s="1366"/>
      <c r="CQ526" s="1366"/>
      <c r="CR526" s="1366"/>
      <c r="CS526" s="1366"/>
      <c r="CT526" s="1357" t="n">
        <f aca="false">W526</f>
        <v>0</v>
      </c>
      <c r="CU526" s="1358" t="n">
        <f aca="false">X526</f>
        <v>0</v>
      </c>
      <c r="CV526" s="1359" t="n">
        <f aca="false">Y526</f>
        <v>0</v>
      </c>
      <c r="CW526" s="1361" t="n">
        <f aca="false">Z526</f>
        <v>0</v>
      </c>
      <c r="CY526" s="1362" t="n">
        <f aca="false">AA526</f>
        <v>0</v>
      </c>
      <c r="CZ526" s="1358" t="n">
        <f aca="false">AB526</f>
        <v>0.4</v>
      </c>
      <c r="DA526" s="1366"/>
      <c r="DB526" s="1366"/>
      <c r="DC526" s="1366"/>
      <c r="DD526" s="1366"/>
      <c r="DE526" s="1366"/>
      <c r="DF526" s="1366"/>
      <c r="DG526" s="1366"/>
      <c r="DH526" s="1366"/>
      <c r="DI526" s="1366"/>
      <c r="DJ526" s="1366"/>
      <c r="DK526" s="1366"/>
      <c r="DL526" s="1366"/>
      <c r="DM526" s="1366"/>
      <c r="DN526" s="1362"/>
      <c r="DO526" s="1358"/>
      <c r="DP526" s="1359"/>
      <c r="DQ526" s="1361"/>
      <c r="DS526" s="1362" t="n">
        <f aca="false">AG526</f>
        <v>0</v>
      </c>
      <c r="DT526" s="1358" t="n">
        <f aca="false">AH526</f>
        <v>0.5</v>
      </c>
      <c r="DU526" s="1366"/>
      <c r="DV526" s="1366"/>
      <c r="DW526" s="1366"/>
      <c r="DX526" s="1366"/>
      <c r="DY526" s="1366"/>
      <c r="DZ526" s="1366"/>
      <c r="EA526" s="1366"/>
      <c r="EB526" s="1366"/>
      <c r="EC526" s="1366"/>
      <c r="ED526" s="1366"/>
      <c r="EE526" s="1366"/>
      <c r="EF526" s="1366"/>
      <c r="EG526" s="1366"/>
      <c r="EH526" s="1362" t="n">
        <f aca="false">AI526</f>
        <v>0</v>
      </c>
      <c r="EI526" s="1358" t="n">
        <f aca="false">AJ526</f>
        <v>0</v>
      </c>
      <c r="EJ526" s="1359" t="n">
        <f aca="false">AK526</f>
        <v>0</v>
      </c>
      <c r="EK526" s="1361" t="n">
        <f aca="false">AL526</f>
        <v>0</v>
      </c>
    </row>
    <row r="527" customFormat="false" ht="13.2" hidden="true" customHeight="false" outlineLevel="0" collapsed="false">
      <c r="A527" s="1381"/>
      <c r="B527" s="1355"/>
      <c r="C527" s="1355"/>
      <c r="D527" s="1355"/>
      <c r="E527" s="1355"/>
      <c r="F527" s="1396" t="n">
        <v>0</v>
      </c>
      <c r="G527" s="1396" t="n">
        <v>0</v>
      </c>
      <c r="H527" s="1396" t="n">
        <f aca="false">SUM(F527:G527)</f>
        <v>0</v>
      </c>
      <c r="I527" s="1357" t="n">
        <f aca="false">$F527*J527</f>
        <v>0</v>
      </c>
      <c r="J527" s="1358" t="n">
        <f aca="false">J$521</f>
        <v>0</v>
      </c>
      <c r="K527" s="1357" t="n">
        <f aca="false">$G527*L527</f>
        <v>0</v>
      </c>
      <c r="L527" s="1358" t="n">
        <f aca="false">L$521</f>
        <v>0</v>
      </c>
      <c r="M527" s="1359" t="n">
        <f aca="false">I527+K527</f>
        <v>0</v>
      </c>
      <c r="N527" s="1361" t="e">
        <f aca="false">M527/M512</f>
        <v>#DIV/0!</v>
      </c>
      <c r="O527" s="1357" t="n">
        <f aca="false">$F527*P527</f>
        <v>0</v>
      </c>
      <c r="P527" s="1358" t="n">
        <f aca="false">P$521</f>
        <v>0</v>
      </c>
      <c r="Q527" s="1357" t="n">
        <f aca="false">$G527*R527</f>
        <v>0</v>
      </c>
      <c r="R527" s="1358" t="n">
        <f aca="false">R$521</f>
        <v>0</v>
      </c>
      <c r="S527" s="1359" t="n">
        <f aca="false">O527+Q527</f>
        <v>0</v>
      </c>
      <c r="T527" s="1361" t="n">
        <f aca="false">S527/S512</f>
        <v>0</v>
      </c>
      <c r="U527" s="1357" t="n">
        <f aca="false">$F527*V527</f>
        <v>0</v>
      </c>
      <c r="V527" s="1358" t="n">
        <f aca="false">V$521</f>
        <v>0.1</v>
      </c>
      <c r="W527" s="1357" t="n">
        <f aca="false">$G527*X527</f>
        <v>0</v>
      </c>
      <c r="X527" s="1358" t="n">
        <f aca="false">X$521</f>
        <v>0</v>
      </c>
      <c r="Y527" s="1359" t="n">
        <f aca="false">U527+W527</f>
        <v>0</v>
      </c>
      <c r="Z527" s="1361" t="n">
        <f aca="false">Y527/Y512</f>
        <v>0</v>
      </c>
      <c r="AA527" s="1357" t="n">
        <f aca="false">$F527*AB527</f>
        <v>0</v>
      </c>
      <c r="AB527" s="1358" t="n">
        <f aca="false">AB$521</f>
        <v>0.4</v>
      </c>
      <c r="AC527" s="1362" t="n">
        <f aca="false">$G527*AD527</f>
        <v>0</v>
      </c>
      <c r="AD527" s="1358" t="n">
        <f aca="false">AD$521</f>
        <v>0</v>
      </c>
      <c r="AE527" s="1359" t="n">
        <f aca="false">AA527+AC527</f>
        <v>0</v>
      </c>
      <c r="AF527" s="1361" t="n">
        <f aca="false">AE527/AE512</f>
        <v>0</v>
      </c>
      <c r="AG527" s="1357" t="n">
        <f aca="false">$F527*AH527</f>
        <v>0</v>
      </c>
      <c r="AH527" s="1358" t="n">
        <f aca="false">AH$521</f>
        <v>0.5</v>
      </c>
      <c r="AI527" s="1362" t="n">
        <f aca="false">$G527*AJ527</f>
        <v>0</v>
      </c>
      <c r="AJ527" s="1358" t="n">
        <f aca="false">AJ$521</f>
        <v>0</v>
      </c>
      <c r="AK527" s="1359" t="n">
        <f aca="false">AG527+AI527</f>
        <v>0</v>
      </c>
      <c r="AL527" s="1361" t="n">
        <f aca="false">AK527/AK512</f>
        <v>0</v>
      </c>
      <c r="AM527" s="1352" t="n">
        <f aca="false">H527-(M527+S527+Y527+AE527+AK527)</f>
        <v>0</v>
      </c>
      <c r="AN527" s="1363" t="n">
        <f aca="false">(I527+O527+U527+AA527+AG527)=F527</f>
        <v>1</v>
      </c>
      <c r="AO527" s="1364" t="n">
        <f aca="false">(K527+Q527+W527+AC527+AI527)=G527</f>
        <v>1</v>
      </c>
      <c r="AQ527" s="1357" t="n">
        <f aca="false">I527</f>
        <v>0</v>
      </c>
      <c r="AR527" s="1358" t="n">
        <f aca="false">J527</f>
        <v>0</v>
      </c>
      <c r="AS527" s="1366"/>
      <c r="AT527" s="1366"/>
      <c r="AU527" s="1366"/>
      <c r="AV527" s="1366"/>
      <c r="AW527" s="1366"/>
      <c r="AX527" s="1366"/>
      <c r="AY527" s="1366"/>
      <c r="AZ527" s="1366"/>
      <c r="BA527" s="1366"/>
      <c r="BB527" s="1366"/>
      <c r="BC527" s="1366"/>
      <c r="BD527" s="1366"/>
      <c r="BE527" s="1366"/>
      <c r="BF527" s="1362" t="n">
        <f aca="false">K527</f>
        <v>0</v>
      </c>
      <c r="BG527" s="1358" t="n">
        <f aca="false">L527</f>
        <v>0</v>
      </c>
      <c r="BH527" s="1359" t="n">
        <f aca="false">M527</f>
        <v>0</v>
      </c>
      <c r="BI527" s="1361" t="e">
        <f aca="false">N527</f>
        <v>#DIV/0!</v>
      </c>
      <c r="BK527" s="1362" t="n">
        <f aca="false">O527</f>
        <v>0</v>
      </c>
      <c r="BL527" s="1358" t="n">
        <f aca="false">P527</f>
        <v>0</v>
      </c>
      <c r="BM527" s="1366"/>
      <c r="BN527" s="1366"/>
      <c r="BO527" s="1366"/>
      <c r="BP527" s="1366"/>
      <c r="BQ527" s="1366"/>
      <c r="BR527" s="1366"/>
      <c r="BS527" s="1366"/>
      <c r="BT527" s="1366"/>
      <c r="BU527" s="1366"/>
      <c r="BV527" s="1366"/>
      <c r="BW527" s="1366"/>
      <c r="BX527" s="1366"/>
      <c r="BY527" s="1366"/>
      <c r="BZ527" s="1357" t="n">
        <f aca="false">Q527</f>
        <v>0</v>
      </c>
      <c r="CA527" s="1358" t="n">
        <f aca="false">R527</f>
        <v>0</v>
      </c>
      <c r="CB527" s="1359" t="n">
        <f aca="false">S527</f>
        <v>0</v>
      </c>
      <c r="CC527" s="1361" t="n">
        <f aca="false">T527</f>
        <v>0</v>
      </c>
      <c r="CE527" s="1362" t="n">
        <f aca="false">U527</f>
        <v>0</v>
      </c>
      <c r="CF527" s="1358" t="n">
        <f aca="false">V527</f>
        <v>0.1</v>
      </c>
      <c r="CG527" s="1366"/>
      <c r="CH527" s="1366"/>
      <c r="CI527" s="1366"/>
      <c r="CJ527" s="1366"/>
      <c r="CK527" s="1366"/>
      <c r="CL527" s="1366"/>
      <c r="CM527" s="1366"/>
      <c r="CN527" s="1366"/>
      <c r="CO527" s="1366"/>
      <c r="CP527" s="1366"/>
      <c r="CQ527" s="1366"/>
      <c r="CR527" s="1366"/>
      <c r="CS527" s="1366"/>
      <c r="CT527" s="1357" t="n">
        <f aca="false">W527</f>
        <v>0</v>
      </c>
      <c r="CU527" s="1358" t="n">
        <f aca="false">X527</f>
        <v>0</v>
      </c>
      <c r="CV527" s="1359" t="n">
        <f aca="false">Y527</f>
        <v>0</v>
      </c>
      <c r="CW527" s="1361" t="n">
        <f aca="false">Z527</f>
        <v>0</v>
      </c>
      <c r="CY527" s="1362" t="n">
        <f aca="false">AA527</f>
        <v>0</v>
      </c>
      <c r="CZ527" s="1358" t="n">
        <f aca="false">AB527</f>
        <v>0.4</v>
      </c>
      <c r="DA527" s="1366"/>
      <c r="DB527" s="1366"/>
      <c r="DC527" s="1366"/>
      <c r="DD527" s="1366"/>
      <c r="DE527" s="1366"/>
      <c r="DF527" s="1366"/>
      <c r="DG527" s="1366"/>
      <c r="DH527" s="1366"/>
      <c r="DI527" s="1366"/>
      <c r="DJ527" s="1366"/>
      <c r="DK527" s="1366"/>
      <c r="DL527" s="1366"/>
      <c r="DM527" s="1366"/>
      <c r="DN527" s="1362"/>
      <c r="DO527" s="1358"/>
      <c r="DP527" s="1359"/>
      <c r="DQ527" s="1361"/>
      <c r="DS527" s="1362" t="n">
        <f aca="false">AG527</f>
        <v>0</v>
      </c>
      <c r="DT527" s="1358" t="n">
        <f aca="false">AH527</f>
        <v>0.5</v>
      </c>
      <c r="DU527" s="1366"/>
      <c r="DV527" s="1366"/>
      <c r="DW527" s="1366"/>
      <c r="DX527" s="1366"/>
      <c r="DY527" s="1366"/>
      <c r="DZ527" s="1366"/>
      <c r="EA527" s="1366"/>
      <c r="EB527" s="1366"/>
      <c r="EC527" s="1366"/>
      <c r="ED527" s="1366"/>
      <c r="EE527" s="1366"/>
      <c r="EF527" s="1366"/>
      <c r="EG527" s="1366"/>
      <c r="EH527" s="1362" t="n">
        <f aca="false">AI527</f>
        <v>0</v>
      </c>
      <c r="EI527" s="1358" t="n">
        <f aca="false">AJ527</f>
        <v>0</v>
      </c>
      <c r="EJ527" s="1359" t="n">
        <f aca="false">AK527</f>
        <v>0</v>
      </c>
      <c r="EK527" s="1361" t="n">
        <f aca="false">AL527</f>
        <v>0</v>
      </c>
    </row>
    <row r="528" customFormat="false" ht="13.2" hidden="true" customHeight="false" outlineLevel="0" collapsed="false">
      <c r="A528" s="1381"/>
      <c r="B528" s="1355"/>
      <c r="C528" s="1355"/>
      <c r="D528" s="1355"/>
      <c r="E528" s="1355"/>
      <c r="F528" s="1396" t="n">
        <v>0</v>
      </c>
      <c r="G528" s="1396" t="n">
        <v>0</v>
      </c>
      <c r="H528" s="1396" t="n">
        <f aca="false">SUM(F528:G528)</f>
        <v>0</v>
      </c>
      <c r="I528" s="1357" t="n">
        <f aca="false">$F528*J528</f>
        <v>0</v>
      </c>
      <c r="J528" s="1358" t="n">
        <f aca="false">J$521</f>
        <v>0</v>
      </c>
      <c r="K528" s="1357" t="n">
        <f aca="false">$G528*L528</f>
        <v>0</v>
      </c>
      <c r="L528" s="1358" t="n">
        <f aca="false">L$521</f>
        <v>0</v>
      </c>
      <c r="M528" s="1359" t="n">
        <f aca="false">I528+K528</f>
        <v>0</v>
      </c>
      <c r="N528" s="1361" t="e">
        <f aca="false">M528/M512</f>
        <v>#DIV/0!</v>
      </c>
      <c r="O528" s="1357" t="n">
        <f aca="false">$F528*P528</f>
        <v>0</v>
      </c>
      <c r="P528" s="1358" t="n">
        <f aca="false">P$521</f>
        <v>0</v>
      </c>
      <c r="Q528" s="1357" t="n">
        <f aca="false">$G528*R528</f>
        <v>0</v>
      </c>
      <c r="R528" s="1358" t="n">
        <f aca="false">R$521</f>
        <v>0</v>
      </c>
      <c r="S528" s="1359" t="n">
        <f aca="false">O528+Q528</f>
        <v>0</v>
      </c>
      <c r="T528" s="1361" t="n">
        <f aca="false">S528/S512</f>
        <v>0</v>
      </c>
      <c r="U528" s="1357" t="n">
        <f aca="false">$F528*V528</f>
        <v>0</v>
      </c>
      <c r="V528" s="1358" t="n">
        <f aca="false">V$521</f>
        <v>0.1</v>
      </c>
      <c r="W528" s="1357" t="n">
        <f aca="false">$G528*X528</f>
        <v>0</v>
      </c>
      <c r="X528" s="1358" t="n">
        <f aca="false">X$521</f>
        <v>0</v>
      </c>
      <c r="Y528" s="1359" t="n">
        <f aca="false">U528+W528</f>
        <v>0</v>
      </c>
      <c r="Z528" s="1361" t="n">
        <f aca="false">Y528/Y512</f>
        <v>0</v>
      </c>
      <c r="AA528" s="1357" t="n">
        <f aca="false">$F528*AB528</f>
        <v>0</v>
      </c>
      <c r="AB528" s="1358" t="n">
        <f aca="false">AB$521</f>
        <v>0.4</v>
      </c>
      <c r="AC528" s="1362" t="n">
        <f aca="false">$G528*AD528</f>
        <v>0</v>
      </c>
      <c r="AD528" s="1358" t="n">
        <f aca="false">AD$521</f>
        <v>0</v>
      </c>
      <c r="AE528" s="1359" t="n">
        <f aca="false">AA528+AC528</f>
        <v>0</v>
      </c>
      <c r="AF528" s="1361" t="n">
        <f aca="false">AE528/AE512</f>
        <v>0</v>
      </c>
      <c r="AG528" s="1357" t="n">
        <f aca="false">$F528*AH528</f>
        <v>0</v>
      </c>
      <c r="AH528" s="1358" t="n">
        <f aca="false">AH$521</f>
        <v>0.5</v>
      </c>
      <c r="AI528" s="1362" t="n">
        <f aca="false">$G528*AJ528</f>
        <v>0</v>
      </c>
      <c r="AJ528" s="1358" t="n">
        <f aca="false">AJ$521</f>
        <v>0</v>
      </c>
      <c r="AK528" s="1359" t="n">
        <f aca="false">AG528+AI528</f>
        <v>0</v>
      </c>
      <c r="AL528" s="1361" t="n">
        <f aca="false">AK528/AK512</f>
        <v>0</v>
      </c>
      <c r="AM528" s="1352" t="n">
        <f aca="false">H528-(M528+S528+Y528+AE528+AK528)</f>
        <v>0</v>
      </c>
      <c r="AN528" s="1363" t="n">
        <f aca="false">(I528+O528+U528+AA528+AG528)=F528</f>
        <v>1</v>
      </c>
      <c r="AO528" s="1364" t="n">
        <f aca="false">(K528+Q528+W528+AC528+AI528)=G528</f>
        <v>1</v>
      </c>
      <c r="AQ528" s="1357" t="n">
        <f aca="false">I528</f>
        <v>0</v>
      </c>
      <c r="AR528" s="1358" t="n">
        <f aca="false">J528</f>
        <v>0</v>
      </c>
      <c r="AS528" s="1366"/>
      <c r="AT528" s="1366"/>
      <c r="AU528" s="1366"/>
      <c r="AV528" s="1366"/>
      <c r="AW528" s="1366"/>
      <c r="AX528" s="1366"/>
      <c r="AY528" s="1366"/>
      <c r="AZ528" s="1366"/>
      <c r="BA528" s="1366"/>
      <c r="BB528" s="1366"/>
      <c r="BC528" s="1366"/>
      <c r="BD528" s="1366"/>
      <c r="BE528" s="1366"/>
      <c r="BF528" s="1362" t="n">
        <f aca="false">K528</f>
        <v>0</v>
      </c>
      <c r="BG528" s="1358" t="n">
        <f aca="false">L528</f>
        <v>0</v>
      </c>
      <c r="BH528" s="1359" t="n">
        <f aca="false">M528</f>
        <v>0</v>
      </c>
      <c r="BI528" s="1361" t="e">
        <f aca="false">N528</f>
        <v>#DIV/0!</v>
      </c>
      <c r="BK528" s="1362" t="n">
        <f aca="false">O528</f>
        <v>0</v>
      </c>
      <c r="BL528" s="1358" t="n">
        <f aca="false">P528</f>
        <v>0</v>
      </c>
      <c r="BM528" s="1366"/>
      <c r="BN528" s="1366"/>
      <c r="BO528" s="1366"/>
      <c r="BP528" s="1366"/>
      <c r="BQ528" s="1366"/>
      <c r="BR528" s="1366"/>
      <c r="BS528" s="1366"/>
      <c r="BT528" s="1366"/>
      <c r="BU528" s="1366"/>
      <c r="BV528" s="1366"/>
      <c r="BW528" s="1366"/>
      <c r="BX528" s="1366"/>
      <c r="BY528" s="1366"/>
      <c r="BZ528" s="1357" t="n">
        <f aca="false">Q528</f>
        <v>0</v>
      </c>
      <c r="CA528" s="1358" t="n">
        <f aca="false">R528</f>
        <v>0</v>
      </c>
      <c r="CB528" s="1359" t="n">
        <f aca="false">S528</f>
        <v>0</v>
      </c>
      <c r="CC528" s="1361" t="n">
        <f aca="false">T528</f>
        <v>0</v>
      </c>
      <c r="CE528" s="1362" t="n">
        <f aca="false">U528</f>
        <v>0</v>
      </c>
      <c r="CF528" s="1358" t="n">
        <f aca="false">V528</f>
        <v>0.1</v>
      </c>
      <c r="CG528" s="1366"/>
      <c r="CH528" s="1366"/>
      <c r="CI528" s="1366"/>
      <c r="CJ528" s="1366"/>
      <c r="CK528" s="1366"/>
      <c r="CL528" s="1366"/>
      <c r="CM528" s="1366"/>
      <c r="CN528" s="1366"/>
      <c r="CO528" s="1366"/>
      <c r="CP528" s="1366"/>
      <c r="CQ528" s="1366"/>
      <c r="CR528" s="1366"/>
      <c r="CS528" s="1366"/>
      <c r="CT528" s="1357" t="n">
        <f aca="false">W528</f>
        <v>0</v>
      </c>
      <c r="CU528" s="1358" t="n">
        <f aca="false">X528</f>
        <v>0</v>
      </c>
      <c r="CV528" s="1359" t="n">
        <f aca="false">Y528</f>
        <v>0</v>
      </c>
      <c r="CW528" s="1361" t="n">
        <f aca="false">Z528</f>
        <v>0</v>
      </c>
      <c r="CY528" s="1362" t="n">
        <f aca="false">AA528</f>
        <v>0</v>
      </c>
      <c r="CZ528" s="1358" t="n">
        <f aca="false">AB528</f>
        <v>0.4</v>
      </c>
      <c r="DA528" s="1366"/>
      <c r="DB528" s="1366"/>
      <c r="DC528" s="1366"/>
      <c r="DD528" s="1366"/>
      <c r="DE528" s="1366"/>
      <c r="DF528" s="1366"/>
      <c r="DG528" s="1366"/>
      <c r="DH528" s="1366"/>
      <c r="DI528" s="1366"/>
      <c r="DJ528" s="1366"/>
      <c r="DK528" s="1366"/>
      <c r="DL528" s="1366"/>
      <c r="DM528" s="1366"/>
      <c r="DN528" s="1362"/>
      <c r="DO528" s="1358"/>
      <c r="DP528" s="1359"/>
      <c r="DQ528" s="1361"/>
      <c r="DS528" s="1362" t="n">
        <f aca="false">AG528</f>
        <v>0</v>
      </c>
      <c r="DT528" s="1358" t="n">
        <f aca="false">AH528</f>
        <v>0.5</v>
      </c>
      <c r="DU528" s="1366"/>
      <c r="DV528" s="1366"/>
      <c r="DW528" s="1366"/>
      <c r="DX528" s="1366"/>
      <c r="DY528" s="1366"/>
      <c r="DZ528" s="1366"/>
      <c r="EA528" s="1366"/>
      <c r="EB528" s="1366"/>
      <c r="EC528" s="1366"/>
      <c r="ED528" s="1366"/>
      <c r="EE528" s="1366"/>
      <c r="EF528" s="1366"/>
      <c r="EG528" s="1366"/>
      <c r="EH528" s="1362" t="n">
        <f aca="false">AI528</f>
        <v>0</v>
      </c>
      <c r="EI528" s="1358" t="n">
        <f aca="false">AJ528</f>
        <v>0</v>
      </c>
      <c r="EJ528" s="1359" t="n">
        <f aca="false">AK528</f>
        <v>0</v>
      </c>
      <c r="EK528" s="1361" t="n">
        <f aca="false">AL528</f>
        <v>0</v>
      </c>
    </row>
    <row r="529" customFormat="false" ht="13.8" hidden="false" customHeight="false" outlineLevel="0" collapsed="false">
      <c r="A529" s="1343" t="str">
        <f aca="false">'6_Comp 2 AT'!B613</f>
        <v>2.8.3. Implantação de Call Center de cobrança.</v>
      </c>
      <c r="B529" s="1344"/>
      <c r="C529" s="1344"/>
      <c r="D529" s="1344"/>
      <c r="E529" s="1344"/>
      <c r="F529" s="1345" t="n">
        <f aca="false">SUM(F530:F536)</f>
        <v>929704.52</v>
      </c>
      <c r="G529" s="1345" t="n">
        <f aca="false">SUM(G530:G536)</f>
        <v>95118.28</v>
      </c>
      <c r="H529" s="1345" t="n">
        <f aca="false">SUM(F529:G529)</f>
        <v>1024822.8</v>
      </c>
      <c r="I529" s="1346" t="n">
        <f aca="false">$F529*J529</f>
        <v>0</v>
      </c>
      <c r="J529" s="1347" t="n">
        <f aca="false">'6_Comp 2 AT'!J613</f>
        <v>0</v>
      </c>
      <c r="K529" s="1346" t="n">
        <f aca="false">$G529*L529</f>
        <v>0</v>
      </c>
      <c r="L529" s="1347" t="n">
        <f aca="false">'6_Comp 2 AT'!J614</f>
        <v>0</v>
      </c>
      <c r="M529" s="1348" t="n">
        <f aca="false">I529+K529</f>
        <v>0</v>
      </c>
      <c r="N529" s="1349" t="e">
        <f aca="false">M529/M512</f>
        <v>#DIV/0!</v>
      </c>
      <c r="O529" s="1346" t="n">
        <f aca="false">$F529*P529</f>
        <v>92970.45</v>
      </c>
      <c r="P529" s="1347" t="n">
        <f aca="false">'6_Comp 2 AT'!K613</f>
        <v>0.1</v>
      </c>
      <c r="Q529" s="1346" t="n">
        <f aca="false">$G529*R529</f>
        <v>0</v>
      </c>
      <c r="R529" s="1347" t="n">
        <f aca="false">'6_Comp 2 AT'!K614</f>
        <v>0</v>
      </c>
      <c r="S529" s="1348" t="n">
        <f aca="false">O529+Q529</f>
        <v>92970.45</v>
      </c>
      <c r="T529" s="1349" t="n">
        <f aca="false">S529/S512</f>
        <v>0.202</v>
      </c>
      <c r="U529" s="1346" t="n">
        <f aca="false">$F529*V529</f>
        <v>371881.81</v>
      </c>
      <c r="V529" s="1347" t="n">
        <f aca="false">'6_Comp 2 AT'!L613</f>
        <v>0.4</v>
      </c>
      <c r="W529" s="1346" t="n">
        <f aca="false">$G529*X529</f>
        <v>0</v>
      </c>
      <c r="X529" s="1347" t="n">
        <f aca="false">'6_Comp 2 AT'!L614</f>
        <v>0</v>
      </c>
      <c r="Y529" s="1348" t="n">
        <f aca="false">U529+W529</f>
        <v>371881.81</v>
      </c>
      <c r="Z529" s="1349" t="n">
        <f aca="false">Y529/Y512</f>
        <v>0.427</v>
      </c>
      <c r="AA529" s="1346" t="n">
        <f aca="false">$F529*AB529</f>
        <v>464852.26</v>
      </c>
      <c r="AB529" s="1347" t="n">
        <f aca="false">'6_Comp 2 AT'!M613</f>
        <v>0.5</v>
      </c>
      <c r="AC529" s="1351" t="n">
        <f aca="false">$G529*AD529</f>
        <v>95118.28</v>
      </c>
      <c r="AD529" s="1347" t="n">
        <f aca="false">'6_Comp 2 AT'!M614</f>
        <v>1</v>
      </c>
      <c r="AE529" s="1348" t="n">
        <f aca="false">AA529+AC529</f>
        <v>559970.54</v>
      </c>
      <c r="AF529" s="1349" t="n">
        <f aca="false">AE529/AE512</f>
        <v>0.517</v>
      </c>
      <c r="AG529" s="1346" t="n">
        <f aca="false">$F529*AH529</f>
        <v>0</v>
      </c>
      <c r="AH529" s="1347" t="n">
        <f aca="false">'6_Comp 2 AT'!N613</f>
        <v>0</v>
      </c>
      <c r="AI529" s="1351" t="n">
        <f aca="false">$G529*AJ529</f>
        <v>0</v>
      </c>
      <c r="AJ529" s="1347" t="n">
        <f aca="false">'6_Comp 2 AT'!N614</f>
        <v>0</v>
      </c>
      <c r="AK529" s="1348" t="n">
        <f aca="false">AG529+AI529</f>
        <v>0</v>
      </c>
      <c r="AL529" s="1349" t="n">
        <f aca="false">AK529/AK512</f>
        <v>0</v>
      </c>
      <c r="AM529" s="1352" t="n">
        <f aca="false">H529-(M529+S529+Y529+AE529+AK529)</f>
        <v>0</v>
      </c>
      <c r="AN529" s="1363" t="n">
        <f aca="false">(I529+O529+U529+AA529+AG529)=F529</f>
        <v>1</v>
      </c>
      <c r="AO529" s="1364" t="n">
        <f aca="false">(K529+Q529+W529+AC529+AI529)=G529</f>
        <v>1</v>
      </c>
      <c r="AQ529" s="1346" t="n">
        <f aca="false">I529</f>
        <v>0</v>
      </c>
      <c r="AR529" s="1347" t="n">
        <f aca="false">J529</f>
        <v>0</v>
      </c>
      <c r="AS529" s="1345"/>
      <c r="AT529" s="1345"/>
      <c r="AU529" s="1345"/>
      <c r="AV529" s="1345"/>
      <c r="AW529" s="1345"/>
      <c r="AX529" s="1345"/>
      <c r="AY529" s="1345"/>
      <c r="AZ529" s="1345"/>
      <c r="BA529" s="1345"/>
      <c r="BB529" s="1345"/>
      <c r="BC529" s="1345"/>
      <c r="BD529" s="1345"/>
      <c r="BE529" s="1353" t="n">
        <f aca="false">IF(SUM(AS529:BD529)=AQ529,TRUE())</f>
        <v>1</v>
      </c>
      <c r="BF529" s="1351" t="n">
        <f aca="false">K529</f>
        <v>0</v>
      </c>
      <c r="BG529" s="1347" t="n">
        <f aca="false">L529</f>
        <v>0</v>
      </c>
      <c r="BH529" s="1348" t="n">
        <f aca="false">M529</f>
        <v>0</v>
      </c>
      <c r="BI529" s="1349" t="e">
        <f aca="false">N529</f>
        <v>#DIV/0!</v>
      </c>
      <c r="BK529" s="1351" t="n">
        <f aca="false">O529</f>
        <v>92970.45</v>
      </c>
      <c r="BL529" s="1347" t="n">
        <f aca="false">P529</f>
        <v>0.1</v>
      </c>
      <c r="BM529" s="1345"/>
      <c r="BN529" s="1345"/>
      <c r="BO529" s="1345"/>
      <c r="BP529" s="1345"/>
      <c r="BQ529" s="1345"/>
      <c r="BR529" s="1345"/>
      <c r="BS529" s="1345"/>
      <c r="BT529" s="1345"/>
      <c r="BU529" s="1345"/>
      <c r="BV529" s="1345"/>
      <c r="BW529" s="1345" t="n">
        <f aca="false">BK529</f>
        <v>92970.45</v>
      </c>
      <c r="BX529" s="1345"/>
      <c r="BY529" s="1353" t="n">
        <f aca="false">IF(SUM(BM529:BX529)=BK529,TRUE())</f>
        <v>1</v>
      </c>
      <c r="BZ529" s="1346" t="n">
        <f aca="false">Q529</f>
        <v>0</v>
      </c>
      <c r="CA529" s="1347" t="n">
        <f aca="false">R529</f>
        <v>0</v>
      </c>
      <c r="CB529" s="1348" t="n">
        <f aca="false">S529</f>
        <v>92970.45</v>
      </c>
      <c r="CC529" s="1349" t="n">
        <f aca="false">T529</f>
        <v>0.202</v>
      </c>
      <c r="CE529" s="1351" t="n">
        <f aca="false">U529</f>
        <v>371881.81</v>
      </c>
      <c r="CF529" s="1347" t="n">
        <f aca="false">V529</f>
        <v>0.4</v>
      </c>
      <c r="CG529" s="1345"/>
      <c r="CH529" s="1345"/>
      <c r="CI529" s="1345"/>
      <c r="CJ529" s="1345"/>
      <c r="CK529" s="1345"/>
      <c r="CL529" s="1345" t="n">
        <f aca="false">$CE529/2</f>
        <v>185940.91</v>
      </c>
      <c r="CM529" s="1345"/>
      <c r="CN529" s="1345"/>
      <c r="CO529" s="1345"/>
      <c r="CP529" s="1345" t="n">
        <f aca="false">$CE529/2-0.01</f>
        <v>185940.9</v>
      </c>
      <c r="CQ529" s="1345"/>
      <c r="CR529" s="1345"/>
      <c r="CS529" s="1353" t="n">
        <f aca="false">IF(SUM(CG529:CR529)=CE529,TRUE())</f>
        <v>1</v>
      </c>
      <c r="CT529" s="1346" t="n">
        <f aca="false">W529</f>
        <v>0</v>
      </c>
      <c r="CU529" s="1347" t="n">
        <f aca="false">X529</f>
        <v>0</v>
      </c>
      <c r="CV529" s="1348" t="n">
        <f aca="false">Y529</f>
        <v>371881.81</v>
      </c>
      <c r="CW529" s="1349" t="n">
        <f aca="false">Z529</f>
        <v>0.427</v>
      </c>
      <c r="CY529" s="1351" t="n">
        <f aca="false">AA529</f>
        <v>464852.26</v>
      </c>
      <c r="CZ529" s="1347" t="n">
        <f aca="false">AB529</f>
        <v>0.5</v>
      </c>
      <c r="DA529" s="1345"/>
      <c r="DB529" s="1345"/>
      <c r="DC529" s="1345"/>
      <c r="DD529" s="1345" t="n">
        <f aca="false">$CY529/3+0.01</f>
        <v>154950.76</v>
      </c>
      <c r="DE529" s="1345"/>
      <c r="DF529" s="1345"/>
      <c r="DG529" s="1345" t="n">
        <f aca="false">$CY529/3</f>
        <v>154950.75</v>
      </c>
      <c r="DH529" s="1345"/>
      <c r="DI529" s="1345"/>
      <c r="DJ529" s="1345"/>
      <c r="DK529" s="1345"/>
      <c r="DL529" s="1345" t="n">
        <f aca="false">$CY529/3</f>
        <v>154950.75</v>
      </c>
      <c r="DM529" s="1353" t="n">
        <f aca="false">IF(SUM(DA529:DL529)=CY529,TRUE())</f>
        <v>1</v>
      </c>
      <c r="DN529" s="1351" t="n">
        <f aca="false">SUM(DN530:DN550)</f>
        <v>0</v>
      </c>
      <c r="DO529" s="1347" t="n">
        <v>0</v>
      </c>
      <c r="DP529" s="1348"/>
      <c r="DQ529" s="1349" t="n">
        <v>0</v>
      </c>
      <c r="DS529" s="1351" t="n">
        <f aca="false">AG529</f>
        <v>0</v>
      </c>
      <c r="DT529" s="1347" t="n">
        <f aca="false">AH529</f>
        <v>0</v>
      </c>
      <c r="DU529" s="1345"/>
      <c r="DV529" s="1345"/>
      <c r="DW529" s="1345"/>
      <c r="DX529" s="1345"/>
      <c r="DY529" s="1345"/>
      <c r="DZ529" s="1345"/>
      <c r="EA529" s="1345"/>
      <c r="EB529" s="1345"/>
      <c r="EC529" s="1345"/>
      <c r="ED529" s="1345"/>
      <c r="EE529" s="1345"/>
      <c r="EF529" s="1345"/>
      <c r="EG529" s="1353" t="n">
        <f aca="false">IF(SUM(DU529:EF529)=DS529,TRUE())</f>
        <v>1</v>
      </c>
      <c r="EH529" s="1351" t="n">
        <f aca="false">AI529</f>
        <v>0</v>
      </c>
      <c r="EI529" s="1347" t="n">
        <f aca="false">AJ529</f>
        <v>0</v>
      </c>
      <c r="EJ529" s="1348" t="n">
        <f aca="false">AK529</f>
        <v>0</v>
      </c>
      <c r="EK529" s="1349" t="n">
        <f aca="false">AL529</f>
        <v>0</v>
      </c>
    </row>
    <row r="530" customFormat="false" ht="13.2" hidden="false" customHeight="false" outlineLevel="0" collapsed="false">
      <c r="A530" s="1381" t="str">
        <f aca="false">'6_Comp 2 AT'!B634</f>
        <v>Treinamento para equipe de call center</v>
      </c>
      <c r="B530" s="1355"/>
      <c r="C530" s="1355"/>
      <c r="D530" s="1355"/>
      <c r="E530" s="1355"/>
      <c r="F530" s="1396"/>
      <c r="G530" s="1396" t="n">
        <f aca="false">'6_Comp 2 AT'!F634</f>
        <v>18409.99</v>
      </c>
      <c r="H530" s="1396" t="n">
        <f aca="false">SUM(F530:G530)</f>
        <v>18409.99</v>
      </c>
      <c r="I530" s="1357" t="n">
        <f aca="false">$F530*J530</f>
        <v>0</v>
      </c>
      <c r="J530" s="1358" t="n">
        <f aca="false">J$529</f>
        <v>0</v>
      </c>
      <c r="K530" s="1357" t="n">
        <f aca="false">$G530*L530</f>
        <v>0</v>
      </c>
      <c r="L530" s="1358" t="n">
        <f aca="false">L$529</f>
        <v>0</v>
      </c>
      <c r="M530" s="1359" t="n">
        <f aca="false">I530+K530</f>
        <v>0</v>
      </c>
      <c r="N530" s="1361" t="e">
        <f aca="false">M530/M512</f>
        <v>#DIV/0!</v>
      </c>
      <c r="O530" s="1357" t="n">
        <f aca="false">$F530*P530</f>
        <v>0</v>
      </c>
      <c r="P530" s="1358" t="n">
        <f aca="false">P$529</f>
        <v>0.1</v>
      </c>
      <c r="Q530" s="1357" t="n">
        <f aca="false">$G530*R530</f>
        <v>0</v>
      </c>
      <c r="R530" s="1358" t="n">
        <f aca="false">R$529</f>
        <v>0</v>
      </c>
      <c r="S530" s="1359" t="n">
        <f aca="false">O530+Q530</f>
        <v>0</v>
      </c>
      <c r="T530" s="1361" t="n">
        <f aca="false">S530/S512</f>
        <v>0</v>
      </c>
      <c r="U530" s="1357" t="n">
        <f aca="false">$F530*V530</f>
        <v>0</v>
      </c>
      <c r="V530" s="1358" t="n">
        <f aca="false">V$529</f>
        <v>0.4</v>
      </c>
      <c r="W530" s="1357" t="n">
        <f aca="false">$G530*X530</f>
        <v>0</v>
      </c>
      <c r="X530" s="1358" t="n">
        <f aca="false">X$529</f>
        <v>0</v>
      </c>
      <c r="Y530" s="1359" t="n">
        <f aca="false">U530+W530</f>
        <v>0</v>
      </c>
      <c r="Z530" s="1361" t="n">
        <f aca="false">Y530/Y512</f>
        <v>0</v>
      </c>
      <c r="AA530" s="1357" t="n">
        <f aca="false">$F530*AB530</f>
        <v>0</v>
      </c>
      <c r="AB530" s="1358" t="n">
        <f aca="false">AB$529</f>
        <v>0.5</v>
      </c>
      <c r="AC530" s="1362" t="n">
        <f aca="false">$G530*AD530</f>
        <v>18409.99</v>
      </c>
      <c r="AD530" s="1358" t="n">
        <f aca="false">AD$529</f>
        <v>1</v>
      </c>
      <c r="AE530" s="1359" t="n">
        <f aca="false">AA530+AC530</f>
        <v>18409.99</v>
      </c>
      <c r="AF530" s="1361" t="n">
        <f aca="false">AE530/AE512</f>
        <v>0.02</v>
      </c>
      <c r="AG530" s="1357" t="n">
        <f aca="false">$F530*AH530</f>
        <v>0</v>
      </c>
      <c r="AH530" s="1358" t="n">
        <f aca="false">AH$529</f>
        <v>0</v>
      </c>
      <c r="AI530" s="1362" t="n">
        <f aca="false">$G530*AJ530</f>
        <v>0</v>
      </c>
      <c r="AJ530" s="1358" t="n">
        <f aca="false">AJ$529</f>
        <v>0</v>
      </c>
      <c r="AK530" s="1359" t="n">
        <f aca="false">AG530+AI530</f>
        <v>0</v>
      </c>
      <c r="AL530" s="1361" t="n">
        <f aca="false">AK530/AK512</f>
        <v>0</v>
      </c>
      <c r="AM530" s="1352" t="n">
        <f aca="false">H530-(M530+S530+Y530+AE530+AK530)</f>
        <v>0</v>
      </c>
      <c r="AN530" s="1363" t="n">
        <f aca="false">(I530+O530+U530+AA530+AG530)=F530</f>
        <v>1</v>
      </c>
      <c r="AO530" s="1364" t="n">
        <f aca="false">(K530+Q530+W530+AC530+AI530)=G530</f>
        <v>1</v>
      </c>
      <c r="AQ530" s="1357" t="n">
        <f aca="false">I530</f>
        <v>0</v>
      </c>
      <c r="AR530" s="1358" t="n">
        <f aca="false">J530</f>
        <v>0</v>
      </c>
      <c r="AS530" s="1366"/>
      <c r="AT530" s="1366"/>
      <c r="AU530" s="1366"/>
      <c r="AV530" s="1366"/>
      <c r="AW530" s="1366"/>
      <c r="AX530" s="1366"/>
      <c r="AY530" s="1366"/>
      <c r="AZ530" s="1366"/>
      <c r="BA530" s="1366"/>
      <c r="BB530" s="1366"/>
      <c r="BC530" s="1366"/>
      <c r="BD530" s="1366"/>
      <c r="BE530" s="1366"/>
      <c r="BF530" s="1362" t="n">
        <f aca="false">K530</f>
        <v>0</v>
      </c>
      <c r="BG530" s="1358" t="n">
        <f aca="false">L530</f>
        <v>0</v>
      </c>
      <c r="BH530" s="1359" t="n">
        <f aca="false">M530</f>
        <v>0</v>
      </c>
      <c r="BI530" s="1361" t="e">
        <f aca="false">N530</f>
        <v>#DIV/0!</v>
      </c>
      <c r="BK530" s="1362" t="n">
        <f aca="false">O530</f>
        <v>0</v>
      </c>
      <c r="BL530" s="1358" t="n">
        <f aca="false">P530</f>
        <v>0.1</v>
      </c>
      <c r="BM530" s="1366"/>
      <c r="BN530" s="1366"/>
      <c r="BO530" s="1366"/>
      <c r="BP530" s="1366"/>
      <c r="BQ530" s="1366"/>
      <c r="BR530" s="1366"/>
      <c r="BS530" s="1366"/>
      <c r="BT530" s="1366"/>
      <c r="BU530" s="1366"/>
      <c r="BV530" s="1366"/>
      <c r="BW530" s="1366"/>
      <c r="BX530" s="1366"/>
      <c r="BY530" s="1366"/>
      <c r="BZ530" s="1357" t="n">
        <f aca="false">Q530</f>
        <v>0</v>
      </c>
      <c r="CA530" s="1358" t="n">
        <f aca="false">R530</f>
        <v>0</v>
      </c>
      <c r="CB530" s="1359" t="n">
        <f aca="false">S530</f>
        <v>0</v>
      </c>
      <c r="CC530" s="1361" t="n">
        <f aca="false">T530</f>
        <v>0</v>
      </c>
      <c r="CE530" s="1362" t="n">
        <f aca="false">U530</f>
        <v>0</v>
      </c>
      <c r="CF530" s="1358" t="n">
        <f aca="false">V530</f>
        <v>0.4</v>
      </c>
      <c r="CG530" s="1366"/>
      <c r="CH530" s="1366"/>
      <c r="CI530" s="1366"/>
      <c r="CJ530" s="1366"/>
      <c r="CK530" s="1366"/>
      <c r="CL530" s="1366"/>
      <c r="CM530" s="1366"/>
      <c r="CN530" s="1366"/>
      <c r="CO530" s="1366"/>
      <c r="CP530" s="1366"/>
      <c r="CQ530" s="1366"/>
      <c r="CR530" s="1366"/>
      <c r="CS530" s="1366"/>
      <c r="CT530" s="1357" t="n">
        <f aca="false">W530</f>
        <v>0</v>
      </c>
      <c r="CU530" s="1358" t="n">
        <f aca="false">X530</f>
        <v>0</v>
      </c>
      <c r="CV530" s="1359" t="n">
        <f aca="false">Y530</f>
        <v>0</v>
      </c>
      <c r="CW530" s="1361" t="n">
        <f aca="false">Z530</f>
        <v>0</v>
      </c>
      <c r="CY530" s="1362" t="n">
        <f aca="false">AA530</f>
        <v>0</v>
      </c>
      <c r="CZ530" s="1358" t="n">
        <f aca="false">AB530</f>
        <v>0.5</v>
      </c>
      <c r="DA530" s="1366"/>
      <c r="DB530" s="1366"/>
      <c r="DC530" s="1366"/>
      <c r="DD530" s="1366"/>
      <c r="DE530" s="1366"/>
      <c r="DF530" s="1366"/>
      <c r="DG530" s="1366"/>
      <c r="DH530" s="1366"/>
      <c r="DI530" s="1366"/>
      <c r="DJ530" s="1366"/>
      <c r="DK530" s="1366"/>
      <c r="DL530" s="1366"/>
      <c r="DM530" s="1366"/>
      <c r="DN530" s="1362"/>
      <c r="DO530" s="1358"/>
      <c r="DP530" s="1359"/>
      <c r="DQ530" s="1361"/>
      <c r="DS530" s="1362" t="n">
        <f aca="false">AG530</f>
        <v>0</v>
      </c>
      <c r="DT530" s="1358" t="n">
        <f aca="false">AH530</f>
        <v>0</v>
      </c>
      <c r="DU530" s="1366"/>
      <c r="DV530" s="1366"/>
      <c r="DW530" s="1366"/>
      <c r="DX530" s="1366"/>
      <c r="DY530" s="1366"/>
      <c r="DZ530" s="1366"/>
      <c r="EA530" s="1366"/>
      <c r="EB530" s="1366"/>
      <c r="EC530" s="1366"/>
      <c r="ED530" s="1366"/>
      <c r="EE530" s="1366"/>
      <c r="EF530" s="1366"/>
      <c r="EG530" s="1366"/>
      <c r="EH530" s="1362" t="n">
        <f aca="false">AI530</f>
        <v>0</v>
      </c>
      <c r="EI530" s="1358" t="n">
        <f aca="false">AJ530</f>
        <v>0</v>
      </c>
      <c r="EJ530" s="1359" t="n">
        <f aca="false">AK530</f>
        <v>0</v>
      </c>
      <c r="EK530" s="1361" t="n">
        <f aca="false">AL530</f>
        <v>0</v>
      </c>
    </row>
    <row r="531" customFormat="false" ht="13.2" hidden="false" customHeight="false" outlineLevel="0" collapsed="false">
      <c r="A531" s="1381" t="str">
        <f aca="false">'6_Comp 2 AT'!B644</f>
        <v>Consultoria de inteligência para call center</v>
      </c>
      <c r="B531" s="1355"/>
      <c r="C531" s="1355"/>
      <c r="D531" s="1355"/>
      <c r="E531" s="1355"/>
      <c r="F531" s="1396"/>
      <c r="G531" s="1396" t="n">
        <f aca="false">'6_Comp 2 AT'!F644</f>
        <v>76708.29</v>
      </c>
      <c r="H531" s="1396" t="n">
        <f aca="false">SUM(F531:G531)</f>
        <v>76708.29</v>
      </c>
      <c r="I531" s="1357" t="n">
        <f aca="false">$F531*J531</f>
        <v>0</v>
      </c>
      <c r="J531" s="1358" t="n">
        <f aca="false">J$529</f>
        <v>0</v>
      </c>
      <c r="K531" s="1357" t="n">
        <f aca="false">$G531*L531</f>
        <v>0</v>
      </c>
      <c r="L531" s="1358" t="n">
        <f aca="false">L$529</f>
        <v>0</v>
      </c>
      <c r="M531" s="1359" t="n">
        <f aca="false">I531+K531</f>
        <v>0</v>
      </c>
      <c r="N531" s="1361" t="e">
        <f aca="false">M531/M512</f>
        <v>#DIV/0!</v>
      </c>
      <c r="O531" s="1357" t="n">
        <f aca="false">$F531*P531</f>
        <v>0</v>
      </c>
      <c r="P531" s="1358" t="n">
        <f aca="false">P$529</f>
        <v>0.1</v>
      </c>
      <c r="Q531" s="1357" t="n">
        <f aca="false">$G531*R531</f>
        <v>0</v>
      </c>
      <c r="R531" s="1358" t="n">
        <f aca="false">R$529</f>
        <v>0</v>
      </c>
      <c r="S531" s="1359" t="n">
        <f aca="false">O531+Q531</f>
        <v>0</v>
      </c>
      <c r="T531" s="1361" t="n">
        <f aca="false">S531/S512</f>
        <v>0</v>
      </c>
      <c r="U531" s="1357" t="n">
        <f aca="false">$F531*V531</f>
        <v>0</v>
      </c>
      <c r="V531" s="1358" t="n">
        <f aca="false">V$529</f>
        <v>0.4</v>
      </c>
      <c r="W531" s="1357" t="n">
        <f aca="false">$G531*X531</f>
        <v>0</v>
      </c>
      <c r="X531" s="1358" t="n">
        <f aca="false">X$529</f>
        <v>0</v>
      </c>
      <c r="Y531" s="1359" t="n">
        <f aca="false">U531+W531</f>
        <v>0</v>
      </c>
      <c r="Z531" s="1361" t="n">
        <f aca="false">Y531/Y512</f>
        <v>0</v>
      </c>
      <c r="AA531" s="1357" t="n">
        <f aca="false">$F531*AB531</f>
        <v>0</v>
      </c>
      <c r="AB531" s="1358" t="n">
        <f aca="false">AB$529</f>
        <v>0.5</v>
      </c>
      <c r="AC531" s="1362" t="n">
        <f aca="false">$G531*AD531</f>
        <v>76708.29</v>
      </c>
      <c r="AD531" s="1358" t="n">
        <f aca="false">AD$529</f>
        <v>1</v>
      </c>
      <c r="AE531" s="1359" t="n">
        <f aca="false">AA531+AC531</f>
        <v>76708.29</v>
      </c>
      <c r="AF531" s="1361" t="n">
        <f aca="false">AE531/AE512</f>
        <v>0.07</v>
      </c>
      <c r="AG531" s="1357" t="n">
        <f aca="false">$F531*AH531</f>
        <v>0</v>
      </c>
      <c r="AH531" s="1358" t="n">
        <f aca="false">AH$529</f>
        <v>0</v>
      </c>
      <c r="AI531" s="1362" t="n">
        <f aca="false">$G531*AJ531</f>
        <v>0</v>
      </c>
      <c r="AJ531" s="1358" t="n">
        <f aca="false">AJ$529</f>
        <v>0</v>
      </c>
      <c r="AK531" s="1359" t="n">
        <f aca="false">AG531+AI531</f>
        <v>0</v>
      </c>
      <c r="AL531" s="1361" t="n">
        <f aca="false">AK531/AK512</f>
        <v>0</v>
      </c>
      <c r="AM531" s="1352" t="n">
        <f aca="false">H531-(M531+S531+Y531+AE531+AK531)</f>
        <v>0</v>
      </c>
      <c r="AN531" s="1363" t="n">
        <f aca="false">(I531+O531+U531+AA531+AG531)=F531</f>
        <v>1</v>
      </c>
      <c r="AO531" s="1364" t="n">
        <f aca="false">(K531+Q531+W531+AC531+AI531)=G531</f>
        <v>1</v>
      </c>
      <c r="AQ531" s="1357" t="n">
        <f aca="false">I531</f>
        <v>0</v>
      </c>
      <c r="AR531" s="1358" t="n">
        <f aca="false">J531</f>
        <v>0</v>
      </c>
      <c r="AS531" s="1366"/>
      <c r="AT531" s="1366"/>
      <c r="AU531" s="1366"/>
      <c r="AV531" s="1366"/>
      <c r="AW531" s="1366"/>
      <c r="AX531" s="1366"/>
      <c r="AY531" s="1366"/>
      <c r="AZ531" s="1366"/>
      <c r="BA531" s="1366"/>
      <c r="BB531" s="1366"/>
      <c r="BC531" s="1366"/>
      <c r="BD531" s="1366"/>
      <c r="BE531" s="1366"/>
      <c r="BF531" s="1362" t="n">
        <f aca="false">K531</f>
        <v>0</v>
      </c>
      <c r="BG531" s="1358" t="n">
        <f aca="false">L531</f>
        <v>0</v>
      </c>
      <c r="BH531" s="1359" t="n">
        <f aca="false">M531</f>
        <v>0</v>
      </c>
      <c r="BI531" s="1361" t="e">
        <f aca="false">N531</f>
        <v>#DIV/0!</v>
      </c>
      <c r="BK531" s="1362" t="n">
        <f aca="false">O531</f>
        <v>0</v>
      </c>
      <c r="BL531" s="1358" t="n">
        <f aca="false">P531</f>
        <v>0.1</v>
      </c>
      <c r="BM531" s="1366"/>
      <c r="BN531" s="1366"/>
      <c r="BO531" s="1366"/>
      <c r="BP531" s="1366"/>
      <c r="BQ531" s="1366"/>
      <c r="BR531" s="1366"/>
      <c r="BS531" s="1366"/>
      <c r="BT531" s="1366"/>
      <c r="BU531" s="1366"/>
      <c r="BV531" s="1366"/>
      <c r="BW531" s="1366"/>
      <c r="BX531" s="1366"/>
      <c r="BY531" s="1366"/>
      <c r="BZ531" s="1357" t="n">
        <f aca="false">Q531</f>
        <v>0</v>
      </c>
      <c r="CA531" s="1358" t="n">
        <f aca="false">R531</f>
        <v>0</v>
      </c>
      <c r="CB531" s="1359" t="n">
        <f aca="false">S531</f>
        <v>0</v>
      </c>
      <c r="CC531" s="1361" t="n">
        <f aca="false">T531</f>
        <v>0</v>
      </c>
      <c r="CE531" s="1362" t="n">
        <f aca="false">U531</f>
        <v>0</v>
      </c>
      <c r="CF531" s="1358" t="n">
        <f aca="false">V531</f>
        <v>0.4</v>
      </c>
      <c r="CG531" s="1366"/>
      <c r="CH531" s="1366"/>
      <c r="CI531" s="1366"/>
      <c r="CJ531" s="1366"/>
      <c r="CK531" s="1366"/>
      <c r="CL531" s="1366"/>
      <c r="CM531" s="1366"/>
      <c r="CN531" s="1366"/>
      <c r="CO531" s="1366"/>
      <c r="CP531" s="1366"/>
      <c r="CQ531" s="1366"/>
      <c r="CR531" s="1366"/>
      <c r="CS531" s="1366"/>
      <c r="CT531" s="1357" t="n">
        <f aca="false">W531</f>
        <v>0</v>
      </c>
      <c r="CU531" s="1358" t="n">
        <f aca="false">X531</f>
        <v>0</v>
      </c>
      <c r="CV531" s="1359" t="n">
        <f aca="false">Y531</f>
        <v>0</v>
      </c>
      <c r="CW531" s="1361" t="n">
        <f aca="false">Z531</f>
        <v>0</v>
      </c>
      <c r="CY531" s="1362" t="n">
        <f aca="false">AA531</f>
        <v>0</v>
      </c>
      <c r="CZ531" s="1358" t="n">
        <f aca="false">AB531</f>
        <v>0.5</v>
      </c>
      <c r="DA531" s="1366"/>
      <c r="DB531" s="1366"/>
      <c r="DC531" s="1366"/>
      <c r="DD531" s="1366"/>
      <c r="DE531" s="1366"/>
      <c r="DF531" s="1366"/>
      <c r="DG531" s="1366"/>
      <c r="DH531" s="1366"/>
      <c r="DI531" s="1366"/>
      <c r="DJ531" s="1366"/>
      <c r="DK531" s="1366"/>
      <c r="DL531" s="1366"/>
      <c r="DM531" s="1366"/>
      <c r="DN531" s="1362"/>
      <c r="DO531" s="1358"/>
      <c r="DP531" s="1359"/>
      <c r="DQ531" s="1361"/>
      <c r="DS531" s="1362" t="n">
        <f aca="false">AG531</f>
        <v>0</v>
      </c>
      <c r="DT531" s="1358" t="n">
        <f aca="false">AH531</f>
        <v>0</v>
      </c>
      <c r="DU531" s="1366"/>
      <c r="DV531" s="1366"/>
      <c r="DW531" s="1366"/>
      <c r="DX531" s="1366"/>
      <c r="DY531" s="1366"/>
      <c r="DZ531" s="1366"/>
      <c r="EA531" s="1366"/>
      <c r="EB531" s="1366"/>
      <c r="EC531" s="1366"/>
      <c r="ED531" s="1366"/>
      <c r="EE531" s="1366"/>
      <c r="EF531" s="1366"/>
      <c r="EG531" s="1366"/>
      <c r="EH531" s="1362" t="n">
        <f aca="false">AI531</f>
        <v>0</v>
      </c>
      <c r="EI531" s="1358" t="n">
        <f aca="false">AJ531</f>
        <v>0</v>
      </c>
      <c r="EJ531" s="1359" t="n">
        <f aca="false">AK531</f>
        <v>0</v>
      </c>
      <c r="EK531" s="1361" t="n">
        <f aca="false">AL531</f>
        <v>0</v>
      </c>
    </row>
    <row r="532" customFormat="false" ht="13.2" hidden="false" customHeight="false" outlineLevel="0" collapsed="false">
      <c r="A532" s="1381" t="str">
        <f aca="false">'6_Comp 2 AT'!B657</f>
        <v>Mobiliário para Call Center (NR 17)</v>
      </c>
      <c r="B532" s="1355"/>
      <c r="C532" s="1355"/>
      <c r="D532" s="1355"/>
      <c r="E532" s="1355"/>
      <c r="F532" s="1396" t="n">
        <f aca="false">'6_Comp 2 AT'!F657</f>
        <v>9205</v>
      </c>
      <c r="G532" s="1396" t="n">
        <v>0</v>
      </c>
      <c r="H532" s="1396" t="n">
        <f aca="false">SUM(F532:G532)</f>
        <v>9205</v>
      </c>
      <c r="I532" s="1357" t="n">
        <f aca="false">$F532*J532</f>
        <v>0</v>
      </c>
      <c r="J532" s="1358" t="n">
        <f aca="false">J$529</f>
        <v>0</v>
      </c>
      <c r="K532" s="1357" t="n">
        <f aca="false">$G532*L532</f>
        <v>0</v>
      </c>
      <c r="L532" s="1358" t="n">
        <f aca="false">L$529</f>
        <v>0</v>
      </c>
      <c r="M532" s="1359" t="n">
        <f aca="false">I532+K532</f>
        <v>0</v>
      </c>
      <c r="N532" s="1361" t="e">
        <f aca="false">M532/M512</f>
        <v>#DIV/0!</v>
      </c>
      <c r="O532" s="1357" t="n">
        <f aca="false">$F532*P532</f>
        <v>920.5</v>
      </c>
      <c r="P532" s="1358" t="n">
        <f aca="false">P$529</f>
        <v>0.1</v>
      </c>
      <c r="Q532" s="1357" t="n">
        <f aca="false">$G532*R532</f>
        <v>0</v>
      </c>
      <c r="R532" s="1358" t="n">
        <f aca="false">R$529</f>
        <v>0</v>
      </c>
      <c r="S532" s="1359" t="n">
        <f aca="false">O532+Q532</f>
        <v>920.5</v>
      </c>
      <c r="T532" s="1361" t="n">
        <f aca="false">S532/S512</f>
        <v>0</v>
      </c>
      <c r="U532" s="1357" t="n">
        <f aca="false">$F532*V532</f>
        <v>3682</v>
      </c>
      <c r="V532" s="1358" t="n">
        <f aca="false">V$529</f>
        <v>0.4</v>
      </c>
      <c r="W532" s="1357" t="n">
        <f aca="false">$G532*X532</f>
        <v>0</v>
      </c>
      <c r="X532" s="1358" t="n">
        <f aca="false">X$529</f>
        <v>0</v>
      </c>
      <c r="Y532" s="1359" t="n">
        <f aca="false">U532+W532</f>
        <v>3682</v>
      </c>
      <c r="Z532" s="1361" t="n">
        <f aca="false">Y532/Y512</f>
        <v>0</v>
      </c>
      <c r="AA532" s="1357" t="n">
        <f aca="false">$F532*AB532</f>
        <v>4602.5</v>
      </c>
      <c r="AB532" s="1358" t="n">
        <f aca="false">AB$529</f>
        <v>0.5</v>
      </c>
      <c r="AC532" s="1362" t="n">
        <f aca="false">$G532*AD532</f>
        <v>0</v>
      </c>
      <c r="AD532" s="1358" t="n">
        <f aca="false">AD$529</f>
        <v>1</v>
      </c>
      <c r="AE532" s="1359" t="n">
        <f aca="false">AA532+AC532</f>
        <v>4602.5</v>
      </c>
      <c r="AF532" s="1361" t="n">
        <f aca="false">AE532/AE512</f>
        <v>0</v>
      </c>
      <c r="AG532" s="1357" t="n">
        <f aca="false">$F532*AH532</f>
        <v>0</v>
      </c>
      <c r="AH532" s="1358" t="n">
        <f aca="false">AH$529</f>
        <v>0</v>
      </c>
      <c r="AI532" s="1362" t="n">
        <f aca="false">$G532*AJ532</f>
        <v>0</v>
      </c>
      <c r="AJ532" s="1358" t="n">
        <f aca="false">AJ$529</f>
        <v>0</v>
      </c>
      <c r="AK532" s="1359" t="n">
        <f aca="false">AG532+AI532</f>
        <v>0</v>
      </c>
      <c r="AL532" s="1361" t="n">
        <f aca="false">AK532/AK512</f>
        <v>0</v>
      </c>
      <c r="AM532" s="1352" t="n">
        <f aca="false">H532-(M532+S532+Y532+AE532+AK532)</f>
        <v>0</v>
      </c>
      <c r="AN532" s="1363" t="n">
        <f aca="false">(I532+O532+U532+AA532+AG532)=F532</f>
        <v>1</v>
      </c>
      <c r="AO532" s="1364" t="n">
        <f aca="false">(K532+Q532+W532+AC532+AI532)=G532</f>
        <v>1</v>
      </c>
      <c r="AQ532" s="1357" t="n">
        <f aca="false">I532</f>
        <v>0</v>
      </c>
      <c r="AR532" s="1358" t="n">
        <f aca="false">J532</f>
        <v>0</v>
      </c>
      <c r="AS532" s="1366"/>
      <c r="AT532" s="1366"/>
      <c r="AU532" s="1366"/>
      <c r="AV532" s="1366"/>
      <c r="AW532" s="1366"/>
      <c r="AX532" s="1366"/>
      <c r="AY532" s="1366"/>
      <c r="AZ532" s="1366"/>
      <c r="BA532" s="1366"/>
      <c r="BB532" s="1366"/>
      <c r="BC532" s="1366"/>
      <c r="BD532" s="1366"/>
      <c r="BE532" s="1366"/>
      <c r="BF532" s="1362" t="n">
        <f aca="false">K532</f>
        <v>0</v>
      </c>
      <c r="BG532" s="1358" t="n">
        <f aca="false">L532</f>
        <v>0</v>
      </c>
      <c r="BH532" s="1359" t="n">
        <f aca="false">M532</f>
        <v>0</v>
      </c>
      <c r="BI532" s="1361" t="e">
        <f aca="false">N532</f>
        <v>#DIV/0!</v>
      </c>
      <c r="BK532" s="1362" t="n">
        <f aca="false">O532</f>
        <v>920.5</v>
      </c>
      <c r="BL532" s="1358" t="n">
        <f aca="false">P532</f>
        <v>0.1</v>
      </c>
      <c r="BM532" s="1366"/>
      <c r="BN532" s="1366"/>
      <c r="BO532" s="1366"/>
      <c r="BP532" s="1366"/>
      <c r="BQ532" s="1366"/>
      <c r="BR532" s="1366"/>
      <c r="BS532" s="1366"/>
      <c r="BT532" s="1366"/>
      <c r="BU532" s="1366"/>
      <c r="BV532" s="1366"/>
      <c r="BW532" s="1366"/>
      <c r="BX532" s="1366"/>
      <c r="BY532" s="1366"/>
      <c r="BZ532" s="1357" t="n">
        <f aca="false">Q532</f>
        <v>0</v>
      </c>
      <c r="CA532" s="1358" t="n">
        <f aca="false">R532</f>
        <v>0</v>
      </c>
      <c r="CB532" s="1359" t="n">
        <f aca="false">S532</f>
        <v>920.5</v>
      </c>
      <c r="CC532" s="1361" t="n">
        <f aca="false">T532</f>
        <v>0</v>
      </c>
      <c r="CE532" s="1362" t="n">
        <f aca="false">U532</f>
        <v>3682</v>
      </c>
      <c r="CF532" s="1358" t="n">
        <f aca="false">V532</f>
        <v>0.4</v>
      </c>
      <c r="CG532" s="1366"/>
      <c r="CH532" s="1366"/>
      <c r="CI532" s="1366"/>
      <c r="CJ532" s="1366"/>
      <c r="CK532" s="1366"/>
      <c r="CL532" s="1366"/>
      <c r="CM532" s="1366"/>
      <c r="CN532" s="1366"/>
      <c r="CO532" s="1366"/>
      <c r="CP532" s="1366"/>
      <c r="CQ532" s="1366"/>
      <c r="CR532" s="1366"/>
      <c r="CS532" s="1366"/>
      <c r="CT532" s="1357" t="n">
        <f aca="false">W532</f>
        <v>0</v>
      </c>
      <c r="CU532" s="1358" t="n">
        <f aca="false">X532</f>
        <v>0</v>
      </c>
      <c r="CV532" s="1359" t="n">
        <f aca="false">Y532</f>
        <v>3682</v>
      </c>
      <c r="CW532" s="1361" t="n">
        <f aca="false">Z532</f>
        <v>0</v>
      </c>
      <c r="CY532" s="1362" t="n">
        <f aca="false">AA532</f>
        <v>4602.5</v>
      </c>
      <c r="CZ532" s="1358" t="n">
        <f aca="false">AB532</f>
        <v>0.5</v>
      </c>
      <c r="DA532" s="1366"/>
      <c r="DB532" s="1366"/>
      <c r="DC532" s="1366"/>
      <c r="DD532" s="1366"/>
      <c r="DE532" s="1366"/>
      <c r="DF532" s="1366"/>
      <c r="DG532" s="1366"/>
      <c r="DH532" s="1366"/>
      <c r="DI532" s="1366"/>
      <c r="DJ532" s="1366"/>
      <c r="DK532" s="1366"/>
      <c r="DL532" s="1366"/>
      <c r="DM532" s="1366"/>
      <c r="DN532" s="1362"/>
      <c r="DO532" s="1358"/>
      <c r="DP532" s="1359"/>
      <c r="DQ532" s="1361"/>
      <c r="DS532" s="1362" t="n">
        <f aca="false">AG532</f>
        <v>0</v>
      </c>
      <c r="DT532" s="1358" t="n">
        <f aca="false">AH532</f>
        <v>0</v>
      </c>
      <c r="DU532" s="1366"/>
      <c r="DV532" s="1366"/>
      <c r="DW532" s="1366"/>
      <c r="DX532" s="1366"/>
      <c r="DY532" s="1366"/>
      <c r="DZ532" s="1366"/>
      <c r="EA532" s="1366"/>
      <c r="EB532" s="1366"/>
      <c r="EC532" s="1366"/>
      <c r="ED532" s="1366"/>
      <c r="EE532" s="1366"/>
      <c r="EF532" s="1366"/>
      <c r="EG532" s="1366"/>
      <c r="EH532" s="1362" t="n">
        <f aca="false">AI532</f>
        <v>0</v>
      </c>
      <c r="EI532" s="1358" t="n">
        <f aca="false">AJ532</f>
        <v>0</v>
      </c>
      <c r="EJ532" s="1359" t="n">
        <f aca="false">AK532</f>
        <v>0</v>
      </c>
      <c r="EK532" s="1361" t="n">
        <f aca="false">AL532</f>
        <v>0</v>
      </c>
    </row>
    <row r="533" customFormat="false" ht="13.2" hidden="false" customHeight="false" outlineLevel="0" collapsed="false">
      <c r="A533" s="1381" t="str">
        <f aca="false">'6_Comp 2 AT'!B658</f>
        <v>Aquisição de software para Call Center</v>
      </c>
      <c r="B533" s="1355"/>
      <c r="C533" s="1355"/>
      <c r="D533" s="1355"/>
      <c r="E533" s="1355"/>
      <c r="F533" s="1396" t="n">
        <f aca="false">'6_Comp 2 AT'!F658</f>
        <v>920499.52</v>
      </c>
      <c r="G533" s="1396" t="n">
        <v>0</v>
      </c>
      <c r="H533" s="1396" t="n">
        <f aca="false">SUM(F533:G533)</f>
        <v>920499.52</v>
      </c>
      <c r="I533" s="1357" t="n">
        <f aca="false">$F533*J533</f>
        <v>0</v>
      </c>
      <c r="J533" s="1358" t="n">
        <f aca="false">J$529</f>
        <v>0</v>
      </c>
      <c r="K533" s="1357" t="n">
        <f aca="false">$G533*L533</f>
        <v>0</v>
      </c>
      <c r="L533" s="1358" t="n">
        <f aca="false">L$529</f>
        <v>0</v>
      </c>
      <c r="M533" s="1359" t="n">
        <f aca="false">I533+K533</f>
        <v>0</v>
      </c>
      <c r="N533" s="1361" t="e">
        <f aca="false">M533/M512</f>
        <v>#DIV/0!</v>
      </c>
      <c r="O533" s="1357" t="n">
        <f aca="false">$F533*P533</f>
        <v>92049.95</v>
      </c>
      <c r="P533" s="1358" t="n">
        <f aca="false">P$529</f>
        <v>0.1</v>
      </c>
      <c r="Q533" s="1357" t="n">
        <f aca="false">$G533*R533</f>
        <v>0</v>
      </c>
      <c r="R533" s="1358" t="n">
        <f aca="false">R$529</f>
        <v>0</v>
      </c>
      <c r="S533" s="1359" t="n">
        <f aca="false">O533+Q533</f>
        <v>92049.95</v>
      </c>
      <c r="T533" s="1361" t="n">
        <f aca="false">S533/S512</f>
        <v>0.2</v>
      </c>
      <c r="U533" s="1357" t="n">
        <f aca="false">$F533*V533</f>
        <v>368199.81</v>
      </c>
      <c r="V533" s="1358" t="n">
        <f aca="false">V$529</f>
        <v>0.4</v>
      </c>
      <c r="W533" s="1357" t="n">
        <f aca="false">$G533*X533</f>
        <v>0</v>
      </c>
      <c r="X533" s="1358" t="n">
        <f aca="false">X$529</f>
        <v>0</v>
      </c>
      <c r="Y533" s="1359" t="n">
        <f aca="false">U533+W533</f>
        <v>368199.81</v>
      </c>
      <c r="Z533" s="1361" t="n">
        <f aca="false">Y533/Y512</f>
        <v>0.42</v>
      </c>
      <c r="AA533" s="1357" t="n">
        <f aca="false">$F533*AB533</f>
        <v>460249.76</v>
      </c>
      <c r="AB533" s="1358" t="n">
        <f aca="false">AB$529</f>
        <v>0.5</v>
      </c>
      <c r="AC533" s="1362" t="n">
        <f aca="false">$G533*AD533</f>
        <v>0</v>
      </c>
      <c r="AD533" s="1358" t="n">
        <f aca="false">AD$529</f>
        <v>1</v>
      </c>
      <c r="AE533" s="1359" t="n">
        <f aca="false">AA533+AC533</f>
        <v>460249.76</v>
      </c>
      <c r="AF533" s="1361" t="n">
        <f aca="false">AE533/AE512</f>
        <v>0.43</v>
      </c>
      <c r="AG533" s="1357" t="n">
        <f aca="false">$F533*AH533</f>
        <v>0</v>
      </c>
      <c r="AH533" s="1358" t="n">
        <f aca="false">AH$529</f>
        <v>0</v>
      </c>
      <c r="AI533" s="1362" t="n">
        <f aca="false">$G533*AJ533</f>
        <v>0</v>
      </c>
      <c r="AJ533" s="1358" t="n">
        <f aca="false">AJ$529</f>
        <v>0</v>
      </c>
      <c r="AK533" s="1359" t="n">
        <f aca="false">AG533+AI533</f>
        <v>0</v>
      </c>
      <c r="AL533" s="1361" t="n">
        <f aca="false">AK533/AK512</f>
        <v>0</v>
      </c>
      <c r="AM533" s="1352" t="n">
        <f aca="false">H533-(M533+S533+Y533+AE533+AK533)</f>
        <v>0</v>
      </c>
      <c r="AN533" s="1363" t="n">
        <f aca="false">(I533+O533+U533+AA533+AG533)=F533</f>
        <v>1</v>
      </c>
      <c r="AO533" s="1364" t="n">
        <f aca="false">(K533+Q533+W533+AC533+AI533)=G533</f>
        <v>1</v>
      </c>
      <c r="AQ533" s="1357" t="n">
        <f aca="false">I533</f>
        <v>0</v>
      </c>
      <c r="AR533" s="1358" t="n">
        <f aca="false">J533</f>
        <v>0</v>
      </c>
      <c r="AS533" s="1366"/>
      <c r="AT533" s="1366"/>
      <c r="AU533" s="1366"/>
      <c r="AV533" s="1366"/>
      <c r="AW533" s="1366"/>
      <c r="AX533" s="1366"/>
      <c r="AY533" s="1366"/>
      <c r="AZ533" s="1366"/>
      <c r="BA533" s="1366"/>
      <c r="BB533" s="1366"/>
      <c r="BC533" s="1366"/>
      <c r="BD533" s="1366"/>
      <c r="BE533" s="1366"/>
      <c r="BF533" s="1362" t="n">
        <f aca="false">K533</f>
        <v>0</v>
      </c>
      <c r="BG533" s="1358" t="n">
        <f aca="false">L533</f>
        <v>0</v>
      </c>
      <c r="BH533" s="1359" t="n">
        <f aca="false">M533</f>
        <v>0</v>
      </c>
      <c r="BI533" s="1361" t="e">
        <f aca="false">N533</f>
        <v>#DIV/0!</v>
      </c>
      <c r="BK533" s="1362" t="n">
        <f aca="false">O533</f>
        <v>92049.95</v>
      </c>
      <c r="BL533" s="1358" t="n">
        <f aca="false">P533</f>
        <v>0.1</v>
      </c>
      <c r="BM533" s="1366"/>
      <c r="BN533" s="1366"/>
      <c r="BO533" s="1366"/>
      <c r="BP533" s="1366"/>
      <c r="BQ533" s="1366"/>
      <c r="BR533" s="1366"/>
      <c r="BS533" s="1366"/>
      <c r="BT533" s="1366"/>
      <c r="BU533" s="1366"/>
      <c r="BV533" s="1366"/>
      <c r="BW533" s="1366"/>
      <c r="BX533" s="1366"/>
      <c r="BY533" s="1366"/>
      <c r="BZ533" s="1357" t="n">
        <f aca="false">Q533</f>
        <v>0</v>
      </c>
      <c r="CA533" s="1358" t="n">
        <f aca="false">R533</f>
        <v>0</v>
      </c>
      <c r="CB533" s="1359" t="n">
        <f aca="false">S533</f>
        <v>92049.95</v>
      </c>
      <c r="CC533" s="1361" t="n">
        <f aca="false">T533</f>
        <v>0.2</v>
      </c>
      <c r="CE533" s="1362" t="n">
        <f aca="false">U533</f>
        <v>368199.81</v>
      </c>
      <c r="CF533" s="1358" t="n">
        <f aca="false">V533</f>
        <v>0.4</v>
      </c>
      <c r="CG533" s="1366"/>
      <c r="CH533" s="1366"/>
      <c r="CI533" s="1366"/>
      <c r="CJ533" s="1366"/>
      <c r="CK533" s="1366"/>
      <c r="CL533" s="1366"/>
      <c r="CM533" s="1366"/>
      <c r="CN533" s="1366"/>
      <c r="CO533" s="1366"/>
      <c r="CP533" s="1366"/>
      <c r="CQ533" s="1366"/>
      <c r="CR533" s="1366"/>
      <c r="CS533" s="1366"/>
      <c r="CT533" s="1357" t="n">
        <f aca="false">W533</f>
        <v>0</v>
      </c>
      <c r="CU533" s="1358" t="n">
        <f aca="false">X533</f>
        <v>0</v>
      </c>
      <c r="CV533" s="1359" t="n">
        <f aca="false">Y533</f>
        <v>368199.81</v>
      </c>
      <c r="CW533" s="1361" t="n">
        <f aca="false">Z533</f>
        <v>0.42</v>
      </c>
      <c r="CY533" s="1362" t="n">
        <f aca="false">AA533</f>
        <v>460249.76</v>
      </c>
      <c r="CZ533" s="1358" t="n">
        <f aca="false">AB533</f>
        <v>0.5</v>
      </c>
      <c r="DA533" s="1366"/>
      <c r="DB533" s="1366"/>
      <c r="DC533" s="1366"/>
      <c r="DD533" s="1366"/>
      <c r="DE533" s="1366"/>
      <c r="DF533" s="1366"/>
      <c r="DG533" s="1366"/>
      <c r="DH533" s="1366"/>
      <c r="DI533" s="1366"/>
      <c r="DJ533" s="1366"/>
      <c r="DK533" s="1366"/>
      <c r="DL533" s="1366"/>
      <c r="DM533" s="1366"/>
      <c r="DN533" s="1362"/>
      <c r="DO533" s="1358"/>
      <c r="DP533" s="1359"/>
      <c r="DQ533" s="1361"/>
      <c r="DS533" s="1362" t="n">
        <f aca="false">AG533</f>
        <v>0</v>
      </c>
      <c r="DT533" s="1358" t="n">
        <f aca="false">AH533</f>
        <v>0</v>
      </c>
      <c r="DU533" s="1366"/>
      <c r="DV533" s="1366"/>
      <c r="DW533" s="1366"/>
      <c r="DX533" s="1366"/>
      <c r="DY533" s="1366"/>
      <c r="DZ533" s="1366"/>
      <c r="EA533" s="1366"/>
      <c r="EB533" s="1366"/>
      <c r="EC533" s="1366"/>
      <c r="ED533" s="1366"/>
      <c r="EE533" s="1366"/>
      <c r="EF533" s="1366"/>
      <c r="EG533" s="1366"/>
      <c r="EH533" s="1362" t="n">
        <f aca="false">AI533</f>
        <v>0</v>
      </c>
      <c r="EI533" s="1358" t="n">
        <f aca="false">AJ533</f>
        <v>0</v>
      </c>
      <c r="EJ533" s="1359" t="n">
        <f aca="false">AK533</f>
        <v>0</v>
      </c>
      <c r="EK533" s="1361" t="n">
        <f aca="false">AL533</f>
        <v>0</v>
      </c>
    </row>
    <row r="534" customFormat="false" ht="13.2" hidden="true" customHeight="false" outlineLevel="0" collapsed="false">
      <c r="A534" s="1381"/>
      <c r="B534" s="1355"/>
      <c r="C534" s="1355"/>
      <c r="D534" s="1355"/>
      <c r="E534" s="1355"/>
      <c r="F534" s="1396" t="n">
        <v>0</v>
      </c>
      <c r="G534" s="1396" t="n">
        <v>0</v>
      </c>
      <c r="H534" s="1396" t="n">
        <f aca="false">SUM(F534:G534)</f>
        <v>0</v>
      </c>
      <c r="I534" s="1357" t="n">
        <f aca="false">$F534*J534</f>
        <v>0</v>
      </c>
      <c r="J534" s="1358" t="n">
        <f aca="false">J$529</f>
        <v>0</v>
      </c>
      <c r="K534" s="1357" t="n">
        <f aca="false">$G534*L534</f>
        <v>0</v>
      </c>
      <c r="L534" s="1358" t="n">
        <f aca="false">L$529</f>
        <v>0</v>
      </c>
      <c r="M534" s="1359" t="n">
        <f aca="false">I534+K534</f>
        <v>0</v>
      </c>
      <c r="N534" s="1361" t="e">
        <f aca="false">M534/M512</f>
        <v>#DIV/0!</v>
      </c>
      <c r="O534" s="1357" t="n">
        <f aca="false">$F534*P534</f>
        <v>0</v>
      </c>
      <c r="P534" s="1358" t="n">
        <f aca="false">P$529</f>
        <v>0.1</v>
      </c>
      <c r="Q534" s="1357" t="n">
        <f aca="false">$G534*R534</f>
        <v>0</v>
      </c>
      <c r="R534" s="1358" t="n">
        <f aca="false">R$529</f>
        <v>0</v>
      </c>
      <c r="S534" s="1359" t="n">
        <f aca="false">O534+Q534</f>
        <v>0</v>
      </c>
      <c r="T534" s="1361" t="n">
        <f aca="false">S534/S512</f>
        <v>0</v>
      </c>
      <c r="U534" s="1357" t="n">
        <f aca="false">$F534*V534</f>
        <v>0</v>
      </c>
      <c r="V534" s="1358" t="n">
        <f aca="false">V$529</f>
        <v>0.4</v>
      </c>
      <c r="W534" s="1357" t="n">
        <f aca="false">$G534*X534</f>
        <v>0</v>
      </c>
      <c r="X534" s="1358" t="n">
        <f aca="false">X$529</f>
        <v>0</v>
      </c>
      <c r="Y534" s="1359" t="n">
        <f aca="false">U534+W534</f>
        <v>0</v>
      </c>
      <c r="Z534" s="1361" t="n">
        <f aca="false">Y534/Y512</f>
        <v>0</v>
      </c>
      <c r="AA534" s="1357" t="n">
        <f aca="false">$F534*AB534</f>
        <v>0</v>
      </c>
      <c r="AB534" s="1358" t="n">
        <f aca="false">AB$529</f>
        <v>0.5</v>
      </c>
      <c r="AC534" s="1362" t="n">
        <f aca="false">$G534*AD534</f>
        <v>0</v>
      </c>
      <c r="AD534" s="1358" t="n">
        <f aca="false">AD$529</f>
        <v>1</v>
      </c>
      <c r="AE534" s="1359" t="n">
        <f aca="false">AA534+AC534</f>
        <v>0</v>
      </c>
      <c r="AF534" s="1361" t="n">
        <f aca="false">AE534/AE512</f>
        <v>0</v>
      </c>
      <c r="AG534" s="1357" t="n">
        <f aca="false">$F534*AH534</f>
        <v>0</v>
      </c>
      <c r="AH534" s="1358" t="n">
        <f aca="false">AH$529</f>
        <v>0</v>
      </c>
      <c r="AI534" s="1362" t="n">
        <f aca="false">$G534*AJ534</f>
        <v>0</v>
      </c>
      <c r="AJ534" s="1358" t="n">
        <f aca="false">AJ$529</f>
        <v>0</v>
      </c>
      <c r="AK534" s="1359" t="n">
        <f aca="false">AG534+AI534</f>
        <v>0</v>
      </c>
      <c r="AL534" s="1361" t="n">
        <f aca="false">AK534/AK512</f>
        <v>0</v>
      </c>
      <c r="AM534" s="1352" t="n">
        <f aca="false">H534-(M534+S534+Y534+AE534+AK534)</f>
        <v>0</v>
      </c>
      <c r="AN534" s="1363" t="n">
        <f aca="false">(I534+O534+U534+AA534+AG534)=F534</f>
        <v>1</v>
      </c>
      <c r="AO534" s="1364" t="n">
        <f aca="false">(K534+Q534+W534+AC534+AI534)=G534</f>
        <v>1</v>
      </c>
      <c r="AQ534" s="1357" t="n">
        <f aca="false">I534</f>
        <v>0</v>
      </c>
      <c r="AR534" s="1358" t="n">
        <f aca="false">J534</f>
        <v>0</v>
      </c>
      <c r="AS534" s="1366"/>
      <c r="AT534" s="1366"/>
      <c r="AU534" s="1366"/>
      <c r="AV534" s="1366"/>
      <c r="AW534" s="1366"/>
      <c r="AX534" s="1366"/>
      <c r="AY534" s="1366"/>
      <c r="AZ534" s="1366"/>
      <c r="BA534" s="1366"/>
      <c r="BB534" s="1366"/>
      <c r="BC534" s="1366"/>
      <c r="BD534" s="1366"/>
      <c r="BE534" s="1366"/>
      <c r="BF534" s="1362" t="n">
        <f aca="false">K534</f>
        <v>0</v>
      </c>
      <c r="BG534" s="1358" t="n">
        <f aca="false">L534</f>
        <v>0</v>
      </c>
      <c r="BH534" s="1359" t="n">
        <f aca="false">M534</f>
        <v>0</v>
      </c>
      <c r="BI534" s="1361" t="e">
        <f aca="false">N534</f>
        <v>#DIV/0!</v>
      </c>
      <c r="BK534" s="1362" t="n">
        <f aca="false">O534</f>
        <v>0</v>
      </c>
      <c r="BL534" s="1358" t="n">
        <f aca="false">P534</f>
        <v>0.1</v>
      </c>
      <c r="BM534" s="1366"/>
      <c r="BN534" s="1366"/>
      <c r="BO534" s="1366"/>
      <c r="BP534" s="1366"/>
      <c r="BQ534" s="1366"/>
      <c r="BR534" s="1366"/>
      <c r="BS534" s="1366"/>
      <c r="BT534" s="1366"/>
      <c r="BU534" s="1366"/>
      <c r="BV534" s="1366"/>
      <c r="BW534" s="1366"/>
      <c r="BX534" s="1366"/>
      <c r="BY534" s="1366"/>
      <c r="BZ534" s="1357" t="n">
        <f aca="false">Q534</f>
        <v>0</v>
      </c>
      <c r="CA534" s="1358" t="n">
        <f aca="false">R534</f>
        <v>0</v>
      </c>
      <c r="CB534" s="1359" t="n">
        <f aca="false">S534</f>
        <v>0</v>
      </c>
      <c r="CC534" s="1361" t="n">
        <f aca="false">T534</f>
        <v>0</v>
      </c>
      <c r="CE534" s="1362" t="n">
        <f aca="false">U534</f>
        <v>0</v>
      </c>
      <c r="CF534" s="1358" t="n">
        <f aca="false">V534</f>
        <v>0.4</v>
      </c>
      <c r="CG534" s="1366"/>
      <c r="CH534" s="1366"/>
      <c r="CI534" s="1366"/>
      <c r="CJ534" s="1366"/>
      <c r="CK534" s="1366"/>
      <c r="CL534" s="1366"/>
      <c r="CM534" s="1366"/>
      <c r="CN534" s="1366"/>
      <c r="CO534" s="1366"/>
      <c r="CP534" s="1366"/>
      <c r="CQ534" s="1366"/>
      <c r="CR534" s="1366"/>
      <c r="CS534" s="1366"/>
      <c r="CT534" s="1357" t="n">
        <f aca="false">W534</f>
        <v>0</v>
      </c>
      <c r="CU534" s="1358" t="n">
        <f aca="false">X534</f>
        <v>0</v>
      </c>
      <c r="CV534" s="1359" t="n">
        <f aca="false">Y534</f>
        <v>0</v>
      </c>
      <c r="CW534" s="1361" t="n">
        <f aca="false">Z534</f>
        <v>0</v>
      </c>
      <c r="CY534" s="1362" t="n">
        <f aca="false">AA534</f>
        <v>0</v>
      </c>
      <c r="CZ534" s="1358" t="n">
        <f aca="false">AB534</f>
        <v>0.5</v>
      </c>
      <c r="DA534" s="1366"/>
      <c r="DB534" s="1366"/>
      <c r="DC534" s="1366"/>
      <c r="DD534" s="1366"/>
      <c r="DE534" s="1366"/>
      <c r="DF534" s="1366"/>
      <c r="DG534" s="1366"/>
      <c r="DH534" s="1366"/>
      <c r="DI534" s="1366"/>
      <c r="DJ534" s="1366"/>
      <c r="DK534" s="1366"/>
      <c r="DL534" s="1366"/>
      <c r="DM534" s="1366"/>
      <c r="DN534" s="1362"/>
      <c r="DO534" s="1358"/>
      <c r="DP534" s="1359"/>
      <c r="DQ534" s="1361"/>
      <c r="DS534" s="1362" t="n">
        <f aca="false">AG534</f>
        <v>0</v>
      </c>
      <c r="DT534" s="1358" t="n">
        <f aca="false">AH534</f>
        <v>0</v>
      </c>
      <c r="DU534" s="1366"/>
      <c r="DV534" s="1366"/>
      <c r="DW534" s="1366"/>
      <c r="DX534" s="1366"/>
      <c r="DY534" s="1366"/>
      <c r="DZ534" s="1366"/>
      <c r="EA534" s="1366"/>
      <c r="EB534" s="1366"/>
      <c r="EC534" s="1366"/>
      <c r="ED534" s="1366"/>
      <c r="EE534" s="1366"/>
      <c r="EF534" s="1366"/>
      <c r="EG534" s="1366"/>
      <c r="EH534" s="1362" t="n">
        <f aca="false">AI534</f>
        <v>0</v>
      </c>
      <c r="EI534" s="1358" t="n">
        <f aca="false">AJ534</f>
        <v>0</v>
      </c>
      <c r="EJ534" s="1359" t="n">
        <f aca="false">AK534</f>
        <v>0</v>
      </c>
      <c r="EK534" s="1361" t="n">
        <f aca="false">AL534</f>
        <v>0</v>
      </c>
    </row>
    <row r="535" customFormat="false" ht="13.2" hidden="true" customHeight="false" outlineLevel="0" collapsed="false">
      <c r="A535" s="1381"/>
      <c r="B535" s="1355"/>
      <c r="C535" s="1355"/>
      <c r="D535" s="1355"/>
      <c r="E535" s="1355"/>
      <c r="F535" s="1396" t="n">
        <v>0</v>
      </c>
      <c r="G535" s="1396" t="n">
        <v>0</v>
      </c>
      <c r="H535" s="1396" t="n">
        <f aca="false">SUM(F535:G535)</f>
        <v>0</v>
      </c>
      <c r="I535" s="1357" t="n">
        <f aca="false">$F535*J535</f>
        <v>0</v>
      </c>
      <c r="J535" s="1358" t="n">
        <f aca="false">J$529</f>
        <v>0</v>
      </c>
      <c r="K535" s="1357" t="n">
        <f aca="false">$G535*L535</f>
        <v>0</v>
      </c>
      <c r="L535" s="1358" t="n">
        <f aca="false">L$529</f>
        <v>0</v>
      </c>
      <c r="M535" s="1359" t="n">
        <f aca="false">I535+K535</f>
        <v>0</v>
      </c>
      <c r="N535" s="1361" t="e">
        <f aca="false">M535/M512</f>
        <v>#DIV/0!</v>
      </c>
      <c r="O535" s="1357" t="n">
        <f aca="false">$F535*P535</f>
        <v>0</v>
      </c>
      <c r="P535" s="1358" t="n">
        <f aca="false">P$529</f>
        <v>0.1</v>
      </c>
      <c r="Q535" s="1357" t="n">
        <f aca="false">$G535*R535</f>
        <v>0</v>
      </c>
      <c r="R535" s="1358" t="n">
        <f aca="false">R$529</f>
        <v>0</v>
      </c>
      <c r="S535" s="1359" t="n">
        <f aca="false">O535+Q535</f>
        <v>0</v>
      </c>
      <c r="T535" s="1361" t="n">
        <f aca="false">S535/S512</f>
        <v>0</v>
      </c>
      <c r="U535" s="1357" t="n">
        <f aca="false">$F535*V535</f>
        <v>0</v>
      </c>
      <c r="V535" s="1358" t="n">
        <f aca="false">V$529</f>
        <v>0.4</v>
      </c>
      <c r="W535" s="1357" t="n">
        <f aca="false">$G535*X535</f>
        <v>0</v>
      </c>
      <c r="X535" s="1358" t="n">
        <f aca="false">X$529</f>
        <v>0</v>
      </c>
      <c r="Y535" s="1359" t="n">
        <f aca="false">U535+W535</f>
        <v>0</v>
      </c>
      <c r="Z535" s="1361" t="n">
        <f aca="false">Y535/Y512</f>
        <v>0</v>
      </c>
      <c r="AA535" s="1357" t="n">
        <f aca="false">$F535*AB535</f>
        <v>0</v>
      </c>
      <c r="AB535" s="1358" t="n">
        <f aca="false">AB$529</f>
        <v>0.5</v>
      </c>
      <c r="AC535" s="1362" t="n">
        <f aca="false">$G535*AD535</f>
        <v>0</v>
      </c>
      <c r="AD535" s="1358" t="n">
        <f aca="false">AD$529</f>
        <v>1</v>
      </c>
      <c r="AE535" s="1359" t="n">
        <f aca="false">AA535+AC535</f>
        <v>0</v>
      </c>
      <c r="AF535" s="1361" t="n">
        <f aca="false">AE535/AE512</f>
        <v>0</v>
      </c>
      <c r="AG535" s="1357" t="n">
        <f aca="false">$F535*AH535</f>
        <v>0</v>
      </c>
      <c r="AH535" s="1358" t="n">
        <f aca="false">AH$529</f>
        <v>0</v>
      </c>
      <c r="AI535" s="1362" t="n">
        <f aca="false">$G535*AJ535</f>
        <v>0</v>
      </c>
      <c r="AJ535" s="1358" t="n">
        <f aca="false">AJ$529</f>
        <v>0</v>
      </c>
      <c r="AK535" s="1359" t="n">
        <f aca="false">AG535+AI535</f>
        <v>0</v>
      </c>
      <c r="AL535" s="1361" t="n">
        <f aca="false">AK535/AK512</f>
        <v>0</v>
      </c>
      <c r="AM535" s="1352" t="n">
        <f aca="false">H535-(M535+S535+Y535+AE535+AK535)</f>
        <v>0</v>
      </c>
      <c r="AN535" s="1363" t="n">
        <f aca="false">(I535+O535+U535+AA535+AG535)=F535</f>
        <v>1</v>
      </c>
      <c r="AO535" s="1364" t="n">
        <f aca="false">(K535+Q535+W535+AC535+AI535)=G535</f>
        <v>1</v>
      </c>
      <c r="AQ535" s="1357" t="n">
        <f aca="false">I535</f>
        <v>0</v>
      </c>
      <c r="AR535" s="1358" t="n">
        <f aca="false">J535</f>
        <v>0</v>
      </c>
      <c r="AS535" s="1366"/>
      <c r="AT535" s="1366"/>
      <c r="AU535" s="1366"/>
      <c r="AV535" s="1366"/>
      <c r="AW535" s="1366"/>
      <c r="AX535" s="1366"/>
      <c r="AY535" s="1366"/>
      <c r="AZ535" s="1366"/>
      <c r="BA535" s="1366"/>
      <c r="BB535" s="1366"/>
      <c r="BC535" s="1366"/>
      <c r="BD535" s="1366"/>
      <c r="BE535" s="1366"/>
      <c r="BF535" s="1362" t="n">
        <f aca="false">K535</f>
        <v>0</v>
      </c>
      <c r="BG535" s="1358" t="n">
        <f aca="false">L535</f>
        <v>0</v>
      </c>
      <c r="BH535" s="1359" t="n">
        <f aca="false">M535</f>
        <v>0</v>
      </c>
      <c r="BI535" s="1361" t="e">
        <f aca="false">N535</f>
        <v>#DIV/0!</v>
      </c>
      <c r="BK535" s="1362" t="n">
        <f aca="false">O535</f>
        <v>0</v>
      </c>
      <c r="BL535" s="1358" t="n">
        <f aca="false">P535</f>
        <v>0.1</v>
      </c>
      <c r="BM535" s="1366"/>
      <c r="BN535" s="1366"/>
      <c r="BO535" s="1366"/>
      <c r="BP535" s="1366"/>
      <c r="BQ535" s="1366"/>
      <c r="BR535" s="1366"/>
      <c r="BS535" s="1366"/>
      <c r="BT535" s="1366"/>
      <c r="BU535" s="1366"/>
      <c r="BV535" s="1366"/>
      <c r="BW535" s="1366"/>
      <c r="BX535" s="1366"/>
      <c r="BY535" s="1366"/>
      <c r="BZ535" s="1357" t="n">
        <f aca="false">Q535</f>
        <v>0</v>
      </c>
      <c r="CA535" s="1358" t="n">
        <f aca="false">R535</f>
        <v>0</v>
      </c>
      <c r="CB535" s="1359" t="n">
        <f aca="false">S535</f>
        <v>0</v>
      </c>
      <c r="CC535" s="1361" t="n">
        <f aca="false">T535</f>
        <v>0</v>
      </c>
      <c r="CE535" s="1362" t="n">
        <f aca="false">U535</f>
        <v>0</v>
      </c>
      <c r="CF535" s="1358" t="n">
        <f aca="false">V535</f>
        <v>0.4</v>
      </c>
      <c r="CG535" s="1366"/>
      <c r="CH535" s="1366"/>
      <c r="CI535" s="1366"/>
      <c r="CJ535" s="1366"/>
      <c r="CK535" s="1366"/>
      <c r="CL535" s="1366"/>
      <c r="CM535" s="1366"/>
      <c r="CN535" s="1366"/>
      <c r="CO535" s="1366"/>
      <c r="CP535" s="1366"/>
      <c r="CQ535" s="1366"/>
      <c r="CR535" s="1366"/>
      <c r="CS535" s="1366"/>
      <c r="CT535" s="1357" t="n">
        <f aca="false">W535</f>
        <v>0</v>
      </c>
      <c r="CU535" s="1358" t="n">
        <f aca="false">X535</f>
        <v>0</v>
      </c>
      <c r="CV535" s="1359" t="n">
        <f aca="false">Y535</f>
        <v>0</v>
      </c>
      <c r="CW535" s="1361" t="n">
        <f aca="false">Z535</f>
        <v>0</v>
      </c>
      <c r="CY535" s="1362" t="n">
        <f aca="false">AA535</f>
        <v>0</v>
      </c>
      <c r="CZ535" s="1358" t="n">
        <f aca="false">AB535</f>
        <v>0.5</v>
      </c>
      <c r="DA535" s="1366"/>
      <c r="DB535" s="1366"/>
      <c r="DC535" s="1366"/>
      <c r="DD535" s="1366"/>
      <c r="DE535" s="1366"/>
      <c r="DF535" s="1366"/>
      <c r="DG535" s="1366"/>
      <c r="DH535" s="1366"/>
      <c r="DI535" s="1366"/>
      <c r="DJ535" s="1366"/>
      <c r="DK535" s="1366"/>
      <c r="DL535" s="1366"/>
      <c r="DM535" s="1366"/>
      <c r="DN535" s="1362"/>
      <c r="DO535" s="1358"/>
      <c r="DP535" s="1359"/>
      <c r="DQ535" s="1361"/>
      <c r="DS535" s="1362" t="n">
        <f aca="false">AG535</f>
        <v>0</v>
      </c>
      <c r="DT535" s="1358" t="n">
        <f aca="false">AH535</f>
        <v>0</v>
      </c>
      <c r="DU535" s="1366"/>
      <c r="DV535" s="1366"/>
      <c r="DW535" s="1366"/>
      <c r="DX535" s="1366"/>
      <c r="DY535" s="1366"/>
      <c r="DZ535" s="1366"/>
      <c r="EA535" s="1366"/>
      <c r="EB535" s="1366"/>
      <c r="EC535" s="1366"/>
      <c r="ED535" s="1366"/>
      <c r="EE535" s="1366"/>
      <c r="EF535" s="1366"/>
      <c r="EG535" s="1366"/>
      <c r="EH535" s="1362" t="n">
        <f aca="false">AI535</f>
        <v>0</v>
      </c>
      <c r="EI535" s="1358" t="n">
        <f aca="false">AJ535</f>
        <v>0</v>
      </c>
      <c r="EJ535" s="1359" t="n">
        <f aca="false">AK535</f>
        <v>0</v>
      </c>
      <c r="EK535" s="1361" t="n">
        <f aca="false">AL535</f>
        <v>0</v>
      </c>
    </row>
    <row r="536" customFormat="false" ht="13.2" hidden="true" customHeight="false" outlineLevel="0" collapsed="false">
      <c r="A536" s="1381"/>
      <c r="B536" s="1355"/>
      <c r="C536" s="1355"/>
      <c r="D536" s="1355"/>
      <c r="E536" s="1355"/>
      <c r="F536" s="1396" t="n">
        <v>0</v>
      </c>
      <c r="G536" s="1396" t="n">
        <v>0</v>
      </c>
      <c r="H536" s="1396" t="n">
        <f aca="false">SUM(F536:G536)</f>
        <v>0</v>
      </c>
      <c r="I536" s="1357" t="n">
        <f aca="false">$F536*J536</f>
        <v>0</v>
      </c>
      <c r="J536" s="1358" t="n">
        <f aca="false">J$529</f>
        <v>0</v>
      </c>
      <c r="K536" s="1357" t="n">
        <f aca="false">$G536*L536</f>
        <v>0</v>
      </c>
      <c r="L536" s="1358" t="n">
        <f aca="false">L$529</f>
        <v>0</v>
      </c>
      <c r="M536" s="1359" t="n">
        <f aca="false">I536+K536</f>
        <v>0</v>
      </c>
      <c r="N536" s="1361" t="e">
        <f aca="false">M536/M512</f>
        <v>#DIV/0!</v>
      </c>
      <c r="O536" s="1357" t="n">
        <f aca="false">$F536*P536</f>
        <v>0</v>
      </c>
      <c r="P536" s="1358" t="n">
        <f aca="false">P$529</f>
        <v>0.1</v>
      </c>
      <c r="Q536" s="1357" t="n">
        <f aca="false">$G536*R536</f>
        <v>0</v>
      </c>
      <c r="R536" s="1358" t="n">
        <f aca="false">R$529</f>
        <v>0</v>
      </c>
      <c r="S536" s="1359" t="n">
        <f aca="false">O536+Q536</f>
        <v>0</v>
      </c>
      <c r="T536" s="1361" t="n">
        <f aca="false">S536/S512</f>
        <v>0</v>
      </c>
      <c r="U536" s="1357" t="n">
        <f aca="false">$F536*V536</f>
        <v>0</v>
      </c>
      <c r="V536" s="1358" t="n">
        <f aca="false">V$529</f>
        <v>0.4</v>
      </c>
      <c r="W536" s="1357" t="n">
        <f aca="false">$G536*X536</f>
        <v>0</v>
      </c>
      <c r="X536" s="1358" t="n">
        <f aca="false">X$529</f>
        <v>0</v>
      </c>
      <c r="Y536" s="1359" t="n">
        <f aca="false">U536+W536</f>
        <v>0</v>
      </c>
      <c r="Z536" s="1361" t="n">
        <f aca="false">Y536/Y512</f>
        <v>0</v>
      </c>
      <c r="AA536" s="1357" t="n">
        <f aca="false">$F536*AB536</f>
        <v>0</v>
      </c>
      <c r="AB536" s="1358" t="n">
        <f aca="false">AB$529</f>
        <v>0.5</v>
      </c>
      <c r="AC536" s="1362" t="n">
        <f aca="false">$G536*AD536</f>
        <v>0</v>
      </c>
      <c r="AD536" s="1358" t="n">
        <f aca="false">AD$529</f>
        <v>1</v>
      </c>
      <c r="AE536" s="1359" t="n">
        <f aca="false">AA536+AC536</f>
        <v>0</v>
      </c>
      <c r="AF536" s="1361" t="n">
        <f aca="false">AE536/AE512</f>
        <v>0</v>
      </c>
      <c r="AG536" s="1357" t="n">
        <f aca="false">$F536*AH536</f>
        <v>0</v>
      </c>
      <c r="AH536" s="1358" t="n">
        <f aca="false">AH$529</f>
        <v>0</v>
      </c>
      <c r="AI536" s="1362" t="n">
        <f aca="false">$G536*AJ536</f>
        <v>0</v>
      </c>
      <c r="AJ536" s="1358" t="n">
        <f aca="false">AJ$529</f>
        <v>0</v>
      </c>
      <c r="AK536" s="1359" t="n">
        <f aca="false">AG536+AI536</f>
        <v>0</v>
      </c>
      <c r="AL536" s="1361" t="n">
        <f aca="false">AK536/AK512</f>
        <v>0</v>
      </c>
      <c r="AM536" s="1352" t="n">
        <f aca="false">H536-(M536+S536+Y536+AE536+AK536)</f>
        <v>0</v>
      </c>
      <c r="AN536" s="1363" t="n">
        <f aca="false">(I536+O536+U536+AA536+AG536)=F536</f>
        <v>1</v>
      </c>
      <c r="AO536" s="1364" t="n">
        <f aca="false">(K536+Q536+W536+AC536+AI536)=G536</f>
        <v>1</v>
      </c>
      <c r="AQ536" s="1357" t="n">
        <f aca="false">I536</f>
        <v>0</v>
      </c>
      <c r="AR536" s="1358" t="n">
        <f aca="false">J536</f>
        <v>0</v>
      </c>
      <c r="AS536" s="1366"/>
      <c r="AT536" s="1366"/>
      <c r="AU536" s="1366"/>
      <c r="AV536" s="1366"/>
      <c r="AW536" s="1366"/>
      <c r="AX536" s="1366"/>
      <c r="AY536" s="1366"/>
      <c r="AZ536" s="1366"/>
      <c r="BA536" s="1366"/>
      <c r="BB536" s="1366"/>
      <c r="BC536" s="1366"/>
      <c r="BD536" s="1366"/>
      <c r="BE536" s="1366"/>
      <c r="BF536" s="1362" t="n">
        <f aca="false">K536</f>
        <v>0</v>
      </c>
      <c r="BG536" s="1358" t="n">
        <f aca="false">L536</f>
        <v>0</v>
      </c>
      <c r="BH536" s="1359" t="n">
        <f aca="false">M536</f>
        <v>0</v>
      </c>
      <c r="BI536" s="1361" t="e">
        <f aca="false">N536</f>
        <v>#DIV/0!</v>
      </c>
      <c r="BK536" s="1362" t="n">
        <f aca="false">O536</f>
        <v>0</v>
      </c>
      <c r="BL536" s="1358" t="n">
        <f aca="false">P536</f>
        <v>0.1</v>
      </c>
      <c r="BM536" s="1366"/>
      <c r="BN536" s="1366"/>
      <c r="BO536" s="1366"/>
      <c r="BP536" s="1366"/>
      <c r="BQ536" s="1366"/>
      <c r="BR536" s="1366"/>
      <c r="BS536" s="1366"/>
      <c r="BT536" s="1366"/>
      <c r="BU536" s="1366"/>
      <c r="BV536" s="1366"/>
      <c r="BW536" s="1366"/>
      <c r="BX536" s="1366"/>
      <c r="BY536" s="1366"/>
      <c r="BZ536" s="1357" t="n">
        <f aca="false">Q536</f>
        <v>0</v>
      </c>
      <c r="CA536" s="1358" t="n">
        <f aca="false">R536</f>
        <v>0</v>
      </c>
      <c r="CB536" s="1359" t="n">
        <f aca="false">S536</f>
        <v>0</v>
      </c>
      <c r="CC536" s="1361" t="n">
        <f aca="false">T536</f>
        <v>0</v>
      </c>
      <c r="CE536" s="1362" t="n">
        <f aca="false">U536</f>
        <v>0</v>
      </c>
      <c r="CF536" s="1358" t="n">
        <f aca="false">V536</f>
        <v>0.4</v>
      </c>
      <c r="CG536" s="1366"/>
      <c r="CH536" s="1366"/>
      <c r="CI536" s="1366"/>
      <c r="CJ536" s="1366"/>
      <c r="CK536" s="1366"/>
      <c r="CL536" s="1366"/>
      <c r="CM536" s="1366"/>
      <c r="CN536" s="1366"/>
      <c r="CO536" s="1366"/>
      <c r="CP536" s="1366"/>
      <c r="CQ536" s="1366"/>
      <c r="CR536" s="1366"/>
      <c r="CS536" s="1366"/>
      <c r="CT536" s="1357" t="n">
        <f aca="false">W536</f>
        <v>0</v>
      </c>
      <c r="CU536" s="1358" t="n">
        <f aca="false">X536</f>
        <v>0</v>
      </c>
      <c r="CV536" s="1359" t="n">
        <f aca="false">Y536</f>
        <v>0</v>
      </c>
      <c r="CW536" s="1361" t="n">
        <f aca="false">Z536</f>
        <v>0</v>
      </c>
      <c r="CY536" s="1362" t="n">
        <f aca="false">AA536</f>
        <v>0</v>
      </c>
      <c r="CZ536" s="1358" t="n">
        <f aca="false">AB536</f>
        <v>0.5</v>
      </c>
      <c r="DA536" s="1366"/>
      <c r="DB536" s="1366"/>
      <c r="DC536" s="1366"/>
      <c r="DD536" s="1366"/>
      <c r="DE536" s="1366"/>
      <c r="DF536" s="1366"/>
      <c r="DG536" s="1366"/>
      <c r="DH536" s="1366"/>
      <c r="DI536" s="1366"/>
      <c r="DJ536" s="1366"/>
      <c r="DK536" s="1366"/>
      <c r="DL536" s="1366"/>
      <c r="DM536" s="1366"/>
      <c r="DN536" s="1362"/>
      <c r="DO536" s="1358"/>
      <c r="DP536" s="1359"/>
      <c r="DQ536" s="1361"/>
      <c r="DS536" s="1362" t="n">
        <f aca="false">AG536</f>
        <v>0</v>
      </c>
      <c r="DT536" s="1358" t="n">
        <f aca="false">AH536</f>
        <v>0</v>
      </c>
      <c r="DU536" s="1366"/>
      <c r="DV536" s="1366"/>
      <c r="DW536" s="1366"/>
      <c r="DX536" s="1366"/>
      <c r="DY536" s="1366"/>
      <c r="DZ536" s="1366"/>
      <c r="EA536" s="1366"/>
      <c r="EB536" s="1366"/>
      <c r="EC536" s="1366"/>
      <c r="ED536" s="1366"/>
      <c r="EE536" s="1366"/>
      <c r="EF536" s="1366"/>
      <c r="EG536" s="1366"/>
      <c r="EH536" s="1362" t="n">
        <f aca="false">AI536</f>
        <v>0</v>
      </c>
      <c r="EI536" s="1358" t="n">
        <f aca="false">AJ536</f>
        <v>0</v>
      </c>
      <c r="EJ536" s="1359" t="n">
        <f aca="false">AK536</f>
        <v>0</v>
      </c>
      <c r="EK536" s="1361" t="n">
        <f aca="false">AL536</f>
        <v>0</v>
      </c>
    </row>
    <row r="537" customFormat="false" ht="13.8" hidden="false" customHeight="false" outlineLevel="0" collapsed="false">
      <c r="A537" s="1343" t="str">
        <f aca="false">'6_Comp 2 AT'!B616</f>
        <v>2.8.4. Desenvolvimento de soluções tecnológicas para cobrança de IPVA</v>
      </c>
      <c r="B537" s="1344"/>
      <c r="C537" s="1344"/>
      <c r="D537" s="1344"/>
      <c r="E537" s="1344"/>
      <c r="F537" s="1345" t="n">
        <f aca="false">SUM(F538:F545)</f>
        <v>693442.98</v>
      </c>
      <c r="G537" s="1345" t="n">
        <f aca="false">SUM(G538:G545)</f>
        <v>0</v>
      </c>
      <c r="H537" s="1345" t="n">
        <f aca="false">SUM(F537:G537)</f>
        <v>693442.98</v>
      </c>
      <c r="I537" s="1346" t="n">
        <f aca="false">$F537*J537</f>
        <v>0</v>
      </c>
      <c r="J537" s="1347" t="n">
        <f aca="false">'6_Comp 2 AT'!J616</f>
        <v>0</v>
      </c>
      <c r="K537" s="1346" t="n">
        <f aca="false">$G537*L537</f>
        <v>0</v>
      </c>
      <c r="L537" s="1347" t="n">
        <f aca="false">'6_Comp 2 AT'!J617</f>
        <v>0</v>
      </c>
      <c r="M537" s="1348" t="n">
        <f aca="false">I537+K537</f>
        <v>0</v>
      </c>
      <c r="N537" s="1349" t="e">
        <f aca="false">M537/M512</f>
        <v>#DIV/0!</v>
      </c>
      <c r="O537" s="1346" t="n">
        <f aca="false">$F537*P537</f>
        <v>0</v>
      </c>
      <c r="P537" s="1347" t="n">
        <f aca="false">'6_Comp 2 AT'!K616</f>
        <v>0</v>
      </c>
      <c r="Q537" s="1346" t="n">
        <f aca="false">$G537*R537</f>
        <v>0</v>
      </c>
      <c r="R537" s="1347" t="n">
        <f aca="false">'6_Comp 2 AT'!K617</f>
        <v>0</v>
      </c>
      <c r="S537" s="1348" t="n">
        <f aca="false">O537+Q537</f>
        <v>0</v>
      </c>
      <c r="T537" s="1349" t="n">
        <f aca="false">S537/S512</f>
        <v>0</v>
      </c>
      <c r="U537" s="1346" t="n">
        <f aca="false">$F537*V537</f>
        <v>69344.3</v>
      </c>
      <c r="V537" s="1347" t="n">
        <f aca="false">'6_Comp 2 AT'!L616</f>
        <v>0.1</v>
      </c>
      <c r="W537" s="1346" t="n">
        <f aca="false">$G537*X537</f>
        <v>0</v>
      </c>
      <c r="X537" s="1347" t="n">
        <f aca="false">'6_Comp 2 AT'!L617</f>
        <v>0</v>
      </c>
      <c r="Y537" s="1348" t="n">
        <f aca="false">U537+W537</f>
        <v>69344.3</v>
      </c>
      <c r="Z537" s="1349" t="n">
        <f aca="false">Y537/Y512</f>
        <v>0.08</v>
      </c>
      <c r="AA537" s="1346" t="n">
        <f aca="false">$F537*AB537</f>
        <v>277377.19</v>
      </c>
      <c r="AB537" s="1347" t="n">
        <f aca="false">'6_Comp 2 AT'!M616</f>
        <v>0.4</v>
      </c>
      <c r="AC537" s="1351" t="n">
        <f aca="false">$G537*AD537</f>
        <v>0</v>
      </c>
      <c r="AD537" s="1347" t="n">
        <f aca="false">'6_Comp 2 AT'!M617</f>
        <v>0</v>
      </c>
      <c r="AE537" s="1348" t="n">
        <f aca="false">AA537+AC537</f>
        <v>277377.19</v>
      </c>
      <c r="AF537" s="1349" t="n">
        <f aca="false">AE537/AE512</f>
        <v>0.256</v>
      </c>
      <c r="AG537" s="1346" t="n">
        <f aca="false">$F537*AH537</f>
        <v>346721.49</v>
      </c>
      <c r="AH537" s="1347" t="n">
        <f aca="false">'6_Comp 2 AT'!N616</f>
        <v>0.5</v>
      </c>
      <c r="AI537" s="1351" t="n">
        <f aca="false">$G537*AJ537</f>
        <v>0</v>
      </c>
      <c r="AJ537" s="1347" t="n">
        <f aca="false">'6_Comp 2 AT'!N617</f>
        <v>0</v>
      </c>
      <c r="AK537" s="1348" t="n">
        <f aca="false">AG537+AI537</f>
        <v>346721.49</v>
      </c>
      <c r="AL537" s="1349" t="n">
        <f aca="false">AK537/AK512</f>
        <v>0.531</v>
      </c>
      <c r="AM537" s="1352" t="n">
        <f aca="false">H537-(M537+S537+Y537+AE537+AK537)</f>
        <v>0</v>
      </c>
      <c r="AN537" s="1363" t="n">
        <f aca="false">(I537+O537+U537+AA537+AG537)=F537</f>
        <v>1</v>
      </c>
      <c r="AO537" s="1364" t="n">
        <f aca="false">(K537+Q537+W537+AC537+AI537)=G537</f>
        <v>1</v>
      </c>
      <c r="AQ537" s="1346" t="n">
        <f aca="false">I537</f>
        <v>0</v>
      </c>
      <c r="AR537" s="1347" t="n">
        <f aca="false">J537</f>
        <v>0</v>
      </c>
      <c r="AS537" s="1345"/>
      <c r="AT537" s="1345"/>
      <c r="AU537" s="1345"/>
      <c r="AV537" s="1345"/>
      <c r="AW537" s="1345"/>
      <c r="AX537" s="1345"/>
      <c r="AY537" s="1345"/>
      <c r="AZ537" s="1345"/>
      <c r="BA537" s="1345"/>
      <c r="BB537" s="1345"/>
      <c r="BC537" s="1345"/>
      <c r="BD537" s="1345"/>
      <c r="BE537" s="1353" t="n">
        <f aca="false">IF(SUM(AS537:BD537)=AQ537,TRUE())</f>
        <v>1</v>
      </c>
      <c r="BF537" s="1351" t="n">
        <f aca="false">K537</f>
        <v>0</v>
      </c>
      <c r="BG537" s="1347" t="n">
        <f aca="false">L537</f>
        <v>0</v>
      </c>
      <c r="BH537" s="1348" t="n">
        <f aca="false">M537</f>
        <v>0</v>
      </c>
      <c r="BI537" s="1349" t="e">
        <f aca="false">N537</f>
        <v>#DIV/0!</v>
      </c>
      <c r="BK537" s="1351" t="n">
        <f aca="false">O537</f>
        <v>0</v>
      </c>
      <c r="BL537" s="1347" t="n">
        <f aca="false">P537</f>
        <v>0</v>
      </c>
      <c r="BM537" s="1345"/>
      <c r="BN537" s="1345"/>
      <c r="BO537" s="1345"/>
      <c r="BP537" s="1345"/>
      <c r="BQ537" s="1345"/>
      <c r="BR537" s="1345"/>
      <c r="BS537" s="1345"/>
      <c r="BT537" s="1345"/>
      <c r="BU537" s="1345"/>
      <c r="BV537" s="1345"/>
      <c r="BW537" s="1345"/>
      <c r="BX537" s="1345"/>
      <c r="BY537" s="1353" t="n">
        <f aca="false">IF(SUM(BM537:BX537)=BK537,TRUE())</f>
        <v>1</v>
      </c>
      <c r="BZ537" s="1346" t="n">
        <f aca="false">Q537</f>
        <v>0</v>
      </c>
      <c r="CA537" s="1347" t="n">
        <f aca="false">R537</f>
        <v>0</v>
      </c>
      <c r="CB537" s="1348" t="n">
        <f aca="false">S537</f>
        <v>0</v>
      </c>
      <c r="CC537" s="1349" t="n">
        <f aca="false">T537</f>
        <v>0</v>
      </c>
      <c r="CE537" s="1351" t="n">
        <f aca="false">U537</f>
        <v>69344.3</v>
      </c>
      <c r="CF537" s="1347" t="n">
        <f aca="false">V537</f>
        <v>0.1</v>
      </c>
      <c r="CG537" s="1345"/>
      <c r="CH537" s="1345" t="n">
        <f aca="false">$CE537/2</f>
        <v>34672.15</v>
      </c>
      <c r="CI537" s="1345"/>
      <c r="CJ537" s="1345"/>
      <c r="CK537" s="1345"/>
      <c r="CL537" s="1345"/>
      <c r="CM537" s="1345"/>
      <c r="CN537" s="1345" t="n">
        <f aca="false">$CE537/2</f>
        <v>34672.15</v>
      </c>
      <c r="CO537" s="1345"/>
      <c r="CP537" s="1345"/>
      <c r="CQ537" s="1345"/>
      <c r="CR537" s="1345"/>
      <c r="CS537" s="1353" t="n">
        <f aca="false">IF(SUM(CG537:CR537)=CE537,TRUE())</f>
        <v>1</v>
      </c>
      <c r="CT537" s="1346" t="n">
        <f aca="false">W537</f>
        <v>0</v>
      </c>
      <c r="CU537" s="1347" t="n">
        <f aca="false">X537</f>
        <v>0</v>
      </c>
      <c r="CV537" s="1348" t="n">
        <f aca="false">Y537</f>
        <v>69344.3</v>
      </c>
      <c r="CW537" s="1349" t="n">
        <f aca="false">Z537</f>
        <v>0.08</v>
      </c>
      <c r="CY537" s="1351" t="n">
        <f aca="false">AA537</f>
        <v>277377.19</v>
      </c>
      <c r="CZ537" s="1347" t="n">
        <f aca="false">AB537</f>
        <v>0.4</v>
      </c>
      <c r="DA537" s="1345" t="n">
        <f aca="false">$CY537/3</f>
        <v>92459.06</v>
      </c>
      <c r="DB537" s="1345"/>
      <c r="DC537" s="1345"/>
      <c r="DD537" s="1345" t="n">
        <f aca="false">$CY537/3</f>
        <v>92459.06</v>
      </c>
      <c r="DE537" s="1345"/>
      <c r="DF537" s="1345"/>
      <c r="DG537" s="1345"/>
      <c r="DH537" s="1345" t="n">
        <f aca="false">$CY537/3+0.01</f>
        <v>92459.07</v>
      </c>
      <c r="DI537" s="1345"/>
      <c r="DJ537" s="1345"/>
      <c r="DK537" s="1345"/>
      <c r="DL537" s="1345"/>
      <c r="DM537" s="1353" t="n">
        <f aca="false">IF(SUM(DA537:DL537)=CY537,TRUE())</f>
        <v>1</v>
      </c>
      <c r="DN537" s="1351" t="n">
        <f aca="false">SUM(DN538:DN558)</f>
        <v>0</v>
      </c>
      <c r="DO537" s="1347" t="n">
        <v>0</v>
      </c>
      <c r="DP537" s="1348"/>
      <c r="DQ537" s="1349" t="n">
        <v>0</v>
      </c>
      <c r="DS537" s="1351" t="n">
        <f aca="false">AG537</f>
        <v>346721.49</v>
      </c>
      <c r="DT537" s="1347" t="n">
        <f aca="false">AH537</f>
        <v>0.5</v>
      </c>
      <c r="DU537" s="1345"/>
      <c r="DV537" s="1345"/>
      <c r="DW537" s="1345"/>
      <c r="DX537" s="1345"/>
      <c r="DY537" s="1345" t="n">
        <f aca="false">$DS537/3</f>
        <v>115573.83</v>
      </c>
      <c r="DZ537" s="1345"/>
      <c r="EA537" s="1345" t="n">
        <f aca="false">$DS537/3</f>
        <v>115573.83</v>
      </c>
      <c r="EB537" s="1345"/>
      <c r="EC537" s="1345"/>
      <c r="ED537" s="1345" t="n">
        <f aca="false">$DS537/3</f>
        <v>115573.83</v>
      </c>
      <c r="EE537" s="1345"/>
      <c r="EF537" s="1345"/>
      <c r="EG537" s="1353" t="n">
        <f aca="false">IF(SUM(DU537:EF537)=DS537,TRUE())</f>
        <v>1</v>
      </c>
      <c r="EH537" s="1351" t="n">
        <f aca="false">AI537</f>
        <v>0</v>
      </c>
      <c r="EI537" s="1347" t="n">
        <f aca="false">AJ537</f>
        <v>0</v>
      </c>
      <c r="EJ537" s="1348" t="n">
        <f aca="false">AK537</f>
        <v>346721.49</v>
      </c>
      <c r="EK537" s="1349" t="n">
        <f aca="false">AL537</f>
        <v>0.531</v>
      </c>
    </row>
    <row r="538" customFormat="false" ht="13.2" hidden="false" customHeight="false" outlineLevel="0" collapsed="false">
      <c r="A538" s="1381" t="str">
        <f aca="false">'6_Comp 2 AT'!B654</f>
        <v>Aquisição de equipamentos de OCR (IPVA nos Conformes)</v>
      </c>
      <c r="B538" s="1355"/>
      <c r="C538" s="1355"/>
      <c r="D538" s="1355"/>
      <c r="E538" s="1355"/>
      <c r="F538" s="1396" t="n">
        <f aca="false">'6_Comp 2 AT'!F654</f>
        <v>36819.98</v>
      </c>
      <c r="G538" s="1396" t="n">
        <v>0</v>
      </c>
      <c r="H538" s="1396" t="n">
        <f aca="false">SUM(F538:G538)</f>
        <v>36819.98</v>
      </c>
      <c r="I538" s="1357" t="n">
        <f aca="false">$F538*J538</f>
        <v>0</v>
      </c>
      <c r="J538" s="1358" t="n">
        <f aca="false">J$537</f>
        <v>0</v>
      </c>
      <c r="K538" s="1357" t="n">
        <f aca="false">$G538*L538</f>
        <v>0</v>
      </c>
      <c r="L538" s="1358" t="n">
        <f aca="false">L$537</f>
        <v>0</v>
      </c>
      <c r="M538" s="1359" t="n">
        <f aca="false">I538+K538</f>
        <v>0</v>
      </c>
      <c r="N538" s="1361" t="e">
        <f aca="false">M538/M512</f>
        <v>#DIV/0!</v>
      </c>
      <c r="O538" s="1357" t="n">
        <f aca="false">$F538*P538</f>
        <v>0</v>
      </c>
      <c r="P538" s="1358" t="n">
        <f aca="false">P$537</f>
        <v>0</v>
      </c>
      <c r="Q538" s="1357" t="n">
        <f aca="false">$G538*R538</f>
        <v>0</v>
      </c>
      <c r="R538" s="1358" t="n">
        <f aca="false">R$537</f>
        <v>0</v>
      </c>
      <c r="S538" s="1359" t="n">
        <f aca="false">O538+Q538</f>
        <v>0</v>
      </c>
      <c r="T538" s="1361" t="n">
        <f aca="false">S538/S512</f>
        <v>0</v>
      </c>
      <c r="U538" s="1357" t="n">
        <f aca="false">$F538*V538</f>
        <v>3682</v>
      </c>
      <c r="V538" s="1358" t="n">
        <f aca="false">V$537</f>
        <v>0.1</v>
      </c>
      <c r="W538" s="1357" t="n">
        <f aca="false">$G538*X538</f>
        <v>0</v>
      </c>
      <c r="X538" s="1358" t="n">
        <f aca="false">X$537</f>
        <v>0</v>
      </c>
      <c r="Y538" s="1359" t="n">
        <f aca="false">U538+W538</f>
        <v>3682</v>
      </c>
      <c r="Z538" s="1361" t="n">
        <f aca="false">Y538/Y512</f>
        <v>0</v>
      </c>
      <c r="AA538" s="1357" t="n">
        <f aca="false">$F538*AB538</f>
        <v>14727.99</v>
      </c>
      <c r="AB538" s="1358" t="n">
        <f aca="false">AB$537</f>
        <v>0.4</v>
      </c>
      <c r="AC538" s="1362" t="n">
        <f aca="false">$G538*AD538</f>
        <v>0</v>
      </c>
      <c r="AD538" s="1358" t="n">
        <f aca="false">AD$537</f>
        <v>0</v>
      </c>
      <c r="AE538" s="1359" t="n">
        <f aca="false">AA538+AC538</f>
        <v>14727.99</v>
      </c>
      <c r="AF538" s="1361" t="n">
        <f aca="false">AE538/AE512</f>
        <v>0.01</v>
      </c>
      <c r="AG538" s="1357" t="n">
        <f aca="false">$F538*AH538</f>
        <v>18409.99</v>
      </c>
      <c r="AH538" s="1358" t="n">
        <f aca="false">AH$537</f>
        <v>0.5</v>
      </c>
      <c r="AI538" s="1362" t="n">
        <f aca="false">$G538*AJ538</f>
        <v>0</v>
      </c>
      <c r="AJ538" s="1358" t="n">
        <f aca="false">AJ$537</f>
        <v>0</v>
      </c>
      <c r="AK538" s="1359" t="n">
        <f aca="false">AG538+AI538</f>
        <v>18409.99</v>
      </c>
      <c r="AL538" s="1361" t="n">
        <f aca="false">AK538/AK512</f>
        <v>0.03</v>
      </c>
      <c r="AM538" s="1352" t="n">
        <f aca="false">H538-(M538+S538+Y538+AE538+AK538)</f>
        <v>0</v>
      </c>
      <c r="AN538" s="1363" t="n">
        <f aca="false">(I538+O538+U538+AA538+AG538)=F538</f>
        <v>1</v>
      </c>
      <c r="AO538" s="1364" t="n">
        <f aca="false">(K538+Q538+W538+AC538+AI538)=G538</f>
        <v>1</v>
      </c>
      <c r="AQ538" s="1357" t="n">
        <f aca="false">I538</f>
        <v>0</v>
      </c>
      <c r="AR538" s="1358" t="n">
        <f aca="false">J538</f>
        <v>0</v>
      </c>
      <c r="AS538" s="1366"/>
      <c r="AT538" s="1366"/>
      <c r="AU538" s="1366"/>
      <c r="AV538" s="1366"/>
      <c r="AW538" s="1366"/>
      <c r="AX538" s="1366"/>
      <c r="AY538" s="1366"/>
      <c r="AZ538" s="1366"/>
      <c r="BA538" s="1366"/>
      <c r="BB538" s="1366"/>
      <c r="BC538" s="1366"/>
      <c r="BD538" s="1366"/>
      <c r="BE538" s="1366"/>
      <c r="BF538" s="1362" t="n">
        <f aca="false">K538</f>
        <v>0</v>
      </c>
      <c r="BG538" s="1358" t="n">
        <f aca="false">L538</f>
        <v>0</v>
      </c>
      <c r="BH538" s="1359" t="n">
        <f aca="false">M538</f>
        <v>0</v>
      </c>
      <c r="BI538" s="1361" t="e">
        <f aca="false">N538</f>
        <v>#DIV/0!</v>
      </c>
      <c r="BK538" s="1362" t="n">
        <f aca="false">O538</f>
        <v>0</v>
      </c>
      <c r="BL538" s="1358" t="n">
        <f aca="false">P538</f>
        <v>0</v>
      </c>
      <c r="BM538" s="1366"/>
      <c r="BN538" s="1366"/>
      <c r="BO538" s="1366"/>
      <c r="BP538" s="1366"/>
      <c r="BQ538" s="1366"/>
      <c r="BR538" s="1366"/>
      <c r="BS538" s="1366"/>
      <c r="BT538" s="1366"/>
      <c r="BU538" s="1366"/>
      <c r="BV538" s="1366"/>
      <c r="BW538" s="1366"/>
      <c r="BX538" s="1366"/>
      <c r="BY538" s="1366"/>
      <c r="BZ538" s="1357" t="n">
        <f aca="false">Q538</f>
        <v>0</v>
      </c>
      <c r="CA538" s="1358" t="n">
        <f aca="false">R538</f>
        <v>0</v>
      </c>
      <c r="CB538" s="1359" t="n">
        <f aca="false">S538</f>
        <v>0</v>
      </c>
      <c r="CC538" s="1361" t="n">
        <f aca="false">T538</f>
        <v>0</v>
      </c>
      <c r="CE538" s="1362" t="n">
        <f aca="false">U538</f>
        <v>3682</v>
      </c>
      <c r="CF538" s="1358" t="n">
        <f aca="false">V538</f>
        <v>0.1</v>
      </c>
      <c r="CG538" s="1366"/>
      <c r="CH538" s="1366"/>
      <c r="CI538" s="1366"/>
      <c r="CJ538" s="1366"/>
      <c r="CK538" s="1366"/>
      <c r="CL538" s="1366"/>
      <c r="CM538" s="1366"/>
      <c r="CN538" s="1366"/>
      <c r="CO538" s="1366"/>
      <c r="CP538" s="1366"/>
      <c r="CQ538" s="1366"/>
      <c r="CR538" s="1366"/>
      <c r="CS538" s="1366"/>
      <c r="CT538" s="1357" t="n">
        <f aca="false">W538</f>
        <v>0</v>
      </c>
      <c r="CU538" s="1358" t="n">
        <f aca="false">X538</f>
        <v>0</v>
      </c>
      <c r="CV538" s="1359" t="n">
        <f aca="false">Y538</f>
        <v>3682</v>
      </c>
      <c r="CW538" s="1361" t="n">
        <f aca="false">Z538</f>
        <v>0</v>
      </c>
      <c r="CY538" s="1362" t="n">
        <f aca="false">AA538</f>
        <v>14727.99</v>
      </c>
      <c r="CZ538" s="1358" t="n">
        <f aca="false">AB538</f>
        <v>0.4</v>
      </c>
      <c r="DA538" s="1366"/>
      <c r="DB538" s="1366"/>
      <c r="DC538" s="1366"/>
      <c r="DD538" s="1366"/>
      <c r="DE538" s="1366"/>
      <c r="DF538" s="1366"/>
      <c r="DG538" s="1366"/>
      <c r="DH538" s="1366"/>
      <c r="DI538" s="1366"/>
      <c r="DJ538" s="1366"/>
      <c r="DK538" s="1366"/>
      <c r="DL538" s="1366"/>
      <c r="DM538" s="1366"/>
      <c r="DN538" s="1362"/>
      <c r="DO538" s="1358"/>
      <c r="DP538" s="1359"/>
      <c r="DQ538" s="1361"/>
      <c r="DS538" s="1362" t="n">
        <f aca="false">AG538</f>
        <v>18409.99</v>
      </c>
      <c r="DT538" s="1358" t="n">
        <f aca="false">AH538</f>
        <v>0.5</v>
      </c>
      <c r="DU538" s="1366"/>
      <c r="DV538" s="1366"/>
      <c r="DW538" s="1366"/>
      <c r="DX538" s="1366"/>
      <c r="DY538" s="1366"/>
      <c r="DZ538" s="1366"/>
      <c r="EA538" s="1366"/>
      <c r="EB538" s="1366"/>
      <c r="EC538" s="1366"/>
      <c r="ED538" s="1366"/>
      <c r="EE538" s="1366"/>
      <c r="EF538" s="1366"/>
      <c r="EG538" s="1366"/>
      <c r="EH538" s="1362" t="n">
        <f aca="false">AI538</f>
        <v>0</v>
      </c>
      <c r="EI538" s="1358" t="n">
        <f aca="false">AJ538</f>
        <v>0</v>
      </c>
      <c r="EJ538" s="1359" t="n">
        <f aca="false">AK538</f>
        <v>18409.99</v>
      </c>
      <c r="EK538" s="1361" t="n">
        <f aca="false">AL538</f>
        <v>0.03</v>
      </c>
    </row>
    <row r="539" customFormat="false" ht="26.4" hidden="false" customHeight="false" outlineLevel="0" collapsed="false">
      <c r="A539" s="1381" t="str">
        <f aca="false">'6_Comp 2 AT'!B655</f>
        <v>Aquisição de plataforma para Ambiente de Pagamentos (IPVA nos Conformes)</v>
      </c>
      <c r="B539" s="1355"/>
      <c r="C539" s="1355"/>
      <c r="D539" s="1355"/>
      <c r="E539" s="1355"/>
      <c r="F539" s="1396" t="n">
        <f aca="false">'6_Comp 2 AT'!F655</f>
        <v>30683.32</v>
      </c>
      <c r="G539" s="1396" t="n">
        <v>0</v>
      </c>
      <c r="H539" s="1396" t="n">
        <f aca="false">SUM(F539:G539)</f>
        <v>30683.32</v>
      </c>
      <c r="I539" s="1357" t="n">
        <f aca="false">$F539*J539</f>
        <v>0</v>
      </c>
      <c r="J539" s="1358" t="n">
        <f aca="false">J$537</f>
        <v>0</v>
      </c>
      <c r="K539" s="1357" t="n">
        <f aca="false">$G539*L539</f>
        <v>0</v>
      </c>
      <c r="L539" s="1358" t="n">
        <f aca="false">L$537</f>
        <v>0</v>
      </c>
      <c r="M539" s="1359" t="n">
        <f aca="false">I539+K539</f>
        <v>0</v>
      </c>
      <c r="N539" s="1361" t="e">
        <f aca="false">M539/M512</f>
        <v>#DIV/0!</v>
      </c>
      <c r="O539" s="1357" t="n">
        <f aca="false">$F539*P539</f>
        <v>0</v>
      </c>
      <c r="P539" s="1358" t="n">
        <f aca="false">P$537</f>
        <v>0</v>
      </c>
      <c r="Q539" s="1357" t="n">
        <f aca="false">$G539*R539</f>
        <v>0</v>
      </c>
      <c r="R539" s="1358" t="n">
        <f aca="false">R$537</f>
        <v>0</v>
      </c>
      <c r="S539" s="1359" t="n">
        <f aca="false">O539+Q539</f>
        <v>0</v>
      </c>
      <c r="T539" s="1361" t="n">
        <f aca="false">S539/S512</f>
        <v>0</v>
      </c>
      <c r="U539" s="1357" t="n">
        <f aca="false">$F539*V539</f>
        <v>3068.33</v>
      </c>
      <c r="V539" s="1358" t="n">
        <f aca="false">V$537</f>
        <v>0.1</v>
      </c>
      <c r="W539" s="1357" t="n">
        <f aca="false">$G539*X539</f>
        <v>0</v>
      </c>
      <c r="X539" s="1358" t="n">
        <f aca="false">X$537</f>
        <v>0</v>
      </c>
      <c r="Y539" s="1359" t="n">
        <f aca="false">U539+W539</f>
        <v>3068.33</v>
      </c>
      <c r="Z539" s="1361" t="n">
        <f aca="false">Y539/Y512</f>
        <v>0</v>
      </c>
      <c r="AA539" s="1357" t="n">
        <f aca="false">$F539*AB539</f>
        <v>12273.33</v>
      </c>
      <c r="AB539" s="1358" t="n">
        <f aca="false">AB$537</f>
        <v>0.4</v>
      </c>
      <c r="AC539" s="1362" t="n">
        <f aca="false">$G539*AD539</f>
        <v>0</v>
      </c>
      <c r="AD539" s="1358" t="n">
        <f aca="false">AD$537</f>
        <v>0</v>
      </c>
      <c r="AE539" s="1359" t="n">
        <f aca="false">AA539+AC539</f>
        <v>12273.33</v>
      </c>
      <c r="AF539" s="1361" t="n">
        <f aca="false">AE539/AE512</f>
        <v>0.01</v>
      </c>
      <c r="AG539" s="1357" t="n">
        <f aca="false">$F539*AH539</f>
        <v>15341.66</v>
      </c>
      <c r="AH539" s="1358" t="n">
        <f aca="false">AH$537</f>
        <v>0.5</v>
      </c>
      <c r="AI539" s="1362" t="n">
        <f aca="false">$G539*AJ539</f>
        <v>0</v>
      </c>
      <c r="AJ539" s="1358" t="n">
        <f aca="false">AJ$537</f>
        <v>0</v>
      </c>
      <c r="AK539" s="1359" t="n">
        <f aca="false">AG539+AI539</f>
        <v>15341.66</v>
      </c>
      <c r="AL539" s="1361" t="n">
        <f aca="false">AK539/AK512</f>
        <v>0.02</v>
      </c>
      <c r="AM539" s="1352" t="n">
        <f aca="false">H539-(M539+S539+Y539+AE539+AK539)</f>
        <v>0</v>
      </c>
      <c r="AN539" s="1363" t="n">
        <f aca="false">(I539+O539+U539+AA539+AG539)=F539</f>
        <v>1</v>
      </c>
      <c r="AO539" s="1364" t="n">
        <f aca="false">(K539+Q539+W539+AC539+AI539)=G539</f>
        <v>1</v>
      </c>
      <c r="AQ539" s="1357" t="n">
        <f aca="false">I539</f>
        <v>0</v>
      </c>
      <c r="AR539" s="1358" t="n">
        <f aca="false">J539</f>
        <v>0</v>
      </c>
      <c r="AS539" s="1366"/>
      <c r="AT539" s="1366"/>
      <c r="AU539" s="1366"/>
      <c r="AV539" s="1366"/>
      <c r="AW539" s="1366"/>
      <c r="AX539" s="1366"/>
      <c r="AY539" s="1366"/>
      <c r="AZ539" s="1366"/>
      <c r="BA539" s="1366"/>
      <c r="BB539" s="1366"/>
      <c r="BC539" s="1366"/>
      <c r="BD539" s="1366"/>
      <c r="BE539" s="1366"/>
      <c r="BF539" s="1362" t="n">
        <f aca="false">K539</f>
        <v>0</v>
      </c>
      <c r="BG539" s="1358" t="n">
        <f aca="false">L539</f>
        <v>0</v>
      </c>
      <c r="BH539" s="1359" t="n">
        <f aca="false">M539</f>
        <v>0</v>
      </c>
      <c r="BI539" s="1361" t="e">
        <f aca="false">N539</f>
        <v>#DIV/0!</v>
      </c>
      <c r="BK539" s="1362" t="n">
        <f aca="false">O539</f>
        <v>0</v>
      </c>
      <c r="BL539" s="1358" t="n">
        <f aca="false">P539</f>
        <v>0</v>
      </c>
      <c r="BM539" s="1366"/>
      <c r="BN539" s="1366"/>
      <c r="BO539" s="1366"/>
      <c r="BP539" s="1366"/>
      <c r="BQ539" s="1366"/>
      <c r="BR539" s="1366"/>
      <c r="BS539" s="1366"/>
      <c r="BT539" s="1366"/>
      <c r="BU539" s="1366"/>
      <c r="BV539" s="1366"/>
      <c r="BW539" s="1366"/>
      <c r="BX539" s="1366"/>
      <c r="BY539" s="1366"/>
      <c r="BZ539" s="1357" t="n">
        <f aca="false">Q539</f>
        <v>0</v>
      </c>
      <c r="CA539" s="1358" t="n">
        <f aca="false">R539</f>
        <v>0</v>
      </c>
      <c r="CB539" s="1359" t="n">
        <f aca="false">S539</f>
        <v>0</v>
      </c>
      <c r="CC539" s="1361" t="n">
        <f aca="false">T539</f>
        <v>0</v>
      </c>
      <c r="CE539" s="1362" t="n">
        <f aca="false">U539</f>
        <v>3068.33</v>
      </c>
      <c r="CF539" s="1358" t="n">
        <f aca="false">V539</f>
        <v>0.1</v>
      </c>
      <c r="CG539" s="1366"/>
      <c r="CH539" s="1366"/>
      <c r="CI539" s="1366"/>
      <c r="CJ539" s="1366"/>
      <c r="CK539" s="1366"/>
      <c r="CL539" s="1366"/>
      <c r="CM539" s="1366"/>
      <c r="CN539" s="1366"/>
      <c r="CO539" s="1366"/>
      <c r="CP539" s="1366"/>
      <c r="CQ539" s="1366"/>
      <c r="CR539" s="1366"/>
      <c r="CS539" s="1366"/>
      <c r="CT539" s="1357" t="n">
        <f aca="false">W539</f>
        <v>0</v>
      </c>
      <c r="CU539" s="1358" t="n">
        <f aca="false">X539</f>
        <v>0</v>
      </c>
      <c r="CV539" s="1359" t="n">
        <f aca="false">Y539</f>
        <v>3068.33</v>
      </c>
      <c r="CW539" s="1361" t="n">
        <f aca="false">Z539</f>
        <v>0</v>
      </c>
      <c r="CY539" s="1362" t="n">
        <f aca="false">AA539</f>
        <v>12273.33</v>
      </c>
      <c r="CZ539" s="1358" t="n">
        <f aca="false">AB539</f>
        <v>0.4</v>
      </c>
      <c r="DA539" s="1366"/>
      <c r="DB539" s="1366"/>
      <c r="DC539" s="1366"/>
      <c r="DD539" s="1366"/>
      <c r="DE539" s="1366"/>
      <c r="DF539" s="1366"/>
      <c r="DG539" s="1366"/>
      <c r="DH539" s="1366"/>
      <c r="DI539" s="1366"/>
      <c r="DJ539" s="1366"/>
      <c r="DK539" s="1366"/>
      <c r="DL539" s="1366"/>
      <c r="DM539" s="1366"/>
      <c r="DN539" s="1362"/>
      <c r="DO539" s="1358"/>
      <c r="DP539" s="1359"/>
      <c r="DQ539" s="1361"/>
      <c r="DS539" s="1362" t="n">
        <f aca="false">AG539</f>
        <v>15341.66</v>
      </c>
      <c r="DT539" s="1358" t="n">
        <f aca="false">AH539</f>
        <v>0.5</v>
      </c>
      <c r="DU539" s="1366"/>
      <c r="DV539" s="1366"/>
      <c r="DW539" s="1366"/>
      <c r="DX539" s="1366"/>
      <c r="DY539" s="1366"/>
      <c r="DZ539" s="1366"/>
      <c r="EA539" s="1366"/>
      <c r="EB539" s="1366"/>
      <c r="EC539" s="1366"/>
      <c r="ED539" s="1366"/>
      <c r="EE539" s="1366"/>
      <c r="EF539" s="1366"/>
      <c r="EG539" s="1366"/>
      <c r="EH539" s="1362" t="n">
        <f aca="false">AI539</f>
        <v>0</v>
      </c>
      <c r="EI539" s="1358" t="n">
        <f aca="false">AJ539</f>
        <v>0</v>
      </c>
      <c r="EJ539" s="1359" t="n">
        <f aca="false">AK539</f>
        <v>15341.66</v>
      </c>
      <c r="EK539" s="1361" t="n">
        <f aca="false">AL539</f>
        <v>0.02</v>
      </c>
    </row>
    <row r="540" customFormat="false" ht="13.2" hidden="false" customHeight="false" outlineLevel="0" collapsed="false">
      <c r="A540" s="1381" t="str">
        <f aca="false">'6_Comp 2 AT'!B656</f>
        <v>Aquisição de smartphones (IPVA nos Conformes)</v>
      </c>
      <c r="B540" s="1355"/>
      <c r="C540" s="1355"/>
      <c r="D540" s="1355"/>
      <c r="E540" s="1355"/>
      <c r="F540" s="1396" t="n">
        <f aca="false">'6_Comp 2 AT'!F656</f>
        <v>12273.33</v>
      </c>
      <c r="G540" s="1396" t="n">
        <v>0</v>
      </c>
      <c r="H540" s="1396" t="n">
        <f aca="false">SUM(F540:G540)</f>
        <v>12273.33</v>
      </c>
      <c r="I540" s="1357" t="n">
        <f aca="false">$F540*J540</f>
        <v>0</v>
      </c>
      <c r="J540" s="1358" t="n">
        <f aca="false">J$537</f>
        <v>0</v>
      </c>
      <c r="K540" s="1357" t="n">
        <f aca="false">$G540*L540</f>
        <v>0</v>
      </c>
      <c r="L540" s="1358" t="n">
        <f aca="false">L$537</f>
        <v>0</v>
      </c>
      <c r="M540" s="1359" t="n">
        <f aca="false">I540+K540</f>
        <v>0</v>
      </c>
      <c r="N540" s="1361" t="e">
        <f aca="false">M540/M512</f>
        <v>#DIV/0!</v>
      </c>
      <c r="O540" s="1357" t="n">
        <f aca="false">$F540*P540</f>
        <v>0</v>
      </c>
      <c r="P540" s="1358" t="n">
        <f aca="false">P$537</f>
        <v>0</v>
      </c>
      <c r="Q540" s="1357" t="n">
        <f aca="false">$G540*R540</f>
        <v>0</v>
      </c>
      <c r="R540" s="1358" t="n">
        <f aca="false">R$537</f>
        <v>0</v>
      </c>
      <c r="S540" s="1359" t="n">
        <f aca="false">O540+Q540</f>
        <v>0</v>
      </c>
      <c r="T540" s="1361" t="n">
        <f aca="false">S540/S512</f>
        <v>0</v>
      </c>
      <c r="U540" s="1357" t="n">
        <f aca="false">$F540*V540</f>
        <v>1227.33</v>
      </c>
      <c r="V540" s="1358" t="n">
        <f aca="false">V$537</f>
        <v>0.1</v>
      </c>
      <c r="W540" s="1357" t="n">
        <f aca="false">$G540*X540</f>
        <v>0</v>
      </c>
      <c r="X540" s="1358" t="n">
        <f aca="false">X$537</f>
        <v>0</v>
      </c>
      <c r="Y540" s="1359" t="n">
        <f aca="false">U540+W540</f>
        <v>1227.33</v>
      </c>
      <c r="Z540" s="1361" t="n">
        <f aca="false">Y540/Y512</f>
        <v>0</v>
      </c>
      <c r="AA540" s="1357" t="n">
        <f aca="false">$F540*AB540</f>
        <v>4909.33</v>
      </c>
      <c r="AB540" s="1358" t="n">
        <f aca="false">AB$537</f>
        <v>0.4</v>
      </c>
      <c r="AC540" s="1362" t="n">
        <f aca="false">$G540*AD540</f>
        <v>0</v>
      </c>
      <c r="AD540" s="1358" t="n">
        <f aca="false">AD$537</f>
        <v>0</v>
      </c>
      <c r="AE540" s="1359" t="n">
        <f aca="false">AA540+AC540</f>
        <v>4909.33</v>
      </c>
      <c r="AF540" s="1361" t="n">
        <f aca="false">AE540/AE512</f>
        <v>0</v>
      </c>
      <c r="AG540" s="1357" t="n">
        <f aca="false">$F540*AH540</f>
        <v>6136.67</v>
      </c>
      <c r="AH540" s="1358" t="n">
        <f aca="false">AH$537</f>
        <v>0.5</v>
      </c>
      <c r="AI540" s="1362" t="n">
        <f aca="false">$G540*AJ540</f>
        <v>0</v>
      </c>
      <c r="AJ540" s="1358" t="n">
        <f aca="false">AJ$537</f>
        <v>0</v>
      </c>
      <c r="AK540" s="1359" t="n">
        <f aca="false">AG540+AI540</f>
        <v>6136.67</v>
      </c>
      <c r="AL540" s="1361" t="n">
        <f aca="false">AK540/AK512</f>
        <v>0.01</v>
      </c>
      <c r="AM540" s="1352" t="n">
        <f aca="false">H540-(M540+S540+Y540+AE540+AK540)</f>
        <v>0</v>
      </c>
      <c r="AN540" s="1363" t="n">
        <f aca="false">(I540+O540+U540+AA540+AG540)=F540</f>
        <v>1</v>
      </c>
      <c r="AO540" s="1364" t="n">
        <f aca="false">(K540+Q540+W540+AC540+AI540)=G540</f>
        <v>1</v>
      </c>
      <c r="AQ540" s="1357" t="n">
        <f aca="false">I540</f>
        <v>0</v>
      </c>
      <c r="AR540" s="1358" t="n">
        <f aca="false">J540</f>
        <v>0</v>
      </c>
      <c r="AS540" s="1366"/>
      <c r="AT540" s="1366"/>
      <c r="AU540" s="1366"/>
      <c r="AV540" s="1366"/>
      <c r="AW540" s="1366"/>
      <c r="AX540" s="1366"/>
      <c r="AY540" s="1366"/>
      <c r="AZ540" s="1366"/>
      <c r="BA540" s="1366"/>
      <c r="BB540" s="1366"/>
      <c r="BC540" s="1366"/>
      <c r="BD540" s="1366"/>
      <c r="BE540" s="1366"/>
      <c r="BF540" s="1362" t="n">
        <f aca="false">K540</f>
        <v>0</v>
      </c>
      <c r="BG540" s="1358" t="n">
        <f aca="false">L540</f>
        <v>0</v>
      </c>
      <c r="BH540" s="1359" t="n">
        <f aca="false">M540</f>
        <v>0</v>
      </c>
      <c r="BI540" s="1361" t="e">
        <f aca="false">N540</f>
        <v>#DIV/0!</v>
      </c>
      <c r="BK540" s="1362" t="n">
        <f aca="false">O540</f>
        <v>0</v>
      </c>
      <c r="BL540" s="1358" t="n">
        <f aca="false">P540</f>
        <v>0</v>
      </c>
      <c r="BM540" s="1366"/>
      <c r="BN540" s="1366"/>
      <c r="BO540" s="1366"/>
      <c r="BP540" s="1366"/>
      <c r="BQ540" s="1366"/>
      <c r="BR540" s="1366"/>
      <c r="BS540" s="1366"/>
      <c r="BT540" s="1366"/>
      <c r="BU540" s="1366"/>
      <c r="BV540" s="1366"/>
      <c r="BW540" s="1366"/>
      <c r="BX540" s="1366"/>
      <c r="BY540" s="1366"/>
      <c r="BZ540" s="1357" t="n">
        <f aca="false">Q540</f>
        <v>0</v>
      </c>
      <c r="CA540" s="1358" t="n">
        <f aca="false">R540</f>
        <v>0</v>
      </c>
      <c r="CB540" s="1359" t="n">
        <f aca="false">S540</f>
        <v>0</v>
      </c>
      <c r="CC540" s="1361" t="n">
        <f aca="false">T540</f>
        <v>0</v>
      </c>
      <c r="CE540" s="1362" t="n">
        <f aca="false">U540</f>
        <v>1227.33</v>
      </c>
      <c r="CF540" s="1358" t="n">
        <f aca="false">V540</f>
        <v>0.1</v>
      </c>
      <c r="CG540" s="1366"/>
      <c r="CH540" s="1366"/>
      <c r="CI540" s="1366"/>
      <c r="CJ540" s="1366"/>
      <c r="CK540" s="1366"/>
      <c r="CL540" s="1366"/>
      <c r="CM540" s="1366"/>
      <c r="CN540" s="1366"/>
      <c r="CO540" s="1366"/>
      <c r="CP540" s="1366"/>
      <c r="CQ540" s="1366"/>
      <c r="CR540" s="1366"/>
      <c r="CS540" s="1366"/>
      <c r="CT540" s="1357" t="n">
        <f aca="false">W540</f>
        <v>0</v>
      </c>
      <c r="CU540" s="1358" t="n">
        <f aca="false">X540</f>
        <v>0</v>
      </c>
      <c r="CV540" s="1359" t="n">
        <f aca="false">Y540</f>
        <v>1227.33</v>
      </c>
      <c r="CW540" s="1361" t="n">
        <f aca="false">Z540</f>
        <v>0</v>
      </c>
      <c r="CY540" s="1362" t="n">
        <f aca="false">AA540</f>
        <v>4909.33</v>
      </c>
      <c r="CZ540" s="1358" t="n">
        <f aca="false">AB540</f>
        <v>0.4</v>
      </c>
      <c r="DA540" s="1366"/>
      <c r="DB540" s="1366"/>
      <c r="DC540" s="1366"/>
      <c r="DD540" s="1366"/>
      <c r="DE540" s="1366"/>
      <c r="DF540" s="1366"/>
      <c r="DG540" s="1366"/>
      <c r="DH540" s="1366"/>
      <c r="DI540" s="1366"/>
      <c r="DJ540" s="1366"/>
      <c r="DK540" s="1366"/>
      <c r="DL540" s="1366"/>
      <c r="DM540" s="1366"/>
      <c r="DN540" s="1362"/>
      <c r="DO540" s="1358"/>
      <c r="DP540" s="1359"/>
      <c r="DQ540" s="1361"/>
      <c r="DS540" s="1362" t="n">
        <f aca="false">AG540</f>
        <v>6136.67</v>
      </c>
      <c r="DT540" s="1358" t="n">
        <f aca="false">AH540</f>
        <v>0.5</v>
      </c>
      <c r="DU540" s="1366"/>
      <c r="DV540" s="1366"/>
      <c r="DW540" s="1366"/>
      <c r="DX540" s="1366"/>
      <c r="DY540" s="1366"/>
      <c r="DZ540" s="1366"/>
      <c r="EA540" s="1366"/>
      <c r="EB540" s="1366"/>
      <c r="EC540" s="1366"/>
      <c r="ED540" s="1366"/>
      <c r="EE540" s="1366"/>
      <c r="EF540" s="1366"/>
      <c r="EG540" s="1366"/>
      <c r="EH540" s="1362" t="n">
        <f aca="false">AI540</f>
        <v>0</v>
      </c>
      <c r="EI540" s="1358" t="n">
        <f aca="false">AJ540</f>
        <v>0</v>
      </c>
      <c r="EJ540" s="1359" t="n">
        <f aca="false">AK540</f>
        <v>6136.67</v>
      </c>
      <c r="EK540" s="1361" t="n">
        <f aca="false">AL540</f>
        <v>0.01</v>
      </c>
    </row>
    <row r="541" customFormat="false" ht="13.2" hidden="false" customHeight="false" outlineLevel="0" collapsed="false">
      <c r="A541" s="1381" t="str">
        <f aca="false">'6_Comp 2 AT'!B666</f>
        <v>Desenvolvimento Aplicativo IPVA nos Conformes  (PRODESP)</v>
      </c>
      <c r="B541" s="1355"/>
      <c r="C541" s="1355"/>
      <c r="D541" s="1355"/>
      <c r="E541" s="1355"/>
      <c r="F541" s="1396" t="n">
        <f aca="false">'6_Comp 2 AT'!F666</f>
        <v>613666.35</v>
      </c>
      <c r="G541" s="1396" t="n">
        <v>0</v>
      </c>
      <c r="H541" s="1396" t="n">
        <f aca="false">SUM(F541:G541)</f>
        <v>613666.35</v>
      </c>
      <c r="I541" s="1357" t="n">
        <f aca="false">$F541*J541</f>
        <v>0</v>
      </c>
      <c r="J541" s="1358" t="n">
        <f aca="false">J$537</f>
        <v>0</v>
      </c>
      <c r="K541" s="1357" t="n">
        <f aca="false">$G541*L541</f>
        <v>0</v>
      </c>
      <c r="L541" s="1358" t="n">
        <f aca="false">L$537</f>
        <v>0</v>
      </c>
      <c r="M541" s="1359" t="n">
        <f aca="false">I541+K541</f>
        <v>0</v>
      </c>
      <c r="N541" s="1361" t="e">
        <f aca="false">M541/M512</f>
        <v>#DIV/0!</v>
      </c>
      <c r="O541" s="1357" t="n">
        <f aca="false">$F541*P541</f>
        <v>0</v>
      </c>
      <c r="P541" s="1358" t="n">
        <f aca="false">P$537</f>
        <v>0</v>
      </c>
      <c r="Q541" s="1357" t="n">
        <f aca="false">$G541*R541</f>
        <v>0</v>
      </c>
      <c r="R541" s="1358" t="n">
        <f aca="false">R$537</f>
        <v>0</v>
      </c>
      <c r="S541" s="1359" t="n">
        <f aca="false">O541+Q541</f>
        <v>0</v>
      </c>
      <c r="T541" s="1361" t="n">
        <f aca="false">S541/S512</f>
        <v>0</v>
      </c>
      <c r="U541" s="1357" t="n">
        <f aca="false">$F541*V541</f>
        <v>61366.64</v>
      </c>
      <c r="V541" s="1358" t="n">
        <f aca="false">V$537</f>
        <v>0.1</v>
      </c>
      <c r="W541" s="1357" t="n">
        <f aca="false">$G541*X541</f>
        <v>0</v>
      </c>
      <c r="X541" s="1358" t="n">
        <f aca="false">X$537</f>
        <v>0</v>
      </c>
      <c r="Y541" s="1359" t="n">
        <f aca="false">U541+W541</f>
        <v>61366.64</v>
      </c>
      <c r="Z541" s="1361" t="n">
        <f aca="false">Y541/Y512</f>
        <v>0.07</v>
      </c>
      <c r="AA541" s="1357" t="n">
        <f aca="false">$F541*AB541</f>
        <v>245466.54</v>
      </c>
      <c r="AB541" s="1358" t="n">
        <f aca="false">AB$537</f>
        <v>0.4</v>
      </c>
      <c r="AC541" s="1362" t="n">
        <f aca="false">$G541*AD541</f>
        <v>0</v>
      </c>
      <c r="AD541" s="1358" t="n">
        <f aca="false">AD$537</f>
        <v>0</v>
      </c>
      <c r="AE541" s="1359" t="n">
        <f aca="false">AA541+AC541</f>
        <v>245466.54</v>
      </c>
      <c r="AF541" s="1361" t="n">
        <f aca="false">AE541/AE512</f>
        <v>0.23</v>
      </c>
      <c r="AG541" s="1357" t="n">
        <f aca="false">$F541*AH541</f>
        <v>306833.18</v>
      </c>
      <c r="AH541" s="1358" t="n">
        <f aca="false">AH$537</f>
        <v>0.5</v>
      </c>
      <c r="AI541" s="1362" t="n">
        <f aca="false">$G541*AJ541</f>
        <v>0</v>
      </c>
      <c r="AJ541" s="1358" t="n">
        <f aca="false">AJ$537</f>
        <v>0</v>
      </c>
      <c r="AK541" s="1359" t="n">
        <f aca="false">AG541+AI541</f>
        <v>306833.18</v>
      </c>
      <c r="AL541" s="1361" t="n">
        <f aca="false">AK541/AK512</f>
        <v>0.47</v>
      </c>
      <c r="AM541" s="1352" t="n">
        <f aca="false">H541-(M541+S541+Y541+AE541+AK541)</f>
        <v>-0.01</v>
      </c>
      <c r="AN541" s="1363" t="n">
        <f aca="false">(I541+O541+U541+AA541+AG541)=F541</f>
        <v>0</v>
      </c>
      <c r="AO541" s="1364" t="n">
        <f aca="false">(K541+Q541+W541+AC541+AI541)=G541</f>
        <v>1</v>
      </c>
      <c r="AQ541" s="1357" t="n">
        <f aca="false">I541</f>
        <v>0</v>
      </c>
      <c r="AR541" s="1358" t="n">
        <f aca="false">J541</f>
        <v>0</v>
      </c>
      <c r="AS541" s="1366"/>
      <c r="AT541" s="1366"/>
      <c r="AU541" s="1366"/>
      <c r="AV541" s="1366"/>
      <c r="AW541" s="1366"/>
      <c r="AX541" s="1366"/>
      <c r="AY541" s="1366"/>
      <c r="AZ541" s="1366"/>
      <c r="BA541" s="1366"/>
      <c r="BB541" s="1366"/>
      <c r="BC541" s="1366"/>
      <c r="BD541" s="1366"/>
      <c r="BE541" s="1366"/>
      <c r="BF541" s="1362" t="n">
        <f aca="false">K541</f>
        <v>0</v>
      </c>
      <c r="BG541" s="1358" t="n">
        <f aca="false">L541</f>
        <v>0</v>
      </c>
      <c r="BH541" s="1359" t="n">
        <f aca="false">M541</f>
        <v>0</v>
      </c>
      <c r="BI541" s="1361" t="e">
        <f aca="false">N541</f>
        <v>#DIV/0!</v>
      </c>
      <c r="BK541" s="1362" t="n">
        <f aca="false">O541</f>
        <v>0</v>
      </c>
      <c r="BL541" s="1358" t="n">
        <f aca="false">P541</f>
        <v>0</v>
      </c>
      <c r="BM541" s="1366"/>
      <c r="BN541" s="1366"/>
      <c r="BO541" s="1366"/>
      <c r="BP541" s="1366"/>
      <c r="BQ541" s="1366"/>
      <c r="BR541" s="1366"/>
      <c r="BS541" s="1366"/>
      <c r="BT541" s="1366"/>
      <c r="BU541" s="1366"/>
      <c r="BV541" s="1366"/>
      <c r="BW541" s="1366"/>
      <c r="BX541" s="1366"/>
      <c r="BY541" s="1366"/>
      <c r="BZ541" s="1357" t="n">
        <f aca="false">Q541</f>
        <v>0</v>
      </c>
      <c r="CA541" s="1358" t="n">
        <f aca="false">R541</f>
        <v>0</v>
      </c>
      <c r="CB541" s="1359" t="n">
        <f aca="false">S541</f>
        <v>0</v>
      </c>
      <c r="CC541" s="1361" t="n">
        <f aca="false">T541</f>
        <v>0</v>
      </c>
      <c r="CE541" s="1362" t="n">
        <f aca="false">U541</f>
        <v>61366.64</v>
      </c>
      <c r="CF541" s="1358" t="n">
        <f aca="false">V541</f>
        <v>0.1</v>
      </c>
      <c r="CG541" s="1366"/>
      <c r="CH541" s="1366"/>
      <c r="CI541" s="1366"/>
      <c r="CJ541" s="1366"/>
      <c r="CK541" s="1366"/>
      <c r="CL541" s="1366"/>
      <c r="CM541" s="1366"/>
      <c r="CN541" s="1366"/>
      <c r="CO541" s="1366"/>
      <c r="CP541" s="1366"/>
      <c r="CQ541" s="1366"/>
      <c r="CR541" s="1366"/>
      <c r="CS541" s="1366"/>
      <c r="CT541" s="1357" t="n">
        <f aca="false">W541</f>
        <v>0</v>
      </c>
      <c r="CU541" s="1358" t="n">
        <f aca="false">X541</f>
        <v>0</v>
      </c>
      <c r="CV541" s="1359" t="n">
        <f aca="false">Y541</f>
        <v>61366.64</v>
      </c>
      <c r="CW541" s="1361" t="n">
        <f aca="false">Z541</f>
        <v>0.07</v>
      </c>
      <c r="CY541" s="1362" t="n">
        <f aca="false">AA541</f>
        <v>245466.54</v>
      </c>
      <c r="CZ541" s="1358" t="n">
        <f aca="false">AB541</f>
        <v>0.4</v>
      </c>
      <c r="DA541" s="1366"/>
      <c r="DB541" s="1366"/>
      <c r="DC541" s="1366"/>
      <c r="DD541" s="1366"/>
      <c r="DE541" s="1366"/>
      <c r="DF541" s="1366"/>
      <c r="DG541" s="1366"/>
      <c r="DH541" s="1366"/>
      <c r="DI541" s="1366"/>
      <c r="DJ541" s="1366"/>
      <c r="DK541" s="1366"/>
      <c r="DL541" s="1366"/>
      <c r="DM541" s="1366"/>
      <c r="DN541" s="1362"/>
      <c r="DO541" s="1358"/>
      <c r="DP541" s="1359"/>
      <c r="DQ541" s="1361"/>
      <c r="DS541" s="1362" t="n">
        <f aca="false">AG541</f>
        <v>306833.18</v>
      </c>
      <c r="DT541" s="1358" t="n">
        <f aca="false">AH541</f>
        <v>0.5</v>
      </c>
      <c r="DU541" s="1366"/>
      <c r="DV541" s="1366"/>
      <c r="DW541" s="1366"/>
      <c r="DX541" s="1366"/>
      <c r="DY541" s="1366"/>
      <c r="DZ541" s="1366"/>
      <c r="EA541" s="1366"/>
      <c r="EB541" s="1366"/>
      <c r="EC541" s="1366"/>
      <c r="ED541" s="1366"/>
      <c r="EE541" s="1366"/>
      <c r="EF541" s="1366"/>
      <c r="EG541" s="1366"/>
      <c r="EH541" s="1362" t="n">
        <f aca="false">AI541</f>
        <v>0</v>
      </c>
      <c r="EI541" s="1358" t="n">
        <f aca="false">AJ541</f>
        <v>0</v>
      </c>
      <c r="EJ541" s="1359" t="n">
        <f aca="false">AK541</f>
        <v>306833.18</v>
      </c>
      <c r="EK541" s="1361" t="n">
        <f aca="false">AL541</f>
        <v>0.47</v>
      </c>
    </row>
    <row r="542" customFormat="false" ht="13.2" hidden="true" customHeight="false" outlineLevel="0" collapsed="false">
      <c r="A542" s="1381"/>
      <c r="B542" s="1355"/>
      <c r="C542" s="1355"/>
      <c r="D542" s="1355"/>
      <c r="E542" s="1355"/>
      <c r="F542" s="1396" t="n">
        <v>0</v>
      </c>
      <c r="G542" s="1396" t="n">
        <v>0</v>
      </c>
      <c r="H542" s="1396" t="n">
        <f aca="false">SUM(F542:G542)</f>
        <v>0</v>
      </c>
      <c r="I542" s="1357" t="n">
        <f aca="false">$F542*J542</f>
        <v>0</v>
      </c>
      <c r="J542" s="1358" t="n">
        <f aca="false">J$537</f>
        <v>0</v>
      </c>
      <c r="K542" s="1357" t="n">
        <f aca="false">$G542*L542</f>
        <v>0</v>
      </c>
      <c r="L542" s="1358" t="n">
        <f aca="false">L$537</f>
        <v>0</v>
      </c>
      <c r="M542" s="1359" t="n">
        <f aca="false">I542+K542</f>
        <v>0</v>
      </c>
      <c r="N542" s="1361" t="e">
        <f aca="false">M542/M512</f>
        <v>#DIV/0!</v>
      </c>
      <c r="O542" s="1357" t="n">
        <f aca="false">$F542*P542</f>
        <v>0</v>
      </c>
      <c r="P542" s="1358" t="n">
        <f aca="false">P$537</f>
        <v>0</v>
      </c>
      <c r="Q542" s="1357" t="n">
        <f aca="false">$G542*R542</f>
        <v>0</v>
      </c>
      <c r="R542" s="1358" t="n">
        <f aca="false">R$537</f>
        <v>0</v>
      </c>
      <c r="S542" s="1359" t="n">
        <f aca="false">O542+Q542</f>
        <v>0</v>
      </c>
      <c r="T542" s="1361" t="n">
        <f aca="false">S542/S512</f>
        <v>0</v>
      </c>
      <c r="U542" s="1357" t="n">
        <f aca="false">$F542*V542</f>
        <v>0</v>
      </c>
      <c r="V542" s="1358" t="n">
        <f aca="false">V$537</f>
        <v>0.1</v>
      </c>
      <c r="W542" s="1357" t="n">
        <f aca="false">$G542*X542</f>
        <v>0</v>
      </c>
      <c r="X542" s="1358" t="n">
        <f aca="false">X$537</f>
        <v>0</v>
      </c>
      <c r="Y542" s="1359" t="n">
        <f aca="false">U542+W542</f>
        <v>0</v>
      </c>
      <c r="Z542" s="1361" t="n">
        <f aca="false">Y542/Y512</f>
        <v>0</v>
      </c>
      <c r="AA542" s="1357" t="n">
        <f aca="false">$F542*AB542</f>
        <v>0</v>
      </c>
      <c r="AB542" s="1358" t="n">
        <f aca="false">AB$537</f>
        <v>0.4</v>
      </c>
      <c r="AC542" s="1362" t="n">
        <f aca="false">$G542*AD542</f>
        <v>0</v>
      </c>
      <c r="AD542" s="1358" t="n">
        <f aca="false">AD$537</f>
        <v>0</v>
      </c>
      <c r="AE542" s="1359" t="n">
        <f aca="false">AA542+AC542</f>
        <v>0</v>
      </c>
      <c r="AF542" s="1361" t="n">
        <f aca="false">AE542/AE512</f>
        <v>0</v>
      </c>
      <c r="AG542" s="1357" t="n">
        <f aca="false">$F542*AH542</f>
        <v>0</v>
      </c>
      <c r="AH542" s="1358" t="n">
        <f aca="false">AH$537</f>
        <v>0.5</v>
      </c>
      <c r="AI542" s="1362" t="n">
        <f aca="false">$G542*AJ542</f>
        <v>0</v>
      </c>
      <c r="AJ542" s="1358" t="n">
        <f aca="false">AJ$537</f>
        <v>0</v>
      </c>
      <c r="AK542" s="1359" t="n">
        <f aca="false">AG542+AI542</f>
        <v>0</v>
      </c>
      <c r="AL542" s="1361" t="n">
        <f aca="false">AK542/AK512</f>
        <v>0</v>
      </c>
      <c r="AM542" s="1352" t="n">
        <f aca="false">H542-(M542+S542+Y542+AE542+AK542)</f>
        <v>0</v>
      </c>
      <c r="AN542" s="1363" t="n">
        <f aca="false">(I542+O542+U542+AA542+AG542)=F542</f>
        <v>1</v>
      </c>
      <c r="AO542" s="1364" t="n">
        <f aca="false">(K542+Q542+W542+AC542+AI542)=G542</f>
        <v>1</v>
      </c>
      <c r="AQ542" s="1357" t="n">
        <f aca="false">I542</f>
        <v>0</v>
      </c>
      <c r="AR542" s="1358" t="n">
        <f aca="false">J542</f>
        <v>0</v>
      </c>
      <c r="AS542" s="1366"/>
      <c r="AT542" s="1366"/>
      <c r="AU542" s="1366"/>
      <c r="AV542" s="1366"/>
      <c r="AW542" s="1366"/>
      <c r="AX542" s="1366"/>
      <c r="AY542" s="1366"/>
      <c r="AZ542" s="1366"/>
      <c r="BA542" s="1366"/>
      <c r="BB542" s="1366"/>
      <c r="BC542" s="1366"/>
      <c r="BD542" s="1366"/>
      <c r="BE542" s="1366"/>
      <c r="BF542" s="1362" t="n">
        <f aca="false">K542</f>
        <v>0</v>
      </c>
      <c r="BG542" s="1358" t="n">
        <f aca="false">L542</f>
        <v>0</v>
      </c>
      <c r="BH542" s="1359" t="n">
        <f aca="false">M542</f>
        <v>0</v>
      </c>
      <c r="BI542" s="1361" t="e">
        <f aca="false">N542</f>
        <v>#DIV/0!</v>
      </c>
      <c r="BK542" s="1362" t="n">
        <f aca="false">O542</f>
        <v>0</v>
      </c>
      <c r="BL542" s="1358" t="n">
        <f aca="false">P542</f>
        <v>0</v>
      </c>
      <c r="BM542" s="1366"/>
      <c r="BN542" s="1366"/>
      <c r="BO542" s="1366"/>
      <c r="BP542" s="1366"/>
      <c r="BQ542" s="1366"/>
      <c r="BR542" s="1366"/>
      <c r="BS542" s="1366"/>
      <c r="BT542" s="1366"/>
      <c r="BU542" s="1366"/>
      <c r="BV542" s="1366"/>
      <c r="BW542" s="1366"/>
      <c r="BX542" s="1366"/>
      <c r="BY542" s="1366"/>
      <c r="BZ542" s="1357" t="n">
        <f aca="false">Q542</f>
        <v>0</v>
      </c>
      <c r="CA542" s="1358" t="n">
        <f aca="false">R542</f>
        <v>0</v>
      </c>
      <c r="CB542" s="1359" t="n">
        <f aca="false">S542</f>
        <v>0</v>
      </c>
      <c r="CC542" s="1361" t="n">
        <f aca="false">T542</f>
        <v>0</v>
      </c>
      <c r="CE542" s="1362" t="n">
        <f aca="false">U542</f>
        <v>0</v>
      </c>
      <c r="CF542" s="1358" t="n">
        <f aca="false">V542</f>
        <v>0.1</v>
      </c>
      <c r="CG542" s="1366"/>
      <c r="CH542" s="1366"/>
      <c r="CI542" s="1366"/>
      <c r="CJ542" s="1366"/>
      <c r="CK542" s="1366"/>
      <c r="CL542" s="1366"/>
      <c r="CM542" s="1366"/>
      <c r="CN542" s="1366"/>
      <c r="CO542" s="1366"/>
      <c r="CP542" s="1366"/>
      <c r="CQ542" s="1366"/>
      <c r="CR542" s="1366"/>
      <c r="CS542" s="1366"/>
      <c r="CT542" s="1357" t="n">
        <f aca="false">W542</f>
        <v>0</v>
      </c>
      <c r="CU542" s="1358" t="n">
        <f aca="false">X542</f>
        <v>0</v>
      </c>
      <c r="CV542" s="1359" t="n">
        <f aca="false">Y542</f>
        <v>0</v>
      </c>
      <c r="CW542" s="1361" t="n">
        <f aca="false">Z542</f>
        <v>0</v>
      </c>
      <c r="CY542" s="1362" t="n">
        <f aca="false">AA542</f>
        <v>0</v>
      </c>
      <c r="CZ542" s="1358" t="n">
        <f aca="false">AB542</f>
        <v>0.4</v>
      </c>
      <c r="DA542" s="1366"/>
      <c r="DB542" s="1366"/>
      <c r="DC542" s="1366"/>
      <c r="DD542" s="1366"/>
      <c r="DE542" s="1366"/>
      <c r="DF542" s="1366"/>
      <c r="DG542" s="1366"/>
      <c r="DH542" s="1366"/>
      <c r="DI542" s="1366"/>
      <c r="DJ542" s="1366"/>
      <c r="DK542" s="1366"/>
      <c r="DL542" s="1366"/>
      <c r="DM542" s="1366"/>
      <c r="DN542" s="1362"/>
      <c r="DO542" s="1358"/>
      <c r="DP542" s="1359"/>
      <c r="DQ542" s="1361"/>
      <c r="DS542" s="1362" t="n">
        <f aca="false">AG542</f>
        <v>0</v>
      </c>
      <c r="DT542" s="1358" t="n">
        <f aca="false">AH542</f>
        <v>0.5</v>
      </c>
      <c r="DU542" s="1366"/>
      <c r="DV542" s="1366"/>
      <c r="DW542" s="1366"/>
      <c r="DX542" s="1366"/>
      <c r="DY542" s="1366"/>
      <c r="DZ542" s="1366"/>
      <c r="EA542" s="1366"/>
      <c r="EB542" s="1366"/>
      <c r="EC542" s="1366"/>
      <c r="ED542" s="1366"/>
      <c r="EE542" s="1366"/>
      <c r="EF542" s="1366"/>
      <c r="EG542" s="1366"/>
      <c r="EH542" s="1362" t="n">
        <f aca="false">AI542</f>
        <v>0</v>
      </c>
      <c r="EI542" s="1358" t="n">
        <f aca="false">AJ542</f>
        <v>0</v>
      </c>
      <c r="EJ542" s="1359" t="n">
        <f aca="false">AK542</f>
        <v>0</v>
      </c>
      <c r="EK542" s="1361" t="n">
        <f aca="false">AL542</f>
        <v>0</v>
      </c>
    </row>
    <row r="543" customFormat="false" ht="13.2" hidden="true" customHeight="false" outlineLevel="0" collapsed="false">
      <c r="A543" s="1381"/>
      <c r="B543" s="1355"/>
      <c r="C543" s="1355"/>
      <c r="D543" s="1355"/>
      <c r="E543" s="1355"/>
      <c r="F543" s="1396" t="n">
        <v>0</v>
      </c>
      <c r="G543" s="1396" t="n">
        <v>0</v>
      </c>
      <c r="H543" s="1396" t="n">
        <f aca="false">SUM(F543:G543)</f>
        <v>0</v>
      </c>
      <c r="I543" s="1357" t="n">
        <f aca="false">$F543*J543</f>
        <v>0</v>
      </c>
      <c r="J543" s="1358" t="n">
        <f aca="false">J$537</f>
        <v>0</v>
      </c>
      <c r="K543" s="1357" t="n">
        <f aca="false">$G543*L543</f>
        <v>0</v>
      </c>
      <c r="L543" s="1358" t="n">
        <f aca="false">L$537</f>
        <v>0</v>
      </c>
      <c r="M543" s="1359" t="n">
        <f aca="false">I543+K543</f>
        <v>0</v>
      </c>
      <c r="N543" s="1361" t="e">
        <f aca="false">M543/M512</f>
        <v>#DIV/0!</v>
      </c>
      <c r="O543" s="1357" t="n">
        <f aca="false">$F543*P543</f>
        <v>0</v>
      </c>
      <c r="P543" s="1358" t="n">
        <f aca="false">P$537</f>
        <v>0</v>
      </c>
      <c r="Q543" s="1357" t="n">
        <f aca="false">$G543*R543</f>
        <v>0</v>
      </c>
      <c r="R543" s="1358" t="n">
        <f aca="false">R$537</f>
        <v>0</v>
      </c>
      <c r="S543" s="1359" t="n">
        <f aca="false">O543+Q543</f>
        <v>0</v>
      </c>
      <c r="T543" s="1361" t="n">
        <f aca="false">S543/S512</f>
        <v>0</v>
      </c>
      <c r="U543" s="1357" t="n">
        <f aca="false">$F543*V543</f>
        <v>0</v>
      </c>
      <c r="V543" s="1358" t="n">
        <f aca="false">V$537</f>
        <v>0.1</v>
      </c>
      <c r="W543" s="1357" t="n">
        <f aca="false">$G543*X543</f>
        <v>0</v>
      </c>
      <c r="X543" s="1358" t="n">
        <f aca="false">X$537</f>
        <v>0</v>
      </c>
      <c r="Y543" s="1359" t="n">
        <f aca="false">U543+W543</f>
        <v>0</v>
      </c>
      <c r="Z543" s="1361" t="n">
        <f aca="false">Y543/Y512</f>
        <v>0</v>
      </c>
      <c r="AA543" s="1357" t="n">
        <f aca="false">$F543*AB543</f>
        <v>0</v>
      </c>
      <c r="AB543" s="1358" t="n">
        <f aca="false">AB$537</f>
        <v>0.4</v>
      </c>
      <c r="AC543" s="1362" t="n">
        <f aca="false">$G543*AD543</f>
        <v>0</v>
      </c>
      <c r="AD543" s="1358" t="n">
        <f aca="false">AD$537</f>
        <v>0</v>
      </c>
      <c r="AE543" s="1359" t="n">
        <f aca="false">AA543+AC543</f>
        <v>0</v>
      </c>
      <c r="AF543" s="1361" t="n">
        <f aca="false">AE543/AE512</f>
        <v>0</v>
      </c>
      <c r="AG543" s="1357" t="n">
        <f aca="false">$F543*AH543</f>
        <v>0</v>
      </c>
      <c r="AH543" s="1358" t="n">
        <f aca="false">AH$537</f>
        <v>0.5</v>
      </c>
      <c r="AI543" s="1362" t="n">
        <f aca="false">$G543*AJ543</f>
        <v>0</v>
      </c>
      <c r="AJ543" s="1358" t="n">
        <f aca="false">AJ$537</f>
        <v>0</v>
      </c>
      <c r="AK543" s="1359" t="n">
        <f aca="false">AG543+AI543</f>
        <v>0</v>
      </c>
      <c r="AL543" s="1361" t="n">
        <f aca="false">AK543/AK512</f>
        <v>0</v>
      </c>
      <c r="AM543" s="1352" t="n">
        <f aca="false">H543-(M543+S543+Y543+AE543+AK543)</f>
        <v>0</v>
      </c>
      <c r="AN543" s="1363" t="n">
        <f aca="false">(I543+O543+U543+AA543+AG543)=F543</f>
        <v>1</v>
      </c>
      <c r="AO543" s="1364" t="n">
        <f aca="false">(K543+Q543+W543+AC543+AI543)=G543</f>
        <v>1</v>
      </c>
      <c r="AQ543" s="1357" t="n">
        <f aca="false">I543</f>
        <v>0</v>
      </c>
      <c r="AR543" s="1358" t="n">
        <f aca="false">J543</f>
        <v>0</v>
      </c>
      <c r="AS543" s="1366"/>
      <c r="AT543" s="1366"/>
      <c r="AU543" s="1366"/>
      <c r="AV543" s="1366"/>
      <c r="AW543" s="1366"/>
      <c r="AX543" s="1366"/>
      <c r="AY543" s="1366"/>
      <c r="AZ543" s="1366"/>
      <c r="BA543" s="1366"/>
      <c r="BB543" s="1366"/>
      <c r="BC543" s="1366"/>
      <c r="BD543" s="1366"/>
      <c r="BE543" s="1366"/>
      <c r="BF543" s="1362" t="n">
        <f aca="false">K543</f>
        <v>0</v>
      </c>
      <c r="BG543" s="1358" t="n">
        <f aca="false">L543</f>
        <v>0</v>
      </c>
      <c r="BH543" s="1359" t="n">
        <f aca="false">M543</f>
        <v>0</v>
      </c>
      <c r="BI543" s="1361" t="e">
        <f aca="false">N543</f>
        <v>#DIV/0!</v>
      </c>
      <c r="BK543" s="1362" t="n">
        <f aca="false">O543</f>
        <v>0</v>
      </c>
      <c r="BL543" s="1358" t="n">
        <f aca="false">P543</f>
        <v>0</v>
      </c>
      <c r="BM543" s="1366"/>
      <c r="BN543" s="1366"/>
      <c r="BO543" s="1366"/>
      <c r="BP543" s="1366"/>
      <c r="BQ543" s="1366"/>
      <c r="BR543" s="1366"/>
      <c r="BS543" s="1366"/>
      <c r="BT543" s="1366"/>
      <c r="BU543" s="1366"/>
      <c r="BV543" s="1366"/>
      <c r="BW543" s="1366"/>
      <c r="BX543" s="1366"/>
      <c r="BY543" s="1366"/>
      <c r="BZ543" s="1357" t="n">
        <f aca="false">Q543</f>
        <v>0</v>
      </c>
      <c r="CA543" s="1358" t="n">
        <f aca="false">R543</f>
        <v>0</v>
      </c>
      <c r="CB543" s="1359" t="n">
        <f aca="false">S543</f>
        <v>0</v>
      </c>
      <c r="CC543" s="1361" t="n">
        <f aca="false">T543</f>
        <v>0</v>
      </c>
      <c r="CE543" s="1362" t="n">
        <f aca="false">U543</f>
        <v>0</v>
      </c>
      <c r="CF543" s="1358" t="n">
        <f aca="false">V543</f>
        <v>0.1</v>
      </c>
      <c r="CG543" s="1366"/>
      <c r="CH543" s="1366"/>
      <c r="CI543" s="1366"/>
      <c r="CJ543" s="1366"/>
      <c r="CK543" s="1366"/>
      <c r="CL543" s="1366"/>
      <c r="CM543" s="1366"/>
      <c r="CN543" s="1366"/>
      <c r="CO543" s="1366"/>
      <c r="CP543" s="1366"/>
      <c r="CQ543" s="1366"/>
      <c r="CR543" s="1366"/>
      <c r="CS543" s="1366"/>
      <c r="CT543" s="1357" t="n">
        <f aca="false">W543</f>
        <v>0</v>
      </c>
      <c r="CU543" s="1358" t="n">
        <f aca="false">X543</f>
        <v>0</v>
      </c>
      <c r="CV543" s="1359" t="n">
        <f aca="false">Y543</f>
        <v>0</v>
      </c>
      <c r="CW543" s="1361" t="n">
        <f aca="false">Z543</f>
        <v>0</v>
      </c>
      <c r="CY543" s="1362" t="n">
        <f aca="false">AA543</f>
        <v>0</v>
      </c>
      <c r="CZ543" s="1358" t="n">
        <f aca="false">AB543</f>
        <v>0.4</v>
      </c>
      <c r="DA543" s="1366"/>
      <c r="DB543" s="1366"/>
      <c r="DC543" s="1366"/>
      <c r="DD543" s="1366"/>
      <c r="DE543" s="1366"/>
      <c r="DF543" s="1366"/>
      <c r="DG543" s="1366"/>
      <c r="DH543" s="1366"/>
      <c r="DI543" s="1366"/>
      <c r="DJ543" s="1366"/>
      <c r="DK543" s="1366"/>
      <c r="DL543" s="1366"/>
      <c r="DM543" s="1366"/>
      <c r="DN543" s="1362"/>
      <c r="DO543" s="1358"/>
      <c r="DP543" s="1359"/>
      <c r="DQ543" s="1361"/>
      <c r="DS543" s="1362" t="n">
        <f aca="false">AG543</f>
        <v>0</v>
      </c>
      <c r="DT543" s="1358" t="n">
        <f aca="false">AH543</f>
        <v>0.5</v>
      </c>
      <c r="DU543" s="1366"/>
      <c r="DV543" s="1366"/>
      <c r="DW543" s="1366"/>
      <c r="DX543" s="1366"/>
      <c r="DY543" s="1366"/>
      <c r="DZ543" s="1366"/>
      <c r="EA543" s="1366"/>
      <c r="EB543" s="1366"/>
      <c r="EC543" s="1366"/>
      <c r="ED543" s="1366"/>
      <c r="EE543" s="1366"/>
      <c r="EF543" s="1366"/>
      <c r="EG543" s="1366"/>
      <c r="EH543" s="1362" t="n">
        <f aca="false">AI543</f>
        <v>0</v>
      </c>
      <c r="EI543" s="1358" t="n">
        <f aca="false">AJ543</f>
        <v>0</v>
      </c>
      <c r="EJ543" s="1359" t="n">
        <f aca="false">AK543</f>
        <v>0</v>
      </c>
      <c r="EK543" s="1361" t="n">
        <f aca="false">AL543</f>
        <v>0</v>
      </c>
    </row>
    <row r="544" customFormat="false" ht="13.2" hidden="true" customHeight="false" outlineLevel="0" collapsed="false">
      <c r="A544" s="1381"/>
      <c r="B544" s="1355"/>
      <c r="C544" s="1355"/>
      <c r="D544" s="1355"/>
      <c r="E544" s="1355"/>
      <c r="F544" s="1396" t="n">
        <v>0</v>
      </c>
      <c r="G544" s="1396" t="n">
        <v>0</v>
      </c>
      <c r="H544" s="1396" t="n">
        <f aca="false">SUM(F544:G544)</f>
        <v>0</v>
      </c>
      <c r="I544" s="1357" t="n">
        <f aca="false">$F544*J544</f>
        <v>0</v>
      </c>
      <c r="J544" s="1358" t="n">
        <f aca="false">J$537</f>
        <v>0</v>
      </c>
      <c r="K544" s="1357" t="n">
        <f aca="false">$G544*L544</f>
        <v>0</v>
      </c>
      <c r="L544" s="1358" t="n">
        <f aca="false">L$537</f>
        <v>0</v>
      </c>
      <c r="M544" s="1359" t="n">
        <f aca="false">I544+K544</f>
        <v>0</v>
      </c>
      <c r="N544" s="1361" t="e">
        <f aca="false">M544/M512</f>
        <v>#DIV/0!</v>
      </c>
      <c r="O544" s="1357" t="n">
        <f aca="false">$F544*P544</f>
        <v>0</v>
      </c>
      <c r="P544" s="1358" t="n">
        <f aca="false">P$537</f>
        <v>0</v>
      </c>
      <c r="Q544" s="1357" t="n">
        <f aca="false">$G544*R544</f>
        <v>0</v>
      </c>
      <c r="R544" s="1358" t="n">
        <f aca="false">R$537</f>
        <v>0</v>
      </c>
      <c r="S544" s="1359" t="n">
        <f aca="false">O544+Q544</f>
        <v>0</v>
      </c>
      <c r="T544" s="1361" t="n">
        <f aca="false">S544/S512</f>
        <v>0</v>
      </c>
      <c r="U544" s="1357" t="n">
        <f aca="false">$F544*V544</f>
        <v>0</v>
      </c>
      <c r="V544" s="1358" t="n">
        <f aca="false">V$537</f>
        <v>0.1</v>
      </c>
      <c r="W544" s="1357" t="n">
        <f aca="false">$G544*X544</f>
        <v>0</v>
      </c>
      <c r="X544" s="1358" t="n">
        <f aca="false">X$537</f>
        <v>0</v>
      </c>
      <c r="Y544" s="1359" t="n">
        <f aca="false">U544+W544</f>
        <v>0</v>
      </c>
      <c r="Z544" s="1361" t="n">
        <f aca="false">Y544/Y512</f>
        <v>0</v>
      </c>
      <c r="AA544" s="1357" t="n">
        <f aca="false">$F544*AB544</f>
        <v>0</v>
      </c>
      <c r="AB544" s="1358" t="n">
        <f aca="false">AB$537</f>
        <v>0.4</v>
      </c>
      <c r="AC544" s="1362" t="n">
        <f aca="false">$G544*AD544</f>
        <v>0</v>
      </c>
      <c r="AD544" s="1358" t="n">
        <f aca="false">AD$537</f>
        <v>0</v>
      </c>
      <c r="AE544" s="1359" t="n">
        <f aca="false">AA544+AC544</f>
        <v>0</v>
      </c>
      <c r="AF544" s="1361" t="n">
        <f aca="false">AE544/AE512</f>
        <v>0</v>
      </c>
      <c r="AG544" s="1357" t="n">
        <f aca="false">$F544*AH544</f>
        <v>0</v>
      </c>
      <c r="AH544" s="1358" t="n">
        <f aca="false">AH$537</f>
        <v>0.5</v>
      </c>
      <c r="AI544" s="1362" t="n">
        <f aca="false">$G544*AJ544</f>
        <v>0</v>
      </c>
      <c r="AJ544" s="1358" t="n">
        <f aca="false">AJ$537</f>
        <v>0</v>
      </c>
      <c r="AK544" s="1359" t="n">
        <f aca="false">AG544+AI544</f>
        <v>0</v>
      </c>
      <c r="AL544" s="1361" t="n">
        <f aca="false">AK544/AK512</f>
        <v>0</v>
      </c>
      <c r="AM544" s="1352" t="n">
        <f aca="false">H544-(M544+S544+Y544+AE544+AK544)</f>
        <v>0</v>
      </c>
      <c r="AN544" s="1363" t="n">
        <f aca="false">(I544+O544+U544+AA544+AG544)=F544</f>
        <v>1</v>
      </c>
      <c r="AO544" s="1364" t="n">
        <f aca="false">(K544+Q544+W544+AC544+AI544)=G544</f>
        <v>1</v>
      </c>
      <c r="AQ544" s="1357" t="n">
        <f aca="false">I544</f>
        <v>0</v>
      </c>
      <c r="AR544" s="1358" t="n">
        <f aca="false">J544</f>
        <v>0</v>
      </c>
      <c r="AS544" s="1366"/>
      <c r="AT544" s="1366"/>
      <c r="AU544" s="1366"/>
      <c r="AV544" s="1366"/>
      <c r="AW544" s="1366"/>
      <c r="AX544" s="1366"/>
      <c r="AY544" s="1366"/>
      <c r="AZ544" s="1366"/>
      <c r="BA544" s="1366"/>
      <c r="BB544" s="1366"/>
      <c r="BC544" s="1366"/>
      <c r="BD544" s="1366"/>
      <c r="BE544" s="1366"/>
      <c r="BF544" s="1362" t="n">
        <f aca="false">K544</f>
        <v>0</v>
      </c>
      <c r="BG544" s="1358" t="n">
        <f aca="false">L544</f>
        <v>0</v>
      </c>
      <c r="BH544" s="1359" t="n">
        <f aca="false">M544</f>
        <v>0</v>
      </c>
      <c r="BI544" s="1361" t="e">
        <f aca="false">N544</f>
        <v>#DIV/0!</v>
      </c>
      <c r="BK544" s="1362" t="n">
        <f aca="false">O544</f>
        <v>0</v>
      </c>
      <c r="BL544" s="1358" t="n">
        <f aca="false">P544</f>
        <v>0</v>
      </c>
      <c r="BM544" s="1366"/>
      <c r="BN544" s="1366"/>
      <c r="BO544" s="1366"/>
      <c r="BP544" s="1366"/>
      <c r="BQ544" s="1366"/>
      <c r="BR544" s="1366"/>
      <c r="BS544" s="1366"/>
      <c r="BT544" s="1366"/>
      <c r="BU544" s="1366"/>
      <c r="BV544" s="1366"/>
      <c r="BW544" s="1366"/>
      <c r="BX544" s="1366"/>
      <c r="BY544" s="1366"/>
      <c r="BZ544" s="1357" t="n">
        <f aca="false">Q544</f>
        <v>0</v>
      </c>
      <c r="CA544" s="1358" t="n">
        <f aca="false">R544</f>
        <v>0</v>
      </c>
      <c r="CB544" s="1359" t="n">
        <f aca="false">S544</f>
        <v>0</v>
      </c>
      <c r="CC544" s="1361" t="n">
        <f aca="false">T544</f>
        <v>0</v>
      </c>
      <c r="CE544" s="1362" t="n">
        <f aca="false">U544</f>
        <v>0</v>
      </c>
      <c r="CF544" s="1358" t="n">
        <f aca="false">V544</f>
        <v>0.1</v>
      </c>
      <c r="CG544" s="1366"/>
      <c r="CH544" s="1366"/>
      <c r="CI544" s="1366"/>
      <c r="CJ544" s="1366"/>
      <c r="CK544" s="1366"/>
      <c r="CL544" s="1366"/>
      <c r="CM544" s="1366"/>
      <c r="CN544" s="1366"/>
      <c r="CO544" s="1366"/>
      <c r="CP544" s="1366"/>
      <c r="CQ544" s="1366"/>
      <c r="CR544" s="1366"/>
      <c r="CS544" s="1366"/>
      <c r="CT544" s="1357" t="n">
        <f aca="false">W544</f>
        <v>0</v>
      </c>
      <c r="CU544" s="1358" t="n">
        <f aca="false">X544</f>
        <v>0</v>
      </c>
      <c r="CV544" s="1359" t="n">
        <f aca="false">Y544</f>
        <v>0</v>
      </c>
      <c r="CW544" s="1361" t="n">
        <f aca="false">Z544</f>
        <v>0</v>
      </c>
      <c r="CY544" s="1362" t="n">
        <f aca="false">AA544</f>
        <v>0</v>
      </c>
      <c r="CZ544" s="1358" t="n">
        <f aca="false">AB544</f>
        <v>0.4</v>
      </c>
      <c r="DA544" s="1366"/>
      <c r="DB544" s="1366"/>
      <c r="DC544" s="1366"/>
      <c r="DD544" s="1366"/>
      <c r="DE544" s="1366"/>
      <c r="DF544" s="1366"/>
      <c r="DG544" s="1366"/>
      <c r="DH544" s="1366"/>
      <c r="DI544" s="1366"/>
      <c r="DJ544" s="1366"/>
      <c r="DK544" s="1366"/>
      <c r="DL544" s="1366"/>
      <c r="DM544" s="1366"/>
      <c r="DN544" s="1362"/>
      <c r="DO544" s="1358"/>
      <c r="DP544" s="1359"/>
      <c r="DQ544" s="1361"/>
      <c r="DS544" s="1362" t="n">
        <f aca="false">AG544</f>
        <v>0</v>
      </c>
      <c r="DT544" s="1358" t="n">
        <f aca="false">AH544</f>
        <v>0.5</v>
      </c>
      <c r="DU544" s="1366"/>
      <c r="DV544" s="1366"/>
      <c r="DW544" s="1366"/>
      <c r="DX544" s="1366"/>
      <c r="DY544" s="1366"/>
      <c r="DZ544" s="1366"/>
      <c r="EA544" s="1366"/>
      <c r="EB544" s="1366"/>
      <c r="EC544" s="1366"/>
      <c r="ED544" s="1366"/>
      <c r="EE544" s="1366"/>
      <c r="EF544" s="1366"/>
      <c r="EG544" s="1366"/>
      <c r="EH544" s="1362" t="n">
        <f aca="false">AI544</f>
        <v>0</v>
      </c>
      <c r="EI544" s="1358" t="n">
        <f aca="false">AJ544</f>
        <v>0</v>
      </c>
      <c r="EJ544" s="1359" t="n">
        <f aca="false">AK544</f>
        <v>0</v>
      </c>
      <c r="EK544" s="1361" t="n">
        <f aca="false">AL544</f>
        <v>0</v>
      </c>
    </row>
    <row r="545" customFormat="false" ht="13.2" hidden="true" customHeight="false" outlineLevel="0" collapsed="false">
      <c r="A545" s="1381"/>
      <c r="B545" s="1355"/>
      <c r="C545" s="1355"/>
      <c r="D545" s="1355"/>
      <c r="E545" s="1355"/>
      <c r="F545" s="1396" t="n">
        <v>0</v>
      </c>
      <c r="G545" s="1396" t="n">
        <v>0</v>
      </c>
      <c r="H545" s="1396" t="n">
        <f aca="false">SUM(F545:G545)</f>
        <v>0</v>
      </c>
      <c r="I545" s="1357" t="n">
        <f aca="false">$F545*J545</f>
        <v>0</v>
      </c>
      <c r="J545" s="1358" t="n">
        <f aca="false">J$537</f>
        <v>0</v>
      </c>
      <c r="K545" s="1357" t="n">
        <f aca="false">$G545*L545</f>
        <v>0</v>
      </c>
      <c r="L545" s="1358" t="n">
        <f aca="false">L$537</f>
        <v>0</v>
      </c>
      <c r="M545" s="1359" t="n">
        <f aca="false">I545+K545</f>
        <v>0</v>
      </c>
      <c r="N545" s="1361" t="e">
        <f aca="false">M545/M512</f>
        <v>#DIV/0!</v>
      </c>
      <c r="O545" s="1357" t="n">
        <f aca="false">$F545*P545</f>
        <v>0</v>
      </c>
      <c r="P545" s="1358" t="n">
        <f aca="false">P$537</f>
        <v>0</v>
      </c>
      <c r="Q545" s="1357" t="n">
        <f aca="false">$G545*R545</f>
        <v>0</v>
      </c>
      <c r="R545" s="1358" t="n">
        <f aca="false">R$537</f>
        <v>0</v>
      </c>
      <c r="S545" s="1359" t="n">
        <f aca="false">O545+Q545</f>
        <v>0</v>
      </c>
      <c r="T545" s="1361" t="n">
        <f aca="false">S545/S512</f>
        <v>0</v>
      </c>
      <c r="U545" s="1357" t="n">
        <f aca="false">$F545*V545</f>
        <v>0</v>
      </c>
      <c r="V545" s="1358" t="n">
        <f aca="false">V$537</f>
        <v>0.1</v>
      </c>
      <c r="W545" s="1357" t="n">
        <f aca="false">$G545*X545</f>
        <v>0</v>
      </c>
      <c r="X545" s="1358" t="n">
        <f aca="false">X$537</f>
        <v>0</v>
      </c>
      <c r="Y545" s="1359" t="n">
        <f aca="false">U545+W545</f>
        <v>0</v>
      </c>
      <c r="Z545" s="1361" t="n">
        <f aca="false">Y545/Y512</f>
        <v>0</v>
      </c>
      <c r="AA545" s="1357" t="n">
        <f aca="false">$F545*AB545</f>
        <v>0</v>
      </c>
      <c r="AB545" s="1358" t="n">
        <f aca="false">AB$537</f>
        <v>0.4</v>
      </c>
      <c r="AC545" s="1362" t="n">
        <f aca="false">$G545*AD545</f>
        <v>0</v>
      </c>
      <c r="AD545" s="1358" t="n">
        <f aca="false">AD$537</f>
        <v>0</v>
      </c>
      <c r="AE545" s="1359" t="n">
        <f aca="false">AA545+AC545</f>
        <v>0</v>
      </c>
      <c r="AF545" s="1361" t="n">
        <f aca="false">AE545/AE512</f>
        <v>0</v>
      </c>
      <c r="AG545" s="1357" t="n">
        <f aca="false">$F545*AH545</f>
        <v>0</v>
      </c>
      <c r="AH545" s="1358" t="n">
        <f aca="false">AH$537</f>
        <v>0.5</v>
      </c>
      <c r="AI545" s="1362" t="n">
        <f aca="false">$G545*AJ545</f>
        <v>0</v>
      </c>
      <c r="AJ545" s="1358" t="n">
        <f aca="false">AJ$537</f>
        <v>0</v>
      </c>
      <c r="AK545" s="1359" t="n">
        <f aca="false">AG545+AI545</f>
        <v>0</v>
      </c>
      <c r="AL545" s="1361" t="n">
        <f aca="false">AK545/AK512</f>
        <v>0</v>
      </c>
      <c r="AM545" s="1352" t="n">
        <f aca="false">H545-(M545+S545+Y545+AE545+AK545)</f>
        <v>0</v>
      </c>
      <c r="AN545" s="1363" t="n">
        <f aca="false">(I545+O545+U545+AA545+AG545)=F545</f>
        <v>1</v>
      </c>
      <c r="AO545" s="1364" t="n">
        <f aca="false">(K545+Q545+W545+AC545+AI545)=G545</f>
        <v>1</v>
      </c>
      <c r="AQ545" s="1357" t="n">
        <f aca="false">I545</f>
        <v>0</v>
      </c>
      <c r="AR545" s="1358" t="n">
        <f aca="false">J545</f>
        <v>0</v>
      </c>
      <c r="AS545" s="1366"/>
      <c r="AT545" s="1366"/>
      <c r="AU545" s="1366"/>
      <c r="AV545" s="1366"/>
      <c r="AW545" s="1366"/>
      <c r="AX545" s="1366"/>
      <c r="AY545" s="1366"/>
      <c r="AZ545" s="1366"/>
      <c r="BA545" s="1366"/>
      <c r="BB545" s="1366"/>
      <c r="BC545" s="1366"/>
      <c r="BD545" s="1366"/>
      <c r="BE545" s="1366"/>
      <c r="BF545" s="1362" t="n">
        <f aca="false">K545</f>
        <v>0</v>
      </c>
      <c r="BG545" s="1358" t="n">
        <f aca="false">L545</f>
        <v>0</v>
      </c>
      <c r="BH545" s="1359" t="n">
        <f aca="false">M545</f>
        <v>0</v>
      </c>
      <c r="BI545" s="1361" t="e">
        <f aca="false">N545</f>
        <v>#DIV/0!</v>
      </c>
      <c r="BK545" s="1362" t="n">
        <f aca="false">O545</f>
        <v>0</v>
      </c>
      <c r="BL545" s="1358" t="n">
        <f aca="false">P545</f>
        <v>0</v>
      </c>
      <c r="BM545" s="1366"/>
      <c r="BN545" s="1366"/>
      <c r="BO545" s="1366"/>
      <c r="BP545" s="1366"/>
      <c r="BQ545" s="1366"/>
      <c r="BR545" s="1366"/>
      <c r="BS545" s="1366"/>
      <c r="BT545" s="1366"/>
      <c r="BU545" s="1366"/>
      <c r="BV545" s="1366"/>
      <c r="BW545" s="1366"/>
      <c r="BX545" s="1366"/>
      <c r="BY545" s="1366"/>
      <c r="BZ545" s="1357" t="n">
        <f aca="false">Q545</f>
        <v>0</v>
      </c>
      <c r="CA545" s="1358" t="n">
        <f aca="false">R545</f>
        <v>0</v>
      </c>
      <c r="CB545" s="1359" t="n">
        <f aca="false">S545</f>
        <v>0</v>
      </c>
      <c r="CC545" s="1361" t="n">
        <f aca="false">T545</f>
        <v>0</v>
      </c>
      <c r="CE545" s="1362" t="n">
        <f aca="false">U545</f>
        <v>0</v>
      </c>
      <c r="CF545" s="1358" t="n">
        <f aca="false">V545</f>
        <v>0.1</v>
      </c>
      <c r="CG545" s="1366"/>
      <c r="CH545" s="1366"/>
      <c r="CI545" s="1366"/>
      <c r="CJ545" s="1366"/>
      <c r="CK545" s="1366"/>
      <c r="CL545" s="1366"/>
      <c r="CM545" s="1366"/>
      <c r="CN545" s="1366"/>
      <c r="CO545" s="1366"/>
      <c r="CP545" s="1366"/>
      <c r="CQ545" s="1366"/>
      <c r="CR545" s="1366"/>
      <c r="CS545" s="1366"/>
      <c r="CT545" s="1357" t="n">
        <f aca="false">W545</f>
        <v>0</v>
      </c>
      <c r="CU545" s="1358" t="n">
        <f aca="false">X545</f>
        <v>0</v>
      </c>
      <c r="CV545" s="1359" t="n">
        <f aca="false">Y545</f>
        <v>0</v>
      </c>
      <c r="CW545" s="1361" t="n">
        <f aca="false">Z545</f>
        <v>0</v>
      </c>
      <c r="CY545" s="1362" t="n">
        <f aca="false">AA545</f>
        <v>0</v>
      </c>
      <c r="CZ545" s="1358" t="n">
        <f aca="false">AB545</f>
        <v>0.4</v>
      </c>
      <c r="DA545" s="1366"/>
      <c r="DB545" s="1366"/>
      <c r="DC545" s="1366"/>
      <c r="DD545" s="1366"/>
      <c r="DE545" s="1366"/>
      <c r="DF545" s="1366"/>
      <c r="DG545" s="1366"/>
      <c r="DH545" s="1366"/>
      <c r="DI545" s="1366"/>
      <c r="DJ545" s="1366"/>
      <c r="DK545" s="1366"/>
      <c r="DL545" s="1366"/>
      <c r="DM545" s="1366"/>
      <c r="DN545" s="1362"/>
      <c r="DO545" s="1358"/>
      <c r="DP545" s="1359"/>
      <c r="DQ545" s="1361"/>
      <c r="DS545" s="1362" t="n">
        <f aca="false">AG545</f>
        <v>0</v>
      </c>
      <c r="DT545" s="1358" t="n">
        <f aca="false">AH545</f>
        <v>0.5</v>
      </c>
      <c r="DU545" s="1366"/>
      <c r="DV545" s="1366"/>
      <c r="DW545" s="1366"/>
      <c r="DX545" s="1366"/>
      <c r="DY545" s="1366"/>
      <c r="DZ545" s="1366"/>
      <c r="EA545" s="1366"/>
      <c r="EB545" s="1366"/>
      <c r="EC545" s="1366"/>
      <c r="ED545" s="1366"/>
      <c r="EE545" s="1366"/>
      <c r="EF545" s="1366"/>
      <c r="EG545" s="1366"/>
      <c r="EH545" s="1362" t="n">
        <f aca="false">AI545</f>
        <v>0</v>
      </c>
      <c r="EI545" s="1358" t="n">
        <f aca="false">AJ545</f>
        <v>0</v>
      </c>
      <c r="EJ545" s="1359" t="n">
        <f aca="false">AK545</f>
        <v>0</v>
      </c>
      <c r="EK545" s="1361" t="n">
        <f aca="false">AL545</f>
        <v>0</v>
      </c>
    </row>
    <row r="546" customFormat="false" ht="26.4" hidden="false" customHeight="false" outlineLevel="0" collapsed="false">
      <c r="A546" s="1390" t="str">
        <f aca="false">'4_Comp e Produtos'!B27</f>
        <v>2.9. Sistema de Contact Center único da SEFAZ para Atendimento Eletrônico ao Cidadão implantado </v>
      </c>
      <c r="B546" s="1390"/>
      <c r="C546" s="1390"/>
      <c r="D546" s="1390"/>
      <c r="E546" s="1390"/>
      <c r="F546" s="1391" t="n">
        <f aca="false">F547+F555+F563+F571</f>
        <v>2347273.79</v>
      </c>
      <c r="G546" s="1391" t="n">
        <f aca="false">G547+G555+G563+G571</f>
        <v>0</v>
      </c>
      <c r="H546" s="1391" t="n">
        <f aca="false">F546+G546</f>
        <v>2347273.79</v>
      </c>
      <c r="I546" s="1391" t="n">
        <f aca="false">I547+I555+I563+I571</f>
        <v>234727.38</v>
      </c>
      <c r="J546" s="1392"/>
      <c r="K546" s="1391" t="n">
        <f aca="false">K547+K555+K563+K571</f>
        <v>0</v>
      </c>
      <c r="L546" s="1392"/>
      <c r="M546" s="1391" t="n">
        <f aca="false">I546+K546</f>
        <v>234727.38</v>
      </c>
      <c r="N546" s="1393" t="n">
        <f aca="false">M546/H546</f>
        <v>0.1</v>
      </c>
      <c r="O546" s="1391" t="n">
        <f aca="false">O547+O555+O563+O571</f>
        <v>352091.07</v>
      </c>
      <c r="P546" s="1392"/>
      <c r="Q546" s="1391" t="n">
        <f aca="false">Q547+Q555+Q563+Q571</f>
        <v>0</v>
      </c>
      <c r="R546" s="1392"/>
      <c r="S546" s="1391" t="n">
        <f aca="false">O546+Q546</f>
        <v>352091.07</v>
      </c>
      <c r="T546" s="1393" t="n">
        <f aca="false">S546/H546</f>
        <v>0.15</v>
      </c>
      <c r="U546" s="1391" t="n">
        <f aca="false">U547+U555+U563+U571</f>
        <v>586818.45</v>
      </c>
      <c r="V546" s="1392"/>
      <c r="W546" s="1391" t="n">
        <f aca="false">W547+W555+W563+W571</f>
        <v>0</v>
      </c>
      <c r="X546" s="1392"/>
      <c r="Y546" s="1391" t="n">
        <f aca="false">U546+W546</f>
        <v>586818.45</v>
      </c>
      <c r="Z546" s="1393" t="n">
        <f aca="false">Y546/H546</f>
        <v>0.25</v>
      </c>
      <c r="AA546" s="1391" t="n">
        <f aca="false">AA547+AA555+AA563+AA571</f>
        <v>704182.14</v>
      </c>
      <c r="AB546" s="1392"/>
      <c r="AC546" s="1394" t="n">
        <f aca="false">AC547+AC555+AC563+AC571</f>
        <v>0</v>
      </c>
      <c r="AD546" s="1392"/>
      <c r="AE546" s="1394" t="n">
        <f aca="false">AA546+AC546</f>
        <v>704182.14</v>
      </c>
      <c r="AF546" s="1393" t="n">
        <f aca="false">AE546/H546</f>
        <v>0.3</v>
      </c>
      <c r="AG546" s="1391" t="n">
        <f aca="false">AG547+AG555+AG563+AG571</f>
        <v>469454.76</v>
      </c>
      <c r="AH546" s="1392"/>
      <c r="AI546" s="1394" t="n">
        <f aca="false">AI547+AI555+AI563+AI571</f>
        <v>0</v>
      </c>
      <c r="AJ546" s="1392"/>
      <c r="AK546" s="1394" t="n">
        <f aca="false">AG546+AI546</f>
        <v>469454.76</v>
      </c>
      <c r="AL546" s="1393" t="n">
        <f aca="false">AK546/H546</f>
        <v>0.2</v>
      </c>
      <c r="AM546" s="1336" t="n">
        <f aca="false">N546+T546+Z546+AF546+AL546</f>
        <v>1</v>
      </c>
      <c r="AN546" s="1363" t="n">
        <f aca="false">(I546+O546+U546+AA546+AG546)=F546</f>
        <v>0</v>
      </c>
      <c r="AO546" s="1364" t="n">
        <f aca="false">(K546+Q546+W546+AC546+AI546)=G546</f>
        <v>1</v>
      </c>
      <c r="AQ546" s="1391" t="n">
        <f aca="false">I546</f>
        <v>234727.38</v>
      </c>
      <c r="AR546" s="1392" t="n">
        <f aca="false">J546</f>
        <v>0</v>
      </c>
      <c r="AS546" s="1395"/>
      <c r="AT546" s="1395"/>
      <c r="AU546" s="1395"/>
      <c r="AV546" s="1395"/>
      <c r="AW546" s="1395"/>
      <c r="AX546" s="1395"/>
      <c r="AY546" s="1395"/>
      <c r="AZ546" s="1395"/>
      <c r="BA546" s="1395"/>
      <c r="BB546" s="1395"/>
      <c r="BC546" s="1395"/>
      <c r="BD546" s="1395"/>
      <c r="BE546" s="1395"/>
      <c r="BF546" s="1394" t="n">
        <f aca="false">K546</f>
        <v>0</v>
      </c>
      <c r="BG546" s="1392" t="n">
        <f aca="false">L546</f>
        <v>0</v>
      </c>
      <c r="BH546" s="1394" t="n">
        <f aca="false">M546</f>
        <v>234727.38</v>
      </c>
      <c r="BI546" s="1393" t="n">
        <f aca="false">N546</f>
        <v>0.1</v>
      </c>
      <c r="BK546" s="1394" t="n">
        <f aca="false">O546</f>
        <v>352091.07</v>
      </c>
      <c r="BL546" s="1392" t="n">
        <f aca="false">P546</f>
        <v>0</v>
      </c>
      <c r="BM546" s="1395"/>
      <c r="BN546" s="1395"/>
      <c r="BO546" s="1395"/>
      <c r="BP546" s="1395"/>
      <c r="BQ546" s="1395"/>
      <c r="BR546" s="1395"/>
      <c r="BS546" s="1395"/>
      <c r="BT546" s="1395"/>
      <c r="BU546" s="1395"/>
      <c r="BV546" s="1395"/>
      <c r="BW546" s="1395"/>
      <c r="BX546" s="1395"/>
      <c r="BY546" s="1395"/>
      <c r="BZ546" s="1391" t="n">
        <f aca="false">Q546</f>
        <v>0</v>
      </c>
      <c r="CA546" s="1392" t="n">
        <f aca="false">R546</f>
        <v>0</v>
      </c>
      <c r="CB546" s="1391" t="n">
        <f aca="false">S546</f>
        <v>352091.07</v>
      </c>
      <c r="CC546" s="1393" t="n">
        <f aca="false">T546</f>
        <v>0.15</v>
      </c>
      <c r="CE546" s="1394" t="n">
        <f aca="false">U546</f>
        <v>586818.45</v>
      </c>
      <c r="CF546" s="1392" t="n">
        <f aca="false">V546</f>
        <v>0</v>
      </c>
      <c r="CG546" s="1395"/>
      <c r="CH546" s="1395"/>
      <c r="CI546" s="1395"/>
      <c r="CJ546" s="1395"/>
      <c r="CK546" s="1395"/>
      <c r="CL546" s="1395"/>
      <c r="CM546" s="1395"/>
      <c r="CN546" s="1395"/>
      <c r="CO546" s="1395"/>
      <c r="CP546" s="1395"/>
      <c r="CQ546" s="1395"/>
      <c r="CR546" s="1395"/>
      <c r="CS546" s="1395"/>
      <c r="CT546" s="1391" t="n">
        <f aca="false">W546</f>
        <v>0</v>
      </c>
      <c r="CU546" s="1392" t="n">
        <f aca="false">X546</f>
        <v>0</v>
      </c>
      <c r="CV546" s="1391" t="n">
        <f aca="false">Y546</f>
        <v>586818.45</v>
      </c>
      <c r="CW546" s="1393" t="n">
        <f aca="false">Z546</f>
        <v>0.25</v>
      </c>
      <c r="CY546" s="1394" t="n">
        <f aca="false">AA546</f>
        <v>704182.14</v>
      </c>
      <c r="CZ546" s="1392" t="n">
        <f aca="false">AB546</f>
        <v>0</v>
      </c>
      <c r="DA546" s="1395"/>
      <c r="DB546" s="1395"/>
      <c r="DC546" s="1395"/>
      <c r="DD546" s="1395"/>
      <c r="DE546" s="1395"/>
      <c r="DF546" s="1395"/>
      <c r="DG546" s="1395"/>
      <c r="DH546" s="1395"/>
      <c r="DI546" s="1395"/>
      <c r="DJ546" s="1395"/>
      <c r="DK546" s="1395"/>
      <c r="DL546" s="1395"/>
      <c r="DM546" s="1395"/>
      <c r="DN546" s="1394"/>
      <c r="DO546" s="1392"/>
      <c r="DP546" s="1394"/>
      <c r="DQ546" s="1393"/>
      <c r="DS546" s="1394" t="n">
        <f aca="false">AG546</f>
        <v>469454.76</v>
      </c>
      <c r="DT546" s="1392" t="n">
        <f aca="false">AH546</f>
        <v>0</v>
      </c>
      <c r="DU546" s="1395"/>
      <c r="DV546" s="1395"/>
      <c r="DW546" s="1395"/>
      <c r="DX546" s="1395"/>
      <c r="DY546" s="1395"/>
      <c r="DZ546" s="1395"/>
      <c r="EA546" s="1395"/>
      <c r="EB546" s="1395"/>
      <c r="EC546" s="1395"/>
      <c r="ED546" s="1395"/>
      <c r="EE546" s="1395"/>
      <c r="EF546" s="1395"/>
      <c r="EG546" s="1395"/>
      <c r="EH546" s="1394" t="n">
        <f aca="false">AI546</f>
        <v>0</v>
      </c>
      <c r="EI546" s="1392" t="n">
        <f aca="false">AJ546</f>
        <v>0</v>
      </c>
      <c r="EJ546" s="1394" t="n">
        <f aca="false">AK546</f>
        <v>469454.76</v>
      </c>
      <c r="EK546" s="1393" t="n">
        <f aca="false">AL546</f>
        <v>0.2</v>
      </c>
    </row>
    <row r="547" customFormat="false" ht="13.8" hidden="false" customHeight="false" outlineLevel="0" collapsed="false">
      <c r="A547" s="1343" t="str">
        <f aca="false">'6_Comp 2 AT'!B689</f>
        <v>2.9.1. Sistema integrado de atendimento eletrônico da SEFAZ implantado</v>
      </c>
      <c r="B547" s="1344"/>
      <c r="C547" s="1344"/>
      <c r="D547" s="1344"/>
      <c r="E547" s="1344"/>
      <c r="F547" s="1345" t="n">
        <f aca="false">SUM(F548:F554)</f>
        <v>2347273.79</v>
      </c>
      <c r="G547" s="1345" t="n">
        <f aca="false">SUM(G548:G554)</f>
        <v>0</v>
      </c>
      <c r="H547" s="1345" t="n">
        <f aca="false">SUM(F547:G547)</f>
        <v>2347273.79</v>
      </c>
      <c r="I547" s="1346" t="n">
        <f aca="false">$F547*J547</f>
        <v>234727.38</v>
      </c>
      <c r="J547" s="1347" t="n">
        <f aca="false">'6_Comp 2 AT'!J689</f>
        <v>0.1</v>
      </c>
      <c r="K547" s="1346" t="n">
        <f aca="false">$G547*L547</f>
        <v>0</v>
      </c>
      <c r="L547" s="1347" t="n">
        <f aca="false">'6_Comp 2 AT'!J690</f>
        <v>0</v>
      </c>
      <c r="M547" s="1348" t="n">
        <f aca="false">I547+K547</f>
        <v>234727.38</v>
      </c>
      <c r="N547" s="1349" t="n">
        <f aca="false">M547/M546</f>
        <v>1</v>
      </c>
      <c r="O547" s="1346" t="n">
        <f aca="false">$F547*P547</f>
        <v>352091.07</v>
      </c>
      <c r="P547" s="1347" t="n">
        <f aca="false">'6_Comp 2 AT'!K689</f>
        <v>0.15</v>
      </c>
      <c r="Q547" s="1346" t="n">
        <f aca="false">$G547*R547</f>
        <v>0</v>
      </c>
      <c r="R547" s="1347" t="n">
        <f aca="false">'6_Comp 2 AT'!K690</f>
        <v>0</v>
      </c>
      <c r="S547" s="1348" t="n">
        <f aca="false">O547+Q547</f>
        <v>352091.07</v>
      </c>
      <c r="T547" s="1349" t="n">
        <f aca="false">S547/S546</f>
        <v>1</v>
      </c>
      <c r="U547" s="1346" t="n">
        <f aca="false">$F547*V547</f>
        <v>586818.45</v>
      </c>
      <c r="V547" s="1347" t="n">
        <f aca="false">'6_Comp 2 AT'!L689</f>
        <v>0.25</v>
      </c>
      <c r="W547" s="1346" t="n">
        <f aca="false">$G547*X547</f>
        <v>0</v>
      </c>
      <c r="X547" s="1347" t="n">
        <f aca="false">'6_Comp 2 AT'!L690</f>
        <v>0</v>
      </c>
      <c r="Y547" s="1348" t="n">
        <f aca="false">U547+W547</f>
        <v>586818.45</v>
      </c>
      <c r="Z547" s="1349" t="n">
        <f aca="false">Y547/Y546</f>
        <v>1</v>
      </c>
      <c r="AA547" s="1346" t="n">
        <f aca="false">$F547*AB547</f>
        <v>704182.14</v>
      </c>
      <c r="AB547" s="1347" t="n">
        <f aca="false">'6_Comp 2 AT'!M689</f>
        <v>0.3</v>
      </c>
      <c r="AC547" s="1351" t="n">
        <f aca="false">$G547*AD547</f>
        <v>0</v>
      </c>
      <c r="AD547" s="1347" t="n">
        <f aca="false">'6_Comp 2 AT'!M690</f>
        <v>0</v>
      </c>
      <c r="AE547" s="1348" t="n">
        <f aca="false">AA547+AC547</f>
        <v>704182.14</v>
      </c>
      <c r="AF547" s="1349" t="n">
        <f aca="false">AE547/AE546</f>
        <v>1</v>
      </c>
      <c r="AG547" s="1346" t="n">
        <f aca="false">$F547*AH547</f>
        <v>469454.76</v>
      </c>
      <c r="AH547" s="1347" t="n">
        <f aca="false">'6_Comp 2 AT'!N689</f>
        <v>0.2</v>
      </c>
      <c r="AI547" s="1351" t="n">
        <f aca="false">$G547*AJ547</f>
        <v>0</v>
      </c>
      <c r="AJ547" s="1347" t="n">
        <f aca="false">'6_Comp 2 AT'!N690</f>
        <v>0</v>
      </c>
      <c r="AK547" s="1348" t="n">
        <f aca="false">AG547+AI547</f>
        <v>469454.76</v>
      </c>
      <c r="AL547" s="1349" t="n">
        <f aca="false">AK547/AK546</f>
        <v>1</v>
      </c>
      <c r="AM547" s="1352" t="n">
        <f aca="false">H547-(M547+S547+Y547+AE547+AK547)</f>
        <v>-0.01</v>
      </c>
      <c r="AN547" s="1363" t="n">
        <f aca="false">(I547+O547+U547+AA547+AG547)=F547</f>
        <v>0</v>
      </c>
      <c r="AO547" s="1364" t="n">
        <f aca="false">(K547+Q547+W547+AC547+AI547)=G547</f>
        <v>1</v>
      </c>
      <c r="AQ547" s="1346" t="n">
        <f aca="false">I547</f>
        <v>234727.38</v>
      </c>
      <c r="AR547" s="1347" t="n">
        <f aca="false">J547</f>
        <v>0.1</v>
      </c>
      <c r="AS547" s="1345"/>
      <c r="AT547" s="1345"/>
      <c r="AU547" s="1345"/>
      <c r="AV547" s="1345"/>
      <c r="AW547" s="1345"/>
      <c r="AX547" s="1345"/>
      <c r="AY547" s="1345"/>
      <c r="AZ547" s="1345"/>
      <c r="BA547" s="1345"/>
      <c r="BB547" s="1345" t="n">
        <f aca="false">AQ548</f>
        <v>234727.38</v>
      </c>
      <c r="BC547" s="1345"/>
      <c r="BD547" s="1345"/>
      <c r="BE547" s="1353" t="n">
        <f aca="false">IF(SUM(AS547:BD547)=AQ547,TRUE())</f>
        <v>1</v>
      </c>
      <c r="BF547" s="1351" t="n">
        <f aca="false">K547</f>
        <v>0</v>
      </c>
      <c r="BG547" s="1347" t="n">
        <f aca="false">L547</f>
        <v>0</v>
      </c>
      <c r="BH547" s="1348" t="n">
        <f aca="false">M547</f>
        <v>234727.38</v>
      </c>
      <c r="BI547" s="1349" t="n">
        <f aca="false">N547</f>
        <v>1</v>
      </c>
      <c r="BK547" s="1351" t="n">
        <f aca="false">O547</f>
        <v>352091.07</v>
      </c>
      <c r="BL547" s="1347" t="n">
        <f aca="false">P547</f>
        <v>0.15</v>
      </c>
      <c r="BM547" s="1345"/>
      <c r="BN547" s="1345"/>
      <c r="BO547" s="1345"/>
      <c r="BP547" s="1345" t="n">
        <f aca="false">$BK547/3</f>
        <v>117363.69</v>
      </c>
      <c r="BQ547" s="1345"/>
      <c r="BR547" s="1345"/>
      <c r="BS547" s="1345"/>
      <c r="BT547" s="1345" t="n">
        <f aca="false">$BK547/3</f>
        <v>117363.69</v>
      </c>
      <c r="BU547" s="1345"/>
      <c r="BV547" s="1345"/>
      <c r="BW547" s="1345"/>
      <c r="BX547" s="1345" t="n">
        <f aca="false">$BK547/3</f>
        <v>117363.69</v>
      </c>
      <c r="BY547" s="1353" t="n">
        <f aca="false">IF(SUM(BM547:BX547)=BK547,TRUE())</f>
        <v>1</v>
      </c>
      <c r="BZ547" s="1346" t="n">
        <f aca="false">Q547</f>
        <v>0</v>
      </c>
      <c r="CA547" s="1347" t="n">
        <f aca="false">R547</f>
        <v>0</v>
      </c>
      <c r="CB547" s="1348" t="n">
        <f aca="false">S547</f>
        <v>352091.07</v>
      </c>
      <c r="CC547" s="1349" t="n">
        <f aca="false">T547</f>
        <v>1</v>
      </c>
      <c r="CE547" s="1351" t="n">
        <f aca="false">U547</f>
        <v>586818.45</v>
      </c>
      <c r="CF547" s="1347" t="n">
        <f aca="false">V547</f>
        <v>0.25</v>
      </c>
      <c r="CG547" s="1345" t="n">
        <f aca="false">$CE547/4+0.01</f>
        <v>146704.62</v>
      </c>
      <c r="CH547" s="1345"/>
      <c r="CI547" s="1345"/>
      <c r="CJ547" s="1345" t="n">
        <f aca="false">$CE547/4</f>
        <v>146704.61</v>
      </c>
      <c r="CK547" s="1345"/>
      <c r="CL547" s="1345"/>
      <c r="CM547" s="1345" t="n">
        <f aca="false">$CE547/4</f>
        <v>146704.61</v>
      </c>
      <c r="CN547" s="1345"/>
      <c r="CO547" s="1345"/>
      <c r="CP547" s="1345"/>
      <c r="CQ547" s="1345" t="n">
        <f aca="false">$CE547/4</f>
        <v>146704.61</v>
      </c>
      <c r="CR547" s="1345"/>
      <c r="CS547" s="1353" t="n">
        <f aca="false">IF(SUM(CG547:CR547)=CE547,TRUE())</f>
        <v>1</v>
      </c>
      <c r="CT547" s="1346" t="n">
        <f aca="false">W547</f>
        <v>0</v>
      </c>
      <c r="CU547" s="1347" t="n">
        <f aca="false">X547</f>
        <v>0</v>
      </c>
      <c r="CV547" s="1348" t="n">
        <f aca="false">Y547</f>
        <v>586818.45</v>
      </c>
      <c r="CW547" s="1349" t="n">
        <f aca="false">Z547</f>
        <v>1</v>
      </c>
      <c r="CY547" s="1351" t="n">
        <f aca="false">AA547</f>
        <v>704182.14</v>
      </c>
      <c r="CZ547" s="1347" t="n">
        <f aca="false">AB547</f>
        <v>0.3</v>
      </c>
      <c r="DA547" s="1345" t="n">
        <f aca="false">$CY547/4-0.02</f>
        <v>176045.52</v>
      </c>
      <c r="DB547" s="1345"/>
      <c r="DC547" s="1345"/>
      <c r="DD547" s="1345" t="n">
        <f aca="false">$CY547/4</f>
        <v>176045.54</v>
      </c>
      <c r="DE547" s="1345"/>
      <c r="DF547" s="1345"/>
      <c r="DG547" s="1345" t="n">
        <f aca="false">$CY547/4</f>
        <v>176045.54</v>
      </c>
      <c r="DH547" s="1345"/>
      <c r="DI547" s="1345"/>
      <c r="DJ547" s="1345"/>
      <c r="DK547" s="1345" t="n">
        <f aca="false">$CY547/4</f>
        <v>176045.54</v>
      </c>
      <c r="DL547" s="1345"/>
      <c r="DM547" s="1353" t="n">
        <f aca="false">IF(SUM(DA547:DL547)=CY547,TRUE())</f>
        <v>1</v>
      </c>
      <c r="DN547" s="1351" t="n">
        <f aca="false">SUM(DN548:DN562)</f>
        <v>0</v>
      </c>
      <c r="DO547" s="1347" t="n">
        <v>0</v>
      </c>
      <c r="DP547" s="1348"/>
      <c r="DQ547" s="1349" t="n">
        <v>0</v>
      </c>
      <c r="DS547" s="1351" t="n">
        <f aca="false">AG547</f>
        <v>469454.76</v>
      </c>
      <c r="DT547" s="1347" t="n">
        <f aca="false">AH547</f>
        <v>0.2</v>
      </c>
      <c r="DU547" s="1345"/>
      <c r="DV547" s="1345" t="n">
        <f aca="false">$DS547/5+0.01</f>
        <v>93890.96</v>
      </c>
      <c r="DW547" s="1345"/>
      <c r="DX547" s="1345" t="n">
        <f aca="false">$DS547/5</f>
        <v>93890.95</v>
      </c>
      <c r="DY547" s="1345"/>
      <c r="DZ547" s="1345" t="n">
        <f aca="false">$DS547/5</f>
        <v>93890.95</v>
      </c>
      <c r="EA547" s="1345"/>
      <c r="EB547" s="1345" t="n">
        <f aca="false">$DS547/5</f>
        <v>93890.95</v>
      </c>
      <c r="EC547" s="1345"/>
      <c r="ED547" s="1345" t="n">
        <f aca="false">$DS547/5</f>
        <v>93890.95</v>
      </c>
      <c r="EE547" s="1345"/>
      <c r="EF547" s="1345"/>
      <c r="EG547" s="1353" t="n">
        <f aca="false">IF(SUM(DU547:EF547)=DS547,TRUE())</f>
        <v>1</v>
      </c>
      <c r="EH547" s="1351" t="n">
        <f aca="false">AI547</f>
        <v>0</v>
      </c>
      <c r="EI547" s="1347" t="n">
        <f aca="false">AJ547</f>
        <v>0</v>
      </c>
      <c r="EJ547" s="1348" t="n">
        <f aca="false">AK547</f>
        <v>469454.76</v>
      </c>
      <c r="EK547" s="1349" t="n">
        <f aca="false">AL547</f>
        <v>1</v>
      </c>
    </row>
    <row r="548" customFormat="false" ht="52.8" hidden="false" customHeight="false" outlineLevel="0" collapsed="false">
      <c r="A548" s="1381" t="str">
        <f aca="false">'6_Comp 2 AT'!B746</f>
        <v>Serviço técnico de solução de ‘Gestão de Relacionamento com o Cliente’ (CRM), em nuvem, englobando treinamentos de usuários e de administração da solução e serviços de banco de horas, Manutenção e Suporte Técnico</v>
      </c>
      <c r="B548" s="1355"/>
      <c r="C548" s="1355"/>
      <c r="D548" s="1355"/>
      <c r="E548" s="1355"/>
      <c r="F548" s="1396" t="n">
        <f aca="false">'6_Comp 2 AT'!F746</f>
        <v>2347273.79</v>
      </c>
      <c r="G548" s="1396" t="n">
        <v>0</v>
      </c>
      <c r="H548" s="1396" t="n">
        <f aca="false">SUM(F548:G548)</f>
        <v>2347273.79</v>
      </c>
      <c r="I548" s="1357" t="n">
        <f aca="false">$F548*J548</f>
        <v>234727.38</v>
      </c>
      <c r="J548" s="1358" t="n">
        <f aca="false">J$547</f>
        <v>0.1</v>
      </c>
      <c r="K548" s="1357" t="n">
        <f aca="false">$G548*L548</f>
        <v>0</v>
      </c>
      <c r="L548" s="1358" t="n">
        <f aca="false">L$547</f>
        <v>0</v>
      </c>
      <c r="M548" s="1359" t="n">
        <f aca="false">I548+K548</f>
        <v>234727.38</v>
      </c>
      <c r="N548" s="1361" t="n">
        <f aca="false">M548/M546</f>
        <v>1</v>
      </c>
      <c r="O548" s="1357" t="n">
        <f aca="false">$F548*P548</f>
        <v>352091.07</v>
      </c>
      <c r="P548" s="1358" t="n">
        <f aca="false">P$547</f>
        <v>0.15</v>
      </c>
      <c r="Q548" s="1357" t="n">
        <f aca="false">$G548*R548</f>
        <v>0</v>
      </c>
      <c r="R548" s="1358" t="n">
        <f aca="false">R$547</f>
        <v>0</v>
      </c>
      <c r="S548" s="1359" t="n">
        <f aca="false">O548+Q548</f>
        <v>352091.07</v>
      </c>
      <c r="T548" s="1361" t="n">
        <f aca="false">S548/S546</f>
        <v>1</v>
      </c>
      <c r="U548" s="1357" t="n">
        <f aca="false">$F548*V548</f>
        <v>586818.45</v>
      </c>
      <c r="V548" s="1358" t="n">
        <f aca="false">V$547</f>
        <v>0.25</v>
      </c>
      <c r="W548" s="1357" t="n">
        <f aca="false">$G548*X548</f>
        <v>0</v>
      </c>
      <c r="X548" s="1358" t="n">
        <f aca="false">X$547</f>
        <v>0</v>
      </c>
      <c r="Y548" s="1359" t="n">
        <f aca="false">U548+W548</f>
        <v>586818.45</v>
      </c>
      <c r="Z548" s="1361" t="n">
        <f aca="false">Y548/Y546</f>
        <v>1</v>
      </c>
      <c r="AA548" s="1357" t="n">
        <f aca="false">$F548*AB548</f>
        <v>704182.14</v>
      </c>
      <c r="AB548" s="1358" t="n">
        <f aca="false">AB$547</f>
        <v>0.3</v>
      </c>
      <c r="AC548" s="1362" t="n">
        <f aca="false">$G548*AD548</f>
        <v>0</v>
      </c>
      <c r="AD548" s="1358" t="n">
        <f aca="false">AD$547</f>
        <v>0</v>
      </c>
      <c r="AE548" s="1359" t="n">
        <f aca="false">AA548+AC548</f>
        <v>704182.14</v>
      </c>
      <c r="AF548" s="1361" t="n">
        <f aca="false">AE548/AE546</f>
        <v>1</v>
      </c>
      <c r="AG548" s="1357" t="n">
        <f aca="false">$F548*AH548</f>
        <v>469454.76</v>
      </c>
      <c r="AH548" s="1358" t="n">
        <f aca="false">AH$547</f>
        <v>0.2</v>
      </c>
      <c r="AI548" s="1362" t="n">
        <f aca="false">$G548*AJ548</f>
        <v>0</v>
      </c>
      <c r="AJ548" s="1358" t="n">
        <f aca="false">AJ$547</f>
        <v>0</v>
      </c>
      <c r="AK548" s="1359" t="n">
        <f aca="false">AG548+AI548</f>
        <v>469454.76</v>
      </c>
      <c r="AL548" s="1361" t="n">
        <f aca="false">AK548/AK546</f>
        <v>1</v>
      </c>
      <c r="AM548" s="1352" t="n">
        <f aca="false">H548-(M548+S548+Y548+AE548+AK548)</f>
        <v>-0.01</v>
      </c>
      <c r="AN548" s="1363" t="n">
        <f aca="false">(I548+O548+U548+AA548+AG548)=F548</f>
        <v>0</v>
      </c>
      <c r="AO548" s="1364" t="n">
        <f aca="false">(K548+Q548+W548+AC548+AI548)=G548</f>
        <v>1</v>
      </c>
      <c r="AQ548" s="1357" t="n">
        <f aca="false">I548</f>
        <v>234727.38</v>
      </c>
      <c r="AR548" s="1358" t="n">
        <f aca="false">J548</f>
        <v>0.1</v>
      </c>
      <c r="AS548" s="1366"/>
      <c r="AT548" s="1366"/>
      <c r="AU548" s="1366"/>
      <c r="AV548" s="1366"/>
      <c r="AW548" s="1366"/>
      <c r="AX548" s="1366"/>
      <c r="AY548" s="1366"/>
      <c r="AZ548" s="1366"/>
      <c r="BA548" s="1366"/>
      <c r="BB548" s="1366"/>
      <c r="BC548" s="1366"/>
      <c r="BD548" s="1366"/>
      <c r="BE548" s="1366"/>
      <c r="BF548" s="1362" t="n">
        <f aca="false">K548</f>
        <v>0</v>
      </c>
      <c r="BG548" s="1358" t="n">
        <f aca="false">L548</f>
        <v>0</v>
      </c>
      <c r="BH548" s="1359" t="n">
        <f aca="false">M548</f>
        <v>234727.38</v>
      </c>
      <c r="BI548" s="1361" t="n">
        <f aca="false">N548</f>
        <v>1</v>
      </c>
      <c r="BK548" s="1362" t="n">
        <f aca="false">O548</f>
        <v>352091.07</v>
      </c>
      <c r="BL548" s="1358" t="n">
        <f aca="false">P548</f>
        <v>0.15</v>
      </c>
      <c r="BM548" s="1366"/>
      <c r="BN548" s="1366"/>
      <c r="BO548" s="1366"/>
      <c r="BP548" s="1366"/>
      <c r="BQ548" s="1366"/>
      <c r="BR548" s="1366"/>
      <c r="BS548" s="1366"/>
      <c r="BT548" s="1366"/>
      <c r="BU548" s="1366"/>
      <c r="BV548" s="1366"/>
      <c r="BW548" s="1366"/>
      <c r="BX548" s="1366"/>
      <c r="BY548" s="1366"/>
      <c r="BZ548" s="1357" t="n">
        <f aca="false">Q548</f>
        <v>0</v>
      </c>
      <c r="CA548" s="1358" t="n">
        <f aca="false">R548</f>
        <v>0</v>
      </c>
      <c r="CB548" s="1359" t="n">
        <f aca="false">S548</f>
        <v>352091.07</v>
      </c>
      <c r="CC548" s="1361" t="n">
        <f aca="false">T548</f>
        <v>1</v>
      </c>
      <c r="CE548" s="1362" t="n">
        <f aca="false">U548</f>
        <v>586818.45</v>
      </c>
      <c r="CF548" s="1358" t="n">
        <f aca="false">V548</f>
        <v>0.25</v>
      </c>
      <c r="CG548" s="1366"/>
      <c r="CH548" s="1366"/>
      <c r="CI548" s="1366"/>
      <c r="CJ548" s="1366"/>
      <c r="CK548" s="1366"/>
      <c r="CL548" s="1366"/>
      <c r="CM548" s="1366"/>
      <c r="CN548" s="1366"/>
      <c r="CO548" s="1366"/>
      <c r="CP548" s="1366"/>
      <c r="CQ548" s="1366"/>
      <c r="CR548" s="1366"/>
      <c r="CS548" s="1366"/>
      <c r="CT548" s="1357" t="n">
        <f aca="false">W548</f>
        <v>0</v>
      </c>
      <c r="CU548" s="1358" t="n">
        <f aca="false">X548</f>
        <v>0</v>
      </c>
      <c r="CV548" s="1359" t="n">
        <f aca="false">Y548</f>
        <v>586818.45</v>
      </c>
      <c r="CW548" s="1361" t="n">
        <f aca="false">Z548</f>
        <v>1</v>
      </c>
      <c r="CY548" s="1362" t="n">
        <f aca="false">AA548</f>
        <v>704182.14</v>
      </c>
      <c r="CZ548" s="1358" t="n">
        <f aca="false">AB548</f>
        <v>0.3</v>
      </c>
      <c r="DA548" s="1366"/>
      <c r="DB548" s="1366"/>
      <c r="DC548" s="1366"/>
      <c r="DD548" s="1366"/>
      <c r="DE548" s="1366"/>
      <c r="DF548" s="1366"/>
      <c r="DG548" s="1366"/>
      <c r="DH548" s="1366"/>
      <c r="DI548" s="1366"/>
      <c r="DJ548" s="1366"/>
      <c r="DK548" s="1366"/>
      <c r="DL548" s="1366"/>
      <c r="DM548" s="1366"/>
      <c r="DN548" s="1362"/>
      <c r="DO548" s="1358"/>
      <c r="DP548" s="1359"/>
      <c r="DQ548" s="1361"/>
      <c r="DS548" s="1362" t="n">
        <f aca="false">AG548</f>
        <v>469454.76</v>
      </c>
      <c r="DT548" s="1358" t="n">
        <f aca="false">AH548</f>
        <v>0.2</v>
      </c>
      <c r="DU548" s="1366"/>
      <c r="DV548" s="1366"/>
      <c r="DW548" s="1366"/>
      <c r="DX548" s="1366"/>
      <c r="DY548" s="1366"/>
      <c r="DZ548" s="1366"/>
      <c r="EA548" s="1366"/>
      <c r="EB548" s="1366"/>
      <c r="EC548" s="1366"/>
      <c r="ED548" s="1366"/>
      <c r="EE548" s="1366"/>
      <c r="EF548" s="1366"/>
      <c r="EG548" s="1366"/>
      <c r="EH548" s="1362" t="n">
        <f aca="false">AI548</f>
        <v>0</v>
      </c>
      <c r="EI548" s="1358" t="n">
        <f aca="false">AJ548</f>
        <v>0</v>
      </c>
      <c r="EJ548" s="1359" t="n">
        <f aca="false">AK548</f>
        <v>469454.76</v>
      </c>
      <c r="EK548" s="1361" t="n">
        <f aca="false">AL548</f>
        <v>1</v>
      </c>
    </row>
    <row r="549" customFormat="false" ht="13.2" hidden="true" customHeight="false" outlineLevel="0" collapsed="false">
      <c r="A549" s="1381"/>
      <c r="B549" s="1355"/>
      <c r="C549" s="1355"/>
      <c r="D549" s="1355"/>
      <c r="E549" s="1355"/>
      <c r="F549" s="1396" t="n">
        <v>0</v>
      </c>
      <c r="G549" s="1396" t="n">
        <v>0</v>
      </c>
      <c r="H549" s="1396" t="n">
        <f aca="false">SUM(F549:G549)</f>
        <v>0</v>
      </c>
      <c r="I549" s="1357" t="n">
        <f aca="false">$F549*J549</f>
        <v>0</v>
      </c>
      <c r="J549" s="1358" t="n">
        <f aca="false">J$547</f>
        <v>0.1</v>
      </c>
      <c r="K549" s="1357" t="n">
        <f aca="false">$G549*L549</f>
        <v>0</v>
      </c>
      <c r="L549" s="1358" t="n">
        <f aca="false">L$547</f>
        <v>0</v>
      </c>
      <c r="M549" s="1359" t="n">
        <f aca="false">I549+K549</f>
        <v>0</v>
      </c>
      <c r="N549" s="1361" t="n">
        <f aca="false">M549/M546</f>
        <v>0</v>
      </c>
      <c r="O549" s="1357" t="n">
        <f aca="false">$F549*P549</f>
        <v>0</v>
      </c>
      <c r="P549" s="1358" t="n">
        <f aca="false">P$547</f>
        <v>0.15</v>
      </c>
      <c r="Q549" s="1357" t="n">
        <f aca="false">$G549*R549</f>
        <v>0</v>
      </c>
      <c r="R549" s="1358" t="n">
        <f aca="false">R$547</f>
        <v>0</v>
      </c>
      <c r="S549" s="1359" t="n">
        <f aca="false">O549+Q549</f>
        <v>0</v>
      </c>
      <c r="T549" s="1361" t="n">
        <f aca="false">S549/S546</f>
        <v>0</v>
      </c>
      <c r="U549" s="1357" t="n">
        <f aca="false">$F549*V549</f>
        <v>0</v>
      </c>
      <c r="V549" s="1358" t="n">
        <f aca="false">V$547</f>
        <v>0.25</v>
      </c>
      <c r="W549" s="1357" t="n">
        <f aca="false">$G549*X549</f>
        <v>0</v>
      </c>
      <c r="X549" s="1358" t="n">
        <f aca="false">X$547</f>
        <v>0</v>
      </c>
      <c r="Y549" s="1359" t="n">
        <f aca="false">U549+W549</f>
        <v>0</v>
      </c>
      <c r="Z549" s="1361" t="n">
        <f aca="false">Y549/Y546</f>
        <v>0</v>
      </c>
      <c r="AA549" s="1357" t="n">
        <f aca="false">$F549*AB549</f>
        <v>0</v>
      </c>
      <c r="AB549" s="1358" t="n">
        <f aca="false">AB$547</f>
        <v>0.3</v>
      </c>
      <c r="AC549" s="1362" t="n">
        <f aca="false">$G549*AD549</f>
        <v>0</v>
      </c>
      <c r="AD549" s="1358" t="n">
        <f aca="false">AD$547</f>
        <v>0</v>
      </c>
      <c r="AE549" s="1359" t="n">
        <f aca="false">AA549+AC549</f>
        <v>0</v>
      </c>
      <c r="AF549" s="1361" t="n">
        <f aca="false">AE549/AE546</f>
        <v>0</v>
      </c>
      <c r="AG549" s="1357" t="n">
        <f aca="false">$F549*AH549</f>
        <v>0</v>
      </c>
      <c r="AH549" s="1358" t="n">
        <f aca="false">AH$547</f>
        <v>0.2</v>
      </c>
      <c r="AI549" s="1362" t="n">
        <f aca="false">$G549*AJ549</f>
        <v>0</v>
      </c>
      <c r="AJ549" s="1358" t="n">
        <f aca="false">AJ$547</f>
        <v>0</v>
      </c>
      <c r="AK549" s="1359" t="n">
        <f aca="false">AG549+AI549</f>
        <v>0</v>
      </c>
      <c r="AL549" s="1361" t="n">
        <f aca="false">AK549/AK546</f>
        <v>0</v>
      </c>
      <c r="AM549" s="1352" t="n">
        <f aca="false">H549-(M549+S549+Y549+AE549+AK549)</f>
        <v>0</v>
      </c>
      <c r="AN549" s="1363" t="n">
        <f aca="false">(I549+O549+U549+AA549+AG549)=F549</f>
        <v>1</v>
      </c>
      <c r="AO549" s="1364" t="n">
        <f aca="false">(K549+Q549+W549+AC549+AI549)=G549</f>
        <v>1</v>
      </c>
      <c r="AQ549" s="1357" t="n">
        <f aca="false">I549</f>
        <v>0</v>
      </c>
      <c r="AR549" s="1358" t="n">
        <f aca="false">J549</f>
        <v>0.1</v>
      </c>
      <c r="AS549" s="1366"/>
      <c r="AT549" s="1366"/>
      <c r="AU549" s="1366"/>
      <c r="AV549" s="1366"/>
      <c r="AW549" s="1366"/>
      <c r="AX549" s="1366"/>
      <c r="AY549" s="1366"/>
      <c r="AZ549" s="1366"/>
      <c r="BA549" s="1366"/>
      <c r="BB549" s="1366"/>
      <c r="BC549" s="1366"/>
      <c r="BD549" s="1366"/>
      <c r="BE549" s="1366"/>
      <c r="BF549" s="1362" t="n">
        <f aca="false">K549</f>
        <v>0</v>
      </c>
      <c r="BG549" s="1358" t="n">
        <f aca="false">L549</f>
        <v>0</v>
      </c>
      <c r="BH549" s="1359" t="n">
        <f aca="false">M549</f>
        <v>0</v>
      </c>
      <c r="BI549" s="1361" t="n">
        <f aca="false">N549</f>
        <v>0</v>
      </c>
      <c r="BK549" s="1362" t="n">
        <f aca="false">O549</f>
        <v>0</v>
      </c>
      <c r="BL549" s="1358" t="n">
        <f aca="false">P549</f>
        <v>0.15</v>
      </c>
      <c r="BM549" s="1366"/>
      <c r="BN549" s="1366"/>
      <c r="BO549" s="1366"/>
      <c r="BP549" s="1366"/>
      <c r="BQ549" s="1366"/>
      <c r="BR549" s="1366"/>
      <c r="BS549" s="1366"/>
      <c r="BT549" s="1366"/>
      <c r="BU549" s="1366"/>
      <c r="BV549" s="1366"/>
      <c r="BW549" s="1366"/>
      <c r="BX549" s="1366"/>
      <c r="BY549" s="1366"/>
      <c r="BZ549" s="1357" t="n">
        <f aca="false">Q549</f>
        <v>0</v>
      </c>
      <c r="CA549" s="1358" t="n">
        <f aca="false">R549</f>
        <v>0</v>
      </c>
      <c r="CB549" s="1359" t="n">
        <f aca="false">S549</f>
        <v>0</v>
      </c>
      <c r="CC549" s="1361" t="n">
        <f aca="false">T549</f>
        <v>0</v>
      </c>
      <c r="CE549" s="1362" t="n">
        <f aca="false">U549</f>
        <v>0</v>
      </c>
      <c r="CF549" s="1358" t="n">
        <f aca="false">V549</f>
        <v>0.25</v>
      </c>
      <c r="CG549" s="1366"/>
      <c r="CH549" s="1366"/>
      <c r="CI549" s="1366"/>
      <c r="CJ549" s="1366"/>
      <c r="CK549" s="1366"/>
      <c r="CL549" s="1366"/>
      <c r="CM549" s="1366"/>
      <c r="CN549" s="1366"/>
      <c r="CO549" s="1366"/>
      <c r="CP549" s="1366"/>
      <c r="CQ549" s="1366"/>
      <c r="CR549" s="1366"/>
      <c r="CS549" s="1366"/>
      <c r="CT549" s="1357" t="n">
        <f aca="false">W549</f>
        <v>0</v>
      </c>
      <c r="CU549" s="1358" t="n">
        <f aca="false">X549</f>
        <v>0</v>
      </c>
      <c r="CV549" s="1359" t="n">
        <f aca="false">Y549</f>
        <v>0</v>
      </c>
      <c r="CW549" s="1361" t="n">
        <f aca="false">Z549</f>
        <v>0</v>
      </c>
      <c r="CY549" s="1362" t="n">
        <f aca="false">AA549</f>
        <v>0</v>
      </c>
      <c r="CZ549" s="1358" t="n">
        <f aca="false">AB549</f>
        <v>0.3</v>
      </c>
      <c r="DA549" s="1366"/>
      <c r="DB549" s="1366"/>
      <c r="DC549" s="1366"/>
      <c r="DD549" s="1366"/>
      <c r="DE549" s="1366"/>
      <c r="DF549" s="1366"/>
      <c r="DG549" s="1366"/>
      <c r="DH549" s="1366"/>
      <c r="DI549" s="1366"/>
      <c r="DJ549" s="1366"/>
      <c r="DK549" s="1366"/>
      <c r="DL549" s="1366"/>
      <c r="DM549" s="1366"/>
      <c r="DN549" s="1362"/>
      <c r="DO549" s="1358"/>
      <c r="DP549" s="1359"/>
      <c r="DQ549" s="1361"/>
      <c r="DS549" s="1362" t="n">
        <f aca="false">AG549</f>
        <v>0</v>
      </c>
      <c r="DT549" s="1358" t="n">
        <f aca="false">AH549</f>
        <v>0.2</v>
      </c>
      <c r="DU549" s="1366"/>
      <c r="DV549" s="1366"/>
      <c r="DW549" s="1366"/>
      <c r="DX549" s="1366"/>
      <c r="DY549" s="1366"/>
      <c r="DZ549" s="1366"/>
      <c r="EA549" s="1366"/>
      <c r="EB549" s="1366"/>
      <c r="EC549" s="1366"/>
      <c r="ED549" s="1366"/>
      <c r="EE549" s="1366"/>
      <c r="EF549" s="1366"/>
      <c r="EG549" s="1366"/>
      <c r="EH549" s="1362" t="n">
        <f aca="false">AI549</f>
        <v>0</v>
      </c>
      <c r="EI549" s="1358" t="n">
        <f aca="false">AJ549</f>
        <v>0</v>
      </c>
      <c r="EJ549" s="1359" t="n">
        <f aca="false">AK549</f>
        <v>0</v>
      </c>
      <c r="EK549" s="1361" t="n">
        <f aca="false">AL549</f>
        <v>0</v>
      </c>
    </row>
    <row r="550" customFormat="false" ht="13.2" hidden="true" customHeight="false" outlineLevel="0" collapsed="false">
      <c r="A550" s="1381"/>
      <c r="B550" s="1355"/>
      <c r="C550" s="1355"/>
      <c r="D550" s="1355"/>
      <c r="E550" s="1355"/>
      <c r="F550" s="1396" t="n">
        <v>0</v>
      </c>
      <c r="G550" s="1396" t="n">
        <v>0</v>
      </c>
      <c r="H550" s="1396" t="n">
        <f aca="false">SUM(F550:G550)</f>
        <v>0</v>
      </c>
      <c r="I550" s="1357" t="n">
        <f aca="false">$F550*J550</f>
        <v>0</v>
      </c>
      <c r="J550" s="1358" t="n">
        <f aca="false">J$547</f>
        <v>0.1</v>
      </c>
      <c r="K550" s="1357" t="n">
        <f aca="false">$G550*L550</f>
        <v>0</v>
      </c>
      <c r="L550" s="1358" t="n">
        <f aca="false">L$547</f>
        <v>0</v>
      </c>
      <c r="M550" s="1359" t="n">
        <f aca="false">I550+K550</f>
        <v>0</v>
      </c>
      <c r="N550" s="1361" t="n">
        <f aca="false">M550/M546</f>
        <v>0</v>
      </c>
      <c r="O550" s="1357" t="n">
        <f aca="false">$F550*P550</f>
        <v>0</v>
      </c>
      <c r="P550" s="1358" t="n">
        <f aca="false">P$547</f>
        <v>0.15</v>
      </c>
      <c r="Q550" s="1357" t="n">
        <f aca="false">$G550*R550</f>
        <v>0</v>
      </c>
      <c r="R550" s="1358" t="n">
        <f aca="false">R$547</f>
        <v>0</v>
      </c>
      <c r="S550" s="1359" t="n">
        <f aca="false">O550+Q550</f>
        <v>0</v>
      </c>
      <c r="T550" s="1361" t="n">
        <f aca="false">S550/S546</f>
        <v>0</v>
      </c>
      <c r="U550" s="1357" t="n">
        <f aca="false">$F550*V550</f>
        <v>0</v>
      </c>
      <c r="V550" s="1358" t="n">
        <f aca="false">V$547</f>
        <v>0.25</v>
      </c>
      <c r="W550" s="1357" t="n">
        <f aca="false">$G550*X550</f>
        <v>0</v>
      </c>
      <c r="X550" s="1358" t="n">
        <f aca="false">X$547</f>
        <v>0</v>
      </c>
      <c r="Y550" s="1359" t="n">
        <f aca="false">U550+W550</f>
        <v>0</v>
      </c>
      <c r="Z550" s="1361" t="n">
        <f aca="false">Y550/Y546</f>
        <v>0</v>
      </c>
      <c r="AA550" s="1357" t="n">
        <f aca="false">$F550*AB550</f>
        <v>0</v>
      </c>
      <c r="AB550" s="1358" t="n">
        <f aca="false">AB$547</f>
        <v>0.3</v>
      </c>
      <c r="AC550" s="1362" t="n">
        <f aca="false">$G550*AD550</f>
        <v>0</v>
      </c>
      <c r="AD550" s="1358" t="n">
        <f aca="false">AD$547</f>
        <v>0</v>
      </c>
      <c r="AE550" s="1359" t="n">
        <f aca="false">AA550+AC550</f>
        <v>0</v>
      </c>
      <c r="AF550" s="1361" t="n">
        <f aca="false">AE550/AE546</f>
        <v>0</v>
      </c>
      <c r="AG550" s="1357" t="n">
        <f aca="false">$F550*AH550</f>
        <v>0</v>
      </c>
      <c r="AH550" s="1358" t="n">
        <f aca="false">AH$547</f>
        <v>0.2</v>
      </c>
      <c r="AI550" s="1362" t="n">
        <f aca="false">$G550*AJ550</f>
        <v>0</v>
      </c>
      <c r="AJ550" s="1358" t="n">
        <f aca="false">AJ$547</f>
        <v>0</v>
      </c>
      <c r="AK550" s="1359" t="n">
        <f aca="false">AG550+AI550</f>
        <v>0</v>
      </c>
      <c r="AL550" s="1361" t="n">
        <f aca="false">AK550/AK546</f>
        <v>0</v>
      </c>
      <c r="AM550" s="1352" t="n">
        <f aca="false">H550-(M550+S550+Y550+AE550+AK550)</f>
        <v>0</v>
      </c>
      <c r="AN550" s="1363" t="n">
        <f aca="false">(I550+O550+U550+AA550+AG550)=F550</f>
        <v>1</v>
      </c>
      <c r="AO550" s="1364" t="n">
        <f aca="false">(K550+Q550+W550+AC550+AI550)=G550</f>
        <v>1</v>
      </c>
      <c r="AQ550" s="1357" t="n">
        <f aca="false">I550</f>
        <v>0</v>
      </c>
      <c r="AR550" s="1358" t="n">
        <f aca="false">J550</f>
        <v>0.1</v>
      </c>
      <c r="AS550" s="1366"/>
      <c r="AT550" s="1366"/>
      <c r="AU550" s="1366"/>
      <c r="AV550" s="1366"/>
      <c r="AW550" s="1366"/>
      <c r="AX550" s="1366"/>
      <c r="AY550" s="1366"/>
      <c r="AZ550" s="1366"/>
      <c r="BA550" s="1366"/>
      <c r="BB550" s="1366"/>
      <c r="BC550" s="1366"/>
      <c r="BD550" s="1366"/>
      <c r="BE550" s="1366"/>
      <c r="BF550" s="1362" t="n">
        <f aca="false">K550</f>
        <v>0</v>
      </c>
      <c r="BG550" s="1358" t="n">
        <f aca="false">L550</f>
        <v>0</v>
      </c>
      <c r="BH550" s="1359" t="n">
        <f aca="false">M550</f>
        <v>0</v>
      </c>
      <c r="BI550" s="1361" t="n">
        <f aca="false">N550</f>
        <v>0</v>
      </c>
      <c r="BK550" s="1362" t="n">
        <f aca="false">O550</f>
        <v>0</v>
      </c>
      <c r="BL550" s="1358" t="n">
        <f aca="false">P550</f>
        <v>0.15</v>
      </c>
      <c r="BM550" s="1366"/>
      <c r="BN550" s="1366"/>
      <c r="BO550" s="1366"/>
      <c r="BP550" s="1366"/>
      <c r="BQ550" s="1366"/>
      <c r="BR550" s="1366"/>
      <c r="BS550" s="1366"/>
      <c r="BT550" s="1366"/>
      <c r="BU550" s="1366"/>
      <c r="BV550" s="1366"/>
      <c r="BW550" s="1366"/>
      <c r="BX550" s="1366"/>
      <c r="BY550" s="1366"/>
      <c r="BZ550" s="1357" t="n">
        <f aca="false">Q550</f>
        <v>0</v>
      </c>
      <c r="CA550" s="1358" t="n">
        <f aca="false">R550</f>
        <v>0</v>
      </c>
      <c r="CB550" s="1359" t="n">
        <f aca="false">S550</f>
        <v>0</v>
      </c>
      <c r="CC550" s="1361" t="n">
        <f aca="false">T550</f>
        <v>0</v>
      </c>
      <c r="CE550" s="1362" t="n">
        <f aca="false">U550</f>
        <v>0</v>
      </c>
      <c r="CF550" s="1358" t="n">
        <f aca="false">V550</f>
        <v>0.25</v>
      </c>
      <c r="CG550" s="1366"/>
      <c r="CH550" s="1366"/>
      <c r="CI550" s="1366"/>
      <c r="CJ550" s="1366"/>
      <c r="CK550" s="1366"/>
      <c r="CL550" s="1366"/>
      <c r="CM550" s="1366"/>
      <c r="CN550" s="1366"/>
      <c r="CO550" s="1366"/>
      <c r="CP550" s="1366"/>
      <c r="CQ550" s="1366"/>
      <c r="CR550" s="1366"/>
      <c r="CS550" s="1366"/>
      <c r="CT550" s="1357" t="n">
        <f aca="false">W550</f>
        <v>0</v>
      </c>
      <c r="CU550" s="1358" t="n">
        <f aca="false">X550</f>
        <v>0</v>
      </c>
      <c r="CV550" s="1359" t="n">
        <f aca="false">Y550</f>
        <v>0</v>
      </c>
      <c r="CW550" s="1361" t="n">
        <f aca="false">Z550</f>
        <v>0</v>
      </c>
      <c r="CY550" s="1362" t="n">
        <f aca="false">AA550</f>
        <v>0</v>
      </c>
      <c r="CZ550" s="1358" t="n">
        <f aca="false">AB550</f>
        <v>0.3</v>
      </c>
      <c r="DA550" s="1366"/>
      <c r="DB550" s="1366"/>
      <c r="DC550" s="1366"/>
      <c r="DD550" s="1366"/>
      <c r="DE550" s="1366"/>
      <c r="DF550" s="1366"/>
      <c r="DG550" s="1366"/>
      <c r="DH550" s="1366"/>
      <c r="DI550" s="1366"/>
      <c r="DJ550" s="1366"/>
      <c r="DK550" s="1366"/>
      <c r="DL550" s="1366"/>
      <c r="DM550" s="1366"/>
      <c r="DN550" s="1362"/>
      <c r="DO550" s="1358"/>
      <c r="DP550" s="1359"/>
      <c r="DQ550" s="1361"/>
      <c r="DS550" s="1362" t="n">
        <f aca="false">AG550</f>
        <v>0</v>
      </c>
      <c r="DT550" s="1358" t="n">
        <f aca="false">AH550</f>
        <v>0.2</v>
      </c>
      <c r="DU550" s="1366"/>
      <c r="DV550" s="1366"/>
      <c r="DW550" s="1366"/>
      <c r="DX550" s="1366"/>
      <c r="DY550" s="1366"/>
      <c r="DZ550" s="1366"/>
      <c r="EA550" s="1366"/>
      <c r="EB550" s="1366"/>
      <c r="EC550" s="1366"/>
      <c r="ED550" s="1366"/>
      <c r="EE550" s="1366"/>
      <c r="EF550" s="1366"/>
      <c r="EG550" s="1366"/>
      <c r="EH550" s="1362" t="n">
        <f aca="false">AI550</f>
        <v>0</v>
      </c>
      <c r="EI550" s="1358" t="n">
        <f aca="false">AJ550</f>
        <v>0</v>
      </c>
      <c r="EJ550" s="1359" t="n">
        <f aca="false">AK550</f>
        <v>0</v>
      </c>
      <c r="EK550" s="1361" t="n">
        <f aca="false">AL550</f>
        <v>0</v>
      </c>
    </row>
    <row r="551" customFormat="false" ht="13.2" hidden="true" customHeight="false" outlineLevel="0" collapsed="false">
      <c r="A551" s="1381"/>
      <c r="B551" s="1355"/>
      <c r="C551" s="1355"/>
      <c r="D551" s="1355"/>
      <c r="E551" s="1355"/>
      <c r="F551" s="1396" t="n">
        <v>0</v>
      </c>
      <c r="G551" s="1396" t="n">
        <v>0</v>
      </c>
      <c r="H551" s="1396" t="n">
        <f aca="false">SUM(F551:G551)</f>
        <v>0</v>
      </c>
      <c r="I551" s="1357" t="n">
        <f aca="false">$F551*J551</f>
        <v>0</v>
      </c>
      <c r="J551" s="1358" t="n">
        <f aca="false">J$547</f>
        <v>0.1</v>
      </c>
      <c r="K551" s="1357" t="n">
        <f aca="false">$G551*L551</f>
        <v>0</v>
      </c>
      <c r="L551" s="1358" t="n">
        <f aca="false">L$547</f>
        <v>0</v>
      </c>
      <c r="M551" s="1359" t="n">
        <f aca="false">I551+K551</f>
        <v>0</v>
      </c>
      <c r="N551" s="1361" t="n">
        <f aca="false">M551/M546</f>
        <v>0</v>
      </c>
      <c r="O551" s="1357" t="n">
        <f aca="false">$F551*P551</f>
        <v>0</v>
      </c>
      <c r="P551" s="1358" t="n">
        <f aca="false">P$547</f>
        <v>0.15</v>
      </c>
      <c r="Q551" s="1357" t="n">
        <f aca="false">$G551*R551</f>
        <v>0</v>
      </c>
      <c r="R551" s="1358" t="n">
        <f aca="false">R$547</f>
        <v>0</v>
      </c>
      <c r="S551" s="1359" t="n">
        <f aca="false">O551+Q551</f>
        <v>0</v>
      </c>
      <c r="T551" s="1361" t="n">
        <f aca="false">S551/S546</f>
        <v>0</v>
      </c>
      <c r="U551" s="1357" t="n">
        <f aca="false">$F551*V551</f>
        <v>0</v>
      </c>
      <c r="V551" s="1358" t="n">
        <f aca="false">V$547</f>
        <v>0.25</v>
      </c>
      <c r="W551" s="1357" t="n">
        <f aca="false">$G551*X551</f>
        <v>0</v>
      </c>
      <c r="X551" s="1358" t="n">
        <f aca="false">X$547</f>
        <v>0</v>
      </c>
      <c r="Y551" s="1359" t="n">
        <f aca="false">U551+W551</f>
        <v>0</v>
      </c>
      <c r="Z551" s="1361" t="n">
        <f aca="false">Y551/Y546</f>
        <v>0</v>
      </c>
      <c r="AA551" s="1357" t="n">
        <f aca="false">$F551*AB551</f>
        <v>0</v>
      </c>
      <c r="AB551" s="1358" t="n">
        <f aca="false">AB$547</f>
        <v>0.3</v>
      </c>
      <c r="AC551" s="1362" t="n">
        <f aca="false">$G551*AD551</f>
        <v>0</v>
      </c>
      <c r="AD551" s="1358" t="n">
        <f aca="false">AD$547</f>
        <v>0</v>
      </c>
      <c r="AE551" s="1359" t="n">
        <f aca="false">AA551+AC551</f>
        <v>0</v>
      </c>
      <c r="AF551" s="1361" t="n">
        <f aca="false">AE551/AE546</f>
        <v>0</v>
      </c>
      <c r="AG551" s="1357" t="n">
        <f aca="false">$F551*AH551</f>
        <v>0</v>
      </c>
      <c r="AH551" s="1358" t="n">
        <f aca="false">AH$547</f>
        <v>0.2</v>
      </c>
      <c r="AI551" s="1362" t="n">
        <f aca="false">$G551*AJ551</f>
        <v>0</v>
      </c>
      <c r="AJ551" s="1358" t="n">
        <f aca="false">AJ$547</f>
        <v>0</v>
      </c>
      <c r="AK551" s="1359" t="n">
        <f aca="false">AG551+AI551</f>
        <v>0</v>
      </c>
      <c r="AL551" s="1361" t="n">
        <f aca="false">AK551/AK546</f>
        <v>0</v>
      </c>
      <c r="AM551" s="1352" t="n">
        <f aca="false">H551-(M551+S551+Y551+AE551+AK551)</f>
        <v>0</v>
      </c>
      <c r="AN551" s="1363" t="n">
        <f aca="false">(I551+O551+U551+AA551+AG551)=F551</f>
        <v>1</v>
      </c>
      <c r="AO551" s="1364" t="n">
        <f aca="false">(K551+Q551+W551+AC551+AI551)=G551</f>
        <v>1</v>
      </c>
      <c r="AQ551" s="1357" t="n">
        <f aca="false">I551</f>
        <v>0</v>
      </c>
      <c r="AR551" s="1358" t="n">
        <f aca="false">J551</f>
        <v>0.1</v>
      </c>
      <c r="AS551" s="1366"/>
      <c r="AT551" s="1366"/>
      <c r="AU551" s="1366"/>
      <c r="AV551" s="1366"/>
      <c r="AW551" s="1366"/>
      <c r="AX551" s="1366"/>
      <c r="AY551" s="1366"/>
      <c r="AZ551" s="1366"/>
      <c r="BA551" s="1366"/>
      <c r="BB551" s="1366"/>
      <c r="BC551" s="1366"/>
      <c r="BD551" s="1366"/>
      <c r="BE551" s="1366"/>
      <c r="BF551" s="1362" t="n">
        <f aca="false">K551</f>
        <v>0</v>
      </c>
      <c r="BG551" s="1358" t="n">
        <f aca="false">L551</f>
        <v>0</v>
      </c>
      <c r="BH551" s="1359" t="n">
        <f aca="false">M551</f>
        <v>0</v>
      </c>
      <c r="BI551" s="1361" t="n">
        <f aca="false">N551</f>
        <v>0</v>
      </c>
      <c r="BK551" s="1362" t="n">
        <f aca="false">O551</f>
        <v>0</v>
      </c>
      <c r="BL551" s="1358" t="n">
        <f aca="false">P551</f>
        <v>0.15</v>
      </c>
      <c r="BM551" s="1366"/>
      <c r="BN551" s="1366"/>
      <c r="BO551" s="1366"/>
      <c r="BP551" s="1366"/>
      <c r="BQ551" s="1366"/>
      <c r="BR551" s="1366"/>
      <c r="BS551" s="1366"/>
      <c r="BT551" s="1366"/>
      <c r="BU551" s="1366"/>
      <c r="BV551" s="1366"/>
      <c r="BW551" s="1366"/>
      <c r="BX551" s="1366"/>
      <c r="BY551" s="1366"/>
      <c r="BZ551" s="1357" t="n">
        <f aca="false">Q551</f>
        <v>0</v>
      </c>
      <c r="CA551" s="1358" t="n">
        <f aca="false">R551</f>
        <v>0</v>
      </c>
      <c r="CB551" s="1359" t="n">
        <f aca="false">S551</f>
        <v>0</v>
      </c>
      <c r="CC551" s="1361" t="n">
        <f aca="false">T551</f>
        <v>0</v>
      </c>
      <c r="CE551" s="1362" t="n">
        <f aca="false">U551</f>
        <v>0</v>
      </c>
      <c r="CF551" s="1358" t="n">
        <f aca="false">V551</f>
        <v>0.25</v>
      </c>
      <c r="CG551" s="1366"/>
      <c r="CH551" s="1366"/>
      <c r="CI551" s="1366"/>
      <c r="CJ551" s="1366"/>
      <c r="CK551" s="1366"/>
      <c r="CL551" s="1366"/>
      <c r="CM551" s="1366"/>
      <c r="CN551" s="1366"/>
      <c r="CO551" s="1366"/>
      <c r="CP551" s="1366"/>
      <c r="CQ551" s="1366"/>
      <c r="CR551" s="1366"/>
      <c r="CS551" s="1366"/>
      <c r="CT551" s="1357" t="n">
        <f aca="false">W551</f>
        <v>0</v>
      </c>
      <c r="CU551" s="1358" t="n">
        <f aca="false">X551</f>
        <v>0</v>
      </c>
      <c r="CV551" s="1359" t="n">
        <f aca="false">Y551</f>
        <v>0</v>
      </c>
      <c r="CW551" s="1361" t="n">
        <f aca="false">Z551</f>
        <v>0</v>
      </c>
      <c r="CY551" s="1362" t="n">
        <f aca="false">AA551</f>
        <v>0</v>
      </c>
      <c r="CZ551" s="1358" t="n">
        <f aca="false">AB551</f>
        <v>0.3</v>
      </c>
      <c r="DA551" s="1366"/>
      <c r="DB551" s="1366"/>
      <c r="DC551" s="1366"/>
      <c r="DD551" s="1366"/>
      <c r="DE551" s="1366"/>
      <c r="DF551" s="1366"/>
      <c r="DG551" s="1366"/>
      <c r="DH551" s="1366"/>
      <c r="DI551" s="1366"/>
      <c r="DJ551" s="1366"/>
      <c r="DK551" s="1366"/>
      <c r="DL551" s="1366"/>
      <c r="DM551" s="1366"/>
      <c r="DN551" s="1362"/>
      <c r="DO551" s="1358"/>
      <c r="DP551" s="1359"/>
      <c r="DQ551" s="1361"/>
      <c r="DS551" s="1362" t="n">
        <f aca="false">AG551</f>
        <v>0</v>
      </c>
      <c r="DT551" s="1358" t="n">
        <f aca="false">AH551</f>
        <v>0.2</v>
      </c>
      <c r="DU551" s="1366"/>
      <c r="DV551" s="1366"/>
      <c r="DW551" s="1366"/>
      <c r="DX551" s="1366"/>
      <c r="DY551" s="1366"/>
      <c r="DZ551" s="1366"/>
      <c r="EA551" s="1366"/>
      <c r="EB551" s="1366"/>
      <c r="EC551" s="1366"/>
      <c r="ED551" s="1366"/>
      <c r="EE551" s="1366"/>
      <c r="EF551" s="1366"/>
      <c r="EG551" s="1366"/>
      <c r="EH551" s="1362" t="n">
        <f aca="false">AI551</f>
        <v>0</v>
      </c>
      <c r="EI551" s="1358" t="n">
        <f aca="false">AJ551</f>
        <v>0</v>
      </c>
      <c r="EJ551" s="1359" t="n">
        <f aca="false">AK551</f>
        <v>0</v>
      </c>
      <c r="EK551" s="1361" t="n">
        <f aca="false">AL551</f>
        <v>0</v>
      </c>
    </row>
    <row r="552" customFormat="false" ht="13.2" hidden="true" customHeight="false" outlineLevel="0" collapsed="false">
      <c r="A552" s="1381"/>
      <c r="B552" s="1355"/>
      <c r="C552" s="1355"/>
      <c r="D552" s="1355"/>
      <c r="E552" s="1355"/>
      <c r="F552" s="1396" t="n">
        <v>0</v>
      </c>
      <c r="G552" s="1396" t="n">
        <v>0</v>
      </c>
      <c r="H552" s="1396" t="n">
        <f aca="false">SUM(F552:G552)</f>
        <v>0</v>
      </c>
      <c r="I552" s="1357" t="n">
        <f aca="false">$F552*J552</f>
        <v>0</v>
      </c>
      <c r="J552" s="1358" t="n">
        <f aca="false">J$547</f>
        <v>0.1</v>
      </c>
      <c r="K552" s="1357" t="n">
        <f aca="false">$G552*L552</f>
        <v>0</v>
      </c>
      <c r="L552" s="1358" t="n">
        <f aca="false">L$547</f>
        <v>0</v>
      </c>
      <c r="M552" s="1359" t="n">
        <f aca="false">I552+K552</f>
        <v>0</v>
      </c>
      <c r="N552" s="1361" t="n">
        <f aca="false">M552/M546</f>
        <v>0</v>
      </c>
      <c r="O552" s="1357" t="n">
        <f aca="false">$F552*P552</f>
        <v>0</v>
      </c>
      <c r="P552" s="1358" t="n">
        <f aca="false">P$547</f>
        <v>0.15</v>
      </c>
      <c r="Q552" s="1357" t="n">
        <f aca="false">$G552*R552</f>
        <v>0</v>
      </c>
      <c r="R552" s="1358" t="n">
        <f aca="false">R$547</f>
        <v>0</v>
      </c>
      <c r="S552" s="1359" t="n">
        <f aca="false">O552+Q552</f>
        <v>0</v>
      </c>
      <c r="T552" s="1361" t="n">
        <f aca="false">S552/S546</f>
        <v>0</v>
      </c>
      <c r="U552" s="1357" t="n">
        <f aca="false">$F552*V552</f>
        <v>0</v>
      </c>
      <c r="V552" s="1358" t="n">
        <f aca="false">V$547</f>
        <v>0.25</v>
      </c>
      <c r="W552" s="1357" t="n">
        <f aca="false">$G552*X552</f>
        <v>0</v>
      </c>
      <c r="X552" s="1358" t="n">
        <f aca="false">X$547</f>
        <v>0</v>
      </c>
      <c r="Y552" s="1359" t="n">
        <f aca="false">U552+W552</f>
        <v>0</v>
      </c>
      <c r="Z552" s="1361" t="n">
        <f aca="false">Y552/Y546</f>
        <v>0</v>
      </c>
      <c r="AA552" s="1357" t="n">
        <f aca="false">$F552*AB552</f>
        <v>0</v>
      </c>
      <c r="AB552" s="1358" t="n">
        <f aca="false">AB$547</f>
        <v>0.3</v>
      </c>
      <c r="AC552" s="1362" t="n">
        <f aca="false">$G552*AD552</f>
        <v>0</v>
      </c>
      <c r="AD552" s="1358" t="n">
        <f aca="false">AD$547</f>
        <v>0</v>
      </c>
      <c r="AE552" s="1359" t="n">
        <f aca="false">AA552+AC552</f>
        <v>0</v>
      </c>
      <c r="AF552" s="1361" t="n">
        <f aca="false">AE552/AE546</f>
        <v>0</v>
      </c>
      <c r="AG552" s="1357" t="n">
        <f aca="false">$F552*AH552</f>
        <v>0</v>
      </c>
      <c r="AH552" s="1358" t="n">
        <f aca="false">AH$547</f>
        <v>0.2</v>
      </c>
      <c r="AI552" s="1362" t="n">
        <f aca="false">$G552*AJ552</f>
        <v>0</v>
      </c>
      <c r="AJ552" s="1358" t="n">
        <f aca="false">AJ$547</f>
        <v>0</v>
      </c>
      <c r="AK552" s="1359" t="n">
        <f aca="false">AG552+AI552</f>
        <v>0</v>
      </c>
      <c r="AL552" s="1361" t="n">
        <f aca="false">AK552/AK546</f>
        <v>0</v>
      </c>
      <c r="AM552" s="1352" t="n">
        <f aca="false">H552-(M552+S552+Y552+AE552+AK552)</f>
        <v>0</v>
      </c>
      <c r="AN552" s="1363" t="n">
        <f aca="false">(I552+O552+U552+AA552+AG552)=F552</f>
        <v>1</v>
      </c>
      <c r="AO552" s="1364" t="n">
        <f aca="false">(K552+Q552+W552+AC552+AI552)=G552</f>
        <v>1</v>
      </c>
      <c r="AQ552" s="1357" t="n">
        <f aca="false">I552</f>
        <v>0</v>
      </c>
      <c r="AR552" s="1358" t="n">
        <f aca="false">J552</f>
        <v>0.1</v>
      </c>
      <c r="AS552" s="1366"/>
      <c r="AT552" s="1366"/>
      <c r="AU552" s="1366"/>
      <c r="AV552" s="1366"/>
      <c r="AW552" s="1366"/>
      <c r="AX552" s="1366"/>
      <c r="AY552" s="1366"/>
      <c r="AZ552" s="1366"/>
      <c r="BA552" s="1366"/>
      <c r="BB552" s="1366"/>
      <c r="BC552" s="1366"/>
      <c r="BD552" s="1366"/>
      <c r="BE552" s="1366"/>
      <c r="BF552" s="1362" t="n">
        <f aca="false">K552</f>
        <v>0</v>
      </c>
      <c r="BG552" s="1358" t="n">
        <f aca="false">L552</f>
        <v>0</v>
      </c>
      <c r="BH552" s="1359" t="n">
        <f aca="false">M552</f>
        <v>0</v>
      </c>
      <c r="BI552" s="1361" t="n">
        <f aca="false">N552</f>
        <v>0</v>
      </c>
      <c r="BK552" s="1362" t="n">
        <f aca="false">O552</f>
        <v>0</v>
      </c>
      <c r="BL552" s="1358" t="n">
        <f aca="false">P552</f>
        <v>0.15</v>
      </c>
      <c r="BM552" s="1366"/>
      <c r="BN552" s="1366"/>
      <c r="BO552" s="1366"/>
      <c r="BP552" s="1366"/>
      <c r="BQ552" s="1366"/>
      <c r="BR552" s="1366"/>
      <c r="BS552" s="1366"/>
      <c r="BT552" s="1366"/>
      <c r="BU552" s="1366"/>
      <c r="BV552" s="1366"/>
      <c r="BW552" s="1366"/>
      <c r="BX552" s="1366"/>
      <c r="BY552" s="1366"/>
      <c r="BZ552" s="1357" t="n">
        <f aca="false">Q552</f>
        <v>0</v>
      </c>
      <c r="CA552" s="1358" t="n">
        <f aca="false">R552</f>
        <v>0</v>
      </c>
      <c r="CB552" s="1359" t="n">
        <f aca="false">S552</f>
        <v>0</v>
      </c>
      <c r="CC552" s="1361" t="n">
        <f aca="false">T552</f>
        <v>0</v>
      </c>
      <c r="CE552" s="1362" t="n">
        <f aca="false">U552</f>
        <v>0</v>
      </c>
      <c r="CF552" s="1358" t="n">
        <f aca="false">V552</f>
        <v>0.25</v>
      </c>
      <c r="CG552" s="1366"/>
      <c r="CH552" s="1366"/>
      <c r="CI552" s="1366"/>
      <c r="CJ552" s="1366"/>
      <c r="CK552" s="1366"/>
      <c r="CL552" s="1366"/>
      <c r="CM552" s="1366"/>
      <c r="CN552" s="1366"/>
      <c r="CO552" s="1366"/>
      <c r="CP552" s="1366"/>
      <c r="CQ552" s="1366"/>
      <c r="CR552" s="1366"/>
      <c r="CS552" s="1366"/>
      <c r="CT552" s="1357" t="n">
        <f aca="false">W552</f>
        <v>0</v>
      </c>
      <c r="CU552" s="1358" t="n">
        <f aca="false">X552</f>
        <v>0</v>
      </c>
      <c r="CV552" s="1359" t="n">
        <f aca="false">Y552</f>
        <v>0</v>
      </c>
      <c r="CW552" s="1361" t="n">
        <f aca="false">Z552</f>
        <v>0</v>
      </c>
      <c r="CY552" s="1362" t="n">
        <f aca="false">AA552</f>
        <v>0</v>
      </c>
      <c r="CZ552" s="1358" t="n">
        <f aca="false">AB552</f>
        <v>0.3</v>
      </c>
      <c r="DA552" s="1366"/>
      <c r="DB552" s="1366"/>
      <c r="DC552" s="1366"/>
      <c r="DD552" s="1366"/>
      <c r="DE552" s="1366"/>
      <c r="DF552" s="1366"/>
      <c r="DG552" s="1366"/>
      <c r="DH552" s="1366"/>
      <c r="DI552" s="1366"/>
      <c r="DJ552" s="1366"/>
      <c r="DK552" s="1366"/>
      <c r="DL552" s="1366"/>
      <c r="DM552" s="1366"/>
      <c r="DN552" s="1362"/>
      <c r="DO552" s="1358"/>
      <c r="DP552" s="1359"/>
      <c r="DQ552" s="1361"/>
      <c r="DS552" s="1362" t="n">
        <f aca="false">AG552</f>
        <v>0</v>
      </c>
      <c r="DT552" s="1358" t="n">
        <f aca="false">AH552</f>
        <v>0.2</v>
      </c>
      <c r="DU552" s="1366"/>
      <c r="DV552" s="1366"/>
      <c r="DW552" s="1366"/>
      <c r="DX552" s="1366"/>
      <c r="DY552" s="1366"/>
      <c r="DZ552" s="1366"/>
      <c r="EA552" s="1366"/>
      <c r="EB552" s="1366"/>
      <c r="EC552" s="1366"/>
      <c r="ED552" s="1366"/>
      <c r="EE552" s="1366"/>
      <c r="EF552" s="1366"/>
      <c r="EG552" s="1366"/>
      <c r="EH552" s="1362" t="n">
        <f aca="false">AI552</f>
        <v>0</v>
      </c>
      <c r="EI552" s="1358" t="n">
        <f aca="false">AJ552</f>
        <v>0</v>
      </c>
      <c r="EJ552" s="1359" t="n">
        <f aca="false">AK552</f>
        <v>0</v>
      </c>
      <c r="EK552" s="1361" t="n">
        <f aca="false">AL552</f>
        <v>0</v>
      </c>
    </row>
    <row r="553" customFormat="false" ht="13.2" hidden="true" customHeight="false" outlineLevel="0" collapsed="false">
      <c r="A553" s="1381"/>
      <c r="B553" s="1355"/>
      <c r="C553" s="1355"/>
      <c r="D553" s="1355"/>
      <c r="E553" s="1355"/>
      <c r="F553" s="1396" t="n">
        <v>0</v>
      </c>
      <c r="G553" s="1396" t="n">
        <v>0</v>
      </c>
      <c r="H553" s="1396" t="n">
        <f aca="false">SUM(F553:G553)</f>
        <v>0</v>
      </c>
      <c r="I553" s="1357" t="n">
        <f aca="false">$F553*J553</f>
        <v>0</v>
      </c>
      <c r="J553" s="1358" t="n">
        <f aca="false">J$547</f>
        <v>0.1</v>
      </c>
      <c r="K553" s="1357" t="n">
        <f aca="false">$G553*L553</f>
        <v>0</v>
      </c>
      <c r="L553" s="1358" t="n">
        <f aca="false">L$547</f>
        <v>0</v>
      </c>
      <c r="M553" s="1359" t="n">
        <f aca="false">I553+K553</f>
        <v>0</v>
      </c>
      <c r="N553" s="1361" t="n">
        <f aca="false">M553/M546</f>
        <v>0</v>
      </c>
      <c r="O553" s="1357" t="n">
        <f aca="false">$F553*P553</f>
        <v>0</v>
      </c>
      <c r="P553" s="1358" t="n">
        <f aca="false">P$547</f>
        <v>0.15</v>
      </c>
      <c r="Q553" s="1357" t="n">
        <f aca="false">$G553*R553</f>
        <v>0</v>
      </c>
      <c r="R553" s="1358" t="n">
        <f aca="false">R$547</f>
        <v>0</v>
      </c>
      <c r="S553" s="1359" t="n">
        <f aca="false">O553+Q553</f>
        <v>0</v>
      </c>
      <c r="T553" s="1361" t="n">
        <f aca="false">S553/S546</f>
        <v>0</v>
      </c>
      <c r="U553" s="1357" t="n">
        <f aca="false">$F553*V553</f>
        <v>0</v>
      </c>
      <c r="V553" s="1358" t="n">
        <f aca="false">V$547</f>
        <v>0.25</v>
      </c>
      <c r="W553" s="1357" t="n">
        <f aca="false">$G553*X553</f>
        <v>0</v>
      </c>
      <c r="X553" s="1358" t="n">
        <f aca="false">X$547</f>
        <v>0</v>
      </c>
      <c r="Y553" s="1359" t="n">
        <f aca="false">U553+W553</f>
        <v>0</v>
      </c>
      <c r="Z553" s="1361" t="n">
        <f aca="false">Y553/Y546</f>
        <v>0</v>
      </c>
      <c r="AA553" s="1357" t="n">
        <f aca="false">$F553*AB553</f>
        <v>0</v>
      </c>
      <c r="AB553" s="1358" t="n">
        <f aca="false">AB$547</f>
        <v>0.3</v>
      </c>
      <c r="AC553" s="1362" t="n">
        <f aca="false">$G553*AD553</f>
        <v>0</v>
      </c>
      <c r="AD553" s="1358" t="n">
        <f aca="false">AD$547</f>
        <v>0</v>
      </c>
      <c r="AE553" s="1359" t="n">
        <f aca="false">AA553+AC553</f>
        <v>0</v>
      </c>
      <c r="AF553" s="1361" t="n">
        <f aca="false">AE553/AE546</f>
        <v>0</v>
      </c>
      <c r="AG553" s="1357" t="n">
        <f aca="false">$F553*AH553</f>
        <v>0</v>
      </c>
      <c r="AH553" s="1358" t="n">
        <f aca="false">AH$547</f>
        <v>0.2</v>
      </c>
      <c r="AI553" s="1362" t="n">
        <f aca="false">$G553*AJ553</f>
        <v>0</v>
      </c>
      <c r="AJ553" s="1358" t="n">
        <f aca="false">AJ$547</f>
        <v>0</v>
      </c>
      <c r="AK553" s="1359" t="n">
        <f aca="false">AG553+AI553</f>
        <v>0</v>
      </c>
      <c r="AL553" s="1361" t="n">
        <f aca="false">AK553/AK546</f>
        <v>0</v>
      </c>
      <c r="AM553" s="1352" t="n">
        <f aca="false">H553-(M553+S553+Y553+AE553+AK553)</f>
        <v>0</v>
      </c>
      <c r="AN553" s="1363" t="n">
        <f aca="false">(I553+O553+U553+AA553+AG553)=F553</f>
        <v>1</v>
      </c>
      <c r="AO553" s="1364" t="n">
        <f aca="false">(K553+Q553+W553+AC553+AI553)=G553</f>
        <v>1</v>
      </c>
      <c r="AQ553" s="1357" t="n">
        <f aca="false">I553</f>
        <v>0</v>
      </c>
      <c r="AR553" s="1358" t="n">
        <f aca="false">J553</f>
        <v>0.1</v>
      </c>
      <c r="AS553" s="1366"/>
      <c r="AT553" s="1366"/>
      <c r="AU553" s="1366"/>
      <c r="AV553" s="1366"/>
      <c r="AW553" s="1366"/>
      <c r="AX553" s="1366"/>
      <c r="AY553" s="1366"/>
      <c r="AZ553" s="1366"/>
      <c r="BA553" s="1366"/>
      <c r="BB553" s="1366"/>
      <c r="BC553" s="1366"/>
      <c r="BD553" s="1366"/>
      <c r="BE553" s="1366"/>
      <c r="BF553" s="1362" t="n">
        <f aca="false">K553</f>
        <v>0</v>
      </c>
      <c r="BG553" s="1358" t="n">
        <f aca="false">L553</f>
        <v>0</v>
      </c>
      <c r="BH553" s="1359" t="n">
        <f aca="false">M553</f>
        <v>0</v>
      </c>
      <c r="BI553" s="1361" t="n">
        <f aca="false">N553</f>
        <v>0</v>
      </c>
      <c r="BK553" s="1362" t="n">
        <f aca="false">O553</f>
        <v>0</v>
      </c>
      <c r="BL553" s="1358" t="n">
        <f aca="false">P553</f>
        <v>0.15</v>
      </c>
      <c r="BM553" s="1366"/>
      <c r="BN553" s="1366"/>
      <c r="BO553" s="1366"/>
      <c r="BP553" s="1366"/>
      <c r="BQ553" s="1366"/>
      <c r="BR553" s="1366"/>
      <c r="BS553" s="1366"/>
      <c r="BT553" s="1366"/>
      <c r="BU553" s="1366"/>
      <c r="BV553" s="1366"/>
      <c r="BW553" s="1366"/>
      <c r="BX553" s="1366"/>
      <c r="BY553" s="1366"/>
      <c r="BZ553" s="1357" t="n">
        <f aca="false">Q553</f>
        <v>0</v>
      </c>
      <c r="CA553" s="1358" t="n">
        <f aca="false">R553</f>
        <v>0</v>
      </c>
      <c r="CB553" s="1359" t="n">
        <f aca="false">S553</f>
        <v>0</v>
      </c>
      <c r="CC553" s="1361" t="n">
        <f aca="false">T553</f>
        <v>0</v>
      </c>
      <c r="CE553" s="1362" t="n">
        <f aca="false">U553</f>
        <v>0</v>
      </c>
      <c r="CF553" s="1358" t="n">
        <f aca="false">V553</f>
        <v>0.25</v>
      </c>
      <c r="CG553" s="1366"/>
      <c r="CH553" s="1366"/>
      <c r="CI553" s="1366"/>
      <c r="CJ553" s="1366"/>
      <c r="CK553" s="1366"/>
      <c r="CL553" s="1366"/>
      <c r="CM553" s="1366"/>
      <c r="CN553" s="1366"/>
      <c r="CO553" s="1366"/>
      <c r="CP553" s="1366"/>
      <c r="CQ553" s="1366"/>
      <c r="CR553" s="1366"/>
      <c r="CS553" s="1366"/>
      <c r="CT553" s="1357" t="n">
        <f aca="false">W553</f>
        <v>0</v>
      </c>
      <c r="CU553" s="1358" t="n">
        <f aca="false">X553</f>
        <v>0</v>
      </c>
      <c r="CV553" s="1359" t="n">
        <f aca="false">Y553</f>
        <v>0</v>
      </c>
      <c r="CW553" s="1361" t="n">
        <f aca="false">Z553</f>
        <v>0</v>
      </c>
      <c r="CY553" s="1362" t="n">
        <f aca="false">AA553</f>
        <v>0</v>
      </c>
      <c r="CZ553" s="1358" t="n">
        <f aca="false">AB553</f>
        <v>0.3</v>
      </c>
      <c r="DA553" s="1366"/>
      <c r="DB553" s="1366"/>
      <c r="DC553" s="1366"/>
      <c r="DD553" s="1366"/>
      <c r="DE553" s="1366"/>
      <c r="DF553" s="1366"/>
      <c r="DG553" s="1366"/>
      <c r="DH553" s="1366"/>
      <c r="DI553" s="1366"/>
      <c r="DJ553" s="1366"/>
      <c r="DK553" s="1366"/>
      <c r="DL553" s="1366"/>
      <c r="DM553" s="1366"/>
      <c r="DN553" s="1362"/>
      <c r="DO553" s="1358"/>
      <c r="DP553" s="1359"/>
      <c r="DQ553" s="1361"/>
      <c r="DS553" s="1362" t="n">
        <f aca="false">AG553</f>
        <v>0</v>
      </c>
      <c r="DT553" s="1358" t="n">
        <f aca="false">AH553</f>
        <v>0.2</v>
      </c>
      <c r="DU553" s="1366"/>
      <c r="DV553" s="1366"/>
      <c r="DW553" s="1366"/>
      <c r="DX553" s="1366"/>
      <c r="DY553" s="1366"/>
      <c r="DZ553" s="1366"/>
      <c r="EA553" s="1366"/>
      <c r="EB553" s="1366"/>
      <c r="EC553" s="1366"/>
      <c r="ED553" s="1366"/>
      <c r="EE553" s="1366"/>
      <c r="EF553" s="1366"/>
      <c r="EG553" s="1366"/>
      <c r="EH553" s="1362" t="n">
        <f aca="false">AI553</f>
        <v>0</v>
      </c>
      <c r="EI553" s="1358" t="n">
        <f aca="false">AJ553</f>
        <v>0</v>
      </c>
      <c r="EJ553" s="1359" t="n">
        <f aca="false">AK553</f>
        <v>0</v>
      </c>
      <c r="EK553" s="1361" t="n">
        <f aca="false">AL553</f>
        <v>0</v>
      </c>
    </row>
    <row r="554" customFormat="false" ht="13.2" hidden="true" customHeight="false" outlineLevel="0" collapsed="false">
      <c r="A554" s="1381"/>
      <c r="B554" s="1355"/>
      <c r="C554" s="1355"/>
      <c r="D554" s="1355"/>
      <c r="E554" s="1355"/>
      <c r="F554" s="1396" t="n">
        <v>0</v>
      </c>
      <c r="G554" s="1396" t="n">
        <v>0</v>
      </c>
      <c r="H554" s="1396" t="n">
        <f aca="false">SUM(F554:G554)</f>
        <v>0</v>
      </c>
      <c r="I554" s="1357" t="n">
        <f aca="false">$F554*J554</f>
        <v>0</v>
      </c>
      <c r="J554" s="1358" t="n">
        <f aca="false">J$547</f>
        <v>0.1</v>
      </c>
      <c r="K554" s="1357" t="n">
        <f aca="false">$G554*L554</f>
        <v>0</v>
      </c>
      <c r="L554" s="1358" t="n">
        <f aca="false">L$547</f>
        <v>0</v>
      </c>
      <c r="M554" s="1359" t="n">
        <f aca="false">I554+K554</f>
        <v>0</v>
      </c>
      <c r="N554" s="1361" t="n">
        <f aca="false">M554/M546</f>
        <v>0</v>
      </c>
      <c r="O554" s="1357" t="n">
        <f aca="false">$F554*P554</f>
        <v>0</v>
      </c>
      <c r="P554" s="1358" t="n">
        <f aca="false">P$547</f>
        <v>0.15</v>
      </c>
      <c r="Q554" s="1357" t="n">
        <f aca="false">$G554*R554</f>
        <v>0</v>
      </c>
      <c r="R554" s="1358" t="n">
        <f aca="false">R$547</f>
        <v>0</v>
      </c>
      <c r="S554" s="1359" t="n">
        <f aca="false">O554+Q554</f>
        <v>0</v>
      </c>
      <c r="T554" s="1361" t="n">
        <f aca="false">S554/S546</f>
        <v>0</v>
      </c>
      <c r="U554" s="1357" t="n">
        <f aca="false">$F554*V554</f>
        <v>0</v>
      </c>
      <c r="V554" s="1358" t="n">
        <f aca="false">V$547</f>
        <v>0.25</v>
      </c>
      <c r="W554" s="1357" t="n">
        <f aca="false">$G554*X554</f>
        <v>0</v>
      </c>
      <c r="X554" s="1358" t="n">
        <f aca="false">X$547</f>
        <v>0</v>
      </c>
      <c r="Y554" s="1359" t="n">
        <f aca="false">U554+W554</f>
        <v>0</v>
      </c>
      <c r="Z554" s="1361" t="n">
        <f aca="false">Y554/Y546</f>
        <v>0</v>
      </c>
      <c r="AA554" s="1357" t="n">
        <f aca="false">$F554*AB554</f>
        <v>0</v>
      </c>
      <c r="AB554" s="1358" t="n">
        <f aca="false">AB$547</f>
        <v>0.3</v>
      </c>
      <c r="AC554" s="1362" t="n">
        <f aca="false">$G554*AD554</f>
        <v>0</v>
      </c>
      <c r="AD554" s="1358" t="n">
        <f aca="false">AD$547</f>
        <v>0</v>
      </c>
      <c r="AE554" s="1359" t="n">
        <f aca="false">AA554+AC554</f>
        <v>0</v>
      </c>
      <c r="AF554" s="1361" t="n">
        <f aca="false">AE554/AE546</f>
        <v>0</v>
      </c>
      <c r="AG554" s="1357" t="n">
        <f aca="false">$F554*AH554</f>
        <v>0</v>
      </c>
      <c r="AH554" s="1358" t="n">
        <f aca="false">AH$547</f>
        <v>0.2</v>
      </c>
      <c r="AI554" s="1362" t="n">
        <f aca="false">$G554*AJ554</f>
        <v>0</v>
      </c>
      <c r="AJ554" s="1358" t="n">
        <f aca="false">AJ$547</f>
        <v>0</v>
      </c>
      <c r="AK554" s="1359" t="n">
        <f aca="false">AG554+AI554</f>
        <v>0</v>
      </c>
      <c r="AL554" s="1361" t="n">
        <f aca="false">AK554/AK546</f>
        <v>0</v>
      </c>
      <c r="AM554" s="1352" t="n">
        <f aca="false">H554-(M554+S554+Y554+AE554+AK554)</f>
        <v>0</v>
      </c>
      <c r="AN554" s="1363" t="n">
        <f aca="false">(I554+O554+U554+AA554+AG554)=F554</f>
        <v>1</v>
      </c>
      <c r="AO554" s="1364" t="n">
        <f aca="false">(K554+Q554+W554+AC554+AI554)=G554</f>
        <v>1</v>
      </c>
      <c r="AQ554" s="1357" t="n">
        <f aca="false">I554</f>
        <v>0</v>
      </c>
      <c r="AR554" s="1358" t="n">
        <f aca="false">J554</f>
        <v>0.1</v>
      </c>
      <c r="AS554" s="1366"/>
      <c r="AT554" s="1366"/>
      <c r="AU554" s="1366"/>
      <c r="AV554" s="1366"/>
      <c r="AW554" s="1366"/>
      <c r="AX554" s="1366"/>
      <c r="AY554" s="1366"/>
      <c r="AZ554" s="1366"/>
      <c r="BA554" s="1366"/>
      <c r="BB554" s="1366"/>
      <c r="BC554" s="1366"/>
      <c r="BD554" s="1366"/>
      <c r="BE554" s="1366"/>
      <c r="BF554" s="1362" t="n">
        <f aca="false">K554</f>
        <v>0</v>
      </c>
      <c r="BG554" s="1358" t="n">
        <f aca="false">L554</f>
        <v>0</v>
      </c>
      <c r="BH554" s="1359" t="n">
        <f aca="false">M554</f>
        <v>0</v>
      </c>
      <c r="BI554" s="1361" t="n">
        <f aca="false">N554</f>
        <v>0</v>
      </c>
      <c r="BK554" s="1362" t="n">
        <f aca="false">O554</f>
        <v>0</v>
      </c>
      <c r="BL554" s="1358" t="n">
        <f aca="false">P554</f>
        <v>0.15</v>
      </c>
      <c r="BM554" s="1366"/>
      <c r="BN554" s="1366"/>
      <c r="BO554" s="1366"/>
      <c r="BP554" s="1366"/>
      <c r="BQ554" s="1366"/>
      <c r="BR554" s="1366"/>
      <c r="BS554" s="1366"/>
      <c r="BT554" s="1366"/>
      <c r="BU554" s="1366"/>
      <c r="BV554" s="1366"/>
      <c r="BW554" s="1366"/>
      <c r="BX554" s="1366"/>
      <c r="BY554" s="1366"/>
      <c r="BZ554" s="1357" t="n">
        <f aca="false">Q554</f>
        <v>0</v>
      </c>
      <c r="CA554" s="1358" t="n">
        <f aca="false">R554</f>
        <v>0</v>
      </c>
      <c r="CB554" s="1359" t="n">
        <f aca="false">S554</f>
        <v>0</v>
      </c>
      <c r="CC554" s="1361" t="n">
        <f aca="false">T554</f>
        <v>0</v>
      </c>
      <c r="CE554" s="1362" t="n">
        <f aca="false">U554</f>
        <v>0</v>
      </c>
      <c r="CF554" s="1358" t="n">
        <f aca="false">V554</f>
        <v>0.25</v>
      </c>
      <c r="CG554" s="1366"/>
      <c r="CH554" s="1366"/>
      <c r="CI554" s="1366"/>
      <c r="CJ554" s="1366"/>
      <c r="CK554" s="1366"/>
      <c r="CL554" s="1366"/>
      <c r="CM554" s="1366"/>
      <c r="CN554" s="1366"/>
      <c r="CO554" s="1366"/>
      <c r="CP554" s="1366"/>
      <c r="CQ554" s="1366"/>
      <c r="CR554" s="1366"/>
      <c r="CS554" s="1366"/>
      <c r="CT554" s="1357" t="n">
        <f aca="false">W554</f>
        <v>0</v>
      </c>
      <c r="CU554" s="1358" t="n">
        <f aca="false">X554</f>
        <v>0</v>
      </c>
      <c r="CV554" s="1359" t="n">
        <f aca="false">Y554</f>
        <v>0</v>
      </c>
      <c r="CW554" s="1361" t="n">
        <f aca="false">Z554</f>
        <v>0</v>
      </c>
      <c r="CY554" s="1362" t="n">
        <f aca="false">AA554</f>
        <v>0</v>
      </c>
      <c r="CZ554" s="1358" t="n">
        <f aca="false">AB554</f>
        <v>0.3</v>
      </c>
      <c r="DA554" s="1366"/>
      <c r="DB554" s="1366"/>
      <c r="DC554" s="1366"/>
      <c r="DD554" s="1366"/>
      <c r="DE554" s="1366"/>
      <c r="DF554" s="1366"/>
      <c r="DG554" s="1366"/>
      <c r="DH554" s="1366"/>
      <c r="DI554" s="1366"/>
      <c r="DJ554" s="1366"/>
      <c r="DK554" s="1366"/>
      <c r="DL554" s="1366"/>
      <c r="DM554" s="1366"/>
      <c r="DN554" s="1362"/>
      <c r="DO554" s="1358"/>
      <c r="DP554" s="1359"/>
      <c r="DQ554" s="1361"/>
      <c r="DS554" s="1362" t="n">
        <f aca="false">AG554</f>
        <v>0</v>
      </c>
      <c r="DT554" s="1358" t="n">
        <f aca="false">AH554</f>
        <v>0.2</v>
      </c>
      <c r="DU554" s="1366"/>
      <c r="DV554" s="1366"/>
      <c r="DW554" s="1366"/>
      <c r="DX554" s="1366"/>
      <c r="DY554" s="1366"/>
      <c r="DZ554" s="1366"/>
      <c r="EA554" s="1366"/>
      <c r="EB554" s="1366"/>
      <c r="EC554" s="1366"/>
      <c r="ED554" s="1366"/>
      <c r="EE554" s="1366"/>
      <c r="EF554" s="1366"/>
      <c r="EG554" s="1366"/>
      <c r="EH554" s="1362" t="n">
        <f aca="false">AI554</f>
        <v>0</v>
      </c>
      <c r="EI554" s="1358" t="n">
        <f aca="false">AJ554</f>
        <v>0</v>
      </c>
      <c r="EJ554" s="1359" t="n">
        <f aca="false">AK554</f>
        <v>0</v>
      </c>
      <c r="EK554" s="1361" t="n">
        <f aca="false">AL554</f>
        <v>0</v>
      </c>
    </row>
    <row r="555" customFormat="false" ht="13.8" hidden="true" customHeight="false" outlineLevel="0" collapsed="false">
      <c r="A555" s="1343" t="n">
        <f aca="false">'6_Comp 2 AT'!B692</f>
        <v>0</v>
      </c>
      <c r="B555" s="1344"/>
      <c r="C555" s="1344"/>
      <c r="D555" s="1344"/>
      <c r="E555" s="1344"/>
      <c r="F555" s="1345" t="n">
        <f aca="false">SUM(F556:F562)</f>
        <v>0</v>
      </c>
      <c r="G555" s="1345" t="n">
        <f aca="false">SUM(G556:G562)</f>
        <v>0</v>
      </c>
      <c r="H555" s="1345" t="n">
        <f aca="false">SUM(F555:G555)</f>
        <v>0</v>
      </c>
      <c r="I555" s="1346" t="n">
        <f aca="false">$F555*J555</f>
        <v>0</v>
      </c>
      <c r="J555" s="1347" t="n">
        <f aca="false">'6_Comp 2 AT'!J692</f>
        <v>0</v>
      </c>
      <c r="K555" s="1346" t="n">
        <f aca="false">$G555*L555</f>
        <v>0</v>
      </c>
      <c r="L555" s="1347" t="n">
        <f aca="false">'6_Comp 2 AT'!J693</f>
        <v>0</v>
      </c>
      <c r="M555" s="1348" t="n">
        <f aca="false">I555+K555</f>
        <v>0</v>
      </c>
      <c r="N555" s="1349" t="n">
        <f aca="false">M555/M546</f>
        <v>0</v>
      </c>
      <c r="O555" s="1346" t="n">
        <f aca="false">$F555*P555</f>
        <v>0</v>
      </c>
      <c r="P555" s="1347" t="n">
        <f aca="false">'6_Comp 2 AT'!K692</f>
        <v>0</v>
      </c>
      <c r="Q555" s="1346" t="n">
        <f aca="false">$G555*R555</f>
        <v>0</v>
      </c>
      <c r="R555" s="1347" t="n">
        <f aca="false">'6_Comp 2 AT'!K693</f>
        <v>0</v>
      </c>
      <c r="S555" s="1348" t="n">
        <f aca="false">O555+Q555</f>
        <v>0</v>
      </c>
      <c r="T555" s="1349" t="n">
        <f aca="false">S555/S546</f>
        <v>0</v>
      </c>
      <c r="U555" s="1346" t="n">
        <f aca="false">$F555*V555</f>
        <v>0</v>
      </c>
      <c r="V555" s="1347" t="n">
        <f aca="false">'6_Comp 2 AT'!L692</f>
        <v>0</v>
      </c>
      <c r="W555" s="1346" t="n">
        <f aca="false">$G555*X555</f>
        <v>0</v>
      </c>
      <c r="X555" s="1347" t="n">
        <f aca="false">'6_Comp 2 AT'!L693</f>
        <v>0</v>
      </c>
      <c r="Y555" s="1348" t="n">
        <f aca="false">U555+W555</f>
        <v>0</v>
      </c>
      <c r="Z555" s="1349" t="n">
        <f aca="false">Y555/Y546</f>
        <v>0</v>
      </c>
      <c r="AA555" s="1346" t="n">
        <f aca="false">$F555*AB555</f>
        <v>0</v>
      </c>
      <c r="AB555" s="1347" t="n">
        <f aca="false">'6_Comp 2 AT'!M692</f>
        <v>0</v>
      </c>
      <c r="AC555" s="1351" t="n">
        <f aca="false">$G555*AD555</f>
        <v>0</v>
      </c>
      <c r="AD555" s="1347" t="n">
        <f aca="false">'6_Comp 2 AT'!M693</f>
        <v>0</v>
      </c>
      <c r="AE555" s="1348" t="n">
        <f aca="false">AA555+AC555</f>
        <v>0</v>
      </c>
      <c r="AF555" s="1349" t="n">
        <f aca="false">AE555/AE546</f>
        <v>0</v>
      </c>
      <c r="AG555" s="1346" t="n">
        <f aca="false">$F555*AH555</f>
        <v>0</v>
      </c>
      <c r="AH555" s="1347" t="n">
        <f aca="false">'6_Comp 2 AT'!N692</f>
        <v>0</v>
      </c>
      <c r="AI555" s="1351" t="n">
        <f aca="false">$G555*AJ555</f>
        <v>0</v>
      </c>
      <c r="AJ555" s="1347" t="n">
        <f aca="false">'6_Comp 2 AT'!N693</f>
        <v>0</v>
      </c>
      <c r="AK555" s="1348" t="n">
        <f aca="false">AG555+AI555</f>
        <v>0</v>
      </c>
      <c r="AL555" s="1349" t="n">
        <f aca="false">AK555/AK546</f>
        <v>0</v>
      </c>
      <c r="AM555" s="1352" t="n">
        <f aca="false">H555-(M555+S555+Y555+AE555+AK555)</f>
        <v>0</v>
      </c>
      <c r="AN555" s="1363" t="n">
        <f aca="false">(I555+O555+U555+AA555+AG555)=F555</f>
        <v>1</v>
      </c>
      <c r="AO555" s="1364" t="n">
        <f aca="false">(K555+Q555+W555+AC555+AI555)=G555</f>
        <v>1</v>
      </c>
      <c r="AQ555" s="1346" t="n">
        <f aca="false">I555</f>
        <v>0</v>
      </c>
      <c r="AR555" s="1347" t="n">
        <f aca="false">J555</f>
        <v>0</v>
      </c>
      <c r="AS555" s="1345"/>
      <c r="AT555" s="1345"/>
      <c r="AU555" s="1345"/>
      <c r="AV555" s="1345"/>
      <c r="AW555" s="1345"/>
      <c r="AX555" s="1345"/>
      <c r="AY555" s="1345"/>
      <c r="AZ555" s="1345"/>
      <c r="BA555" s="1345"/>
      <c r="BB555" s="1345"/>
      <c r="BC555" s="1345"/>
      <c r="BD555" s="1345"/>
      <c r="BE555" s="1353" t="n">
        <f aca="false">IF(SUM(AS555:BD555)=AQ555,TRUE())</f>
        <v>1</v>
      </c>
      <c r="BF555" s="1351" t="n">
        <f aca="false">K555</f>
        <v>0</v>
      </c>
      <c r="BG555" s="1347" t="n">
        <f aca="false">L555</f>
        <v>0</v>
      </c>
      <c r="BH555" s="1348" t="n">
        <f aca="false">M555</f>
        <v>0</v>
      </c>
      <c r="BI555" s="1349" t="n">
        <f aca="false">N555</f>
        <v>0</v>
      </c>
      <c r="BK555" s="1351" t="n">
        <f aca="false">O555</f>
        <v>0</v>
      </c>
      <c r="BL555" s="1347" t="n">
        <f aca="false">P555</f>
        <v>0</v>
      </c>
      <c r="BM555" s="1345"/>
      <c r="BN555" s="1345"/>
      <c r="BO555" s="1345"/>
      <c r="BP555" s="1345"/>
      <c r="BQ555" s="1345"/>
      <c r="BR555" s="1345"/>
      <c r="BS555" s="1345"/>
      <c r="BT555" s="1345"/>
      <c r="BU555" s="1345"/>
      <c r="BV555" s="1345"/>
      <c r="BW555" s="1345"/>
      <c r="BX555" s="1345"/>
      <c r="BY555" s="1353" t="n">
        <f aca="false">IF(SUM(BM555:BX555)=BK555,TRUE())</f>
        <v>1</v>
      </c>
      <c r="BZ555" s="1346" t="n">
        <f aca="false">Q555</f>
        <v>0</v>
      </c>
      <c r="CA555" s="1347" t="n">
        <f aca="false">R555</f>
        <v>0</v>
      </c>
      <c r="CB555" s="1348" t="n">
        <f aca="false">S555</f>
        <v>0</v>
      </c>
      <c r="CC555" s="1349" t="n">
        <f aca="false">T555</f>
        <v>0</v>
      </c>
      <c r="CE555" s="1351" t="n">
        <f aca="false">U555</f>
        <v>0</v>
      </c>
      <c r="CF555" s="1347" t="n">
        <f aca="false">V555</f>
        <v>0</v>
      </c>
      <c r="CG555" s="1345"/>
      <c r="CH555" s="1345"/>
      <c r="CI555" s="1345"/>
      <c r="CJ555" s="1345"/>
      <c r="CK555" s="1345"/>
      <c r="CL555" s="1345"/>
      <c r="CM555" s="1345"/>
      <c r="CN555" s="1345"/>
      <c r="CO555" s="1345"/>
      <c r="CP555" s="1345"/>
      <c r="CQ555" s="1345"/>
      <c r="CR555" s="1345"/>
      <c r="CS555" s="1353" t="n">
        <f aca="false">IF(SUM(CG555:CR555)=CE555,TRUE())</f>
        <v>1</v>
      </c>
      <c r="CT555" s="1346" t="n">
        <f aca="false">W555</f>
        <v>0</v>
      </c>
      <c r="CU555" s="1347" t="n">
        <f aca="false">X555</f>
        <v>0</v>
      </c>
      <c r="CV555" s="1348" t="n">
        <f aca="false">Y555</f>
        <v>0</v>
      </c>
      <c r="CW555" s="1349" t="n">
        <f aca="false">Z555</f>
        <v>0</v>
      </c>
      <c r="CY555" s="1351" t="n">
        <f aca="false">AA555</f>
        <v>0</v>
      </c>
      <c r="CZ555" s="1347" t="n">
        <f aca="false">AB555</f>
        <v>0</v>
      </c>
      <c r="DA555" s="1345"/>
      <c r="DB555" s="1345"/>
      <c r="DC555" s="1345"/>
      <c r="DD555" s="1345"/>
      <c r="DE555" s="1345"/>
      <c r="DF555" s="1345"/>
      <c r="DG555" s="1345"/>
      <c r="DH555" s="1345"/>
      <c r="DI555" s="1345"/>
      <c r="DJ555" s="1345"/>
      <c r="DK555" s="1345"/>
      <c r="DL555" s="1345"/>
      <c r="DM555" s="1353" t="n">
        <f aca="false">IF(SUM(DA555:DL555)=CY555,TRUE())</f>
        <v>1</v>
      </c>
      <c r="DN555" s="1351" t="n">
        <f aca="false">SUM(DN556:DN570)</f>
        <v>0</v>
      </c>
      <c r="DO555" s="1347" t="n">
        <v>0</v>
      </c>
      <c r="DP555" s="1348"/>
      <c r="DQ555" s="1349" t="n">
        <v>0</v>
      </c>
      <c r="DS555" s="1351" t="n">
        <f aca="false">AG555</f>
        <v>0</v>
      </c>
      <c r="DT555" s="1347" t="n">
        <f aca="false">AH555</f>
        <v>0</v>
      </c>
      <c r="DU555" s="1345"/>
      <c r="DV555" s="1345"/>
      <c r="DW555" s="1345"/>
      <c r="DX555" s="1345"/>
      <c r="DY555" s="1345"/>
      <c r="DZ555" s="1345"/>
      <c r="EA555" s="1345"/>
      <c r="EB555" s="1345"/>
      <c r="EC555" s="1345"/>
      <c r="ED555" s="1345"/>
      <c r="EE555" s="1345"/>
      <c r="EF555" s="1345"/>
      <c r="EG555" s="1353" t="n">
        <f aca="false">IF(SUM(DU555:EF555)=DS555,TRUE())</f>
        <v>1</v>
      </c>
      <c r="EH555" s="1351" t="n">
        <f aca="false">AI555</f>
        <v>0</v>
      </c>
      <c r="EI555" s="1347" t="n">
        <f aca="false">AJ555</f>
        <v>0</v>
      </c>
      <c r="EJ555" s="1348" t="n">
        <f aca="false">AK555</f>
        <v>0</v>
      </c>
      <c r="EK555" s="1349" t="n">
        <f aca="false">AL555</f>
        <v>0</v>
      </c>
    </row>
    <row r="556" customFormat="false" ht="13.2" hidden="true" customHeight="false" outlineLevel="0" collapsed="false">
      <c r="A556" s="1381"/>
      <c r="B556" s="1355"/>
      <c r="C556" s="1355"/>
      <c r="D556" s="1355"/>
      <c r="E556" s="1355"/>
      <c r="F556" s="1396" t="n">
        <v>0</v>
      </c>
      <c r="G556" s="1396" t="n">
        <v>0</v>
      </c>
      <c r="H556" s="1396" t="n">
        <f aca="false">SUM(F556:G556)</f>
        <v>0</v>
      </c>
      <c r="I556" s="1357" t="n">
        <f aca="false">$F556*J556</f>
        <v>0</v>
      </c>
      <c r="J556" s="1358" t="n">
        <f aca="false">J$555</f>
        <v>0</v>
      </c>
      <c r="K556" s="1357" t="n">
        <f aca="false">$G556*L556</f>
        <v>0</v>
      </c>
      <c r="L556" s="1358" t="n">
        <f aca="false">L$555</f>
        <v>0</v>
      </c>
      <c r="M556" s="1359" t="n">
        <f aca="false">I556+K556</f>
        <v>0</v>
      </c>
      <c r="N556" s="1361" t="n">
        <f aca="false">M556/M546</f>
        <v>0</v>
      </c>
      <c r="O556" s="1357" t="n">
        <f aca="false">$F556*P556</f>
        <v>0</v>
      </c>
      <c r="P556" s="1358" t="n">
        <f aca="false">P$555</f>
        <v>0</v>
      </c>
      <c r="Q556" s="1357" t="n">
        <f aca="false">$G556*R556</f>
        <v>0</v>
      </c>
      <c r="R556" s="1358" t="n">
        <f aca="false">R$555</f>
        <v>0</v>
      </c>
      <c r="S556" s="1359" t="n">
        <f aca="false">O556+Q556</f>
        <v>0</v>
      </c>
      <c r="T556" s="1361" t="n">
        <f aca="false">S556/S546</f>
        <v>0</v>
      </c>
      <c r="U556" s="1357" t="n">
        <f aca="false">$F556*V556</f>
        <v>0</v>
      </c>
      <c r="V556" s="1358" t="n">
        <f aca="false">V$555</f>
        <v>0</v>
      </c>
      <c r="W556" s="1357" t="n">
        <f aca="false">$G556*X556</f>
        <v>0</v>
      </c>
      <c r="X556" s="1358" t="n">
        <f aca="false">X$555</f>
        <v>0</v>
      </c>
      <c r="Y556" s="1359" t="n">
        <f aca="false">U556+W556</f>
        <v>0</v>
      </c>
      <c r="Z556" s="1361" t="n">
        <f aca="false">Y556/Y546</f>
        <v>0</v>
      </c>
      <c r="AA556" s="1357" t="n">
        <f aca="false">$F556*AB556</f>
        <v>0</v>
      </c>
      <c r="AB556" s="1358" t="n">
        <f aca="false">AB$555</f>
        <v>0</v>
      </c>
      <c r="AC556" s="1362" t="n">
        <f aca="false">$G556*AD556</f>
        <v>0</v>
      </c>
      <c r="AD556" s="1358" t="n">
        <f aca="false">AD$555</f>
        <v>0</v>
      </c>
      <c r="AE556" s="1359" t="n">
        <f aca="false">AA556+AC556</f>
        <v>0</v>
      </c>
      <c r="AF556" s="1361" t="n">
        <f aca="false">AE556/AE546</f>
        <v>0</v>
      </c>
      <c r="AG556" s="1357" t="n">
        <f aca="false">$F556*AH556</f>
        <v>0</v>
      </c>
      <c r="AH556" s="1358" t="n">
        <f aca="false">AH$555</f>
        <v>0</v>
      </c>
      <c r="AI556" s="1362" t="n">
        <f aca="false">$G556*AJ556</f>
        <v>0</v>
      </c>
      <c r="AJ556" s="1358" t="n">
        <f aca="false">AJ$555</f>
        <v>0</v>
      </c>
      <c r="AK556" s="1359" t="n">
        <f aca="false">AG556+AI556</f>
        <v>0</v>
      </c>
      <c r="AL556" s="1361" t="n">
        <f aca="false">AK556/AK546</f>
        <v>0</v>
      </c>
      <c r="AM556" s="1352" t="n">
        <f aca="false">H556-(M556+S556+Y556+AE556+AK556)</f>
        <v>0</v>
      </c>
      <c r="AN556" s="1363" t="n">
        <f aca="false">(I556+O556+U556+AA556+AG556)=F556</f>
        <v>1</v>
      </c>
      <c r="AO556" s="1364" t="n">
        <f aca="false">(K556+Q556+W556+AC556+AI556)=G556</f>
        <v>1</v>
      </c>
      <c r="AQ556" s="1357" t="n">
        <f aca="false">I556</f>
        <v>0</v>
      </c>
      <c r="AR556" s="1358" t="n">
        <f aca="false">J556</f>
        <v>0</v>
      </c>
      <c r="AS556" s="1366"/>
      <c r="AT556" s="1366"/>
      <c r="AU556" s="1366"/>
      <c r="AV556" s="1366"/>
      <c r="AW556" s="1366"/>
      <c r="AX556" s="1366"/>
      <c r="AY556" s="1366"/>
      <c r="AZ556" s="1366"/>
      <c r="BA556" s="1366"/>
      <c r="BB556" s="1366"/>
      <c r="BC556" s="1366"/>
      <c r="BD556" s="1366"/>
      <c r="BE556" s="1366"/>
      <c r="BF556" s="1362" t="n">
        <f aca="false">K556</f>
        <v>0</v>
      </c>
      <c r="BG556" s="1358" t="n">
        <f aca="false">L556</f>
        <v>0</v>
      </c>
      <c r="BH556" s="1359" t="n">
        <f aca="false">M556</f>
        <v>0</v>
      </c>
      <c r="BI556" s="1361" t="n">
        <f aca="false">N556</f>
        <v>0</v>
      </c>
      <c r="BK556" s="1362" t="n">
        <f aca="false">O556</f>
        <v>0</v>
      </c>
      <c r="BL556" s="1358" t="n">
        <f aca="false">P556</f>
        <v>0</v>
      </c>
      <c r="BM556" s="1366"/>
      <c r="BN556" s="1366"/>
      <c r="BO556" s="1366"/>
      <c r="BP556" s="1366"/>
      <c r="BQ556" s="1366"/>
      <c r="BR556" s="1366"/>
      <c r="BS556" s="1366"/>
      <c r="BT556" s="1366"/>
      <c r="BU556" s="1366"/>
      <c r="BV556" s="1366"/>
      <c r="BW556" s="1366"/>
      <c r="BX556" s="1366"/>
      <c r="BY556" s="1366"/>
      <c r="BZ556" s="1357" t="n">
        <f aca="false">Q556</f>
        <v>0</v>
      </c>
      <c r="CA556" s="1358" t="n">
        <f aca="false">R556</f>
        <v>0</v>
      </c>
      <c r="CB556" s="1359" t="n">
        <f aca="false">S556</f>
        <v>0</v>
      </c>
      <c r="CC556" s="1361" t="n">
        <f aca="false">T556</f>
        <v>0</v>
      </c>
      <c r="CE556" s="1362" t="n">
        <f aca="false">U556</f>
        <v>0</v>
      </c>
      <c r="CF556" s="1358" t="n">
        <f aca="false">V556</f>
        <v>0</v>
      </c>
      <c r="CG556" s="1366"/>
      <c r="CH556" s="1366"/>
      <c r="CI556" s="1366"/>
      <c r="CJ556" s="1366"/>
      <c r="CK556" s="1366"/>
      <c r="CL556" s="1366"/>
      <c r="CM556" s="1366"/>
      <c r="CN556" s="1366"/>
      <c r="CO556" s="1366"/>
      <c r="CP556" s="1366"/>
      <c r="CQ556" s="1366"/>
      <c r="CR556" s="1366"/>
      <c r="CS556" s="1366"/>
      <c r="CT556" s="1357" t="n">
        <f aca="false">W556</f>
        <v>0</v>
      </c>
      <c r="CU556" s="1358" t="n">
        <f aca="false">X556</f>
        <v>0</v>
      </c>
      <c r="CV556" s="1359" t="n">
        <f aca="false">Y556</f>
        <v>0</v>
      </c>
      <c r="CW556" s="1361" t="n">
        <f aca="false">Z556</f>
        <v>0</v>
      </c>
      <c r="CY556" s="1362" t="n">
        <f aca="false">AA556</f>
        <v>0</v>
      </c>
      <c r="CZ556" s="1358" t="n">
        <f aca="false">AB556</f>
        <v>0</v>
      </c>
      <c r="DA556" s="1366"/>
      <c r="DB556" s="1366"/>
      <c r="DC556" s="1366"/>
      <c r="DD556" s="1366"/>
      <c r="DE556" s="1366"/>
      <c r="DF556" s="1366"/>
      <c r="DG556" s="1366"/>
      <c r="DH556" s="1366"/>
      <c r="DI556" s="1366"/>
      <c r="DJ556" s="1366"/>
      <c r="DK556" s="1366"/>
      <c r="DL556" s="1366"/>
      <c r="DM556" s="1366"/>
      <c r="DN556" s="1362"/>
      <c r="DO556" s="1358"/>
      <c r="DP556" s="1359"/>
      <c r="DQ556" s="1361"/>
      <c r="DS556" s="1362" t="n">
        <f aca="false">AG556</f>
        <v>0</v>
      </c>
      <c r="DT556" s="1358" t="n">
        <f aca="false">AH556</f>
        <v>0</v>
      </c>
      <c r="DU556" s="1366"/>
      <c r="DV556" s="1366"/>
      <c r="DW556" s="1366"/>
      <c r="DX556" s="1366"/>
      <c r="DY556" s="1366"/>
      <c r="DZ556" s="1366"/>
      <c r="EA556" s="1366"/>
      <c r="EB556" s="1366"/>
      <c r="EC556" s="1366"/>
      <c r="ED556" s="1366"/>
      <c r="EE556" s="1366"/>
      <c r="EF556" s="1366"/>
      <c r="EG556" s="1366"/>
      <c r="EH556" s="1362" t="n">
        <f aca="false">AI556</f>
        <v>0</v>
      </c>
      <c r="EI556" s="1358" t="n">
        <f aca="false">AJ556</f>
        <v>0</v>
      </c>
      <c r="EJ556" s="1359" t="n">
        <f aca="false">AK556</f>
        <v>0</v>
      </c>
      <c r="EK556" s="1361" t="n">
        <f aca="false">AL556</f>
        <v>0</v>
      </c>
    </row>
    <row r="557" customFormat="false" ht="13.2" hidden="true" customHeight="false" outlineLevel="0" collapsed="false">
      <c r="A557" s="1381"/>
      <c r="B557" s="1355"/>
      <c r="C557" s="1355"/>
      <c r="D557" s="1355"/>
      <c r="E557" s="1355"/>
      <c r="F557" s="1396" t="n">
        <v>0</v>
      </c>
      <c r="G557" s="1396" t="n">
        <v>0</v>
      </c>
      <c r="H557" s="1396" t="n">
        <f aca="false">SUM(F557:G557)</f>
        <v>0</v>
      </c>
      <c r="I557" s="1357" t="n">
        <f aca="false">$F557*J557</f>
        <v>0</v>
      </c>
      <c r="J557" s="1358" t="n">
        <f aca="false">J$555</f>
        <v>0</v>
      </c>
      <c r="K557" s="1357" t="n">
        <f aca="false">$G557*L557</f>
        <v>0</v>
      </c>
      <c r="L557" s="1358" t="n">
        <f aca="false">L$555</f>
        <v>0</v>
      </c>
      <c r="M557" s="1359" t="n">
        <f aca="false">I557+K557</f>
        <v>0</v>
      </c>
      <c r="N557" s="1361" t="n">
        <f aca="false">M557/M546</f>
        <v>0</v>
      </c>
      <c r="O557" s="1357" t="n">
        <f aca="false">$F557*P557</f>
        <v>0</v>
      </c>
      <c r="P557" s="1358" t="n">
        <f aca="false">P$555</f>
        <v>0</v>
      </c>
      <c r="Q557" s="1357" t="n">
        <f aca="false">$G557*R557</f>
        <v>0</v>
      </c>
      <c r="R557" s="1358" t="n">
        <f aca="false">R$555</f>
        <v>0</v>
      </c>
      <c r="S557" s="1359" t="n">
        <f aca="false">O557+Q557</f>
        <v>0</v>
      </c>
      <c r="T557" s="1361" t="n">
        <f aca="false">S557/S546</f>
        <v>0</v>
      </c>
      <c r="U557" s="1357" t="n">
        <f aca="false">$F557*V557</f>
        <v>0</v>
      </c>
      <c r="V557" s="1358" t="n">
        <f aca="false">V$555</f>
        <v>0</v>
      </c>
      <c r="W557" s="1357" t="n">
        <f aca="false">$G557*X557</f>
        <v>0</v>
      </c>
      <c r="X557" s="1358" t="n">
        <f aca="false">X$555</f>
        <v>0</v>
      </c>
      <c r="Y557" s="1359" t="n">
        <f aca="false">U557+W557</f>
        <v>0</v>
      </c>
      <c r="Z557" s="1361" t="n">
        <f aca="false">Y557/Y546</f>
        <v>0</v>
      </c>
      <c r="AA557" s="1357" t="n">
        <f aca="false">$F557*AB557</f>
        <v>0</v>
      </c>
      <c r="AB557" s="1358" t="n">
        <f aca="false">AB$555</f>
        <v>0</v>
      </c>
      <c r="AC557" s="1362" t="n">
        <f aca="false">$G557*AD557</f>
        <v>0</v>
      </c>
      <c r="AD557" s="1358" t="n">
        <f aca="false">AD$555</f>
        <v>0</v>
      </c>
      <c r="AE557" s="1359" t="n">
        <f aca="false">AA557+AC557</f>
        <v>0</v>
      </c>
      <c r="AF557" s="1361" t="n">
        <f aca="false">AE557/AE546</f>
        <v>0</v>
      </c>
      <c r="AG557" s="1357" t="n">
        <f aca="false">$F557*AH557</f>
        <v>0</v>
      </c>
      <c r="AH557" s="1358" t="n">
        <f aca="false">AH$555</f>
        <v>0</v>
      </c>
      <c r="AI557" s="1362" t="n">
        <f aca="false">$G557*AJ557</f>
        <v>0</v>
      </c>
      <c r="AJ557" s="1358" t="n">
        <f aca="false">AJ$555</f>
        <v>0</v>
      </c>
      <c r="AK557" s="1359" t="n">
        <f aca="false">AG557+AI557</f>
        <v>0</v>
      </c>
      <c r="AL557" s="1361" t="n">
        <f aca="false">AK557/AK546</f>
        <v>0</v>
      </c>
      <c r="AM557" s="1352" t="n">
        <f aca="false">H557-(M557+S557+Y557+AE557+AK557)</f>
        <v>0</v>
      </c>
      <c r="AN557" s="1363" t="n">
        <f aca="false">(I557+O557+U557+AA557+AG557)=F557</f>
        <v>1</v>
      </c>
      <c r="AO557" s="1364" t="n">
        <f aca="false">(K557+Q557+W557+AC557+AI557)=G557</f>
        <v>1</v>
      </c>
      <c r="AQ557" s="1357" t="n">
        <f aca="false">I557</f>
        <v>0</v>
      </c>
      <c r="AR557" s="1358" t="n">
        <f aca="false">J557</f>
        <v>0</v>
      </c>
      <c r="AS557" s="1366"/>
      <c r="AT557" s="1366"/>
      <c r="AU557" s="1366"/>
      <c r="AV557" s="1366"/>
      <c r="AW557" s="1366"/>
      <c r="AX557" s="1366"/>
      <c r="AY557" s="1366"/>
      <c r="AZ557" s="1366"/>
      <c r="BA557" s="1366"/>
      <c r="BB557" s="1366"/>
      <c r="BC557" s="1366"/>
      <c r="BD557" s="1366"/>
      <c r="BE557" s="1366"/>
      <c r="BF557" s="1362" t="n">
        <f aca="false">K557</f>
        <v>0</v>
      </c>
      <c r="BG557" s="1358" t="n">
        <f aca="false">L557</f>
        <v>0</v>
      </c>
      <c r="BH557" s="1359" t="n">
        <f aca="false">M557</f>
        <v>0</v>
      </c>
      <c r="BI557" s="1361" t="n">
        <f aca="false">N557</f>
        <v>0</v>
      </c>
      <c r="BK557" s="1362" t="n">
        <f aca="false">O557</f>
        <v>0</v>
      </c>
      <c r="BL557" s="1358" t="n">
        <f aca="false">P557</f>
        <v>0</v>
      </c>
      <c r="BM557" s="1366"/>
      <c r="BN557" s="1366"/>
      <c r="BO557" s="1366"/>
      <c r="BP557" s="1366"/>
      <c r="BQ557" s="1366"/>
      <c r="BR557" s="1366"/>
      <c r="BS557" s="1366"/>
      <c r="BT557" s="1366"/>
      <c r="BU557" s="1366"/>
      <c r="BV557" s="1366"/>
      <c r="BW557" s="1366"/>
      <c r="BX557" s="1366"/>
      <c r="BY557" s="1366"/>
      <c r="BZ557" s="1357" t="n">
        <f aca="false">Q557</f>
        <v>0</v>
      </c>
      <c r="CA557" s="1358" t="n">
        <f aca="false">R557</f>
        <v>0</v>
      </c>
      <c r="CB557" s="1359" t="n">
        <f aca="false">S557</f>
        <v>0</v>
      </c>
      <c r="CC557" s="1361" t="n">
        <f aca="false">T557</f>
        <v>0</v>
      </c>
      <c r="CE557" s="1362" t="n">
        <f aca="false">U557</f>
        <v>0</v>
      </c>
      <c r="CF557" s="1358" t="n">
        <f aca="false">V557</f>
        <v>0</v>
      </c>
      <c r="CG557" s="1366"/>
      <c r="CH557" s="1366"/>
      <c r="CI557" s="1366"/>
      <c r="CJ557" s="1366"/>
      <c r="CK557" s="1366"/>
      <c r="CL557" s="1366"/>
      <c r="CM557" s="1366"/>
      <c r="CN557" s="1366"/>
      <c r="CO557" s="1366"/>
      <c r="CP557" s="1366"/>
      <c r="CQ557" s="1366"/>
      <c r="CR557" s="1366"/>
      <c r="CS557" s="1366"/>
      <c r="CT557" s="1357" t="n">
        <f aca="false">W557</f>
        <v>0</v>
      </c>
      <c r="CU557" s="1358" t="n">
        <f aca="false">X557</f>
        <v>0</v>
      </c>
      <c r="CV557" s="1359" t="n">
        <f aca="false">Y557</f>
        <v>0</v>
      </c>
      <c r="CW557" s="1361" t="n">
        <f aca="false">Z557</f>
        <v>0</v>
      </c>
      <c r="CY557" s="1362" t="n">
        <f aca="false">AA557</f>
        <v>0</v>
      </c>
      <c r="CZ557" s="1358" t="n">
        <f aca="false">AB557</f>
        <v>0</v>
      </c>
      <c r="DA557" s="1366"/>
      <c r="DB557" s="1366"/>
      <c r="DC557" s="1366"/>
      <c r="DD557" s="1366"/>
      <c r="DE557" s="1366"/>
      <c r="DF557" s="1366"/>
      <c r="DG557" s="1366"/>
      <c r="DH557" s="1366"/>
      <c r="DI557" s="1366"/>
      <c r="DJ557" s="1366"/>
      <c r="DK557" s="1366"/>
      <c r="DL557" s="1366"/>
      <c r="DM557" s="1366"/>
      <c r="DN557" s="1362"/>
      <c r="DO557" s="1358"/>
      <c r="DP557" s="1359"/>
      <c r="DQ557" s="1361"/>
      <c r="DS557" s="1362" t="n">
        <f aca="false">AG557</f>
        <v>0</v>
      </c>
      <c r="DT557" s="1358" t="n">
        <f aca="false">AH557</f>
        <v>0</v>
      </c>
      <c r="DU557" s="1366"/>
      <c r="DV557" s="1366"/>
      <c r="DW557" s="1366"/>
      <c r="DX557" s="1366"/>
      <c r="DY557" s="1366"/>
      <c r="DZ557" s="1366"/>
      <c r="EA557" s="1366"/>
      <c r="EB557" s="1366"/>
      <c r="EC557" s="1366"/>
      <c r="ED557" s="1366"/>
      <c r="EE557" s="1366"/>
      <c r="EF557" s="1366"/>
      <c r="EG557" s="1366"/>
      <c r="EH557" s="1362" t="n">
        <f aca="false">AI557</f>
        <v>0</v>
      </c>
      <c r="EI557" s="1358" t="n">
        <f aca="false">AJ557</f>
        <v>0</v>
      </c>
      <c r="EJ557" s="1359" t="n">
        <f aca="false">AK557</f>
        <v>0</v>
      </c>
      <c r="EK557" s="1361" t="n">
        <f aca="false">AL557</f>
        <v>0</v>
      </c>
    </row>
    <row r="558" customFormat="false" ht="13.2" hidden="true" customHeight="false" outlineLevel="0" collapsed="false">
      <c r="A558" s="1381"/>
      <c r="B558" s="1355"/>
      <c r="C558" s="1355"/>
      <c r="D558" s="1355"/>
      <c r="E558" s="1355"/>
      <c r="F558" s="1396" t="n">
        <v>0</v>
      </c>
      <c r="G558" s="1396" t="n">
        <v>0</v>
      </c>
      <c r="H558" s="1396" t="n">
        <f aca="false">SUM(F558:G558)</f>
        <v>0</v>
      </c>
      <c r="I558" s="1357" t="n">
        <f aca="false">$F558*J558</f>
        <v>0</v>
      </c>
      <c r="J558" s="1358" t="n">
        <f aca="false">J$555</f>
        <v>0</v>
      </c>
      <c r="K558" s="1357" t="n">
        <f aca="false">$G558*L558</f>
        <v>0</v>
      </c>
      <c r="L558" s="1358" t="n">
        <f aca="false">L$555</f>
        <v>0</v>
      </c>
      <c r="M558" s="1359" t="n">
        <f aca="false">I558+K558</f>
        <v>0</v>
      </c>
      <c r="N558" s="1361" t="n">
        <f aca="false">M558/M546</f>
        <v>0</v>
      </c>
      <c r="O558" s="1357" t="n">
        <f aca="false">$F558*P558</f>
        <v>0</v>
      </c>
      <c r="P558" s="1358" t="n">
        <f aca="false">P$555</f>
        <v>0</v>
      </c>
      <c r="Q558" s="1357" t="n">
        <f aca="false">$G558*R558</f>
        <v>0</v>
      </c>
      <c r="R558" s="1358" t="n">
        <f aca="false">R$555</f>
        <v>0</v>
      </c>
      <c r="S558" s="1359" t="n">
        <f aca="false">O558+Q558</f>
        <v>0</v>
      </c>
      <c r="T558" s="1361" t="n">
        <f aca="false">S558/S546</f>
        <v>0</v>
      </c>
      <c r="U558" s="1357" t="n">
        <f aca="false">$F558*V558</f>
        <v>0</v>
      </c>
      <c r="V558" s="1358" t="n">
        <f aca="false">V$555</f>
        <v>0</v>
      </c>
      <c r="W558" s="1357" t="n">
        <f aca="false">$G558*X558</f>
        <v>0</v>
      </c>
      <c r="X558" s="1358" t="n">
        <f aca="false">X$555</f>
        <v>0</v>
      </c>
      <c r="Y558" s="1359" t="n">
        <f aca="false">U558+W558</f>
        <v>0</v>
      </c>
      <c r="Z558" s="1361" t="n">
        <f aca="false">Y558/Y546</f>
        <v>0</v>
      </c>
      <c r="AA558" s="1357" t="n">
        <f aca="false">$F558*AB558</f>
        <v>0</v>
      </c>
      <c r="AB558" s="1358" t="n">
        <f aca="false">AB$555</f>
        <v>0</v>
      </c>
      <c r="AC558" s="1362" t="n">
        <f aca="false">$G558*AD558</f>
        <v>0</v>
      </c>
      <c r="AD558" s="1358" t="n">
        <f aca="false">AD$555</f>
        <v>0</v>
      </c>
      <c r="AE558" s="1359" t="n">
        <f aca="false">AA558+AC558</f>
        <v>0</v>
      </c>
      <c r="AF558" s="1361" t="n">
        <f aca="false">AE558/AE546</f>
        <v>0</v>
      </c>
      <c r="AG558" s="1357" t="n">
        <f aca="false">$F558*AH558</f>
        <v>0</v>
      </c>
      <c r="AH558" s="1358" t="n">
        <f aca="false">AH$555</f>
        <v>0</v>
      </c>
      <c r="AI558" s="1362" t="n">
        <f aca="false">$G558*AJ558</f>
        <v>0</v>
      </c>
      <c r="AJ558" s="1358" t="n">
        <f aca="false">AJ$555</f>
        <v>0</v>
      </c>
      <c r="AK558" s="1359" t="n">
        <f aca="false">AG558+AI558</f>
        <v>0</v>
      </c>
      <c r="AL558" s="1361" t="n">
        <f aca="false">AK558/AK546</f>
        <v>0</v>
      </c>
      <c r="AM558" s="1352" t="n">
        <f aca="false">H558-(M558+S558+Y558+AE558+AK558)</f>
        <v>0</v>
      </c>
      <c r="AN558" s="1363" t="n">
        <f aca="false">(I558+O558+U558+AA558+AG558)=F558</f>
        <v>1</v>
      </c>
      <c r="AO558" s="1364" t="n">
        <f aca="false">(K558+Q558+W558+AC558+AI558)=G558</f>
        <v>1</v>
      </c>
      <c r="AQ558" s="1357" t="n">
        <f aca="false">I558</f>
        <v>0</v>
      </c>
      <c r="AR558" s="1358" t="n">
        <f aca="false">J558</f>
        <v>0</v>
      </c>
      <c r="AS558" s="1366"/>
      <c r="AT558" s="1366"/>
      <c r="AU558" s="1366"/>
      <c r="AV558" s="1366"/>
      <c r="AW558" s="1366"/>
      <c r="AX558" s="1366"/>
      <c r="AY558" s="1366"/>
      <c r="AZ558" s="1366"/>
      <c r="BA558" s="1366"/>
      <c r="BB558" s="1366"/>
      <c r="BC558" s="1366"/>
      <c r="BD558" s="1366"/>
      <c r="BE558" s="1366"/>
      <c r="BF558" s="1362" t="n">
        <f aca="false">K558</f>
        <v>0</v>
      </c>
      <c r="BG558" s="1358" t="n">
        <f aca="false">L558</f>
        <v>0</v>
      </c>
      <c r="BH558" s="1359" t="n">
        <f aca="false">M558</f>
        <v>0</v>
      </c>
      <c r="BI558" s="1361" t="n">
        <f aca="false">N558</f>
        <v>0</v>
      </c>
      <c r="BK558" s="1362" t="n">
        <f aca="false">O558</f>
        <v>0</v>
      </c>
      <c r="BL558" s="1358" t="n">
        <f aca="false">P558</f>
        <v>0</v>
      </c>
      <c r="BM558" s="1366"/>
      <c r="BN558" s="1366"/>
      <c r="BO558" s="1366"/>
      <c r="BP558" s="1366"/>
      <c r="BQ558" s="1366"/>
      <c r="BR558" s="1366"/>
      <c r="BS558" s="1366"/>
      <c r="BT558" s="1366"/>
      <c r="BU558" s="1366"/>
      <c r="BV558" s="1366"/>
      <c r="BW558" s="1366"/>
      <c r="BX558" s="1366"/>
      <c r="BY558" s="1366"/>
      <c r="BZ558" s="1357" t="n">
        <f aca="false">Q558</f>
        <v>0</v>
      </c>
      <c r="CA558" s="1358" t="n">
        <f aca="false">R558</f>
        <v>0</v>
      </c>
      <c r="CB558" s="1359" t="n">
        <f aca="false">S558</f>
        <v>0</v>
      </c>
      <c r="CC558" s="1361" t="n">
        <f aca="false">T558</f>
        <v>0</v>
      </c>
      <c r="CE558" s="1362" t="n">
        <f aca="false">U558</f>
        <v>0</v>
      </c>
      <c r="CF558" s="1358" t="n">
        <f aca="false">V558</f>
        <v>0</v>
      </c>
      <c r="CG558" s="1366"/>
      <c r="CH558" s="1366"/>
      <c r="CI558" s="1366"/>
      <c r="CJ558" s="1366"/>
      <c r="CK558" s="1366"/>
      <c r="CL558" s="1366"/>
      <c r="CM558" s="1366"/>
      <c r="CN558" s="1366"/>
      <c r="CO558" s="1366"/>
      <c r="CP558" s="1366"/>
      <c r="CQ558" s="1366"/>
      <c r="CR558" s="1366"/>
      <c r="CS558" s="1366"/>
      <c r="CT558" s="1357" t="n">
        <f aca="false">W558</f>
        <v>0</v>
      </c>
      <c r="CU558" s="1358" t="n">
        <f aca="false">X558</f>
        <v>0</v>
      </c>
      <c r="CV558" s="1359" t="n">
        <f aca="false">Y558</f>
        <v>0</v>
      </c>
      <c r="CW558" s="1361" t="n">
        <f aca="false">Z558</f>
        <v>0</v>
      </c>
      <c r="CY558" s="1362" t="n">
        <f aca="false">AA558</f>
        <v>0</v>
      </c>
      <c r="CZ558" s="1358" t="n">
        <f aca="false">AB558</f>
        <v>0</v>
      </c>
      <c r="DA558" s="1366"/>
      <c r="DB558" s="1366"/>
      <c r="DC558" s="1366"/>
      <c r="DD558" s="1366"/>
      <c r="DE558" s="1366"/>
      <c r="DF558" s="1366"/>
      <c r="DG558" s="1366"/>
      <c r="DH558" s="1366"/>
      <c r="DI558" s="1366"/>
      <c r="DJ558" s="1366"/>
      <c r="DK558" s="1366"/>
      <c r="DL558" s="1366"/>
      <c r="DM558" s="1366"/>
      <c r="DN558" s="1362"/>
      <c r="DO558" s="1358"/>
      <c r="DP558" s="1359"/>
      <c r="DQ558" s="1361"/>
      <c r="DS558" s="1362" t="n">
        <f aca="false">AG558</f>
        <v>0</v>
      </c>
      <c r="DT558" s="1358" t="n">
        <f aca="false">AH558</f>
        <v>0</v>
      </c>
      <c r="DU558" s="1366"/>
      <c r="DV558" s="1366"/>
      <c r="DW558" s="1366"/>
      <c r="DX558" s="1366"/>
      <c r="DY558" s="1366"/>
      <c r="DZ558" s="1366"/>
      <c r="EA558" s="1366"/>
      <c r="EB558" s="1366"/>
      <c r="EC558" s="1366"/>
      <c r="ED558" s="1366"/>
      <c r="EE558" s="1366"/>
      <c r="EF558" s="1366"/>
      <c r="EG558" s="1366"/>
      <c r="EH558" s="1362" t="n">
        <f aca="false">AI558</f>
        <v>0</v>
      </c>
      <c r="EI558" s="1358" t="n">
        <f aca="false">AJ558</f>
        <v>0</v>
      </c>
      <c r="EJ558" s="1359" t="n">
        <f aca="false">AK558</f>
        <v>0</v>
      </c>
      <c r="EK558" s="1361" t="n">
        <f aca="false">AL558</f>
        <v>0</v>
      </c>
    </row>
    <row r="559" customFormat="false" ht="13.2" hidden="true" customHeight="false" outlineLevel="0" collapsed="false">
      <c r="A559" s="1381"/>
      <c r="B559" s="1355"/>
      <c r="C559" s="1355"/>
      <c r="D559" s="1355"/>
      <c r="E559" s="1355"/>
      <c r="F559" s="1396" t="n">
        <v>0</v>
      </c>
      <c r="G559" s="1396" t="n">
        <v>0</v>
      </c>
      <c r="H559" s="1396" t="n">
        <f aca="false">SUM(F559:G559)</f>
        <v>0</v>
      </c>
      <c r="I559" s="1357" t="n">
        <f aca="false">$F559*J559</f>
        <v>0</v>
      </c>
      <c r="J559" s="1358" t="n">
        <f aca="false">J$555</f>
        <v>0</v>
      </c>
      <c r="K559" s="1357" t="n">
        <f aca="false">$G559*L559</f>
        <v>0</v>
      </c>
      <c r="L559" s="1358" t="n">
        <f aca="false">L$555</f>
        <v>0</v>
      </c>
      <c r="M559" s="1359" t="n">
        <f aca="false">I559+K559</f>
        <v>0</v>
      </c>
      <c r="N559" s="1361" t="n">
        <f aca="false">M559/M546</f>
        <v>0</v>
      </c>
      <c r="O559" s="1357" t="n">
        <f aca="false">$F559*P559</f>
        <v>0</v>
      </c>
      <c r="P559" s="1358" t="n">
        <f aca="false">P$555</f>
        <v>0</v>
      </c>
      <c r="Q559" s="1357" t="n">
        <f aca="false">$G559*R559</f>
        <v>0</v>
      </c>
      <c r="R559" s="1358" t="n">
        <f aca="false">R$555</f>
        <v>0</v>
      </c>
      <c r="S559" s="1359" t="n">
        <f aca="false">O559+Q559</f>
        <v>0</v>
      </c>
      <c r="T559" s="1361" t="n">
        <f aca="false">S559/S546</f>
        <v>0</v>
      </c>
      <c r="U559" s="1357" t="n">
        <f aca="false">$F559*V559</f>
        <v>0</v>
      </c>
      <c r="V559" s="1358" t="n">
        <f aca="false">V$555</f>
        <v>0</v>
      </c>
      <c r="W559" s="1357" t="n">
        <f aca="false">$G559*X559</f>
        <v>0</v>
      </c>
      <c r="X559" s="1358" t="n">
        <f aca="false">X$555</f>
        <v>0</v>
      </c>
      <c r="Y559" s="1359" t="n">
        <f aca="false">U559+W559</f>
        <v>0</v>
      </c>
      <c r="Z559" s="1361" t="n">
        <f aca="false">Y559/Y546</f>
        <v>0</v>
      </c>
      <c r="AA559" s="1357" t="n">
        <f aca="false">$F559*AB559</f>
        <v>0</v>
      </c>
      <c r="AB559" s="1358" t="n">
        <f aca="false">AB$555</f>
        <v>0</v>
      </c>
      <c r="AC559" s="1362" t="n">
        <f aca="false">$G559*AD559</f>
        <v>0</v>
      </c>
      <c r="AD559" s="1358" t="n">
        <f aca="false">AD$555</f>
        <v>0</v>
      </c>
      <c r="AE559" s="1359" t="n">
        <f aca="false">AA559+AC559</f>
        <v>0</v>
      </c>
      <c r="AF559" s="1361" t="n">
        <f aca="false">AE559/AE546</f>
        <v>0</v>
      </c>
      <c r="AG559" s="1357" t="n">
        <f aca="false">$F559*AH559</f>
        <v>0</v>
      </c>
      <c r="AH559" s="1358" t="n">
        <f aca="false">AH$555</f>
        <v>0</v>
      </c>
      <c r="AI559" s="1362" t="n">
        <f aca="false">$G559*AJ559</f>
        <v>0</v>
      </c>
      <c r="AJ559" s="1358" t="n">
        <f aca="false">AJ$555</f>
        <v>0</v>
      </c>
      <c r="AK559" s="1359" t="n">
        <f aca="false">AG559+AI559</f>
        <v>0</v>
      </c>
      <c r="AL559" s="1361" t="n">
        <f aca="false">AK559/AK546</f>
        <v>0</v>
      </c>
      <c r="AM559" s="1352" t="n">
        <f aca="false">H559-(M559+S559+Y559+AE559+AK559)</f>
        <v>0</v>
      </c>
      <c r="AN559" s="1363" t="n">
        <f aca="false">(I559+O559+U559+AA559+AG559)=F559</f>
        <v>1</v>
      </c>
      <c r="AO559" s="1364" t="n">
        <f aca="false">(K559+Q559+W559+AC559+AI559)=G559</f>
        <v>1</v>
      </c>
      <c r="AQ559" s="1357" t="n">
        <f aca="false">I559</f>
        <v>0</v>
      </c>
      <c r="AR559" s="1358" t="n">
        <f aca="false">J559</f>
        <v>0</v>
      </c>
      <c r="AS559" s="1366"/>
      <c r="AT559" s="1366"/>
      <c r="AU559" s="1366"/>
      <c r="AV559" s="1366"/>
      <c r="AW559" s="1366"/>
      <c r="AX559" s="1366"/>
      <c r="AY559" s="1366"/>
      <c r="AZ559" s="1366"/>
      <c r="BA559" s="1366"/>
      <c r="BB559" s="1366"/>
      <c r="BC559" s="1366"/>
      <c r="BD559" s="1366"/>
      <c r="BE559" s="1366"/>
      <c r="BF559" s="1362" t="n">
        <f aca="false">K559</f>
        <v>0</v>
      </c>
      <c r="BG559" s="1358" t="n">
        <f aca="false">L559</f>
        <v>0</v>
      </c>
      <c r="BH559" s="1359" t="n">
        <f aca="false">M559</f>
        <v>0</v>
      </c>
      <c r="BI559" s="1361" t="n">
        <f aca="false">N559</f>
        <v>0</v>
      </c>
      <c r="BK559" s="1362" t="n">
        <f aca="false">O559</f>
        <v>0</v>
      </c>
      <c r="BL559" s="1358" t="n">
        <f aca="false">P559</f>
        <v>0</v>
      </c>
      <c r="BM559" s="1366"/>
      <c r="BN559" s="1366"/>
      <c r="BO559" s="1366"/>
      <c r="BP559" s="1366"/>
      <c r="BQ559" s="1366"/>
      <c r="BR559" s="1366"/>
      <c r="BS559" s="1366"/>
      <c r="BT559" s="1366"/>
      <c r="BU559" s="1366"/>
      <c r="BV559" s="1366"/>
      <c r="BW559" s="1366"/>
      <c r="BX559" s="1366"/>
      <c r="BY559" s="1366"/>
      <c r="BZ559" s="1357" t="n">
        <f aca="false">Q559</f>
        <v>0</v>
      </c>
      <c r="CA559" s="1358" t="n">
        <f aca="false">R559</f>
        <v>0</v>
      </c>
      <c r="CB559" s="1359" t="n">
        <f aca="false">S559</f>
        <v>0</v>
      </c>
      <c r="CC559" s="1361" t="n">
        <f aca="false">T559</f>
        <v>0</v>
      </c>
      <c r="CE559" s="1362" t="n">
        <f aca="false">U559</f>
        <v>0</v>
      </c>
      <c r="CF559" s="1358" t="n">
        <f aca="false">V559</f>
        <v>0</v>
      </c>
      <c r="CG559" s="1366"/>
      <c r="CH559" s="1366"/>
      <c r="CI559" s="1366"/>
      <c r="CJ559" s="1366"/>
      <c r="CK559" s="1366"/>
      <c r="CL559" s="1366"/>
      <c r="CM559" s="1366"/>
      <c r="CN559" s="1366"/>
      <c r="CO559" s="1366"/>
      <c r="CP559" s="1366"/>
      <c r="CQ559" s="1366"/>
      <c r="CR559" s="1366"/>
      <c r="CS559" s="1366"/>
      <c r="CT559" s="1357" t="n">
        <f aca="false">W559</f>
        <v>0</v>
      </c>
      <c r="CU559" s="1358" t="n">
        <f aca="false">X559</f>
        <v>0</v>
      </c>
      <c r="CV559" s="1359" t="n">
        <f aca="false">Y559</f>
        <v>0</v>
      </c>
      <c r="CW559" s="1361" t="n">
        <f aca="false">Z559</f>
        <v>0</v>
      </c>
      <c r="CY559" s="1362" t="n">
        <f aca="false">AA559</f>
        <v>0</v>
      </c>
      <c r="CZ559" s="1358" t="n">
        <f aca="false">AB559</f>
        <v>0</v>
      </c>
      <c r="DA559" s="1366"/>
      <c r="DB559" s="1366"/>
      <c r="DC559" s="1366"/>
      <c r="DD559" s="1366"/>
      <c r="DE559" s="1366"/>
      <c r="DF559" s="1366"/>
      <c r="DG559" s="1366"/>
      <c r="DH559" s="1366"/>
      <c r="DI559" s="1366"/>
      <c r="DJ559" s="1366"/>
      <c r="DK559" s="1366"/>
      <c r="DL559" s="1366"/>
      <c r="DM559" s="1366"/>
      <c r="DN559" s="1362"/>
      <c r="DO559" s="1358"/>
      <c r="DP559" s="1359"/>
      <c r="DQ559" s="1361"/>
      <c r="DS559" s="1362" t="n">
        <f aca="false">AG559</f>
        <v>0</v>
      </c>
      <c r="DT559" s="1358" t="n">
        <f aca="false">AH559</f>
        <v>0</v>
      </c>
      <c r="DU559" s="1366"/>
      <c r="DV559" s="1366"/>
      <c r="DW559" s="1366"/>
      <c r="DX559" s="1366"/>
      <c r="DY559" s="1366"/>
      <c r="DZ559" s="1366"/>
      <c r="EA559" s="1366"/>
      <c r="EB559" s="1366"/>
      <c r="EC559" s="1366"/>
      <c r="ED559" s="1366"/>
      <c r="EE559" s="1366"/>
      <c r="EF559" s="1366"/>
      <c r="EG559" s="1366"/>
      <c r="EH559" s="1362" t="n">
        <f aca="false">AI559</f>
        <v>0</v>
      </c>
      <c r="EI559" s="1358" t="n">
        <f aca="false">AJ559</f>
        <v>0</v>
      </c>
      <c r="EJ559" s="1359" t="n">
        <f aca="false">AK559</f>
        <v>0</v>
      </c>
      <c r="EK559" s="1361" t="n">
        <f aca="false">AL559</f>
        <v>0</v>
      </c>
    </row>
    <row r="560" customFormat="false" ht="13.2" hidden="true" customHeight="false" outlineLevel="0" collapsed="false">
      <c r="A560" s="1381"/>
      <c r="B560" s="1355"/>
      <c r="C560" s="1355"/>
      <c r="D560" s="1355"/>
      <c r="E560" s="1355"/>
      <c r="F560" s="1396" t="n">
        <v>0</v>
      </c>
      <c r="G560" s="1396" t="n">
        <v>0</v>
      </c>
      <c r="H560" s="1396" t="n">
        <f aca="false">SUM(F560:G560)</f>
        <v>0</v>
      </c>
      <c r="I560" s="1357" t="n">
        <f aca="false">$F560*J560</f>
        <v>0</v>
      </c>
      <c r="J560" s="1358" t="n">
        <f aca="false">J$555</f>
        <v>0</v>
      </c>
      <c r="K560" s="1357" t="n">
        <f aca="false">$G560*L560</f>
        <v>0</v>
      </c>
      <c r="L560" s="1358" t="n">
        <f aca="false">L$555</f>
        <v>0</v>
      </c>
      <c r="M560" s="1359" t="n">
        <f aca="false">I560+K560</f>
        <v>0</v>
      </c>
      <c r="N560" s="1361" t="n">
        <f aca="false">M560/M546</f>
        <v>0</v>
      </c>
      <c r="O560" s="1357" t="n">
        <f aca="false">$F560*P560</f>
        <v>0</v>
      </c>
      <c r="P560" s="1358" t="n">
        <f aca="false">P$555</f>
        <v>0</v>
      </c>
      <c r="Q560" s="1357" t="n">
        <f aca="false">$G560*R560</f>
        <v>0</v>
      </c>
      <c r="R560" s="1358" t="n">
        <f aca="false">R$555</f>
        <v>0</v>
      </c>
      <c r="S560" s="1359" t="n">
        <f aca="false">O560+Q560</f>
        <v>0</v>
      </c>
      <c r="T560" s="1361" t="n">
        <f aca="false">S560/S546</f>
        <v>0</v>
      </c>
      <c r="U560" s="1357" t="n">
        <f aca="false">$F560*V560</f>
        <v>0</v>
      </c>
      <c r="V560" s="1358" t="n">
        <f aca="false">V$555</f>
        <v>0</v>
      </c>
      <c r="W560" s="1357" t="n">
        <f aca="false">$G560*X560</f>
        <v>0</v>
      </c>
      <c r="X560" s="1358" t="n">
        <f aca="false">X$555</f>
        <v>0</v>
      </c>
      <c r="Y560" s="1359" t="n">
        <f aca="false">U560+W560</f>
        <v>0</v>
      </c>
      <c r="Z560" s="1361" t="n">
        <f aca="false">Y560/Y546</f>
        <v>0</v>
      </c>
      <c r="AA560" s="1357" t="n">
        <f aca="false">$F560*AB560</f>
        <v>0</v>
      </c>
      <c r="AB560" s="1358" t="n">
        <f aca="false">AB$555</f>
        <v>0</v>
      </c>
      <c r="AC560" s="1362" t="n">
        <f aca="false">$G560*AD560</f>
        <v>0</v>
      </c>
      <c r="AD560" s="1358" t="n">
        <f aca="false">AD$555</f>
        <v>0</v>
      </c>
      <c r="AE560" s="1359" t="n">
        <f aca="false">AA560+AC560</f>
        <v>0</v>
      </c>
      <c r="AF560" s="1361" t="n">
        <f aca="false">AE560/AE546</f>
        <v>0</v>
      </c>
      <c r="AG560" s="1357" t="n">
        <f aca="false">$F560*AH560</f>
        <v>0</v>
      </c>
      <c r="AH560" s="1358" t="n">
        <f aca="false">AH$555</f>
        <v>0</v>
      </c>
      <c r="AI560" s="1362" t="n">
        <f aca="false">$G560*AJ560</f>
        <v>0</v>
      </c>
      <c r="AJ560" s="1358" t="n">
        <f aca="false">AJ$555</f>
        <v>0</v>
      </c>
      <c r="AK560" s="1359" t="n">
        <f aca="false">AG560+AI560</f>
        <v>0</v>
      </c>
      <c r="AL560" s="1361" t="n">
        <f aca="false">AK560/AK546</f>
        <v>0</v>
      </c>
      <c r="AM560" s="1352" t="n">
        <f aca="false">H560-(M560+S560+Y560+AE560+AK560)</f>
        <v>0</v>
      </c>
      <c r="AN560" s="1363" t="n">
        <f aca="false">(I560+O560+U560+AA560+AG560)=F560</f>
        <v>1</v>
      </c>
      <c r="AO560" s="1364" t="n">
        <f aca="false">(K560+Q560+W560+AC560+AI560)=G560</f>
        <v>1</v>
      </c>
      <c r="AQ560" s="1357" t="n">
        <f aca="false">I560</f>
        <v>0</v>
      </c>
      <c r="AR560" s="1358" t="n">
        <f aca="false">J560</f>
        <v>0</v>
      </c>
      <c r="AS560" s="1366"/>
      <c r="AT560" s="1366"/>
      <c r="AU560" s="1366"/>
      <c r="AV560" s="1366"/>
      <c r="AW560" s="1366"/>
      <c r="AX560" s="1366"/>
      <c r="AY560" s="1366"/>
      <c r="AZ560" s="1366"/>
      <c r="BA560" s="1366"/>
      <c r="BB560" s="1366"/>
      <c r="BC560" s="1366"/>
      <c r="BD560" s="1366"/>
      <c r="BE560" s="1366"/>
      <c r="BF560" s="1362" t="n">
        <f aca="false">K560</f>
        <v>0</v>
      </c>
      <c r="BG560" s="1358" t="n">
        <f aca="false">L560</f>
        <v>0</v>
      </c>
      <c r="BH560" s="1359" t="n">
        <f aca="false">M560</f>
        <v>0</v>
      </c>
      <c r="BI560" s="1361" t="n">
        <f aca="false">N560</f>
        <v>0</v>
      </c>
      <c r="BK560" s="1362" t="n">
        <f aca="false">O560</f>
        <v>0</v>
      </c>
      <c r="BL560" s="1358" t="n">
        <f aca="false">P560</f>
        <v>0</v>
      </c>
      <c r="BM560" s="1366"/>
      <c r="BN560" s="1366"/>
      <c r="BO560" s="1366"/>
      <c r="BP560" s="1366"/>
      <c r="BQ560" s="1366"/>
      <c r="BR560" s="1366"/>
      <c r="BS560" s="1366"/>
      <c r="BT560" s="1366"/>
      <c r="BU560" s="1366"/>
      <c r="BV560" s="1366"/>
      <c r="BW560" s="1366"/>
      <c r="BX560" s="1366"/>
      <c r="BY560" s="1366"/>
      <c r="BZ560" s="1357" t="n">
        <f aca="false">Q560</f>
        <v>0</v>
      </c>
      <c r="CA560" s="1358" t="n">
        <f aca="false">R560</f>
        <v>0</v>
      </c>
      <c r="CB560" s="1359" t="n">
        <f aca="false">S560</f>
        <v>0</v>
      </c>
      <c r="CC560" s="1361" t="n">
        <f aca="false">T560</f>
        <v>0</v>
      </c>
      <c r="CE560" s="1362" t="n">
        <f aca="false">U560</f>
        <v>0</v>
      </c>
      <c r="CF560" s="1358" t="n">
        <f aca="false">V560</f>
        <v>0</v>
      </c>
      <c r="CG560" s="1366"/>
      <c r="CH560" s="1366"/>
      <c r="CI560" s="1366"/>
      <c r="CJ560" s="1366"/>
      <c r="CK560" s="1366"/>
      <c r="CL560" s="1366"/>
      <c r="CM560" s="1366"/>
      <c r="CN560" s="1366"/>
      <c r="CO560" s="1366"/>
      <c r="CP560" s="1366"/>
      <c r="CQ560" s="1366"/>
      <c r="CR560" s="1366"/>
      <c r="CS560" s="1366"/>
      <c r="CT560" s="1357" t="n">
        <f aca="false">W560</f>
        <v>0</v>
      </c>
      <c r="CU560" s="1358" t="n">
        <f aca="false">X560</f>
        <v>0</v>
      </c>
      <c r="CV560" s="1359" t="n">
        <f aca="false">Y560</f>
        <v>0</v>
      </c>
      <c r="CW560" s="1361" t="n">
        <f aca="false">Z560</f>
        <v>0</v>
      </c>
      <c r="CY560" s="1362" t="n">
        <f aca="false">AA560</f>
        <v>0</v>
      </c>
      <c r="CZ560" s="1358" t="n">
        <f aca="false">AB560</f>
        <v>0</v>
      </c>
      <c r="DA560" s="1366"/>
      <c r="DB560" s="1366"/>
      <c r="DC560" s="1366"/>
      <c r="DD560" s="1366"/>
      <c r="DE560" s="1366"/>
      <c r="DF560" s="1366"/>
      <c r="DG560" s="1366"/>
      <c r="DH560" s="1366"/>
      <c r="DI560" s="1366"/>
      <c r="DJ560" s="1366"/>
      <c r="DK560" s="1366"/>
      <c r="DL560" s="1366"/>
      <c r="DM560" s="1366"/>
      <c r="DN560" s="1362"/>
      <c r="DO560" s="1358"/>
      <c r="DP560" s="1359"/>
      <c r="DQ560" s="1361"/>
      <c r="DS560" s="1362" t="n">
        <f aca="false">AG560</f>
        <v>0</v>
      </c>
      <c r="DT560" s="1358" t="n">
        <f aca="false">AH560</f>
        <v>0</v>
      </c>
      <c r="DU560" s="1366"/>
      <c r="DV560" s="1366"/>
      <c r="DW560" s="1366"/>
      <c r="DX560" s="1366"/>
      <c r="DY560" s="1366"/>
      <c r="DZ560" s="1366"/>
      <c r="EA560" s="1366"/>
      <c r="EB560" s="1366"/>
      <c r="EC560" s="1366"/>
      <c r="ED560" s="1366"/>
      <c r="EE560" s="1366"/>
      <c r="EF560" s="1366"/>
      <c r="EG560" s="1366"/>
      <c r="EH560" s="1362" t="n">
        <f aca="false">AI560</f>
        <v>0</v>
      </c>
      <c r="EI560" s="1358" t="n">
        <f aca="false">AJ560</f>
        <v>0</v>
      </c>
      <c r="EJ560" s="1359" t="n">
        <f aca="false">AK560</f>
        <v>0</v>
      </c>
      <c r="EK560" s="1361" t="n">
        <f aca="false">AL560</f>
        <v>0</v>
      </c>
    </row>
    <row r="561" customFormat="false" ht="13.2" hidden="true" customHeight="false" outlineLevel="0" collapsed="false">
      <c r="A561" s="1381"/>
      <c r="B561" s="1355"/>
      <c r="C561" s="1355"/>
      <c r="D561" s="1355"/>
      <c r="E561" s="1355"/>
      <c r="F561" s="1396" t="n">
        <v>0</v>
      </c>
      <c r="G561" s="1396" t="n">
        <v>0</v>
      </c>
      <c r="H561" s="1396" t="n">
        <f aca="false">SUM(F561:G561)</f>
        <v>0</v>
      </c>
      <c r="I561" s="1357" t="n">
        <f aca="false">$F561*J561</f>
        <v>0</v>
      </c>
      <c r="J561" s="1358" t="n">
        <f aca="false">J$555</f>
        <v>0</v>
      </c>
      <c r="K561" s="1357" t="n">
        <f aca="false">$G561*L561</f>
        <v>0</v>
      </c>
      <c r="L561" s="1358" t="n">
        <f aca="false">L$555</f>
        <v>0</v>
      </c>
      <c r="M561" s="1359" t="n">
        <f aca="false">I561+K561</f>
        <v>0</v>
      </c>
      <c r="N561" s="1361" t="n">
        <f aca="false">M561/M546</f>
        <v>0</v>
      </c>
      <c r="O561" s="1357" t="n">
        <f aca="false">$F561*P561</f>
        <v>0</v>
      </c>
      <c r="P561" s="1358" t="n">
        <f aca="false">P$555</f>
        <v>0</v>
      </c>
      <c r="Q561" s="1357" t="n">
        <f aca="false">$G561*R561</f>
        <v>0</v>
      </c>
      <c r="R561" s="1358" t="n">
        <f aca="false">R$555</f>
        <v>0</v>
      </c>
      <c r="S561" s="1359" t="n">
        <f aca="false">O561+Q561</f>
        <v>0</v>
      </c>
      <c r="T561" s="1361" t="n">
        <f aca="false">S561/S546</f>
        <v>0</v>
      </c>
      <c r="U561" s="1357" t="n">
        <f aca="false">$F561*V561</f>
        <v>0</v>
      </c>
      <c r="V561" s="1358" t="n">
        <f aca="false">V$555</f>
        <v>0</v>
      </c>
      <c r="W561" s="1357" t="n">
        <f aca="false">$G561*X561</f>
        <v>0</v>
      </c>
      <c r="X561" s="1358" t="n">
        <f aca="false">X$555</f>
        <v>0</v>
      </c>
      <c r="Y561" s="1359" t="n">
        <f aca="false">U561+W561</f>
        <v>0</v>
      </c>
      <c r="Z561" s="1361" t="n">
        <f aca="false">Y561/Y546</f>
        <v>0</v>
      </c>
      <c r="AA561" s="1357" t="n">
        <f aca="false">$F561*AB561</f>
        <v>0</v>
      </c>
      <c r="AB561" s="1358" t="n">
        <f aca="false">AB$555</f>
        <v>0</v>
      </c>
      <c r="AC561" s="1362" t="n">
        <f aca="false">$G561*AD561</f>
        <v>0</v>
      </c>
      <c r="AD561" s="1358" t="n">
        <f aca="false">AD$555</f>
        <v>0</v>
      </c>
      <c r="AE561" s="1359" t="n">
        <f aca="false">AA561+AC561</f>
        <v>0</v>
      </c>
      <c r="AF561" s="1361" t="n">
        <f aca="false">AE561/AE546</f>
        <v>0</v>
      </c>
      <c r="AG561" s="1357" t="n">
        <f aca="false">$F561*AH561</f>
        <v>0</v>
      </c>
      <c r="AH561" s="1358" t="n">
        <f aca="false">AH$555</f>
        <v>0</v>
      </c>
      <c r="AI561" s="1362" t="n">
        <f aca="false">$G561*AJ561</f>
        <v>0</v>
      </c>
      <c r="AJ561" s="1358" t="n">
        <f aca="false">AJ$555</f>
        <v>0</v>
      </c>
      <c r="AK561" s="1359" t="n">
        <f aca="false">AG561+AI561</f>
        <v>0</v>
      </c>
      <c r="AL561" s="1361" t="n">
        <f aca="false">AK561/AK546</f>
        <v>0</v>
      </c>
      <c r="AM561" s="1352" t="n">
        <f aca="false">H561-(M561+S561+Y561+AE561+AK561)</f>
        <v>0</v>
      </c>
      <c r="AN561" s="1363" t="n">
        <f aca="false">(I561+O561+U561+AA561+AG561)=F561</f>
        <v>1</v>
      </c>
      <c r="AO561" s="1364" t="n">
        <f aca="false">(K561+Q561+W561+AC561+AI561)=G561</f>
        <v>1</v>
      </c>
      <c r="AQ561" s="1357" t="n">
        <f aca="false">I561</f>
        <v>0</v>
      </c>
      <c r="AR561" s="1358" t="n">
        <f aca="false">J561</f>
        <v>0</v>
      </c>
      <c r="AS561" s="1366"/>
      <c r="AT561" s="1366"/>
      <c r="AU561" s="1366"/>
      <c r="AV561" s="1366"/>
      <c r="AW561" s="1366"/>
      <c r="AX561" s="1366"/>
      <c r="AY561" s="1366"/>
      <c r="AZ561" s="1366"/>
      <c r="BA561" s="1366"/>
      <c r="BB561" s="1366"/>
      <c r="BC561" s="1366"/>
      <c r="BD561" s="1366"/>
      <c r="BE561" s="1366"/>
      <c r="BF561" s="1362" t="n">
        <f aca="false">K561</f>
        <v>0</v>
      </c>
      <c r="BG561" s="1358" t="n">
        <f aca="false">L561</f>
        <v>0</v>
      </c>
      <c r="BH561" s="1359" t="n">
        <f aca="false">M561</f>
        <v>0</v>
      </c>
      <c r="BI561" s="1361" t="n">
        <f aca="false">N561</f>
        <v>0</v>
      </c>
      <c r="BK561" s="1362" t="n">
        <f aca="false">O561</f>
        <v>0</v>
      </c>
      <c r="BL561" s="1358" t="n">
        <f aca="false">P561</f>
        <v>0</v>
      </c>
      <c r="BM561" s="1366"/>
      <c r="BN561" s="1366"/>
      <c r="BO561" s="1366"/>
      <c r="BP561" s="1366"/>
      <c r="BQ561" s="1366"/>
      <c r="BR561" s="1366"/>
      <c r="BS561" s="1366"/>
      <c r="BT561" s="1366"/>
      <c r="BU561" s="1366"/>
      <c r="BV561" s="1366"/>
      <c r="BW561" s="1366"/>
      <c r="BX561" s="1366"/>
      <c r="BY561" s="1366"/>
      <c r="BZ561" s="1357" t="n">
        <f aca="false">Q561</f>
        <v>0</v>
      </c>
      <c r="CA561" s="1358" t="n">
        <f aca="false">R561</f>
        <v>0</v>
      </c>
      <c r="CB561" s="1359" t="n">
        <f aca="false">S561</f>
        <v>0</v>
      </c>
      <c r="CC561" s="1361" t="n">
        <f aca="false">T561</f>
        <v>0</v>
      </c>
      <c r="CE561" s="1362" t="n">
        <f aca="false">U561</f>
        <v>0</v>
      </c>
      <c r="CF561" s="1358" t="n">
        <f aca="false">V561</f>
        <v>0</v>
      </c>
      <c r="CG561" s="1366"/>
      <c r="CH561" s="1366"/>
      <c r="CI561" s="1366"/>
      <c r="CJ561" s="1366"/>
      <c r="CK561" s="1366"/>
      <c r="CL561" s="1366"/>
      <c r="CM561" s="1366"/>
      <c r="CN561" s="1366"/>
      <c r="CO561" s="1366"/>
      <c r="CP561" s="1366"/>
      <c r="CQ561" s="1366"/>
      <c r="CR561" s="1366"/>
      <c r="CS561" s="1366"/>
      <c r="CT561" s="1357" t="n">
        <f aca="false">W561</f>
        <v>0</v>
      </c>
      <c r="CU561" s="1358" t="n">
        <f aca="false">X561</f>
        <v>0</v>
      </c>
      <c r="CV561" s="1359" t="n">
        <f aca="false">Y561</f>
        <v>0</v>
      </c>
      <c r="CW561" s="1361" t="n">
        <f aca="false">Z561</f>
        <v>0</v>
      </c>
      <c r="CY561" s="1362" t="n">
        <f aca="false">AA561</f>
        <v>0</v>
      </c>
      <c r="CZ561" s="1358" t="n">
        <f aca="false">AB561</f>
        <v>0</v>
      </c>
      <c r="DA561" s="1366"/>
      <c r="DB561" s="1366"/>
      <c r="DC561" s="1366"/>
      <c r="DD561" s="1366"/>
      <c r="DE561" s="1366"/>
      <c r="DF561" s="1366"/>
      <c r="DG561" s="1366"/>
      <c r="DH561" s="1366"/>
      <c r="DI561" s="1366"/>
      <c r="DJ561" s="1366"/>
      <c r="DK561" s="1366"/>
      <c r="DL561" s="1366"/>
      <c r="DM561" s="1366"/>
      <c r="DN561" s="1362"/>
      <c r="DO561" s="1358"/>
      <c r="DP561" s="1359"/>
      <c r="DQ561" s="1361"/>
      <c r="DS561" s="1362" t="n">
        <f aca="false">AG561</f>
        <v>0</v>
      </c>
      <c r="DT561" s="1358" t="n">
        <f aca="false">AH561</f>
        <v>0</v>
      </c>
      <c r="DU561" s="1366"/>
      <c r="DV561" s="1366"/>
      <c r="DW561" s="1366"/>
      <c r="DX561" s="1366"/>
      <c r="DY561" s="1366"/>
      <c r="DZ561" s="1366"/>
      <c r="EA561" s="1366"/>
      <c r="EB561" s="1366"/>
      <c r="EC561" s="1366"/>
      <c r="ED561" s="1366"/>
      <c r="EE561" s="1366"/>
      <c r="EF561" s="1366"/>
      <c r="EG561" s="1366"/>
      <c r="EH561" s="1362" t="n">
        <f aca="false">AI561</f>
        <v>0</v>
      </c>
      <c r="EI561" s="1358" t="n">
        <f aca="false">AJ561</f>
        <v>0</v>
      </c>
      <c r="EJ561" s="1359" t="n">
        <f aca="false">AK561</f>
        <v>0</v>
      </c>
      <c r="EK561" s="1361" t="n">
        <f aca="false">AL561</f>
        <v>0</v>
      </c>
    </row>
    <row r="562" customFormat="false" ht="13.2" hidden="true" customHeight="false" outlineLevel="0" collapsed="false">
      <c r="A562" s="1381"/>
      <c r="B562" s="1355"/>
      <c r="C562" s="1355"/>
      <c r="D562" s="1355"/>
      <c r="E562" s="1355"/>
      <c r="F562" s="1396" t="n">
        <v>0</v>
      </c>
      <c r="G562" s="1396" t="n">
        <v>0</v>
      </c>
      <c r="H562" s="1396" t="n">
        <f aca="false">SUM(F562:G562)</f>
        <v>0</v>
      </c>
      <c r="I562" s="1357" t="n">
        <f aca="false">$F562*J562</f>
        <v>0</v>
      </c>
      <c r="J562" s="1358" t="n">
        <f aca="false">J$555</f>
        <v>0</v>
      </c>
      <c r="K562" s="1357" t="n">
        <f aca="false">$G562*L562</f>
        <v>0</v>
      </c>
      <c r="L562" s="1358" t="n">
        <f aca="false">L$555</f>
        <v>0</v>
      </c>
      <c r="M562" s="1359" t="n">
        <f aca="false">I562+K562</f>
        <v>0</v>
      </c>
      <c r="N562" s="1361" t="n">
        <f aca="false">M562/M546</f>
        <v>0</v>
      </c>
      <c r="O562" s="1357" t="n">
        <f aca="false">$F562*P562</f>
        <v>0</v>
      </c>
      <c r="P562" s="1358" t="n">
        <f aca="false">P$555</f>
        <v>0</v>
      </c>
      <c r="Q562" s="1357" t="n">
        <f aca="false">$G562*R562</f>
        <v>0</v>
      </c>
      <c r="R562" s="1358" t="n">
        <f aca="false">R$555</f>
        <v>0</v>
      </c>
      <c r="S562" s="1359" t="n">
        <f aca="false">O562+Q562</f>
        <v>0</v>
      </c>
      <c r="T562" s="1361" t="n">
        <f aca="false">S562/S546</f>
        <v>0</v>
      </c>
      <c r="U562" s="1357" t="n">
        <f aca="false">$F562*V562</f>
        <v>0</v>
      </c>
      <c r="V562" s="1358" t="n">
        <f aca="false">V$555</f>
        <v>0</v>
      </c>
      <c r="W562" s="1357" t="n">
        <f aca="false">$G562*X562</f>
        <v>0</v>
      </c>
      <c r="X562" s="1358" t="n">
        <f aca="false">X$555</f>
        <v>0</v>
      </c>
      <c r="Y562" s="1359" t="n">
        <f aca="false">U562+W562</f>
        <v>0</v>
      </c>
      <c r="Z562" s="1361" t="n">
        <f aca="false">Y562/Y546</f>
        <v>0</v>
      </c>
      <c r="AA562" s="1357" t="n">
        <f aca="false">$F562*AB562</f>
        <v>0</v>
      </c>
      <c r="AB562" s="1358" t="n">
        <f aca="false">AB$555</f>
        <v>0</v>
      </c>
      <c r="AC562" s="1362" t="n">
        <f aca="false">$G562*AD562</f>
        <v>0</v>
      </c>
      <c r="AD562" s="1358" t="n">
        <f aca="false">AD$555</f>
        <v>0</v>
      </c>
      <c r="AE562" s="1359" t="n">
        <f aca="false">AA562+AC562</f>
        <v>0</v>
      </c>
      <c r="AF562" s="1361" t="n">
        <f aca="false">AE562/AE546</f>
        <v>0</v>
      </c>
      <c r="AG562" s="1357" t="n">
        <f aca="false">$F562*AH562</f>
        <v>0</v>
      </c>
      <c r="AH562" s="1358" t="n">
        <f aca="false">AH$555</f>
        <v>0</v>
      </c>
      <c r="AI562" s="1362" t="n">
        <f aca="false">$G562*AJ562</f>
        <v>0</v>
      </c>
      <c r="AJ562" s="1358" t="n">
        <f aca="false">AJ$555</f>
        <v>0</v>
      </c>
      <c r="AK562" s="1359" t="n">
        <f aca="false">AG562+AI562</f>
        <v>0</v>
      </c>
      <c r="AL562" s="1361" t="n">
        <f aca="false">AK562/AK546</f>
        <v>0</v>
      </c>
      <c r="AM562" s="1352" t="n">
        <f aca="false">H562-(M562+S562+Y562+AE562+AK562)</f>
        <v>0</v>
      </c>
      <c r="AN562" s="1363" t="n">
        <f aca="false">(I562+O562+U562+AA562+AG562)=F562</f>
        <v>1</v>
      </c>
      <c r="AO562" s="1364" t="n">
        <f aca="false">(K562+Q562+W562+AC562+AI562)=G562</f>
        <v>1</v>
      </c>
      <c r="AQ562" s="1357" t="n">
        <f aca="false">I562</f>
        <v>0</v>
      </c>
      <c r="AR562" s="1358" t="n">
        <f aca="false">J562</f>
        <v>0</v>
      </c>
      <c r="AS562" s="1366"/>
      <c r="AT562" s="1366"/>
      <c r="AU562" s="1366"/>
      <c r="AV562" s="1366"/>
      <c r="AW562" s="1366"/>
      <c r="AX562" s="1366"/>
      <c r="AY562" s="1366"/>
      <c r="AZ562" s="1366"/>
      <c r="BA562" s="1366"/>
      <c r="BB562" s="1366"/>
      <c r="BC562" s="1366"/>
      <c r="BD562" s="1366"/>
      <c r="BE562" s="1366"/>
      <c r="BF562" s="1362" t="n">
        <f aca="false">K562</f>
        <v>0</v>
      </c>
      <c r="BG562" s="1358" t="n">
        <f aca="false">L562</f>
        <v>0</v>
      </c>
      <c r="BH562" s="1359" t="n">
        <f aca="false">M562</f>
        <v>0</v>
      </c>
      <c r="BI562" s="1361" t="n">
        <f aca="false">N562</f>
        <v>0</v>
      </c>
      <c r="BK562" s="1362" t="n">
        <f aca="false">O562</f>
        <v>0</v>
      </c>
      <c r="BL562" s="1358" t="n">
        <f aca="false">P562</f>
        <v>0</v>
      </c>
      <c r="BM562" s="1366"/>
      <c r="BN562" s="1366"/>
      <c r="BO562" s="1366"/>
      <c r="BP562" s="1366"/>
      <c r="BQ562" s="1366"/>
      <c r="BR562" s="1366"/>
      <c r="BS562" s="1366"/>
      <c r="BT562" s="1366"/>
      <c r="BU562" s="1366"/>
      <c r="BV562" s="1366"/>
      <c r="BW562" s="1366"/>
      <c r="BX562" s="1366"/>
      <c r="BY562" s="1366"/>
      <c r="BZ562" s="1357" t="n">
        <f aca="false">Q562</f>
        <v>0</v>
      </c>
      <c r="CA562" s="1358" t="n">
        <f aca="false">R562</f>
        <v>0</v>
      </c>
      <c r="CB562" s="1359" t="n">
        <f aca="false">S562</f>
        <v>0</v>
      </c>
      <c r="CC562" s="1361" t="n">
        <f aca="false">T562</f>
        <v>0</v>
      </c>
      <c r="CE562" s="1362" t="n">
        <f aca="false">U562</f>
        <v>0</v>
      </c>
      <c r="CF562" s="1358" t="n">
        <f aca="false">V562</f>
        <v>0</v>
      </c>
      <c r="CG562" s="1366"/>
      <c r="CH562" s="1366"/>
      <c r="CI562" s="1366"/>
      <c r="CJ562" s="1366"/>
      <c r="CK562" s="1366"/>
      <c r="CL562" s="1366"/>
      <c r="CM562" s="1366"/>
      <c r="CN562" s="1366"/>
      <c r="CO562" s="1366"/>
      <c r="CP562" s="1366"/>
      <c r="CQ562" s="1366"/>
      <c r="CR562" s="1366"/>
      <c r="CS562" s="1366"/>
      <c r="CT562" s="1357" t="n">
        <f aca="false">W562</f>
        <v>0</v>
      </c>
      <c r="CU562" s="1358" t="n">
        <f aca="false">X562</f>
        <v>0</v>
      </c>
      <c r="CV562" s="1359" t="n">
        <f aca="false">Y562</f>
        <v>0</v>
      </c>
      <c r="CW562" s="1361" t="n">
        <f aca="false">Z562</f>
        <v>0</v>
      </c>
      <c r="CY562" s="1362" t="n">
        <f aca="false">AA562</f>
        <v>0</v>
      </c>
      <c r="CZ562" s="1358" t="n">
        <f aca="false">AB562</f>
        <v>0</v>
      </c>
      <c r="DA562" s="1366"/>
      <c r="DB562" s="1366"/>
      <c r="DC562" s="1366"/>
      <c r="DD562" s="1366"/>
      <c r="DE562" s="1366"/>
      <c r="DF562" s="1366"/>
      <c r="DG562" s="1366"/>
      <c r="DH562" s="1366"/>
      <c r="DI562" s="1366"/>
      <c r="DJ562" s="1366"/>
      <c r="DK562" s="1366"/>
      <c r="DL562" s="1366"/>
      <c r="DM562" s="1366"/>
      <c r="DN562" s="1362"/>
      <c r="DO562" s="1358"/>
      <c r="DP562" s="1359"/>
      <c r="DQ562" s="1361"/>
      <c r="DS562" s="1362" t="n">
        <f aca="false">AG562</f>
        <v>0</v>
      </c>
      <c r="DT562" s="1358" t="n">
        <f aca="false">AH562</f>
        <v>0</v>
      </c>
      <c r="DU562" s="1366"/>
      <c r="DV562" s="1366"/>
      <c r="DW562" s="1366"/>
      <c r="DX562" s="1366"/>
      <c r="DY562" s="1366"/>
      <c r="DZ562" s="1366"/>
      <c r="EA562" s="1366"/>
      <c r="EB562" s="1366"/>
      <c r="EC562" s="1366"/>
      <c r="ED562" s="1366"/>
      <c r="EE562" s="1366"/>
      <c r="EF562" s="1366"/>
      <c r="EG562" s="1366"/>
      <c r="EH562" s="1362" t="n">
        <f aca="false">AI562</f>
        <v>0</v>
      </c>
      <c r="EI562" s="1358" t="n">
        <f aca="false">AJ562</f>
        <v>0</v>
      </c>
      <c r="EJ562" s="1359" t="n">
        <f aca="false">AK562</f>
        <v>0</v>
      </c>
      <c r="EK562" s="1361" t="n">
        <f aca="false">AL562</f>
        <v>0</v>
      </c>
    </row>
    <row r="563" customFormat="false" ht="13.8" hidden="true" customHeight="false" outlineLevel="0" collapsed="false">
      <c r="A563" s="1343" t="n">
        <f aca="false">'6_Comp 2 AT'!B695</f>
        <v>0</v>
      </c>
      <c r="B563" s="1344"/>
      <c r="C563" s="1344"/>
      <c r="D563" s="1344"/>
      <c r="E563" s="1344"/>
      <c r="F563" s="1345" t="n">
        <f aca="false">SUM(F564:F570)</f>
        <v>0</v>
      </c>
      <c r="G563" s="1345" t="n">
        <f aca="false">SUM(G564:G570)</f>
        <v>0</v>
      </c>
      <c r="H563" s="1345" t="n">
        <f aca="false">SUM(F563:G563)</f>
        <v>0</v>
      </c>
      <c r="I563" s="1346" t="n">
        <f aca="false">$F563*J563</f>
        <v>0</v>
      </c>
      <c r="J563" s="1347" t="n">
        <f aca="false">'6_Comp 2 AT'!J695</f>
        <v>0</v>
      </c>
      <c r="K563" s="1346" t="n">
        <f aca="false">$G563*L563</f>
        <v>0</v>
      </c>
      <c r="L563" s="1347" t="n">
        <f aca="false">'6_Comp 2 AT'!J696</f>
        <v>0</v>
      </c>
      <c r="M563" s="1348" t="n">
        <f aca="false">I563+K563</f>
        <v>0</v>
      </c>
      <c r="N563" s="1349" t="n">
        <f aca="false">M563/M546</f>
        <v>0</v>
      </c>
      <c r="O563" s="1346" t="n">
        <f aca="false">$F563*P563</f>
        <v>0</v>
      </c>
      <c r="P563" s="1347" t="n">
        <f aca="false">'6_Comp 2 AT'!K695</f>
        <v>0</v>
      </c>
      <c r="Q563" s="1346" t="n">
        <f aca="false">$G563*R563</f>
        <v>0</v>
      </c>
      <c r="R563" s="1347" t="n">
        <f aca="false">'6_Comp 2 AT'!K696</f>
        <v>0</v>
      </c>
      <c r="S563" s="1348" t="n">
        <f aca="false">O563+Q563</f>
        <v>0</v>
      </c>
      <c r="T563" s="1349" t="n">
        <f aca="false">S563/S546</f>
        <v>0</v>
      </c>
      <c r="U563" s="1346" t="n">
        <f aca="false">$F563*V563</f>
        <v>0</v>
      </c>
      <c r="V563" s="1347" t="n">
        <f aca="false">'6_Comp 2 AT'!L695</f>
        <v>0</v>
      </c>
      <c r="W563" s="1346" t="n">
        <f aca="false">$G563*X563</f>
        <v>0</v>
      </c>
      <c r="X563" s="1347" t="n">
        <f aca="false">'6_Comp 2 AT'!L696</f>
        <v>0</v>
      </c>
      <c r="Y563" s="1348" t="n">
        <f aca="false">U563+W563</f>
        <v>0</v>
      </c>
      <c r="Z563" s="1349" t="n">
        <f aca="false">Y563/Y546</f>
        <v>0</v>
      </c>
      <c r="AA563" s="1346" t="n">
        <f aca="false">$F563*AB563</f>
        <v>0</v>
      </c>
      <c r="AB563" s="1347" t="n">
        <f aca="false">'6_Comp 2 AT'!M695</f>
        <v>0</v>
      </c>
      <c r="AC563" s="1351" t="n">
        <f aca="false">$G563*AD563</f>
        <v>0</v>
      </c>
      <c r="AD563" s="1347" t="n">
        <f aca="false">'6_Comp 2 AT'!M696</f>
        <v>0</v>
      </c>
      <c r="AE563" s="1348" t="n">
        <f aca="false">AA563+AC563</f>
        <v>0</v>
      </c>
      <c r="AF563" s="1349" t="n">
        <f aca="false">AE563/AE546</f>
        <v>0</v>
      </c>
      <c r="AG563" s="1346" t="n">
        <f aca="false">$F563*AH563</f>
        <v>0</v>
      </c>
      <c r="AH563" s="1347" t="n">
        <f aca="false">'6_Comp 2 AT'!N695</f>
        <v>0</v>
      </c>
      <c r="AI563" s="1351" t="n">
        <f aca="false">$G563*AJ563</f>
        <v>0</v>
      </c>
      <c r="AJ563" s="1347" t="n">
        <f aca="false">'6_Comp 2 AT'!N696</f>
        <v>0</v>
      </c>
      <c r="AK563" s="1348" t="n">
        <f aca="false">AG563+AI563</f>
        <v>0</v>
      </c>
      <c r="AL563" s="1349" t="n">
        <f aca="false">AK563/AK546</f>
        <v>0</v>
      </c>
      <c r="AM563" s="1352" t="n">
        <f aca="false">H563-(M563+S563+Y563+AE563+AK563)</f>
        <v>0</v>
      </c>
      <c r="AN563" s="1363" t="n">
        <f aca="false">(I563+O563+U563+AA563+AG563)=F563</f>
        <v>1</v>
      </c>
      <c r="AO563" s="1364" t="n">
        <f aca="false">(K563+Q563+W563+AC563+AI563)=G563</f>
        <v>1</v>
      </c>
      <c r="AQ563" s="1346" t="n">
        <f aca="false">I563</f>
        <v>0</v>
      </c>
      <c r="AR563" s="1347" t="n">
        <f aca="false">J563</f>
        <v>0</v>
      </c>
      <c r="AS563" s="1345"/>
      <c r="AT563" s="1345"/>
      <c r="AU563" s="1345"/>
      <c r="AV563" s="1345"/>
      <c r="AW563" s="1345"/>
      <c r="AX563" s="1345"/>
      <c r="AY563" s="1345"/>
      <c r="AZ563" s="1345"/>
      <c r="BA563" s="1345"/>
      <c r="BB563" s="1345"/>
      <c r="BC563" s="1345"/>
      <c r="BD563" s="1345"/>
      <c r="BE563" s="1353" t="n">
        <f aca="false">IF(SUM(AS563:BD563)=AQ563,TRUE())</f>
        <v>1</v>
      </c>
      <c r="BF563" s="1351" t="n">
        <f aca="false">K563</f>
        <v>0</v>
      </c>
      <c r="BG563" s="1347" t="n">
        <f aca="false">L563</f>
        <v>0</v>
      </c>
      <c r="BH563" s="1348" t="n">
        <f aca="false">M563</f>
        <v>0</v>
      </c>
      <c r="BI563" s="1349" t="n">
        <f aca="false">N563</f>
        <v>0</v>
      </c>
      <c r="BK563" s="1351" t="n">
        <f aca="false">O563</f>
        <v>0</v>
      </c>
      <c r="BL563" s="1347" t="n">
        <f aca="false">P563</f>
        <v>0</v>
      </c>
      <c r="BM563" s="1345"/>
      <c r="BN563" s="1345"/>
      <c r="BO563" s="1345"/>
      <c r="BP563" s="1345"/>
      <c r="BQ563" s="1345"/>
      <c r="BR563" s="1345"/>
      <c r="BS563" s="1345"/>
      <c r="BT563" s="1345"/>
      <c r="BU563" s="1345"/>
      <c r="BV563" s="1345"/>
      <c r="BW563" s="1345"/>
      <c r="BX563" s="1345"/>
      <c r="BY563" s="1353" t="n">
        <f aca="false">IF(SUM(BM563:BX563)=BK563,TRUE())</f>
        <v>1</v>
      </c>
      <c r="BZ563" s="1346" t="n">
        <f aca="false">Q563</f>
        <v>0</v>
      </c>
      <c r="CA563" s="1347" t="n">
        <f aca="false">R563</f>
        <v>0</v>
      </c>
      <c r="CB563" s="1348" t="n">
        <f aca="false">S563</f>
        <v>0</v>
      </c>
      <c r="CC563" s="1349" t="n">
        <f aca="false">T563</f>
        <v>0</v>
      </c>
      <c r="CE563" s="1351" t="n">
        <f aca="false">U563</f>
        <v>0</v>
      </c>
      <c r="CF563" s="1347" t="n">
        <f aca="false">V563</f>
        <v>0</v>
      </c>
      <c r="CG563" s="1345"/>
      <c r="CH563" s="1345"/>
      <c r="CI563" s="1345"/>
      <c r="CJ563" s="1345"/>
      <c r="CK563" s="1345"/>
      <c r="CL563" s="1345"/>
      <c r="CM563" s="1345"/>
      <c r="CN563" s="1345"/>
      <c r="CO563" s="1345"/>
      <c r="CP563" s="1345"/>
      <c r="CQ563" s="1345"/>
      <c r="CR563" s="1345"/>
      <c r="CS563" s="1353" t="n">
        <f aca="false">IF(SUM(CG563:CR563)=CE563,TRUE())</f>
        <v>1</v>
      </c>
      <c r="CT563" s="1346" t="n">
        <f aca="false">W563</f>
        <v>0</v>
      </c>
      <c r="CU563" s="1347" t="n">
        <f aca="false">X563</f>
        <v>0</v>
      </c>
      <c r="CV563" s="1348" t="n">
        <f aca="false">Y563</f>
        <v>0</v>
      </c>
      <c r="CW563" s="1349" t="n">
        <f aca="false">Z563</f>
        <v>0</v>
      </c>
      <c r="CY563" s="1351" t="n">
        <f aca="false">AA563</f>
        <v>0</v>
      </c>
      <c r="CZ563" s="1347" t="n">
        <f aca="false">AB563</f>
        <v>0</v>
      </c>
      <c r="DA563" s="1345"/>
      <c r="DB563" s="1345"/>
      <c r="DC563" s="1345"/>
      <c r="DD563" s="1345"/>
      <c r="DE563" s="1345"/>
      <c r="DF563" s="1345"/>
      <c r="DG563" s="1345"/>
      <c r="DH563" s="1345"/>
      <c r="DI563" s="1345"/>
      <c r="DJ563" s="1345"/>
      <c r="DK563" s="1345"/>
      <c r="DL563" s="1345"/>
      <c r="DM563" s="1353" t="n">
        <f aca="false">IF(SUM(DA563:DL563)=CY563,TRUE())</f>
        <v>1</v>
      </c>
      <c r="DN563" s="1351" t="n">
        <f aca="false">SUM(DN564:DN578)</f>
        <v>0</v>
      </c>
      <c r="DO563" s="1347" t="n">
        <v>0</v>
      </c>
      <c r="DP563" s="1348"/>
      <c r="DQ563" s="1349" t="n">
        <v>0</v>
      </c>
      <c r="DS563" s="1351" t="n">
        <f aca="false">AG563</f>
        <v>0</v>
      </c>
      <c r="DT563" s="1347" t="n">
        <f aca="false">AH563</f>
        <v>0</v>
      </c>
      <c r="DU563" s="1345"/>
      <c r="DV563" s="1345"/>
      <c r="DW563" s="1345"/>
      <c r="DX563" s="1345"/>
      <c r="DY563" s="1345"/>
      <c r="DZ563" s="1345"/>
      <c r="EA563" s="1345"/>
      <c r="EB563" s="1345"/>
      <c r="EC563" s="1345"/>
      <c r="ED563" s="1345"/>
      <c r="EE563" s="1345"/>
      <c r="EF563" s="1345"/>
      <c r="EG563" s="1353" t="n">
        <f aca="false">IF(SUM(DU563:EF563)=DS563,TRUE())</f>
        <v>1</v>
      </c>
      <c r="EH563" s="1351" t="n">
        <f aca="false">AI563</f>
        <v>0</v>
      </c>
      <c r="EI563" s="1347" t="n">
        <f aca="false">AJ563</f>
        <v>0</v>
      </c>
      <c r="EJ563" s="1348" t="n">
        <f aca="false">AK563</f>
        <v>0</v>
      </c>
      <c r="EK563" s="1349" t="n">
        <f aca="false">AL563</f>
        <v>0</v>
      </c>
    </row>
    <row r="564" customFormat="false" ht="13.2" hidden="true" customHeight="false" outlineLevel="0" collapsed="false">
      <c r="A564" s="1381"/>
      <c r="B564" s="1355"/>
      <c r="C564" s="1355"/>
      <c r="D564" s="1355"/>
      <c r="E564" s="1355"/>
      <c r="F564" s="1396" t="n">
        <v>0</v>
      </c>
      <c r="G564" s="1396" t="n">
        <v>0</v>
      </c>
      <c r="H564" s="1396" t="n">
        <f aca="false">SUM(F564:G564)</f>
        <v>0</v>
      </c>
      <c r="I564" s="1357" t="n">
        <f aca="false">$F564*J564</f>
        <v>0</v>
      </c>
      <c r="J564" s="1358" t="n">
        <f aca="false">J$563</f>
        <v>0</v>
      </c>
      <c r="K564" s="1357" t="n">
        <f aca="false">$G564*L564</f>
        <v>0</v>
      </c>
      <c r="L564" s="1358" t="n">
        <f aca="false">L$563</f>
        <v>0</v>
      </c>
      <c r="M564" s="1359" t="n">
        <f aca="false">I564+K564</f>
        <v>0</v>
      </c>
      <c r="N564" s="1361" t="n">
        <f aca="false">M564/M546</f>
        <v>0</v>
      </c>
      <c r="O564" s="1357" t="n">
        <f aca="false">$F564*P564</f>
        <v>0</v>
      </c>
      <c r="P564" s="1358" t="n">
        <f aca="false">P$563</f>
        <v>0</v>
      </c>
      <c r="Q564" s="1357" t="n">
        <f aca="false">$G564*R564</f>
        <v>0</v>
      </c>
      <c r="R564" s="1358" t="n">
        <f aca="false">R$563</f>
        <v>0</v>
      </c>
      <c r="S564" s="1359" t="n">
        <f aca="false">O564+Q564</f>
        <v>0</v>
      </c>
      <c r="T564" s="1361" t="n">
        <f aca="false">S564/S546</f>
        <v>0</v>
      </c>
      <c r="U564" s="1357" t="n">
        <f aca="false">$F564*V564</f>
        <v>0</v>
      </c>
      <c r="V564" s="1358" t="n">
        <f aca="false">V$563</f>
        <v>0</v>
      </c>
      <c r="W564" s="1357" t="n">
        <f aca="false">$G564*X564</f>
        <v>0</v>
      </c>
      <c r="X564" s="1358" t="n">
        <f aca="false">X$563</f>
        <v>0</v>
      </c>
      <c r="Y564" s="1359" t="n">
        <f aca="false">U564+W564</f>
        <v>0</v>
      </c>
      <c r="Z564" s="1361" t="n">
        <f aca="false">Y564/Y546</f>
        <v>0</v>
      </c>
      <c r="AA564" s="1357" t="n">
        <f aca="false">$F564*AB564</f>
        <v>0</v>
      </c>
      <c r="AB564" s="1358" t="n">
        <f aca="false">AB$563</f>
        <v>0</v>
      </c>
      <c r="AC564" s="1362" t="n">
        <f aca="false">$G564*AD564</f>
        <v>0</v>
      </c>
      <c r="AD564" s="1358" t="n">
        <f aca="false">AD$563</f>
        <v>0</v>
      </c>
      <c r="AE564" s="1359" t="n">
        <f aca="false">AA564+AC564</f>
        <v>0</v>
      </c>
      <c r="AF564" s="1361" t="n">
        <f aca="false">AE564/AE546</f>
        <v>0</v>
      </c>
      <c r="AG564" s="1357" t="n">
        <f aca="false">$F564*AH564</f>
        <v>0</v>
      </c>
      <c r="AH564" s="1358" t="n">
        <f aca="false">AH$563</f>
        <v>0</v>
      </c>
      <c r="AI564" s="1362" t="n">
        <f aca="false">$G564*AJ564</f>
        <v>0</v>
      </c>
      <c r="AJ564" s="1358" t="n">
        <f aca="false">AJ$563</f>
        <v>0</v>
      </c>
      <c r="AK564" s="1359" t="n">
        <f aca="false">AG564+AI564</f>
        <v>0</v>
      </c>
      <c r="AL564" s="1361" t="n">
        <f aca="false">AK564/AK546</f>
        <v>0</v>
      </c>
      <c r="AM564" s="1352" t="n">
        <f aca="false">H564-(M564+S564+Y564+AE564+AK564)</f>
        <v>0</v>
      </c>
      <c r="AN564" s="1363" t="n">
        <f aca="false">(I564+O564+U564+AA564+AG564)=F564</f>
        <v>1</v>
      </c>
      <c r="AO564" s="1364" t="n">
        <f aca="false">(K564+Q564+W564+AC564+AI564)=G564</f>
        <v>1</v>
      </c>
      <c r="AQ564" s="1357" t="n">
        <f aca="false">I564</f>
        <v>0</v>
      </c>
      <c r="AR564" s="1358" t="n">
        <f aca="false">J564</f>
        <v>0</v>
      </c>
      <c r="AS564" s="1366"/>
      <c r="AT564" s="1366"/>
      <c r="AU564" s="1366"/>
      <c r="AV564" s="1366"/>
      <c r="AW564" s="1366"/>
      <c r="AX564" s="1366"/>
      <c r="AY564" s="1366"/>
      <c r="AZ564" s="1366"/>
      <c r="BA564" s="1366"/>
      <c r="BB564" s="1366"/>
      <c r="BC564" s="1366"/>
      <c r="BD564" s="1366"/>
      <c r="BE564" s="1366"/>
      <c r="BF564" s="1362" t="n">
        <f aca="false">K564</f>
        <v>0</v>
      </c>
      <c r="BG564" s="1358" t="n">
        <f aca="false">L564</f>
        <v>0</v>
      </c>
      <c r="BH564" s="1359" t="n">
        <f aca="false">M564</f>
        <v>0</v>
      </c>
      <c r="BI564" s="1361" t="n">
        <f aca="false">N564</f>
        <v>0</v>
      </c>
      <c r="BK564" s="1362" t="n">
        <f aca="false">O564</f>
        <v>0</v>
      </c>
      <c r="BL564" s="1358" t="n">
        <f aca="false">P564</f>
        <v>0</v>
      </c>
      <c r="BM564" s="1366"/>
      <c r="BN564" s="1366"/>
      <c r="BO564" s="1366"/>
      <c r="BP564" s="1366"/>
      <c r="BQ564" s="1366"/>
      <c r="BR564" s="1366"/>
      <c r="BS564" s="1366"/>
      <c r="BT564" s="1366"/>
      <c r="BU564" s="1366"/>
      <c r="BV564" s="1366"/>
      <c r="BW564" s="1366"/>
      <c r="BX564" s="1366"/>
      <c r="BY564" s="1366"/>
      <c r="BZ564" s="1357" t="n">
        <f aca="false">Q564</f>
        <v>0</v>
      </c>
      <c r="CA564" s="1358" t="n">
        <f aca="false">R564</f>
        <v>0</v>
      </c>
      <c r="CB564" s="1359" t="n">
        <f aca="false">S564</f>
        <v>0</v>
      </c>
      <c r="CC564" s="1361" t="n">
        <f aca="false">T564</f>
        <v>0</v>
      </c>
      <c r="CE564" s="1362" t="n">
        <f aca="false">U564</f>
        <v>0</v>
      </c>
      <c r="CF564" s="1358" t="n">
        <f aca="false">V564</f>
        <v>0</v>
      </c>
      <c r="CG564" s="1366"/>
      <c r="CH564" s="1366"/>
      <c r="CI564" s="1366"/>
      <c r="CJ564" s="1366"/>
      <c r="CK564" s="1366"/>
      <c r="CL564" s="1366"/>
      <c r="CM564" s="1366"/>
      <c r="CN564" s="1366"/>
      <c r="CO564" s="1366"/>
      <c r="CP564" s="1366"/>
      <c r="CQ564" s="1366"/>
      <c r="CR564" s="1366"/>
      <c r="CS564" s="1366"/>
      <c r="CT564" s="1357" t="n">
        <f aca="false">W564</f>
        <v>0</v>
      </c>
      <c r="CU564" s="1358" t="n">
        <f aca="false">X564</f>
        <v>0</v>
      </c>
      <c r="CV564" s="1359" t="n">
        <f aca="false">Y564</f>
        <v>0</v>
      </c>
      <c r="CW564" s="1361" t="n">
        <f aca="false">Z564</f>
        <v>0</v>
      </c>
      <c r="CY564" s="1362" t="n">
        <f aca="false">AA564</f>
        <v>0</v>
      </c>
      <c r="CZ564" s="1358" t="n">
        <f aca="false">AB564</f>
        <v>0</v>
      </c>
      <c r="DA564" s="1366"/>
      <c r="DB564" s="1366"/>
      <c r="DC564" s="1366"/>
      <c r="DD564" s="1366"/>
      <c r="DE564" s="1366"/>
      <c r="DF564" s="1366"/>
      <c r="DG564" s="1366"/>
      <c r="DH564" s="1366"/>
      <c r="DI564" s="1366"/>
      <c r="DJ564" s="1366"/>
      <c r="DK564" s="1366"/>
      <c r="DL564" s="1366"/>
      <c r="DM564" s="1366"/>
      <c r="DN564" s="1362"/>
      <c r="DO564" s="1358"/>
      <c r="DP564" s="1359"/>
      <c r="DQ564" s="1361"/>
      <c r="DS564" s="1362" t="n">
        <f aca="false">AG564</f>
        <v>0</v>
      </c>
      <c r="DT564" s="1358" t="n">
        <f aca="false">AH564</f>
        <v>0</v>
      </c>
      <c r="DU564" s="1366"/>
      <c r="DV564" s="1366"/>
      <c r="DW564" s="1366"/>
      <c r="DX564" s="1366"/>
      <c r="DY564" s="1366"/>
      <c r="DZ564" s="1366"/>
      <c r="EA564" s="1366"/>
      <c r="EB564" s="1366"/>
      <c r="EC564" s="1366"/>
      <c r="ED564" s="1366"/>
      <c r="EE564" s="1366"/>
      <c r="EF564" s="1366"/>
      <c r="EG564" s="1366"/>
      <c r="EH564" s="1362" t="n">
        <f aca="false">AI564</f>
        <v>0</v>
      </c>
      <c r="EI564" s="1358" t="n">
        <f aca="false">AJ564</f>
        <v>0</v>
      </c>
      <c r="EJ564" s="1359" t="n">
        <f aca="false">AK564</f>
        <v>0</v>
      </c>
      <c r="EK564" s="1361" t="n">
        <f aca="false">AL564</f>
        <v>0</v>
      </c>
    </row>
    <row r="565" customFormat="false" ht="13.2" hidden="true" customHeight="false" outlineLevel="0" collapsed="false">
      <c r="A565" s="1381"/>
      <c r="B565" s="1355"/>
      <c r="C565" s="1355"/>
      <c r="D565" s="1355"/>
      <c r="E565" s="1355"/>
      <c r="F565" s="1396" t="n">
        <v>0</v>
      </c>
      <c r="G565" s="1396" t="n">
        <v>0</v>
      </c>
      <c r="H565" s="1396" t="n">
        <f aca="false">SUM(F565:G565)</f>
        <v>0</v>
      </c>
      <c r="I565" s="1357" t="n">
        <f aca="false">$F565*J565</f>
        <v>0</v>
      </c>
      <c r="J565" s="1358" t="n">
        <f aca="false">J$563</f>
        <v>0</v>
      </c>
      <c r="K565" s="1357" t="n">
        <f aca="false">$G565*L565</f>
        <v>0</v>
      </c>
      <c r="L565" s="1358" t="n">
        <f aca="false">L$563</f>
        <v>0</v>
      </c>
      <c r="M565" s="1359" t="n">
        <f aca="false">I565+K565</f>
        <v>0</v>
      </c>
      <c r="N565" s="1361" t="n">
        <f aca="false">M565/M546</f>
        <v>0</v>
      </c>
      <c r="O565" s="1357" t="n">
        <f aca="false">$F565*P565</f>
        <v>0</v>
      </c>
      <c r="P565" s="1358" t="n">
        <f aca="false">P$563</f>
        <v>0</v>
      </c>
      <c r="Q565" s="1357" t="n">
        <f aca="false">$G565*R565</f>
        <v>0</v>
      </c>
      <c r="R565" s="1358" t="n">
        <f aca="false">R$563</f>
        <v>0</v>
      </c>
      <c r="S565" s="1359" t="n">
        <f aca="false">O565+Q565</f>
        <v>0</v>
      </c>
      <c r="T565" s="1361" t="n">
        <f aca="false">S565/S546</f>
        <v>0</v>
      </c>
      <c r="U565" s="1357" t="n">
        <f aca="false">$F565*V565</f>
        <v>0</v>
      </c>
      <c r="V565" s="1358" t="n">
        <f aca="false">V$563</f>
        <v>0</v>
      </c>
      <c r="W565" s="1357" t="n">
        <f aca="false">$G565*X565</f>
        <v>0</v>
      </c>
      <c r="X565" s="1358" t="n">
        <f aca="false">X$563</f>
        <v>0</v>
      </c>
      <c r="Y565" s="1359" t="n">
        <f aca="false">U565+W565</f>
        <v>0</v>
      </c>
      <c r="Z565" s="1361" t="n">
        <f aca="false">Y565/Y546</f>
        <v>0</v>
      </c>
      <c r="AA565" s="1357" t="n">
        <f aca="false">$F565*AB565</f>
        <v>0</v>
      </c>
      <c r="AB565" s="1358" t="n">
        <f aca="false">AB$563</f>
        <v>0</v>
      </c>
      <c r="AC565" s="1362" t="n">
        <f aca="false">$G565*AD565</f>
        <v>0</v>
      </c>
      <c r="AD565" s="1358" t="n">
        <f aca="false">AD$563</f>
        <v>0</v>
      </c>
      <c r="AE565" s="1359" t="n">
        <f aca="false">AA565+AC565</f>
        <v>0</v>
      </c>
      <c r="AF565" s="1361" t="n">
        <f aca="false">AE565/AE546</f>
        <v>0</v>
      </c>
      <c r="AG565" s="1357" t="n">
        <f aca="false">$F565*AH565</f>
        <v>0</v>
      </c>
      <c r="AH565" s="1358" t="n">
        <f aca="false">AH$563</f>
        <v>0</v>
      </c>
      <c r="AI565" s="1362" t="n">
        <f aca="false">$G565*AJ565</f>
        <v>0</v>
      </c>
      <c r="AJ565" s="1358" t="n">
        <f aca="false">AJ$563</f>
        <v>0</v>
      </c>
      <c r="AK565" s="1359" t="n">
        <f aca="false">AG565+AI565</f>
        <v>0</v>
      </c>
      <c r="AL565" s="1361" t="n">
        <f aca="false">AK565/AK546</f>
        <v>0</v>
      </c>
      <c r="AM565" s="1352" t="n">
        <f aca="false">H565-(M565+S565+Y565+AE565+AK565)</f>
        <v>0</v>
      </c>
      <c r="AN565" s="1363" t="n">
        <f aca="false">(I565+O565+U565+AA565+AG565)=F565</f>
        <v>1</v>
      </c>
      <c r="AO565" s="1364" t="n">
        <f aca="false">(K565+Q565+W565+AC565+AI565)=G565</f>
        <v>1</v>
      </c>
      <c r="AQ565" s="1357" t="n">
        <f aca="false">I565</f>
        <v>0</v>
      </c>
      <c r="AR565" s="1358" t="n">
        <f aca="false">J565</f>
        <v>0</v>
      </c>
      <c r="AS565" s="1366"/>
      <c r="AT565" s="1366"/>
      <c r="AU565" s="1366"/>
      <c r="AV565" s="1366"/>
      <c r="AW565" s="1366"/>
      <c r="AX565" s="1366"/>
      <c r="AY565" s="1366"/>
      <c r="AZ565" s="1366"/>
      <c r="BA565" s="1366"/>
      <c r="BB565" s="1366"/>
      <c r="BC565" s="1366"/>
      <c r="BD565" s="1366"/>
      <c r="BE565" s="1366"/>
      <c r="BF565" s="1362" t="n">
        <f aca="false">K565</f>
        <v>0</v>
      </c>
      <c r="BG565" s="1358" t="n">
        <f aca="false">L565</f>
        <v>0</v>
      </c>
      <c r="BH565" s="1359" t="n">
        <f aca="false">M565</f>
        <v>0</v>
      </c>
      <c r="BI565" s="1361" t="n">
        <f aca="false">N565</f>
        <v>0</v>
      </c>
      <c r="BK565" s="1362" t="n">
        <f aca="false">O565</f>
        <v>0</v>
      </c>
      <c r="BL565" s="1358" t="n">
        <f aca="false">P565</f>
        <v>0</v>
      </c>
      <c r="BM565" s="1366"/>
      <c r="BN565" s="1366"/>
      <c r="BO565" s="1366"/>
      <c r="BP565" s="1366"/>
      <c r="BQ565" s="1366"/>
      <c r="BR565" s="1366"/>
      <c r="BS565" s="1366"/>
      <c r="BT565" s="1366"/>
      <c r="BU565" s="1366"/>
      <c r="BV565" s="1366"/>
      <c r="BW565" s="1366"/>
      <c r="BX565" s="1366"/>
      <c r="BY565" s="1366"/>
      <c r="BZ565" s="1357" t="n">
        <f aca="false">Q565</f>
        <v>0</v>
      </c>
      <c r="CA565" s="1358" t="n">
        <f aca="false">R565</f>
        <v>0</v>
      </c>
      <c r="CB565" s="1359" t="n">
        <f aca="false">S565</f>
        <v>0</v>
      </c>
      <c r="CC565" s="1361" t="n">
        <f aca="false">T565</f>
        <v>0</v>
      </c>
      <c r="CE565" s="1362" t="n">
        <f aca="false">U565</f>
        <v>0</v>
      </c>
      <c r="CF565" s="1358" t="n">
        <f aca="false">V565</f>
        <v>0</v>
      </c>
      <c r="CG565" s="1366"/>
      <c r="CH565" s="1366"/>
      <c r="CI565" s="1366"/>
      <c r="CJ565" s="1366"/>
      <c r="CK565" s="1366"/>
      <c r="CL565" s="1366"/>
      <c r="CM565" s="1366"/>
      <c r="CN565" s="1366"/>
      <c r="CO565" s="1366"/>
      <c r="CP565" s="1366"/>
      <c r="CQ565" s="1366"/>
      <c r="CR565" s="1366"/>
      <c r="CS565" s="1366"/>
      <c r="CT565" s="1357" t="n">
        <f aca="false">W565</f>
        <v>0</v>
      </c>
      <c r="CU565" s="1358" t="n">
        <f aca="false">X565</f>
        <v>0</v>
      </c>
      <c r="CV565" s="1359" t="n">
        <f aca="false">Y565</f>
        <v>0</v>
      </c>
      <c r="CW565" s="1361" t="n">
        <f aca="false">Z565</f>
        <v>0</v>
      </c>
      <c r="CY565" s="1362" t="n">
        <f aca="false">AA565</f>
        <v>0</v>
      </c>
      <c r="CZ565" s="1358" t="n">
        <f aca="false">AB565</f>
        <v>0</v>
      </c>
      <c r="DA565" s="1366"/>
      <c r="DB565" s="1366"/>
      <c r="DC565" s="1366"/>
      <c r="DD565" s="1366"/>
      <c r="DE565" s="1366"/>
      <c r="DF565" s="1366"/>
      <c r="DG565" s="1366"/>
      <c r="DH565" s="1366"/>
      <c r="DI565" s="1366"/>
      <c r="DJ565" s="1366"/>
      <c r="DK565" s="1366"/>
      <c r="DL565" s="1366"/>
      <c r="DM565" s="1366"/>
      <c r="DN565" s="1362"/>
      <c r="DO565" s="1358"/>
      <c r="DP565" s="1359"/>
      <c r="DQ565" s="1361"/>
      <c r="DS565" s="1362" t="n">
        <f aca="false">AG565</f>
        <v>0</v>
      </c>
      <c r="DT565" s="1358" t="n">
        <f aca="false">AH565</f>
        <v>0</v>
      </c>
      <c r="DU565" s="1366"/>
      <c r="DV565" s="1366"/>
      <c r="DW565" s="1366"/>
      <c r="DX565" s="1366"/>
      <c r="DY565" s="1366"/>
      <c r="DZ565" s="1366"/>
      <c r="EA565" s="1366"/>
      <c r="EB565" s="1366"/>
      <c r="EC565" s="1366"/>
      <c r="ED565" s="1366"/>
      <c r="EE565" s="1366"/>
      <c r="EF565" s="1366"/>
      <c r="EG565" s="1366"/>
      <c r="EH565" s="1362" t="n">
        <f aca="false">AI565</f>
        <v>0</v>
      </c>
      <c r="EI565" s="1358" t="n">
        <f aca="false">AJ565</f>
        <v>0</v>
      </c>
      <c r="EJ565" s="1359" t="n">
        <f aca="false">AK565</f>
        <v>0</v>
      </c>
      <c r="EK565" s="1361" t="n">
        <f aca="false">AL565</f>
        <v>0</v>
      </c>
    </row>
    <row r="566" customFormat="false" ht="13.2" hidden="true" customHeight="false" outlineLevel="0" collapsed="false">
      <c r="A566" s="1381"/>
      <c r="B566" s="1355"/>
      <c r="C566" s="1355"/>
      <c r="D566" s="1355"/>
      <c r="E566" s="1355"/>
      <c r="F566" s="1396" t="n">
        <v>0</v>
      </c>
      <c r="G566" s="1396" t="n">
        <v>0</v>
      </c>
      <c r="H566" s="1396" t="n">
        <f aca="false">SUM(F566:G566)</f>
        <v>0</v>
      </c>
      <c r="I566" s="1357" t="n">
        <f aca="false">$F566*J566</f>
        <v>0</v>
      </c>
      <c r="J566" s="1358" t="n">
        <f aca="false">J$563</f>
        <v>0</v>
      </c>
      <c r="K566" s="1357" t="n">
        <f aca="false">$G566*L566</f>
        <v>0</v>
      </c>
      <c r="L566" s="1358" t="n">
        <f aca="false">L$563</f>
        <v>0</v>
      </c>
      <c r="M566" s="1359" t="n">
        <f aca="false">I566+K566</f>
        <v>0</v>
      </c>
      <c r="N566" s="1361" t="n">
        <f aca="false">M566/M546</f>
        <v>0</v>
      </c>
      <c r="O566" s="1357" t="n">
        <f aca="false">$F566*P566</f>
        <v>0</v>
      </c>
      <c r="P566" s="1358" t="n">
        <f aca="false">P$563</f>
        <v>0</v>
      </c>
      <c r="Q566" s="1357" t="n">
        <f aca="false">$G566*R566</f>
        <v>0</v>
      </c>
      <c r="R566" s="1358" t="n">
        <f aca="false">R$563</f>
        <v>0</v>
      </c>
      <c r="S566" s="1359" t="n">
        <f aca="false">O566+Q566</f>
        <v>0</v>
      </c>
      <c r="T566" s="1361" t="n">
        <f aca="false">S566/S546</f>
        <v>0</v>
      </c>
      <c r="U566" s="1357" t="n">
        <f aca="false">$F566*V566</f>
        <v>0</v>
      </c>
      <c r="V566" s="1358" t="n">
        <f aca="false">V$563</f>
        <v>0</v>
      </c>
      <c r="W566" s="1357" t="n">
        <f aca="false">$G566*X566</f>
        <v>0</v>
      </c>
      <c r="X566" s="1358" t="n">
        <f aca="false">X$563</f>
        <v>0</v>
      </c>
      <c r="Y566" s="1359" t="n">
        <f aca="false">U566+W566</f>
        <v>0</v>
      </c>
      <c r="Z566" s="1361" t="n">
        <f aca="false">Y566/Y546</f>
        <v>0</v>
      </c>
      <c r="AA566" s="1357" t="n">
        <f aca="false">$F566*AB566</f>
        <v>0</v>
      </c>
      <c r="AB566" s="1358" t="n">
        <f aca="false">AB$563</f>
        <v>0</v>
      </c>
      <c r="AC566" s="1362" t="n">
        <f aca="false">$G566*AD566</f>
        <v>0</v>
      </c>
      <c r="AD566" s="1358" t="n">
        <f aca="false">AD$563</f>
        <v>0</v>
      </c>
      <c r="AE566" s="1359" t="n">
        <f aca="false">AA566+AC566</f>
        <v>0</v>
      </c>
      <c r="AF566" s="1361" t="n">
        <f aca="false">AE566/AE546</f>
        <v>0</v>
      </c>
      <c r="AG566" s="1357" t="n">
        <f aca="false">$F566*AH566</f>
        <v>0</v>
      </c>
      <c r="AH566" s="1358" t="n">
        <f aca="false">AH$563</f>
        <v>0</v>
      </c>
      <c r="AI566" s="1362" t="n">
        <f aca="false">$G566*AJ566</f>
        <v>0</v>
      </c>
      <c r="AJ566" s="1358" t="n">
        <f aca="false">AJ$563</f>
        <v>0</v>
      </c>
      <c r="AK566" s="1359" t="n">
        <f aca="false">AG566+AI566</f>
        <v>0</v>
      </c>
      <c r="AL566" s="1361" t="n">
        <f aca="false">AK566/AK546</f>
        <v>0</v>
      </c>
      <c r="AM566" s="1352" t="n">
        <f aca="false">H566-(M566+S566+Y566+AE566+AK566)</f>
        <v>0</v>
      </c>
      <c r="AN566" s="1363" t="n">
        <f aca="false">(I566+O566+U566+AA566+AG566)=F566</f>
        <v>1</v>
      </c>
      <c r="AO566" s="1364" t="n">
        <f aca="false">(K566+Q566+W566+AC566+AI566)=G566</f>
        <v>1</v>
      </c>
      <c r="AQ566" s="1357" t="n">
        <f aca="false">I566</f>
        <v>0</v>
      </c>
      <c r="AR566" s="1358" t="n">
        <f aca="false">J566</f>
        <v>0</v>
      </c>
      <c r="AS566" s="1366"/>
      <c r="AT566" s="1366"/>
      <c r="AU566" s="1366"/>
      <c r="AV566" s="1366"/>
      <c r="AW566" s="1366"/>
      <c r="AX566" s="1366"/>
      <c r="AY566" s="1366"/>
      <c r="AZ566" s="1366"/>
      <c r="BA566" s="1366"/>
      <c r="BB566" s="1366"/>
      <c r="BC566" s="1366"/>
      <c r="BD566" s="1366"/>
      <c r="BE566" s="1366"/>
      <c r="BF566" s="1362" t="n">
        <f aca="false">K566</f>
        <v>0</v>
      </c>
      <c r="BG566" s="1358" t="n">
        <f aca="false">L566</f>
        <v>0</v>
      </c>
      <c r="BH566" s="1359" t="n">
        <f aca="false">M566</f>
        <v>0</v>
      </c>
      <c r="BI566" s="1361" t="n">
        <f aca="false">N566</f>
        <v>0</v>
      </c>
      <c r="BK566" s="1362" t="n">
        <f aca="false">O566</f>
        <v>0</v>
      </c>
      <c r="BL566" s="1358" t="n">
        <f aca="false">P566</f>
        <v>0</v>
      </c>
      <c r="BM566" s="1366"/>
      <c r="BN566" s="1366"/>
      <c r="BO566" s="1366"/>
      <c r="BP566" s="1366"/>
      <c r="BQ566" s="1366"/>
      <c r="BR566" s="1366"/>
      <c r="BS566" s="1366"/>
      <c r="BT566" s="1366"/>
      <c r="BU566" s="1366"/>
      <c r="BV566" s="1366"/>
      <c r="BW566" s="1366"/>
      <c r="BX566" s="1366"/>
      <c r="BY566" s="1366"/>
      <c r="BZ566" s="1357" t="n">
        <f aca="false">Q566</f>
        <v>0</v>
      </c>
      <c r="CA566" s="1358" t="n">
        <f aca="false">R566</f>
        <v>0</v>
      </c>
      <c r="CB566" s="1359" t="n">
        <f aca="false">S566</f>
        <v>0</v>
      </c>
      <c r="CC566" s="1361" t="n">
        <f aca="false">T566</f>
        <v>0</v>
      </c>
      <c r="CE566" s="1362" t="n">
        <f aca="false">U566</f>
        <v>0</v>
      </c>
      <c r="CF566" s="1358" t="n">
        <f aca="false">V566</f>
        <v>0</v>
      </c>
      <c r="CG566" s="1366"/>
      <c r="CH566" s="1366"/>
      <c r="CI566" s="1366"/>
      <c r="CJ566" s="1366"/>
      <c r="CK566" s="1366"/>
      <c r="CL566" s="1366"/>
      <c r="CM566" s="1366"/>
      <c r="CN566" s="1366"/>
      <c r="CO566" s="1366"/>
      <c r="CP566" s="1366"/>
      <c r="CQ566" s="1366"/>
      <c r="CR566" s="1366"/>
      <c r="CS566" s="1366"/>
      <c r="CT566" s="1357" t="n">
        <f aca="false">W566</f>
        <v>0</v>
      </c>
      <c r="CU566" s="1358" t="n">
        <f aca="false">X566</f>
        <v>0</v>
      </c>
      <c r="CV566" s="1359" t="n">
        <f aca="false">Y566</f>
        <v>0</v>
      </c>
      <c r="CW566" s="1361" t="n">
        <f aca="false">Z566</f>
        <v>0</v>
      </c>
      <c r="CY566" s="1362" t="n">
        <f aca="false">AA566</f>
        <v>0</v>
      </c>
      <c r="CZ566" s="1358" t="n">
        <f aca="false">AB566</f>
        <v>0</v>
      </c>
      <c r="DA566" s="1366"/>
      <c r="DB566" s="1366"/>
      <c r="DC566" s="1366"/>
      <c r="DD566" s="1366"/>
      <c r="DE566" s="1366"/>
      <c r="DF566" s="1366"/>
      <c r="DG566" s="1366"/>
      <c r="DH566" s="1366"/>
      <c r="DI566" s="1366"/>
      <c r="DJ566" s="1366"/>
      <c r="DK566" s="1366"/>
      <c r="DL566" s="1366"/>
      <c r="DM566" s="1366"/>
      <c r="DN566" s="1362"/>
      <c r="DO566" s="1358"/>
      <c r="DP566" s="1359"/>
      <c r="DQ566" s="1361"/>
      <c r="DS566" s="1362" t="n">
        <f aca="false">AG566</f>
        <v>0</v>
      </c>
      <c r="DT566" s="1358" t="n">
        <f aca="false">AH566</f>
        <v>0</v>
      </c>
      <c r="DU566" s="1366"/>
      <c r="DV566" s="1366"/>
      <c r="DW566" s="1366"/>
      <c r="DX566" s="1366"/>
      <c r="DY566" s="1366"/>
      <c r="DZ566" s="1366"/>
      <c r="EA566" s="1366"/>
      <c r="EB566" s="1366"/>
      <c r="EC566" s="1366"/>
      <c r="ED566" s="1366"/>
      <c r="EE566" s="1366"/>
      <c r="EF566" s="1366"/>
      <c r="EG566" s="1366"/>
      <c r="EH566" s="1362" t="n">
        <f aca="false">AI566</f>
        <v>0</v>
      </c>
      <c r="EI566" s="1358" t="n">
        <f aca="false">AJ566</f>
        <v>0</v>
      </c>
      <c r="EJ566" s="1359" t="n">
        <f aca="false">AK566</f>
        <v>0</v>
      </c>
      <c r="EK566" s="1361" t="n">
        <f aca="false">AL566</f>
        <v>0</v>
      </c>
    </row>
    <row r="567" customFormat="false" ht="13.2" hidden="true" customHeight="false" outlineLevel="0" collapsed="false">
      <c r="A567" s="1381"/>
      <c r="B567" s="1355"/>
      <c r="C567" s="1355"/>
      <c r="D567" s="1355"/>
      <c r="E567" s="1355"/>
      <c r="F567" s="1396" t="n">
        <v>0</v>
      </c>
      <c r="G567" s="1396" t="n">
        <v>0</v>
      </c>
      <c r="H567" s="1396" t="n">
        <f aca="false">SUM(F567:G567)</f>
        <v>0</v>
      </c>
      <c r="I567" s="1357" t="n">
        <f aca="false">$F567*J567</f>
        <v>0</v>
      </c>
      <c r="J567" s="1358" t="n">
        <f aca="false">J$563</f>
        <v>0</v>
      </c>
      <c r="K567" s="1357" t="n">
        <f aca="false">$G567*L567</f>
        <v>0</v>
      </c>
      <c r="L567" s="1358" t="n">
        <f aca="false">L$563</f>
        <v>0</v>
      </c>
      <c r="M567" s="1359" t="n">
        <f aca="false">I567+K567</f>
        <v>0</v>
      </c>
      <c r="N567" s="1361" t="n">
        <f aca="false">M567/M546</f>
        <v>0</v>
      </c>
      <c r="O567" s="1357" t="n">
        <f aca="false">$F567*P567</f>
        <v>0</v>
      </c>
      <c r="P567" s="1358" t="n">
        <f aca="false">P$563</f>
        <v>0</v>
      </c>
      <c r="Q567" s="1357" t="n">
        <f aca="false">$G567*R567</f>
        <v>0</v>
      </c>
      <c r="R567" s="1358" t="n">
        <f aca="false">R$563</f>
        <v>0</v>
      </c>
      <c r="S567" s="1359" t="n">
        <f aca="false">O567+Q567</f>
        <v>0</v>
      </c>
      <c r="T567" s="1361" t="n">
        <f aca="false">S567/S546</f>
        <v>0</v>
      </c>
      <c r="U567" s="1357" t="n">
        <f aca="false">$F567*V567</f>
        <v>0</v>
      </c>
      <c r="V567" s="1358" t="n">
        <f aca="false">V$563</f>
        <v>0</v>
      </c>
      <c r="W567" s="1357" t="n">
        <f aca="false">$G567*X567</f>
        <v>0</v>
      </c>
      <c r="X567" s="1358" t="n">
        <f aca="false">X$563</f>
        <v>0</v>
      </c>
      <c r="Y567" s="1359" t="n">
        <f aca="false">U567+W567</f>
        <v>0</v>
      </c>
      <c r="Z567" s="1361" t="n">
        <f aca="false">Y567/Y546</f>
        <v>0</v>
      </c>
      <c r="AA567" s="1357" t="n">
        <f aca="false">$F567*AB567</f>
        <v>0</v>
      </c>
      <c r="AB567" s="1358" t="n">
        <f aca="false">AB$563</f>
        <v>0</v>
      </c>
      <c r="AC567" s="1362" t="n">
        <f aca="false">$G567*AD567</f>
        <v>0</v>
      </c>
      <c r="AD567" s="1358" t="n">
        <f aca="false">AD$563</f>
        <v>0</v>
      </c>
      <c r="AE567" s="1359" t="n">
        <f aca="false">AA567+AC567</f>
        <v>0</v>
      </c>
      <c r="AF567" s="1361" t="n">
        <f aca="false">AE567/AE546</f>
        <v>0</v>
      </c>
      <c r="AG567" s="1357" t="n">
        <f aca="false">$F567*AH567</f>
        <v>0</v>
      </c>
      <c r="AH567" s="1358" t="n">
        <f aca="false">AH$563</f>
        <v>0</v>
      </c>
      <c r="AI567" s="1362" t="n">
        <f aca="false">$G567*AJ567</f>
        <v>0</v>
      </c>
      <c r="AJ567" s="1358" t="n">
        <f aca="false">AJ$563</f>
        <v>0</v>
      </c>
      <c r="AK567" s="1359" t="n">
        <f aca="false">AG567+AI567</f>
        <v>0</v>
      </c>
      <c r="AL567" s="1361" t="n">
        <f aca="false">AK567/AK546</f>
        <v>0</v>
      </c>
      <c r="AM567" s="1352" t="n">
        <f aca="false">H567-(M567+S567+Y567+AE567+AK567)</f>
        <v>0</v>
      </c>
      <c r="AN567" s="1363" t="n">
        <f aca="false">(I567+O567+U567+AA567+AG567)=F567</f>
        <v>1</v>
      </c>
      <c r="AO567" s="1364" t="n">
        <f aca="false">(K567+Q567+W567+AC567+AI567)=G567</f>
        <v>1</v>
      </c>
      <c r="AQ567" s="1357" t="n">
        <f aca="false">I567</f>
        <v>0</v>
      </c>
      <c r="AR567" s="1358" t="n">
        <f aca="false">J567</f>
        <v>0</v>
      </c>
      <c r="AS567" s="1366"/>
      <c r="AT567" s="1366"/>
      <c r="AU567" s="1366"/>
      <c r="AV567" s="1366"/>
      <c r="AW567" s="1366"/>
      <c r="AX567" s="1366"/>
      <c r="AY567" s="1366"/>
      <c r="AZ567" s="1366"/>
      <c r="BA567" s="1366"/>
      <c r="BB567" s="1366"/>
      <c r="BC567" s="1366"/>
      <c r="BD567" s="1366"/>
      <c r="BE567" s="1366"/>
      <c r="BF567" s="1362" t="n">
        <f aca="false">K567</f>
        <v>0</v>
      </c>
      <c r="BG567" s="1358" t="n">
        <f aca="false">L567</f>
        <v>0</v>
      </c>
      <c r="BH567" s="1359" t="n">
        <f aca="false">M567</f>
        <v>0</v>
      </c>
      <c r="BI567" s="1361" t="n">
        <f aca="false">N567</f>
        <v>0</v>
      </c>
      <c r="BK567" s="1362" t="n">
        <f aca="false">O567</f>
        <v>0</v>
      </c>
      <c r="BL567" s="1358" t="n">
        <f aca="false">P567</f>
        <v>0</v>
      </c>
      <c r="BM567" s="1366"/>
      <c r="BN567" s="1366"/>
      <c r="BO567" s="1366"/>
      <c r="BP567" s="1366"/>
      <c r="BQ567" s="1366"/>
      <c r="BR567" s="1366"/>
      <c r="BS567" s="1366"/>
      <c r="BT567" s="1366"/>
      <c r="BU567" s="1366"/>
      <c r="BV567" s="1366"/>
      <c r="BW567" s="1366"/>
      <c r="BX567" s="1366"/>
      <c r="BY567" s="1366"/>
      <c r="BZ567" s="1357" t="n">
        <f aca="false">Q567</f>
        <v>0</v>
      </c>
      <c r="CA567" s="1358" t="n">
        <f aca="false">R567</f>
        <v>0</v>
      </c>
      <c r="CB567" s="1359" t="n">
        <f aca="false">S567</f>
        <v>0</v>
      </c>
      <c r="CC567" s="1361" t="n">
        <f aca="false">T567</f>
        <v>0</v>
      </c>
      <c r="CE567" s="1362" t="n">
        <f aca="false">U567</f>
        <v>0</v>
      </c>
      <c r="CF567" s="1358" t="n">
        <f aca="false">V567</f>
        <v>0</v>
      </c>
      <c r="CG567" s="1366"/>
      <c r="CH567" s="1366"/>
      <c r="CI567" s="1366"/>
      <c r="CJ567" s="1366"/>
      <c r="CK567" s="1366"/>
      <c r="CL567" s="1366"/>
      <c r="CM567" s="1366"/>
      <c r="CN567" s="1366"/>
      <c r="CO567" s="1366"/>
      <c r="CP567" s="1366"/>
      <c r="CQ567" s="1366"/>
      <c r="CR567" s="1366"/>
      <c r="CS567" s="1366"/>
      <c r="CT567" s="1357" t="n">
        <f aca="false">W567</f>
        <v>0</v>
      </c>
      <c r="CU567" s="1358" t="n">
        <f aca="false">X567</f>
        <v>0</v>
      </c>
      <c r="CV567" s="1359" t="n">
        <f aca="false">Y567</f>
        <v>0</v>
      </c>
      <c r="CW567" s="1361" t="n">
        <f aca="false">Z567</f>
        <v>0</v>
      </c>
      <c r="CY567" s="1362" t="n">
        <f aca="false">AA567</f>
        <v>0</v>
      </c>
      <c r="CZ567" s="1358" t="n">
        <f aca="false">AB567</f>
        <v>0</v>
      </c>
      <c r="DA567" s="1366"/>
      <c r="DB567" s="1366"/>
      <c r="DC567" s="1366"/>
      <c r="DD567" s="1366"/>
      <c r="DE567" s="1366"/>
      <c r="DF567" s="1366"/>
      <c r="DG567" s="1366"/>
      <c r="DH567" s="1366"/>
      <c r="DI567" s="1366"/>
      <c r="DJ567" s="1366"/>
      <c r="DK567" s="1366"/>
      <c r="DL567" s="1366"/>
      <c r="DM567" s="1366"/>
      <c r="DN567" s="1362"/>
      <c r="DO567" s="1358"/>
      <c r="DP567" s="1359"/>
      <c r="DQ567" s="1361"/>
      <c r="DS567" s="1362" t="n">
        <f aca="false">AG567</f>
        <v>0</v>
      </c>
      <c r="DT567" s="1358" t="n">
        <f aca="false">AH567</f>
        <v>0</v>
      </c>
      <c r="DU567" s="1366"/>
      <c r="DV567" s="1366"/>
      <c r="DW567" s="1366"/>
      <c r="DX567" s="1366"/>
      <c r="DY567" s="1366"/>
      <c r="DZ567" s="1366"/>
      <c r="EA567" s="1366"/>
      <c r="EB567" s="1366"/>
      <c r="EC567" s="1366"/>
      <c r="ED567" s="1366"/>
      <c r="EE567" s="1366"/>
      <c r="EF567" s="1366"/>
      <c r="EG567" s="1366"/>
      <c r="EH567" s="1362" t="n">
        <f aca="false">AI567</f>
        <v>0</v>
      </c>
      <c r="EI567" s="1358" t="n">
        <f aca="false">AJ567</f>
        <v>0</v>
      </c>
      <c r="EJ567" s="1359" t="n">
        <f aca="false">AK567</f>
        <v>0</v>
      </c>
      <c r="EK567" s="1361" t="n">
        <f aca="false">AL567</f>
        <v>0</v>
      </c>
    </row>
    <row r="568" customFormat="false" ht="13.2" hidden="true" customHeight="false" outlineLevel="0" collapsed="false">
      <c r="A568" s="1381"/>
      <c r="B568" s="1355"/>
      <c r="C568" s="1355"/>
      <c r="D568" s="1355"/>
      <c r="E568" s="1355"/>
      <c r="F568" s="1396" t="n">
        <v>0</v>
      </c>
      <c r="G568" s="1396" t="n">
        <v>0</v>
      </c>
      <c r="H568" s="1396" t="n">
        <f aca="false">SUM(F568:G568)</f>
        <v>0</v>
      </c>
      <c r="I568" s="1357" t="n">
        <f aca="false">$F568*J568</f>
        <v>0</v>
      </c>
      <c r="J568" s="1358" t="n">
        <f aca="false">J$563</f>
        <v>0</v>
      </c>
      <c r="K568" s="1357" t="n">
        <f aca="false">$G568*L568</f>
        <v>0</v>
      </c>
      <c r="L568" s="1358" t="n">
        <f aca="false">L$563</f>
        <v>0</v>
      </c>
      <c r="M568" s="1359" t="n">
        <f aca="false">I568+K568</f>
        <v>0</v>
      </c>
      <c r="N568" s="1361" t="n">
        <f aca="false">M568/M546</f>
        <v>0</v>
      </c>
      <c r="O568" s="1357" t="n">
        <f aca="false">$F568*P568</f>
        <v>0</v>
      </c>
      <c r="P568" s="1358" t="n">
        <f aca="false">P$563</f>
        <v>0</v>
      </c>
      <c r="Q568" s="1357" t="n">
        <f aca="false">$G568*R568</f>
        <v>0</v>
      </c>
      <c r="R568" s="1358" t="n">
        <f aca="false">R$563</f>
        <v>0</v>
      </c>
      <c r="S568" s="1359" t="n">
        <f aca="false">O568+Q568</f>
        <v>0</v>
      </c>
      <c r="T568" s="1361" t="n">
        <f aca="false">S568/S546</f>
        <v>0</v>
      </c>
      <c r="U568" s="1357" t="n">
        <f aca="false">$F568*V568</f>
        <v>0</v>
      </c>
      <c r="V568" s="1358" t="n">
        <f aca="false">V$563</f>
        <v>0</v>
      </c>
      <c r="W568" s="1357" t="n">
        <f aca="false">$G568*X568</f>
        <v>0</v>
      </c>
      <c r="X568" s="1358" t="n">
        <f aca="false">X$563</f>
        <v>0</v>
      </c>
      <c r="Y568" s="1359" t="n">
        <f aca="false">U568+W568</f>
        <v>0</v>
      </c>
      <c r="Z568" s="1361" t="n">
        <f aca="false">Y568/Y546</f>
        <v>0</v>
      </c>
      <c r="AA568" s="1357" t="n">
        <f aca="false">$F568*AB568</f>
        <v>0</v>
      </c>
      <c r="AB568" s="1358" t="n">
        <f aca="false">AB$563</f>
        <v>0</v>
      </c>
      <c r="AC568" s="1362" t="n">
        <f aca="false">$G568*AD568</f>
        <v>0</v>
      </c>
      <c r="AD568" s="1358" t="n">
        <f aca="false">AD$563</f>
        <v>0</v>
      </c>
      <c r="AE568" s="1359" t="n">
        <f aca="false">AA568+AC568</f>
        <v>0</v>
      </c>
      <c r="AF568" s="1361" t="n">
        <f aca="false">AE568/AE546</f>
        <v>0</v>
      </c>
      <c r="AG568" s="1357" t="n">
        <f aca="false">$F568*AH568</f>
        <v>0</v>
      </c>
      <c r="AH568" s="1358" t="n">
        <f aca="false">AH$563</f>
        <v>0</v>
      </c>
      <c r="AI568" s="1362" t="n">
        <f aca="false">$G568*AJ568</f>
        <v>0</v>
      </c>
      <c r="AJ568" s="1358" t="n">
        <f aca="false">AJ$563</f>
        <v>0</v>
      </c>
      <c r="AK568" s="1359" t="n">
        <f aca="false">AG568+AI568</f>
        <v>0</v>
      </c>
      <c r="AL568" s="1361" t="n">
        <f aca="false">AK568/AK546</f>
        <v>0</v>
      </c>
      <c r="AM568" s="1352" t="n">
        <f aca="false">H568-(M568+S568+Y568+AE568+AK568)</f>
        <v>0</v>
      </c>
      <c r="AN568" s="1363" t="n">
        <f aca="false">(I568+O568+U568+AA568+AG568)=F568</f>
        <v>1</v>
      </c>
      <c r="AO568" s="1364" t="n">
        <f aca="false">(K568+Q568+W568+AC568+AI568)=G568</f>
        <v>1</v>
      </c>
      <c r="AQ568" s="1357" t="n">
        <f aca="false">I568</f>
        <v>0</v>
      </c>
      <c r="AR568" s="1358" t="n">
        <f aca="false">J568</f>
        <v>0</v>
      </c>
      <c r="AS568" s="1366"/>
      <c r="AT568" s="1366"/>
      <c r="AU568" s="1366"/>
      <c r="AV568" s="1366"/>
      <c r="AW568" s="1366"/>
      <c r="AX568" s="1366"/>
      <c r="AY568" s="1366"/>
      <c r="AZ568" s="1366"/>
      <c r="BA568" s="1366"/>
      <c r="BB568" s="1366"/>
      <c r="BC568" s="1366"/>
      <c r="BD568" s="1366"/>
      <c r="BE568" s="1366"/>
      <c r="BF568" s="1362" t="n">
        <f aca="false">K568</f>
        <v>0</v>
      </c>
      <c r="BG568" s="1358" t="n">
        <f aca="false">L568</f>
        <v>0</v>
      </c>
      <c r="BH568" s="1359" t="n">
        <f aca="false">M568</f>
        <v>0</v>
      </c>
      <c r="BI568" s="1361" t="n">
        <f aca="false">N568</f>
        <v>0</v>
      </c>
      <c r="BK568" s="1362" t="n">
        <f aca="false">O568</f>
        <v>0</v>
      </c>
      <c r="BL568" s="1358" t="n">
        <f aca="false">P568</f>
        <v>0</v>
      </c>
      <c r="BM568" s="1366"/>
      <c r="BN568" s="1366"/>
      <c r="BO568" s="1366"/>
      <c r="BP568" s="1366"/>
      <c r="BQ568" s="1366"/>
      <c r="BR568" s="1366"/>
      <c r="BS568" s="1366"/>
      <c r="BT568" s="1366"/>
      <c r="BU568" s="1366"/>
      <c r="BV568" s="1366"/>
      <c r="BW568" s="1366"/>
      <c r="BX568" s="1366"/>
      <c r="BY568" s="1366"/>
      <c r="BZ568" s="1357" t="n">
        <f aca="false">Q568</f>
        <v>0</v>
      </c>
      <c r="CA568" s="1358" t="n">
        <f aca="false">R568</f>
        <v>0</v>
      </c>
      <c r="CB568" s="1359" t="n">
        <f aca="false">S568</f>
        <v>0</v>
      </c>
      <c r="CC568" s="1361" t="n">
        <f aca="false">T568</f>
        <v>0</v>
      </c>
      <c r="CE568" s="1362" t="n">
        <f aca="false">U568</f>
        <v>0</v>
      </c>
      <c r="CF568" s="1358" t="n">
        <f aca="false">V568</f>
        <v>0</v>
      </c>
      <c r="CG568" s="1366"/>
      <c r="CH568" s="1366"/>
      <c r="CI568" s="1366"/>
      <c r="CJ568" s="1366"/>
      <c r="CK568" s="1366"/>
      <c r="CL568" s="1366"/>
      <c r="CM568" s="1366"/>
      <c r="CN568" s="1366"/>
      <c r="CO568" s="1366"/>
      <c r="CP568" s="1366"/>
      <c r="CQ568" s="1366"/>
      <c r="CR568" s="1366"/>
      <c r="CS568" s="1366"/>
      <c r="CT568" s="1357" t="n">
        <f aca="false">W568</f>
        <v>0</v>
      </c>
      <c r="CU568" s="1358" t="n">
        <f aca="false">X568</f>
        <v>0</v>
      </c>
      <c r="CV568" s="1359" t="n">
        <f aca="false">Y568</f>
        <v>0</v>
      </c>
      <c r="CW568" s="1361" t="n">
        <f aca="false">Z568</f>
        <v>0</v>
      </c>
      <c r="CY568" s="1362" t="n">
        <f aca="false">AA568</f>
        <v>0</v>
      </c>
      <c r="CZ568" s="1358" t="n">
        <f aca="false">AB568</f>
        <v>0</v>
      </c>
      <c r="DA568" s="1366"/>
      <c r="DB568" s="1366"/>
      <c r="DC568" s="1366"/>
      <c r="DD568" s="1366"/>
      <c r="DE568" s="1366"/>
      <c r="DF568" s="1366"/>
      <c r="DG568" s="1366"/>
      <c r="DH568" s="1366"/>
      <c r="DI568" s="1366"/>
      <c r="DJ568" s="1366"/>
      <c r="DK568" s="1366"/>
      <c r="DL568" s="1366"/>
      <c r="DM568" s="1366"/>
      <c r="DN568" s="1362"/>
      <c r="DO568" s="1358"/>
      <c r="DP568" s="1359"/>
      <c r="DQ568" s="1361"/>
      <c r="DS568" s="1362" t="n">
        <f aca="false">AG568</f>
        <v>0</v>
      </c>
      <c r="DT568" s="1358" t="n">
        <f aca="false">AH568</f>
        <v>0</v>
      </c>
      <c r="DU568" s="1366"/>
      <c r="DV568" s="1366"/>
      <c r="DW568" s="1366"/>
      <c r="DX568" s="1366"/>
      <c r="DY568" s="1366"/>
      <c r="DZ568" s="1366"/>
      <c r="EA568" s="1366"/>
      <c r="EB568" s="1366"/>
      <c r="EC568" s="1366"/>
      <c r="ED568" s="1366"/>
      <c r="EE568" s="1366"/>
      <c r="EF568" s="1366"/>
      <c r="EG568" s="1366"/>
      <c r="EH568" s="1362" t="n">
        <f aca="false">AI568</f>
        <v>0</v>
      </c>
      <c r="EI568" s="1358" t="n">
        <f aca="false">AJ568</f>
        <v>0</v>
      </c>
      <c r="EJ568" s="1359" t="n">
        <f aca="false">AK568</f>
        <v>0</v>
      </c>
      <c r="EK568" s="1361" t="n">
        <f aca="false">AL568</f>
        <v>0</v>
      </c>
    </row>
    <row r="569" customFormat="false" ht="13.2" hidden="true" customHeight="false" outlineLevel="0" collapsed="false">
      <c r="A569" s="1381"/>
      <c r="B569" s="1355"/>
      <c r="C569" s="1355"/>
      <c r="D569" s="1355"/>
      <c r="E569" s="1355"/>
      <c r="F569" s="1396" t="n">
        <v>0</v>
      </c>
      <c r="G569" s="1396" t="n">
        <v>0</v>
      </c>
      <c r="H569" s="1396" t="n">
        <f aca="false">SUM(F569:G569)</f>
        <v>0</v>
      </c>
      <c r="I569" s="1357" t="n">
        <f aca="false">$F569*J569</f>
        <v>0</v>
      </c>
      <c r="J569" s="1358" t="n">
        <f aca="false">J$563</f>
        <v>0</v>
      </c>
      <c r="K569" s="1357" t="n">
        <f aca="false">$G569*L569</f>
        <v>0</v>
      </c>
      <c r="L569" s="1358" t="n">
        <f aca="false">L$563</f>
        <v>0</v>
      </c>
      <c r="M569" s="1359" t="n">
        <f aca="false">I569+K569</f>
        <v>0</v>
      </c>
      <c r="N569" s="1361" t="n">
        <f aca="false">M569/M546</f>
        <v>0</v>
      </c>
      <c r="O569" s="1357" t="n">
        <f aca="false">$F569*P569</f>
        <v>0</v>
      </c>
      <c r="P569" s="1358" t="n">
        <f aca="false">P$563</f>
        <v>0</v>
      </c>
      <c r="Q569" s="1357" t="n">
        <f aca="false">$G569*R569</f>
        <v>0</v>
      </c>
      <c r="R569" s="1358" t="n">
        <f aca="false">R$563</f>
        <v>0</v>
      </c>
      <c r="S569" s="1359" t="n">
        <f aca="false">O569+Q569</f>
        <v>0</v>
      </c>
      <c r="T569" s="1361" t="n">
        <f aca="false">S569/S546</f>
        <v>0</v>
      </c>
      <c r="U569" s="1357" t="n">
        <f aca="false">$F569*V569</f>
        <v>0</v>
      </c>
      <c r="V569" s="1358" t="n">
        <f aca="false">V$563</f>
        <v>0</v>
      </c>
      <c r="W569" s="1357" t="n">
        <f aca="false">$G569*X569</f>
        <v>0</v>
      </c>
      <c r="X569" s="1358" t="n">
        <f aca="false">X$563</f>
        <v>0</v>
      </c>
      <c r="Y569" s="1359" t="n">
        <f aca="false">U569+W569</f>
        <v>0</v>
      </c>
      <c r="Z569" s="1361" t="n">
        <f aca="false">Y569/Y546</f>
        <v>0</v>
      </c>
      <c r="AA569" s="1357" t="n">
        <f aca="false">$F569*AB569</f>
        <v>0</v>
      </c>
      <c r="AB569" s="1358" t="n">
        <f aca="false">AB$563</f>
        <v>0</v>
      </c>
      <c r="AC569" s="1362" t="n">
        <f aca="false">$G569*AD569</f>
        <v>0</v>
      </c>
      <c r="AD569" s="1358" t="n">
        <f aca="false">AD$563</f>
        <v>0</v>
      </c>
      <c r="AE569" s="1359" t="n">
        <f aca="false">AA569+AC569</f>
        <v>0</v>
      </c>
      <c r="AF569" s="1361" t="n">
        <f aca="false">AE569/AE546</f>
        <v>0</v>
      </c>
      <c r="AG569" s="1357" t="n">
        <f aca="false">$F569*AH569</f>
        <v>0</v>
      </c>
      <c r="AH569" s="1358" t="n">
        <f aca="false">AH$563</f>
        <v>0</v>
      </c>
      <c r="AI569" s="1362" t="n">
        <f aca="false">$G569*AJ569</f>
        <v>0</v>
      </c>
      <c r="AJ569" s="1358" t="n">
        <f aca="false">AJ$563</f>
        <v>0</v>
      </c>
      <c r="AK569" s="1359" t="n">
        <f aca="false">AG569+AI569</f>
        <v>0</v>
      </c>
      <c r="AL569" s="1361" t="n">
        <f aca="false">AK569/AK546</f>
        <v>0</v>
      </c>
      <c r="AM569" s="1352" t="n">
        <f aca="false">H569-(M569+S569+Y569+AE569+AK569)</f>
        <v>0</v>
      </c>
      <c r="AN569" s="1363" t="n">
        <f aca="false">(I569+O569+U569+AA569+AG569)=F569</f>
        <v>1</v>
      </c>
      <c r="AO569" s="1364" t="n">
        <f aca="false">(K569+Q569+W569+AC569+AI569)=G569</f>
        <v>1</v>
      </c>
      <c r="AQ569" s="1357" t="n">
        <f aca="false">I569</f>
        <v>0</v>
      </c>
      <c r="AR569" s="1358" t="n">
        <f aca="false">J569</f>
        <v>0</v>
      </c>
      <c r="AS569" s="1366"/>
      <c r="AT569" s="1366"/>
      <c r="AU569" s="1366"/>
      <c r="AV569" s="1366"/>
      <c r="AW569" s="1366"/>
      <c r="AX569" s="1366"/>
      <c r="AY569" s="1366"/>
      <c r="AZ569" s="1366"/>
      <c r="BA569" s="1366"/>
      <c r="BB569" s="1366"/>
      <c r="BC569" s="1366"/>
      <c r="BD569" s="1366"/>
      <c r="BE569" s="1366"/>
      <c r="BF569" s="1362" t="n">
        <f aca="false">K569</f>
        <v>0</v>
      </c>
      <c r="BG569" s="1358" t="n">
        <f aca="false">L569</f>
        <v>0</v>
      </c>
      <c r="BH569" s="1359" t="n">
        <f aca="false">M569</f>
        <v>0</v>
      </c>
      <c r="BI569" s="1361" t="n">
        <f aca="false">N569</f>
        <v>0</v>
      </c>
      <c r="BK569" s="1362" t="n">
        <f aca="false">O569</f>
        <v>0</v>
      </c>
      <c r="BL569" s="1358" t="n">
        <f aca="false">P569</f>
        <v>0</v>
      </c>
      <c r="BM569" s="1366"/>
      <c r="BN569" s="1366"/>
      <c r="BO569" s="1366"/>
      <c r="BP569" s="1366"/>
      <c r="BQ569" s="1366"/>
      <c r="BR569" s="1366"/>
      <c r="BS569" s="1366"/>
      <c r="BT569" s="1366"/>
      <c r="BU569" s="1366"/>
      <c r="BV569" s="1366"/>
      <c r="BW569" s="1366"/>
      <c r="BX569" s="1366"/>
      <c r="BY569" s="1366"/>
      <c r="BZ569" s="1357" t="n">
        <f aca="false">Q569</f>
        <v>0</v>
      </c>
      <c r="CA569" s="1358" t="n">
        <f aca="false">R569</f>
        <v>0</v>
      </c>
      <c r="CB569" s="1359" t="n">
        <f aca="false">S569</f>
        <v>0</v>
      </c>
      <c r="CC569" s="1361" t="n">
        <f aca="false">T569</f>
        <v>0</v>
      </c>
      <c r="CE569" s="1362" t="n">
        <f aca="false">U569</f>
        <v>0</v>
      </c>
      <c r="CF569" s="1358" t="n">
        <f aca="false">V569</f>
        <v>0</v>
      </c>
      <c r="CG569" s="1366"/>
      <c r="CH569" s="1366"/>
      <c r="CI569" s="1366"/>
      <c r="CJ569" s="1366"/>
      <c r="CK569" s="1366"/>
      <c r="CL569" s="1366"/>
      <c r="CM569" s="1366"/>
      <c r="CN569" s="1366"/>
      <c r="CO569" s="1366"/>
      <c r="CP569" s="1366"/>
      <c r="CQ569" s="1366"/>
      <c r="CR569" s="1366"/>
      <c r="CS569" s="1366"/>
      <c r="CT569" s="1357" t="n">
        <f aca="false">W569</f>
        <v>0</v>
      </c>
      <c r="CU569" s="1358" t="n">
        <f aca="false">X569</f>
        <v>0</v>
      </c>
      <c r="CV569" s="1359" t="n">
        <f aca="false">Y569</f>
        <v>0</v>
      </c>
      <c r="CW569" s="1361" t="n">
        <f aca="false">Z569</f>
        <v>0</v>
      </c>
      <c r="CY569" s="1362" t="n">
        <f aca="false">AA569</f>
        <v>0</v>
      </c>
      <c r="CZ569" s="1358" t="n">
        <f aca="false">AB569</f>
        <v>0</v>
      </c>
      <c r="DA569" s="1366"/>
      <c r="DB569" s="1366"/>
      <c r="DC569" s="1366"/>
      <c r="DD569" s="1366"/>
      <c r="DE569" s="1366"/>
      <c r="DF569" s="1366"/>
      <c r="DG569" s="1366"/>
      <c r="DH569" s="1366"/>
      <c r="DI569" s="1366"/>
      <c r="DJ569" s="1366"/>
      <c r="DK569" s="1366"/>
      <c r="DL569" s="1366"/>
      <c r="DM569" s="1366"/>
      <c r="DN569" s="1362"/>
      <c r="DO569" s="1358"/>
      <c r="DP569" s="1359"/>
      <c r="DQ569" s="1361"/>
      <c r="DS569" s="1362" t="n">
        <f aca="false">AG569</f>
        <v>0</v>
      </c>
      <c r="DT569" s="1358" t="n">
        <f aca="false">AH569</f>
        <v>0</v>
      </c>
      <c r="DU569" s="1366"/>
      <c r="DV569" s="1366"/>
      <c r="DW569" s="1366"/>
      <c r="DX569" s="1366"/>
      <c r="DY569" s="1366"/>
      <c r="DZ569" s="1366"/>
      <c r="EA569" s="1366"/>
      <c r="EB569" s="1366"/>
      <c r="EC569" s="1366"/>
      <c r="ED569" s="1366"/>
      <c r="EE569" s="1366"/>
      <c r="EF569" s="1366"/>
      <c r="EG569" s="1366"/>
      <c r="EH569" s="1362" t="n">
        <f aca="false">AI569</f>
        <v>0</v>
      </c>
      <c r="EI569" s="1358" t="n">
        <f aca="false">AJ569</f>
        <v>0</v>
      </c>
      <c r="EJ569" s="1359" t="n">
        <f aca="false">AK569</f>
        <v>0</v>
      </c>
      <c r="EK569" s="1361" t="n">
        <f aca="false">AL569</f>
        <v>0</v>
      </c>
    </row>
    <row r="570" customFormat="false" ht="13.2" hidden="true" customHeight="false" outlineLevel="0" collapsed="false">
      <c r="A570" s="1381"/>
      <c r="B570" s="1355"/>
      <c r="C570" s="1355"/>
      <c r="D570" s="1355"/>
      <c r="E570" s="1355"/>
      <c r="F570" s="1396" t="n">
        <v>0</v>
      </c>
      <c r="G570" s="1396" t="n">
        <v>0</v>
      </c>
      <c r="H570" s="1396" t="n">
        <f aca="false">SUM(F570:G570)</f>
        <v>0</v>
      </c>
      <c r="I570" s="1357" t="n">
        <f aca="false">$F570*J570</f>
        <v>0</v>
      </c>
      <c r="J570" s="1358" t="n">
        <f aca="false">J$563</f>
        <v>0</v>
      </c>
      <c r="K570" s="1357" t="n">
        <f aca="false">$G570*L570</f>
        <v>0</v>
      </c>
      <c r="L570" s="1358" t="n">
        <f aca="false">L$563</f>
        <v>0</v>
      </c>
      <c r="M570" s="1359" t="n">
        <f aca="false">I570+K570</f>
        <v>0</v>
      </c>
      <c r="N570" s="1361" t="n">
        <f aca="false">M570/M546</f>
        <v>0</v>
      </c>
      <c r="O570" s="1357" t="n">
        <f aca="false">$F570*P570</f>
        <v>0</v>
      </c>
      <c r="P570" s="1358" t="n">
        <f aca="false">P$563</f>
        <v>0</v>
      </c>
      <c r="Q570" s="1357" t="n">
        <f aca="false">$G570*R570</f>
        <v>0</v>
      </c>
      <c r="R570" s="1358" t="n">
        <f aca="false">R$563</f>
        <v>0</v>
      </c>
      <c r="S570" s="1359" t="n">
        <f aca="false">O570+Q570</f>
        <v>0</v>
      </c>
      <c r="T570" s="1361" t="n">
        <f aca="false">S570/S546</f>
        <v>0</v>
      </c>
      <c r="U570" s="1357" t="n">
        <f aca="false">$F570*V570</f>
        <v>0</v>
      </c>
      <c r="V570" s="1358" t="n">
        <f aca="false">V$563</f>
        <v>0</v>
      </c>
      <c r="W570" s="1357" t="n">
        <f aca="false">$G570*X570</f>
        <v>0</v>
      </c>
      <c r="X570" s="1358" t="n">
        <f aca="false">X$563</f>
        <v>0</v>
      </c>
      <c r="Y570" s="1359" t="n">
        <f aca="false">U570+W570</f>
        <v>0</v>
      </c>
      <c r="Z570" s="1361" t="n">
        <f aca="false">Y570/Y546</f>
        <v>0</v>
      </c>
      <c r="AA570" s="1357" t="n">
        <f aca="false">$F570*AB570</f>
        <v>0</v>
      </c>
      <c r="AB570" s="1358" t="n">
        <f aca="false">AB$563</f>
        <v>0</v>
      </c>
      <c r="AC570" s="1362" t="n">
        <f aca="false">$G570*AD570</f>
        <v>0</v>
      </c>
      <c r="AD570" s="1358" t="n">
        <f aca="false">AD$563</f>
        <v>0</v>
      </c>
      <c r="AE570" s="1359" t="n">
        <f aca="false">AA570+AC570</f>
        <v>0</v>
      </c>
      <c r="AF570" s="1361" t="n">
        <f aca="false">AE570/AE546</f>
        <v>0</v>
      </c>
      <c r="AG570" s="1357" t="n">
        <f aca="false">$F570*AH570</f>
        <v>0</v>
      </c>
      <c r="AH570" s="1358" t="n">
        <f aca="false">AH$563</f>
        <v>0</v>
      </c>
      <c r="AI570" s="1362" t="n">
        <f aca="false">$G570*AJ570</f>
        <v>0</v>
      </c>
      <c r="AJ570" s="1358" t="n">
        <f aca="false">AJ$563</f>
        <v>0</v>
      </c>
      <c r="AK570" s="1359" t="n">
        <f aca="false">AG570+AI570</f>
        <v>0</v>
      </c>
      <c r="AL570" s="1361" t="n">
        <f aca="false">AK570/AK546</f>
        <v>0</v>
      </c>
      <c r="AM570" s="1352" t="n">
        <f aca="false">H570-(M570+S570+Y570+AE570+AK570)</f>
        <v>0</v>
      </c>
      <c r="AN570" s="1363" t="n">
        <f aca="false">(I570+O570+U570+AA570+AG570)=F570</f>
        <v>1</v>
      </c>
      <c r="AO570" s="1364" t="n">
        <f aca="false">(K570+Q570+W570+AC570+AI570)=G570</f>
        <v>1</v>
      </c>
      <c r="AQ570" s="1357" t="n">
        <f aca="false">I570</f>
        <v>0</v>
      </c>
      <c r="AR570" s="1358" t="n">
        <f aca="false">J570</f>
        <v>0</v>
      </c>
      <c r="AS570" s="1366"/>
      <c r="AT570" s="1366"/>
      <c r="AU570" s="1366"/>
      <c r="AV570" s="1366"/>
      <c r="AW570" s="1366"/>
      <c r="AX570" s="1366"/>
      <c r="AY570" s="1366"/>
      <c r="AZ570" s="1366"/>
      <c r="BA570" s="1366"/>
      <c r="BB570" s="1366"/>
      <c r="BC570" s="1366"/>
      <c r="BD570" s="1366"/>
      <c r="BE570" s="1366"/>
      <c r="BF570" s="1362" t="n">
        <f aca="false">K570</f>
        <v>0</v>
      </c>
      <c r="BG570" s="1358" t="n">
        <f aca="false">L570</f>
        <v>0</v>
      </c>
      <c r="BH570" s="1359" t="n">
        <f aca="false">M570</f>
        <v>0</v>
      </c>
      <c r="BI570" s="1361" t="n">
        <f aca="false">N570</f>
        <v>0</v>
      </c>
      <c r="BK570" s="1362" t="n">
        <f aca="false">O570</f>
        <v>0</v>
      </c>
      <c r="BL570" s="1358" t="n">
        <f aca="false">P570</f>
        <v>0</v>
      </c>
      <c r="BM570" s="1366"/>
      <c r="BN570" s="1366"/>
      <c r="BO570" s="1366"/>
      <c r="BP570" s="1366"/>
      <c r="BQ570" s="1366"/>
      <c r="BR570" s="1366"/>
      <c r="BS570" s="1366"/>
      <c r="BT570" s="1366"/>
      <c r="BU570" s="1366"/>
      <c r="BV570" s="1366"/>
      <c r="BW570" s="1366"/>
      <c r="BX570" s="1366"/>
      <c r="BY570" s="1366"/>
      <c r="BZ570" s="1357" t="n">
        <f aca="false">Q570</f>
        <v>0</v>
      </c>
      <c r="CA570" s="1358" t="n">
        <f aca="false">R570</f>
        <v>0</v>
      </c>
      <c r="CB570" s="1359" t="n">
        <f aca="false">S570</f>
        <v>0</v>
      </c>
      <c r="CC570" s="1361" t="n">
        <f aca="false">T570</f>
        <v>0</v>
      </c>
      <c r="CE570" s="1362" t="n">
        <f aca="false">U570</f>
        <v>0</v>
      </c>
      <c r="CF570" s="1358" t="n">
        <f aca="false">V570</f>
        <v>0</v>
      </c>
      <c r="CG570" s="1366"/>
      <c r="CH570" s="1366"/>
      <c r="CI570" s="1366"/>
      <c r="CJ570" s="1366"/>
      <c r="CK570" s="1366"/>
      <c r="CL570" s="1366"/>
      <c r="CM570" s="1366"/>
      <c r="CN570" s="1366"/>
      <c r="CO570" s="1366"/>
      <c r="CP570" s="1366"/>
      <c r="CQ570" s="1366"/>
      <c r="CR570" s="1366"/>
      <c r="CS570" s="1366"/>
      <c r="CT570" s="1357" t="n">
        <f aca="false">W570</f>
        <v>0</v>
      </c>
      <c r="CU570" s="1358" t="n">
        <f aca="false">X570</f>
        <v>0</v>
      </c>
      <c r="CV570" s="1359" t="n">
        <f aca="false">Y570</f>
        <v>0</v>
      </c>
      <c r="CW570" s="1361" t="n">
        <f aca="false">Z570</f>
        <v>0</v>
      </c>
      <c r="CY570" s="1362" t="n">
        <f aca="false">AA570</f>
        <v>0</v>
      </c>
      <c r="CZ570" s="1358" t="n">
        <f aca="false">AB570</f>
        <v>0</v>
      </c>
      <c r="DA570" s="1366"/>
      <c r="DB570" s="1366"/>
      <c r="DC570" s="1366"/>
      <c r="DD570" s="1366"/>
      <c r="DE570" s="1366"/>
      <c r="DF570" s="1366"/>
      <c r="DG570" s="1366"/>
      <c r="DH570" s="1366"/>
      <c r="DI570" s="1366"/>
      <c r="DJ570" s="1366"/>
      <c r="DK570" s="1366"/>
      <c r="DL570" s="1366"/>
      <c r="DM570" s="1366"/>
      <c r="DN570" s="1362"/>
      <c r="DO570" s="1358"/>
      <c r="DP570" s="1359"/>
      <c r="DQ570" s="1361"/>
      <c r="DS570" s="1362" t="n">
        <f aca="false">AG570</f>
        <v>0</v>
      </c>
      <c r="DT570" s="1358" t="n">
        <f aca="false">AH570</f>
        <v>0</v>
      </c>
      <c r="DU570" s="1366"/>
      <c r="DV570" s="1366"/>
      <c r="DW570" s="1366"/>
      <c r="DX570" s="1366"/>
      <c r="DY570" s="1366"/>
      <c r="DZ570" s="1366"/>
      <c r="EA570" s="1366"/>
      <c r="EB570" s="1366"/>
      <c r="EC570" s="1366"/>
      <c r="ED570" s="1366"/>
      <c r="EE570" s="1366"/>
      <c r="EF570" s="1366"/>
      <c r="EG570" s="1366"/>
      <c r="EH570" s="1362" t="n">
        <f aca="false">AI570</f>
        <v>0</v>
      </c>
      <c r="EI570" s="1358" t="n">
        <f aca="false">AJ570</f>
        <v>0</v>
      </c>
      <c r="EJ570" s="1359" t="n">
        <f aca="false">AK570</f>
        <v>0</v>
      </c>
      <c r="EK570" s="1361" t="n">
        <f aca="false">AL570</f>
        <v>0</v>
      </c>
    </row>
    <row r="571" customFormat="false" ht="13.8" hidden="true" customHeight="false" outlineLevel="0" collapsed="false">
      <c r="A571" s="1343" t="n">
        <f aca="false">'6_Comp 2 AT'!B698</f>
        <v>0</v>
      </c>
      <c r="B571" s="1344"/>
      <c r="C571" s="1344"/>
      <c r="D571" s="1344"/>
      <c r="E571" s="1344"/>
      <c r="F571" s="1345" t="n">
        <f aca="false">SUM(F572:F573)</f>
        <v>0</v>
      </c>
      <c r="G571" s="1345" t="n">
        <f aca="false">SUM(G572:G573)</f>
        <v>0</v>
      </c>
      <c r="H571" s="1345" t="n">
        <f aca="false">SUM(F571:G571)</f>
        <v>0</v>
      </c>
      <c r="I571" s="1346" t="n">
        <f aca="false">$F571*J571</f>
        <v>0</v>
      </c>
      <c r="J571" s="1347" t="n">
        <f aca="false">'6_Comp 2 AT'!J698</f>
        <v>0</v>
      </c>
      <c r="K571" s="1346" t="n">
        <f aca="false">$G571*L571</f>
        <v>0</v>
      </c>
      <c r="L571" s="1347" t="n">
        <f aca="false">'6_Comp 2 AT'!J699</f>
        <v>0</v>
      </c>
      <c r="M571" s="1348" t="n">
        <f aca="false">I571+K571</f>
        <v>0</v>
      </c>
      <c r="N571" s="1349" t="n">
        <f aca="false">M571/M546</f>
        <v>0</v>
      </c>
      <c r="O571" s="1346" t="n">
        <f aca="false">$F571*P571</f>
        <v>0</v>
      </c>
      <c r="P571" s="1347" t="n">
        <f aca="false">'6_Comp 2 AT'!K698</f>
        <v>0</v>
      </c>
      <c r="Q571" s="1346" t="n">
        <f aca="false">$G571*R571</f>
        <v>0</v>
      </c>
      <c r="R571" s="1347" t="n">
        <f aca="false">'6_Comp 2 AT'!K699</f>
        <v>0</v>
      </c>
      <c r="S571" s="1348" t="n">
        <f aca="false">O571+Q571</f>
        <v>0</v>
      </c>
      <c r="T571" s="1349" t="n">
        <f aca="false">S571/S546</f>
        <v>0</v>
      </c>
      <c r="U571" s="1346" t="n">
        <f aca="false">$F571*V571</f>
        <v>0</v>
      </c>
      <c r="V571" s="1347" t="n">
        <f aca="false">'6_Comp 2 AT'!L698</f>
        <v>0</v>
      </c>
      <c r="W571" s="1346" t="n">
        <f aca="false">$G571*X571</f>
        <v>0</v>
      </c>
      <c r="X571" s="1347" t="n">
        <f aca="false">'6_Comp 2 AT'!L699</f>
        <v>0</v>
      </c>
      <c r="Y571" s="1348" t="n">
        <f aca="false">U571+W571</f>
        <v>0</v>
      </c>
      <c r="Z571" s="1349" t="n">
        <f aca="false">Y571/Y546</f>
        <v>0</v>
      </c>
      <c r="AA571" s="1346" t="n">
        <f aca="false">$F571*AB571</f>
        <v>0</v>
      </c>
      <c r="AB571" s="1347" t="n">
        <f aca="false">'6_Comp 2 AT'!M698</f>
        <v>0</v>
      </c>
      <c r="AC571" s="1351" t="n">
        <f aca="false">$G571*AD571</f>
        <v>0</v>
      </c>
      <c r="AD571" s="1347" t="n">
        <f aca="false">'6_Comp 2 AT'!M699</f>
        <v>0</v>
      </c>
      <c r="AE571" s="1348" t="n">
        <f aca="false">AA571+AC571</f>
        <v>0</v>
      </c>
      <c r="AF571" s="1349" t="n">
        <f aca="false">AE571/AE546</f>
        <v>0</v>
      </c>
      <c r="AG571" s="1346" t="n">
        <f aca="false">$F571*AH571</f>
        <v>0</v>
      </c>
      <c r="AH571" s="1347" t="n">
        <f aca="false">'6_Comp 2 AT'!N698</f>
        <v>0</v>
      </c>
      <c r="AI571" s="1351" t="n">
        <f aca="false">$G571*AJ571</f>
        <v>0</v>
      </c>
      <c r="AJ571" s="1347" t="n">
        <f aca="false">'6_Comp 2 AT'!N699</f>
        <v>0</v>
      </c>
      <c r="AK571" s="1348" t="n">
        <f aca="false">AG571+AI571</f>
        <v>0</v>
      </c>
      <c r="AL571" s="1349" t="n">
        <f aca="false">AK571/AK546</f>
        <v>0</v>
      </c>
      <c r="AM571" s="1352" t="n">
        <f aca="false">H571-(M571+S571+Y571+AE571+AK571)</f>
        <v>0</v>
      </c>
      <c r="AN571" s="1363" t="n">
        <f aca="false">(I571+O571+U571+AA571+AG571)=F571</f>
        <v>1</v>
      </c>
      <c r="AO571" s="1364" t="n">
        <f aca="false">(K571+Q571+W571+AC571+AI571)=G571</f>
        <v>1</v>
      </c>
      <c r="AQ571" s="1346" t="n">
        <f aca="false">I571</f>
        <v>0</v>
      </c>
      <c r="AR571" s="1347" t="n">
        <f aca="false">J571</f>
        <v>0</v>
      </c>
      <c r="AS571" s="1345"/>
      <c r="AT571" s="1345"/>
      <c r="AU571" s="1345"/>
      <c r="AV571" s="1345"/>
      <c r="AW571" s="1345"/>
      <c r="AX571" s="1345"/>
      <c r="AY571" s="1345"/>
      <c r="AZ571" s="1345"/>
      <c r="BA571" s="1345"/>
      <c r="BB571" s="1345"/>
      <c r="BC571" s="1345"/>
      <c r="BD571" s="1345"/>
      <c r="BE571" s="1353" t="n">
        <f aca="false">IF(SUM(AS571:BD571)=AQ571,TRUE())</f>
        <v>1</v>
      </c>
      <c r="BF571" s="1351" t="n">
        <f aca="false">K571</f>
        <v>0</v>
      </c>
      <c r="BG571" s="1347" t="n">
        <f aca="false">L571</f>
        <v>0</v>
      </c>
      <c r="BH571" s="1348" t="n">
        <f aca="false">M571</f>
        <v>0</v>
      </c>
      <c r="BI571" s="1349" t="n">
        <f aca="false">N571</f>
        <v>0</v>
      </c>
      <c r="BK571" s="1351" t="n">
        <f aca="false">O571</f>
        <v>0</v>
      </c>
      <c r="BL571" s="1347" t="n">
        <f aca="false">P571</f>
        <v>0</v>
      </c>
      <c r="BM571" s="1345"/>
      <c r="BN571" s="1345"/>
      <c r="BO571" s="1345"/>
      <c r="BP571" s="1345"/>
      <c r="BQ571" s="1345"/>
      <c r="BR571" s="1345"/>
      <c r="BS571" s="1345"/>
      <c r="BT571" s="1345"/>
      <c r="BU571" s="1345"/>
      <c r="BV571" s="1345"/>
      <c r="BW571" s="1345"/>
      <c r="BX571" s="1345"/>
      <c r="BY571" s="1353" t="n">
        <f aca="false">IF(SUM(BM571:BX571)=BK571,TRUE())</f>
        <v>1</v>
      </c>
      <c r="BZ571" s="1346" t="n">
        <f aca="false">Q571</f>
        <v>0</v>
      </c>
      <c r="CA571" s="1347" t="n">
        <f aca="false">R571</f>
        <v>0</v>
      </c>
      <c r="CB571" s="1348" t="n">
        <f aca="false">S571</f>
        <v>0</v>
      </c>
      <c r="CC571" s="1349" t="n">
        <f aca="false">T571</f>
        <v>0</v>
      </c>
      <c r="CE571" s="1351" t="n">
        <f aca="false">U571</f>
        <v>0</v>
      </c>
      <c r="CF571" s="1347" t="n">
        <f aca="false">V571</f>
        <v>0</v>
      </c>
      <c r="CG571" s="1345"/>
      <c r="CH571" s="1345"/>
      <c r="CI571" s="1345"/>
      <c r="CJ571" s="1345"/>
      <c r="CK571" s="1345"/>
      <c r="CL571" s="1345"/>
      <c r="CM571" s="1345"/>
      <c r="CN571" s="1345"/>
      <c r="CO571" s="1345"/>
      <c r="CP571" s="1345"/>
      <c r="CQ571" s="1345"/>
      <c r="CR571" s="1345"/>
      <c r="CS571" s="1353" t="n">
        <f aca="false">IF(SUM(CG571:CR571)=CE571,TRUE())</f>
        <v>1</v>
      </c>
      <c r="CT571" s="1346" t="n">
        <f aca="false">W571</f>
        <v>0</v>
      </c>
      <c r="CU571" s="1347" t="n">
        <f aca="false">X571</f>
        <v>0</v>
      </c>
      <c r="CV571" s="1348" t="n">
        <f aca="false">Y571</f>
        <v>0</v>
      </c>
      <c r="CW571" s="1349" t="n">
        <f aca="false">Z571</f>
        <v>0</v>
      </c>
      <c r="CY571" s="1351" t="n">
        <f aca="false">AA571</f>
        <v>0</v>
      </c>
      <c r="CZ571" s="1347" t="n">
        <f aca="false">AB571</f>
        <v>0</v>
      </c>
      <c r="DA571" s="1345"/>
      <c r="DB571" s="1345"/>
      <c r="DC571" s="1345"/>
      <c r="DD571" s="1345"/>
      <c r="DE571" s="1345"/>
      <c r="DF571" s="1345"/>
      <c r="DG571" s="1345"/>
      <c r="DH571" s="1345"/>
      <c r="DI571" s="1345"/>
      <c r="DJ571" s="1345"/>
      <c r="DK571" s="1345"/>
      <c r="DL571" s="1345"/>
      <c r="DM571" s="1353" t="n">
        <f aca="false">IF(SUM(DA571:DL571)=CY571,TRUE())</f>
        <v>1</v>
      </c>
      <c r="DN571" s="1351" t="n">
        <f aca="false">SUM(DN572:DN586)</f>
        <v>0</v>
      </c>
      <c r="DO571" s="1347" t="n">
        <v>0</v>
      </c>
      <c r="DP571" s="1348"/>
      <c r="DQ571" s="1349" t="n">
        <v>0</v>
      </c>
      <c r="DS571" s="1351" t="n">
        <f aca="false">AG571</f>
        <v>0</v>
      </c>
      <c r="DT571" s="1347" t="n">
        <f aca="false">AH571</f>
        <v>0</v>
      </c>
      <c r="DU571" s="1345"/>
      <c r="DV571" s="1345"/>
      <c r="DW571" s="1345"/>
      <c r="DX571" s="1345"/>
      <c r="DY571" s="1345"/>
      <c r="DZ571" s="1345"/>
      <c r="EA571" s="1345"/>
      <c r="EB571" s="1345"/>
      <c r="EC571" s="1345"/>
      <c r="ED571" s="1345"/>
      <c r="EE571" s="1345"/>
      <c r="EF571" s="1345"/>
      <c r="EG571" s="1353" t="n">
        <f aca="false">IF(SUM(DU571:EF571)=DS571,TRUE())</f>
        <v>1</v>
      </c>
      <c r="EH571" s="1351" t="n">
        <f aca="false">AI571</f>
        <v>0</v>
      </c>
      <c r="EI571" s="1347" t="n">
        <f aca="false">AJ571</f>
        <v>0</v>
      </c>
      <c r="EJ571" s="1348" t="n">
        <f aca="false">AK571</f>
        <v>0</v>
      </c>
      <c r="EK571" s="1349" t="n">
        <f aca="false">AL571</f>
        <v>0</v>
      </c>
    </row>
    <row r="572" customFormat="false" ht="13.2" hidden="true" customHeight="false" outlineLevel="0" collapsed="false">
      <c r="A572" s="1381"/>
      <c r="B572" s="1355"/>
      <c r="C572" s="1355"/>
      <c r="D572" s="1355"/>
      <c r="E572" s="1355"/>
      <c r="F572" s="1396" t="n">
        <v>0</v>
      </c>
      <c r="G572" s="1396" t="n">
        <v>0</v>
      </c>
      <c r="H572" s="1396" t="n">
        <f aca="false">SUM(F572:G572)</f>
        <v>0</v>
      </c>
      <c r="I572" s="1357" t="n">
        <f aca="false">$F572*J572</f>
        <v>0</v>
      </c>
      <c r="J572" s="1358" t="n">
        <f aca="false">J$571</f>
        <v>0</v>
      </c>
      <c r="K572" s="1357" t="n">
        <f aca="false">$G572*L572</f>
        <v>0</v>
      </c>
      <c r="L572" s="1358" t="n">
        <f aca="false">L$571</f>
        <v>0</v>
      </c>
      <c r="M572" s="1359" t="n">
        <f aca="false">I572+K572</f>
        <v>0</v>
      </c>
      <c r="N572" s="1361" t="n">
        <f aca="false">M572/M546</f>
        <v>0</v>
      </c>
      <c r="O572" s="1357" t="n">
        <f aca="false">$F572*P572</f>
        <v>0</v>
      </c>
      <c r="P572" s="1358" t="n">
        <f aca="false">P$571</f>
        <v>0</v>
      </c>
      <c r="Q572" s="1357" t="n">
        <f aca="false">$G572*R572</f>
        <v>0</v>
      </c>
      <c r="R572" s="1358" t="n">
        <f aca="false">R$571</f>
        <v>0</v>
      </c>
      <c r="S572" s="1359" t="n">
        <f aca="false">O572+Q572</f>
        <v>0</v>
      </c>
      <c r="T572" s="1361" t="n">
        <f aca="false">S572/S546</f>
        <v>0</v>
      </c>
      <c r="U572" s="1357" t="n">
        <f aca="false">$F572*V572</f>
        <v>0</v>
      </c>
      <c r="V572" s="1358" t="n">
        <f aca="false">V$571</f>
        <v>0</v>
      </c>
      <c r="W572" s="1357" t="n">
        <f aca="false">$G572*X572</f>
        <v>0</v>
      </c>
      <c r="X572" s="1358" t="n">
        <f aca="false">X$571</f>
        <v>0</v>
      </c>
      <c r="Y572" s="1359" t="n">
        <f aca="false">U572+W572</f>
        <v>0</v>
      </c>
      <c r="Z572" s="1361" t="n">
        <f aca="false">Y572/Y546</f>
        <v>0</v>
      </c>
      <c r="AA572" s="1357" t="n">
        <f aca="false">$F572*AB572</f>
        <v>0</v>
      </c>
      <c r="AB572" s="1358" t="n">
        <f aca="false">AB$571</f>
        <v>0</v>
      </c>
      <c r="AC572" s="1362" t="n">
        <f aca="false">$G572*AD572</f>
        <v>0</v>
      </c>
      <c r="AD572" s="1358" t="n">
        <f aca="false">AD$571</f>
        <v>0</v>
      </c>
      <c r="AE572" s="1359" t="n">
        <f aca="false">AA572+AC572</f>
        <v>0</v>
      </c>
      <c r="AF572" s="1361" t="n">
        <f aca="false">AE572/AE546</f>
        <v>0</v>
      </c>
      <c r="AG572" s="1357" t="n">
        <f aca="false">$F572*AH572</f>
        <v>0</v>
      </c>
      <c r="AH572" s="1358" t="n">
        <f aca="false">AH$571</f>
        <v>0</v>
      </c>
      <c r="AI572" s="1362" t="n">
        <f aca="false">$G572*AJ572</f>
        <v>0</v>
      </c>
      <c r="AJ572" s="1358" t="n">
        <f aca="false">AJ$571</f>
        <v>0</v>
      </c>
      <c r="AK572" s="1359" t="n">
        <f aca="false">AG572+AI572</f>
        <v>0</v>
      </c>
      <c r="AL572" s="1361" t="n">
        <f aca="false">AK572/AK546</f>
        <v>0</v>
      </c>
      <c r="AM572" s="1352" t="n">
        <f aca="false">H572-(M572+S572+Y572+AE572+AK572)</f>
        <v>0</v>
      </c>
      <c r="AN572" s="1363" t="n">
        <f aca="false">(I572+O572+U572+AA572+AG572)=F572</f>
        <v>1</v>
      </c>
      <c r="AO572" s="1364" t="n">
        <f aca="false">(K572+Q572+W572+AC572+AI572)=G572</f>
        <v>1</v>
      </c>
      <c r="AQ572" s="1357" t="n">
        <f aca="false">I572</f>
        <v>0</v>
      </c>
      <c r="AR572" s="1358" t="n">
        <f aca="false">J572</f>
        <v>0</v>
      </c>
      <c r="AS572" s="1366"/>
      <c r="AT572" s="1366"/>
      <c r="AU572" s="1366"/>
      <c r="AV572" s="1366"/>
      <c r="AW572" s="1366"/>
      <c r="AX572" s="1366"/>
      <c r="AY572" s="1366"/>
      <c r="AZ572" s="1366"/>
      <c r="BA572" s="1366"/>
      <c r="BB572" s="1366"/>
      <c r="BC572" s="1366"/>
      <c r="BD572" s="1366"/>
      <c r="BE572" s="1366"/>
      <c r="BF572" s="1362" t="n">
        <f aca="false">K572</f>
        <v>0</v>
      </c>
      <c r="BG572" s="1358" t="n">
        <f aca="false">L572</f>
        <v>0</v>
      </c>
      <c r="BH572" s="1359" t="n">
        <f aca="false">M572</f>
        <v>0</v>
      </c>
      <c r="BI572" s="1361" t="n">
        <f aca="false">N572</f>
        <v>0</v>
      </c>
      <c r="BK572" s="1362" t="n">
        <f aca="false">O572</f>
        <v>0</v>
      </c>
      <c r="BL572" s="1358" t="n">
        <f aca="false">P572</f>
        <v>0</v>
      </c>
      <c r="BM572" s="1366"/>
      <c r="BN572" s="1366"/>
      <c r="BO572" s="1366"/>
      <c r="BP572" s="1366"/>
      <c r="BQ572" s="1366"/>
      <c r="BR572" s="1366"/>
      <c r="BS572" s="1366"/>
      <c r="BT572" s="1366"/>
      <c r="BU572" s="1366"/>
      <c r="BV572" s="1366"/>
      <c r="BW572" s="1366"/>
      <c r="BX572" s="1366"/>
      <c r="BY572" s="1366"/>
      <c r="BZ572" s="1357" t="n">
        <f aca="false">Q572</f>
        <v>0</v>
      </c>
      <c r="CA572" s="1358" t="n">
        <f aca="false">R572</f>
        <v>0</v>
      </c>
      <c r="CB572" s="1359" t="n">
        <f aca="false">S572</f>
        <v>0</v>
      </c>
      <c r="CC572" s="1361" t="n">
        <f aca="false">T572</f>
        <v>0</v>
      </c>
      <c r="CE572" s="1362" t="n">
        <f aca="false">U572</f>
        <v>0</v>
      </c>
      <c r="CF572" s="1358" t="n">
        <f aca="false">V572</f>
        <v>0</v>
      </c>
      <c r="CG572" s="1366"/>
      <c r="CH572" s="1366"/>
      <c r="CI572" s="1366"/>
      <c r="CJ572" s="1366"/>
      <c r="CK572" s="1366"/>
      <c r="CL572" s="1366"/>
      <c r="CM572" s="1366"/>
      <c r="CN572" s="1366"/>
      <c r="CO572" s="1366"/>
      <c r="CP572" s="1366"/>
      <c r="CQ572" s="1366"/>
      <c r="CR572" s="1366"/>
      <c r="CS572" s="1366"/>
      <c r="CT572" s="1357" t="n">
        <f aca="false">W572</f>
        <v>0</v>
      </c>
      <c r="CU572" s="1358" t="n">
        <f aca="false">X572</f>
        <v>0</v>
      </c>
      <c r="CV572" s="1359" t="n">
        <f aca="false">Y572</f>
        <v>0</v>
      </c>
      <c r="CW572" s="1361" t="n">
        <f aca="false">Z572</f>
        <v>0</v>
      </c>
      <c r="CY572" s="1362" t="n">
        <f aca="false">AA572</f>
        <v>0</v>
      </c>
      <c r="CZ572" s="1358" t="n">
        <f aca="false">AB572</f>
        <v>0</v>
      </c>
      <c r="DA572" s="1366"/>
      <c r="DB572" s="1366"/>
      <c r="DC572" s="1366"/>
      <c r="DD572" s="1366"/>
      <c r="DE572" s="1366"/>
      <c r="DF572" s="1366"/>
      <c r="DG572" s="1366"/>
      <c r="DH572" s="1366"/>
      <c r="DI572" s="1366"/>
      <c r="DJ572" s="1366"/>
      <c r="DK572" s="1366"/>
      <c r="DL572" s="1366"/>
      <c r="DM572" s="1366"/>
      <c r="DN572" s="1362"/>
      <c r="DO572" s="1358"/>
      <c r="DP572" s="1359"/>
      <c r="DQ572" s="1361"/>
      <c r="DS572" s="1362" t="n">
        <f aca="false">AG572</f>
        <v>0</v>
      </c>
      <c r="DT572" s="1358" t="n">
        <f aca="false">AH572</f>
        <v>0</v>
      </c>
      <c r="DU572" s="1366"/>
      <c r="DV572" s="1366"/>
      <c r="DW572" s="1366"/>
      <c r="DX572" s="1366"/>
      <c r="DY572" s="1366"/>
      <c r="DZ572" s="1366"/>
      <c r="EA572" s="1366"/>
      <c r="EB572" s="1366"/>
      <c r="EC572" s="1366"/>
      <c r="ED572" s="1366"/>
      <c r="EE572" s="1366"/>
      <c r="EF572" s="1366"/>
      <c r="EG572" s="1366"/>
      <c r="EH572" s="1362" t="n">
        <f aca="false">AI572</f>
        <v>0</v>
      </c>
      <c r="EI572" s="1358" t="n">
        <f aca="false">AJ572</f>
        <v>0</v>
      </c>
      <c r="EJ572" s="1359" t="n">
        <f aca="false">AK572</f>
        <v>0</v>
      </c>
      <c r="EK572" s="1361" t="n">
        <f aca="false">AL572</f>
        <v>0</v>
      </c>
    </row>
    <row r="573" customFormat="false" ht="13.2" hidden="true" customHeight="false" outlineLevel="0" collapsed="false">
      <c r="A573" s="1381"/>
      <c r="B573" s="1355"/>
      <c r="C573" s="1355"/>
      <c r="D573" s="1355"/>
      <c r="E573" s="1355"/>
      <c r="F573" s="1396" t="n">
        <v>0</v>
      </c>
      <c r="G573" s="1396" t="n">
        <v>0</v>
      </c>
      <c r="H573" s="1396" t="n">
        <f aca="false">SUM(F573:G573)</f>
        <v>0</v>
      </c>
      <c r="I573" s="1357" t="n">
        <f aca="false">$F573*J573</f>
        <v>0</v>
      </c>
      <c r="J573" s="1358" t="n">
        <f aca="false">J$571</f>
        <v>0</v>
      </c>
      <c r="K573" s="1357" t="n">
        <f aca="false">$G573*L573</f>
        <v>0</v>
      </c>
      <c r="L573" s="1358" t="n">
        <f aca="false">L$571</f>
        <v>0</v>
      </c>
      <c r="M573" s="1359" t="n">
        <f aca="false">I573+K573</f>
        <v>0</v>
      </c>
      <c r="N573" s="1361" t="n">
        <f aca="false">M573/M546</f>
        <v>0</v>
      </c>
      <c r="O573" s="1357" t="n">
        <f aca="false">$F573*P573</f>
        <v>0</v>
      </c>
      <c r="P573" s="1358" t="n">
        <f aca="false">P$571</f>
        <v>0</v>
      </c>
      <c r="Q573" s="1357" t="n">
        <f aca="false">$G573*R573</f>
        <v>0</v>
      </c>
      <c r="R573" s="1358" t="n">
        <f aca="false">R$571</f>
        <v>0</v>
      </c>
      <c r="S573" s="1359" t="n">
        <f aca="false">O573+Q573</f>
        <v>0</v>
      </c>
      <c r="T573" s="1361" t="n">
        <f aca="false">S573/S546</f>
        <v>0</v>
      </c>
      <c r="U573" s="1357" t="n">
        <f aca="false">$F573*V573</f>
        <v>0</v>
      </c>
      <c r="V573" s="1358" t="n">
        <f aca="false">V$571</f>
        <v>0</v>
      </c>
      <c r="W573" s="1357" t="n">
        <f aca="false">$G573*X573</f>
        <v>0</v>
      </c>
      <c r="X573" s="1358" t="n">
        <f aca="false">X$571</f>
        <v>0</v>
      </c>
      <c r="Y573" s="1359" t="n">
        <f aca="false">U573+W573</f>
        <v>0</v>
      </c>
      <c r="Z573" s="1361" t="n">
        <f aca="false">Y573/Y546</f>
        <v>0</v>
      </c>
      <c r="AA573" s="1357" t="n">
        <f aca="false">$F573*AB573</f>
        <v>0</v>
      </c>
      <c r="AB573" s="1358" t="n">
        <f aca="false">AB$571</f>
        <v>0</v>
      </c>
      <c r="AC573" s="1362" t="n">
        <f aca="false">$G573*AD573</f>
        <v>0</v>
      </c>
      <c r="AD573" s="1358" t="n">
        <f aca="false">AD$571</f>
        <v>0</v>
      </c>
      <c r="AE573" s="1359" t="n">
        <f aca="false">AA573+AC573</f>
        <v>0</v>
      </c>
      <c r="AF573" s="1361" t="n">
        <f aca="false">AE573/AE546</f>
        <v>0</v>
      </c>
      <c r="AG573" s="1357" t="n">
        <f aca="false">$F573*AH573</f>
        <v>0</v>
      </c>
      <c r="AH573" s="1358" t="n">
        <f aca="false">AH$571</f>
        <v>0</v>
      </c>
      <c r="AI573" s="1362" t="n">
        <f aca="false">$G573*AJ573</f>
        <v>0</v>
      </c>
      <c r="AJ573" s="1358" t="n">
        <f aca="false">AJ$571</f>
        <v>0</v>
      </c>
      <c r="AK573" s="1359" t="n">
        <f aca="false">AG573+AI573</f>
        <v>0</v>
      </c>
      <c r="AL573" s="1361" t="n">
        <f aca="false">AK573/AK546</f>
        <v>0</v>
      </c>
      <c r="AM573" s="1352" t="n">
        <f aca="false">H573-(M573+S573+Y573+AE573+AK573)</f>
        <v>0</v>
      </c>
      <c r="AN573" s="1363" t="n">
        <f aca="false">(I573+O573+U573+AA573+AG573)=F573</f>
        <v>1</v>
      </c>
      <c r="AO573" s="1364" t="n">
        <f aca="false">(K573+Q573+W573+AC573+AI573)=G573</f>
        <v>1</v>
      </c>
      <c r="AQ573" s="1357" t="n">
        <f aca="false">I573</f>
        <v>0</v>
      </c>
      <c r="AR573" s="1358" t="n">
        <f aca="false">J573</f>
        <v>0</v>
      </c>
      <c r="AS573" s="1366"/>
      <c r="AT573" s="1366"/>
      <c r="AU573" s="1366"/>
      <c r="AV573" s="1366"/>
      <c r="AW573" s="1366"/>
      <c r="AX573" s="1366"/>
      <c r="AY573" s="1366"/>
      <c r="AZ573" s="1366"/>
      <c r="BA573" s="1366"/>
      <c r="BB573" s="1366"/>
      <c r="BC573" s="1366"/>
      <c r="BD573" s="1366"/>
      <c r="BE573" s="1366"/>
      <c r="BF573" s="1362" t="n">
        <f aca="false">K573</f>
        <v>0</v>
      </c>
      <c r="BG573" s="1358" t="n">
        <f aca="false">L573</f>
        <v>0</v>
      </c>
      <c r="BH573" s="1359" t="n">
        <f aca="false">M573</f>
        <v>0</v>
      </c>
      <c r="BI573" s="1361" t="n">
        <f aca="false">N573</f>
        <v>0</v>
      </c>
      <c r="BK573" s="1362" t="n">
        <f aca="false">O573</f>
        <v>0</v>
      </c>
      <c r="BL573" s="1358" t="n">
        <f aca="false">P573</f>
        <v>0</v>
      </c>
      <c r="BM573" s="1366"/>
      <c r="BN573" s="1366"/>
      <c r="BO573" s="1366"/>
      <c r="BP573" s="1366"/>
      <c r="BQ573" s="1366"/>
      <c r="BR573" s="1366"/>
      <c r="BS573" s="1366"/>
      <c r="BT573" s="1366"/>
      <c r="BU573" s="1366"/>
      <c r="BV573" s="1366"/>
      <c r="BW573" s="1366"/>
      <c r="BX573" s="1366"/>
      <c r="BY573" s="1366"/>
      <c r="BZ573" s="1357" t="n">
        <f aca="false">Q573</f>
        <v>0</v>
      </c>
      <c r="CA573" s="1358" t="n">
        <f aca="false">R573</f>
        <v>0</v>
      </c>
      <c r="CB573" s="1359" t="n">
        <f aca="false">S573</f>
        <v>0</v>
      </c>
      <c r="CC573" s="1361" t="n">
        <f aca="false">T573</f>
        <v>0</v>
      </c>
      <c r="CE573" s="1362" t="n">
        <f aca="false">U573</f>
        <v>0</v>
      </c>
      <c r="CF573" s="1358" t="n">
        <f aca="false">V573</f>
        <v>0</v>
      </c>
      <c r="CG573" s="1366"/>
      <c r="CH573" s="1366"/>
      <c r="CI573" s="1366"/>
      <c r="CJ573" s="1366"/>
      <c r="CK573" s="1366"/>
      <c r="CL573" s="1366"/>
      <c r="CM573" s="1366"/>
      <c r="CN573" s="1366"/>
      <c r="CO573" s="1366"/>
      <c r="CP573" s="1366"/>
      <c r="CQ573" s="1366"/>
      <c r="CR573" s="1366"/>
      <c r="CS573" s="1366"/>
      <c r="CT573" s="1357" t="n">
        <f aca="false">W573</f>
        <v>0</v>
      </c>
      <c r="CU573" s="1358" t="n">
        <f aca="false">X573</f>
        <v>0</v>
      </c>
      <c r="CV573" s="1359" t="n">
        <f aca="false">Y573</f>
        <v>0</v>
      </c>
      <c r="CW573" s="1361" t="n">
        <f aca="false">Z573</f>
        <v>0</v>
      </c>
      <c r="CY573" s="1362" t="n">
        <f aca="false">AA573</f>
        <v>0</v>
      </c>
      <c r="CZ573" s="1358" t="n">
        <f aca="false">AB573</f>
        <v>0</v>
      </c>
      <c r="DA573" s="1366"/>
      <c r="DB573" s="1366"/>
      <c r="DC573" s="1366"/>
      <c r="DD573" s="1366"/>
      <c r="DE573" s="1366"/>
      <c r="DF573" s="1366"/>
      <c r="DG573" s="1366"/>
      <c r="DH573" s="1366"/>
      <c r="DI573" s="1366"/>
      <c r="DJ573" s="1366"/>
      <c r="DK573" s="1366"/>
      <c r="DL573" s="1366"/>
      <c r="DM573" s="1366"/>
      <c r="DN573" s="1362"/>
      <c r="DO573" s="1358"/>
      <c r="DP573" s="1359"/>
      <c r="DQ573" s="1361"/>
      <c r="DS573" s="1362" t="n">
        <f aca="false">AG573</f>
        <v>0</v>
      </c>
      <c r="DT573" s="1358" t="n">
        <f aca="false">AH573</f>
        <v>0</v>
      </c>
      <c r="DU573" s="1366"/>
      <c r="DV573" s="1366"/>
      <c r="DW573" s="1366"/>
      <c r="DX573" s="1366"/>
      <c r="DY573" s="1366"/>
      <c r="DZ573" s="1366"/>
      <c r="EA573" s="1366"/>
      <c r="EB573" s="1366"/>
      <c r="EC573" s="1366"/>
      <c r="ED573" s="1366"/>
      <c r="EE573" s="1366"/>
      <c r="EF573" s="1366"/>
      <c r="EG573" s="1366"/>
      <c r="EH573" s="1362" t="n">
        <f aca="false">AI573</f>
        <v>0</v>
      </c>
      <c r="EI573" s="1358" t="n">
        <f aca="false">AJ573</f>
        <v>0</v>
      </c>
      <c r="EJ573" s="1359" t="n">
        <f aca="false">AK573</f>
        <v>0</v>
      </c>
      <c r="EK573" s="1361" t="n">
        <f aca="false">AL573</f>
        <v>0</v>
      </c>
    </row>
    <row r="574" customFormat="false" ht="13.2" hidden="false" customHeight="false" outlineLevel="0" collapsed="false">
      <c r="A574" s="1390" t="str">
        <f aca="false">'4_Comp e Produtos'!B28</f>
        <v>2.10. Sistema de consulta Tributária implantado</v>
      </c>
      <c r="B574" s="1390"/>
      <c r="C574" s="1390"/>
      <c r="D574" s="1390"/>
      <c r="E574" s="1390"/>
      <c r="F574" s="1391" t="n">
        <f aca="false">F575+F583+F591+F599</f>
        <v>607529.68</v>
      </c>
      <c r="G574" s="1391" t="n">
        <f aca="false">G575+G583+G591+G599</f>
        <v>0</v>
      </c>
      <c r="H574" s="1391" t="n">
        <f aca="false">F574+G574</f>
        <v>607529.68</v>
      </c>
      <c r="I574" s="1391" t="n">
        <f aca="false">I575+I583+I591+I599</f>
        <v>12273.33</v>
      </c>
      <c r="J574" s="1392"/>
      <c r="K574" s="1391" t="n">
        <f aca="false">K575+K583+K591+K599</f>
        <v>0</v>
      </c>
      <c r="L574" s="1392"/>
      <c r="M574" s="1391" t="n">
        <f aca="false">I574+K574</f>
        <v>12273.33</v>
      </c>
      <c r="N574" s="1393" t="n">
        <f aca="false">M574/H574</f>
        <v>0.02</v>
      </c>
      <c r="O574" s="1391" t="n">
        <f aca="false">O575+O583+O591+O599</f>
        <v>260808.2</v>
      </c>
      <c r="P574" s="1392"/>
      <c r="Q574" s="1391" t="n">
        <f aca="false">Q575+Q583+Q591+Q599</f>
        <v>0</v>
      </c>
      <c r="R574" s="1392"/>
      <c r="S574" s="1391" t="n">
        <f aca="false">O574+Q574</f>
        <v>260808.2</v>
      </c>
      <c r="T574" s="1393" t="n">
        <f aca="false">S574/H574</f>
        <v>0.43</v>
      </c>
      <c r="U574" s="1391" t="n">
        <f aca="false">U575+U583+U591+U599</f>
        <v>285354.85</v>
      </c>
      <c r="V574" s="1392"/>
      <c r="W574" s="1391" t="n">
        <f aca="false">W575+W583+W591+W599</f>
        <v>0</v>
      </c>
      <c r="X574" s="1392"/>
      <c r="Y574" s="1391" t="n">
        <f aca="false">U574+W574</f>
        <v>285354.85</v>
      </c>
      <c r="Z574" s="1393" t="n">
        <f aca="false">Y574/H574</f>
        <v>0.47</v>
      </c>
      <c r="AA574" s="1391" t="n">
        <f aca="false">AA575+AA583+AA591+AA599</f>
        <v>49093.31</v>
      </c>
      <c r="AB574" s="1392"/>
      <c r="AC574" s="1394" t="n">
        <f aca="false">AC575+AC583+AC591+AC599</f>
        <v>0</v>
      </c>
      <c r="AD574" s="1392"/>
      <c r="AE574" s="1394" t="n">
        <f aca="false">AA574+AC574</f>
        <v>49093.31</v>
      </c>
      <c r="AF574" s="1393" t="n">
        <f aca="false">AE574/H574</f>
        <v>0.08</v>
      </c>
      <c r="AG574" s="1391" t="n">
        <f aca="false">AG575+AG583+AG591+AG599</f>
        <v>0</v>
      </c>
      <c r="AH574" s="1392"/>
      <c r="AI574" s="1394" t="n">
        <f aca="false">AI575+AI583+AI591+AI599</f>
        <v>0</v>
      </c>
      <c r="AJ574" s="1392"/>
      <c r="AK574" s="1394" t="n">
        <f aca="false">AG574+AI574</f>
        <v>0</v>
      </c>
      <c r="AL574" s="1393" t="n">
        <f aca="false">AK574/H574</f>
        <v>0</v>
      </c>
      <c r="AM574" s="1336" t="n">
        <f aca="false">N574+T574+Z574+AF574+AL574</f>
        <v>1</v>
      </c>
      <c r="AN574" s="1363" t="n">
        <f aca="false">(I574+O574+U574+AA574+AG574)=F574</f>
        <v>0</v>
      </c>
      <c r="AO574" s="1364" t="n">
        <f aca="false">(K574+Q574+W574+AC574+AI574)=G574</f>
        <v>1</v>
      </c>
      <c r="AQ574" s="1391" t="n">
        <f aca="false">I574</f>
        <v>12273.33</v>
      </c>
      <c r="AR574" s="1392" t="n">
        <f aca="false">J574</f>
        <v>0</v>
      </c>
      <c r="AS574" s="1395"/>
      <c r="AT574" s="1395"/>
      <c r="AU574" s="1395"/>
      <c r="AV574" s="1395"/>
      <c r="AW574" s="1395"/>
      <c r="AX574" s="1395"/>
      <c r="AY574" s="1395"/>
      <c r="AZ574" s="1395"/>
      <c r="BA574" s="1395"/>
      <c r="BB574" s="1395"/>
      <c r="BC574" s="1395"/>
      <c r="BD574" s="1395"/>
      <c r="BE574" s="1395"/>
      <c r="BF574" s="1394" t="n">
        <f aca="false">K574</f>
        <v>0</v>
      </c>
      <c r="BG574" s="1392" t="n">
        <f aca="false">L574</f>
        <v>0</v>
      </c>
      <c r="BH574" s="1394" t="n">
        <f aca="false">M574</f>
        <v>12273.33</v>
      </c>
      <c r="BI574" s="1393" t="n">
        <f aca="false">N574</f>
        <v>0.02</v>
      </c>
      <c r="BK574" s="1394" t="n">
        <f aca="false">O574</f>
        <v>260808.2</v>
      </c>
      <c r="BL574" s="1392" t="n">
        <f aca="false">P574</f>
        <v>0</v>
      </c>
      <c r="BM574" s="1395"/>
      <c r="BN574" s="1395"/>
      <c r="BO574" s="1395"/>
      <c r="BP574" s="1395"/>
      <c r="BQ574" s="1395"/>
      <c r="BR574" s="1395"/>
      <c r="BS574" s="1395"/>
      <c r="BT574" s="1395"/>
      <c r="BU574" s="1395"/>
      <c r="BV574" s="1395"/>
      <c r="BW574" s="1395"/>
      <c r="BX574" s="1395"/>
      <c r="BY574" s="1395"/>
      <c r="BZ574" s="1391" t="n">
        <f aca="false">Q574</f>
        <v>0</v>
      </c>
      <c r="CA574" s="1392" t="n">
        <f aca="false">R574</f>
        <v>0</v>
      </c>
      <c r="CB574" s="1391" t="n">
        <f aca="false">S574</f>
        <v>260808.2</v>
      </c>
      <c r="CC574" s="1393" t="n">
        <f aca="false">T574</f>
        <v>0.43</v>
      </c>
      <c r="CE574" s="1394" t="n">
        <f aca="false">U574</f>
        <v>285354.85</v>
      </c>
      <c r="CF574" s="1392" t="n">
        <f aca="false">V574</f>
        <v>0</v>
      </c>
      <c r="CG574" s="1395"/>
      <c r="CH574" s="1395"/>
      <c r="CI574" s="1395"/>
      <c r="CJ574" s="1395"/>
      <c r="CK574" s="1395"/>
      <c r="CL574" s="1395"/>
      <c r="CM574" s="1395"/>
      <c r="CN574" s="1395"/>
      <c r="CO574" s="1395"/>
      <c r="CP574" s="1395"/>
      <c r="CQ574" s="1395"/>
      <c r="CR574" s="1395"/>
      <c r="CS574" s="1395"/>
      <c r="CT574" s="1391" t="n">
        <f aca="false">W574</f>
        <v>0</v>
      </c>
      <c r="CU574" s="1392" t="n">
        <f aca="false">X574</f>
        <v>0</v>
      </c>
      <c r="CV574" s="1391" t="n">
        <f aca="false">Y574</f>
        <v>285354.85</v>
      </c>
      <c r="CW574" s="1393" t="n">
        <f aca="false">Z574</f>
        <v>0.47</v>
      </c>
      <c r="CY574" s="1394" t="n">
        <f aca="false">AA574</f>
        <v>49093.31</v>
      </c>
      <c r="CZ574" s="1392" t="n">
        <f aca="false">AB574</f>
        <v>0</v>
      </c>
      <c r="DA574" s="1395"/>
      <c r="DB574" s="1395"/>
      <c r="DC574" s="1395"/>
      <c r="DD574" s="1395"/>
      <c r="DE574" s="1395"/>
      <c r="DF574" s="1395"/>
      <c r="DG574" s="1395"/>
      <c r="DH574" s="1395"/>
      <c r="DI574" s="1395"/>
      <c r="DJ574" s="1395"/>
      <c r="DK574" s="1395"/>
      <c r="DL574" s="1395"/>
      <c r="DM574" s="1395"/>
      <c r="DN574" s="1394"/>
      <c r="DO574" s="1392"/>
      <c r="DP574" s="1394"/>
      <c r="DQ574" s="1393"/>
      <c r="DS574" s="1394" t="n">
        <f aca="false">AG574</f>
        <v>0</v>
      </c>
      <c r="DT574" s="1392" t="n">
        <f aca="false">AH574</f>
        <v>0</v>
      </c>
      <c r="DU574" s="1395"/>
      <c r="DV574" s="1395"/>
      <c r="DW574" s="1395"/>
      <c r="DX574" s="1395"/>
      <c r="DY574" s="1395"/>
      <c r="DZ574" s="1395"/>
      <c r="EA574" s="1395"/>
      <c r="EB574" s="1395"/>
      <c r="EC574" s="1395"/>
      <c r="ED574" s="1395"/>
      <c r="EE574" s="1395"/>
      <c r="EF574" s="1395"/>
      <c r="EG574" s="1395"/>
      <c r="EH574" s="1394" t="n">
        <f aca="false">AI574</f>
        <v>0</v>
      </c>
      <c r="EI574" s="1392" t="n">
        <f aca="false">AJ574</f>
        <v>0</v>
      </c>
      <c r="EJ574" s="1394" t="n">
        <f aca="false">AK574</f>
        <v>0</v>
      </c>
      <c r="EK574" s="1393" t="n">
        <f aca="false">AL574</f>
        <v>0</v>
      </c>
    </row>
    <row r="575" customFormat="false" ht="27.6" hidden="false" customHeight="false" outlineLevel="0" collapsed="false">
      <c r="A575" s="1343" t="str">
        <f aca="false">'6_Comp 2 AT'!B771</f>
        <v>2.10.1. Sistema de consultas sobre interpretação da legislação tributária eCT2 implantado</v>
      </c>
      <c r="B575" s="1344"/>
      <c r="C575" s="1344"/>
      <c r="D575" s="1344"/>
      <c r="E575" s="1344"/>
      <c r="F575" s="1345" t="n">
        <f aca="false">SUM(F576:F582)</f>
        <v>122733.27</v>
      </c>
      <c r="G575" s="1345" t="n">
        <f aca="false">SUM(G576:G582)</f>
        <v>0</v>
      </c>
      <c r="H575" s="1345" t="n">
        <f aca="false">SUM(F575:G575)</f>
        <v>122733.27</v>
      </c>
      <c r="I575" s="1346" t="n">
        <f aca="false">$F575*J575</f>
        <v>12273.33</v>
      </c>
      <c r="J575" s="1347" t="n">
        <f aca="false">'6_Comp 2 AT'!J771</f>
        <v>0.1</v>
      </c>
      <c r="K575" s="1346" t="n">
        <f aca="false">$G575*L575</f>
        <v>0</v>
      </c>
      <c r="L575" s="1347" t="n">
        <f aca="false">'6_Comp 2 AT'!J772</f>
        <v>0</v>
      </c>
      <c r="M575" s="1348" t="n">
        <f aca="false">I575+K575</f>
        <v>12273.33</v>
      </c>
      <c r="N575" s="1349" t="n">
        <f aca="false">M575/M574</f>
        <v>1</v>
      </c>
      <c r="O575" s="1346" t="n">
        <f aca="false">$F575*P575</f>
        <v>18409.99</v>
      </c>
      <c r="P575" s="1347" t="n">
        <f aca="false">'6_Comp 2 AT'!K771</f>
        <v>0.15</v>
      </c>
      <c r="Q575" s="1346" t="n">
        <f aca="false">$G575*R575</f>
        <v>0</v>
      </c>
      <c r="R575" s="1347" t="n">
        <f aca="false">'6_Comp 2 AT'!K772</f>
        <v>0</v>
      </c>
      <c r="S575" s="1348" t="n">
        <f aca="false">O575+Q575</f>
        <v>18409.99</v>
      </c>
      <c r="T575" s="1349" t="n">
        <f aca="false">S575/S574</f>
        <v>0.071</v>
      </c>
      <c r="U575" s="1346" t="n">
        <f aca="false">$F575*V575</f>
        <v>42956.64</v>
      </c>
      <c r="V575" s="1347" t="n">
        <f aca="false">'6_Comp 2 AT'!L771</f>
        <v>0.35</v>
      </c>
      <c r="W575" s="1346" t="n">
        <f aca="false">$G575*X575</f>
        <v>0</v>
      </c>
      <c r="X575" s="1347" t="n">
        <f aca="false">'6_Comp 2 AT'!L772</f>
        <v>0</v>
      </c>
      <c r="Y575" s="1348" t="n">
        <f aca="false">U575+W575</f>
        <v>42956.64</v>
      </c>
      <c r="Z575" s="1349" t="n">
        <f aca="false">Y575/Y574</f>
        <v>0.151</v>
      </c>
      <c r="AA575" s="1346" t="n">
        <f aca="false">$F575*AB575</f>
        <v>49093.31</v>
      </c>
      <c r="AB575" s="1347" t="n">
        <f aca="false">'6_Comp 2 AT'!M771</f>
        <v>0.4</v>
      </c>
      <c r="AC575" s="1351" t="n">
        <f aca="false">$G575*AD575</f>
        <v>0</v>
      </c>
      <c r="AD575" s="1347" t="n">
        <f aca="false">'6_Comp 2 AT'!M772</f>
        <v>0</v>
      </c>
      <c r="AE575" s="1348" t="n">
        <f aca="false">AA575+AC575</f>
        <v>49093.31</v>
      </c>
      <c r="AF575" s="1349" t="n">
        <f aca="false">AE575/AE574</f>
        <v>1</v>
      </c>
      <c r="AG575" s="1346" t="n">
        <f aca="false">$F575*AH575</f>
        <v>0</v>
      </c>
      <c r="AH575" s="1347" t="n">
        <f aca="false">'6_Comp 2 AT'!N771</f>
        <v>0</v>
      </c>
      <c r="AI575" s="1351" t="n">
        <f aca="false">$G575*AJ575</f>
        <v>0</v>
      </c>
      <c r="AJ575" s="1347" t="n">
        <f aca="false">'6_Comp 2 AT'!N772</f>
        <v>0</v>
      </c>
      <c r="AK575" s="1348" t="n">
        <f aca="false">AG575+AI575</f>
        <v>0</v>
      </c>
      <c r="AL575" s="1349" t="e">
        <f aca="false">AK575/AK574</f>
        <v>#DIV/0!</v>
      </c>
      <c r="AM575" s="1352" t="n">
        <f aca="false">H575-(M575+S575+Y575+AE575+AK575)</f>
        <v>0</v>
      </c>
      <c r="AN575" s="1363" t="n">
        <f aca="false">(I575+O575+U575+AA575+AG575)=F575</f>
        <v>1</v>
      </c>
      <c r="AO575" s="1364" t="n">
        <f aca="false">(K575+Q575+W575+AC575+AI575)=G575</f>
        <v>1</v>
      </c>
      <c r="AQ575" s="1346" t="n">
        <f aca="false">I575</f>
        <v>12273.33</v>
      </c>
      <c r="AR575" s="1347" t="n">
        <f aca="false">J575</f>
        <v>0.1</v>
      </c>
      <c r="AS575" s="1345"/>
      <c r="AT575" s="1345"/>
      <c r="AU575" s="1345"/>
      <c r="AV575" s="1345"/>
      <c r="AW575" s="1345"/>
      <c r="AX575" s="1345"/>
      <c r="AY575" s="1345"/>
      <c r="AZ575" s="1345"/>
      <c r="BA575" s="1345"/>
      <c r="BB575" s="1345"/>
      <c r="BC575" s="1345" t="n">
        <f aca="false">AQ576</f>
        <v>12273.33</v>
      </c>
      <c r="BD575" s="1345"/>
      <c r="BE575" s="1353" t="n">
        <f aca="false">IF(SUM(AS575:BD575)=AQ575,TRUE())</f>
        <v>1</v>
      </c>
      <c r="BF575" s="1351" t="n">
        <f aca="false">K575</f>
        <v>0</v>
      </c>
      <c r="BG575" s="1347" t="n">
        <f aca="false">L575</f>
        <v>0</v>
      </c>
      <c r="BH575" s="1348" t="n">
        <f aca="false">M575</f>
        <v>12273.33</v>
      </c>
      <c r="BI575" s="1349" t="n">
        <f aca="false">N575</f>
        <v>1</v>
      </c>
      <c r="BK575" s="1351" t="n">
        <f aca="false">O575</f>
        <v>18409.99</v>
      </c>
      <c r="BL575" s="1347" t="n">
        <f aca="false">P575</f>
        <v>0.15</v>
      </c>
      <c r="BM575" s="1345"/>
      <c r="BN575" s="1345"/>
      <c r="BO575" s="1345"/>
      <c r="BP575" s="1345"/>
      <c r="BQ575" s="1345"/>
      <c r="BR575" s="1345"/>
      <c r="BS575" s="1345"/>
      <c r="BT575" s="1345"/>
      <c r="BU575" s="1345"/>
      <c r="BV575" s="1345" t="n">
        <f aca="false">BK576</f>
        <v>18409.99</v>
      </c>
      <c r="BW575" s="1345"/>
      <c r="BX575" s="1345"/>
      <c r="BY575" s="1353" t="n">
        <f aca="false">IF(SUM(BM575:BX575)=BK575,TRUE())</f>
        <v>1</v>
      </c>
      <c r="BZ575" s="1346" t="n">
        <f aca="false">Q575</f>
        <v>0</v>
      </c>
      <c r="CA575" s="1347" t="n">
        <f aca="false">R575</f>
        <v>0</v>
      </c>
      <c r="CB575" s="1348" t="n">
        <f aca="false">S575</f>
        <v>18409.99</v>
      </c>
      <c r="CC575" s="1349" t="n">
        <f aca="false">T575</f>
        <v>0.071</v>
      </c>
      <c r="CE575" s="1351" t="n">
        <f aca="false">U575</f>
        <v>42956.64</v>
      </c>
      <c r="CF575" s="1347" t="n">
        <f aca="false">V575</f>
        <v>0.35</v>
      </c>
      <c r="CG575" s="1345"/>
      <c r="CH575" s="1345"/>
      <c r="CI575" s="1345"/>
      <c r="CJ575" s="1345"/>
      <c r="CK575" s="1345"/>
      <c r="CL575" s="1345"/>
      <c r="CM575" s="1345"/>
      <c r="CN575" s="1345" t="n">
        <f aca="false">CE575</f>
        <v>42956.64</v>
      </c>
      <c r="CO575" s="1345"/>
      <c r="CP575" s="1345"/>
      <c r="CQ575" s="1345"/>
      <c r="CR575" s="1345"/>
      <c r="CS575" s="1353" t="n">
        <f aca="false">IF(SUM(CG575:CR575)=CE575,TRUE())</f>
        <v>1</v>
      </c>
      <c r="CT575" s="1346" t="n">
        <f aca="false">W575</f>
        <v>0</v>
      </c>
      <c r="CU575" s="1347" t="n">
        <f aca="false">X575</f>
        <v>0</v>
      </c>
      <c r="CV575" s="1348" t="n">
        <f aca="false">Y575</f>
        <v>42956.64</v>
      </c>
      <c r="CW575" s="1349" t="n">
        <f aca="false">Z575</f>
        <v>0.151</v>
      </c>
      <c r="CY575" s="1351" t="n">
        <f aca="false">AA575</f>
        <v>49093.31</v>
      </c>
      <c r="CZ575" s="1347" t="n">
        <f aca="false">AB575</f>
        <v>0.4</v>
      </c>
      <c r="DA575" s="1345"/>
      <c r="DB575" s="1345"/>
      <c r="DC575" s="1345"/>
      <c r="DD575" s="1345"/>
      <c r="DE575" s="1345"/>
      <c r="DF575" s="1345" t="n">
        <f aca="false">CY575</f>
        <v>49093.31</v>
      </c>
      <c r="DG575" s="1345"/>
      <c r="DH575" s="1345"/>
      <c r="DI575" s="1345"/>
      <c r="DJ575" s="1345"/>
      <c r="DK575" s="1345"/>
      <c r="DL575" s="1345"/>
      <c r="DM575" s="1353" t="n">
        <f aca="false">IF(SUM(DA575:DL575)=CY575,TRUE())</f>
        <v>1</v>
      </c>
      <c r="DN575" s="1351" t="n">
        <f aca="false">SUM(DN576:DN590)</f>
        <v>0</v>
      </c>
      <c r="DO575" s="1347" t="n">
        <v>0</v>
      </c>
      <c r="DP575" s="1348"/>
      <c r="DQ575" s="1349" t="n">
        <v>0</v>
      </c>
      <c r="DS575" s="1351" t="n">
        <f aca="false">AG575</f>
        <v>0</v>
      </c>
      <c r="DT575" s="1347" t="n">
        <f aca="false">AH575</f>
        <v>0</v>
      </c>
      <c r="DU575" s="1345"/>
      <c r="DV575" s="1345"/>
      <c r="DW575" s="1345"/>
      <c r="DX575" s="1345"/>
      <c r="DY575" s="1345"/>
      <c r="DZ575" s="1345"/>
      <c r="EA575" s="1345"/>
      <c r="EB575" s="1345"/>
      <c r="EC575" s="1345"/>
      <c r="ED575" s="1345"/>
      <c r="EE575" s="1345"/>
      <c r="EF575" s="1345"/>
      <c r="EG575" s="1353" t="n">
        <f aca="false">IF(SUM(DU575:EF575)=DS575,TRUE())</f>
        <v>1</v>
      </c>
      <c r="EH575" s="1351" t="n">
        <f aca="false">AI575</f>
        <v>0</v>
      </c>
      <c r="EI575" s="1347" t="n">
        <f aca="false">AJ575</f>
        <v>0</v>
      </c>
      <c r="EJ575" s="1348" t="n">
        <f aca="false">AK575</f>
        <v>0</v>
      </c>
      <c r="EK575" s="1349" t="e">
        <f aca="false">AL575</f>
        <v>#DIV/0!</v>
      </c>
    </row>
    <row r="576" customFormat="false" ht="13.2" hidden="false" customHeight="false" outlineLevel="0" collapsed="false">
      <c r="A576" s="1381" t="str">
        <f aca="false">'6_Comp 2 AT'!B828</f>
        <v>Desenvolvimento de sistema de consulta tributária eletrônica</v>
      </c>
      <c r="B576" s="1355"/>
      <c r="C576" s="1355"/>
      <c r="D576" s="1355"/>
      <c r="E576" s="1355"/>
      <c r="F576" s="1396" t="n">
        <f aca="false">'6_Comp 2 AT'!F828</f>
        <v>122733.27</v>
      </c>
      <c r="G576" s="1396" t="n">
        <v>0</v>
      </c>
      <c r="H576" s="1396" t="n">
        <f aca="false">SUM(F576:G576)</f>
        <v>122733.27</v>
      </c>
      <c r="I576" s="1357" t="n">
        <f aca="false">$F576*J576</f>
        <v>12273.33</v>
      </c>
      <c r="J576" s="1358" t="n">
        <f aca="false">J$575</f>
        <v>0.1</v>
      </c>
      <c r="K576" s="1357" t="n">
        <f aca="false">$G576*L576</f>
        <v>0</v>
      </c>
      <c r="L576" s="1358" t="n">
        <f aca="false">L$575</f>
        <v>0</v>
      </c>
      <c r="M576" s="1359" t="n">
        <f aca="false">I576+K576</f>
        <v>12273.33</v>
      </c>
      <c r="N576" s="1361" t="n">
        <f aca="false">M576/M574</f>
        <v>1</v>
      </c>
      <c r="O576" s="1357" t="n">
        <f aca="false">$F576*P576</f>
        <v>18409.99</v>
      </c>
      <c r="P576" s="1358" t="n">
        <f aca="false">P$575</f>
        <v>0.15</v>
      </c>
      <c r="Q576" s="1357" t="n">
        <f aca="false">$G576*R576</f>
        <v>0</v>
      </c>
      <c r="R576" s="1358" t="n">
        <f aca="false">R$575</f>
        <v>0</v>
      </c>
      <c r="S576" s="1359" t="n">
        <f aca="false">O576+Q576</f>
        <v>18409.99</v>
      </c>
      <c r="T576" s="1361" t="n">
        <f aca="false">S576/S574</f>
        <v>0.07</v>
      </c>
      <c r="U576" s="1357" t="n">
        <f aca="false">$F576*V576</f>
        <v>42956.64</v>
      </c>
      <c r="V576" s="1358" t="n">
        <f aca="false">V$575</f>
        <v>0.35</v>
      </c>
      <c r="W576" s="1357" t="n">
        <f aca="false">$G576*X576</f>
        <v>0</v>
      </c>
      <c r="X576" s="1358" t="n">
        <f aca="false">X$575</f>
        <v>0</v>
      </c>
      <c r="Y576" s="1359" t="n">
        <f aca="false">U576+W576</f>
        <v>42956.64</v>
      </c>
      <c r="Z576" s="1361" t="n">
        <f aca="false">Y576/Y574</f>
        <v>0.15</v>
      </c>
      <c r="AA576" s="1357" t="n">
        <f aca="false">$F576*AB576</f>
        <v>49093.31</v>
      </c>
      <c r="AB576" s="1358" t="n">
        <f aca="false">AB$575</f>
        <v>0.4</v>
      </c>
      <c r="AC576" s="1362" t="n">
        <f aca="false">$G576*AD576</f>
        <v>0</v>
      </c>
      <c r="AD576" s="1358" t="n">
        <f aca="false">AD$575</f>
        <v>0</v>
      </c>
      <c r="AE576" s="1359" t="n">
        <f aca="false">AA576+AC576</f>
        <v>49093.31</v>
      </c>
      <c r="AF576" s="1361" t="n">
        <f aca="false">AE576/AE574</f>
        <v>1</v>
      </c>
      <c r="AG576" s="1357" t="n">
        <f aca="false">$F576*AH576</f>
        <v>0</v>
      </c>
      <c r="AH576" s="1358" t="n">
        <f aca="false">AH$575</f>
        <v>0</v>
      </c>
      <c r="AI576" s="1362" t="n">
        <f aca="false">$G576*AJ576</f>
        <v>0</v>
      </c>
      <c r="AJ576" s="1358" t="n">
        <f aca="false">AJ$575</f>
        <v>0</v>
      </c>
      <c r="AK576" s="1359" t="n">
        <f aca="false">AG576+AI576</f>
        <v>0</v>
      </c>
      <c r="AL576" s="1361" t="e">
        <f aca="false">AK576/AK574</f>
        <v>#DIV/0!</v>
      </c>
      <c r="AM576" s="1352" t="n">
        <f aca="false">H576-(M576+S576+Y576+AE576+AK576)</f>
        <v>0</v>
      </c>
      <c r="AN576" s="1363" t="n">
        <f aca="false">(I576+O576+U576+AA576+AG576)=F576</f>
        <v>1</v>
      </c>
      <c r="AO576" s="1364" t="n">
        <f aca="false">(K576+Q576+W576+AC576+AI576)=G576</f>
        <v>1</v>
      </c>
      <c r="AQ576" s="1357" t="n">
        <f aca="false">I576</f>
        <v>12273.33</v>
      </c>
      <c r="AR576" s="1358" t="n">
        <f aca="false">J576</f>
        <v>0.1</v>
      </c>
      <c r="AS576" s="1366"/>
      <c r="AT576" s="1366"/>
      <c r="AU576" s="1366"/>
      <c r="AV576" s="1366"/>
      <c r="AW576" s="1366"/>
      <c r="AX576" s="1366"/>
      <c r="AY576" s="1366"/>
      <c r="AZ576" s="1366"/>
      <c r="BA576" s="1366"/>
      <c r="BB576" s="1366"/>
      <c r="BC576" s="1366"/>
      <c r="BD576" s="1366"/>
      <c r="BE576" s="1366"/>
      <c r="BF576" s="1362" t="n">
        <f aca="false">K576</f>
        <v>0</v>
      </c>
      <c r="BG576" s="1358" t="n">
        <f aca="false">L576</f>
        <v>0</v>
      </c>
      <c r="BH576" s="1359" t="n">
        <f aca="false">M576</f>
        <v>12273.33</v>
      </c>
      <c r="BI576" s="1361" t="n">
        <f aca="false">N576</f>
        <v>1</v>
      </c>
      <c r="BK576" s="1362" t="n">
        <f aca="false">O576</f>
        <v>18409.99</v>
      </c>
      <c r="BL576" s="1358" t="n">
        <f aca="false">P576</f>
        <v>0.15</v>
      </c>
      <c r="BM576" s="1366"/>
      <c r="BN576" s="1366"/>
      <c r="BO576" s="1366"/>
      <c r="BP576" s="1366"/>
      <c r="BQ576" s="1366"/>
      <c r="BR576" s="1366"/>
      <c r="BS576" s="1366"/>
      <c r="BT576" s="1366"/>
      <c r="BU576" s="1366"/>
      <c r="BV576" s="1366"/>
      <c r="BW576" s="1366"/>
      <c r="BX576" s="1366"/>
      <c r="BY576" s="1366"/>
      <c r="BZ576" s="1357" t="n">
        <f aca="false">Q576</f>
        <v>0</v>
      </c>
      <c r="CA576" s="1358" t="n">
        <f aca="false">R576</f>
        <v>0</v>
      </c>
      <c r="CB576" s="1359" t="n">
        <f aca="false">S576</f>
        <v>18409.99</v>
      </c>
      <c r="CC576" s="1361" t="n">
        <f aca="false">T576</f>
        <v>0.07</v>
      </c>
      <c r="CE576" s="1362" t="n">
        <f aca="false">U576</f>
        <v>42956.64</v>
      </c>
      <c r="CF576" s="1358" t="n">
        <f aca="false">V576</f>
        <v>0.35</v>
      </c>
      <c r="CG576" s="1366"/>
      <c r="CH576" s="1366"/>
      <c r="CI576" s="1366"/>
      <c r="CJ576" s="1366"/>
      <c r="CK576" s="1366"/>
      <c r="CL576" s="1366"/>
      <c r="CM576" s="1366"/>
      <c r="CN576" s="1366"/>
      <c r="CO576" s="1366"/>
      <c r="CP576" s="1366"/>
      <c r="CQ576" s="1366"/>
      <c r="CR576" s="1366"/>
      <c r="CS576" s="1366"/>
      <c r="CT576" s="1357" t="n">
        <f aca="false">W576</f>
        <v>0</v>
      </c>
      <c r="CU576" s="1358" t="n">
        <f aca="false">X576</f>
        <v>0</v>
      </c>
      <c r="CV576" s="1359" t="n">
        <f aca="false">Y576</f>
        <v>42956.64</v>
      </c>
      <c r="CW576" s="1361" t="n">
        <f aca="false">Z576</f>
        <v>0.15</v>
      </c>
      <c r="CY576" s="1362" t="n">
        <f aca="false">AA576</f>
        <v>49093.31</v>
      </c>
      <c r="CZ576" s="1358" t="n">
        <f aca="false">AB576</f>
        <v>0.4</v>
      </c>
      <c r="DA576" s="1366"/>
      <c r="DB576" s="1366"/>
      <c r="DC576" s="1366"/>
      <c r="DD576" s="1366"/>
      <c r="DE576" s="1366"/>
      <c r="DF576" s="1366"/>
      <c r="DG576" s="1366"/>
      <c r="DH576" s="1366"/>
      <c r="DI576" s="1366"/>
      <c r="DJ576" s="1366"/>
      <c r="DK576" s="1366"/>
      <c r="DL576" s="1366"/>
      <c r="DM576" s="1366"/>
      <c r="DN576" s="1362"/>
      <c r="DO576" s="1358"/>
      <c r="DP576" s="1359"/>
      <c r="DQ576" s="1361"/>
      <c r="DS576" s="1362" t="n">
        <f aca="false">AG576</f>
        <v>0</v>
      </c>
      <c r="DT576" s="1358" t="n">
        <f aca="false">AH576</f>
        <v>0</v>
      </c>
      <c r="DU576" s="1366"/>
      <c r="DV576" s="1366"/>
      <c r="DW576" s="1366"/>
      <c r="DX576" s="1366"/>
      <c r="DY576" s="1366"/>
      <c r="DZ576" s="1366"/>
      <c r="EA576" s="1366"/>
      <c r="EB576" s="1366"/>
      <c r="EC576" s="1366"/>
      <c r="ED576" s="1366"/>
      <c r="EE576" s="1366"/>
      <c r="EF576" s="1366"/>
      <c r="EG576" s="1366"/>
      <c r="EH576" s="1362" t="n">
        <f aca="false">AI576</f>
        <v>0</v>
      </c>
      <c r="EI576" s="1358" t="n">
        <f aca="false">AJ576</f>
        <v>0</v>
      </c>
      <c r="EJ576" s="1359" t="n">
        <f aca="false">AK576</f>
        <v>0</v>
      </c>
      <c r="EK576" s="1361" t="e">
        <f aca="false">AL576</f>
        <v>#DIV/0!</v>
      </c>
    </row>
    <row r="577" customFormat="false" ht="13.2" hidden="true" customHeight="false" outlineLevel="0" collapsed="false">
      <c r="A577" s="1381"/>
      <c r="B577" s="1355"/>
      <c r="C577" s="1355"/>
      <c r="D577" s="1355"/>
      <c r="E577" s="1355"/>
      <c r="F577" s="1396" t="n">
        <v>0</v>
      </c>
      <c r="G577" s="1396" t="n">
        <v>0</v>
      </c>
      <c r="H577" s="1396" t="n">
        <f aca="false">SUM(F577:G577)</f>
        <v>0</v>
      </c>
      <c r="I577" s="1357" t="n">
        <f aca="false">$F577*J577</f>
        <v>0</v>
      </c>
      <c r="J577" s="1358" t="n">
        <f aca="false">J$575</f>
        <v>0.1</v>
      </c>
      <c r="K577" s="1357" t="n">
        <f aca="false">$G577*L577</f>
        <v>0</v>
      </c>
      <c r="L577" s="1358" t="n">
        <f aca="false">L$575</f>
        <v>0</v>
      </c>
      <c r="M577" s="1359" t="n">
        <f aca="false">I577+K577</f>
        <v>0</v>
      </c>
      <c r="N577" s="1361" t="n">
        <f aca="false">M577/M574</f>
        <v>0</v>
      </c>
      <c r="O577" s="1357" t="n">
        <f aca="false">$F577*P577</f>
        <v>0</v>
      </c>
      <c r="P577" s="1358" t="n">
        <f aca="false">P$575</f>
        <v>0.15</v>
      </c>
      <c r="Q577" s="1357" t="n">
        <f aca="false">$G577*R577</f>
        <v>0</v>
      </c>
      <c r="R577" s="1358" t="n">
        <f aca="false">R$575</f>
        <v>0</v>
      </c>
      <c r="S577" s="1359" t="n">
        <f aca="false">O577+Q577</f>
        <v>0</v>
      </c>
      <c r="T577" s="1361" t="n">
        <f aca="false">S577/S574</f>
        <v>0</v>
      </c>
      <c r="U577" s="1357" t="n">
        <f aca="false">$F577*V577</f>
        <v>0</v>
      </c>
      <c r="V577" s="1358" t="n">
        <f aca="false">V$575</f>
        <v>0.35</v>
      </c>
      <c r="W577" s="1357" t="n">
        <f aca="false">$G577*X577</f>
        <v>0</v>
      </c>
      <c r="X577" s="1358" t="n">
        <f aca="false">X$575</f>
        <v>0</v>
      </c>
      <c r="Y577" s="1359" t="n">
        <f aca="false">U577+W577</f>
        <v>0</v>
      </c>
      <c r="Z577" s="1361" t="n">
        <f aca="false">Y577/Y574</f>
        <v>0</v>
      </c>
      <c r="AA577" s="1357" t="n">
        <f aca="false">$F577*AB577</f>
        <v>0</v>
      </c>
      <c r="AB577" s="1358" t="n">
        <f aca="false">AB$575</f>
        <v>0.4</v>
      </c>
      <c r="AC577" s="1362" t="n">
        <f aca="false">$G577*AD577</f>
        <v>0</v>
      </c>
      <c r="AD577" s="1358" t="n">
        <f aca="false">AD$575</f>
        <v>0</v>
      </c>
      <c r="AE577" s="1359" t="n">
        <f aca="false">AA577+AC577</f>
        <v>0</v>
      </c>
      <c r="AF577" s="1361" t="n">
        <f aca="false">AE577/AE574</f>
        <v>0</v>
      </c>
      <c r="AG577" s="1357" t="n">
        <f aca="false">$F577*AH577</f>
        <v>0</v>
      </c>
      <c r="AH577" s="1358" t="n">
        <f aca="false">AH$575</f>
        <v>0</v>
      </c>
      <c r="AI577" s="1362" t="n">
        <f aca="false">$G577*AJ577</f>
        <v>0</v>
      </c>
      <c r="AJ577" s="1358" t="n">
        <f aca="false">AJ$575</f>
        <v>0</v>
      </c>
      <c r="AK577" s="1359" t="n">
        <f aca="false">AG577+AI577</f>
        <v>0</v>
      </c>
      <c r="AL577" s="1361" t="e">
        <f aca="false">AK577/AK574</f>
        <v>#DIV/0!</v>
      </c>
      <c r="AM577" s="1352" t="n">
        <f aca="false">H577-(M577+S577+Y577+AE577+AK577)</f>
        <v>0</v>
      </c>
      <c r="AN577" s="1363" t="n">
        <f aca="false">(I577+O577+U577+AA577+AG577)=F577</f>
        <v>1</v>
      </c>
      <c r="AO577" s="1364" t="n">
        <f aca="false">(K577+Q577+W577+AC577+AI577)=G577</f>
        <v>1</v>
      </c>
      <c r="AQ577" s="1357" t="n">
        <f aca="false">I577</f>
        <v>0</v>
      </c>
      <c r="AR577" s="1358" t="n">
        <f aca="false">J577</f>
        <v>0.1</v>
      </c>
      <c r="AS577" s="1366"/>
      <c r="AT577" s="1366"/>
      <c r="AU577" s="1366"/>
      <c r="AV577" s="1366"/>
      <c r="AW577" s="1366"/>
      <c r="AX577" s="1366"/>
      <c r="AY577" s="1366"/>
      <c r="AZ577" s="1366"/>
      <c r="BA577" s="1366"/>
      <c r="BB577" s="1366"/>
      <c r="BC577" s="1366"/>
      <c r="BD577" s="1366"/>
      <c r="BE577" s="1366"/>
      <c r="BF577" s="1362" t="n">
        <f aca="false">K577</f>
        <v>0</v>
      </c>
      <c r="BG577" s="1358" t="n">
        <f aca="false">L577</f>
        <v>0</v>
      </c>
      <c r="BH577" s="1359" t="n">
        <f aca="false">M577</f>
        <v>0</v>
      </c>
      <c r="BI577" s="1361" t="n">
        <f aca="false">N577</f>
        <v>0</v>
      </c>
      <c r="BK577" s="1362" t="n">
        <f aca="false">O577</f>
        <v>0</v>
      </c>
      <c r="BL577" s="1358" t="n">
        <f aca="false">P577</f>
        <v>0.15</v>
      </c>
      <c r="BM577" s="1366"/>
      <c r="BN577" s="1366"/>
      <c r="BO577" s="1366"/>
      <c r="BP577" s="1366"/>
      <c r="BQ577" s="1366"/>
      <c r="BR577" s="1366"/>
      <c r="BS577" s="1366"/>
      <c r="BT577" s="1366"/>
      <c r="BU577" s="1366"/>
      <c r="BV577" s="1366"/>
      <c r="BW577" s="1366"/>
      <c r="BX577" s="1366"/>
      <c r="BY577" s="1366"/>
      <c r="BZ577" s="1357" t="n">
        <f aca="false">Q577</f>
        <v>0</v>
      </c>
      <c r="CA577" s="1358" t="n">
        <f aca="false">R577</f>
        <v>0</v>
      </c>
      <c r="CB577" s="1359" t="n">
        <f aca="false">S577</f>
        <v>0</v>
      </c>
      <c r="CC577" s="1361" t="n">
        <f aca="false">T577</f>
        <v>0</v>
      </c>
      <c r="CE577" s="1362" t="n">
        <f aca="false">U577</f>
        <v>0</v>
      </c>
      <c r="CF577" s="1358" t="n">
        <f aca="false">V577</f>
        <v>0.35</v>
      </c>
      <c r="CG577" s="1366"/>
      <c r="CH577" s="1366"/>
      <c r="CI577" s="1366"/>
      <c r="CJ577" s="1366"/>
      <c r="CK577" s="1366"/>
      <c r="CL577" s="1366"/>
      <c r="CM577" s="1366"/>
      <c r="CN577" s="1366"/>
      <c r="CO577" s="1366"/>
      <c r="CP577" s="1366"/>
      <c r="CQ577" s="1366"/>
      <c r="CR577" s="1366"/>
      <c r="CS577" s="1366"/>
      <c r="CT577" s="1357" t="n">
        <f aca="false">W577</f>
        <v>0</v>
      </c>
      <c r="CU577" s="1358" t="n">
        <f aca="false">X577</f>
        <v>0</v>
      </c>
      <c r="CV577" s="1359" t="n">
        <f aca="false">Y577</f>
        <v>0</v>
      </c>
      <c r="CW577" s="1361" t="n">
        <f aca="false">Z577</f>
        <v>0</v>
      </c>
      <c r="CY577" s="1362" t="n">
        <f aca="false">AA577</f>
        <v>0</v>
      </c>
      <c r="CZ577" s="1358" t="n">
        <f aca="false">AB577</f>
        <v>0.4</v>
      </c>
      <c r="DA577" s="1366"/>
      <c r="DB577" s="1366"/>
      <c r="DC577" s="1366"/>
      <c r="DD577" s="1366"/>
      <c r="DE577" s="1366"/>
      <c r="DF577" s="1366"/>
      <c r="DG577" s="1366"/>
      <c r="DH577" s="1366"/>
      <c r="DI577" s="1366"/>
      <c r="DJ577" s="1366"/>
      <c r="DK577" s="1366"/>
      <c r="DL577" s="1366"/>
      <c r="DM577" s="1366"/>
      <c r="DN577" s="1362"/>
      <c r="DO577" s="1358"/>
      <c r="DP577" s="1359"/>
      <c r="DQ577" s="1361"/>
      <c r="DS577" s="1362" t="n">
        <f aca="false">AG577</f>
        <v>0</v>
      </c>
      <c r="DT577" s="1358" t="n">
        <f aca="false">AH577</f>
        <v>0</v>
      </c>
      <c r="DU577" s="1366"/>
      <c r="DV577" s="1366"/>
      <c r="DW577" s="1366"/>
      <c r="DX577" s="1366"/>
      <c r="DY577" s="1366"/>
      <c r="DZ577" s="1366"/>
      <c r="EA577" s="1366"/>
      <c r="EB577" s="1366"/>
      <c r="EC577" s="1366"/>
      <c r="ED577" s="1366"/>
      <c r="EE577" s="1366"/>
      <c r="EF577" s="1366"/>
      <c r="EG577" s="1366"/>
      <c r="EH577" s="1362" t="n">
        <f aca="false">AI577</f>
        <v>0</v>
      </c>
      <c r="EI577" s="1358" t="n">
        <f aca="false">AJ577</f>
        <v>0</v>
      </c>
      <c r="EJ577" s="1359" t="n">
        <f aca="false">AK577</f>
        <v>0</v>
      </c>
      <c r="EK577" s="1361" t="e">
        <f aca="false">AL577</f>
        <v>#DIV/0!</v>
      </c>
    </row>
    <row r="578" customFormat="false" ht="13.2" hidden="true" customHeight="false" outlineLevel="0" collapsed="false">
      <c r="A578" s="1381"/>
      <c r="B578" s="1355"/>
      <c r="C578" s="1355"/>
      <c r="D578" s="1355"/>
      <c r="E578" s="1355"/>
      <c r="F578" s="1396" t="n">
        <v>0</v>
      </c>
      <c r="G578" s="1396" t="n">
        <v>0</v>
      </c>
      <c r="H578" s="1396" t="n">
        <f aca="false">SUM(F578:G578)</f>
        <v>0</v>
      </c>
      <c r="I578" s="1357" t="n">
        <f aca="false">$F578*J578</f>
        <v>0</v>
      </c>
      <c r="J578" s="1358" t="n">
        <f aca="false">J$575</f>
        <v>0.1</v>
      </c>
      <c r="K578" s="1357" t="n">
        <f aca="false">$G578*L578</f>
        <v>0</v>
      </c>
      <c r="L578" s="1358" t="n">
        <f aca="false">L$575</f>
        <v>0</v>
      </c>
      <c r="M578" s="1359" t="n">
        <f aca="false">I578+K578</f>
        <v>0</v>
      </c>
      <c r="N578" s="1361" t="n">
        <f aca="false">M578/M574</f>
        <v>0</v>
      </c>
      <c r="O578" s="1357" t="n">
        <f aca="false">$F578*P578</f>
        <v>0</v>
      </c>
      <c r="P578" s="1358" t="n">
        <f aca="false">P$575</f>
        <v>0.15</v>
      </c>
      <c r="Q578" s="1357" t="n">
        <f aca="false">$G578*R578</f>
        <v>0</v>
      </c>
      <c r="R578" s="1358" t="n">
        <f aca="false">R$575</f>
        <v>0</v>
      </c>
      <c r="S578" s="1359" t="n">
        <f aca="false">O578+Q578</f>
        <v>0</v>
      </c>
      <c r="T578" s="1361" t="n">
        <f aca="false">S578/S574</f>
        <v>0</v>
      </c>
      <c r="U578" s="1357" t="n">
        <f aca="false">$F578*V578</f>
        <v>0</v>
      </c>
      <c r="V578" s="1358" t="n">
        <f aca="false">V$575</f>
        <v>0.35</v>
      </c>
      <c r="W578" s="1357" t="n">
        <f aca="false">$G578*X578</f>
        <v>0</v>
      </c>
      <c r="X578" s="1358" t="n">
        <f aca="false">X$575</f>
        <v>0</v>
      </c>
      <c r="Y578" s="1359" t="n">
        <f aca="false">U578+W578</f>
        <v>0</v>
      </c>
      <c r="Z578" s="1361" t="n">
        <f aca="false">Y578/Y574</f>
        <v>0</v>
      </c>
      <c r="AA578" s="1357" t="n">
        <f aca="false">$F578*AB578</f>
        <v>0</v>
      </c>
      <c r="AB578" s="1358" t="n">
        <f aca="false">AB$575</f>
        <v>0.4</v>
      </c>
      <c r="AC578" s="1362" t="n">
        <f aca="false">$G578*AD578</f>
        <v>0</v>
      </c>
      <c r="AD578" s="1358" t="n">
        <f aca="false">AD$575</f>
        <v>0</v>
      </c>
      <c r="AE578" s="1359" t="n">
        <f aca="false">AA578+AC578</f>
        <v>0</v>
      </c>
      <c r="AF578" s="1361" t="n">
        <f aca="false">AE578/AE574</f>
        <v>0</v>
      </c>
      <c r="AG578" s="1357" t="n">
        <f aca="false">$F578*AH578</f>
        <v>0</v>
      </c>
      <c r="AH578" s="1358" t="n">
        <f aca="false">AH$575</f>
        <v>0</v>
      </c>
      <c r="AI578" s="1362" t="n">
        <f aca="false">$G578*AJ578</f>
        <v>0</v>
      </c>
      <c r="AJ578" s="1358" t="n">
        <f aca="false">AJ$575</f>
        <v>0</v>
      </c>
      <c r="AK578" s="1359" t="n">
        <f aca="false">AG578+AI578</f>
        <v>0</v>
      </c>
      <c r="AL578" s="1361" t="e">
        <f aca="false">AK578/AK574</f>
        <v>#DIV/0!</v>
      </c>
      <c r="AM578" s="1352" t="n">
        <f aca="false">H578-(M578+S578+Y578+AE578+AK578)</f>
        <v>0</v>
      </c>
      <c r="AN578" s="1363" t="n">
        <f aca="false">(I578+O578+U578+AA578+AG578)=F578</f>
        <v>1</v>
      </c>
      <c r="AO578" s="1364" t="n">
        <f aca="false">(K578+Q578+W578+AC578+AI578)=G578</f>
        <v>1</v>
      </c>
      <c r="AQ578" s="1357" t="n">
        <f aca="false">I578</f>
        <v>0</v>
      </c>
      <c r="AR578" s="1358" t="n">
        <f aca="false">J578</f>
        <v>0.1</v>
      </c>
      <c r="AS578" s="1366"/>
      <c r="AT578" s="1366"/>
      <c r="AU578" s="1366"/>
      <c r="AV578" s="1366"/>
      <c r="AW578" s="1366"/>
      <c r="AX578" s="1366"/>
      <c r="AY578" s="1366"/>
      <c r="AZ578" s="1366"/>
      <c r="BA578" s="1366"/>
      <c r="BB578" s="1366"/>
      <c r="BC578" s="1366"/>
      <c r="BD578" s="1366"/>
      <c r="BE578" s="1366"/>
      <c r="BF578" s="1362" t="n">
        <f aca="false">K578</f>
        <v>0</v>
      </c>
      <c r="BG578" s="1358" t="n">
        <f aca="false">L578</f>
        <v>0</v>
      </c>
      <c r="BH578" s="1359" t="n">
        <f aca="false">M578</f>
        <v>0</v>
      </c>
      <c r="BI578" s="1361" t="n">
        <f aca="false">N578</f>
        <v>0</v>
      </c>
      <c r="BK578" s="1362" t="n">
        <f aca="false">O578</f>
        <v>0</v>
      </c>
      <c r="BL578" s="1358" t="n">
        <f aca="false">P578</f>
        <v>0.15</v>
      </c>
      <c r="BM578" s="1366"/>
      <c r="BN578" s="1366"/>
      <c r="BO578" s="1366"/>
      <c r="BP578" s="1366"/>
      <c r="BQ578" s="1366"/>
      <c r="BR578" s="1366"/>
      <c r="BS578" s="1366"/>
      <c r="BT578" s="1366"/>
      <c r="BU578" s="1366"/>
      <c r="BV578" s="1366"/>
      <c r="BW578" s="1366"/>
      <c r="BX578" s="1366"/>
      <c r="BY578" s="1366"/>
      <c r="BZ578" s="1357" t="n">
        <f aca="false">Q578</f>
        <v>0</v>
      </c>
      <c r="CA578" s="1358" t="n">
        <f aca="false">R578</f>
        <v>0</v>
      </c>
      <c r="CB578" s="1359" t="n">
        <f aca="false">S578</f>
        <v>0</v>
      </c>
      <c r="CC578" s="1361" t="n">
        <f aca="false">T578</f>
        <v>0</v>
      </c>
      <c r="CE578" s="1362" t="n">
        <f aca="false">U578</f>
        <v>0</v>
      </c>
      <c r="CF578" s="1358" t="n">
        <f aca="false">V578</f>
        <v>0.35</v>
      </c>
      <c r="CG578" s="1366"/>
      <c r="CH578" s="1366"/>
      <c r="CI578" s="1366"/>
      <c r="CJ578" s="1366"/>
      <c r="CK578" s="1366"/>
      <c r="CL578" s="1366"/>
      <c r="CM578" s="1366"/>
      <c r="CN578" s="1366"/>
      <c r="CO578" s="1366"/>
      <c r="CP578" s="1366"/>
      <c r="CQ578" s="1366"/>
      <c r="CR578" s="1366"/>
      <c r="CS578" s="1366"/>
      <c r="CT578" s="1357" t="n">
        <f aca="false">W578</f>
        <v>0</v>
      </c>
      <c r="CU578" s="1358" t="n">
        <f aca="false">X578</f>
        <v>0</v>
      </c>
      <c r="CV578" s="1359" t="n">
        <f aca="false">Y578</f>
        <v>0</v>
      </c>
      <c r="CW578" s="1361" t="n">
        <f aca="false">Z578</f>
        <v>0</v>
      </c>
      <c r="CY578" s="1362" t="n">
        <f aca="false">AA578</f>
        <v>0</v>
      </c>
      <c r="CZ578" s="1358" t="n">
        <f aca="false">AB578</f>
        <v>0.4</v>
      </c>
      <c r="DA578" s="1366"/>
      <c r="DB578" s="1366"/>
      <c r="DC578" s="1366"/>
      <c r="DD578" s="1366"/>
      <c r="DE578" s="1366"/>
      <c r="DF578" s="1366"/>
      <c r="DG578" s="1366"/>
      <c r="DH578" s="1366"/>
      <c r="DI578" s="1366"/>
      <c r="DJ578" s="1366"/>
      <c r="DK578" s="1366"/>
      <c r="DL578" s="1366"/>
      <c r="DM578" s="1366"/>
      <c r="DN578" s="1362"/>
      <c r="DO578" s="1358"/>
      <c r="DP578" s="1359"/>
      <c r="DQ578" s="1361"/>
      <c r="DS578" s="1362" t="n">
        <f aca="false">AG578</f>
        <v>0</v>
      </c>
      <c r="DT578" s="1358" t="n">
        <f aca="false">AH578</f>
        <v>0</v>
      </c>
      <c r="DU578" s="1366"/>
      <c r="DV578" s="1366"/>
      <c r="DW578" s="1366"/>
      <c r="DX578" s="1366"/>
      <c r="DY578" s="1366"/>
      <c r="DZ578" s="1366"/>
      <c r="EA578" s="1366"/>
      <c r="EB578" s="1366"/>
      <c r="EC578" s="1366"/>
      <c r="ED578" s="1366"/>
      <c r="EE578" s="1366"/>
      <c r="EF578" s="1366"/>
      <c r="EG578" s="1366"/>
      <c r="EH578" s="1362" t="n">
        <f aca="false">AI578</f>
        <v>0</v>
      </c>
      <c r="EI578" s="1358" t="n">
        <f aca="false">AJ578</f>
        <v>0</v>
      </c>
      <c r="EJ578" s="1359" t="n">
        <f aca="false">AK578</f>
        <v>0</v>
      </c>
      <c r="EK578" s="1361" t="e">
        <f aca="false">AL578</f>
        <v>#DIV/0!</v>
      </c>
    </row>
    <row r="579" customFormat="false" ht="13.2" hidden="true" customHeight="false" outlineLevel="0" collapsed="false">
      <c r="A579" s="1381"/>
      <c r="B579" s="1355"/>
      <c r="C579" s="1355"/>
      <c r="D579" s="1355"/>
      <c r="E579" s="1355"/>
      <c r="F579" s="1396" t="n">
        <v>0</v>
      </c>
      <c r="G579" s="1396" t="n">
        <v>0</v>
      </c>
      <c r="H579" s="1396" t="n">
        <f aca="false">SUM(F579:G579)</f>
        <v>0</v>
      </c>
      <c r="I579" s="1357" t="n">
        <f aca="false">$F579*J579</f>
        <v>0</v>
      </c>
      <c r="J579" s="1358" t="n">
        <f aca="false">J$575</f>
        <v>0.1</v>
      </c>
      <c r="K579" s="1357" t="n">
        <f aca="false">$G579*L579</f>
        <v>0</v>
      </c>
      <c r="L579" s="1358" t="n">
        <f aca="false">L$575</f>
        <v>0</v>
      </c>
      <c r="M579" s="1359" t="n">
        <f aca="false">I579+K579</f>
        <v>0</v>
      </c>
      <c r="N579" s="1361" t="n">
        <f aca="false">M579/M574</f>
        <v>0</v>
      </c>
      <c r="O579" s="1357" t="n">
        <f aca="false">$F579*P579</f>
        <v>0</v>
      </c>
      <c r="P579" s="1358" t="n">
        <f aca="false">P$575</f>
        <v>0.15</v>
      </c>
      <c r="Q579" s="1357" t="n">
        <f aca="false">$G579*R579</f>
        <v>0</v>
      </c>
      <c r="R579" s="1358" t="n">
        <f aca="false">R$575</f>
        <v>0</v>
      </c>
      <c r="S579" s="1359" t="n">
        <f aca="false">O579+Q579</f>
        <v>0</v>
      </c>
      <c r="T579" s="1361" t="n">
        <f aca="false">S579/S574</f>
        <v>0</v>
      </c>
      <c r="U579" s="1357" t="n">
        <f aca="false">$F579*V579</f>
        <v>0</v>
      </c>
      <c r="V579" s="1358" t="n">
        <f aca="false">V$575</f>
        <v>0.35</v>
      </c>
      <c r="W579" s="1357" t="n">
        <f aca="false">$G579*X579</f>
        <v>0</v>
      </c>
      <c r="X579" s="1358" t="n">
        <f aca="false">X$575</f>
        <v>0</v>
      </c>
      <c r="Y579" s="1359" t="n">
        <f aca="false">U579+W579</f>
        <v>0</v>
      </c>
      <c r="Z579" s="1361" t="n">
        <f aca="false">Y579/Y574</f>
        <v>0</v>
      </c>
      <c r="AA579" s="1357" t="n">
        <f aca="false">$F579*AB579</f>
        <v>0</v>
      </c>
      <c r="AB579" s="1358" t="n">
        <f aca="false">AB$575</f>
        <v>0.4</v>
      </c>
      <c r="AC579" s="1362" t="n">
        <f aca="false">$G579*AD579</f>
        <v>0</v>
      </c>
      <c r="AD579" s="1358" t="n">
        <f aca="false">AD$575</f>
        <v>0</v>
      </c>
      <c r="AE579" s="1359" t="n">
        <f aca="false">AA579+AC579</f>
        <v>0</v>
      </c>
      <c r="AF579" s="1361" t="n">
        <f aca="false">AE579/AE574</f>
        <v>0</v>
      </c>
      <c r="AG579" s="1357" t="n">
        <f aca="false">$F579*AH579</f>
        <v>0</v>
      </c>
      <c r="AH579" s="1358" t="n">
        <f aca="false">AH$575</f>
        <v>0</v>
      </c>
      <c r="AI579" s="1362" t="n">
        <f aca="false">$G579*AJ579</f>
        <v>0</v>
      </c>
      <c r="AJ579" s="1358" t="n">
        <f aca="false">AJ$575</f>
        <v>0</v>
      </c>
      <c r="AK579" s="1359" t="n">
        <f aca="false">AG579+AI579</f>
        <v>0</v>
      </c>
      <c r="AL579" s="1361" t="e">
        <f aca="false">AK579/AK574</f>
        <v>#DIV/0!</v>
      </c>
      <c r="AM579" s="1352" t="n">
        <f aca="false">H579-(M579+S579+Y579+AE579+AK579)</f>
        <v>0</v>
      </c>
      <c r="AN579" s="1363" t="n">
        <f aca="false">(I579+O579+U579+AA579+AG579)=F579</f>
        <v>1</v>
      </c>
      <c r="AO579" s="1364" t="n">
        <f aca="false">(K579+Q579+W579+AC579+AI579)=G579</f>
        <v>1</v>
      </c>
      <c r="AQ579" s="1357" t="n">
        <f aca="false">I579</f>
        <v>0</v>
      </c>
      <c r="AR579" s="1358" t="n">
        <f aca="false">J579</f>
        <v>0.1</v>
      </c>
      <c r="AS579" s="1366"/>
      <c r="AT579" s="1366"/>
      <c r="AU579" s="1366"/>
      <c r="AV579" s="1366"/>
      <c r="AW579" s="1366"/>
      <c r="AX579" s="1366"/>
      <c r="AY579" s="1366"/>
      <c r="AZ579" s="1366"/>
      <c r="BA579" s="1366"/>
      <c r="BB579" s="1366"/>
      <c r="BC579" s="1366"/>
      <c r="BD579" s="1366"/>
      <c r="BE579" s="1366"/>
      <c r="BF579" s="1362" t="n">
        <f aca="false">K579</f>
        <v>0</v>
      </c>
      <c r="BG579" s="1358" t="n">
        <f aca="false">L579</f>
        <v>0</v>
      </c>
      <c r="BH579" s="1359" t="n">
        <f aca="false">M579</f>
        <v>0</v>
      </c>
      <c r="BI579" s="1361" t="n">
        <f aca="false">N579</f>
        <v>0</v>
      </c>
      <c r="BK579" s="1362" t="n">
        <f aca="false">O579</f>
        <v>0</v>
      </c>
      <c r="BL579" s="1358" t="n">
        <f aca="false">P579</f>
        <v>0.15</v>
      </c>
      <c r="BM579" s="1366"/>
      <c r="BN579" s="1366"/>
      <c r="BO579" s="1366"/>
      <c r="BP579" s="1366"/>
      <c r="BQ579" s="1366"/>
      <c r="BR579" s="1366"/>
      <c r="BS579" s="1366"/>
      <c r="BT579" s="1366"/>
      <c r="BU579" s="1366"/>
      <c r="BV579" s="1366"/>
      <c r="BW579" s="1366"/>
      <c r="BX579" s="1366"/>
      <c r="BY579" s="1366"/>
      <c r="BZ579" s="1357" t="n">
        <f aca="false">Q579</f>
        <v>0</v>
      </c>
      <c r="CA579" s="1358" t="n">
        <f aca="false">R579</f>
        <v>0</v>
      </c>
      <c r="CB579" s="1359" t="n">
        <f aca="false">S579</f>
        <v>0</v>
      </c>
      <c r="CC579" s="1361" t="n">
        <f aca="false">T579</f>
        <v>0</v>
      </c>
      <c r="CE579" s="1362" t="n">
        <f aca="false">U579</f>
        <v>0</v>
      </c>
      <c r="CF579" s="1358" t="n">
        <f aca="false">V579</f>
        <v>0.35</v>
      </c>
      <c r="CG579" s="1366"/>
      <c r="CH579" s="1366"/>
      <c r="CI579" s="1366"/>
      <c r="CJ579" s="1366"/>
      <c r="CK579" s="1366"/>
      <c r="CL579" s="1366"/>
      <c r="CM579" s="1366"/>
      <c r="CN579" s="1366"/>
      <c r="CO579" s="1366"/>
      <c r="CP579" s="1366"/>
      <c r="CQ579" s="1366"/>
      <c r="CR579" s="1366"/>
      <c r="CS579" s="1366"/>
      <c r="CT579" s="1357" t="n">
        <f aca="false">W579</f>
        <v>0</v>
      </c>
      <c r="CU579" s="1358" t="n">
        <f aca="false">X579</f>
        <v>0</v>
      </c>
      <c r="CV579" s="1359" t="n">
        <f aca="false">Y579</f>
        <v>0</v>
      </c>
      <c r="CW579" s="1361" t="n">
        <f aca="false">Z579</f>
        <v>0</v>
      </c>
      <c r="CY579" s="1362" t="n">
        <f aca="false">AA579</f>
        <v>0</v>
      </c>
      <c r="CZ579" s="1358" t="n">
        <f aca="false">AB579</f>
        <v>0.4</v>
      </c>
      <c r="DA579" s="1366"/>
      <c r="DB579" s="1366"/>
      <c r="DC579" s="1366"/>
      <c r="DD579" s="1366"/>
      <c r="DE579" s="1366"/>
      <c r="DF579" s="1366"/>
      <c r="DG579" s="1366"/>
      <c r="DH579" s="1366"/>
      <c r="DI579" s="1366"/>
      <c r="DJ579" s="1366"/>
      <c r="DK579" s="1366"/>
      <c r="DL579" s="1366"/>
      <c r="DM579" s="1366"/>
      <c r="DN579" s="1362"/>
      <c r="DO579" s="1358"/>
      <c r="DP579" s="1359"/>
      <c r="DQ579" s="1361"/>
      <c r="DS579" s="1362" t="n">
        <f aca="false">AG579</f>
        <v>0</v>
      </c>
      <c r="DT579" s="1358" t="n">
        <f aca="false">AH579</f>
        <v>0</v>
      </c>
      <c r="DU579" s="1366"/>
      <c r="DV579" s="1366"/>
      <c r="DW579" s="1366"/>
      <c r="DX579" s="1366"/>
      <c r="DY579" s="1366"/>
      <c r="DZ579" s="1366"/>
      <c r="EA579" s="1366"/>
      <c r="EB579" s="1366"/>
      <c r="EC579" s="1366"/>
      <c r="ED579" s="1366"/>
      <c r="EE579" s="1366"/>
      <c r="EF579" s="1366"/>
      <c r="EG579" s="1366"/>
      <c r="EH579" s="1362" t="n">
        <f aca="false">AI579</f>
        <v>0</v>
      </c>
      <c r="EI579" s="1358" t="n">
        <f aca="false">AJ579</f>
        <v>0</v>
      </c>
      <c r="EJ579" s="1359" t="n">
        <f aca="false">AK579</f>
        <v>0</v>
      </c>
      <c r="EK579" s="1361" t="e">
        <f aca="false">AL579</f>
        <v>#DIV/0!</v>
      </c>
    </row>
    <row r="580" customFormat="false" ht="13.2" hidden="true" customHeight="false" outlineLevel="0" collapsed="false">
      <c r="A580" s="1381"/>
      <c r="B580" s="1355"/>
      <c r="C580" s="1355"/>
      <c r="D580" s="1355"/>
      <c r="E580" s="1355"/>
      <c r="F580" s="1396" t="n">
        <v>0</v>
      </c>
      <c r="G580" s="1396" t="n">
        <v>0</v>
      </c>
      <c r="H580" s="1396" t="n">
        <f aca="false">SUM(F580:G580)</f>
        <v>0</v>
      </c>
      <c r="I580" s="1357" t="n">
        <f aca="false">$F580*J580</f>
        <v>0</v>
      </c>
      <c r="J580" s="1358" t="n">
        <f aca="false">J$575</f>
        <v>0.1</v>
      </c>
      <c r="K580" s="1357" t="n">
        <f aca="false">$G580*L580</f>
        <v>0</v>
      </c>
      <c r="L580" s="1358" t="n">
        <f aca="false">L$575</f>
        <v>0</v>
      </c>
      <c r="M580" s="1359" t="n">
        <f aca="false">I580+K580</f>
        <v>0</v>
      </c>
      <c r="N580" s="1361" t="n">
        <f aca="false">M580/M574</f>
        <v>0</v>
      </c>
      <c r="O580" s="1357" t="n">
        <f aca="false">$F580*P580</f>
        <v>0</v>
      </c>
      <c r="P580" s="1358" t="n">
        <f aca="false">P$575</f>
        <v>0.15</v>
      </c>
      <c r="Q580" s="1357" t="n">
        <f aca="false">$G580*R580</f>
        <v>0</v>
      </c>
      <c r="R580" s="1358" t="n">
        <f aca="false">R$575</f>
        <v>0</v>
      </c>
      <c r="S580" s="1359" t="n">
        <f aca="false">O580+Q580</f>
        <v>0</v>
      </c>
      <c r="T580" s="1361" t="n">
        <f aca="false">S580/S574</f>
        <v>0</v>
      </c>
      <c r="U580" s="1357" t="n">
        <f aca="false">$F580*V580</f>
        <v>0</v>
      </c>
      <c r="V580" s="1358" t="n">
        <f aca="false">V$575</f>
        <v>0.35</v>
      </c>
      <c r="W580" s="1357" t="n">
        <f aca="false">$G580*X580</f>
        <v>0</v>
      </c>
      <c r="X580" s="1358" t="n">
        <f aca="false">X$575</f>
        <v>0</v>
      </c>
      <c r="Y580" s="1359" t="n">
        <f aca="false">U580+W580</f>
        <v>0</v>
      </c>
      <c r="Z580" s="1361" t="n">
        <f aca="false">Y580/Y574</f>
        <v>0</v>
      </c>
      <c r="AA580" s="1357" t="n">
        <f aca="false">$F580*AB580</f>
        <v>0</v>
      </c>
      <c r="AB580" s="1358" t="n">
        <f aca="false">AB$575</f>
        <v>0.4</v>
      </c>
      <c r="AC580" s="1362" t="n">
        <f aca="false">$G580*AD580</f>
        <v>0</v>
      </c>
      <c r="AD580" s="1358" t="n">
        <f aca="false">AD$575</f>
        <v>0</v>
      </c>
      <c r="AE580" s="1359" t="n">
        <f aca="false">AA580+AC580</f>
        <v>0</v>
      </c>
      <c r="AF580" s="1361" t="n">
        <f aca="false">AE580/AE574</f>
        <v>0</v>
      </c>
      <c r="AG580" s="1357" t="n">
        <f aca="false">$F580*AH580</f>
        <v>0</v>
      </c>
      <c r="AH580" s="1358" t="n">
        <f aca="false">AH$575</f>
        <v>0</v>
      </c>
      <c r="AI580" s="1362" t="n">
        <f aca="false">$G580*AJ580</f>
        <v>0</v>
      </c>
      <c r="AJ580" s="1358" t="n">
        <f aca="false">AJ$575</f>
        <v>0</v>
      </c>
      <c r="AK580" s="1359" t="n">
        <f aca="false">AG580+AI580</f>
        <v>0</v>
      </c>
      <c r="AL580" s="1361" t="e">
        <f aca="false">AK580/AK574</f>
        <v>#DIV/0!</v>
      </c>
      <c r="AM580" s="1352" t="n">
        <f aca="false">H580-(M580+S580+Y580+AE580+AK580)</f>
        <v>0</v>
      </c>
      <c r="AN580" s="1363" t="n">
        <f aca="false">(I580+O580+U580+AA580+AG580)=F580</f>
        <v>1</v>
      </c>
      <c r="AO580" s="1364" t="n">
        <f aca="false">(K580+Q580+W580+AC580+AI580)=G580</f>
        <v>1</v>
      </c>
      <c r="AQ580" s="1357" t="n">
        <f aca="false">I580</f>
        <v>0</v>
      </c>
      <c r="AR580" s="1358" t="n">
        <f aca="false">J580</f>
        <v>0.1</v>
      </c>
      <c r="AS580" s="1366"/>
      <c r="AT580" s="1366"/>
      <c r="AU580" s="1366"/>
      <c r="AV580" s="1366"/>
      <c r="AW580" s="1366"/>
      <c r="AX580" s="1366"/>
      <c r="AY580" s="1366"/>
      <c r="AZ580" s="1366"/>
      <c r="BA580" s="1366"/>
      <c r="BB580" s="1366"/>
      <c r="BC580" s="1366"/>
      <c r="BD580" s="1366"/>
      <c r="BE580" s="1366"/>
      <c r="BF580" s="1362" t="n">
        <f aca="false">K580</f>
        <v>0</v>
      </c>
      <c r="BG580" s="1358" t="n">
        <f aca="false">L580</f>
        <v>0</v>
      </c>
      <c r="BH580" s="1359" t="n">
        <f aca="false">M580</f>
        <v>0</v>
      </c>
      <c r="BI580" s="1361" t="n">
        <f aca="false">N580</f>
        <v>0</v>
      </c>
      <c r="BK580" s="1362" t="n">
        <f aca="false">O580</f>
        <v>0</v>
      </c>
      <c r="BL580" s="1358" t="n">
        <f aca="false">P580</f>
        <v>0.15</v>
      </c>
      <c r="BM580" s="1366"/>
      <c r="BN580" s="1366"/>
      <c r="BO580" s="1366"/>
      <c r="BP580" s="1366"/>
      <c r="BQ580" s="1366"/>
      <c r="BR580" s="1366"/>
      <c r="BS580" s="1366"/>
      <c r="BT580" s="1366"/>
      <c r="BU580" s="1366"/>
      <c r="BV580" s="1366"/>
      <c r="BW580" s="1366"/>
      <c r="BX580" s="1366"/>
      <c r="BY580" s="1366"/>
      <c r="BZ580" s="1357" t="n">
        <f aca="false">Q580</f>
        <v>0</v>
      </c>
      <c r="CA580" s="1358" t="n">
        <f aca="false">R580</f>
        <v>0</v>
      </c>
      <c r="CB580" s="1359" t="n">
        <f aca="false">S580</f>
        <v>0</v>
      </c>
      <c r="CC580" s="1361" t="n">
        <f aca="false">T580</f>
        <v>0</v>
      </c>
      <c r="CE580" s="1362" t="n">
        <f aca="false">U580</f>
        <v>0</v>
      </c>
      <c r="CF580" s="1358" t="n">
        <f aca="false">V580</f>
        <v>0.35</v>
      </c>
      <c r="CG580" s="1366"/>
      <c r="CH580" s="1366"/>
      <c r="CI580" s="1366"/>
      <c r="CJ580" s="1366"/>
      <c r="CK580" s="1366"/>
      <c r="CL580" s="1366"/>
      <c r="CM580" s="1366"/>
      <c r="CN580" s="1366"/>
      <c r="CO580" s="1366"/>
      <c r="CP580" s="1366"/>
      <c r="CQ580" s="1366"/>
      <c r="CR580" s="1366"/>
      <c r="CS580" s="1366"/>
      <c r="CT580" s="1357" t="n">
        <f aca="false">W580</f>
        <v>0</v>
      </c>
      <c r="CU580" s="1358" t="n">
        <f aca="false">X580</f>
        <v>0</v>
      </c>
      <c r="CV580" s="1359" t="n">
        <f aca="false">Y580</f>
        <v>0</v>
      </c>
      <c r="CW580" s="1361" t="n">
        <f aca="false">Z580</f>
        <v>0</v>
      </c>
      <c r="CY580" s="1362" t="n">
        <f aca="false">AA580</f>
        <v>0</v>
      </c>
      <c r="CZ580" s="1358" t="n">
        <f aca="false">AB580</f>
        <v>0.4</v>
      </c>
      <c r="DA580" s="1366"/>
      <c r="DB580" s="1366"/>
      <c r="DC580" s="1366"/>
      <c r="DD580" s="1366"/>
      <c r="DE580" s="1366"/>
      <c r="DF580" s="1366"/>
      <c r="DG580" s="1366"/>
      <c r="DH580" s="1366"/>
      <c r="DI580" s="1366"/>
      <c r="DJ580" s="1366"/>
      <c r="DK580" s="1366"/>
      <c r="DL580" s="1366"/>
      <c r="DM580" s="1366"/>
      <c r="DN580" s="1362"/>
      <c r="DO580" s="1358"/>
      <c r="DP580" s="1359"/>
      <c r="DQ580" s="1361"/>
      <c r="DS580" s="1362" t="n">
        <f aca="false">AG580</f>
        <v>0</v>
      </c>
      <c r="DT580" s="1358" t="n">
        <f aca="false">AH580</f>
        <v>0</v>
      </c>
      <c r="DU580" s="1366"/>
      <c r="DV580" s="1366"/>
      <c r="DW580" s="1366"/>
      <c r="DX580" s="1366"/>
      <c r="DY580" s="1366"/>
      <c r="DZ580" s="1366"/>
      <c r="EA580" s="1366"/>
      <c r="EB580" s="1366"/>
      <c r="EC580" s="1366"/>
      <c r="ED580" s="1366"/>
      <c r="EE580" s="1366"/>
      <c r="EF580" s="1366"/>
      <c r="EG580" s="1366"/>
      <c r="EH580" s="1362" t="n">
        <f aca="false">AI580</f>
        <v>0</v>
      </c>
      <c r="EI580" s="1358" t="n">
        <f aca="false">AJ580</f>
        <v>0</v>
      </c>
      <c r="EJ580" s="1359" t="n">
        <f aca="false">AK580</f>
        <v>0</v>
      </c>
      <c r="EK580" s="1361" t="e">
        <f aca="false">AL580</f>
        <v>#DIV/0!</v>
      </c>
    </row>
    <row r="581" customFormat="false" ht="13.2" hidden="true" customHeight="false" outlineLevel="0" collapsed="false">
      <c r="A581" s="1381"/>
      <c r="B581" s="1355"/>
      <c r="C581" s="1355"/>
      <c r="D581" s="1355"/>
      <c r="E581" s="1355"/>
      <c r="F581" s="1396" t="n">
        <v>0</v>
      </c>
      <c r="G581" s="1396" t="n">
        <v>0</v>
      </c>
      <c r="H581" s="1396" t="n">
        <f aca="false">SUM(F581:G581)</f>
        <v>0</v>
      </c>
      <c r="I581" s="1357" t="n">
        <f aca="false">$F581*J581</f>
        <v>0</v>
      </c>
      <c r="J581" s="1358" t="n">
        <f aca="false">J$575</f>
        <v>0.1</v>
      </c>
      <c r="K581" s="1357" t="n">
        <f aca="false">$G581*L581</f>
        <v>0</v>
      </c>
      <c r="L581" s="1358" t="n">
        <f aca="false">L$575</f>
        <v>0</v>
      </c>
      <c r="M581" s="1359" t="n">
        <f aca="false">I581+K581</f>
        <v>0</v>
      </c>
      <c r="N581" s="1361" t="n">
        <f aca="false">M581/M574</f>
        <v>0</v>
      </c>
      <c r="O581" s="1357" t="n">
        <f aca="false">$F581*P581</f>
        <v>0</v>
      </c>
      <c r="P581" s="1358" t="n">
        <f aca="false">P$575</f>
        <v>0.15</v>
      </c>
      <c r="Q581" s="1357" t="n">
        <f aca="false">$G581*R581</f>
        <v>0</v>
      </c>
      <c r="R581" s="1358" t="n">
        <f aca="false">R$575</f>
        <v>0</v>
      </c>
      <c r="S581" s="1359" t="n">
        <f aca="false">O581+Q581</f>
        <v>0</v>
      </c>
      <c r="T581" s="1361" t="n">
        <f aca="false">S581/S574</f>
        <v>0</v>
      </c>
      <c r="U581" s="1357" t="n">
        <f aca="false">$F581*V581</f>
        <v>0</v>
      </c>
      <c r="V581" s="1358" t="n">
        <f aca="false">V$575</f>
        <v>0.35</v>
      </c>
      <c r="W581" s="1357" t="n">
        <f aca="false">$G581*X581</f>
        <v>0</v>
      </c>
      <c r="X581" s="1358" t="n">
        <f aca="false">X$575</f>
        <v>0</v>
      </c>
      <c r="Y581" s="1359" t="n">
        <f aca="false">U581+W581</f>
        <v>0</v>
      </c>
      <c r="Z581" s="1361" t="n">
        <f aca="false">Y581/Y574</f>
        <v>0</v>
      </c>
      <c r="AA581" s="1357" t="n">
        <f aca="false">$F581*AB581</f>
        <v>0</v>
      </c>
      <c r="AB581" s="1358" t="n">
        <f aca="false">AB$575</f>
        <v>0.4</v>
      </c>
      <c r="AC581" s="1362" t="n">
        <f aca="false">$G581*AD581</f>
        <v>0</v>
      </c>
      <c r="AD581" s="1358" t="n">
        <f aca="false">AD$575</f>
        <v>0</v>
      </c>
      <c r="AE581" s="1359" t="n">
        <f aca="false">AA581+AC581</f>
        <v>0</v>
      </c>
      <c r="AF581" s="1361" t="n">
        <f aca="false">AE581/AE574</f>
        <v>0</v>
      </c>
      <c r="AG581" s="1357" t="n">
        <f aca="false">$F581*AH581</f>
        <v>0</v>
      </c>
      <c r="AH581" s="1358" t="n">
        <f aca="false">AH$575</f>
        <v>0</v>
      </c>
      <c r="AI581" s="1362" t="n">
        <f aca="false">$G581*AJ581</f>
        <v>0</v>
      </c>
      <c r="AJ581" s="1358" t="n">
        <f aca="false">AJ$575</f>
        <v>0</v>
      </c>
      <c r="AK581" s="1359" t="n">
        <f aca="false">AG581+AI581</f>
        <v>0</v>
      </c>
      <c r="AL581" s="1361" t="e">
        <f aca="false">AK581/AK574</f>
        <v>#DIV/0!</v>
      </c>
      <c r="AM581" s="1352" t="n">
        <f aca="false">H581-(M581+S581+Y581+AE581+AK581)</f>
        <v>0</v>
      </c>
      <c r="AN581" s="1363" t="n">
        <f aca="false">(I581+O581+U581+AA581+AG581)=F581</f>
        <v>1</v>
      </c>
      <c r="AO581" s="1364" t="n">
        <f aca="false">(K581+Q581+W581+AC581+AI581)=G581</f>
        <v>1</v>
      </c>
      <c r="AQ581" s="1357" t="n">
        <f aca="false">I581</f>
        <v>0</v>
      </c>
      <c r="AR581" s="1358" t="n">
        <f aca="false">J581</f>
        <v>0.1</v>
      </c>
      <c r="AS581" s="1366"/>
      <c r="AT581" s="1366"/>
      <c r="AU581" s="1366"/>
      <c r="AV581" s="1366"/>
      <c r="AW581" s="1366"/>
      <c r="AX581" s="1366"/>
      <c r="AY581" s="1366"/>
      <c r="AZ581" s="1366"/>
      <c r="BA581" s="1366"/>
      <c r="BB581" s="1366"/>
      <c r="BC581" s="1366"/>
      <c r="BD581" s="1366"/>
      <c r="BE581" s="1366"/>
      <c r="BF581" s="1362" t="n">
        <f aca="false">K581</f>
        <v>0</v>
      </c>
      <c r="BG581" s="1358" t="n">
        <f aca="false">L581</f>
        <v>0</v>
      </c>
      <c r="BH581" s="1359" t="n">
        <f aca="false">M581</f>
        <v>0</v>
      </c>
      <c r="BI581" s="1361" t="n">
        <f aca="false">N581</f>
        <v>0</v>
      </c>
      <c r="BK581" s="1362" t="n">
        <f aca="false">O581</f>
        <v>0</v>
      </c>
      <c r="BL581" s="1358" t="n">
        <f aca="false">P581</f>
        <v>0.15</v>
      </c>
      <c r="BM581" s="1366"/>
      <c r="BN581" s="1366"/>
      <c r="BO581" s="1366"/>
      <c r="BP581" s="1366"/>
      <c r="BQ581" s="1366"/>
      <c r="BR581" s="1366"/>
      <c r="BS581" s="1366"/>
      <c r="BT581" s="1366"/>
      <c r="BU581" s="1366"/>
      <c r="BV581" s="1366"/>
      <c r="BW581" s="1366"/>
      <c r="BX581" s="1366"/>
      <c r="BY581" s="1366"/>
      <c r="BZ581" s="1357" t="n">
        <f aca="false">Q581</f>
        <v>0</v>
      </c>
      <c r="CA581" s="1358" t="n">
        <f aca="false">R581</f>
        <v>0</v>
      </c>
      <c r="CB581" s="1359" t="n">
        <f aca="false">S581</f>
        <v>0</v>
      </c>
      <c r="CC581" s="1361" t="n">
        <f aca="false">T581</f>
        <v>0</v>
      </c>
      <c r="CE581" s="1362" t="n">
        <f aca="false">U581</f>
        <v>0</v>
      </c>
      <c r="CF581" s="1358" t="n">
        <f aca="false">V581</f>
        <v>0.35</v>
      </c>
      <c r="CG581" s="1366"/>
      <c r="CH581" s="1366"/>
      <c r="CI581" s="1366"/>
      <c r="CJ581" s="1366"/>
      <c r="CK581" s="1366"/>
      <c r="CL581" s="1366"/>
      <c r="CM581" s="1366"/>
      <c r="CN581" s="1366"/>
      <c r="CO581" s="1366"/>
      <c r="CP581" s="1366"/>
      <c r="CQ581" s="1366"/>
      <c r="CR581" s="1366"/>
      <c r="CS581" s="1366"/>
      <c r="CT581" s="1357" t="n">
        <f aca="false">W581</f>
        <v>0</v>
      </c>
      <c r="CU581" s="1358" t="n">
        <f aca="false">X581</f>
        <v>0</v>
      </c>
      <c r="CV581" s="1359" t="n">
        <f aca="false">Y581</f>
        <v>0</v>
      </c>
      <c r="CW581" s="1361" t="n">
        <f aca="false">Z581</f>
        <v>0</v>
      </c>
      <c r="CY581" s="1362" t="n">
        <f aca="false">AA581</f>
        <v>0</v>
      </c>
      <c r="CZ581" s="1358" t="n">
        <f aca="false">AB581</f>
        <v>0.4</v>
      </c>
      <c r="DA581" s="1366"/>
      <c r="DB581" s="1366"/>
      <c r="DC581" s="1366"/>
      <c r="DD581" s="1366"/>
      <c r="DE581" s="1366"/>
      <c r="DF581" s="1366"/>
      <c r="DG581" s="1366"/>
      <c r="DH581" s="1366"/>
      <c r="DI581" s="1366"/>
      <c r="DJ581" s="1366"/>
      <c r="DK581" s="1366"/>
      <c r="DL581" s="1366"/>
      <c r="DM581" s="1366"/>
      <c r="DN581" s="1362"/>
      <c r="DO581" s="1358"/>
      <c r="DP581" s="1359"/>
      <c r="DQ581" s="1361"/>
      <c r="DS581" s="1362" t="n">
        <f aca="false">AG581</f>
        <v>0</v>
      </c>
      <c r="DT581" s="1358" t="n">
        <f aca="false">AH581</f>
        <v>0</v>
      </c>
      <c r="DU581" s="1366"/>
      <c r="DV581" s="1366"/>
      <c r="DW581" s="1366"/>
      <c r="DX581" s="1366"/>
      <c r="DY581" s="1366"/>
      <c r="DZ581" s="1366"/>
      <c r="EA581" s="1366"/>
      <c r="EB581" s="1366"/>
      <c r="EC581" s="1366"/>
      <c r="ED581" s="1366"/>
      <c r="EE581" s="1366"/>
      <c r="EF581" s="1366"/>
      <c r="EG581" s="1366"/>
      <c r="EH581" s="1362" t="n">
        <f aca="false">AI581</f>
        <v>0</v>
      </c>
      <c r="EI581" s="1358" t="n">
        <f aca="false">AJ581</f>
        <v>0</v>
      </c>
      <c r="EJ581" s="1359" t="n">
        <f aca="false">AK581</f>
        <v>0</v>
      </c>
      <c r="EK581" s="1361" t="e">
        <f aca="false">AL581</f>
        <v>#DIV/0!</v>
      </c>
    </row>
    <row r="582" customFormat="false" ht="13.2" hidden="true" customHeight="false" outlineLevel="0" collapsed="false">
      <c r="A582" s="1381"/>
      <c r="B582" s="1355"/>
      <c r="C582" s="1355"/>
      <c r="D582" s="1355"/>
      <c r="E582" s="1355"/>
      <c r="F582" s="1396" t="n">
        <v>0</v>
      </c>
      <c r="G582" s="1396" t="n">
        <v>0</v>
      </c>
      <c r="H582" s="1396" t="n">
        <f aca="false">SUM(F582:G582)</f>
        <v>0</v>
      </c>
      <c r="I582" s="1357" t="n">
        <f aca="false">$F582*J582</f>
        <v>0</v>
      </c>
      <c r="J582" s="1358" t="n">
        <f aca="false">J$575</f>
        <v>0.1</v>
      </c>
      <c r="K582" s="1357" t="n">
        <f aca="false">$G582*L582</f>
        <v>0</v>
      </c>
      <c r="L582" s="1358" t="n">
        <f aca="false">L$575</f>
        <v>0</v>
      </c>
      <c r="M582" s="1359" t="n">
        <f aca="false">I582+K582</f>
        <v>0</v>
      </c>
      <c r="N582" s="1361" t="n">
        <f aca="false">M582/M574</f>
        <v>0</v>
      </c>
      <c r="O582" s="1357" t="n">
        <f aca="false">$F582*P582</f>
        <v>0</v>
      </c>
      <c r="P582" s="1358" t="n">
        <f aca="false">P$575</f>
        <v>0.15</v>
      </c>
      <c r="Q582" s="1357" t="n">
        <f aca="false">$G582*R582</f>
        <v>0</v>
      </c>
      <c r="R582" s="1358" t="n">
        <f aca="false">R$575</f>
        <v>0</v>
      </c>
      <c r="S582" s="1359" t="n">
        <f aca="false">O582+Q582</f>
        <v>0</v>
      </c>
      <c r="T582" s="1361" t="n">
        <f aca="false">S582/S574</f>
        <v>0</v>
      </c>
      <c r="U582" s="1357" t="n">
        <f aca="false">$F582*V582</f>
        <v>0</v>
      </c>
      <c r="V582" s="1358" t="n">
        <f aca="false">V$575</f>
        <v>0.35</v>
      </c>
      <c r="W582" s="1357" t="n">
        <f aca="false">$G582*X582</f>
        <v>0</v>
      </c>
      <c r="X582" s="1358" t="n">
        <f aca="false">X$575</f>
        <v>0</v>
      </c>
      <c r="Y582" s="1359" t="n">
        <f aca="false">U582+W582</f>
        <v>0</v>
      </c>
      <c r="Z582" s="1361" t="n">
        <f aca="false">Y582/Y574</f>
        <v>0</v>
      </c>
      <c r="AA582" s="1357" t="n">
        <f aca="false">$F582*AB582</f>
        <v>0</v>
      </c>
      <c r="AB582" s="1358" t="n">
        <f aca="false">AB$575</f>
        <v>0.4</v>
      </c>
      <c r="AC582" s="1362" t="n">
        <f aca="false">$G582*AD582</f>
        <v>0</v>
      </c>
      <c r="AD582" s="1358" t="n">
        <f aca="false">AD$575</f>
        <v>0</v>
      </c>
      <c r="AE582" s="1359" t="n">
        <f aca="false">AA582+AC582</f>
        <v>0</v>
      </c>
      <c r="AF582" s="1361" t="n">
        <f aca="false">AE582/AE574</f>
        <v>0</v>
      </c>
      <c r="AG582" s="1357" t="n">
        <f aca="false">$F582*AH582</f>
        <v>0</v>
      </c>
      <c r="AH582" s="1358" t="n">
        <f aca="false">AH$575</f>
        <v>0</v>
      </c>
      <c r="AI582" s="1362" t="n">
        <f aca="false">$G582*AJ582</f>
        <v>0</v>
      </c>
      <c r="AJ582" s="1358" t="n">
        <f aca="false">AJ$575</f>
        <v>0</v>
      </c>
      <c r="AK582" s="1359" t="n">
        <f aca="false">AG582+AI582</f>
        <v>0</v>
      </c>
      <c r="AL582" s="1361" t="e">
        <f aca="false">AK582/AK574</f>
        <v>#DIV/0!</v>
      </c>
      <c r="AM582" s="1352" t="n">
        <f aca="false">H582-(M582+S582+Y582+AE582+AK582)</f>
        <v>0</v>
      </c>
      <c r="AN582" s="1363" t="n">
        <f aca="false">(I582+O582+U582+AA582+AG582)=F582</f>
        <v>1</v>
      </c>
      <c r="AO582" s="1364" t="n">
        <f aca="false">(K582+Q582+W582+AC582+AI582)=G582</f>
        <v>1</v>
      </c>
      <c r="AQ582" s="1357" t="n">
        <f aca="false">I582</f>
        <v>0</v>
      </c>
      <c r="AR582" s="1358" t="n">
        <f aca="false">J582</f>
        <v>0.1</v>
      </c>
      <c r="AS582" s="1366"/>
      <c r="AT582" s="1366"/>
      <c r="AU582" s="1366"/>
      <c r="AV582" s="1366"/>
      <c r="AW582" s="1366"/>
      <c r="AX582" s="1366"/>
      <c r="AY582" s="1366"/>
      <c r="AZ582" s="1366"/>
      <c r="BA582" s="1366"/>
      <c r="BB582" s="1366"/>
      <c r="BC582" s="1366"/>
      <c r="BD582" s="1366"/>
      <c r="BE582" s="1366"/>
      <c r="BF582" s="1362" t="n">
        <f aca="false">K582</f>
        <v>0</v>
      </c>
      <c r="BG582" s="1358" t="n">
        <f aca="false">L582</f>
        <v>0</v>
      </c>
      <c r="BH582" s="1359" t="n">
        <f aca="false">M582</f>
        <v>0</v>
      </c>
      <c r="BI582" s="1361" t="n">
        <f aca="false">N582</f>
        <v>0</v>
      </c>
      <c r="BK582" s="1362" t="n">
        <f aca="false">O582</f>
        <v>0</v>
      </c>
      <c r="BL582" s="1358" t="n">
        <f aca="false">P582</f>
        <v>0.15</v>
      </c>
      <c r="BM582" s="1366"/>
      <c r="BN582" s="1366"/>
      <c r="BO582" s="1366"/>
      <c r="BP582" s="1366"/>
      <c r="BQ582" s="1366"/>
      <c r="BR582" s="1366"/>
      <c r="BS582" s="1366"/>
      <c r="BT582" s="1366"/>
      <c r="BU582" s="1366"/>
      <c r="BV582" s="1366"/>
      <c r="BW582" s="1366"/>
      <c r="BX582" s="1366"/>
      <c r="BY582" s="1366"/>
      <c r="BZ582" s="1357" t="n">
        <f aca="false">Q582</f>
        <v>0</v>
      </c>
      <c r="CA582" s="1358" t="n">
        <f aca="false">R582</f>
        <v>0</v>
      </c>
      <c r="CB582" s="1359" t="n">
        <f aca="false">S582</f>
        <v>0</v>
      </c>
      <c r="CC582" s="1361" t="n">
        <f aca="false">T582</f>
        <v>0</v>
      </c>
      <c r="CE582" s="1362" t="n">
        <f aca="false">U582</f>
        <v>0</v>
      </c>
      <c r="CF582" s="1358" t="n">
        <f aca="false">V582</f>
        <v>0.35</v>
      </c>
      <c r="CG582" s="1366"/>
      <c r="CH582" s="1366"/>
      <c r="CI582" s="1366"/>
      <c r="CJ582" s="1366"/>
      <c r="CK582" s="1366"/>
      <c r="CL582" s="1366"/>
      <c r="CM582" s="1366"/>
      <c r="CN582" s="1366"/>
      <c r="CO582" s="1366"/>
      <c r="CP582" s="1366"/>
      <c r="CQ582" s="1366"/>
      <c r="CR582" s="1366"/>
      <c r="CS582" s="1366"/>
      <c r="CT582" s="1357" t="n">
        <f aca="false">W582</f>
        <v>0</v>
      </c>
      <c r="CU582" s="1358" t="n">
        <f aca="false">X582</f>
        <v>0</v>
      </c>
      <c r="CV582" s="1359" t="n">
        <f aca="false">Y582</f>
        <v>0</v>
      </c>
      <c r="CW582" s="1361" t="n">
        <f aca="false">Z582</f>
        <v>0</v>
      </c>
      <c r="CY582" s="1362" t="n">
        <f aca="false">AA582</f>
        <v>0</v>
      </c>
      <c r="CZ582" s="1358" t="n">
        <f aca="false">AB582</f>
        <v>0.4</v>
      </c>
      <c r="DA582" s="1366"/>
      <c r="DB582" s="1366"/>
      <c r="DC582" s="1366"/>
      <c r="DD582" s="1366"/>
      <c r="DE582" s="1366"/>
      <c r="DF582" s="1366"/>
      <c r="DG582" s="1366"/>
      <c r="DH582" s="1366"/>
      <c r="DI582" s="1366"/>
      <c r="DJ582" s="1366"/>
      <c r="DK582" s="1366"/>
      <c r="DL582" s="1366"/>
      <c r="DM582" s="1366"/>
      <c r="DN582" s="1362"/>
      <c r="DO582" s="1358"/>
      <c r="DP582" s="1359"/>
      <c r="DQ582" s="1361"/>
      <c r="DS582" s="1362" t="n">
        <f aca="false">AG582</f>
        <v>0</v>
      </c>
      <c r="DT582" s="1358" t="n">
        <f aca="false">AH582</f>
        <v>0</v>
      </c>
      <c r="DU582" s="1366"/>
      <c r="DV582" s="1366"/>
      <c r="DW582" s="1366"/>
      <c r="DX582" s="1366"/>
      <c r="DY582" s="1366"/>
      <c r="DZ582" s="1366"/>
      <c r="EA582" s="1366"/>
      <c r="EB582" s="1366"/>
      <c r="EC582" s="1366"/>
      <c r="ED582" s="1366"/>
      <c r="EE582" s="1366"/>
      <c r="EF582" s="1366"/>
      <c r="EG582" s="1366"/>
      <c r="EH582" s="1362" t="n">
        <f aca="false">AI582</f>
        <v>0</v>
      </c>
      <c r="EI582" s="1358" t="n">
        <f aca="false">AJ582</f>
        <v>0</v>
      </c>
      <c r="EJ582" s="1359" t="n">
        <f aca="false">AK582</f>
        <v>0</v>
      </c>
      <c r="EK582" s="1361" t="e">
        <f aca="false">AL582</f>
        <v>#DIV/0!</v>
      </c>
    </row>
    <row r="583" customFormat="false" ht="13.8" hidden="false" customHeight="false" outlineLevel="0" collapsed="false">
      <c r="A583" s="1343" t="str">
        <f aca="false">'6_Comp 2 AT'!B774</f>
        <v>2.10.2. Reforma da infraestrutura da Consultoria Tributária realizada.</v>
      </c>
      <c r="B583" s="1344"/>
      <c r="C583" s="1344"/>
      <c r="D583" s="1344"/>
      <c r="E583" s="1344"/>
      <c r="F583" s="1345" t="n">
        <f aca="false">SUM(F584:F590)</f>
        <v>484796.41</v>
      </c>
      <c r="G583" s="1345" t="n">
        <f aca="false">SUM(G584:G590)</f>
        <v>0</v>
      </c>
      <c r="H583" s="1345" t="n">
        <f aca="false">SUM(F583:G583)</f>
        <v>484796.41</v>
      </c>
      <c r="I583" s="1346" t="n">
        <f aca="false">$F583*J583</f>
        <v>0</v>
      </c>
      <c r="J583" s="1347" t="n">
        <f aca="false">'6_Comp 2 AT'!J774</f>
        <v>0</v>
      </c>
      <c r="K583" s="1346" t="n">
        <f aca="false">$G583*L583</f>
        <v>0</v>
      </c>
      <c r="L583" s="1347" t="n">
        <f aca="false">'6_Comp 2 AT'!J775</f>
        <v>0</v>
      </c>
      <c r="M583" s="1348" t="n">
        <f aca="false">I583+K583</f>
        <v>0</v>
      </c>
      <c r="N583" s="1349" t="n">
        <f aca="false">M583/M574</f>
        <v>0</v>
      </c>
      <c r="O583" s="1346" t="n">
        <f aca="false">$F583*P583</f>
        <v>242398.21</v>
      </c>
      <c r="P583" s="1347" t="n">
        <f aca="false">'6_Comp 2 AT'!K774</f>
        <v>0.5</v>
      </c>
      <c r="Q583" s="1346" t="n">
        <f aca="false">$G583*R583</f>
        <v>0</v>
      </c>
      <c r="R583" s="1347" t="n">
        <f aca="false">'6_Comp 2 AT'!K775</f>
        <v>0</v>
      </c>
      <c r="S583" s="1348" t="n">
        <f aca="false">O583+Q583</f>
        <v>242398.21</v>
      </c>
      <c r="T583" s="1349" t="n">
        <f aca="false">S583/S574</f>
        <v>0.929</v>
      </c>
      <c r="U583" s="1346" t="n">
        <f aca="false">$F583*V583</f>
        <v>242398.21</v>
      </c>
      <c r="V583" s="1347" t="n">
        <f aca="false">'6_Comp 2 AT'!L774</f>
        <v>0.5</v>
      </c>
      <c r="W583" s="1346" t="n">
        <f aca="false">$G583*X583</f>
        <v>0</v>
      </c>
      <c r="X583" s="1347" t="n">
        <f aca="false">'6_Comp 2 AT'!L775</f>
        <v>0</v>
      </c>
      <c r="Y583" s="1348" t="n">
        <f aca="false">U583+W583</f>
        <v>242398.21</v>
      </c>
      <c r="Z583" s="1349" t="n">
        <f aca="false">Y583/Y574</f>
        <v>0.849</v>
      </c>
      <c r="AA583" s="1346" t="n">
        <f aca="false">$F583*AB583</f>
        <v>0</v>
      </c>
      <c r="AB583" s="1347" t="n">
        <f aca="false">'6_Comp 2 AT'!M774</f>
        <v>0</v>
      </c>
      <c r="AC583" s="1351" t="n">
        <f aca="false">$G583*AD583</f>
        <v>0</v>
      </c>
      <c r="AD583" s="1347" t="n">
        <f aca="false">'6_Comp 2 AT'!M775</f>
        <v>0</v>
      </c>
      <c r="AE583" s="1348" t="n">
        <f aca="false">AA583+AC583</f>
        <v>0</v>
      </c>
      <c r="AF583" s="1349" t="n">
        <f aca="false">AE583/AE574</f>
        <v>0</v>
      </c>
      <c r="AG583" s="1346" t="n">
        <f aca="false">$F583*AH583</f>
        <v>0</v>
      </c>
      <c r="AH583" s="1347" t="n">
        <f aca="false">'6_Comp 2 AT'!N774</f>
        <v>0</v>
      </c>
      <c r="AI583" s="1351" t="n">
        <f aca="false">$G583*AJ583</f>
        <v>0</v>
      </c>
      <c r="AJ583" s="1347" t="n">
        <f aca="false">'6_Comp 2 AT'!N775</f>
        <v>0</v>
      </c>
      <c r="AK583" s="1348" t="n">
        <f aca="false">AG583+AI583</f>
        <v>0</v>
      </c>
      <c r="AL583" s="1349" t="e">
        <f aca="false">AK583/AK574</f>
        <v>#DIV/0!</v>
      </c>
      <c r="AM583" s="1352" t="n">
        <f aca="false">H583-(M583+S583+Y583+AE583+AK583)</f>
        <v>-0.01</v>
      </c>
      <c r="AN583" s="1363" t="n">
        <f aca="false">(I583+O583+U583+AA583+AG583)=F583</f>
        <v>0</v>
      </c>
      <c r="AO583" s="1364" t="n">
        <f aca="false">(K583+Q583+W583+AC583+AI583)=G583</f>
        <v>1</v>
      </c>
      <c r="AQ583" s="1346" t="n">
        <f aca="false">I583</f>
        <v>0</v>
      </c>
      <c r="AR583" s="1347" t="n">
        <f aca="false">J583</f>
        <v>0</v>
      </c>
      <c r="AS583" s="1345"/>
      <c r="AT583" s="1345"/>
      <c r="AU583" s="1345"/>
      <c r="AV583" s="1345"/>
      <c r="AW583" s="1345"/>
      <c r="AX583" s="1345"/>
      <c r="AY583" s="1345"/>
      <c r="AZ583" s="1345"/>
      <c r="BA583" s="1345"/>
      <c r="BB583" s="1345"/>
      <c r="BC583" s="1345"/>
      <c r="BD583" s="1345"/>
      <c r="BE583" s="1353" t="n">
        <f aca="false">IF(SUM(AS583:BD583)=AQ583,TRUE())</f>
        <v>1</v>
      </c>
      <c r="BF583" s="1351" t="n">
        <f aca="false">K583</f>
        <v>0</v>
      </c>
      <c r="BG583" s="1347" t="n">
        <f aca="false">L583</f>
        <v>0</v>
      </c>
      <c r="BH583" s="1348" t="n">
        <f aca="false">M583</f>
        <v>0</v>
      </c>
      <c r="BI583" s="1349" t="n">
        <f aca="false">N583</f>
        <v>0</v>
      </c>
      <c r="BK583" s="1351" t="n">
        <f aca="false">O583</f>
        <v>242398.21</v>
      </c>
      <c r="BL583" s="1347" t="n">
        <f aca="false">P583</f>
        <v>0.5</v>
      </c>
      <c r="BM583" s="1345"/>
      <c r="BN583" s="1345"/>
      <c r="BO583" s="1345" t="n">
        <f aca="false">$BK583/4</f>
        <v>60599.55</v>
      </c>
      <c r="BP583" s="1345"/>
      <c r="BQ583" s="1345"/>
      <c r="BR583" s="1345" t="n">
        <f aca="false">$BK583/4</f>
        <v>60599.55</v>
      </c>
      <c r="BS583" s="1345"/>
      <c r="BT583" s="1345"/>
      <c r="BU583" s="1345" t="n">
        <f aca="false">$BK583/4</f>
        <v>60599.55</v>
      </c>
      <c r="BV583" s="1345"/>
      <c r="BW583" s="1345"/>
      <c r="BX583" s="1345" t="n">
        <f aca="false">$BK583/4+0.01</f>
        <v>60599.56</v>
      </c>
      <c r="BY583" s="1353" t="n">
        <f aca="false">IF(SUM(BM583:BX583)=BK583,TRUE())</f>
        <v>1</v>
      </c>
      <c r="BZ583" s="1346" t="n">
        <f aca="false">Q583</f>
        <v>0</v>
      </c>
      <c r="CA583" s="1347" t="n">
        <f aca="false">R583</f>
        <v>0</v>
      </c>
      <c r="CB583" s="1348" t="n">
        <f aca="false">S583</f>
        <v>242398.21</v>
      </c>
      <c r="CC583" s="1349" t="n">
        <f aca="false">T583</f>
        <v>0.929</v>
      </c>
      <c r="CE583" s="1351" t="n">
        <f aca="false">U583</f>
        <v>242398.21</v>
      </c>
      <c r="CF583" s="1347" t="n">
        <f aca="false">V583</f>
        <v>0.5</v>
      </c>
      <c r="CG583" s="1345"/>
      <c r="CH583" s="1345" t="n">
        <f aca="false">$CE583/3+0.01</f>
        <v>80799.41</v>
      </c>
      <c r="CI583" s="1345"/>
      <c r="CJ583" s="1345"/>
      <c r="CK583" s="1345" t="n">
        <f aca="false">$CE583/3</f>
        <v>80799.4</v>
      </c>
      <c r="CL583" s="1345"/>
      <c r="CM583" s="1345" t="n">
        <f aca="false">$CE583/3</f>
        <v>80799.4</v>
      </c>
      <c r="CN583" s="1345"/>
      <c r="CO583" s="1345"/>
      <c r="CP583" s="1345"/>
      <c r="CQ583" s="1345"/>
      <c r="CR583" s="1345"/>
      <c r="CS583" s="1353" t="n">
        <f aca="false">IF(SUM(CG583:CR583)=CE583,TRUE())</f>
        <v>1</v>
      </c>
      <c r="CT583" s="1346" t="n">
        <f aca="false">W583</f>
        <v>0</v>
      </c>
      <c r="CU583" s="1347" t="n">
        <f aca="false">X583</f>
        <v>0</v>
      </c>
      <c r="CV583" s="1348" t="n">
        <f aca="false">Y583</f>
        <v>242398.21</v>
      </c>
      <c r="CW583" s="1349" t="n">
        <f aca="false">Z583</f>
        <v>0.849</v>
      </c>
      <c r="CY583" s="1351" t="n">
        <f aca="false">AA583</f>
        <v>0</v>
      </c>
      <c r="CZ583" s="1347" t="n">
        <f aca="false">AB583</f>
        <v>0</v>
      </c>
      <c r="DA583" s="1345"/>
      <c r="DB583" s="1345"/>
      <c r="DC583" s="1345"/>
      <c r="DD583" s="1345"/>
      <c r="DE583" s="1345"/>
      <c r="DF583" s="1345"/>
      <c r="DG583" s="1345"/>
      <c r="DH583" s="1345"/>
      <c r="DI583" s="1345"/>
      <c r="DJ583" s="1345"/>
      <c r="DK583" s="1345"/>
      <c r="DL583" s="1345"/>
      <c r="DM583" s="1353" t="n">
        <f aca="false">IF(SUM(DA583:DL583)=CY583,TRUE())</f>
        <v>1</v>
      </c>
      <c r="DN583" s="1351" t="n">
        <f aca="false">SUM(DN584:DN598)</f>
        <v>0</v>
      </c>
      <c r="DO583" s="1347" t="n">
        <v>0</v>
      </c>
      <c r="DP583" s="1348"/>
      <c r="DQ583" s="1349" t="n">
        <v>0</v>
      </c>
      <c r="DS583" s="1351" t="n">
        <f aca="false">AG583</f>
        <v>0</v>
      </c>
      <c r="DT583" s="1347" t="n">
        <f aca="false">AH583</f>
        <v>0</v>
      </c>
      <c r="DU583" s="1345"/>
      <c r="DV583" s="1345"/>
      <c r="DW583" s="1345"/>
      <c r="DX583" s="1345"/>
      <c r="DY583" s="1345"/>
      <c r="DZ583" s="1345"/>
      <c r="EA583" s="1345"/>
      <c r="EB583" s="1345"/>
      <c r="EC583" s="1345"/>
      <c r="ED583" s="1345"/>
      <c r="EE583" s="1345"/>
      <c r="EF583" s="1345"/>
      <c r="EG583" s="1353" t="n">
        <f aca="false">IF(SUM(DU583:EF583)=DS583,TRUE())</f>
        <v>1</v>
      </c>
      <c r="EH583" s="1351" t="n">
        <f aca="false">AI583</f>
        <v>0</v>
      </c>
      <c r="EI583" s="1347" t="n">
        <f aca="false">AJ583</f>
        <v>0</v>
      </c>
      <c r="EJ583" s="1348" t="n">
        <f aca="false">AK583</f>
        <v>0</v>
      </c>
      <c r="EK583" s="1349" t="e">
        <f aca="false">AL583</f>
        <v>#DIV/0!</v>
      </c>
    </row>
    <row r="584" customFormat="false" ht="13.2" hidden="false" customHeight="false" outlineLevel="0" collapsed="false">
      <c r="A584" s="1381" t="str">
        <f aca="false">'6_Comp 2 AT'!B808</f>
        <v>Consultoria para elaboração de projeto executivo da reforma</v>
      </c>
      <c r="B584" s="1355"/>
      <c r="C584" s="1355"/>
      <c r="D584" s="1355"/>
      <c r="E584" s="1355"/>
      <c r="F584" s="1396" t="n">
        <f aca="false">'6_Comp 2 AT'!F808</f>
        <v>42956.64</v>
      </c>
      <c r="G584" s="1396" t="n">
        <v>0</v>
      </c>
      <c r="H584" s="1396" t="n">
        <f aca="false">SUM(F584:G584)</f>
        <v>42956.64</v>
      </c>
      <c r="I584" s="1357" t="n">
        <f aca="false">$F584*J584</f>
        <v>0</v>
      </c>
      <c r="J584" s="1358" t="n">
        <f aca="false">J$583</f>
        <v>0</v>
      </c>
      <c r="K584" s="1357" t="n">
        <f aca="false">$G584*L584</f>
        <v>0</v>
      </c>
      <c r="L584" s="1358" t="n">
        <f aca="false">L$583</f>
        <v>0</v>
      </c>
      <c r="M584" s="1359" t="n">
        <f aca="false">I584+K584</f>
        <v>0</v>
      </c>
      <c r="N584" s="1361" t="n">
        <f aca="false">M584/M574</f>
        <v>0</v>
      </c>
      <c r="O584" s="1357" t="n">
        <f aca="false">$F584*P584</f>
        <v>21478.32</v>
      </c>
      <c r="P584" s="1358" t="n">
        <f aca="false">P$583</f>
        <v>0.5</v>
      </c>
      <c r="Q584" s="1357" t="n">
        <f aca="false">$G584*R584</f>
        <v>0</v>
      </c>
      <c r="R584" s="1358" t="n">
        <f aca="false">R$583</f>
        <v>0</v>
      </c>
      <c r="S584" s="1359" t="n">
        <f aca="false">O584+Q584</f>
        <v>21478.32</v>
      </c>
      <c r="T584" s="1361" t="n">
        <f aca="false">S584/S574</f>
        <v>0.08</v>
      </c>
      <c r="U584" s="1357" t="n">
        <f aca="false">$F584*V584</f>
        <v>21478.32</v>
      </c>
      <c r="V584" s="1358" t="n">
        <f aca="false">V$583</f>
        <v>0.5</v>
      </c>
      <c r="W584" s="1357" t="n">
        <f aca="false">$G584*X584</f>
        <v>0</v>
      </c>
      <c r="X584" s="1358" t="n">
        <f aca="false">X$583</f>
        <v>0</v>
      </c>
      <c r="Y584" s="1359" t="n">
        <f aca="false">U584+W584</f>
        <v>21478.32</v>
      </c>
      <c r="Z584" s="1361" t="n">
        <f aca="false">Y584/Y574</f>
        <v>0.08</v>
      </c>
      <c r="AA584" s="1357" t="n">
        <f aca="false">$F584*AB584</f>
        <v>0</v>
      </c>
      <c r="AB584" s="1358" t="n">
        <f aca="false">AB$583</f>
        <v>0</v>
      </c>
      <c r="AC584" s="1362" t="n">
        <f aca="false">$G584*AD584</f>
        <v>0</v>
      </c>
      <c r="AD584" s="1358" t="n">
        <f aca="false">AD$583</f>
        <v>0</v>
      </c>
      <c r="AE584" s="1359" t="n">
        <f aca="false">AA584+AC584</f>
        <v>0</v>
      </c>
      <c r="AF584" s="1361" t="n">
        <f aca="false">AE584/AE574</f>
        <v>0</v>
      </c>
      <c r="AG584" s="1357" t="n">
        <f aca="false">$F584*AH584</f>
        <v>0</v>
      </c>
      <c r="AH584" s="1358" t="n">
        <f aca="false">AH$583</f>
        <v>0</v>
      </c>
      <c r="AI584" s="1362" t="n">
        <f aca="false">$G584*AJ584</f>
        <v>0</v>
      </c>
      <c r="AJ584" s="1358" t="n">
        <f aca="false">AJ$583</f>
        <v>0</v>
      </c>
      <c r="AK584" s="1359" t="n">
        <f aca="false">AG584+AI584</f>
        <v>0</v>
      </c>
      <c r="AL584" s="1361" t="e">
        <f aca="false">AK584/AK574</f>
        <v>#DIV/0!</v>
      </c>
      <c r="AM584" s="1352" t="n">
        <f aca="false">H584-(M584+S584+Y584+AE584+AK584)</f>
        <v>0</v>
      </c>
      <c r="AN584" s="1363" t="n">
        <f aca="false">(I584+O584+U584+AA584+AG584)=F584</f>
        <v>1</v>
      </c>
      <c r="AO584" s="1364" t="n">
        <f aca="false">(K584+Q584+W584+AC584+AI584)=G584</f>
        <v>1</v>
      </c>
      <c r="AQ584" s="1357" t="n">
        <f aca="false">I584</f>
        <v>0</v>
      </c>
      <c r="AR584" s="1358" t="n">
        <f aca="false">J584</f>
        <v>0</v>
      </c>
      <c r="AS584" s="1366"/>
      <c r="AT584" s="1366"/>
      <c r="AU584" s="1366"/>
      <c r="AV584" s="1366"/>
      <c r="AW584" s="1366"/>
      <c r="AX584" s="1366"/>
      <c r="AY584" s="1366"/>
      <c r="AZ584" s="1366"/>
      <c r="BA584" s="1366"/>
      <c r="BB584" s="1366"/>
      <c r="BC584" s="1366"/>
      <c r="BD584" s="1366"/>
      <c r="BE584" s="1366"/>
      <c r="BF584" s="1362" t="n">
        <f aca="false">K584</f>
        <v>0</v>
      </c>
      <c r="BG584" s="1358" t="n">
        <f aca="false">L584</f>
        <v>0</v>
      </c>
      <c r="BH584" s="1359" t="n">
        <f aca="false">M584</f>
        <v>0</v>
      </c>
      <c r="BI584" s="1361" t="n">
        <f aca="false">N584</f>
        <v>0</v>
      </c>
      <c r="BK584" s="1362" t="n">
        <f aca="false">O584</f>
        <v>21478.32</v>
      </c>
      <c r="BL584" s="1358" t="n">
        <f aca="false">P584</f>
        <v>0.5</v>
      </c>
      <c r="BM584" s="1366"/>
      <c r="BN584" s="1366"/>
      <c r="BO584" s="1366"/>
      <c r="BP584" s="1366"/>
      <c r="BQ584" s="1366"/>
      <c r="BR584" s="1366"/>
      <c r="BS584" s="1366"/>
      <c r="BT584" s="1366"/>
      <c r="BU584" s="1366"/>
      <c r="BV584" s="1366"/>
      <c r="BW584" s="1366"/>
      <c r="BX584" s="1366"/>
      <c r="BY584" s="1366"/>
      <c r="BZ584" s="1357" t="n">
        <f aca="false">Q584</f>
        <v>0</v>
      </c>
      <c r="CA584" s="1358" t="n">
        <f aca="false">R584</f>
        <v>0</v>
      </c>
      <c r="CB584" s="1359" t="n">
        <f aca="false">S584</f>
        <v>21478.32</v>
      </c>
      <c r="CC584" s="1361" t="n">
        <f aca="false">T584</f>
        <v>0.08</v>
      </c>
      <c r="CE584" s="1362" t="n">
        <f aca="false">U584</f>
        <v>21478.32</v>
      </c>
      <c r="CF584" s="1358" t="n">
        <f aca="false">V584</f>
        <v>0.5</v>
      </c>
      <c r="CG584" s="1366"/>
      <c r="CH584" s="1366"/>
      <c r="CI584" s="1366"/>
      <c r="CJ584" s="1366"/>
      <c r="CK584" s="1366"/>
      <c r="CL584" s="1366"/>
      <c r="CM584" s="1366"/>
      <c r="CN584" s="1366"/>
      <c r="CO584" s="1366"/>
      <c r="CP584" s="1366"/>
      <c r="CQ584" s="1366"/>
      <c r="CR584" s="1366"/>
      <c r="CS584" s="1366"/>
      <c r="CT584" s="1357" t="n">
        <f aca="false">W584</f>
        <v>0</v>
      </c>
      <c r="CU584" s="1358" t="n">
        <f aca="false">X584</f>
        <v>0</v>
      </c>
      <c r="CV584" s="1359" t="n">
        <f aca="false">Y584</f>
        <v>21478.32</v>
      </c>
      <c r="CW584" s="1361" t="n">
        <f aca="false">Z584</f>
        <v>0.08</v>
      </c>
      <c r="CY584" s="1362" t="n">
        <f aca="false">AA584</f>
        <v>0</v>
      </c>
      <c r="CZ584" s="1358" t="n">
        <f aca="false">AB584</f>
        <v>0</v>
      </c>
      <c r="DA584" s="1366"/>
      <c r="DB584" s="1366"/>
      <c r="DC584" s="1366"/>
      <c r="DD584" s="1366"/>
      <c r="DE584" s="1366"/>
      <c r="DF584" s="1366"/>
      <c r="DG584" s="1366"/>
      <c r="DH584" s="1366"/>
      <c r="DI584" s="1366"/>
      <c r="DJ584" s="1366"/>
      <c r="DK584" s="1366"/>
      <c r="DL584" s="1366"/>
      <c r="DM584" s="1366"/>
      <c r="DN584" s="1362"/>
      <c r="DO584" s="1358"/>
      <c r="DP584" s="1359"/>
      <c r="DQ584" s="1361"/>
      <c r="DS584" s="1362" t="n">
        <f aca="false">AG584</f>
        <v>0</v>
      </c>
      <c r="DT584" s="1358" t="n">
        <f aca="false">AH584</f>
        <v>0</v>
      </c>
      <c r="DU584" s="1366"/>
      <c r="DV584" s="1366"/>
      <c r="DW584" s="1366"/>
      <c r="DX584" s="1366"/>
      <c r="DY584" s="1366"/>
      <c r="DZ584" s="1366"/>
      <c r="EA584" s="1366"/>
      <c r="EB584" s="1366"/>
      <c r="EC584" s="1366"/>
      <c r="ED584" s="1366"/>
      <c r="EE584" s="1366"/>
      <c r="EF584" s="1366"/>
      <c r="EG584" s="1366"/>
      <c r="EH584" s="1362" t="n">
        <f aca="false">AI584</f>
        <v>0</v>
      </c>
      <c r="EI584" s="1358" t="n">
        <f aca="false">AJ584</f>
        <v>0</v>
      </c>
      <c r="EJ584" s="1359" t="n">
        <f aca="false">AK584</f>
        <v>0</v>
      </c>
      <c r="EK584" s="1361" t="e">
        <f aca="false">AL584</f>
        <v>#DIV/0!</v>
      </c>
    </row>
    <row r="585" customFormat="false" ht="13.2" hidden="false" customHeight="false" outlineLevel="0" collapsed="false">
      <c r="A585" s="1381" t="str">
        <f aca="false">'6_Comp 2 AT'!B818</f>
        <v>Aquisição de microcomputadores</v>
      </c>
      <c r="B585" s="1355"/>
      <c r="C585" s="1355"/>
      <c r="D585" s="1355"/>
      <c r="E585" s="1355"/>
      <c r="F585" s="1396" t="n">
        <f aca="false">'6_Comp 2 AT'!F818</f>
        <v>128869.93</v>
      </c>
      <c r="G585" s="1396" t="n">
        <v>0</v>
      </c>
      <c r="H585" s="1396" t="n">
        <f aca="false">SUM(F585:G585)</f>
        <v>128869.93</v>
      </c>
      <c r="I585" s="1357" t="n">
        <f aca="false">$F585*J585</f>
        <v>0</v>
      </c>
      <c r="J585" s="1358" t="n">
        <f aca="false">J$583</f>
        <v>0</v>
      </c>
      <c r="K585" s="1357" t="n">
        <f aca="false">$G585*L585</f>
        <v>0</v>
      </c>
      <c r="L585" s="1358" t="n">
        <f aca="false">L$583</f>
        <v>0</v>
      </c>
      <c r="M585" s="1359" t="n">
        <f aca="false">I585+K585</f>
        <v>0</v>
      </c>
      <c r="N585" s="1361" t="n">
        <f aca="false">M585/M574</f>
        <v>0</v>
      </c>
      <c r="O585" s="1357" t="n">
        <f aca="false">$F585*P585</f>
        <v>64434.97</v>
      </c>
      <c r="P585" s="1358" t="n">
        <f aca="false">P$583</f>
        <v>0.5</v>
      </c>
      <c r="Q585" s="1357" t="n">
        <f aca="false">$G585*R585</f>
        <v>0</v>
      </c>
      <c r="R585" s="1358" t="n">
        <f aca="false">R$583</f>
        <v>0</v>
      </c>
      <c r="S585" s="1359" t="n">
        <f aca="false">O585+Q585</f>
        <v>64434.97</v>
      </c>
      <c r="T585" s="1361" t="n">
        <f aca="false">S585/S574</f>
        <v>0.25</v>
      </c>
      <c r="U585" s="1357" t="n">
        <f aca="false">$F585*V585</f>
        <v>64434.97</v>
      </c>
      <c r="V585" s="1358" t="n">
        <f aca="false">V$583</f>
        <v>0.5</v>
      </c>
      <c r="W585" s="1357" t="n">
        <f aca="false">$G585*X585</f>
        <v>0</v>
      </c>
      <c r="X585" s="1358" t="n">
        <f aca="false">X$583</f>
        <v>0</v>
      </c>
      <c r="Y585" s="1359" t="n">
        <f aca="false">U585+W585</f>
        <v>64434.97</v>
      </c>
      <c r="Z585" s="1361" t="n">
        <f aca="false">Y585/Y574</f>
        <v>0.23</v>
      </c>
      <c r="AA585" s="1357" t="n">
        <f aca="false">$F585*AB585</f>
        <v>0</v>
      </c>
      <c r="AB585" s="1358" t="n">
        <f aca="false">AB$583</f>
        <v>0</v>
      </c>
      <c r="AC585" s="1362" t="n">
        <f aca="false">$G585*AD585</f>
        <v>0</v>
      </c>
      <c r="AD585" s="1358" t="n">
        <f aca="false">AD$583</f>
        <v>0</v>
      </c>
      <c r="AE585" s="1359" t="n">
        <f aca="false">AA585+AC585</f>
        <v>0</v>
      </c>
      <c r="AF585" s="1361" t="n">
        <f aca="false">AE585/AE574</f>
        <v>0</v>
      </c>
      <c r="AG585" s="1357" t="n">
        <f aca="false">$F585*AH585</f>
        <v>0</v>
      </c>
      <c r="AH585" s="1358" t="n">
        <f aca="false">AH$583</f>
        <v>0</v>
      </c>
      <c r="AI585" s="1362" t="n">
        <f aca="false">$G585*AJ585</f>
        <v>0</v>
      </c>
      <c r="AJ585" s="1358" t="n">
        <f aca="false">AJ$583</f>
        <v>0</v>
      </c>
      <c r="AK585" s="1359" t="n">
        <f aca="false">AG585+AI585</f>
        <v>0</v>
      </c>
      <c r="AL585" s="1361" t="e">
        <f aca="false">AK585/AK574</f>
        <v>#DIV/0!</v>
      </c>
      <c r="AM585" s="1352" t="n">
        <f aca="false">H585-(M585+S585+Y585+AE585+AK585)</f>
        <v>-0.01</v>
      </c>
      <c r="AN585" s="1363" t="n">
        <f aca="false">(I585+O585+U585+AA585+AG585)=F585</f>
        <v>0</v>
      </c>
      <c r="AO585" s="1364" t="n">
        <f aca="false">(K585+Q585+W585+AC585+AI585)=G585</f>
        <v>1</v>
      </c>
      <c r="AQ585" s="1357" t="n">
        <f aca="false">I585</f>
        <v>0</v>
      </c>
      <c r="AR585" s="1358" t="n">
        <f aca="false">J585</f>
        <v>0</v>
      </c>
      <c r="AS585" s="1366"/>
      <c r="AT585" s="1366"/>
      <c r="AU585" s="1366"/>
      <c r="AV585" s="1366"/>
      <c r="AW585" s="1366"/>
      <c r="AX585" s="1366"/>
      <c r="AY585" s="1366"/>
      <c r="AZ585" s="1366"/>
      <c r="BA585" s="1366"/>
      <c r="BB585" s="1366"/>
      <c r="BC585" s="1366"/>
      <c r="BD585" s="1366"/>
      <c r="BE585" s="1366"/>
      <c r="BF585" s="1362" t="n">
        <f aca="false">K585</f>
        <v>0</v>
      </c>
      <c r="BG585" s="1358" t="n">
        <f aca="false">L585</f>
        <v>0</v>
      </c>
      <c r="BH585" s="1359" t="n">
        <f aca="false">M585</f>
        <v>0</v>
      </c>
      <c r="BI585" s="1361" t="n">
        <f aca="false">N585</f>
        <v>0</v>
      </c>
      <c r="BK585" s="1362" t="n">
        <f aca="false">O585</f>
        <v>64434.97</v>
      </c>
      <c r="BL585" s="1358" t="n">
        <f aca="false">P585</f>
        <v>0.5</v>
      </c>
      <c r="BM585" s="1366"/>
      <c r="BN585" s="1366"/>
      <c r="BO585" s="1366"/>
      <c r="BP585" s="1366"/>
      <c r="BQ585" s="1366"/>
      <c r="BR585" s="1366"/>
      <c r="BS585" s="1366"/>
      <c r="BT585" s="1366"/>
      <c r="BU585" s="1366"/>
      <c r="BV585" s="1366"/>
      <c r="BW585" s="1366"/>
      <c r="BX585" s="1366"/>
      <c r="BY585" s="1366"/>
      <c r="BZ585" s="1357" t="n">
        <f aca="false">Q585</f>
        <v>0</v>
      </c>
      <c r="CA585" s="1358" t="n">
        <f aca="false">R585</f>
        <v>0</v>
      </c>
      <c r="CB585" s="1359" t="n">
        <f aca="false">S585</f>
        <v>64434.97</v>
      </c>
      <c r="CC585" s="1361" t="n">
        <f aca="false">T585</f>
        <v>0.25</v>
      </c>
      <c r="CE585" s="1362" t="n">
        <f aca="false">U585</f>
        <v>64434.97</v>
      </c>
      <c r="CF585" s="1358" t="n">
        <f aca="false">V585</f>
        <v>0.5</v>
      </c>
      <c r="CG585" s="1366"/>
      <c r="CH585" s="1366"/>
      <c r="CI585" s="1366"/>
      <c r="CJ585" s="1366"/>
      <c r="CK585" s="1366"/>
      <c r="CL585" s="1366"/>
      <c r="CM585" s="1366"/>
      <c r="CN585" s="1366"/>
      <c r="CO585" s="1366"/>
      <c r="CP585" s="1366"/>
      <c r="CQ585" s="1366"/>
      <c r="CR585" s="1366"/>
      <c r="CS585" s="1366"/>
      <c r="CT585" s="1357" t="n">
        <f aca="false">W585</f>
        <v>0</v>
      </c>
      <c r="CU585" s="1358" t="n">
        <f aca="false">X585</f>
        <v>0</v>
      </c>
      <c r="CV585" s="1359" t="n">
        <f aca="false">Y585</f>
        <v>64434.97</v>
      </c>
      <c r="CW585" s="1361" t="n">
        <f aca="false">Z585</f>
        <v>0.23</v>
      </c>
      <c r="CY585" s="1362" t="n">
        <f aca="false">AA585</f>
        <v>0</v>
      </c>
      <c r="CZ585" s="1358" t="n">
        <f aca="false">AB585</f>
        <v>0</v>
      </c>
      <c r="DA585" s="1366"/>
      <c r="DB585" s="1366"/>
      <c r="DC585" s="1366"/>
      <c r="DD585" s="1366"/>
      <c r="DE585" s="1366"/>
      <c r="DF585" s="1366"/>
      <c r="DG585" s="1366"/>
      <c r="DH585" s="1366"/>
      <c r="DI585" s="1366"/>
      <c r="DJ585" s="1366"/>
      <c r="DK585" s="1366"/>
      <c r="DL585" s="1366"/>
      <c r="DM585" s="1366"/>
      <c r="DN585" s="1362"/>
      <c r="DO585" s="1358"/>
      <c r="DP585" s="1359"/>
      <c r="DQ585" s="1361"/>
      <c r="DS585" s="1362" t="n">
        <f aca="false">AG585</f>
        <v>0</v>
      </c>
      <c r="DT585" s="1358" t="n">
        <f aca="false">AH585</f>
        <v>0</v>
      </c>
      <c r="DU585" s="1366"/>
      <c r="DV585" s="1366"/>
      <c r="DW585" s="1366"/>
      <c r="DX585" s="1366"/>
      <c r="DY585" s="1366"/>
      <c r="DZ585" s="1366"/>
      <c r="EA585" s="1366"/>
      <c r="EB585" s="1366"/>
      <c r="EC585" s="1366"/>
      <c r="ED585" s="1366"/>
      <c r="EE585" s="1366"/>
      <c r="EF585" s="1366"/>
      <c r="EG585" s="1366"/>
      <c r="EH585" s="1362" t="n">
        <f aca="false">AI585</f>
        <v>0</v>
      </c>
      <c r="EI585" s="1358" t="n">
        <f aca="false">AJ585</f>
        <v>0</v>
      </c>
      <c r="EJ585" s="1359" t="n">
        <f aca="false">AK585</f>
        <v>0</v>
      </c>
      <c r="EK585" s="1361" t="e">
        <f aca="false">AL585</f>
        <v>#DIV/0!</v>
      </c>
    </row>
    <row r="586" customFormat="false" ht="13.2" hidden="false" customHeight="false" outlineLevel="0" collapsed="false">
      <c r="A586" s="1381" t="str">
        <f aca="false">'6_Comp 2 AT'!B819</f>
        <v>Aquisição de mobiliários (cadeiras, mesas, armários, divisórias)</v>
      </c>
      <c r="B586" s="1355"/>
      <c r="C586" s="1355"/>
      <c r="D586" s="1355"/>
      <c r="E586" s="1355"/>
      <c r="F586" s="1396" t="n">
        <f aca="false">'6_Comp 2 AT'!F819</f>
        <v>159553.25</v>
      </c>
      <c r="G586" s="1396" t="n">
        <v>0</v>
      </c>
      <c r="H586" s="1396" t="n">
        <f aca="false">SUM(F586:G586)</f>
        <v>159553.25</v>
      </c>
      <c r="I586" s="1357" t="n">
        <f aca="false">$F586*J586</f>
        <v>0</v>
      </c>
      <c r="J586" s="1358" t="n">
        <f aca="false">J$583</f>
        <v>0</v>
      </c>
      <c r="K586" s="1357" t="n">
        <f aca="false">$G586*L586</f>
        <v>0</v>
      </c>
      <c r="L586" s="1358" t="n">
        <f aca="false">L$583</f>
        <v>0</v>
      </c>
      <c r="M586" s="1359" t="n">
        <f aca="false">I586+K586</f>
        <v>0</v>
      </c>
      <c r="N586" s="1361" t="n">
        <f aca="false">M586/M574</f>
        <v>0</v>
      </c>
      <c r="O586" s="1357" t="n">
        <f aca="false">$F586*P586</f>
        <v>79776.63</v>
      </c>
      <c r="P586" s="1358" t="n">
        <f aca="false">P$583</f>
        <v>0.5</v>
      </c>
      <c r="Q586" s="1357" t="n">
        <f aca="false">$G586*R586</f>
        <v>0</v>
      </c>
      <c r="R586" s="1358" t="n">
        <f aca="false">R$583</f>
        <v>0</v>
      </c>
      <c r="S586" s="1359" t="n">
        <f aca="false">O586+Q586</f>
        <v>79776.63</v>
      </c>
      <c r="T586" s="1361" t="n">
        <f aca="false">S586/S574</f>
        <v>0.31</v>
      </c>
      <c r="U586" s="1357" t="n">
        <f aca="false">$F586*V586</f>
        <v>79776.63</v>
      </c>
      <c r="V586" s="1358" t="n">
        <f aca="false">V$583</f>
        <v>0.5</v>
      </c>
      <c r="W586" s="1357" t="n">
        <f aca="false">$G586*X586</f>
        <v>0</v>
      </c>
      <c r="X586" s="1358" t="n">
        <f aca="false">X$583</f>
        <v>0</v>
      </c>
      <c r="Y586" s="1359" t="n">
        <f aca="false">U586+W586</f>
        <v>79776.63</v>
      </c>
      <c r="Z586" s="1361" t="n">
        <f aca="false">Y586/Y574</f>
        <v>0.28</v>
      </c>
      <c r="AA586" s="1357" t="n">
        <f aca="false">$F586*AB586</f>
        <v>0</v>
      </c>
      <c r="AB586" s="1358" t="n">
        <f aca="false">AB$583</f>
        <v>0</v>
      </c>
      <c r="AC586" s="1362" t="n">
        <f aca="false">$G586*AD586</f>
        <v>0</v>
      </c>
      <c r="AD586" s="1358" t="n">
        <f aca="false">AD$583</f>
        <v>0</v>
      </c>
      <c r="AE586" s="1359" t="n">
        <f aca="false">AA586+AC586</f>
        <v>0</v>
      </c>
      <c r="AF586" s="1361" t="n">
        <f aca="false">AE586/AE574</f>
        <v>0</v>
      </c>
      <c r="AG586" s="1357" t="n">
        <f aca="false">$F586*AH586</f>
        <v>0</v>
      </c>
      <c r="AH586" s="1358" t="n">
        <f aca="false">AH$583</f>
        <v>0</v>
      </c>
      <c r="AI586" s="1362" t="n">
        <f aca="false">$G586*AJ586</f>
        <v>0</v>
      </c>
      <c r="AJ586" s="1358" t="n">
        <f aca="false">AJ$583</f>
        <v>0</v>
      </c>
      <c r="AK586" s="1359" t="n">
        <f aca="false">AG586+AI586</f>
        <v>0</v>
      </c>
      <c r="AL586" s="1361" t="e">
        <f aca="false">AK586/AK574</f>
        <v>#DIV/0!</v>
      </c>
      <c r="AM586" s="1352" t="n">
        <f aca="false">H586-(M586+S586+Y586+AE586+AK586)</f>
        <v>-0.01</v>
      </c>
      <c r="AN586" s="1363" t="n">
        <f aca="false">(I586+O586+U586+AA586+AG586)=F586</f>
        <v>0</v>
      </c>
      <c r="AO586" s="1364" t="n">
        <f aca="false">(K586+Q586+W586+AC586+AI586)=G586</f>
        <v>1</v>
      </c>
      <c r="AQ586" s="1357" t="n">
        <f aca="false">I586</f>
        <v>0</v>
      </c>
      <c r="AR586" s="1358" t="n">
        <f aca="false">J586</f>
        <v>0</v>
      </c>
      <c r="AS586" s="1366"/>
      <c r="AT586" s="1366"/>
      <c r="AU586" s="1366"/>
      <c r="AV586" s="1366"/>
      <c r="AW586" s="1366"/>
      <c r="AX586" s="1366"/>
      <c r="AY586" s="1366"/>
      <c r="AZ586" s="1366"/>
      <c r="BA586" s="1366"/>
      <c r="BB586" s="1366"/>
      <c r="BC586" s="1366"/>
      <c r="BD586" s="1366"/>
      <c r="BE586" s="1366"/>
      <c r="BF586" s="1362" t="n">
        <f aca="false">K586</f>
        <v>0</v>
      </c>
      <c r="BG586" s="1358" t="n">
        <f aca="false">L586</f>
        <v>0</v>
      </c>
      <c r="BH586" s="1359" t="n">
        <f aca="false">M586</f>
        <v>0</v>
      </c>
      <c r="BI586" s="1361" t="n">
        <f aca="false">N586</f>
        <v>0</v>
      </c>
      <c r="BK586" s="1362" t="n">
        <f aca="false">O586</f>
        <v>79776.63</v>
      </c>
      <c r="BL586" s="1358" t="n">
        <f aca="false">P586</f>
        <v>0.5</v>
      </c>
      <c r="BM586" s="1366"/>
      <c r="BN586" s="1366"/>
      <c r="BO586" s="1366"/>
      <c r="BP586" s="1366"/>
      <c r="BQ586" s="1366"/>
      <c r="BR586" s="1366"/>
      <c r="BS586" s="1366"/>
      <c r="BT586" s="1366"/>
      <c r="BU586" s="1366"/>
      <c r="BV586" s="1366"/>
      <c r="BW586" s="1366"/>
      <c r="BX586" s="1366"/>
      <c r="BY586" s="1366"/>
      <c r="BZ586" s="1357" t="n">
        <f aca="false">Q586</f>
        <v>0</v>
      </c>
      <c r="CA586" s="1358" t="n">
        <f aca="false">R586</f>
        <v>0</v>
      </c>
      <c r="CB586" s="1359" t="n">
        <f aca="false">S586</f>
        <v>79776.63</v>
      </c>
      <c r="CC586" s="1361" t="n">
        <f aca="false">T586</f>
        <v>0.31</v>
      </c>
      <c r="CE586" s="1362" t="n">
        <f aca="false">U586</f>
        <v>79776.63</v>
      </c>
      <c r="CF586" s="1358" t="n">
        <f aca="false">V586</f>
        <v>0.5</v>
      </c>
      <c r="CG586" s="1366"/>
      <c r="CH586" s="1366"/>
      <c r="CI586" s="1366"/>
      <c r="CJ586" s="1366"/>
      <c r="CK586" s="1366"/>
      <c r="CL586" s="1366"/>
      <c r="CM586" s="1366"/>
      <c r="CN586" s="1366"/>
      <c r="CO586" s="1366"/>
      <c r="CP586" s="1366"/>
      <c r="CQ586" s="1366"/>
      <c r="CR586" s="1366"/>
      <c r="CS586" s="1366"/>
      <c r="CT586" s="1357" t="n">
        <f aca="false">W586</f>
        <v>0</v>
      </c>
      <c r="CU586" s="1358" t="n">
        <f aca="false">X586</f>
        <v>0</v>
      </c>
      <c r="CV586" s="1359" t="n">
        <f aca="false">Y586</f>
        <v>79776.63</v>
      </c>
      <c r="CW586" s="1361" t="n">
        <f aca="false">Z586</f>
        <v>0.28</v>
      </c>
      <c r="CY586" s="1362" t="n">
        <f aca="false">AA586</f>
        <v>0</v>
      </c>
      <c r="CZ586" s="1358" t="n">
        <f aca="false">AB586</f>
        <v>0</v>
      </c>
      <c r="DA586" s="1366"/>
      <c r="DB586" s="1366"/>
      <c r="DC586" s="1366"/>
      <c r="DD586" s="1366"/>
      <c r="DE586" s="1366"/>
      <c r="DF586" s="1366"/>
      <c r="DG586" s="1366"/>
      <c r="DH586" s="1366"/>
      <c r="DI586" s="1366"/>
      <c r="DJ586" s="1366"/>
      <c r="DK586" s="1366"/>
      <c r="DL586" s="1366"/>
      <c r="DM586" s="1366"/>
      <c r="DN586" s="1362"/>
      <c r="DO586" s="1358"/>
      <c r="DP586" s="1359"/>
      <c r="DQ586" s="1361"/>
      <c r="DS586" s="1362" t="n">
        <f aca="false">AG586</f>
        <v>0</v>
      </c>
      <c r="DT586" s="1358" t="n">
        <f aca="false">AH586</f>
        <v>0</v>
      </c>
      <c r="DU586" s="1366"/>
      <c r="DV586" s="1366"/>
      <c r="DW586" s="1366"/>
      <c r="DX586" s="1366"/>
      <c r="DY586" s="1366"/>
      <c r="DZ586" s="1366"/>
      <c r="EA586" s="1366"/>
      <c r="EB586" s="1366"/>
      <c r="EC586" s="1366"/>
      <c r="ED586" s="1366"/>
      <c r="EE586" s="1366"/>
      <c r="EF586" s="1366"/>
      <c r="EG586" s="1366"/>
      <c r="EH586" s="1362" t="n">
        <f aca="false">AI586</f>
        <v>0</v>
      </c>
      <c r="EI586" s="1358" t="n">
        <f aca="false">AJ586</f>
        <v>0</v>
      </c>
      <c r="EJ586" s="1359" t="n">
        <f aca="false">AK586</f>
        <v>0</v>
      </c>
      <c r="EK586" s="1361" t="e">
        <f aca="false">AL586</f>
        <v>#DIV/0!</v>
      </c>
    </row>
    <row r="587" customFormat="false" ht="13.2" hidden="false" customHeight="false" outlineLevel="0" collapsed="false">
      <c r="A587" s="1381" t="str">
        <f aca="false">'6_Comp 2 AT'!B838</f>
        <v>Reforma da Consultoria Tributária</v>
      </c>
      <c r="B587" s="1355"/>
      <c r="C587" s="1355"/>
      <c r="D587" s="1355"/>
      <c r="E587" s="1355"/>
      <c r="F587" s="1396" t="n">
        <f aca="false">'6_Comp 2 AT'!F838</f>
        <v>153416.59</v>
      </c>
      <c r="G587" s="1396" t="n">
        <v>0</v>
      </c>
      <c r="H587" s="1396" t="n">
        <f aca="false">SUM(F587:G587)</f>
        <v>153416.59</v>
      </c>
      <c r="I587" s="1357" t="n">
        <f aca="false">$F587*J587</f>
        <v>0</v>
      </c>
      <c r="J587" s="1358" t="n">
        <f aca="false">J$583</f>
        <v>0</v>
      </c>
      <c r="K587" s="1357" t="n">
        <f aca="false">$G587*L587</f>
        <v>0</v>
      </c>
      <c r="L587" s="1358" t="n">
        <f aca="false">L$583</f>
        <v>0</v>
      </c>
      <c r="M587" s="1359" t="n">
        <f aca="false">I587+K587</f>
        <v>0</v>
      </c>
      <c r="N587" s="1361" t="n">
        <f aca="false">M587/M574</f>
        <v>0</v>
      </c>
      <c r="O587" s="1357" t="n">
        <f aca="false">$F587*P587</f>
        <v>76708.3</v>
      </c>
      <c r="P587" s="1358" t="n">
        <f aca="false">P$583</f>
        <v>0.5</v>
      </c>
      <c r="Q587" s="1357" t="n">
        <f aca="false">$G587*R587</f>
        <v>0</v>
      </c>
      <c r="R587" s="1358" t="n">
        <f aca="false">R$583</f>
        <v>0</v>
      </c>
      <c r="S587" s="1359" t="n">
        <f aca="false">O587+Q587</f>
        <v>76708.3</v>
      </c>
      <c r="T587" s="1361" t="n">
        <f aca="false">S587/S574</f>
        <v>0.29</v>
      </c>
      <c r="U587" s="1357" t="n">
        <f aca="false">$F587*V587</f>
        <v>76708.3</v>
      </c>
      <c r="V587" s="1358" t="n">
        <f aca="false">V$583</f>
        <v>0.5</v>
      </c>
      <c r="W587" s="1357" t="n">
        <f aca="false">$G587*X587</f>
        <v>0</v>
      </c>
      <c r="X587" s="1358" t="n">
        <f aca="false">X$583</f>
        <v>0</v>
      </c>
      <c r="Y587" s="1359" t="n">
        <f aca="false">U587+W587</f>
        <v>76708.3</v>
      </c>
      <c r="Z587" s="1361" t="n">
        <f aca="false">Y587/Y574</f>
        <v>0.27</v>
      </c>
      <c r="AA587" s="1357" t="n">
        <f aca="false">$F587*AB587</f>
        <v>0</v>
      </c>
      <c r="AB587" s="1358" t="n">
        <f aca="false">AB$583</f>
        <v>0</v>
      </c>
      <c r="AC587" s="1362" t="n">
        <f aca="false">$G587*AD587</f>
        <v>0</v>
      </c>
      <c r="AD587" s="1358" t="n">
        <f aca="false">AD$583</f>
        <v>0</v>
      </c>
      <c r="AE587" s="1359" t="n">
        <f aca="false">AA587+AC587</f>
        <v>0</v>
      </c>
      <c r="AF587" s="1361" t="n">
        <f aca="false">AE587/AE574</f>
        <v>0</v>
      </c>
      <c r="AG587" s="1357" t="n">
        <f aca="false">$F587*AH587</f>
        <v>0</v>
      </c>
      <c r="AH587" s="1358" t="n">
        <f aca="false">AH$583</f>
        <v>0</v>
      </c>
      <c r="AI587" s="1362" t="n">
        <f aca="false">$G587*AJ587</f>
        <v>0</v>
      </c>
      <c r="AJ587" s="1358" t="n">
        <f aca="false">AJ$583</f>
        <v>0</v>
      </c>
      <c r="AK587" s="1359" t="n">
        <f aca="false">AG587+AI587</f>
        <v>0</v>
      </c>
      <c r="AL587" s="1361" t="e">
        <f aca="false">AK587/AK574</f>
        <v>#DIV/0!</v>
      </c>
      <c r="AM587" s="1352" t="n">
        <f aca="false">H587-(M587+S587+Y587+AE587+AK587)</f>
        <v>-0.01</v>
      </c>
      <c r="AN587" s="1363" t="n">
        <f aca="false">(I587+O587+U587+AA587+AG587)=F587</f>
        <v>0</v>
      </c>
      <c r="AO587" s="1364" t="n">
        <f aca="false">(K587+Q587+W587+AC587+AI587)=G587</f>
        <v>1</v>
      </c>
      <c r="AQ587" s="1357" t="n">
        <f aca="false">I587</f>
        <v>0</v>
      </c>
      <c r="AR587" s="1358" t="n">
        <f aca="false">J587</f>
        <v>0</v>
      </c>
      <c r="AS587" s="1366"/>
      <c r="AT587" s="1366"/>
      <c r="AU587" s="1366"/>
      <c r="AV587" s="1366"/>
      <c r="AW587" s="1366"/>
      <c r="AX587" s="1366"/>
      <c r="AY587" s="1366"/>
      <c r="AZ587" s="1366"/>
      <c r="BA587" s="1366"/>
      <c r="BB587" s="1366"/>
      <c r="BC587" s="1366"/>
      <c r="BD587" s="1366"/>
      <c r="BE587" s="1366"/>
      <c r="BF587" s="1362" t="n">
        <f aca="false">K587</f>
        <v>0</v>
      </c>
      <c r="BG587" s="1358" t="n">
        <f aca="false">L587</f>
        <v>0</v>
      </c>
      <c r="BH587" s="1359" t="n">
        <f aca="false">M587</f>
        <v>0</v>
      </c>
      <c r="BI587" s="1361" t="n">
        <f aca="false">N587</f>
        <v>0</v>
      </c>
      <c r="BK587" s="1362" t="n">
        <f aca="false">O587</f>
        <v>76708.3</v>
      </c>
      <c r="BL587" s="1358" t="n">
        <f aca="false">P587</f>
        <v>0.5</v>
      </c>
      <c r="BM587" s="1366"/>
      <c r="BN587" s="1366"/>
      <c r="BO587" s="1366"/>
      <c r="BP587" s="1366"/>
      <c r="BQ587" s="1366"/>
      <c r="BR587" s="1366"/>
      <c r="BS587" s="1366"/>
      <c r="BT587" s="1366"/>
      <c r="BU587" s="1366"/>
      <c r="BV587" s="1366"/>
      <c r="BW587" s="1366"/>
      <c r="BX587" s="1366"/>
      <c r="BY587" s="1366"/>
      <c r="BZ587" s="1357" t="n">
        <f aca="false">Q587</f>
        <v>0</v>
      </c>
      <c r="CA587" s="1358" t="n">
        <f aca="false">R587</f>
        <v>0</v>
      </c>
      <c r="CB587" s="1359" t="n">
        <f aca="false">S587</f>
        <v>76708.3</v>
      </c>
      <c r="CC587" s="1361" t="n">
        <f aca="false">T587</f>
        <v>0.29</v>
      </c>
      <c r="CE587" s="1362" t="n">
        <f aca="false">U587</f>
        <v>76708.3</v>
      </c>
      <c r="CF587" s="1358" t="n">
        <f aca="false">V587</f>
        <v>0.5</v>
      </c>
      <c r="CG587" s="1366"/>
      <c r="CH587" s="1366"/>
      <c r="CI587" s="1366"/>
      <c r="CJ587" s="1366"/>
      <c r="CK587" s="1366"/>
      <c r="CL587" s="1366"/>
      <c r="CM587" s="1366"/>
      <c r="CN587" s="1366"/>
      <c r="CO587" s="1366"/>
      <c r="CP587" s="1366"/>
      <c r="CQ587" s="1366"/>
      <c r="CR587" s="1366"/>
      <c r="CS587" s="1366"/>
      <c r="CT587" s="1357" t="n">
        <f aca="false">W587</f>
        <v>0</v>
      </c>
      <c r="CU587" s="1358" t="n">
        <f aca="false">X587</f>
        <v>0</v>
      </c>
      <c r="CV587" s="1359" t="n">
        <f aca="false">Y587</f>
        <v>76708.3</v>
      </c>
      <c r="CW587" s="1361" t="n">
        <f aca="false">Z587</f>
        <v>0.27</v>
      </c>
      <c r="CY587" s="1362" t="n">
        <f aca="false">AA587</f>
        <v>0</v>
      </c>
      <c r="CZ587" s="1358" t="n">
        <f aca="false">AB587</f>
        <v>0</v>
      </c>
      <c r="DA587" s="1366"/>
      <c r="DB587" s="1366"/>
      <c r="DC587" s="1366"/>
      <c r="DD587" s="1366"/>
      <c r="DE587" s="1366"/>
      <c r="DF587" s="1366"/>
      <c r="DG587" s="1366"/>
      <c r="DH587" s="1366"/>
      <c r="DI587" s="1366"/>
      <c r="DJ587" s="1366"/>
      <c r="DK587" s="1366"/>
      <c r="DL587" s="1366"/>
      <c r="DM587" s="1366"/>
      <c r="DN587" s="1362"/>
      <c r="DO587" s="1358"/>
      <c r="DP587" s="1359"/>
      <c r="DQ587" s="1361"/>
      <c r="DS587" s="1362" t="n">
        <f aca="false">AG587</f>
        <v>0</v>
      </c>
      <c r="DT587" s="1358" t="n">
        <f aca="false">AH587</f>
        <v>0</v>
      </c>
      <c r="DU587" s="1366"/>
      <c r="DV587" s="1366"/>
      <c r="DW587" s="1366"/>
      <c r="DX587" s="1366"/>
      <c r="DY587" s="1366"/>
      <c r="DZ587" s="1366"/>
      <c r="EA587" s="1366"/>
      <c r="EB587" s="1366"/>
      <c r="EC587" s="1366"/>
      <c r="ED587" s="1366"/>
      <c r="EE587" s="1366"/>
      <c r="EF587" s="1366"/>
      <c r="EG587" s="1366"/>
      <c r="EH587" s="1362" t="n">
        <f aca="false">AI587</f>
        <v>0</v>
      </c>
      <c r="EI587" s="1358" t="n">
        <f aca="false">AJ587</f>
        <v>0</v>
      </c>
      <c r="EJ587" s="1359" t="n">
        <f aca="false">AK587</f>
        <v>0</v>
      </c>
      <c r="EK587" s="1361" t="e">
        <f aca="false">AL587</f>
        <v>#DIV/0!</v>
      </c>
    </row>
    <row r="588" customFormat="false" ht="13.2" hidden="true" customHeight="false" outlineLevel="0" collapsed="false">
      <c r="A588" s="1381"/>
      <c r="B588" s="1355"/>
      <c r="C588" s="1355"/>
      <c r="D588" s="1355"/>
      <c r="E588" s="1355"/>
      <c r="F588" s="1396" t="n">
        <v>0</v>
      </c>
      <c r="G588" s="1396" t="n">
        <v>0</v>
      </c>
      <c r="H588" s="1396" t="n">
        <f aca="false">SUM(F588:G588)</f>
        <v>0</v>
      </c>
      <c r="I588" s="1357" t="n">
        <f aca="false">$F588*J588</f>
        <v>0</v>
      </c>
      <c r="J588" s="1358" t="n">
        <f aca="false">J$583</f>
        <v>0</v>
      </c>
      <c r="K588" s="1357" t="n">
        <f aca="false">$G588*L588</f>
        <v>0</v>
      </c>
      <c r="L588" s="1358" t="n">
        <f aca="false">L$583</f>
        <v>0</v>
      </c>
      <c r="M588" s="1359" t="n">
        <f aca="false">I588+K588</f>
        <v>0</v>
      </c>
      <c r="N588" s="1361" t="n">
        <f aca="false">M588/M574</f>
        <v>0</v>
      </c>
      <c r="O588" s="1357" t="n">
        <f aca="false">$F588*P588</f>
        <v>0</v>
      </c>
      <c r="P588" s="1358" t="n">
        <f aca="false">P$583</f>
        <v>0.5</v>
      </c>
      <c r="Q588" s="1357" t="n">
        <f aca="false">$G588*R588</f>
        <v>0</v>
      </c>
      <c r="R588" s="1358" t="n">
        <f aca="false">R$583</f>
        <v>0</v>
      </c>
      <c r="S588" s="1359" t="n">
        <f aca="false">O588+Q588</f>
        <v>0</v>
      </c>
      <c r="T588" s="1361" t="n">
        <f aca="false">S588/S574</f>
        <v>0</v>
      </c>
      <c r="U588" s="1357" t="n">
        <f aca="false">$F588*V588</f>
        <v>0</v>
      </c>
      <c r="V588" s="1358" t="n">
        <f aca="false">V$583</f>
        <v>0.5</v>
      </c>
      <c r="W588" s="1357" t="n">
        <f aca="false">$G588*X588</f>
        <v>0</v>
      </c>
      <c r="X588" s="1358" t="n">
        <f aca="false">X$583</f>
        <v>0</v>
      </c>
      <c r="Y588" s="1359" t="n">
        <f aca="false">U588+W588</f>
        <v>0</v>
      </c>
      <c r="Z588" s="1361" t="n">
        <f aca="false">Y588/Y574</f>
        <v>0</v>
      </c>
      <c r="AA588" s="1357" t="n">
        <f aca="false">$F588*AB588</f>
        <v>0</v>
      </c>
      <c r="AB588" s="1358" t="n">
        <f aca="false">AB$583</f>
        <v>0</v>
      </c>
      <c r="AC588" s="1362" t="n">
        <f aca="false">$G588*AD588</f>
        <v>0</v>
      </c>
      <c r="AD588" s="1358" t="n">
        <f aca="false">AD$583</f>
        <v>0</v>
      </c>
      <c r="AE588" s="1359" t="n">
        <f aca="false">AA588+AC588</f>
        <v>0</v>
      </c>
      <c r="AF588" s="1361" t="n">
        <f aca="false">AE588/AE574</f>
        <v>0</v>
      </c>
      <c r="AG588" s="1357" t="n">
        <f aca="false">$F588*AH588</f>
        <v>0</v>
      </c>
      <c r="AH588" s="1358" t="n">
        <f aca="false">AH$583</f>
        <v>0</v>
      </c>
      <c r="AI588" s="1362" t="n">
        <f aca="false">$G588*AJ588</f>
        <v>0</v>
      </c>
      <c r="AJ588" s="1358" t="n">
        <f aca="false">AJ$583</f>
        <v>0</v>
      </c>
      <c r="AK588" s="1359" t="n">
        <f aca="false">AG588+AI588</f>
        <v>0</v>
      </c>
      <c r="AL588" s="1361" t="e">
        <f aca="false">AK588/AK574</f>
        <v>#DIV/0!</v>
      </c>
      <c r="AM588" s="1352" t="n">
        <f aca="false">H588-(M588+S588+Y588+AE588+AK588)</f>
        <v>0</v>
      </c>
      <c r="AN588" s="1363" t="n">
        <f aca="false">(I588+O588+U588+AA588+AG588)=F588</f>
        <v>1</v>
      </c>
      <c r="AO588" s="1364" t="n">
        <f aca="false">(K588+Q588+W588+AC588+AI588)=G588</f>
        <v>1</v>
      </c>
      <c r="AQ588" s="1357" t="n">
        <f aca="false">I588</f>
        <v>0</v>
      </c>
      <c r="AR588" s="1358" t="n">
        <f aca="false">J588</f>
        <v>0</v>
      </c>
      <c r="AS588" s="1366"/>
      <c r="AT588" s="1366"/>
      <c r="AU588" s="1366"/>
      <c r="AV588" s="1366"/>
      <c r="AW588" s="1366"/>
      <c r="AX588" s="1366"/>
      <c r="AY588" s="1366"/>
      <c r="AZ588" s="1366"/>
      <c r="BA588" s="1366"/>
      <c r="BB588" s="1366"/>
      <c r="BC588" s="1366"/>
      <c r="BD588" s="1366"/>
      <c r="BE588" s="1366"/>
      <c r="BF588" s="1362" t="n">
        <f aca="false">K588</f>
        <v>0</v>
      </c>
      <c r="BG588" s="1358" t="n">
        <f aca="false">L588</f>
        <v>0</v>
      </c>
      <c r="BH588" s="1359" t="n">
        <f aca="false">M588</f>
        <v>0</v>
      </c>
      <c r="BI588" s="1361" t="n">
        <f aca="false">N588</f>
        <v>0</v>
      </c>
      <c r="BK588" s="1362" t="n">
        <f aca="false">O588</f>
        <v>0</v>
      </c>
      <c r="BL588" s="1358" t="n">
        <f aca="false">P588</f>
        <v>0.5</v>
      </c>
      <c r="BM588" s="1366"/>
      <c r="BN588" s="1366"/>
      <c r="BO588" s="1366"/>
      <c r="BP588" s="1366"/>
      <c r="BQ588" s="1366"/>
      <c r="BR588" s="1366"/>
      <c r="BS588" s="1366"/>
      <c r="BT588" s="1366"/>
      <c r="BU588" s="1366"/>
      <c r="BV588" s="1366"/>
      <c r="BW588" s="1366"/>
      <c r="BX588" s="1366"/>
      <c r="BY588" s="1366"/>
      <c r="BZ588" s="1357" t="n">
        <f aca="false">Q588</f>
        <v>0</v>
      </c>
      <c r="CA588" s="1358" t="n">
        <f aca="false">R588</f>
        <v>0</v>
      </c>
      <c r="CB588" s="1359" t="n">
        <f aca="false">S588</f>
        <v>0</v>
      </c>
      <c r="CC588" s="1361" t="n">
        <f aca="false">T588</f>
        <v>0</v>
      </c>
      <c r="CE588" s="1362" t="n">
        <f aca="false">U588</f>
        <v>0</v>
      </c>
      <c r="CF588" s="1358" t="n">
        <f aca="false">V588</f>
        <v>0.5</v>
      </c>
      <c r="CG588" s="1366"/>
      <c r="CH588" s="1366"/>
      <c r="CI588" s="1366"/>
      <c r="CJ588" s="1366"/>
      <c r="CK588" s="1366"/>
      <c r="CL588" s="1366"/>
      <c r="CM588" s="1366"/>
      <c r="CN588" s="1366"/>
      <c r="CO588" s="1366"/>
      <c r="CP588" s="1366"/>
      <c r="CQ588" s="1366"/>
      <c r="CR588" s="1366"/>
      <c r="CS588" s="1366"/>
      <c r="CT588" s="1357" t="n">
        <f aca="false">W588</f>
        <v>0</v>
      </c>
      <c r="CU588" s="1358" t="n">
        <f aca="false">X588</f>
        <v>0</v>
      </c>
      <c r="CV588" s="1359" t="n">
        <f aca="false">Y588</f>
        <v>0</v>
      </c>
      <c r="CW588" s="1361" t="n">
        <f aca="false">Z588</f>
        <v>0</v>
      </c>
      <c r="CY588" s="1362" t="n">
        <f aca="false">AA588</f>
        <v>0</v>
      </c>
      <c r="CZ588" s="1358" t="n">
        <f aca="false">AB588</f>
        <v>0</v>
      </c>
      <c r="DA588" s="1366"/>
      <c r="DB588" s="1366"/>
      <c r="DC588" s="1366"/>
      <c r="DD588" s="1366"/>
      <c r="DE588" s="1366"/>
      <c r="DF588" s="1366"/>
      <c r="DG588" s="1366"/>
      <c r="DH588" s="1366"/>
      <c r="DI588" s="1366"/>
      <c r="DJ588" s="1366"/>
      <c r="DK588" s="1366"/>
      <c r="DL588" s="1366"/>
      <c r="DM588" s="1366"/>
      <c r="DN588" s="1362"/>
      <c r="DO588" s="1358"/>
      <c r="DP588" s="1359"/>
      <c r="DQ588" s="1361"/>
      <c r="DS588" s="1362" t="n">
        <f aca="false">AG588</f>
        <v>0</v>
      </c>
      <c r="DT588" s="1358" t="n">
        <f aca="false">AH588</f>
        <v>0</v>
      </c>
      <c r="DU588" s="1366"/>
      <c r="DV588" s="1366"/>
      <c r="DW588" s="1366"/>
      <c r="DX588" s="1366"/>
      <c r="DY588" s="1366"/>
      <c r="DZ588" s="1366"/>
      <c r="EA588" s="1366"/>
      <c r="EB588" s="1366"/>
      <c r="EC588" s="1366"/>
      <c r="ED588" s="1366"/>
      <c r="EE588" s="1366"/>
      <c r="EF588" s="1366"/>
      <c r="EG588" s="1366"/>
      <c r="EH588" s="1362" t="n">
        <f aca="false">AI588</f>
        <v>0</v>
      </c>
      <c r="EI588" s="1358" t="n">
        <f aca="false">AJ588</f>
        <v>0</v>
      </c>
      <c r="EJ588" s="1359" t="n">
        <f aca="false">AK588</f>
        <v>0</v>
      </c>
      <c r="EK588" s="1361" t="e">
        <f aca="false">AL588</f>
        <v>#DIV/0!</v>
      </c>
    </row>
    <row r="589" customFormat="false" ht="13.2" hidden="true" customHeight="false" outlineLevel="0" collapsed="false">
      <c r="A589" s="1381"/>
      <c r="B589" s="1355"/>
      <c r="C589" s="1355"/>
      <c r="D589" s="1355"/>
      <c r="E589" s="1355"/>
      <c r="F589" s="1396" t="n">
        <v>0</v>
      </c>
      <c r="G589" s="1396" t="n">
        <v>0</v>
      </c>
      <c r="H589" s="1396" t="n">
        <f aca="false">SUM(F589:G589)</f>
        <v>0</v>
      </c>
      <c r="I589" s="1357" t="n">
        <f aca="false">$F589*J589</f>
        <v>0</v>
      </c>
      <c r="J589" s="1358" t="n">
        <f aca="false">J$583</f>
        <v>0</v>
      </c>
      <c r="K589" s="1357" t="n">
        <f aca="false">$G589*L589</f>
        <v>0</v>
      </c>
      <c r="L589" s="1358" t="n">
        <f aca="false">L$583</f>
        <v>0</v>
      </c>
      <c r="M589" s="1359" t="n">
        <f aca="false">I589+K589</f>
        <v>0</v>
      </c>
      <c r="N589" s="1361" t="n">
        <f aca="false">M589/M574</f>
        <v>0</v>
      </c>
      <c r="O589" s="1357" t="n">
        <f aca="false">$F589*P589</f>
        <v>0</v>
      </c>
      <c r="P589" s="1358" t="n">
        <f aca="false">P$583</f>
        <v>0.5</v>
      </c>
      <c r="Q589" s="1357" t="n">
        <f aca="false">$G589*R589</f>
        <v>0</v>
      </c>
      <c r="R589" s="1358" t="n">
        <f aca="false">R$583</f>
        <v>0</v>
      </c>
      <c r="S589" s="1359" t="n">
        <f aca="false">O589+Q589</f>
        <v>0</v>
      </c>
      <c r="T589" s="1361" t="n">
        <f aca="false">S589/S574</f>
        <v>0</v>
      </c>
      <c r="U589" s="1357" t="n">
        <f aca="false">$F589*V589</f>
        <v>0</v>
      </c>
      <c r="V589" s="1358" t="n">
        <f aca="false">V$583</f>
        <v>0.5</v>
      </c>
      <c r="W589" s="1357" t="n">
        <f aca="false">$G589*X589</f>
        <v>0</v>
      </c>
      <c r="X589" s="1358" t="n">
        <f aca="false">X$583</f>
        <v>0</v>
      </c>
      <c r="Y589" s="1359" t="n">
        <f aca="false">U589+W589</f>
        <v>0</v>
      </c>
      <c r="Z589" s="1361" t="n">
        <f aca="false">Y589/Y574</f>
        <v>0</v>
      </c>
      <c r="AA589" s="1357" t="n">
        <f aca="false">$F589*AB589</f>
        <v>0</v>
      </c>
      <c r="AB589" s="1358" t="n">
        <f aca="false">AB$583</f>
        <v>0</v>
      </c>
      <c r="AC589" s="1362" t="n">
        <f aca="false">$G589*AD589</f>
        <v>0</v>
      </c>
      <c r="AD589" s="1358" t="n">
        <f aca="false">AD$583</f>
        <v>0</v>
      </c>
      <c r="AE589" s="1359" t="n">
        <f aca="false">AA589+AC589</f>
        <v>0</v>
      </c>
      <c r="AF589" s="1361" t="n">
        <f aca="false">AE589/AE574</f>
        <v>0</v>
      </c>
      <c r="AG589" s="1357" t="n">
        <f aca="false">$F589*AH589</f>
        <v>0</v>
      </c>
      <c r="AH589" s="1358" t="n">
        <f aca="false">AH$583</f>
        <v>0</v>
      </c>
      <c r="AI589" s="1362" t="n">
        <f aca="false">$G589*AJ589</f>
        <v>0</v>
      </c>
      <c r="AJ589" s="1358" t="n">
        <f aca="false">AJ$583</f>
        <v>0</v>
      </c>
      <c r="AK589" s="1359" t="n">
        <f aca="false">AG589+AI589</f>
        <v>0</v>
      </c>
      <c r="AL589" s="1361" t="e">
        <f aca="false">AK589/AK574</f>
        <v>#DIV/0!</v>
      </c>
      <c r="AM589" s="1352" t="n">
        <f aca="false">H589-(M589+S589+Y589+AE589+AK589)</f>
        <v>0</v>
      </c>
      <c r="AN589" s="1363" t="n">
        <f aca="false">(I589+O589+U589+AA589+AG589)=F589</f>
        <v>1</v>
      </c>
      <c r="AO589" s="1364" t="n">
        <f aca="false">(K589+Q589+W589+AC589+AI589)=G589</f>
        <v>1</v>
      </c>
      <c r="AQ589" s="1357" t="n">
        <f aca="false">I589</f>
        <v>0</v>
      </c>
      <c r="AR589" s="1358" t="n">
        <f aca="false">J589</f>
        <v>0</v>
      </c>
      <c r="AS589" s="1366"/>
      <c r="AT589" s="1366"/>
      <c r="AU589" s="1366"/>
      <c r="AV589" s="1366"/>
      <c r="AW589" s="1366"/>
      <c r="AX589" s="1366"/>
      <c r="AY589" s="1366"/>
      <c r="AZ589" s="1366"/>
      <c r="BA589" s="1366"/>
      <c r="BB589" s="1366"/>
      <c r="BC589" s="1366"/>
      <c r="BD589" s="1366"/>
      <c r="BE589" s="1366"/>
      <c r="BF589" s="1362" t="n">
        <f aca="false">K589</f>
        <v>0</v>
      </c>
      <c r="BG589" s="1358" t="n">
        <f aca="false">L589</f>
        <v>0</v>
      </c>
      <c r="BH589" s="1359" t="n">
        <f aca="false">M589</f>
        <v>0</v>
      </c>
      <c r="BI589" s="1361" t="n">
        <f aca="false">N589</f>
        <v>0</v>
      </c>
      <c r="BK589" s="1362" t="n">
        <f aca="false">O589</f>
        <v>0</v>
      </c>
      <c r="BL589" s="1358" t="n">
        <f aca="false">P589</f>
        <v>0.5</v>
      </c>
      <c r="BM589" s="1366"/>
      <c r="BN589" s="1366"/>
      <c r="BO589" s="1366"/>
      <c r="BP589" s="1366"/>
      <c r="BQ589" s="1366"/>
      <c r="BR589" s="1366"/>
      <c r="BS589" s="1366"/>
      <c r="BT589" s="1366"/>
      <c r="BU589" s="1366"/>
      <c r="BV589" s="1366"/>
      <c r="BW589" s="1366"/>
      <c r="BX589" s="1366"/>
      <c r="BY589" s="1366"/>
      <c r="BZ589" s="1357" t="n">
        <f aca="false">Q589</f>
        <v>0</v>
      </c>
      <c r="CA589" s="1358" t="n">
        <f aca="false">R589</f>
        <v>0</v>
      </c>
      <c r="CB589" s="1359" t="n">
        <f aca="false">S589</f>
        <v>0</v>
      </c>
      <c r="CC589" s="1361" t="n">
        <f aca="false">T589</f>
        <v>0</v>
      </c>
      <c r="CE589" s="1362" t="n">
        <f aca="false">U589</f>
        <v>0</v>
      </c>
      <c r="CF589" s="1358" t="n">
        <f aca="false">V589</f>
        <v>0.5</v>
      </c>
      <c r="CG589" s="1366"/>
      <c r="CH589" s="1366"/>
      <c r="CI589" s="1366"/>
      <c r="CJ589" s="1366"/>
      <c r="CK589" s="1366"/>
      <c r="CL589" s="1366"/>
      <c r="CM589" s="1366"/>
      <c r="CN589" s="1366"/>
      <c r="CO589" s="1366"/>
      <c r="CP589" s="1366"/>
      <c r="CQ589" s="1366"/>
      <c r="CR589" s="1366"/>
      <c r="CS589" s="1366"/>
      <c r="CT589" s="1357" t="n">
        <f aca="false">W589</f>
        <v>0</v>
      </c>
      <c r="CU589" s="1358" t="n">
        <f aca="false">X589</f>
        <v>0</v>
      </c>
      <c r="CV589" s="1359" t="n">
        <f aca="false">Y589</f>
        <v>0</v>
      </c>
      <c r="CW589" s="1361" t="n">
        <f aca="false">Z589</f>
        <v>0</v>
      </c>
      <c r="CY589" s="1362" t="n">
        <f aca="false">AA589</f>
        <v>0</v>
      </c>
      <c r="CZ589" s="1358" t="n">
        <f aca="false">AB589</f>
        <v>0</v>
      </c>
      <c r="DA589" s="1366"/>
      <c r="DB589" s="1366"/>
      <c r="DC589" s="1366"/>
      <c r="DD589" s="1366"/>
      <c r="DE589" s="1366"/>
      <c r="DF589" s="1366"/>
      <c r="DG589" s="1366"/>
      <c r="DH589" s="1366"/>
      <c r="DI589" s="1366"/>
      <c r="DJ589" s="1366"/>
      <c r="DK589" s="1366"/>
      <c r="DL589" s="1366"/>
      <c r="DM589" s="1366"/>
      <c r="DN589" s="1362"/>
      <c r="DO589" s="1358"/>
      <c r="DP589" s="1359"/>
      <c r="DQ589" s="1361"/>
      <c r="DS589" s="1362" t="n">
        <f aca="false">AG589</f>
        <v>0</v>
      </c>
      <c r="DT589" s="1358" t="n">
        <f aca="false">AH589</f>
        <v>0</v>
      </c>
      <c r="DU589" s="1366"/>
      <c r="DV589" s="1366"/>
      <c r="DW589" s="1366"/>
      <c r="DX589" s="1366"/>
      <c r="DY589" s="1366"/>
      <c r="DZ589" s="1366"/>
      <c r="EA589" s="1366"/>
      <c r="EB589" s="1366"/>
      <c r="EC589" s="1366"/>
      <c r="ED589" s="1366"/>
      <c r="EE589" s="1366"/>
      <c r="EF589" s="1366"/>
      <c r="EG589" s="1366"/>
      <c r="EH589" s="1362" t="n">
        <f aca="false">AI589</f>
        <v>0</v>
      </c>
      <c r="EI589" s="1358" t="n">
        <f aca="false">AJ589</f>
        <v>0</v>
      </c>
      <c r="EJ589" s="1359" t="n">
        <f aca="false">AK589</f>
        <v>0</v>
      </c>
      <c r="EK589" s="1361" t="e">
        <f aca="false">AL589</f>
        <v>#DIV/0!</v>
      </c>
    </row>
    <row r="590" customFormat="false" ht="13.2" hidden="true" customHeight="false" outlineLevel="0" collapsed="false">
      <c r="A590" s="1381"/>
      <c r="B590" s="1355"/>
      <c r="C590" s="1355"/>
      <c r="D590" s="1355"/>
      <c r="E590" s="1355"/>
      <c r="F590" s="1396" t="n">
        <v>0</v>
      </c>
      <c r="G590" s="1396" t="n">
        <v>0</v>
      </c>
      <c r="H590" s="1396" t="n">
        <f aca="false">SUM(F590:G590)</f>
        <v>0</v>
      </c>
      <c r="I590" s="1357" t="n">
        <f aca="false">$F590*J590</f>
        <v>0</v>
      </c>
      <c r="J590" s="1358" t="n">
        <f aca="false">J$583</f>
        <v>0</v>
      </c>
      <c r="K590" s="1357" t="n">
        <f aca="false">$G590*L590</f>
        <v>0</v>
      </c>
      <c r="L590" s="1358" t="n">
        <f aca="false">L$583</f>
        <v>0</v>
      </c>
      <c r="M590" s="1359" t="n">
        <f aca="false">I590+K590</f>
        <v>0</v>
      </c>
      <c r="N590" s="1361" t="n">
        <f aca="false">M590/M574</f>
        <v>0</v>
      </c>
      <c r="O590" s="1357" t="n">
        <f aca="false">$F590*P590</f>
        <v>0</v>
      </c>
      <c r="P590" s="1358" t="n">
        <f aca="false">P$583</f>
        <v>0.5</v>
      </c>
      <c r="Q590" s="1357" t="n">
        <f aca="false">$G590*R590</f>
        <v>0</v>
      </c>
      <c r="R590" s="1358" t="n">
        <f aca="false">R$583</f>
        <v>0</v>
      </c>
      <c r="S590" s="1359" t="n">
        <f aca="false">O590+Q590</f>
        <v>0</v>
      </c>
      <c r="T590" s="1361" t="n">
        <f aca="false">S590/S574</f>
        <v>0</v>
      </c>
      <c r="U590" s="1357" t="n">
        <f aca="false">$F590*V590</f>
        <v>0</v>
      </c>
      <c r="V590" s="1358" t="n">
        <f aca="false">V$583</f>
        <v>0.5</v>
      </c>
      <c r="W590" s="1357" t="n">
        <f aca="false">$G590*X590</f>
        <v>0</v>
      </c>
      <c r="X590" s="1358" t="n">
        <f aca="false">X$583</f>
        <v>0</v>
      </c>
      <c r="Y590" s="1359" t="n">
        <f aca="false">U590+W590</f>
        <v>0</v>
      </c>
      <c r="Z590" s="1361" t="n">
        <f aca="false">Y590/Y574</f>
        <v>0</v>
      </c>
      <c r="AA590" s="1357" t="n">
        <f aca="false">$F590*AB590</f>
        <v>0</v>
      </c>
      <c r="AB590" s="1358" t="n">
        <f aca="false">AB$583</f>
        <v>0</v>
      </c>
      <c r="AC590" s="1362" t="n">
        <f aca="false">$G590*AD590</f>
        <v>0</v>
      </c>
      <c r="AD590" s="1358" t="n">
        <f aca="false">AD$583</f>
        <v>0</v>
      </c>
      <c r="AE590" s="1359" t="n">
        <f aca="false">AA590+AC590</f>
        <v>0</v>
      </c>
      <c r="AF590" s="1361" t="n">
        <f aca="false">AE590/AE574</f>
        <v>0</v>
      </c>
      <c r="AG590" s="1357" t="n">
        <f aca="false">$F590*AH590</f>
        <v>0</v>
      </c>
      <c r="AH590" s="1358" t="n">
        <f aca="false">AH$583</f>
        <v>0</v>
      </c>
      <c r="AI590" s="1362" t="n">
        <f aca="false">$G590*AJ590</f>
        <v>0</v>
      </c>
      <c r="AJ590" s="1358" t="n">
        <f aca="false">AJ$583</f>
        <v>0</v>
      </c>
      <c r="AK590" s="1359" t="n">
        <f aca="false">AG590+AI590</f>
        <v>0</v>
      </c>
      <c r="AL590" s="1361" t="e">
        <f aca="false">AK590/AK574</f>
        <v>#DIV/0!</v>
      </c>
      <c r="AM590" s="1352" t="n">
        <f aca="false">H590-(M590+S590+Y590+AE590+AK590)</f>
        <v>0</v>
      </c>
      <c r="AN590" s="1363" t="n">
        <f aca="false">(I590+O590+U590+AA590+AG590)=F590</f>
        <v>1</v>
      </c>
      <c r="AO590" s="1364" t="n">
        <f aca="false">(K590+Q590+W590+AC590+AI590)=G590</f>
        <v>1</v>
      </c>
      <c r="AQ590" s="1357" t="n">
        <f aca="false">I590</f>
        <v>0</v>
      </c>
      <c r="AR590" s="1358" t="n">
        <f aca="false">J590</f>
        <v>0</v>
      </c>
      <c r="AS590" s="1366"/>
      <c r="AT590" s="1366"/>
      <c r="AU590" s="1366"/>
      <c r="AV590" s="1366"/>
      <c r="AW590" s="1366"/>
      <c r="AX590" s="1366"/>
      <c r="AY590" s="1366"/>
      <c r="AZ590" s="1366"/>
      <c r="BA590" s="1366"/>
      <c r="BB590" s="1366"/>
      <c r="BC590" s="1366"/>
      <c r="BD590" s="1366"/>
      <c r="BE590" s="1366"/>
      <c r="BF590" s="1362" t="n">
        <f aca="false">K590</f>
        <v>0</v>
      </c>
      <c r="BG590" s="1358" t="n">
        <f aca="false">L590</f>
        <v>0</v>
      </c>
      <c r="BH590" s="1359" t="n">
        <f aca="false">M590</f>
        <v>0</v>
      </c>
      <c r="BI590" s="1361" t="n">
        <f aca="false">N590</f>
        <v>0</v>
      </c>
      <c r="BK590" s="1362" t="n">
        <f aca="false">O590</f>
        <v>0</v>
      </c>
      <c r="BL590" s="1358" t="n">
        <f aca="false">P590</f>
        <v>0.5</v>
      </c>
      <c r="BM590" s="1366"/>
      <c r="BN590" s="1366"/>
      <c r="BO590" s="1366"/>
      <c r="BP590" s="1366"/>
      <c r="BQ590" s="1366"/>
      <c r="BR590" s="1366"/>
      <c r="BS590" s="1366"/>
      <c r="BT590" s="1366"/>
      <c r="BU590" s="1366"/>
      <c r="BV590" s="1366"/>
      <c r="BW590" s="1366"/>
      <c r="BX590" s="1366"/>
      <c r="BY590" s="1366"/>
      <c r="BZ590" s="1357" t="n">
        <f aca="false">Q590</f>
        <v>0</v>
      </c>
      <c r="CA590" s="1358" t="n">
        <f aca="false">R590</f>
        <v>0</v>
      </c>
      <c r="CB590" s="1359" t="n">
        <f aca="false">S590</f>
        <v>0</v>
      </c>
      <c r="CC590" s="1361" t="n">
        <f aca="false">T590</f>
        <v>0</v>
      </c>
      <c r="CE590" s="1362" t="n">
        <f aca="false">U590</f>
        <v>0</v>
      </c>
      <c r="CF590" s="1358" t="n">
        <f aca="false">V590</f>
        <v>0.5</v>
      </c>
      <c r="CG590" s="1366"/>
      <c r="CH590" s="1366"/>
      <c r="CI590" s="1366"/>
      <c r="CJ590" s="1366"/>
      <c r="CK590" s="1366"/>
      <c r="CL590" s="1366"/>
      <c r="CM590" s="1366"/>
      <c r="CN590" s="1366"/>
      <c r="CO590" s="1366"/>
      <c r="CP590" s="1366"/>
      <c r="CQ590" s="1366"/>
      <c r="CR590" s="1366"/>
      <c r="CS590" s="1366"/>
      <c r="CT590" s="1357" t="n">
        <f aca="false">W590</f>
        <v>0</v>
      </c>
      <c r="CU590" s="1358" t="n">
        <f aca="false">X590</f>
        <v>0</v>
      </c>
      <c r="CV590" s="1359" t="n">
        <f aca="false">Y590</f>
        <v>0</v>
      </c>
      <c r="CW590" s="1361" t="n">
        <f aca="false">Z590</f>
        <v>0</v>
      </c>
      <c r="CY590" s="1362" t="n">
        <f aca="false">AA590</f>
        <v>0</v>
      </c>
      <c r="CZ590" s="1358" t="n">
        <f aca="false">AB590</f>
        <v>0</v>
      </c>
      <c r="DA590" s="1366"/>
      <c r="DB590" s="1366"/>
      <c r="DC590" s="1366"/>
      <c r="DD590" s="1366"/>
      <c r="DE590" s="1366"/>
      <c r="DF590" s="1366"/>
      <c r="DG590" s="1366"/>
      <c r="DH590" s="1366"/>
      <c r="DI590" s="1366"/>
      <c r="DJ590" s="1366"/>
      <c r="DK590" s="1366"/>
      <c r="DL590" s="1366"/>
      <c r="DM590" s="1366"/>
      <c r="DN590" s="1362"/>
      <c r="DO590" s="1358"/>
      <c r="DP590" s="1359"/>
      <c r="DQ590" s="1361"/>
      <c r="DS590" s="1362" t="n">
        <f aca="false">AG590</f>
        <v>0</v>
      </c>
      <c r="DT590" s="1358" t="n">
        <f aca="false">AH590</f>
        <v>0</v>
      </c>
      <c r="DU590" s="1366"/>
      <c r="DV590" s="1366"/>
      <c r="DW590" s="1366"/>
      <c r="DX590" s="1366"/>
      <c r="DY590" s="1366"/>
      <c r="DZ590" s="1366"/>
      <c r="EA590" s="1366"/>
      <c r="EB590" s="1366"/>
      <c r="EC590" s="1366"/>
      <c r="ED590" s="1366"/>
      <c r="EE590" s="1366"/>
      <c r="EF590" s="1366"/>
      <c r="EG590" s="1366"/>
      <c r="EH590" s="1362" t="n">
        <f aca="false">AI590</f>
        <v>0</v>
      </c>
      <c r="EI590" s="1358" t="n">
        <f aca="false">AJ590</f>
        <v>0</v>
      </c>
      <c r="EJ590" s="1359" t="n">
        <f aca="false">AK590</f>
        <v>0</v>
      </c>
      <c r="EK590" s="1361" t="e">
        <f aca="false">AL590</f>
        <v>#DIV/0!</v>
      </c>
    </row>
    <row r="591" customFormat="false" ht="13.8" hidden="true" customHeight="false" outlineLevel="0" collapsed="false">
      <c r="A591" s="1343" t="n">
        <f aca="false">'6_Comp 2 AT'!B777</f>
        <v>0</v>
      </c>
      <c r="B591" s="1344"/>
      <c r="C591" s="1344"/>
      <c r="D591" s="1344"/>
      <c r="E591" s="1344"/>
      <c r="F591" s="1345" t="n">
        <f aca="false">SUM(F592:F598)</f>
        <v>0</v>
      </c>
      <c r="G591" s="1345" t="n">
        <f aca="false">SUM(G592:G598)</f>
        <v>0</v>
      </c>
      <c r="H591" s="1345" t="n">
        <f aca="false">SUM(F591:G591)</f>
        <v>0</v>
      </c>
      <c r="I591" s="1346" t="n">
        <f aca="false">$F591*J591</f>
        <v>0</v>
      </c>
      <c r="J591" s="1347" t="n">
        <f aca="false">'6_Comp 2 AT'!J777</f>
        <v>0</v>
      </c>
      <c r="K591" s="1346" t="n">
        <f aca="false">$G591*L591</f>
        <v>0</v>
      </c>
      <c r="L591" s="1347" t="n">
        <f aca="false">'6_Comp 2 AT'!J778</f>
        <v>0</v>
      </c>
      <c r="M591" s="1348" t="n">
        <f aca="false">I591+K591</f>
        <v>0</v>
      </c>
      <c r="N591" s="1349" t="n">
        <f aca="false">M591/M574</f>
        <v>0</v>
      </c>
      <c r="O591" s="1346" t="n">
        <f aca="false">$F591*P591</f>
        <v>0</v>
      </c>
      <c r="P591" s="1347" t="n">
        <f aca="false">'6_Comp 2 AT'!K777</f>
        <v>0</v>
      </c>
      <c r="Q591" s="1346" t="n">
        <f aca="false">$G591*R591</f>
        <v>0</v>
      </c>
      <c r="R591" s="1347" t="n">
        <f aca="false">'6_Comp 2 AT'!K778</f>
        <v>0</v>
      </c>
      <c r="S591" s="1348" t="n">
        <f aca="false">O591+Q591</f>
        <v>0</v>
      </c>
      <c r="T591" s="1349" t="n">
        <f aca="false">S591/S574</f>
        <v>0</v>
      </c>
      <c r="U591" s="1346" t="n">
        <f aca="false">$F591*V591</f>
        <v>0</v>
      </c>
      <c r="V591" s="1347" t="n">
        <f aca="false">'6_Comp 2 AT'!L777</f>
        <v>0</v>
      </c>
      <c r="W591" s="1346" t="n">
        <f aca="false">$G591*X591</f>
        <v>0</v>
      </c>
      <c r="X591" s="1347" t="n">
        <f aca="false">'6_Comp 2 AT'!L778</f>
        <v>0</v>
      </c>
      <c r="Y591" s="1348" t="n">
        <f aca="false">U591+W591</f>
        <v>0</v>
      </c>
      <c r="Z591" s="1349" t="n">
        <f aca="false">Y591/Y574</f>
        <v>0</v>
      </c>
      <c r="AA591" s="1346" t="n">
        <f aca="false">$F591*AB591</f>
        <v>0</v>
      </c>
      <c r="AB591" s="1347" t="n">
        <f aca="false">'6_Comp 2 AT'!M777</f>
        <v>0</v>
      </c>
      <c r="AC591" s="1351" t="n">
        <f aca="false">$G591*AD591</f>
        <v>0</v>
      </c>
      <c r="AD591" s="1347" t="n">
        <f aca="false">'6_Comp 2 AT'!M778</f>
        <v>0</v>
      </c>
      <c r="AE591" s="1348" t="n">
        <f aca="false">AA591+AC591</f>
        <v>0</v>
      </c>
      <c r="AF591" s="1349" t="n">
        <f aca="false">AE591/AE574</f>
        <v>0</v>
      </c>
      <c r="AG591" s="1346" t="n">
        <f aca="false">$F591*AH591</f>
        <v>0</v>
      </c>
      <c r="AH591" s="1347" t="n">
        <f aca="false">'6_Comp 2 AT'!N777</f>
        <v>0</v>
      </c>
      <c r="AI591" s="1351" t="n">
        <f aca="false">$G591*AJ591</f>
        <v>0</v>
      </c>
      <c r="AJ591" s="1347" t="n">
        <f aca="false">'6_Comp 2 AT'!N778</f>
        <v>0</v>
      </c>
      <c r="AK591" s="1348" t="n">
        <f aca="false">AG591+AI591</f>
        <v>0</v>
      </c>
      <c r="AL591" s="1349" t="e">
        <f aca="false">AK591/AK574</f>
        <v>#DIV/0!</v>
      </c>
      <c r="AM591" s="1352" t="n">
        <f aca="false">H591-(M591+S591+Y591+AE591+AK591)</f>
        <v>0</v>
      </c>
      <c r="AN591" s="1363" t="n">
        <f aca="false">(I591+O591+U591+AA591+AG591)=F591</f>
        <v>1</v>
      </c>
      <c r="AO591" s="1364" t="n">
        <f aca="false">(K591+Q591+W591+AC591+AI591)=G591</f>
        <v>1</v>
      </c>
      <c r="AQ591" s="1346" t="n">
        <f aca="false">I591</f>
        <v>0</v>
      </c>
      <c r="AR591" s="1347" t="n">
        <f aca="false">J591</f>
        <v>0</v>
      </c>
      <c r="AS591" s="1345"/>
      <c r="AT591" s="1345"/>
      <c r="AU591" s="1345"/>
      <c r="AV591" s="1345"/>
      <c r="AW591" s="1345"/>
      <c r="AX591" s="1345"/>
      <c r="AY591" s="1345"/>
      <c r="AZ591" s="1345"/>
      <c r="BA591" s="1345"/>
      <c r="BB591" s="1345"/>
      <c r="BC591" s="1345"/>
      <c r="BD591" s="1345"/>
      <c r="BE591" s="1353" t="n">
        <f aca="false">IF(SUM(AS591:BD591)=AQ591,TRUE())</f>
        <v>1</v>
      </c>
      <c r="BF591" s="1351" t="n">
        <f aca="false">K591</f>
        <v>0</v>
      </c>
      <c r="BG591" s="1347" t="n">
        <f aca="false">L591</f>
        <v>0</v>
      </c>
      <c r="BH591" s="1348" t="n">
        <f aca="false">M591</f>
        <v>0</v>
      </c>
      <c r="BI591" s="1349" t="n">
        <f aca="false">N591</f>
        <v>0</v>
      </c>
      <c r="BK591" s="1351" t="n">
        <f aca="false">O591</f>
        <v>0</v>
      </c>
      <c r="BL591" s="1347" t="n">
        <f aca="false">P591</f>
        <v>0</v>
      </c>
      <c r="BM591" s="1345"/>
      <c r="BN591" s="1345"/>
      <c r="BO591" s="1345"/>
      <c r="BP591" s="1345"/>
      <c r="BQ591" s="1345"/>
      <c r="BR591" s="1345"/>
      <c r="BS591" s="1345"/>
      <c r="BT591" s="1345"/>
      <c r="BU591" s="1345"/>
      <c r="BV591" s="1345"/>
      <c r="BW591" s="1345"/>
      <c r="BX591" s="1345"/>
      <c r="BY591" s="1353" t="n">
        <f aca="false">IF(SUM(BM591:BX591)=BK591,TRUE())</f>
        <v>1</v>
      </c>
      <c r="BZ591" s="1346" t="n">
        <f aca="false">Q591</f>
        <v>0</v>
      </c>
      <c r="CA591" s="1347" t="n">
        <f aca="false">R591</f>
        <v>0</v>
      </c>
      <c r="CB591" s="1348" t="n">
        <f aca="false">S591</f>
        <v>0</v>
      </c>
      <c r="CC591" s="1349" t="n">
        <f aca="false">T591</f>
        <v>0</v>
      </c>
      <c r="CE591" s="1351" t="n">
        <f aca="false">U591</f>
        <v>0</v>
      </c>
      <c r="CF591" s="1347" t="n">
        <f aca="false">V591</f>
        <v>0</v>
      </c>
      <c r="CG591" s="1345"/>
      <c r="CH591" s="1345"/>
      <c r="CI591" s="1345"/>
      <c r="CJ591" s="1345"/>
      <c r="CK591" s="1345"/>
      <c r="CL591" s="1345"/>
      <c r="CM591" s="1345"/>
      <c r="CN591" s="1345"/>
      <c r="CO591" s="1345"/>
      <c r="CP591" s="1345"/>
      <c r="CQ591" s="1345"/>
      <c r="CR591" s="1345"/>
      <c r="CS591" s="1353" t="n">
        <f aca="false">IF(SUM(CG591:CR591)=CE591,TRUE())</f>
        <v>1</v>
      </c>
      <c r="CT591" s="1346" t="n">
        <f aca="false">W591</f>
        <v>0</v>
      </c>
      <c r="CU591" s="1347" t="n">
        <f aca="false">X591</f>
        <v>0</v>
      </c>
      <c r="CV591" s="1348" t="n">
        <f aca="false">Y591</f>
        <v>0</v>
      </c>
      <c r="CW591" s="1349" t="n">
        <f aca="false">Z591</f>
        <v>0</v>
      </c>
      <c r="CY591" s="1351" t="n">
        <f aca="false">AA591</f>
        <v>0</v>
      </c>
      <c r="CZ591" s="1347" t="n">
        <f aca="false">AB591</f>
        <v>0</v>
      </c>
      <c r="DA591" s="1345"/>
      <c r="DB591" s="1345"/>
      <c r="DC591" s="1345"/>
      <c r="DD591" s="1345"/>
      <c r="DE591" s="1345"/>
      <c r="DF591" s="1345"/>
      <c r="DG591" s="1345"/>
      <c r="DH591" s="1345"/>
      <c r="DI591" s="1345"/>
      <c r="DJ591" s="1345"/>
      <c r="DK591" s="1345"/>
      <c r="DL591" s="1345"/>
      <c r="DM591" s="1353" t="n">
        <f aca="false">IF(SUM(DA591:DL591)=CY591,TRUE())</f>
        <v>1</v>
      </c>
      <c r="DN591" s="1351" t="n">
        <f aca="false">SUM(DN592:DN606)</f>
        <v>0</v>
      </c>
      <c r="DO591" s="1347" t="n">
        <v>0</v>
      </c>
      <c r="DP591" s="1348"/>
      <c r="DQ591" s="1349" t="n">
        <v>0</v>
      </c>
      <c r="DS591" s="1351" t="n">
        <f aca="false">AG591</f>
        <v>0</v>
      </c>
      <c r="DT591" s="1347" t="n">
        <f aca="false">AH591</f>
        <v>0</v>
      </c>
      <c r="DU591" s="1345"/>
      <c r="DV591" s="1345"/>
      <c r="DW591" s="1345"/>
      <c r="DX591" s="1345"/>
      <c r="DY591" s="1345"/>
      <c r="DZ591" s="1345"/>
      <c r="EA591" s="1345"/>
      <c r="EB591" s="1345"/>
      <c r="EC591" s="1345"/>
      <c r="ED591" s="1345"/>
      <c r="EE591" s="1345"/>
      <c r="EF591" s="1345"/>
      <c r="EG591" s="1353" t="n">
        <f aca="false">IF(SUM(DU591:EF591)=DS591,TRUE())</f>
        <v>1</v>
      </c>
      <c r="EH591" s="1351" t="n">
        <f aca="false">AI591</f>
        <v>0</v>
      </c>
      <c r="EI591" s="1347" t="n">
        <f aca="false">AJ591</f>
        <v>0</v>
      </c>
      <c r="EJ591" s="1348" t="n">
        <f aca="false">AK591</f>
        <v>0</v>
      </c>
      <c r="EK591" s="1349" t="e">
        <f aca="false">AL591</f>
        <v>#DIV/0!</v>
      </c>
    </row>
    <row r="592" customFormat="false" ht="13.2" hidden="true" customHeight="false" outlineLevel="0" collapsed="false">
      <c r="A592" s="1381"/>
      <c r="B592" s="1355"/>
      <c r="C592" s="1355"/>
      <c r="D592" s="1355"/>
      <c r="E592" s="1355"/>
      <c r="F592" s="1396" t="n">
        <v>0</v>
      </c>
      <c r="G592" s="1396" t="n">
        <v>0</v>
      </c>
      <c r="H592" s="1396" t="n">
        <f aca="false">SUM(F592:G592)</f>
        <v>0</v>
      </c>
      <c r="I592" s="1357" t="n">
        <f aca="false">$F592*J592</f>
        <v>0</v>
      </c>
      <c r="J592" s="1358" t="n">
        <f aca="false">J$591</f>
        <v>0</v>
      </c>
      <c r="K592" s="1357" t="n">
        <f aca="false">$G592*L592</f>
        <v>0</v>
      </c>
      <c r="L592" s="1358" t="n">
        <f aca="false">L$591</f>
        <v>0</v>
      </c>
      <c r="M592" s="1359" t="n">
        <f aca="false">I592+K592</f>
        <v>0</v>
      </c>
      <c r="N592" s="1361" t="n">
        <f aca="false">M592/M574</f>
        <v>0</v>
      </c>
      <c r="O592" s="1357" t="n">
        <f aca="false">$F592*P592</f>
        <v>0</v>
      </c>
      <c r="P592" s="1358" t="n">
        <f aca="false">P$591</f>
        <v>0</v>
      </c>
      <c r="Q592" s="1357" t="n">
        <f aca="false">$G592*R592</f>
        <v>0</v>
      </c>
      <c r="R592" s="1358" t="n">
        <f aca="false">R$591</f>
        <v>0</v>
      </c>
      <c r="S592" s="1359" t="n">
        <f aca="false">O592+Q592</f>
        <v>0</v>
      </c>
      <c r="T592" s="1361" t="n">
        <f aca="false">S592/S574</f>
        <v>0</v>
      </c>
      <c r="U592" s="1357" t="n">
        <f aca="false">$F592*V592</f>
        <v>0</v>
      </c>
      <c r="V592" s="1358" t="n">
        <f aca="false">V$591</f>
        <v>0</v>
      </c>
      <c r="W592" s="1357" t="n">
        <f aca="false">$G592*X592</f>
        <v>0</v>
      </c>
      <c r="X592" s="1358" t="n">
        <f aca="false">X$591</f>
        <v>0</v>
      </c>
      <c r="Y592" s="1359" t="n">
        <f aca="false">U592+W592</f>
        <v>0</v>
      </c>
      <c r="Z592" s="1361" t="n">
        <f aca="false">Y592/Y574</f>
        <v>0</v>
      </c>
      <c r="AA592" s="1357" t="n">
        <f aca="false">$F592*AB592</f>
        <v>0</v>
      </c>
      <c r="AB592" s="1358" t="n">
        <f aca="false">AB$591</f>
        <v>0</v>
      </c>
      <c r="AC592" s="1362" t="n">
        <f aca="false">$G592*AD592</f>
        <v>0</v>
      </c>
      <c r="AD592" s="1358" t="n">
        <f aca="false">AD$591</f>
        <v>0</v>
      </c>
      <c r="AE592" s="1359" t="n">
        <f aca="false">AA592+AC592</f>
        <v>0</v>
      </c>
      <c r="AF592" s="1361" t="n">
        <f aca="false">AE592/AE574</f>
        <v>0</v>
      </c>
      <c r="AG592" s="1357" t="n">
        <f aca="false">$F592*AH592</f>
        <v>0</v>
      </c>
      <c r="AH592" s="1358" t="n">
        <f aca="false">AH$591</f>
        <v>0</v>
      </c>
      <c r="AI592" s="1362" t="n">
        <f aca="false">$G592*AJ592</f>
        <v>0</v>
      </c>
      <c r="AJ592" s="1358" t="n">
        <f aca="false">AJ$591</f>
        <v>0</v>
      </c>
      <c r="AK592" s="1359" t="n">
        <f aca="false">AG592+AI592</f>
        <v>0</v>
      </c>
      <c r="AL592" s="1361" t="e">
        <f aca="false">AK592/AK574</f>
        <v>#DIV/0!</v>
      </c>
      <c r="AM592" s="1352" t="n">
        <f aca="false">H592-(M592+S592+Y592+AE592+AK592)</f>
        <v>0</v>
      </c>
      <c r="AN592" s="1363" t="n">
        <f aca="false">(I592+O592+U592+AA592+AG592)=F592</f>
        <v>1</v>
      </c>
      <c r="AO592" s="1364" t="n">
        <f aca="false">(K592+Q592+W592+AC592+AI592)=G592</f>
        <v>1</v>
      </c>
      <c r="AQ592" s="1357" t="n">
        <f aca="false">I592</f>
        <v>0</v>
      </c>
      <c r="AR592" s="1358" t="n">
        <f aca="false">J592</f>
        <v>0</v>
      </c>
      <c r="AS592" s="1366"/>
      <c r="AT592" s="1366"/>
      <c r="AU592" s="1366"/>
      <c r="AV592" s="1366"/>
      <c r="AW592" s="1366"/>
      <c r="AX592" s="1366"/>
      <c r="AY592" s="1366"/>
      <c r="AZ592" s="1366"/>
      <c r="BA592" s="1366"/>
      <c r="BB592" s="1366"/>
      <c r="BC592" s="1366"/>
      <c r="BD592" s="1366"/>
      <c r="BE592" s="1366"/>
      <c r="BF592" s="1362" t="n">
        <f aca="false">K592</f>
        <v>0</v>
      </c>
      <c r="BG592" s="1358" t="n">
        <f aca="false">L592</f>
        <v>0</v>
      </c>
      <c r="BH592" s="1359" t="n">
        <f aca="false">M592</f>
        <v>0</v>
      </c>
      <c r="BI592" s="1361" t="n">
        <f aca="false">N592</f>
        <v>0</v>
      </c>
      <c r="BK592" s="1362" t="n">
        <f aca="false">O592</f>
        <v>0</v>
      </c>
      <c r="BL592" s="1358" t="n">
        <f aca="false">P592</f>
        <v>0</v>
      </c>
      <c r="BM592" s="1366"/>
      <c r="BN592" s="1366"/>
      <c r="BO592" s="1366"/>
      <c r="BP592" s="1366"/>
      <c r="BQ592" s="1366"/>
      <c r="BR592" s="1366"/>
      <c r="BS592" s="1366"/>
      <c r="BT592" s="1366"/>
      <c r="BU592" s="1366"/>
      <c r="BV592" s="1366"/>
      <c r="BW592" s="1366"/>
      <c r="BX592" s="1366"/>
      <c r="BY592" s="1366"/>
      <c r="BZ592" s="1357" t="n">
        <f aca="false">Q592</f>
        <v>0</v>
      </c>
      <c r="CA592" s="1358" t="n">
        <f aca="false">R592</f>
        <v>0</v>
      </c>
      <c r="CB592" s="1359" t="n">
        <f aca="false">S592</f>
        <v>0</v>
      </c>
      <c r="CC592" s="1361" t="n">
        <f aca="false">T592</f>
        <v>0</v>
      </c>
      <c r="CE592" s="1362" t="n">
        <f aca="false">U592</f>
        <v>0</v>
      </c>
      <c r="CF592" s="1358" t="n">
        <f aca="false">V592</f>
        <v>0</v>
      </c>
      <c r="CG592" s="1366"/>
      <c r="CH592" s="1366"/>
      <c r="CI592" s="1366"/>
      <c r="CJ592" s="1366"/>
      <c r="CK592" s="1366"/>
      <c r="CL592" s="1366"/>
      <c r="CM592" s="1366"/>
      <c r="CN592" s="1366"/>
      <c r="CO592" s="1366"/>
      <c r="CP592" s="1366"/>
      <c r="CQ592" s="1366"/>
      <c r="CR592" s="1366"/>
      <c r="CS592" s="1366"/>
      <c r="CT592" s="1357" t="n">
        <f aca="false">W592</f>
        <v>0</v>
      </c>
      <c r="CU592" s="1358" t="n">
        <f aca="false">X592</f>
        <v>0</v>
      </c>
      <c r="CV592" s="1359" t="n">
        <f aca="false">Y592</f>
        <v>0</v>
      </c>
      <c r="CW592" s="1361" t="n">
        <f aca="false">Z592</f>
        <v>0</v>
      </c>
      <c r="CY592" s="1362" t="n">
        <f aca="false">AA592</f>
        <v>0</v>
      </c>
      <c r="CZ592" s="1358" t="n">
        <f aca="false">AB592</f>
        <v>0</v>
      </c>
      <c r="DA592" s="1366"/>
      <c r="DB592" s="1366"/>
      <c r="DC592" s="1366"/>
      <c r="DD592" s="1366"/>
      <c r="DE592" s="1366"/>
      <c r="DF592" s="1366"/>
      <c r="DG592" s="1366"/>
      <c r="DH592" s="1366"/>
      <c r="DI592" s="1366"/>
      <c r="DJ592" s="1366"/>
      <c r="DK592" s="1366"/>
      <c r="DL592" s="1366"/>
      <c r="DM592" s="1366"/>
      <c r="DN592" s="1362"/>
      <c r="DO592" s="1358"/>
      <c r="DP592" s="1359"/>
      <c r="DQ592" s="1361"/>
      <c r="DS592" s="1362" t="n">
        <f aca="false">AG592</f>
        <v>0</v>
      </c>
      <c r="DT592" s="1358" t="n">
        <f aca="false">AH592</f>
        <v>0</v>
      </c>
      <c r="DU592" s="1366"/>
      <c r="DV592" s="1366"/>
      <c r="DW592" s="1366"/>
      <c r="DX592" s="1366"/>
      <c r="DY592" s="1366"/>
      <c r="DZ592" s="1366"/>
      <c r="EA592" s="1366"/>
      <c r="EB592" s="1366"/>
      <c r="EC592" s="1366"/>
      <c r="ED592" s="1366"/>
      <c r="EE592" s="1366"/>
      <c r="EF592" s="1366"/>
      <c r="EG592" s="1366"/>
      <c r="EH592" s="1362" t="n">
        <f aca="false">AI592</f>
        <v>0</v>
      </c>
      <c r="EI592" s="1358" t="n">
        <f aca="false">AJ592</f>
        <v>0</v>
      </c>
      <c r="EJ592" s="1359" t="n">
        <f aca="false">AK592</f>
        <v>0</v>
      </c>
      <c r="EK592" s="1361" t="e">
        <f aca="false">AL592</f>
        <v>#DIV/0!</v>
      </c>
    </row>
    <row r="593" customFormat="false" ht="13.2" hidden="true" customHeight="false" outlineLevel="0" collapsed="false">
      <c r="A593" s="1381"/>
      <c r="B593" s="1355"/>
      <c r="C593" s="1355"/>
      <c r="D593" s="1355"/>
      <c r="E593" s="1355"/>
      <c r="F593" s="1396" t="n">
        <v>0</v>
      </c>
      <c r="G593" s="1396" t="n">
        <v>0</v>
      </c>
      <c r="H593" s="1396" t="n">
        <f aca="false">SUM(F593:G593)</f>
        <v>0</v>
      </c>
      <c r="I593" s="1357" t="n">
        <f aca="false">$F593*J593</f>
        <v>0</v>
      </c>
      <c r="J593" s="1358" t="n">
        <f aca="false">J$591</f>
        <v>0</v>
      </c>
      <c r="K593" s="1357" t="n">
        <f aca="false">$G593*L593</f>
        <v>0</v>
      </c>
      <c r="L593" s="1358" t="n">
        <f aca="false">L$591</f>
        <v>0</v>
      </c>
      <c r="M593" s="1359" t="n">
        <f aca="false">I593+K593</f>
        <v>0</v>
      </c>
      <c r="N593" s="1361" t="n">
        <f aca="false">M593/M574</f>
        <v>0</v>
      </c>
      <c r="O593" s="1357" t="n">
        <f aca="false">$F593*P593</f>
        <v>0</v>
      </c>
      <c r="P593" s="1358" t="n">
        <f aca="false">P$591</f>
        <v>0</v>
      </c>
      <c r="Q593" s="1357" t="n">
        <f aca="false">$G593*R593</f>
        <v>0</v>
      </c>
      <c r="R593" s="1358" t="n">
        <f aca="false">R$591</f>
        <v>0</v>
      </c>
      <c r="S593" s="1359" t="n">
        <f aca="false">O593+Q593</f>
        <v>0</v>
      </c>
      <c r="T593" s="1361" t="n">
        <f aca="false">S593/S574</f>
        <v>0</v>
      </c>
      <c r="U593" s="1357" t="n">
        <f aca="false">$F593*V593</f>
        <v>0</v>
      </c>
      <c r="V593" s="1358" t="n">
        <f aca="false">V$591</f>
        <v>0</v>
      </c>
      <c r="W593" s="1357" t="n">
        <f aca="false">$G593*X593</f>
        <v>0</v>
      </c>
      <c r="X593" s="1358" t="n">
        <f aca="false">X$591</f>
        <v>0</v>
      </c>
      <c r="Y593" s="1359" t="n">
        <f aca="false">U593+W593</f>
        <v>0</v>
      </c>
      <c r="Z593" s="1361" t="n">
        <f aca="false">Y593/Y574</f>
        <v>0</v>
      </c>
      <c r="AA593" s="1357" t="n">
        <f aca="false">$F593*AB593</f>
        <v>0</v>
      </c>
      <c r="AB593" s="1358" t="n">
        <f aca="false">AB$591</f>
        <v>0</v>
      </c>
      <c r="AC593" s="1362" t="n">
        <f aca="false">$G593*AD593</f>
        <v>0</v>
      </c>
      <c r="AD593" s="1358" t="n">
        <f aca="false">AD$591</f>
        <v>0</v>
      </c>
      <c r="AE593" s="1359" t="n">
        <f aca="false">AA593+AC593</f>
        <v>0</v>
      </c>
      <c r="AF593" s="1361" t="n">
        <f aca="false">AE593/AE574</f>
        <v>0</v>
      </c>
      <c r="AG593" s="1357" t="n">
        <f aca="false">$F593*AH593</f>
        <v>0</v>
      </c>
      <c r="AH593" s="1358" t="n">
        <f aca="false">AH$591</f>
        <v>0</v>
      </c>
      <c r="AI593" s="1362" t="n">
        <f aca="false">$G593*AJ593</f>
        <v>0</v>
      </c>
      <c r="AJ593" s="1358" t="n">
        <f aca="false">AJ$591</f>
        <v>0</v>
      </c>
      <c r="AK593" s="1359" t="n">
        <f aca="false">AG593+AI593</f>
        <v>0</v>
      </c>
      <c r="AL593" s="1361" t="e">
        <f aca="false">AK593/AK574</f>
        <v>#DIV/0!</v>
      </c>
      <c r="AM593" s="1352" t="n">
        <f aca="false">H593-(M593+S593+Y593+AE593+AK593)</f>
        <v>0</v>
      </c>
      <c r="AN593" s="1363" t="n">
        <f aca="false">(I593+O593+U593+AA593+AG593)=F593</f>
        <v>1</v>
      </c>
      <c r="AO593" s="1364" t="n">
        <f aca="false">(K593+Q593+W593+AC593+AI593)=G593</f>
        <v>1</v>
      </c>
      <c r="AQ593" s="1357" t="n">
        <f aca="false">I593</f>
        <v>0</v>
      </c>
      <c r="AR593" s="1358" t="n">
        <f aca="false">J593</f>
        <v>0</v>
      </c>
      <c r="AS593" s="1366"/>
      <c r="AT593" s="1366"/>
      <c r="AU593" s="1366"/>
      <c r="AV593" s="1366"/>
      <c r="AW593" s="1366"/>
      <c r="AX593" s="1366"/>
      <c r="AY593" s="1366"/>
      <c r="AZ593" s="1366"/>
      <c r="BA593" s="1366"/>
      <c r="BB593" s="1366"/>
      <c r="BC593" s="1366"/>
      <c r="BD593" s="1366"/>
      <c r="BE593" s="1366"/>
      <c r="BF593" s="1362" t="n">
        <f aca="false">K593</f>
        <v>0</v>
      </c>
      <c r="BG593" s="1358" t="n">
        <f aca="false">L593</f>
        <v>0</v>
      </c>
      <c r="BH593" s="1359" t="n">
        <f aca="false">M593</f>
        <v>0</v>
      </c>
      <c r="BI593" s="1361" t="n">
        <f aca="false">N593</f>
        <v>0</v>
      </c>
      <c r="BK593" s="1362" t="n">
        <f aca="false">O593</f>
        <v>0</v>
      </c>
      <c r="BL593" s="1358" t="n">
        <f aca="false">P593</f>
        <v>0</v>
      </c>
      <c r="BM593" s="1366"/>
      <c r="BN593" s="1366"/>
      <c r="BO593" s="1366"/>
      <c r="BP593" s="1366"/>
      <c r="BQ593" s="1366"/>
      <c r="BR593" s="1366"/>
      <c r="BS593" s="1366"/>
      <c r="BT593" s="1366"/>
      <c r="BU593" s="1366"/>
      <c r="BV593" s="1366"/>
      <c r="BW593" s="1366"/>
      <c r="BX593" s="1366"/>
      <c r="BY593" s="1366"/>
      <c r="BZ593" s="1357" t="n">
        <f aca="false">Q593</f>
        <v>0</v>
      </c>
      <c r="CA593" s="1358" t="n">
        <f aca="false">R593</f>
        <v>0</v>
      </c>
      <c r="CB593" s="1359" t="n">
        <f aca="false">S593</f>
        <v>0</v>
      </c>
      <c r="CC593" s="1361" t="n">
        <f aca="false">T593</f>
        <v>0</v>
      </c>
      <c r="CE593" s="1362" t="n">
        <f aca="false">U593</f>
        <v>0</v>
      </c>
      <c r="CF593" s="1358" t="n">
        <f aca="false">V593</f>
        <v>0</v>
      </c>
      <c r="CG593" s="1366"/>
      <c r="CH593" s="1366"/>
      <c r="CI593" s="1366"/>
      <c r="CJ593" s="1366"/>
      <c r="CK593" s="1366"/>
      <c r="CL593" s="1366"/>
      <c r="CM593" s="1366"/>
      <c r="CN593" s="1366"/>
      <c r="CO593" s="1366"/>
      <c r="CP593" s="1366"/>
      <c r="CQ593" s="1366"/>
      <c r="CR593" s="1366"/>
      <c r="CS593" s="1366"/>
      <c r="CT593" s="1357" t="n">
        <f aca="false">W593</f>
        <v>0</v>
      </c>
      <c r="CU593" s="1358" t="n">
        <f aca="false">X593</f>
        <v>0</v>
      </c>
      <c r="CV593" s="1359" t="n">
        <f aca="false">Y593</f>
        <v>0</v>
      </c>
      <c r="CW593" s="1361" t="n">
        <f aca="false">Z593</f>
        <v>0</v>
      </c>
      <c r="CY593" s="1362" t="n">
        <f aca="false">AA593</f>
        <v>0</v>
      </c>
      <c r="CZ593" s="1358" t="n">
        <f aca="false">AB593</f>
        <v>0</v>
      </c>
      <c r="DA593" s="1366"/>
      <c r="DB593" s="1366"/>
      <c r="DC593" s="1366"/>
      <c r="DD593" s="1366"/>
      <c r="DE593" s="1366"/>
      <c r="DF593" s="1366"/>
      <c r="DG593" s="1366"/>
      <c r="DH593" s="1366"/>
      <c r="DI593" s="1366"/>
      <c r="DJ593" s="1366"/>
      <c r="DK593" s="1366"/>
      <c r="DL593" s="1366"/>
      <c r="DM593" s="1366"/>
      <c r="DN593" s="1362"/>
      <c r="DO593" s="1358"/>
      <c r="DP593" s="1359"/>
      <c r="DQ593" s="1361"/>
      <c r="DS593" s="1362" t="n">
        <f aca="false">AG593</f>
        <v>0</v>
      </c>
      <c r="DT593" s="1358" t="n">
        <f aca="false">AH593</f>
        <v>0</v>
      </c>
      <c r="DU593" s="1366"/>
      <c r="DV593" s="1366"/>
      <c r="DW593" s="1366"/>
      <c r="DX593" s="1366"/>
      <c r="DY593" s="1366"/>
      <c r="DZ593" s="1366"/>
      <c r="EA593" s="1366"/>
      <c r="EB593" s="1366"/>
      <c r="EC593" s="1366"/>
      <c r="ED593" s="1366"/>
      <c r="EE593" s="1366"/>
      <c r="EF593" s="1366"/>
      <c r="EG593" s="1366"/>
      <c r="EH593" s="1362" t="n">
        <f aca="false">AI593</f>
        <v>0</v>
      </c>
      <c r="EI593" s="1358" t="n">
        <f aca="false">AJ593</f>
        <v>0</v>
      </c>
      <c r="EJ593" s="1359" t="n">
        <f aca="false">AK593</f>
        <v>0</v>
      </c>
      <c r="EK593" s="1361" t="e">
        <f aca="false">AL593</f>
        <v>#DIV/0!</v>
      </c>
    </row>
    <row r="594" customFormat="false" ht="13.2" hidden="true" customHeight="false" outlineLevel="0" collapsed="false">
      <c r="A594" s="1381"/>
      <c r="B594" s="1355"/>
      <c r="C594" s="1355"/>
      <c r="D594" s="1355"/>
      <c r="E594" s="1355"/>
      <c r="F594" s="1396" t="n">
        <v>0</v>
      </c>
      <c r="G594" s="1396" t="n">
        <v>0</v>
      </c>
      <c r="H594" s="1396" t="n">
        <f aca="false">SUM(F594:G594)</f>
        <v>0</v>
      </c>
      <c r="I594" s="1357" t="n">
        <f aca="false">$F594*J594</f>
        <v>0</v>
      </c>
      <c r="J594" s="1358" t="n">
        <f aca="false">J$591</f>
        <v>0</v>
      </c>
      <c r="K594" s="1357" t="n">
        <f aca="false">$G594*L594</f>
        <v>0</v>
      </c>
      <c r="L594" s="1358" t="n">
        <f aca="false">L$591</f>
        <v>0</v>
      </c>
      <c r="M594" s="1359" t="n">
        <f aca="false">I594+K594</f>
        <v>0</v>
      </c>
      <c r="N594" s="1361" t="n">
        <f aca="false">M594/M574</f>
        <v>0</v>
      </c>
      <c r="O594" s="1357" t="n">
        <f aca="false">$F594*P594</f>
        <v>0</v>
      </c>
      <c r="P594" s="1358" t="n">
        <f aca="false">P$591</f>
        <v>0</v>
      </c>
      <c r="Q594" s="1357" t="n">
        <f aca="false">$G594*R594</f>
        <v>0</v>
      </c>
      <c r="R594" s="1358" t="n">
        <f aca="false">R$591</f>
        <v>0</v>
      </c>
      <c r="S594" s="1359" t="n">
        <f aca="false">O594+Q594</f>
        <v>0</v>
      </c>
      <c r="T594" s="1361" t="n">
        <f aca="false">S594/S574</f>
        <v>0</v>
      </c>
      <c r="U594" s="1357" t="n">
        <f aca="false">$F594*V594</f>
        <v>0</v>
      </c>
      <c r="V594" s="1358" t="n">
        <f aca="false">V$591</f>
        <v>0</v>
      </c>
      <c r="W594" s="1357" t="n">
        <f aca="false">$G594*X594</f>
        <v>0</v>
      </c>
      <c r="X594" s="1358" t="n">
        <f aca="false">X$591</f>
        <v>0</v>
      </c>
      <c r="Y594" s="1359" t="n">
        <f aca="false">U594+W594</f>
        <v>0</v>
      </c>
      <c r="Z594" s="1361" t="n">
        <f aca="false">Y594/Y574</f>
        <v>0</v>
      </c>
      <c r="AA594" s="1357" t="n">
        <f aca="false">$F594*AB594</f>
        <v>0</v>
      </c>
      <c r="AB594" s="1358" t="n">
        <f aca="false">AB$591</f>
        <v>0</v>
      </c>
      <c r="AC594" s="1362" t="n">
        <f aca="false">$G594*AD594</f>
        <v>0</v>
      </c>
      <c r="AD594" s="1358" t="n">
        <f aca="false">AD$591</f>
        <v>0</v>
      </c>
      <c r="AE594" s="1359" t="n">
        <f aca="false">AA594+AC594</f>
        <v>0</v>
      </c>
      <c r="AF594" s="1361" t="n">
        <f aca="false">AE594/AE574</f>
        <v>0</v>
      </c>
      <c r="AG594" s="1357" t="n">
        <f aca="false">$F594*AH594</f>
        <v>0</v>
      </c>
      <c r="AH594" s="1358" t="n">
        <f aca="false">AH$591</f>
        <v>0</v>
      </c>
      <c r="AI594" s="1362" t="n">
        <f aca="false">$G594*AJ594</f>
        <v>0</v>
      </c>
      <c r="AJ594" s="1358" t="n">
        <f aca="false">AJ$591</f>
        <v>0</v>
      </c>
      <c r="AK594" s="1359" t="n">
        <f aca="false">AG594+AI594</f>
        <v>0</v>
      </c>
      <c r="AL594" s="1361" t="e">
        <f aca="false">AK594/AK574</f>
        <v>#DIV/0!</v>
      </c>
      <c r="AM594" s="1352" t="n">
        <f aca="false">H594-(M594+S594+Y594+AE594+AK594)</f>
        <v>0</v>
      </c>
      <c r="AN594" s="1363" t="n">
        <f aca="false">(I594+O594+U594+AA594+AG594)=F594</f>
        <v>1</v>
      </c>
      <c r="AO594" s="1364" t="n">
        <f aca="false">(K594+Q594+W594+AC594+AI594)=G594</f>
        <v>1</v>
      </c>
      <c r="AQ594" s="1357" t="n">
        <f aca="false">I594</f>
        <v>0</v>
      </c>
      <c r="AR594" s="1358" t="n">
        <f aca="false">J594</f>
        <v>0</v>
      </c>
      <c r="AS594" s="1366"/>
      <c r="AT594" s="1366"/>
      <c r="AU594" s="1366"/>
      <c r="AV594" s="1366"/>
      <c r="AW594" s="1366"/>
      <c r="AX594" s="1366"/>
      <c r="AY594" s="1366"/>
      <c r="AZ594" s="1366"/>
      <c r="BA594" s="1366"/>
      <c r="BB594" s="1366"/>
      <c r="BC594" s="1366"/>
      <c r="BD594" s="1366"/>
      <c r="BE594" s="1366"/>
      <c r="BF594" s="1362" t="n">
        <f aca="false">K594</f>
        <v>0</v>
      </c>
      <c r="BG594" s="1358" t="n">
        <f aca="false">L594</f>
        <v>0</v>
      </c>
      <c r="BH594" s="1359" t="n">
        <f aca="false">M594</f>
        <v>0</v>
      </c>
      <c r="BI594" s="1361" t="n">
        <f aca="false">N594</f>
        <v>0</v>
      </c>
      <c r="BK594" s="1362" t="n">
        <f aca="false">O594</f>
        <v>0</v>
      </c>
      <c r="BL594" s="1358" t="n">
        <f aca="false">P594</f>
        <v>0</v>
      </c>
      <c r="BM594" s="1366"/>
      <c r="BN594" s="1366"/>
      <c r="BO594" s="1366"/>
      <c r="BP594" s="1366"/>
      <c r="BQ594" s="1366"/>
      <c r="BR594" s="1366"/>
      <c r="BS594" s="1366"/>
      <c r="BT594" s="1366"/>
      <c r="BU594" s="1366"/>
      <c r="BV594" s="1366"/>
      <c r="BW594" s="1366"/>
      <c r="BX594" s="1366"/>
      <c r="BY594" s="1366"/>
      <c r="BZ594" s="1357" t="n">
        <f aca="false">Q594</f>
        <v>0</v>
      </c>
      <c r="CA594" s="1358" t="n">
        <f aca="false">R594</f>
        <v>0</v>
      </c>
      <c r="CB594" s="1359" t="n">
        <f aca="false">S594</f>
        <v>0</v>
      </c>
      <c r="CC594" s="1361" t="n">
        <f aca="false">T594</f>
        <v>0</v>
      </c>
      <c r="CE594" s="1362" t="n">
        <f aca="false">U594</f>
        <v>0</v>
      </c>
      <c r="CF594" s="1358" t="n">
        <f aca="false">V594</f>
        <v>0</v>
      </c>
      <c r="CG594" s="1366"/>
      <c r="CH594" s="1366"/>
      <c r="CI594" s="1366"/>
      <c r="CJ594" s="1366"/>
      <c r="CK594" s="1366"/>
      <c r="CL594" s="1366"/>
      <c r="CM594" s="1366"/>
      <c r="CN594" s="1366"/>
      <c r="CO594" s="1366"/>
      <c r="CP594" s="1366"/>
      <c r="CQ594" s="1366"/>
      <c r="CR594" s="1366"/>
      <c r="CS594" s="1366"/>
      <c r="CT594" s="1357" t="n">
        <f aca="false">W594</f>
        <v>0</v>
      </c>
      <c r="CU594" s="1358" t="n">
        <f aca="false">X594</f>
        <v>0</v>
      </c>
      <c r="CV594" s="1359" t="n">
        <f aca="false">Y594</f>
        <v>0</v>
      </c>
      <c r="CW594" s="1361" t="n">
        <f aca="false">Z594</f>
        <v>0</v>
      </c>
      <c r="CY594" s="1362" t="n">
        <f aca="false">AA594</f>
        <v>0</v>
      </c>
      <c r="CZ594" s="1358" t="n">
        <f aca="false">AB594</f>
        <v>0</v>
      </c>
      <c r="DA594" s="1366"/>
      <c r="DB594" s="1366"/>
      <c r="DC594" s="1366"/>
      <c r="DD594" s="1366"/>
      <c r="DE594" s="1366"/>
      <c r="DF594" s="1366"/>
      <c r="DG594" s="1366"/>
      <c r="DH594" s="1366"/>
      <c r="DI594" s="1366"/>
      <c r="DJ594" s="1366"/>
      <c r="DK594" s="1366"/>
      <c r="DL594" s="1366"/>
      <c r="DM594" s="1366"/>
      <c r="DN594" s="1362"/>
      <c r="DO594" s="1358"/>
      <c r="DP594" s="1359"/>
      <c r="DQ594" s="1361"/>
      <c r="DS594" s="1362" t="n">
        <f aca="false">AG594</f>
        <v>0</v>
      </c>
      <c r="DT594" s="1358" t="n">
        <f aca="false">AH594</f>
        <v>0</v>
      </c>
      <c r="DU594" s="1366"/>
      <c r="DV594" s="1366"/>
      <c r="DW594" s="1366"/>
      <c r="DX594" s="1366"/>
      <c r="DY594" s="1366"/>
      <c r="DZ594" s="1366"/>
      <c r="EA594" s="1366"/>
      <c r="EB594" s="1366"/>
      <c r="EC594" s="1366"/>
      <c r="ED594" s="1366"/>
      <c r="EE594" s="1366"/>
      <c r="EF594" s="1366"/>
      <c r="EG594" s="1366"/>
      <c r="EH594" s="1362" t="n">
        <f aca="false">AI594</f>
        <v>0</v>
      </c>
      <c r="EI594" s="1358" t="n">
        <f aca="false">AJ594</f>
        <v>0</v>
      </c>
      <c r="EJ594" s="1359" t="n">
        <f aca="false">AK594</f>
        <v>0</v>
      </c>
      <c r="EK594" s="1361" t="e">
        <f aca="false">AL594</f>
        <v>#DIV/0!</v>
      </c>
    </row>
    <row r="595" customFormat="false" ht="13.2" hidden="true" customHeight="false" outlineLevel="0" collapsed="false">
      <c r="A595" s="1381"/>
      <c r="B595" s="1355"/>
      <c r="C595" s="1355"/>
      <c r="D595" s="1355"/>
      <c r="E595" s="1355"/>
      <c r="F595" s="1396" t="n">
        <v>0</v>
      </c>
      <c r="G595" s="1396" t="n">
        <v>0</v>
      </c>
      <c r="H595" s="1396" t="n">
        <f aca="false">SUM(F595:G595)</f>
        <v>0</v>
      </c>
      <c r="I595" s="1357" t="n">
        <f aca="false">$F595*J595</f>
        <v>0</v>
      </c>
      <c r="J595" s="1358" t="n">
        <f aca="false">J$591</f>
        <v>0</v>
      </c>
      <c r="K595" s="1357" t="n">
        <f aca="false">$G595*L595</f>
        <v>0</v>
      </c>
      <c r="L595" s="1358" t="n">
        <f aca="false">L$591</f>
        <v>0</v>
      </c>
      <c r="M595" s="1359" t="n">
        <f aca="false">I595+K595</f>
        <v>0</v>
      </c>
      <c r="N595" s="1361" t="n">
        <f aca="false">M595/M574</f>
        <v>0</v>
      </c>
      <c r="O595" s="1357" t="n">
        <f aca="false">$F595*P595</f>
        <v>0</v>
      </c>
      <c r="P595" s="1358" t="n">
        <f aca="false">P$591</f>
        <v>0</v>
      </c>
      <c r="Q595" s="1357" t="n">
        <f aca="false">$G595*R595</f>
        <v>0</v>
      </c>
      <c r="R595" s="1358" t="n">
        <f aca="false">R$591</f>
        <v>0</v>
      </c>
      <c r="S595" s="1359" t="n">
        <f aca="false">O595+Q595</f>
        <v>0</v>
      </c>
      <c r="T595" s="1361" t="n">
        <f aca="false">S595/S574</f>
        <v>0</v>
      </c>
      <c r="U595" s="1357" t="n">
        <f aca="false">$F595*V595</f>
        <v>0</v>
      </c>
      <c r="V595" s="1358" t="n">
        <f aca="false">V$591</f>
        <v>0</v>
      </c>
      <c r="W595" s="1357" t="n">
        <f aca="false">$G595*X595</f>
        <v>0</v>
      </c>
      <c r="X595" s="1358" t="n">
        <f aca="false">X$591</f>
        <v>0</v>
      </c>
      <c r="Y595" s="1359" t="n">
        <f aca="false">U595+W595</f>
        <v>0</v>
      </c>
      <c r="Z595" s="1361" t="n">
        <f aca="false">Y595/Y574</f>
        <v>0</v>
      </c>
      <c r="AA595" s="1357" t="n">
        <f aca="false">$F595*AB595</f>
        <v>0</v>
      </c>
      <c r="AB595" s="1358" t="n">
        <f aca="false">AB$591</f>
        <v>0</v>
      </c>
      <c r="AC595" s="1362" t="n">
        <f aca="false">$G595*AD595</f>
        <v>0</v>
      </c>
      <c r="AD595" s="1358" t="n">
        <f aca="false">AD$591</f>
        <v>0</v>
      </c>
      <c r="AE595" s="1359" t="n">
        <f aca="false">AA595+AC595</f>
        <v>0</v>
      </c>
      <c r="AF595" s="1361" t="n">
        <f aca="false">AE595/AE574</f>
        <v>0</v>
      </c>
      <c r="AG595" s="1357" t="n">
        <f aca="false">$F595*AH595</f>
        <v>0</v>
      </c>
      <c r="AH595" s="1358" t="n">
        <f aca="false">AH$591</f>
        <v>0</v>
      </c>
      <c r="AI595" s="1362" t="n">
        <f aca="false">$G595*AJ595</f>
        <v>0</v>
      </c>
      <c r="AJ595" s="1358" t="n">
        <f aca="false">AJ$591</f>
        <v>0</v>
      </c>
      <c r="AK595" s="1359" t="n">
        <f aca="false">AG595+AI595</f>
        <v>0</v>
      </c>
      <c r="AL595" s="1361" t="e">
        <f aca="false">AK595/AK574</f>
        <v>#DIV/0!</v>
      </c>
      <c r="AM595" s="1352" t="n">
        <f aca="false">H595-(M595+S595+Y595+AE595+AK595)</f>
        <v>0</v>
      </c>
      <c r="AN595" s="1363" t="n">
        <f aca="false">(I595+O595+U595+AA595+AG595)=F595</f>
        <v>1</v>
      </c>
      <c r="AO595" s="1364" t="n">
        <f aca="false">(K595+Q595+W595+AC595+AI595)=G595</f>
        <v>1</v>
      </c>
      <c r="AQ595" s="1357" t="n">
        <f aca="false">I595</f>
        <v>0</v>
      </c>
      <c r="AR595" s="1358" t="n">
        <f aca="false">J595</f>
        <v>0</v>
      </c>
      <c r="AS595" s="1366"/>
      <c r="AT595" s="1366"/>
      <c r="AU595" s="1366"/>
      <c r="AV595" s="1366"/>
      <c r="AW595" s="1366"/>
      <c r="AX595" s="1366"/>
      <c r="AY595" s="1366"/>
      <c r="AZ595" s="1366"/>
      <c r="BA595" s="1366"/>
      <c r="BB595" s="1366"/>
      <c r="BC595" s="1366"/>
      <c r="BD595" s="1366"/>
      <c r="BE595" s="1366"/>
      <c r="BF595" s="1362" t="n">
        <f aca="false">K595</f>
        <v>0</v>
      </c>
      <c r="BG595" s="1358" t="n">
        <f aca="false">L595</f>
        <v>0</v>
      </c>
      <c r="BH595" s="1359" t="n">
        <f aca="false">M595</f>
        <v>0</v>
      </c>
      <c r="BI595" s="1361" t="n">
        <f aca="false">N595</f>
        <v>0</v>
      </c>
      <c r="BK595" s="1362" t="n">
        <f aca="false">O595</f>
        <v>0</v>
      </c>
      <c r="BL595" s="1358" t="n">
        <f aca="false">P595</f>
        <v>0</v>
      </c>
      <c r="BM595" s="1366"/>
      <c r="BN595" s="1366"/>
      <c r="BO595" s="1366"/>
      <c r="BP595" s="1366"/>
      <c r="BQ595" s="1366"/>
      <c r="BR595" s="1366"/>
      <c r="BS595" s="1366"/>
      <c r="BT595" s="1366"/>
      <c r="BU595" s="1366"/>
      <c r="BV595" s="1366"/>
      <c r="BW595" s="1366"/>
      <c r="BX595" s="1366"/>
      <c r="BY595" s="1366"/>
      <c r="BZ595" s="1357" t="n">
        <f aca="false">Q595</f>
        <v>0</v>
      </c>
      <c r="CA595" s="1358" t="n">
        <f aca="false">R595</f>
        <v>0</v>
      </c>
      <c r="CB595" s="1359" t="n">
        <f aca="false">S595</f>
        <v>0</v>
      </c>
      <c r="CC595" s="1361" t="n">
        <f aca="false">T595</f>
        <v>0</v>
      </c>
      <c r="CE595" s="1362" t="n">
        <f aca="false">U595</f>
        <v>0</v>
      </c>
      <c r="CF595" s="1358" t="n">
        <f aca="false">V595</f>
        <v>0</v>
      </c>
      <c r="CG595" s="1366"/>
      <c r="CH595" s="1366"/>
      <c r="CI595" s="1366"/>
      <c r="CJ595" s="1366"/>
      <c r="CK595" s="1366"/>
      <c r="CL595" s="1366"/>
      <c r="CM595" s="1366"/>
      <c r="CN595" s="1366"/>
      <c r="CO595" s="1366"/>
      <c r="CP595" s="1366"/>
      <c r="CQ595" s="1366"/>
      <c r="CR595" s="1366"/>
      <c r="CS595" s="1366"/>
      <c r="CT595" s="1357" t="n">
        <f aca="false">W595</f>
        <v>0</v>
      </c>
      <c r="CU595" s="1358" t="n">
        <f aca="false">X595</f>
        <v>0</v>
      </c>
      <c r="CV595" s="1359" t="n">
        <f aca="false">Y595</f>
        <v>0</v>
      </c>
      <c r="CW595" s="1361" t="n">
        <f aca="false">Z595</f>
        <v>0</v>
      </c>
      <c r="CY595" s="1362" t="n">
        <f aca="false">AA595</f>
        <v>0</v>
      </c>
      <c r="CZ595" s="1358" t="n">
        <f aca="false">AB595</f>
        <v>0</v>
      </c>
      <c r="DA595" s="1366"/>
      <c r="DB595" s="1366"/>
      <c r="DC595" s="1366"/>
      <c r="DD595" s="1366"/>
      <c r="DE595" s="1366"/>
      <c r="DF595" s="1366"/>
      <c r="DG595" s="1366"/>
      <c r="DH595" s="1366"/>
      <c r="DI595" s="1366"/>
      <c r="DJ595" s="1366"/>
      <c r="DK595" s="1366"/>
      <c r="DL595" s="1366"/>
      <c r="DM595" s="1366"/>
      <c r="DN595" s="1362"/>
      <c r="DO595" s="1358"/>
      <c r="DP595" s="1359"/>
      <c r="DQ595" s="1361"/>
      <c r="DS595" s="1362" t="n">
        <f aca="false">AG595</f>
        <v>0</v>
      </c>
      <c r="DT595" s="1358" t="n">
        <f aca="false">AH595</f>
        <v>0</v>
      </c>
      <c r="DU595" s="1366"/>
      <c r="DV595" s="1366"/>
      <c r="DW595" s="1366"/>
      <c r="DX595" s="1366"/>
      <c r="DY595" s="1366"/>
      <c r="DZ595" s="1366"/>
      <c r="EA595" s="1366"/>
      <c r="EB595" s="1366"/>
      <c r="EC595" s="1366"/>
      <c r="ED595" s="1366"/>
      <c r="EE595" s="1366"/>
      <c r="EF595" s="1366"/>
      <c r="EG595" s="1366"/>
      <c r="EH595" s="1362" t="n">
        <f aca="false">AI595</f>
        <v>0</v>
      </c>
      <c r="EI595" s="1358" t="n">
        <f aca="false">AJ595</f>
        <v>0</v>
      </c>
      <c r="EJ595" s="1359" t="n">
        <f aca="false">AK595</f>
        <v>0</v>
      </c>
      <c r="EK595" s="1361" t="e">
        <f aca="false">AL595</f>
        <v>#DIV/0!</v>
      </c>
    </row>
    <row r="596" customFormat="false" ht="13.2" hidden="true" customHeight="false" outlineLevel="0" collapsed="false">
      <c r="A596" s="1381"/>
      <c r="B596" s="1355"/>
      <c r="C596" s="1355"/>
      <c r="D596" s="1355"/>
      <c r="E596" s="1355"/>
      <c r="F596" s="1396" t="n">
        <v>0</v>
      </c>
      <c r="G596" s="1396" t="n">
        <v>0</v>
      </c>
      <c r="H596" s="1396" t="n">
        <f aca="false">SUM(F596:G596)</f>
        <v>0</v>
      </c>
      <c r="I596" s="1357" t="n">
        <f aca="false">$F596*J596</f>
        <v>0</v>
      </c>
      <c r="J596" s="1358" t="n">
        <f aca="false">J$591</f>
        <v>0</v>
      </c>
      <c r="K596" s="1357" t="n">
        <f aca="false">$G596*L596</f>
        <v>0</v>
      </c>
      <c r="L596" s="1358" t="n">
        <f aca="false">L$591</f>
        <v>0</v>
      </c>
      <c r="M596" s="1359" t="n">
        <f aca="false">I596+K596</f>
        <v>0</v>
      </c>
      <c r="N596" s="1361" t="n">
        <f aca="false">M596/M574</f>
        <v>0</v>
      </c>
      <c r="O596" s="1357" t="n">
        <f aca="false">$F596*P596</f>
        <v>0</v>
      </c>
      <c r="P596" s="1358" t="n">
        <f aca="false">P$591</f>
        <v>0</v>
      </c>
      <c r="Q596" s="1357" t="n">
        <f aca="false">$G596*R596</f>
        <v>0</v>
      </c>
      <c r="R596" s="1358" t="n">
        <f aca="false">R$591</f>
        <v>0</v>
      </c>
      <c r="S596" s="1359" t="n">
        <f aca="false">O596+Q596</f>
        <v>0</v>
      </c>
      <c r="T596" s="1361" t="n">
        <f aca="false">S596/S574</f>
        <v>0</v>
      </c>
      <c r="U596" s="1357" t="n">
        <f aca="false">$F596*V596</f>
        <v>0</v>
      </c>
      <c r="V596" s="1358" t="n">
        <f aca="false">V$591</f>
        <v>0</v>
      </c>
      <c r="W596" s="1357" t="n">
        <f aca="false">$G596*X596</f>
        <v>0</v>
      </c>
      <c r="X596" s="1358" t="n">
        <f aca="false">X$591</f>
        <v>0</v>
      </c>
      <c r="Y596" s="1359" t="n">
        <f aca="false">U596+W596</f>
        <v>0</v>
      </c>
      <c r="Z596" s="1361" t="n">
        <f aca="false">Y596/Y574</f>
        <v>0</v>
      </c>
      <c r="AA596" s="1357" t="n">
        <f aca="false">$F596*AB596</f>
        <v>0</v>
      </c>
      <c r="AB596" s="1358" t="n">
        <f aca="false">AB$591</f>
        <v>0</v>
      </c>
      <c r="AC596" s="1362" t="n">
        <f aca="false">$G596*AD596</f>
        <v>0</v>
      </c>
      <c r="AD596" s="1358" t="n">
        <f aca="false">AD$591</f>
        <v>0</v>
      </c>
      <c r="AE596" s="1359" t="n">
        <f aca="false">AA596+AC596</f>
        <v>0</v>
      </c>
      <c r="AF596" s="1361" t="n">
        <f aca="false">AE596/AE574</f>
        <v>0</v>
      </c>
      <c r="AG596" s="1357" t="n">
        <f aca="false">$F596*AH596</f>
        <v>0</v>
      </c>
      <c r="AH596" s="1358" t="n">
        <f aca="false">AH$591</f>
        <v>0</v>
      </c>
      <c r="AI596" s="1362" t="n">
        <f aca="false">$G596*AJ596</f>
        <v>0</v>
      </c>
      <c r="AJ596" s="1358" t="n">
        <f aca="false">AJ$591</f>
        <v>0</v>
      </c>
      <c r="AK596" s="1359" t="n">
        <f aca="false">AG596+AI596</f>
        <v>0</v>
      </c>
      <c r="AL596" s="1361" t="e">
        <f aca="false">AK596/AK574</f>
        <v>#DIV/0!</v>
      </c>
      <c r="AM596" s="1352" t="n">
        <f aca="false">H596-(M596+S596+Y596+AE596+AK596)</f>
        <v>0</v>
      </c>
      <c r="AN596" s="1363" t="n">
        <f aca="false">(I596+O596+U596+AA596+AG596)=F596</f>
        <v>1</v>
      </c>
      <c r="AO596" s="1364" t="n">
        <f aca="false">(K596+Q596+W596+AC596+AI596)=G596</f>
        <v>1</v>
      </c>
      <c r="AQ596" s="1357" t="n">
        <f aca="false">I596</f>
        <v>0</v>
      </c>
      <c r="AR596" s="1358" t="n">
        <f aca="false">J596</f>
        <v>0</v>
      </c>
      <c r="AS596" s="1366"/>
      <c r="AT596" s="1366"/>
      <c r="AU596" s="1366"/>
      <c r="AV596" s="1366"/>
      <c r="AW596" s="1366"/>
      <c r="AX596" s="1366"/>
      <c r="AY596" s="1366"/>
      <c r="AZ596" s="1366"/>
      <c r="BA596" s="1366"/>
      <c r="BB596" s="1366"/>
      <c r="BC596" s="1366"/>
      <c r="BD596" s="1366"/>
      <c r="BE596" s="1366"/>
      <c r="BF596" s="1362" t="n">
        <f aca="false">K596</f>
        <v>0</v>
      </c>
      <c r="BG596" s="1358" t="n">
        <f aca="false">L596</f>
        <v>0</v>
      </c>
      <c r="BH596" s="1359" t="n">
        <f aca="false">M596</f>
        <v>0</v>
      </c>
      <c r="BI596" s="1361" t="n">
        <f aca="false">N596</f>
        <v>0</v>
      </c>
      <c r="BK596" s="1362" t="n">
        <f aca="false">O596</f>
        <v>0</v>
      </c>
      <c r="BL596" s="1358" t="n">
        <f aca="false">P596</f>
        <v>0</v>
      </c>
      <c r="BM596" s="1366"/>
      <c r="BN596" s="1366"/>
      <c r="BO596" s="1366"/>
      <c r="BP596" s="1366"/>
      <c r="BQ596" s="1366"/>
      <c r="BR596" s="1366"/>
      <c r="BS596" s="1366"/>
      <c r="BT596" s="1366"/>
      <c r="BU596" s="1366"/>
      <c r="BV596" s="1366"/>
      <c r="BW596" s="1366"/>
      <c r="BX596" s="1366"/>
      <c r="BY596" s="1366"/>
      <c r="BZ596" s="1357" t="n">
        <f aca="false">Q596</f>
        <v>0</v>
      </c>
      <c r="CA596" s="1358" t="n">
        <f aca="false">R596</f>
        <v>0</v>
      </c>
      <c r="CB596" s="1359" t="n">
        <f aca="false">S596</f>
        <v>0</v>
      </c>
      <c r="CC596" s="1361" t="n">
        <f aca="false">T596</f>
        <v>0</v>
      </c>
      <c r="CE596" s="1362" t="n">
        <f aca="false">U596</f>
        <v>0</v>
      </c>
      <c r="CF596" s="1358" t="n">
        <f aca="false">V596</f>
        <v>0</v>
      </c>
      <c r="CG596" s="1366"/>
      <c r="CH596" s="1366"/>
      <c r="CI596" s="1366"/>
      <c r="CJ596" s="1366"/>
      <c r="CK596" s="1366"/>
      <c r="CL596" s="1366"/>
      <c r="CM596" s="1366"/>
      <c r="CN596" s="1366"/>
      <c r="CO596" s="1366"/>
      <c r="CP596" s="1366"/>
      <c r="CQ596" s="1366"/>
      <c r="CR596" s="1366"/>
      <c r="CS596" s="1366"/>
      <c r="CT596" s="1357" t="n">
        <f aca="false">W596</f>
        <v>0</v>
      </c>
      <c r="CU596" s="1358" t="n">
        <f aca="false">X596</f>
        <v>0</v>
      </c>
      <c r="CV596" s="1359" t="n">
        <f aca="false">Y596</f>
        <v>0</v>
      </c>
      <c r="CW596" s="1361" t="n">
        <f aca="false">Z596</f>
        <v>0</v>
      </c>
      <c r="CY596" s="1362" t="n">
        <f aca="false">AA596</f>
        <v>0</v>
      </c>
      <c r="CZ596" s="1358" t="n">
        <f aca="false">AB596</f>
        <v>0</v>
      </c>
      <c r="DA596" s="1366"/>
      <c r="DB596" s="1366"/>
      <c r="DC596" s="1366"/>
      <c r="DD596" s="1366"/>
      <c r="DE596" s="1366"/>
      <c r="DF596" s="1366"/>
      <c r="DG596" s="1366"/>
      <c r="DH596" s="1366"/>
      <c r="DI596" s="1366"/>
      <c r="DJ596" s="1366"/>
      <c r="DK596" s="1366"/>
      <c r="DL596" s="1366"/>
      <c r="DM596" s="1366"/>
      <c r="DN596" s="1362"/>
      <c r="DO596" s="1358"/>
      <c r="DP596" s="1359"/>
      <c r="DQ596" s="1361"/>
      <c r="DS596" s="1362" t="n">
        <f aca="false">AG596</f>
        <v>0</v>
      </c>
      <c r="DT596" s="1358" t="n">
        <f aca="false">AH596</f>
        <v>0</v>
      </c>
      <c r="DU596" s="1366"/>
      <c r="DV596" s="1366"/>
      <c r="DW596" s="1366"/>
      <c r="DX596" s="1366"/>
      <c r="DY596" s="1366"/>
      <c r="DZ596" s="1366"/>
      <c r="EA596" s="1366"/>
      <c r="EB596" s="1366"/>
      <c r="EC596" s="1366"/>
      <c r="ED596" s="1366"/>
      <c r="EE596" s="1366"/>
      <c r="EF596" s="1366"/>
      <c r="EG596" s="1366"/>
      <c r="EH596" s="1362" t="n">
        <f aca="false">AI596</f>
        <v>0</v>
      </c>
      <c r="EI596" s="1358" t="n">
        <f aca="false">AJ596</f>
        <v>0</v>
      </c>
      <c r="EJ596" s="1359" t="n">
        <f aca="false">AK596</f>
        <v>0</v>
      </c>
      <c r="EK596" s="1361" t="e">
        <f aca="false">AL596</f>
        <v>#DIV/0!</v>
      </c>
    </row>
    <row r="597" customFormat="false" ht="13.2" hidden="true" customHeight="false" outlineLevel="0" collapsed="false">
      <c r="A597" s="1381"/>
      <c r="B597" s="1355"/>
      <c r="C597" s="1355"/>
      <c r="D597" s="1355"/>
      <c r="E597" s="1355"/>
      <c r="F597" s="1396" t="n">
        <v>0</v>
      </c>
      <c r="G597" s="1396" t="n">
        <v>0</v>
      </c>
      <c r="H597" s="1396" t="n">
        <f aca="false">SUM(F597:G597)</f>
        <v>0</v>
      </c>
      <c r="I597" s="1357" t="n">
        <f aca="false">$F597*J597</f>
        <v>0</v>
      </c>
      <c r="J597" s="1358" t="n">
        <f aca="false">J$591</f>
        <v>0</v>
      </c>
      <c r="K597" s="1357" t="n">
        <f aca="false">$G597*L597</f>
        <v>0</v>
      </c>
      <c r="L597" s="1358" t="n">
        <f aca="false">L$591</f>
        <v>0</v>
      </c>
      <c r="M597" s="1359" t="n">
        <f aca="false">I597+K597</f>
        <v>0</v>
      </c>
      <c r="N597" s="1361" t="n">
        <f aca="false">M597/M574</f>
        <v>0</v>
      </c>
      <c r="O597" s="1357" t="n">
        <f aca="false">$F597*P597</f>
        <v>0</v>
      </c>
      <c r="P597" s="1358" t="n">
        <f aca="false">P$591</f>
        <v>0</v>
      </c>
      <c r="Q597" s="1357" t="n">
        <f aca="false">$G597*R597</f>
        <v>0</v>
      </c>
      <c r="R597" s="1358" t="n">
        <f aca="false">R$591</f>
        <v>0</v>
      </c>
      <c r="S597" s="1359" t="n">
        <f aca="false">O597+Q597</f>
        <v>0</v>
      </c>
      <c r="T597" s="1361" t="n">
        <f aca="false">S597/S574</f>
        <v>0</v>
      </c>
      <c r="U597" s="1357" t="n">
        <f aca="false">$F597*V597</f>
        <v>0</v>
      </c>
      <c r="V597" s="1358" t="n">
        <f aca="false">V$591</f>
        <v>0</v>
      </c>
      <c r="W597" s="1357" t="n">
        <f aca="false">$G597*X597</f>
        <v>0</v>
      </c>
      <c r="X597" s="1358" t="n">
        <f aca="false">X$591</f>
        <v>0</v>
      </c>
      <c r="Y597" s="1359" t="n">
        <f aca="false">U597+W597</f>
        <v>0</v>
      </c>
      <c r="Z597" s="1361" t="n">
        <f aca="false">Y597/Y574</f>
        <v>0</v>
      </c>
      <c r="AA597" s="1357" t="n">
        <f aca="false">$F597*AB597</f>
        <v>0</v>
      </c>
      <c r="AB597" s="1358" t="n">
        <f aca="false">AB$591</f>
        <v>0</v>
      </c>
      <c r="AC597" s="1362" t="n">
        <f aca="false">$G597*AD597</f>
        <v>0</v>
      </c>
      <c r="AD597" s="1358" t="n">
        <f aca="false">AD$591</f>
        <v>0</v>
      </c>
      <c r="AE597" s="1359" t="n">
        <f aca="false">AA597+AC597</f>
        <v>0</v>
      </c>
      <c r="AF597" s="1361" t="n">
        <f aca="false">AE597/AE574</f>
        <v>0</v>
      </c>
      <c r="AG597" s="1357" t="n">
        <f aca="false">$F597*AH597</f>
        <v>0</v>
      </c>
      <c r="AH597" s="1358" t="n">
        <f aca="false">AH$591</f>
        <v>0</v>
      </c>
      <c r="AI597" s="1362" t="n">
        <f aca="false">$G597*AJ597</f>
        <v>0</v>
      </c>
      <c r="AJ597" s="1358" t="n">
        <f aca="false">AJ$591</f>
        <v>0</v>
      </c>
      <c r="AK597" s="1359" t="n">
        <f aca="false">AG597+AI597</f>
        <v>0</v>
      </c>
      <c r="AL597" s="1361" t="e">
        <f aca="false">AK597/AK574</f>
        <v>#DIV/0!</v>
      </c>
      <c r="AM597" s="1352" t="n">
        <f aca="false">H597-(M597+S597+Y597+AE597+AK597)</f>
        <v>0</v>
      </c>
      <c r="AN597" s="1363" t="n">
        <f aca="false">(I597+O597+U597+AA597+AG597)=F597</f>
        <v>1</v>
      </c>
      <c r="AO597" s="1364" t="n">
        <f aca="false">(K597+Q597+W597+AC597+AI597)=G597</f>
        <v>1</v>
      </c>
      <c r="AQ597" s="1357" t="n">
        <f aca="false">I597</f>
        <v>0</v>
      </c>
      <c r="AR597" s="1358" t="n">
        <f aca="false">J597</f>
        <v>0</v>
      </c>
      <c r="AS597" s="1366"/>
      <c r="AT597" s="1366"/>
      <c r="AU597" s="1366"/>
      <c r="AV597" s="1366"/>
      <c r="AW597" s="1366"/>
      <c r="AX597" s="1366"/>
      <c r="AY597" s="1366"/>
      <c r="AZ597" s="1366"/>
      <c r="BA597" s="1366"/>
      <c r="BB597" s="1366"/>
      <c r="BC597" s="1366"/>
      <c r="BD597" s="1366"/>
      <c r="BE597" s="1366"/>
      <c r="BF597" s="1362" t="n">
        <f aca="false">K597</f>
        <v>0</v>
      </c>
      <c r="BG597" s="1358" t="n">
        <f aca="false">L597</f>
        <v>0</v>
      </c>
      <c r="BH597" s="1359" t="n">
        <f aca="false">M597</f>
        <v>0</v>
      </c>
      <c r="BI597" s="1361" t="n">
        <f aca="false">N597</f>
        <v>0</v>
      </c>
      <c r="BK597" s="1362" t="n">
        <f aca="false">O597</f>
        <v>0</v>
      </c>
      <c r="BL597" s="1358" t="n">
        <f aca="false">P597</f>
        <v>0</v>
      </c>
      <c r="BM597" s="1366"/>
      <c r="BN597" s="1366"/>
      <c r="BO597" s="1366"/>
      <c r="BP597" s="1366"/>
      <c r="BQ597" s="1366"/>
      <c r="BR597" s="1366"/>
      <c r="BS597" s="1366"/>
      <c r="BT597" s="1366"/>
      <c r="BU597" s="1366"/>
      <c r="BV597" s="1366"/>
      <c r="BW597" s="1366"/>
      <c r="BX597" s="1366"/>
      <c r="BY597" s="1366"/>
      <c r="BZ597" s="1357" t="n">
        <f aca="false">Q597</f>
        <v>0</v>
      </c>
      <c r="CA597" s="1358" t="n">
        <f aca="false">R597</f>
        <v>0</v>
      </c>
      <c r="CB597" s="1359" t="n">
        <f aca="false">S597</f>
        <v>0</v>
      </c>
      <c r="CC597" s="1361" t="n">
        <f aca="false">T597</f>
        <v>0</v>
      </c>
      <c r="CE597" s="1362" t="n">
        <f aca="false">U597</f>
        <v>0</v>
      </c>
      <c r="CF597" s="1358" t="n">
        <f aca="false">V597</f>
        <v>0</v>
      </c>
      <c r="CG597" s="1366"/>
      <c r="CH597" s="1366"/>
      <c r="CI597" s="1366"/>
      <c r="CJ597" s="1366"/>
      <c r="CK597" s="1366"/>
      <c r="CL597" s="1366"/>
      <c r="CM597" s="1366"/>
      <c r="CN597" s="1366"/>
      <c r="CO597" s="1366"/>
      <c r="CP597" s="1366"/>
      <c r="CQ597" s="1366"/>
      <c r="CR597" s="1366"/>
      <c r="CS597" s="1366"/>
      <c r="CT597" s="1357" t="n">
        <f aca="false">W597</f>
        <v>0</v>
      </c>
      <c r="CU597" s="1358" t="n">
        <f aca="false">X597</f>
        <v>0</v>
      </c>
      <c r="CV597" s="1359" t="n">
        <f aca="false">Y597</f>
        <v>0</v>
      </c>
      <c r="CW597" s="1361" t="n">
        <f aca="false">Z597</f>
        <v>0</v>
      </c>
      <c r="CY597" s="1362" t="n">
        <f aca="false">AA597</f>
        <v>0</v>
      </c>
      <c r="CZ597" s="1358" t="n">
        <f aca="false">AB597</f>
        <v>0</v>
      </c>
      <c r="DA597" s="1366"/>
      <c r="DB597" s="1366"/>
      <c r="DC597" s="1366"/>
      <c r="DD597" s="1366"/>
      <c r="DE597" s="1366"/>
      <c r="DF597" s="1366"/>
      <c r="DG597" s="1366"/>
      <c r="DH597" s="1366"/>
      <c r="DI597" s="1366"/>
      <c r="DJ597" s="1366"/>
      <c r="DK597" s="1366"/>
      <c r="DL597" s="1366"/>
      <c r="DM597" s="1366"/>
      <c r="DN597" s="1362"/>
      <c r="DO597" s="1358"/>
      <c r="DP597" s="1359"/>
      <c r="DQ597" s="1361"/>
      <c r="DS597" s="1362" t="n">
        <f aca="false">AG597</f>
        <v>0</v>
      </c>
      <c r="DT597" s="1358" t="n">
        <f aca="false">AH597</f>
        <v>0</v>
      </c>
      <c r="DU597" s="1366"/>
      <c r="DV597" s="1366"/>
      <c r="DW597" s="1366"/>
      <c r="DX597" s="1366"/>
      <c r="DY597" s="1366"/>
      <c r="DZ597" s="1366"/>
      <c r="EA597" s="1366"/>
      <c r="EB597" s="1366"/>
      <c r="EC597" s="1366"/>
      <c r="ED597" s="1366"/>
      <c r="EE597" s="1366"/>
      <c r="EF597" s="1366"/>
      <c r="EG597" s="1366"/>
      <c r="EH597" s="1362" t="n">
        <f aca="false">AI597</f>
        <v>0</v>
      </c>
      <c r="EI597" s="1358" t="n">
        <f aca="false">AJ597</f>
        <v>0</v>
      </c>
      <c r="EJ597" s="1359" t="n">
        <f aca="false">AK597</f>
        <v>0</v>
      </c>
      <c r="EK597" s="1361" t="e">
        <f aca="false">AL597</f>
        <v>#DIV/0!</v>
      </c>
    </row>
    <row r="598" customFormat="false" ht="13.2" hidden="true" customHeight="false" outlineLevel="0" collapsed="false">
      <c r="A598" s="1381"/>
      <c r="B598" s="1355"/>
      <c r="C598" s="1355"/>
      <c r="D598" s="1355"/>
      <c r="E598" s="1355"/>
      <c r="F598" s="1396" t="n">
        <v>0</v>
      </c>
      <c r="G598" s="1396" t="n">
        <v>0</v>
      </c>
      <c r="H598" s="1396" t="n">
        <f aca="false">SUM(F598:G598)</f>
        <v>0</v>
      </c>
      <c r="I598" s="1357" t="n">
        <f aca="false">$F598*J598</f>
        <v>0</v>
      </c>
      <c r="J598" s="1358" t="n">
        <f aca="false">J$591</f>
        <v>0</v>
      </c>
      <c r="K598" s="1357" t="n">
        <f aca="false">$G598*L598</f>
        <v>0</v>
      </c>
      <c r="L598" s="1358" t="n">
        <f aca="false">L$591</f>
        <v>0</v>
      </c>
      <c r="M598" s="1359" t="n">
        <f aca="false">I598+K598</f>
        <v>0</v>
      </c>
      <c r="N598" s="1361" t="n">
        <f aca="false">M598/M574</f>
        <v>0</v>
      </c>
      <c r="O598" s="1357" t="n">
        <f aca="false">$F598*P598</f>
        <v>0</v>
      </c>
      <c r="P598" s="1358" t="n">
        <f aca="false">P$591</f>
        <v>0</v>
      </c>
      <c r="Q598" s="1357" t="n">
        <f aca="false">$G598*R598</f>
        <v>0</v>
      </c>
      <c r="R598" s="1358" t="n">
        <f aca="false">R$591</f>
        <v>0</v>
      </c>
      <c r="S598" s="1359" t="n">
        <f aca="false">O598+Q598</f>
        <v>0</v>
      </c>
      <c r="T598" s="1361" t="n">
        <f aca="false">S598/S574</f>
        <v>0</v>
      </c>
      <c r="U598" s="1357" t="n">
        <f aca="false">$F598*V598</f>
        <v>0</v>
      </c>
      <c r="V598" s="1358" t="n">
        <f aca="false">V$591</f>
        <v>0</v>
      </c>
      <c r="W598" s="1357" t="n">
        <f aca="false">$G598*X598</f>
        <v>0</v>
      </c>
      <c r="X598" s="1358" t="n">
        <f aca="false">X$591</f>
        <v>0</v>
      </c>
      <c r="Y598" s="1359" t="n">
        <f aca="false">U598+W598</f>
        <v>0</v>
      </c>
      <c r="Z598" s="1361" t="n">
        <f aca="false">Y598/Y574</f>
        <v>0</v>
      </c>
      <c r="AA598" s="1357" t="n">
        <f aca="false">$F598*AB598</f>
        <v>0</v>
      </c>
      <c r="AB598" s="1358" t="n">
        <f aca="false">AB$591</f>
        <v>0</v>
      </c>
      <c r="AC598" s="1362" t="n">
        <f aca="false">$G598*AD598</f>
        <v>0</v>
      </c>
      <c r="AD598" s="1358" t="n">
        <f aca="false">AD$591</f>
        <v>0</v>
      </c>
      <c r="AE598" s="1359" t="n">
        <f aca="false">AA598+AC598</f>
        <v>0</v>
      </c>
      <c r="AF598" s="1361" t="n">
        <f aca="false">AE598/AE574</f>
        <v>0</v>
      </c>
      <c r="AG598" s="1357" t="n">
        <f aca="false">$F598*AH598</f>
        <v>0</v>
      </c>
      <c r="AH598" s="1358" t="n">
        <f aca="false">AH$591</f>
        <v>0</v>
      </c>
      <c r="AI598" s="1362" t="n">
        <f aca="false">$G598*AJ598</f>
        <v>0</v>
      </c>
      <c r="AJ598" s="1358" t="n">
        <f aca="false">AJ$591</f>
        <v>0</v>
      </c>
      <c r="AK598" s="1359" t="n">
        <f aca="false">AG598+AI598</f>
        <v>0</v>
      </c>
      <c r="AL598" s="1361" t="e">
        <f aca="false">AK598/AK574</f>
        <v>#DIV/0!</v>
      </c>
      <c r="AM598" s="1352" t="n">
        <f aca="false">H598-(M598+S598+Y598+AE598+AK598)</f>
        <v>0</v>
      </c>
      <c r="AN598" s="1363" t="n">
        <f aca="false">(I598+O598+U598+AA598+AG598)=F598</f>
        <v>1</v>
      </c>
      <c r="AO598" s="1364" t="n">
        <f aca="false">(K598+Q598+W598+AC598+AI598)=G598</f>
        <v>1</v>
      </c>
      <c r="AQ598" s="1357" t="n">
        <f aca="false">I598</f>
        <v>0</v>
      </c>
      <c r="AR598" s="1358" t="n">
        <f aca="false">J598</f>
        <v>0</v>
      </c>
      <c r="AS598" s="1366"/>
      <c r="AT598" s="1366"/>
      <c r="AU598" s="1366"/>
      <c r="AV598" s="1366"/>
      <c r="AW598" s="1366"/>
      <c r="AX598" s="1366"/>
      <c r="AY598" s="1366"/>
      <c r="AZ598" s="1366"/>
      <c r="BA598" s="1366"/>
      <c r="BB598" s="1366"/>
      <c r="BC598" s="1366"/>
      <c r="BD598" s="1366"/>
      <c r="BE598" s="1366"/>
      <c r="BF598" s="1362" t="n">
        <f aca="false">K598</f>
        <v>0</v>
      </c>
      <c r="BG598" s="1358" t="n">
        <f aca="false">L598</f>
        <v>0</v>
      </c>
      <c r="BH598" s="1359" t="n">
        <f aca="false">M598</f>
        <v>0</v>
      </c>
      <c r="BI598" s="1361" t="n">
        <f aca="false">N598</f>
        <v>0</v>
      </c>
      <c r="BK598" s="1362" t="n">
        <f aca="false">O598</f>
        <v>0</v>
      </c>
      <c r="BL598" s="1358" t="n">
        <f aca="false">P598</f>
        <v>0</v>
      </c>
      <c r="BM598" s="1366"/>
      <c r="BN598" s="1366"/>
      <c r="BO598" s="1366"/>
      <c r="BP598" s="1366"/>
      <c r="BQ598" s="1366"/>
      <c r="BR598" s="1366"/>
      <c r="BS598" s="1366"/>
      <c r="BT598" s="1366"/>
      <c r="BU598" s="1366"/>
      <c r="BV598" s="1366"/>
      <c r="BW598" s="1366"/>
      <c r="BX598" s="1366"/>
      <c r="BY598" s="1366"/>
      <c r="BZ598" s="1357" t="n">
        <f aca="false">Q598</f>
        <v>0</v>
      </c>
      <c r="CA598" s="1358" t="n">
        <f aca="false">R598</f>
        <v>0</v>
      </c>
      <c r="CB598" s="1359" t="n">
        <f aca="false">S598</f>
        <v>0</v>
      </c>
      <c r="CC598" s="1361" t="n">
        <f aca="false">T598</f>
        <v>0</v>
      </c>
      <c r="CE598" s="1362" t="n">
        <f aca="false">U598</f>
        <v>0</v>
      </c>
      <c r="CF598" s="1358" t="n">
        <f aca="false">V598</f>
        <v>0</v>
      </c>
      <c r="CG598" s="1366"/>
      <c r="CH598" s="1366"/>
      <c r="CI598" s="1366"/>
      <c r="CJ598" s="1366"/>
      <c r="CK598" s="1366"/>
      <c r="CL598" s="1366"/>
      <c r="CM598" s="1366"/>
      <c r="CN598" s="1366"/>
      <c r="CO598" s="1366"/>
      <c r="CP598" s="1366"/>
      <c r="CQ598" s="1366"/>
      <c r="CR598" s="1366"/>
      <c r="CS598" s="1366"/>
      <c r="CT598" s="1357" t="n">
        <f aca="false">W598</f>
        <v>0</v>
      </c>
      <c r="CU598" s="1358" t="n">
        <f aca="false">X598</f>
        <v>0</v>
      </c>
      <c r="CV598" s="1359" t="n">
        <f aca="false">Y598</f>
        <v>0</v>
      </c>
      <c r="CW598" s="1361" t="n">
        <f aca="false">Z598</f>
        <v>0</v>
      </c>
      <c r="CY598" s="1362" t="n">
        <f aca="false">AA598</f>
        <v>0</v>
      </c>
      <c r="CZ598" s="1358" t="n">
        <f aca="false">AB598</f>
        <v>0</v>
      </c>
      <c r="DA598" s="1366"/>
      <c r="DB598" s="1366"/>
      <c r="DC598" s="1366"/>
      <c r="DD598" s="1366"/>
      <c r="DE598" s="1366"/>
      <c r="DF598" s="1366"/>
      <c r="DG598" s="1366"/>
      <c r="DH598" s="1366"/>
      <c r="DI598" s="1366"/>
      <c r="DJ598" s="1366"/>
      <c r="DK598" s="1366"/>
      <c r="DL598" s="1366"/>
      <c r="DM598" s="1366"/>
      <c r="DN598" s="1362"/>
      <c r="DO598" s="1358"/>
      <c r="DP598" s="1359"/>
      <c r="DQ598" s="1361"/>
      <c r="DS598" s="1362" t="n">
        <f aca="false">AG598</f>
        <v>0</v>
      </c>
      <c r="DT598" s="1358" t="n">
        <f aca="false">AH598</f>
        <v>0</v>
      </c>
      <c r="DU598" s="1366"/>
      <c r="DV598" s="1366"/>
      <c r="DW598" s="1366"/>
      <c r="DX598" s="1366"/>
      <c r="DY598" s="1366"/>
      <c r="DZ598" s="1366"/>
      <c r="EA598" s="1366"/>
      <c r="EB598" s="1366"/>
      <c r="EC598" s="1366"/>
      <c r="ED598" s="1366"/>
      <c r="EE598" s="1366"/>
      <c r="EF598" s="1366"/>
      <c r="EG598" s="1366"/>
      <c r="EH598" s="1362" t="n">
        <f aca="false">AI598</f>
        <v>0</v>
      </c>
      <c r="EI598" s="1358" t="n">
        <f aca="false">AJ598</f>
        <v>0</v>
      </c>
      <c r="EJ598" s="1359" t="n">
        <f aca="false">AK598</f>
        <v>0</v>
      </c>
      <c r="EK598" s="1361" t="e">
        <f aca="false">AL598</f>
        <v>#DIV/0!</v>
      </c>
    </row>
    <row r="599" customFormat="false" ht="13.8" hidden="true" customHeight="false" outlineLevel="0" collapsed="false">
      <c r="A599" s="1343" t="n">
        <f aca="false">'6_Comp 2 AT'!B780</f>
        <v>0</v>
      </c>
      <c r="B599" s="1344"/>
      <c r="C599" s="1344"/>
      <c r="D599" s="1344"/>
      <c r="E599" s="1344"/>
      <c r="F599" s="1345" t="n">
        <f aca="false">SUM(F600:F601)</f>
        <v>0</v>
      </c>
      <c r="G599" s="1345" t="n">
        <f aca="false">SUM(G600:G601)</f>
        <v>0</v>
      </c>
      <c r="H599" s="1345" t="n">
        <f aca="false">SUM(F599:G599)</f>
        <v>0</v>
      </c>
      <c r="I599" s="1346" t="n">
        <f aca="false">$F599*J599</f>
        <v>0</v>
      </c>
      <c r="J599" s="1347" t="n">
        <f aca="false">'6_Comp 2 AT'!J780</f>
        <v>0</v>
      </c>
      <c r="K599" s="1346" t="n">
        <f aca="false">$G599*L599</f>
        <v>0</v>
      </c>
      <c r="L599" s="1347" t="n">
        <f aca="false">'6_Comp 2 AT'!J781</f>
        <v>0</v>
      </c>
      <c r="M599" s="1348" t="n">
        <f aca="false">I599+K599</f>
        <v>0</v>
      </c>
      <c r="N599" s="1349" t="n">
        <f aca="false">M599/M574</f>
        <v>0</v>
      </c>
      <c r="O599" s="1346" t="n">
        <f aca="false">$F599*P599</f>
        <v>0</v>
      </c>
      <c r="P599" s="1347" t="n">
        <f aca="false">'6_Comp 2 AT'!K780</f>
        <v>0</v>
      </c>
      <c r="Q599" s="1346" t="n">
        <f aca="false">$G599*R599</f>
        <v>0</v>
      </c>
      <c r="R599" s="1347" t="n">
        <f aca="false">'6_Comp 2 AT'!K781</f>
        <v>0</v>
      </c>
      <c r="S599" s="1348" t="n">
        <f aca="false">O599+Q599</f>
        <v>0</v>
      </c>
      <c r="T599" s="1349" t="n">
        <f aca="false">S599/S574</f>
        <v>0</v>
      </c>
      <c r="U599" s="1346" t="n">
        <f aca="false">$F599*V599</f>
        <v>0</v>
      </c>
      <c r="V599" s="1347" t="n">
        <f aca="false">'6_Comp 2 AT'!L780</f>
        <v>0</v>
      </c>
      <c r="W599" s="1346" t="n">
        <f aca="false">$G599*X599</f>
        <v>0</v>
      </c>
      <c r="X599" s="1347" t="n">
        <f aca="false">'6_Comp 2 AT'!L781</f>
        <v>0</v>
      </c>
      <c r="Y599" s="1348" t="n">
        <f aca="false">U599+W599</f>
        <v>0</v>
      </c>
      <c r="Z599" s="1349" t="n">
        <f aca="false">Y599/Y574</f>
        <v>0</v>
      </c>
      <c r="AA599" s="1346" t="n">
        <f aca="false">$F599*AB599</f>
        <v>0</v>
      </c>
      <c r="AB599" s="1347" t="n">
        <f aca="false">'6_Comp 2 AT'!M780</f>
        <v>0</v>
      </c>
      <c r="AC599" s="1351" t="n">
        <f aca="false">$G599*AD599</f>
        <v>0</v>
      </c>
      <c r="AD599" s="1347" t="n">
        <f aca="false">'6_Comp 2 AT'!M781</f>
        <v>0</v>
      </c>
      <c r="AE599" s="1348" t="n">
        <f aca="false">AA599+AC599</f>
        <v>0</v>
      </c>
      <c r="AF599" s="1349" t="n">
        <f aca="false">AE599/AE574</f>
        <v>0</v>
      </c>
      <c r="AG599" s="1346" t="n">
        <f aca="false">$F599*AH599</f>
        <v>0</v>
      </c>
      <c r="AH599" s="1347" t="n">
        <f aca="false">'6_Comp 2 AT'!N780</f>
        <v>0</v>
      </c>
      <c r="AI599" s="1351" t="n">
        <f aca="false">$G599*AJ599</f>
        <v>0</v>
      </c>
      <c r="AJ599" s="1347" t="n">
        <f aca="false">'6_Comp 2 AT'!N781</f>
        <v>0</v>
      </c>
      <c r="AK599" s="1348" t="n">
        <f aca="false">AG599+AI599</f>
        <v>0</v>
      </c>
      <c r="AL599" s="1349" t="e">
        <f aca="false">AK599/AK574</f>
        <v>#DIV/0!</v>
      </c>
      <c r="AM599" s="1352" t="n">
        <f aca="false">H599-(M599+S599+Y599+AE599+AK599)</f>
        <v>0</v>
      </c>
      <c r="AN599" s="1363" t="n">
        <f aca="false">(I599+O599+U599+AA599+AG599)=F599</f>
        <v>1</v>
      </c>
      <c r="AO599" s="1364" t="n">
        <f aca="false">(K599+Q599+W599+AC599+AI599)=G599</f>
        <v>1</v>
      </c>
      <c r="AQ599" s="1346" t="n">
        <f aca="false">I599</f>
        <v>0</v>
      </c>
      <c r="AR599" s="1347" t="n">
        <f aca="false">J599</f>
        <v>0</v>
      </c>
      <c r="AS599" s="1345"/>
      <c r="AT599" s="1345"/>
      <c r="AU599" s="1345"/>
      <c r="AV599" s="1345"/>
      <c r="AW599" s="1345"/>
      <c r="AX599" s="1345"/>
      <c r="AY599" s="1345"/>
      <c r="AZ599" s="1345"/>
      <c r="BA599" s="1345"/>
      <c r="BB599" s="1345"/>
      <c r="BC599" s="1345"/>
      <c r="BD599" s="1345"/>
      <c r="BE599" s="1353" t="n">
        <f aca="false">IF(SUM(AS599:BD599)=AQ599,TRUE())</f>
        <v>1</v>
      </c>
      <c r="BF599" s="1351" t="n">
        <f aca="false">K599</f>
        <v>0</v>
      </c>
      <c r="BG599" s="1347" t="n">
        <f aca="false">L599</f>
        <v>0</v>
      </c>
      <c r="BH599" s="1348" t="n">
        <f aca="false">M599</f>
        <v>0</v>
      </c>
      <c r="BI599" s="1349" t="n">
        <f aca="false">N599</f>
        <v>0</v>
      </c>
      <c r="BK599" s="1351" t="n">
        <f aca="false">O599</f>
        <v>0</v>
      </c>
      <c r="BL599" s="1347" t="n">
        <f aca="false">P599</f>
        <v>0</v>
      </c>
      <c r="BM599" s="1345"/>
      <c r="BN599" s="1345"/>
      <c r="BO599" s="1345"/>
      <c r="BP599" s="1345"/>
      <c r="BQ599" s="1345"/>
      <c r="BR599" s="1345"/>
      <c r="BS599" s="1345"/>
      <c r="BT599" s="1345"/>
      <c r="BU599" s="1345"/>
      <c r="BV599" s="1345"/>
      <c r="BW599" s="1345"/>
      <c r="BX599" s="1345"/>
      <c r="BY599" s="1353" t="n">
        <f aca="false">IF(SUM(BM599:BX599)=BK599,TRUE())</f>
        <v>1</v>
      </c>
      <c r="BZ599" s="1346" t="n">
        <f aca="false">Q599</f>
        <v>0</v>
      </c>
      <c r="CA599" s="1347" t="n">
        <f aca="false">R599</f>
        <v>0</v>
      </c>
      <c r="CB599" s="1348" t="n">
        <f aca="false">S599</f>
        <v>0</v>
      </c>
      <c r="CC599" s="1349" t="n">
        <f aca="false">T599</f>
        <v>0</v>
      </c>
      <c r="CE599" s="1351" t="n">
        <f aca="false">U599</f>
        <v>0</v>
      </c>
      <c r="CF599" s="1347" t="n">
        <f aca="false">V599</f>
        <v>0</v>
      </c>
      <c r="CG599" s="1345"/>
      <c r="CH599" s="1345"/>
      <c r="CI599" s="1345"/>
      <c r="CJ599" s="1345"/>
      <c r="CK599" s="1345"/>
      <c r="CL599" s="1345"/>
      <c r="CM599" s="1345"/>
      <c r="CN599" s="1345"/>
      <c r="CO599" s="1345"/>
      <c r="CP599" s="1345"/>
      <c r="CQ599" s="1345"/>
      <c r="CR599" s="1345"/>
      <c r="CS599" s="1353" t="n">
        <f aca="false">IF(SUM(CG599:CR599)=CE599,TRUE())</f>
        <v>1</v>
      </c>
      <c r="CT599" s="1346" t="n">
        <f aca="false">W599</f>
        <v>0</v>
      </c>
      <c r="CU599" s="1347" t="n">
        <f aca="false">X599</f>
        <v>0</v>
      </c>
      <c r="CV599" s="1348" t="n">
        <f aca="false">Y599</f>
        <v>0</v>
      </c>
      <c r="CW599" s="1349" t="n">
        <f aca="false">Z599</f>
        <v>0</v>
      </c>
      <c r="CY599" s="1351" t="n">
        <f aca="false">AA599</f>
        <v>0</v>
      </c>
      <c r="CZ599" s="1347" t="n">
        <f aca="false">AB599</f>
        <v>0</v>
      </c>
      <c r="DA599" s="1345"/>
      <c r="DB599" s="1345"/>
      <c r="DC599" s="1345"/>
      <c r="DD599" s="1345"/>
      <c r="DE599" s="1345"/>
      <c r="DF599" s="1345"/>
      <c r="DG599" s="1345"/>
      <c r="DH599" s="1345"/>
      <c r="DI599" s="1345"/>
      <c r="DJ599" s="1345"/>
      <c r="DK599" s="1345"/>
      <c r="DL599" s="1345"/>
      <c r="DM599" s="1353" t="n">
        <f aca="false">IF(SUM(DA599:DL599)=CY599,TRUE())</f>
        <v>1</v>
      </c>
      <c r="DN599" s="1351" t="n">
        <f aca="false">SUM(DN600:DN614)</f>
        <v>0</v>
      </c>
      <c r="DO599" s="1347" t="n">
        <v>0</v>
      </c>
      <c r="DP599" s="1348"/>
      <c r="DQ599" s="1349" t="n">
        <v>0</v>
      </c>
      <c r="DS599" s="1351" t="n">
        <f aca="false">AG599</f>
        <v>0</v>
      </c>
      <c r="DT599" s="1347" t="n">
        <f aca="false">AH599</f>
        <v>0</v>
      </c>
      <c r="DU599" s="1345"/>
      <c r="DV599" s="1345"/>
      <c r="DW599" s="1345"/>
      <c r="DX599" s="1345"/>
      <c r="DY599" s="1345"/>
      <c r="DZ599" s="1345"/>
      <c r="EA599" s="1345"/>
      <c r="EB599" s="1345"/>
      <c r="EC599" s="1345"/>
      <c r="ED599" s="1345"/>
      <c r="EE599" s="1345"/>
      <c r="EF599" s="1345"/>
      <c r="EG599" s="1353" t="n">
        <f aca="false">IF(SUM(DU599:EF599)=DS599,TRUE())</f>
        <v>1</v>
      </c>
      <c r="EH599" s="1351" t="n">
        <f aca="false">AI599</f>
        <v>0</v>
      </c>
      <c r="EI599" s="1347" t="n">
        <f aca="false">AJ599</f>
        <v>0</v>
      </c>
      <c r="EJ599" s="1348" t="n">
        <f aca="false">AK599</f>
        <v>0</v>
      </c>
      <c r="EK599" s="1349" t="e">
        <f aca="false">AL599</f>
        <v>#DIV/0!</v>
      </c>
    </row>
    <row r="600" customFormat="false" ht="13.2" hidden="true" customHeight="false" outlineLevel="0" collapsed="false">
      <c r="A600" s="1381"/>
      <c r="B600" s="1355"/>
      <c r="C600" s="1355"/>
      <c r="D600" s="1355"/>
      <c r="E600" s="1355"/>
      <c r="F600" s="1396" t="n">
        <v>0</v>
      </c>
      <c r="G600" s="1396" t="n">
        <v>0</v>
      </c>
      <c r="H600" s="1396" t="n">
        <f aca="false">SUM(F600:G600)</f>
        <v>0</v>
      </c>
      <c r="I600" s="1357" t="n">
        <f aca="false">$F600*J600</f>
        <v>0</v>
      </c>
      <c r="J600" s="1358" t="n">
        <f aca="false">J$599</f>
        <v>0</v>
      </c>
      <c r="K600" s="1357" t="n">
        <f aca="false">$G600*L600</f>
        <v>0</v>
      </c>
      <c r="L600" s="1358" t="n">
        <f aca="false">L$599</f>
        <v>0</v>
      </c>
      <c r="M600" s="1359" t="n">
        <f aca="false">I600+K600</f>
        <v>0</v>
      </c>
      <c r="N600" s="1361" t="n">
        <f aca="false">M600/M574</f>
        <v>0</v>
      </c>
      <c r="O600" s="1357" t="n">
        <f aca="false">$F600*P600</f>
        <v>0</v>
      </c>
      <c r="P600" s="1358" t="n">
        <f aca="false">P$599</f>
        <v>0</v>
      </c>
      <c r="Q600" s="1357" t="n">
        <f aca="false">$G600*R600</f>
        <v>0</v>
      </c>
      <c r="R600" s="1358" t="n">
        <f aca="false">R$599</f>
        <v>0</v>
      </c>
      <c r="S600" s="1359" t="n">
        <f aca="false">O600+Q600</f>
        <v>0</v>
      </c>
      <c r="T600" s="1361" t="n">
        <f aca="false">S600/S574</f>
        <v>0</v>
      </c>
      <c r="U600" s="1357" t="n">
        <f aca="false">$F600*V600</f>
        <v>0</v>
      </c>
      <c r="V600" s="1358" t="n">
        <f aca="false">V$599</f>
        <v>0</v>
      </c>
      <c r="W600" s="1357" t="n">
        <f aca="false">$G600*X600</f>
        <v>0</v>
      </c>
      <c r="X600" s="1358" t="n">
        <f aca="false">X$599</f>
        <v>0</v>
      </c>
      <c r="Y600" s="1359" t="n">
        <f aca="false">U600+W600</f>
        <v>0</v>
      </c>
      <c r="Z600" s="1361" t="n">
        <f aca="false">Y600/Y574</f>
        <v>0</v>
      </c>
      <c r="AA600" s="1357" t="n">
        <f aca="false">$F600*AB600</f>
        <v>0</v>
      </c>
      <c r="AB600" s="1358" t="n">
        <f aca="false">AB$599</f>
        <v>0</v>
      </c>
      <c r="AC600" s="1362" t="n">
        <f aca="false">$G600*AD600</f>
        <v>0</v>
      </c>
      <c r="AD600" s="1358" t="n">
        <f aca="false">AD$599</f>
        <v>0</v>
      </c>
      <c r="AE600" s="1359" t="n">
        <f aca="false">AA600+AC600</f>
        <v>0</v>
      </c>
      <c r="AF600" s="1361" t="n">
        <f aca="false">AE600/AE574</f>
        <v>0</v>
      </c>
      <c r="AG600" s="1357" t="n">
        <f aca="false">$F600*AH600</f>
        <v>0</v>
      </c>
      <c r="AH600" s="1358" t="n">
        <f aca="false">AH$599</f>
        <v>0</v>
      </c>
      <c r="AI600" s="1362" t="n">
        <f aca="false">$G600*AJ600</f>
        <v>0</v>
      </c>
      <c r="AJ600" s="1358" t="n">
        <f aca="false">AJ$599</f>
        <v>0</v>
      </c>
      <c r="AK600" s="1359" t="n">
        <f aca="false">AG600+AI600</f>
        <v>0</v>
      </c>
      <c r="AL600" s="1361" t="e">
        <f aca="false">AK600/AK574</f>
        <v>#DIV/0!</v>
      </c>
      <c r="AM600" s="1352" t="n">
        <f aca="false">H600-(M600+S600+Y600+AE600+AK600)</f>
        <v>0</v>
      </c>
      <c r="AN600" s="1363" t="n">
        <f aca="false">(I600+O600+U600+AA600+AG600)=F600</f>
        <v>1</v>
      </c>
      <c r="AO600" s="1364" t="n">
        <f aca="false">(K600+Q600+W600+AC600+AI600)=G600</f>
        <v>1</v>
      </c>
      <c r="AQ600" s="1357" t="n">
        <f aca="false">I600</f>
        <v>0</v>
      </c>
      <c r="AR600" s="1358" t="n">
        <f aca="false">J600</f>
        <v>0</v>
      </c>
      <c r="AS600" s="1366"/>
      <c r="AT600" s="1366"/>
      <c r="AU600" s="1366"/>
      <c r="AV600" s="1366"/>
      <c r="AW600" s="1366"/>
      <c r="AX600" s="1366"/>
      <c r="AY600" s="1366"/>
      <c r="AZ600" s="1366"/>
      <c r="BA600" s="1366"/>
      <c r="BB600" s="1366"/>
      <c r="BC600" s="1366"/>
      <c r="BD600" s="1366"/>
      <c r="BE600" s="1366"/>
      <c r="BF600" s="1362" t="n">
        <f aca="false">K600</f>
        <v>0</v>
      </c>
      <c r="BG600" s="1358" t="n">
        <f aca="false">L600</f>
        <v>0</v>
      </c>
      <c r="BH600" s="1359" t="n">
        <f aca="false">M600</f>
        <v>0</v>
      </c>
      <c r="BI600" s="1361" t="n">
        <f aca="false">N600</f>
        <v>0</v>
      </c>
      <c r="BK600" s="1362" t="n">
        <f aca="false">O600</f>
        <v>0</v>
      </c>
      <c r="BL600" s="1358" t="n">
        <f aca="false">P600</f>
        <v>0</v>
      </c>
      <c r="BM600" s="1366"/>
      <c r="BN600" s="1366"/>
      <c r="BO600" s="1366"/>
      <c r="BP600" s="1366"/>
      <c r="BQ600" s="1366"/>
      <c r="BR600" s="1366"/>
      <c r="BS600" s="1366"/>
      <c r="BT600" s="1366"/>
      <c r="BU600" s="1366"/>
      <c r="BV600" s="1366"/>
      <c r="BW600" s="1366"/>
      <c r="BX600" s="1366"/>
      <c r="BY600" s="1366"/>
      <c r="BZ600" s="1357" t="n">
        <f aca="false">Q600</f>
        <v>0</v>
      </c>
      <c r="CA600" s="1358" t="n">
        <f aca="false">R600</f>
        <v>0</v>
      </c>
      <c r="CB600" s="1359" t="n">
        <f aca="false">S600</f>
        <v>0</v>
      </c>
      <c r="CC600" s="1361" t="n">
        <f aca="false">T600</f>
        <v>0</v>
      </c>
      <c r="CE600" s="1362" t="n">
        <f aca="false">U600</f>
        <v>0</v>
      </c>
      <c r="CF600" s="1358" t="n">
        <f aca="false">V600</f>
        <v>0</v>
      </c>
      <c r="CG600" s="1366"/>
      <c r="CH600" s="1366"/>
      <c r="CI600" s="1366"/>
      <c r="CJ600" s="1366"/>
      <c r="CK600" s="1366"/>
      <c r="CL600" s="1366"/>
      <c r="CM600" s="1366"/>
      <c r="CN600" s="1366"/>
      <c r="CO600" s="1366"/>
      <c r="CP600" s="1366"/>
      <c r="CQ600" s="1366"/>
      <c r="CR600" s="1366"/>
      <c r="CS600" s="1366"/>
      <c r="CT600" s="1357" t="n">
        <f aca="false">W600</f>
        <v>0</v>
      </c>
      <c r="CU600" s="1358" t="n">
        <f aca="false">X600</f>
        <v>0</v>
      </c>
      <c r="CV600" s="1359" t="n">
        <f aca="false">Y600</f>
        <v>0</v>
      </c>
      <c r="CW600" s="1361" t="n">
        <f aca="false">Z600</f>
        <v>0</v>
      </c>
      <c r="CY600" s="1362" t="n">
        <f aca="false">AA600</f>
        <v>0</v>
      </c>
      <c r="CZ600" s="1358" t="n">
        <f aca="false">AB600</f>
        <v>0</v>
      </c>
      <c r="DA600" s="1366"/>
      <c r="DB600" s="1366"/>
      <c r="DC600" s="1366"/>
      <c r="DD600" s="1366"/>
      <c r="DE600" s="1366"/>
      <c r="DF600" s="1366"/>
      <c r="DG600" s="1366"/>
      <c r="DH600" s="1366"/>
      <c r="DI600" s="1366"/>
      <c r="DJ600" s="1366"/>
      <c r="DK600" s="1366"/>
      <c r="DL600" s="1366"/>
      <c r="DM600" s="1366"/>
      <c r="DN600" s="1362"/>
      <c r="DO600" s="1358"/>
      <c r="DP600" s="1359"/>
      <c r="DQ600" s="1361"/>
      <c r="DS600" s="1362" t="n">
        <f aca="false">AG600</f>
        <v>0</v>
      </c>
      <c r="DT600" s="1358" t="n">
        <f aca="false">AH600</f>
        <v>0</v>
      </c>
      <c r="DU600" s="1366"/>
      <c r="DV600" s="1366"/>
      <c r="DW600" s="1366"/>
      <c r="DX600" s="1366"/>
      <c r="DY600" s="1366"/>
      <c r="DZ600" s="1366"/>
      <c r="EA600" s="1366"/>
      <c r="EB600" s="1366"/>
      <c r="EC600" s="1366"/>
      <c r="ED600" s="1366"/>
      <c r="EE600" s="1366"/>
      <c r="EF600" s="1366"/>
      <c r="EG600" s="1366"/>
      <c r="EH600" s="1362" t="n">
        <f aca="false">AI600</f>
        <v>0</v>
      </c>
      <c r="EI600" s="1358" t="n">
        <f aca="false">AJ600</f>
        <v>0</v>
      </c>
      <c r="EJ600" s="1359" t="n">
        <f aca="false">AK600</f>
        <v>0</v>
      </c>
      <c r="EK600" s="1361" t="e">
        <f aca="false">AL600</f>
        <v>#DIV/0!</v>
      </c>
    </row>
    <row r="601" customFormat="false" ht="13.2" hidden="true" customHeight="false" outlineLevel="0" collapsed="false">
      <c r="A601" s="1381"/>
      <c r="B601" s="1355"/>
      <c r="C601" s="1355"/>
      <c r="D601" s="1355"/>
      <c r="E601" s="1355"/>
      <c r="F601" s="1396" t="n">
        <v>0</v>
      </c>
      <c r="G601" s="1396" t="n">
        <v>0</v>
      </c>
      <c r="H601" s="1396" t="n">
        <f aca="false">SUM(F601:G601)</f>
        <v>0</v>
      </c>
      <c r="I601" s="1357" t="n">
        <f aca="false">$F601*J601</f>
        <v>0</v>
      </c>
      <c r="J601" s="1358" t="n">
        <f aca="false">J$599</f>
        <v>0</v>
      </c>
      <c r="K601" s="1357" t="n">
        <f aca="false">$G601*L601</f>
        <v>0</v>
      </c>
      <c r="L601" s="1358" t="n">
        <f aca="false">L$599</f>
        <v>0</v>
      </c>
      <c r="M601" s="1359" t="n">
        <f aca="false">I601+K601</f>
        <v>0</v>
      </c>
      <c r="N601" s="1361" t="n">
        <f aca="false">M601/M574</f>
        <v>0</v>
      </c>
      <c r="O601" s="1357" t="n">
        <f aca="false">$F601*P601</f>
        <v>0</v>
      </c>
      <c r="P601" s="1358" t="n">
        <f aca="false">P$599</f>
        <v>0</v>
      </c>
      <c r="Q601" s="1357" t="n">
        <f aca="false">$G601*R601</f>
        <v>0</v>
      </c>
      <c r="R601" s="1358" t="n">
        <f aca="false">R$599</f>
        <v>0</v>
      </c>
      <c r="S601" s="1359" t="n">
        <f aca="false">O601+Q601</f>
        <v>0</v>
      </c>
      <c r="T601" s="1361" t="n">
        <f aca="false">S601/S574</f>
        <v>0</v>
      </c>
      <c r="U601" s="1357" t="n">
        <f aca="false">$F601*V601</f>
        <v>0</v>
      </c>
      <c r="V601" s="1358" t="n">
        <f aca="false">V$599</f>
        <v>0</v>
      </c>
      <c r="W601" s="1357" t="n">
        <f aca="false">$G601*X601</f>
        <v>0</v>
      </c>
      <c r="X601" s="1358" t="n">
        <f aca="false">X$599</f>
        <v>0</v>
      </c>
      <c r="Y601" s="1359" t="n">
        <f aca="false">U601+W601</f>
        <v>0</v>
      </c>
      <c r="Z601" s="1361" t="n">
        <f aca="false">Y601/Y574</f>
        <v>0</v>
      </c>
      <c r="AA601" s="1357" t="n">
        <f aca="false">$F601*AB601</f>
        <v>0</v>
      </c>
      <c r="AB601" s="1358" t="n">
        <f aca="false">AB$599</f>
        <v>0</v>
      </c>
      <c r="AC601" s="1362" t="n">
        <f aca="false">$G601*AD601</f>
        <v>0</v>
      </c>
      <c r="AD601" s="1358" t="n">
        <f aca="false">AD$599</f>
        <v>0</v>
      </c>
      <c r="AE601" s="1359" t="n">
        <f aca="false">AA601+AC601</f>
        <v>0</v>
      </c>
      <c r="AF601" s="1361" t="n">
        <f aca="false">AE601/AE574</f>
        <v>0</v>
      </c>
      <c r="AG601" s="1357" t="n">
        <f aca="false">$F601*AH601</f>
        <v>0</v>
      </c>
      <c r="AH601" s="1358" t="n">
        <f aca="false">AH$599</f>
        <v>0</v>
      </c>
      <c r="AI601" s="1362" t="n">
        <f aca="false">$G601*AJ601</f>
        <v>0</v>
      </c>
      <c r="AJ601" s="1358" t="n">
        <f aca="false">AJ$599</f>
        <v>0</v>
      </c>
      <c r="AK601" s="1359" t="n">
        <f aca="false">AG601+AI601</f>
        <v>0</v>
      </c>
      <c r="AL601" s="1361" t="e">
        <f aca="false">AK601/AK574</f>
        <v>#DIV/0!</v>
      </c>
      <c r="AM601" s="1352" t="n">
        <f aca="false">H601-(M601+S601+Y601+AE601+AK601)</f>
        <v>0</v>
      </c>
      <c r="AN601" s="1363" t="n">
        <f aca="false">(I601+O601+U601+AA601+AG601)=F601</f>
        <v>1</v>
      </c>
      <c r="AO601" s="1364" t="n">
        <f aca="false">(K601+Q601+W601+AC601+AI601)=G601</f>
        <v>1</v>
      </c>
      <c r="AQ601" s="1357" t="n">
        <f aca="false">I601</f>
        <v>0</v>
      </c>
      <c r="AR601" s="1358" t="n">
        <f aca="false">J601</f>
        <v>0</v>
      </c>
      <c r="AS601" s="1366"/>
      <c r="AT601" s="1366"/>
      <c r="AU601" s="1366"/>
      <c r="AV601" s="1366"/>
      <c r="AW601" s="1366"/>
      <c r="AX601" s="1366"/>
      <c r="AY601" s="1366"/>
      <c r="AZ601" s="1366"/>
      <c r="BA601" s="1366"/>
      <c r="BB601" s="1366"/>
      <c r="BC601" s="1366"/>
      <c r="BD601" s="1366"/>
      <c r="BE601" s="1366"/>
      <c r="BF601" s="1362" t="n">
        <f aca="false">K601</f>
        <v>0</v>
      </c>
      <c r="BG601" s="1358" t="n">
        <f aca="false">L601</f>
        <v>0</v>
      </c>
      <c r="BH601" s="1359" t="n">
        <f aca="false">M601</f>
        <v>0</v>
      </c>
      <c r="BI601" s="1361" t="n">
        <f aca="false">N601</f>
        <v>0</v>
      </c>
      <c r="BK601" s="1362" t="n">
        <f aca="false">O601</f>
        <v>0</v>
      </c>
      <c r="BL601" s="1358" t="n">
        <f aca="false">P601</f>
        <v>0</v>
      </c>
      <c r="BM601" s="1366"/>
      <c r="BN601" s="1366"/>
      <c r="BO601" s="1366"/>
      <c r="BP601" s="1366"/>
      <c r="BQ601" s="1366"/>
      <c r="BR601" s="1366"/>
      <c r="BS601" s="1366"/>
      <c r="BT601" s="1366"/>
      <c r="BU601" s="1366"/>
      <c r="BV601" s="1366"/>
      <c r="BW601" s="1366"/>
      <c r="BX601" s="1366"/>
      <c r="BY601" s="1366"/>
      <c r="BZ601" s="1357" t="n">
        <f aca="false">Q601</f>
        <v>0</v>
      </c>
      <c r="CA601" s="1358" t="n">
        <f aca="false">R601</f>
        <v>0</v>
      </c>
      <c r="CB601" s="1359" t="n">
        <f aca="false">S601</f>
        <v>0</v>
      </c>
      <c r="CC601" s="1361" t="n">
        <f aca="false">T601</f>
        <v>0</v>
      </c>
      <c r="CE601" s="1362" t="n">
        <f aca="false">U601</f>
        <v>0</v>
      </c>
      <c r="CF601" s="1358" t="n">
        <f aca="false">V601</f>
        <v>0</v>
      </c>
      <c r="CG601" s="1366"/>
      <c r="CH601" s="1366"/>
      <c r="CI601" s="1366"/>
      <c r="CJ601" s="1366"/>
      <c r="CK601" s="1366"/>
      <c r="CL601" s="1366"/>
      <c r="CM601" s="1366"/>
      <c r="CN601" s="1366"/>
      <c r="CO601" s="1366"/>
      <c r="CP601" s="1366"/>
      <c r="CQ601" s="1366"/>
      <c r="CR601" s="1366"/>
      <c r="CS601" s="1366"/>
      <c r="CT601" s="1357" t="n">
        <f aca="false">W601</f>
        <v>0</v>
      </c>
      <c r="CU601" s="1358" t="n">
        <f aca="false">X601</f>
        <v>0</v>
      </c>
      <c r="CV601" s="1359" t="n">
        <f aca="false">Y601</f>
        <v>0</v>
      </c>
      <c r="CW601" s="1361" t="n">
        <f aca="false">Z601</f>
        <v>0</v>
      </c>
      <c r="CY601" s="1362" t="n">
        <f aca="false">AA601</f>
        <v>0</v>
      </c>
      <c r="CZ601" s="1358" t="n">
        <f aca="false">AB601</f>
        <v>0</v>
      </c>
      <c r="DA601" s="1366"/>
      <c r="DB601" s="1366"/>
      <c r="DC601" s="1366"/>
      <c r="DD601" s="1366"/>
      <c r="DE601" s="1366"/>
      <c r="DF601" s="1366"/>
      <c r="DG601" s="1366"/>
      <c r="DH601" s="1366"/>
      <c r="DI601" s="1366"/>
      <c r="DJ601" s="1366"/>
      <c r="DK601" s="1366"/>
      <c r="DL601" s="1366"/>
      <c r="DM601" s="1366"/>
      <c r="DN601" s="1362"/>
      <c r="DO601" s="1358"/>
      <c r="DP601" s="1359"/>
      <c r="DQ601" s="1361"/>
      <c r="DS601" s="1362" t="n">
        <f aca="false">AG601</f>
        <v>0</v>
      </c>
      <c r="DT601" s="1358" t="n">
        <f aca="false">AH601</f>
        <v>0</v>
      </c>
      <c r="DU601" s="1366"/>
      <c r="DV601" s="1366"/>
      <c r="DW601" s="1366"/>
      <c r="DX601" s="1366"/>
      <c r="DY601" s="1366"/>
      <c r="DZ601" s="1366"/>
      <c r="EA601" s="1366"/>
      <c r="EB601" s="1366"/>
      <c r="EC601" s="1366"/>
      <c r="ED601" s="1366"/>
      <c r="EE601" s="1366"/>
      <c r="EF601" s="1366"/>
      <c r="EG601" s="1366"/>
      <c r="EH601" s="1362" t="n">
        <f aca="false">AI601</f>
        <v>0</v>
      </c>
      <c r="EI601" s="1358" t="n">
        <f aca="false">AJ601</f>
        <v>0</v>
      </c>
      <c r="EJ601" s="1359" t="n">
        <f aca="false">AK601</f>
        <v>0</v>
      </c>
      <c r="EK601" s="1361" t="e">
        <f aca="false">AL601</f>
        <v>#DIV/0!</v>
      </c>
    </row>
    <row r="602" customFormat="false" ht="13.2" hidden="false" customHeight="false" outlineLevel="0" collapsed="false">
      <c r="A602" s="1390" t="str">
        <f aca="false">'4_Comp e Produtos'!B29</f>
        <v>2.11. Processo do Contencioso Tributário implantado</v>
      </c>
      <c r="B602" s="1390"/>
      <c r="C602" s="1390"/>
      <c r="D602" s="1390"/>
      <c r="E602" s="1390"/>
      <c r="F602" s="1391" t="n">
        <f aca="false">F603+F611+F619+F627+F634</f>
        <v>1899113.24</v>
      </c>
      <c r="G602" s="1391" t="n">
        <f aca="false">G603+G611+G619+G627+G634</f>
        <v>0</v>
      </c>
      <c r="H602" s="1391" t="n">
        <f aca="false">F602+G602</f>
        <v>1899113.24</v>
      </c>
      <c r="I602" s="1391" t="n">
        <f aca="false">I603+I611+I619+I627+I634</f>
        <v>219944.15</v>
      </c>
      <c r="J602" s="1392"/>
      <c r="K602" s="1391" t="n">
        <f aca="false">K603+K611+K619+K627+K634</f>
        <v>0</v>
      </c>
      <c r="L602" s="1392"/>
      <c r="M602" s="1391" t="n">
        <f aca="false">I602+K602</f>
        <v>219944.15</v>
      </c>
      <c r="N602" s="1393" t="n">
        <f aca="false">M602/H602</f>
        <v>0.12</v>
      </c>
      <c r="O602" s="1391" t="n">
        <f aca="false">O603+O611+O619+O627+O634</f>
        <v>850719.52</v>
      </c>
      <c r="P602" s="1392"/>
      <c r="Q602" s="1391" t="n">
        <f aca="false">Q603+Q611+Q619+Q627+Q634</f>
        <v>0</v>
      </c>
      <c r="R602" s="1392"/>
      <c r="S602" s="1391" t="n">
        <f aca="false">O602+Q602</f>
        <v>850719.52</v>
      </c>
      <c r="T602" s="1393" t="n">
        <f aca="false">S602/H602</f>
        <v>0.45</v>
      </c>
      <c r="U602" s="1391" t="n">
        <f aca="false">U603+U611+U619+U627+U634</f>
        <v>460249.77</v>
      </c>
      <c r="V602" s="1392"/>
      <c r="W602" s="1391" t="n">
        <f aca="false">W603+W611+W619+W627+W634</f>
        <v>0</v>
      </c>
      <c r="X602" s="1392"/>
      <c r="Y602" s="1391" t="n">
        <f aca="false">U602+W602</f>
        <v>460249.77</v>
      </c>
      <c r="Z602" s="1393" t="n">
        <f aca="false">Y602/H602</f>
        <v>0.24</v>
      </c>
      <c r="AA602" s="1391" t="n">
        <f aca="false">AA603+AA611+AA619+AA627+AA634</f>
        <v>245466.54</v>
      </c>
      <c r="AB602" s="1392"/>
      <c r="AC602" s="1394" t="n">
        <f aca="false">AC603+AC611+AC619+AC627+AC634</f>
        <v>0</v>
      </c>
      <c r="AD602" s="1392"/>
      <c r="AE602" s="1394" t="n">
        <f aca="false">AA602+AC602</f>
        <v>245466.54</v>
      </c>
      <c r="AF602" s="1393" t="n">
        <f aca="false">AE602/H602</f>
        <v>0.13</v>
      </c>
      <c r="AG602" s="1391" t="n">
        <f aca="false">AG603+AG611+AG619+AG627+AG634</f>
        <v>122733.27</v>
      </c>
      <c r="AH602" s="1392"/>
      <c r="AI602" s="1394" t="n">
        <f aca="false">AI603+AI611+AI619+AI627+AI634</f>
        <v>0</v>
      </c>
      <c r="AJ602" s="1392"/>
      <c r="AK602" s="1394" t="n">
        <f aca="false">AG602+AI602</f>
        <v>122733.27</v>
      </c>
      <c r="AL602" s="1393" t="n">
        <f aca="false">AK602/H602</f>
        <v>0.06</v>
      </c>
      <c r="AM602" s="1352" t="n">
        <f aca="false">H602-(M602+S602+Y602+AE602+AK602)</f>
        <v>-0.01</v>
      </c>
      <c r="AN602" s="1363" t="n">
        <f aca="false">(I602+O602+U602+AA602+AG602)=F602</f>
        <v>0</v>
      </c>
      <c r="AO602" s="1364" t="n">
        <f aca="false">(K602+Q602+W602+AC602+AI602)=G602</f>
        <v>1</v>
      </c>
      <c r="AQ602" s="1391" t="n">
        <f aca="false">I602</f>
        <v>219944.15</v>
      </c>
      <c r="AR602" s="1392" t="n">
        <f aca="false">J602</f>
        <v>0</v>
      </c>
      <c r="AS602" s="1395"/>
      <c r="AT602" s="1395"/>
      <c r="AU602" s="1395"/>
      <c r="AV602" s="1395"/>
      <c r="AW602" s="1395"/>
      <c r="AX602" s="1395"/>
      <c r="AY602" s="1395"/>
      <c r="AZ602" s="1395"/>
      <c r="BA602" s="1395"/>
      <c r="BB602" s="1395"/>
      <c r="BC602" s="1395"/>
      <c r="BD602" s="1395"/>
      <c r="BE602" s="1395"/>
      <c r="BF602" s="1394" t="n">
        <f aca="false">K602</f>
        <v>0</v>
      </c>
      <c r="BG602" s="1392" t="n">
        <f aca="false">L602</f>
        <v>0</v>
      </c>
      <c r="BH602" s="1394" t="n">
        <f aca="false">M602</f>
        <v>219944.15</v>
      </c>
      <c r="BI602" s="1393" t="n">
        <f aca="false">N602</f>
        <v>0.12</v>
      </c>
      <c r="BK602" s="1394" t="n">
        <f aca="false">O602</f>
        <v>850719.52</v>
      </c>
      <c r="BL602" s="1392" t="n">
        <f aca="false">P602</f>
        <v>0</v>
      </c>
      <c r="BM602" s="1395"/>
      <c r="BN602" s="1395"/>
      <c r="BO602" s="1395"/>
      <c r="BP602" s="1395"/>
      <c r="BQ602" s="1395"/>
      <c r="BR602" s="1395"/>
      <c r="BS602" s="1395"/>
      <c r="BT602" s="1395"/>
      <c r="BU602" s="1395"/>
      <c r="BV602" s="1395"/>
      <c r="BW602" s="1395"/>
      <c r="BX602" s="1395"/>
      <c r="BY602" s="1395"/>
      <c r="BZ602" s="1391" t="n">
        <f aca="false">Q602</f>
        <v>0</v>
      </c>
      <c r="CA602" s="1392" t="n">
        <f aca="false">R602</f>
        <v>0</v>
      </c>
      <c r="CB602" s="1391" t="n">
        <f aca="false">S602</f>
        <v>850719.52</v>
      </c>
      <c r="CC602" s="1393" t="n">
        <f aca="false">T602</f>
        <v>0.45</v>
      </c>
      <c r="CE602" s="1394" t="n">
        <f aca="false">U602</f>
        <v>460249.77</v>
      </c>
      <c r="CF602" s="1392" t="n">
        <f aca="false">V602</f>
        <v>0</v>
      </c>
      <c r="CG602" s="1395"/>
      <c r="CH602" s="1395"/>
      <c r="CI602" s="1395"/>
      <c r="CJ602" s="1395"/>
      <c r="CK602" s="1395"/>
      <c r="CL602" s="1395"/>
      <c r="CM602" s="1395"/>
      <c r="CN602" s="1395"/>
      <c r="CO602" s="1395"/>
      <c r="CP602" s="1395"/>
      <c r="CQ602" s="1395"/>
      <c r="CR602" s="1395"/>
      <c r="CS602" s="1395"/>
      <c r="CT602" s="1391" t="n">
        <f aca="false">W602</f>
        <v>0</v>
      </c>
      <c r="CU602" s="1392" t="n">
        <f aca="false">X602</f>
        <v>0</v>
      </c>
      <c r="CV602" s="1391" t="n">
        <f aca="false">Y602</f>
        <v>460249.77</v>
      </c>
      <c r="CW602" s="1393" t="n">
        <f aca="false">Z602</f>
        <v>0.24</v>
      </c>
      <c r="CY602" s="1394" t="n">
        <f aca="false">AA602</f>
        <v>245466.54</v>
      </c>
      <c r="CZ602" s="1392" t="n">
        <f aca="false">AB602</f>
        <v>0</v>
      </c>
      <c r="DA602" s="1395"/>
      <c r="DB602" s="1395"/>
      <c r="DC602" s="1395"/>
      <c r="DD602" s="1395"/>
      <c r="DE602" s="1395"/>
      <c r="DF602" s="1395"/>
      <c r="DG602" s="1395"/>
      <c r="DH602" s="1395"/>
      <c r="DI602" s="1395"/>
      <c r="DJ602" s="1395"/>
      <c r="DK602" s="1395"/>
      <c r="DL602" s="1395"/>
      <c r="DM602" s="1395"/>
      <c r="DN602" s="1394"/>
      <c r="DO602" s="1392"/>
      <c r="DP602" s="1394"/>
      <c r="DQ602" s="1393"/>
      <c r="DS602" s="1394" t="n">
        <f aca="false">AG602</f>
        <v>122733.27</v>
      </c>
      <c r="DT602" s="1392" t="n">
        <f aca="false">AH602</f>
        <v>0</v>
      </c>
      <c r="DU602" s="1395"/>
      <c r="DV602" s="1395"/>
      <c r="DW602" s="1395"/>
      <c r="DX602" s="1395"/>
      <c r="DY602" s="1395"/>
      <c r="DZ602" s="1395"/>
      <c r="EA602" s="1395"/>
      <c r="EB602" s="1395"/>
      <c r="EC602" s="1395"/>
      <c r="ED602" s="1395"/>
      <c r="EE602" s="1395"/>
      <c r="EF602" s="1395"/>
      <c r="EG602" s="1395"/>
      <c r="EH602" s="1394" t="n">
        <f aca="false">AI602</f>
        <v>0</v>
      </c>
      <c r="EI602" s="1392" t="n">
        <f aca="false">AJ602</f>
        <v>0</v>
      </c>
      <c r="EJ602" s="1394" t="n">
        <f aca="false">AK602</f>
        <v>122733.27</v>
      </c>
      <c r="EK602" s="1393" t="n">
        <f aca="false">AL602</f>
        <v>0.06</v>
      </c>
    </row>
    <row r="603" customFormat="false" ht="13.8" hidden="false" customHeight="false" outlineLevel="0" collapsed="false">
      <c r="A603" s="1343" t="str">
        <f aca="false">'6_Comp 2 AT'!B853</f>
        <v>2.11.1. Readequação física do ambiente do Tribunal de Impostos e Taxas.</v>
      </c>
      <c r="B603" s="1344"/>
      <c r="C603" s="1344"/>
      <c r="D603" s="1344"/>
      <c r="E603" s="1344"/>
      <c r="F603" s="1345" t="n">
        <f aca="false">SUM(F604:F610)</f>
        <v>733147.17</v>
      </c>
      <c r="G603" s="1345" t="n">
        <f aca="false">SUM(G604:G610)</f>
        <v>0</v>
      </c>
      <c r="H603" s="1345" t="n">
        <f aca="false">SUM(F603:G603)</f>
        <v>733147.17</v>
      </c>
      <c r="I603" s="1346" t="n">
        <f aca="false">$F603*J603</f>
        <v>219944.15</v>
      </c>
      <c r="J603" s="1347" t="n">
        <f aca="false">'6_Comp 2 AT'!J853</f>
        <v>0.3</v>
      </c>
      <c r="K603" s="1346" t="n">
        <f aca="false">$G603*L603</f>
        <v>0</v>
      </c>
      <c r="L603" s="1347" t="n">
        <f aca="false">'6_Comp 2 AT'!J854</f>
        <v>0</v>
      </c>
      <c r="M603" s="1348" t="n">
        <f aca="false">I603+K603</f>
        <v>219944.15</v>
      </c>
      <c r="N603" s="1349" t="n">
        <f aca="false">M603/M602</f>
        <v>1</v>
      </c>
      <c r="O603" s="1346" t="n">
        <f aca="false">$F603*P603</f>
        <v>513203.02</v>
      </c>
      <c r="P603" s="1347" t="n">
        <f aca="false">'6_Comp 2 AT'!K853</f>
        <v>0.7</v>
      </c>
      <c r="Q603" s="1346" t="n">
        <f aca="false">$G603*R603</f>
        <v>0</v>
      </c>
      <c r="R603" s="1347" t="n">
        <f aca="false">'6_Comp 2 AT'!K854</f>
        <v>0</v>
      </c>
      <c r="S603" s="1348" t="n">
        <f aca="false">O603+Q603</f>
        <v>513203.02</v>
      </c>
      <c r="T603" s="1349" t="n">
        <f aca="false">S603/S602</f>
        <v>0.603</v>
      </c>
      <c r="U603" s="1346" t="n">
        <f aca="false">$F603*V603</f>
        <v>0</v>
      </c>
      <c r="V603" s="1347" t="n">
        <f aca="false">'6_Comp 2 AT'!L853</f>
        <v>0</v>
      </c>
      <c r="W603" s="1346" t="n">
        <f aca="false">$G603*X603</f>
        <v>0</v>
      </c>
      <c r="X603" s="1347" t="n">
        <f aca="false">'6_Comp 2 AT'!L854</f>
        <v>0</v>
      </c>
      <c r="Y603" s="1348" t="n">
        <f aca="false">U603+W603</f>
        <v>0</v>
      </c>
      <c r="Z603" s="1349" t="n">
        <f aca="false">Y603/Y602</f>
        <v>0</v>
      </c>
      <c r="AA603" s="1346" t="n">
        <f aca="false">$F603*AB603</f>
        <v>0</v>
      </c>
      <c r="AB603" s="1347" t="n">
        <f aca="false">'6_Comp 2 AT'!M853</f>
        <v>0</v>
      </c>
      <c r="AC603" s="1351" t="n">
        <f aca="false">$G603*AD603</f>
        <v>0</v>
      </c>
      <c r="AD603" s="1347" t="n">
        <f aca="false">'6_Comp 2 AT'!M854</f>
        <v>0</v>
      </c>
      <c r="AE603" s="1348" t="n">
        <f aca="false">AA603+AC603</f>
        <v>0</v>
      </c>
      <c r="AF603" s="1349" t="n">
        <f aca="false">AE603/AE602</f>
        <v>0</v>
      </c>
      <c r="AG603" s="1346" t="n">
        <f aca="false">$F603*AH603</f>
        <v>0</v>
      </c>
      <c r="AH603" s="1347" t="n">
        <f aca="false">'6_Comp 2 AT'!N853</f>
        <v>0</v>
      </c>
      <c r="AI603" s="1351" t="n">
        <f aca="false">$G603*AJ603</f>
        <v>0</v>
      </c>
      <c r="AJ603" s="1347" t="n">
        <f aca="false">'6_Comp 2 AT'!N854</f>
        <v>0</v>
      </c>
      <c r="AK603" s="1348" t="n">
        <f aca="false">AG603+AI603</f>
        <v>0</v>
      </c>
      <c r="AL603" s="1349" t="n">
        <f aca="false">AK603/AK602</f>
        <v>0</v>
      </c>
      <c r="AM603" s="1352" t="n">
        <f aca="false">H603-(M603+S603+Y603+AE603+AK603)</f>
        <v>0</v>
      </c>
      <c r="AN603" s="1363" t="n">
        <f aca="false">(I603+O603+U603+AA603+AG603)=F603</f>
        <v>1</v>
      </c>
      <c r="AO603" s="1364" t="n">
        <f aca="false">(K603+Q603+W603+AC603+AI603)=G603</f>
        <v>1</v>
      </c>
      <c r="AQ603" s="1346" t="n">
        <f aca="false">I603</f>
        <v>219944.15</v>
      </c>
      <c r="AR603" s="1347" t="n">
        <f aca="false">J603</f>
        <v>0.3</v>
      </c>
      <c r="AS603" s="1345"/>
      <c r="AT603" s="1345"/>
      <c r="AU603" s="1345"/>
      <c r="AV603" s="1345"/>
      <c r="AW603" s="1345"/>
      <c r="AX603" s="1345"/>
      <c r="AY603" s="1345"/>
      <c r="AZ603" s="1345"/>
      <c r="BA603" s="1345" t="n">
        <f aca="false">AQ605</f>
        <v>18409.99</v>
      </c>
      <c r="BB603" s="1345" t="n">
        <f aca="false">AQ606</f>
        <v>18409.99</v>
      </c>
      <c r="BC603" s="1345" t="n">
        <f aca="false">AQ607</f>
        <v>92049.95</v>
      </c>
      <c r="BD603" s="1345" t="n">
        <f aca="false">AQ604</f>
        <v>91074.22</v>
      </c>
      <c r="BE603" s="1353" t="n">
        <f aca="false">IF(SUM(AS603:BD603)=AQ603,TRUE())</f>
        <v>1</v>
      </c>
      <c r="BF603" s="1351" t="n">
        <f aca="false">K603</f>
        <v>0</v>
      </c>
      <c r="BG603" s="1347" t="n">
        <f aca="false">L603</f>
        <v>0</v>
      </c>
      <c r="BH603" s="1348" t="n">
        <f aca="false">M603</f>
        <v>219944.15</v>
      </c>
      <c r="BI603" s="1349" t="n">
        <f aca="false">N603</f>
        <v>1</v>
      </c>
      <c r="BK603" s="1351" t="n">
        <f aca="false">O603</f>
        <v>513203.02</v>
      </c>
      <c r="BL603" s="1347" t="n">
        <f aca="false">P603</f>
        <v>0.7</v>
      </c>
      <c r="BM603" s="1345"/>
      <c r="BN603" s="1345"/>
      <c r="BO603" s="1345"/>
      <c r="BP603" s="1345" t="n">
        <f aca="false">$BK603/3</f>
        <v>171067.67</v>
      </c>
      <c r="BQ603" s="1345"/>
      <c r="BR603" s="1345"/>
      <c r="BS603" s="1345" t="n">
        <f aca="false">$BK603/3</f>
        <v>171067.67</v>
      </c>
      <c r="BT603" s="1345"/>
      <c r="BU603" s="1345"/>
      <c r="BV603" s="1345"/>
      <c r="BW603" s="1345" t="n">
        <f aca="false">$BK603/3+0.01</f>
        <v>171067.68</v>
      </c>
      <c r="BX603" s="1345"/>
      <c r="BY603" s="1353" t="n">
        <f aca="false">IF(SUM(BM603:BX603)=BK603,TRUE())</f>
        <v>1</v>
      </c>
      <c r="BZ603" s="1346" t="n">
        <f aca="false">Q603</f>
        <v>0</v>
      </c>
      <c r="CA603" s="1347" t="n">
        <f aca="false">R603</f>
        <v>0</v>
      </c>
      <c r="CB603" s="1348" t="n">
        <f aca="false">S603</f>
        <v>513203.02</v>
      </c>
      <c r="CC603" s="1349" t="n">
        <f aca="false">T603</f>
        <v>0.603</v>
      </c>
      <c r="CE603" s="1351" t="n">
        <f aca="false">U603</f>
        <v>0</v>
      </c>
      <c r="CF603" s="1347" t="n">
        <f aca="false">V603</f>
        <v>0</v>
      </c>
      <c r="CG603" s="1345"/>
      <c r="CH603" s="1345"/>
      <c r="CI603" s="1345"/>
      <c r="CJ603" s="1345"/>
      <c r="CK603" s="1345"/>
      <c r="CL603" s="1345"/>
      <c r="CM603" s="1345"/>
      <c r="CN603" s="1345"/>
      <c r="CO603" s="1345"/>
      <c r="CP603" s="1345"/>
      <c r="CQ603" s="1345"/>
      <c r="CR603" s="1345"/>
      <c r="CS603" s="1353" t="n">
        <f aca="false">IF(SUM(CG603:CR603)=CE603,TRUE())</f>
        <v>1</v>
      </c>
      <c r="CT603" s="1346" t="n">
        <f aca="false">W603</f>
        <v>0</v>
      </c>
      <c r="CU603" s="1347" t="n">
        <f aca="false">X603</f>
        <v>0</v>
      </c>
      <c r="CV603" s="1348" t="n">
        <f aca="false">Y603</f>
        <v>0</v>
      </c>
      <c r="CW603" s="1349" t="n">
        <f aca="false">Z603</f>
        <v>0</v>
      </c>
      <c r="CY603" s="1351" t="n">
        <f aca="false">AA603</f>
        <v>0</v>
      </c>
      <c r="CZ603" s="1347" t="n">
        <f aca="false">AB603</f>
        <v>0</v>
      </c>
      <c r="DA603" s="1345"/>
      <c r="DB603" s="1345"/>
      <c r="DC603" s="1345"/>
      <c r="DD603" s="1345"/>
      <c r="DE603" s="1345"/>
      <c r="DF603" s="1345"/>
      <c r="DG603" s="1345"/>
      <c r="DH603" s="1345"/>
      <c r="DI603" s="1345"/>
      <c r="DJ603" s="1345"/>
      <c r="DK603" s="1345"/>
      <c r="DL603" s="1345"/>
      <c r="DM603" s="1353" t="n">
        <f aca="false">IF(SUM(DA603:DL603)=CY603,TRUE())</f>
        <v>1</v>
      </c>
      <c r="DN603" s="1351" t="n">
        <f aca="false">SUM(DN604:DN618)</f>
        <v>0</v>
      </c>
      <c r="DO603" s="1347" t="n">
        <v>0</v>
      </c>
      <c r="DP603" s="1348"/>
      <c r="DQ603" s="1349" t="n">
        <v>0</v>
      </c>
      <c r="DS603" s="1351" t="n">
        <f aca="false">AG603</f>
        <v>0</v>
      </c>
      <c r="DT603" s="1347" t="n">
        <f aca="false">AH603</f>
        <v>0</v>
      </c>
      <c r="DU603" s="1345"/>
      <c r="DV603" s="1345"/>
      <c r="DW603" s="1345"/>
      <c r="DX603" s="1345"/>
      <c r="DY603" s="1345"/>
      <c r="DZ603" s="1345"/>
      <c r="EA603" s="1345"/>
      <c r="EB603" s="1345"/>
      <c r="EC603" s="1345"/>
      <c r="ED603" s="1345"/>
      <c r="EE603" s="1345"/>
      <c r="EF603" s="1345"/>
      <c r="EG603" s="1353" t="n">
        <f aca="false">IF(SUM(DU603:EF603)=DS603,TRUE())</f>
        <v>1</v>
      </c>
      <c r="EH603" s="1351" t="n">
        <f aca="false">AI603</f>
        <v>0</v>
      </c>
      <c r="EI603" s="1347" t="n">
        <f aca="false">AJ603</f>
        <v>0</v>
      </c>
      <c r="EJ603" s="1348" t="n">
        <f aca="false">AK603</f>
        <v>0</v>
      </c>
      <c r="EK603" s="1349" t="n">
        <f aca="false">AL603</f>
        <v>0</v>
      </c>
    </row>
    <row r="604" customFormat="false" ht="13.2" hidden="false" customHeight="false" outlineLevel="0" collapsed="false">
      <c r="A604" s="1381" t="str">
        <f aca="false">'6_Comp 2 AT'!B900</f>
        <v>Aquisição de computadores </v>
      </c>
      <c r="B604" s="1355"/>
      <c r="C604" s="1355"/>
      <c r="D604" s="1355"/>
      <c r="E604" s="1355"/>
      <c r="F604" s="1396" t="n">
        <f aca="false">'6_Comp 2 AT'!F900</f>
        <v>303580.74</v>
      </c>
      <c r="G604" s="1396" t="n">
        <v>0</v>
      </c>
      <c r="H604" s="1396" t="n">
        <f aca="false">SUM(F604:G604)</f>
        <v>303580.74</v>
      </c>
      <c r="I604" s="1357" t="n">
        <f aca="false">$F604*J604</f>
        <v>91074.22</v>
      </c>
      <c r="J604" s="1358" t="n">
        <f aca="false">J$603</f>
        <v>0.3</v>
      </c>
      <c r="K604" s="1357" t="n">
        <f aca="false">$G604*L604</f>
        <v>0</v>
      </c>
      <c r="L604" s="1358" t="n">
        <f aca="false">L$603</f>
        <v>0</v>
      </c>
      <c r="M604" s="1359" t="n">
        <f aca="false">I604+K604</f>
        <v>91074.22</v>
      </c>
      <c r="N604" s="1361" t="n">
        <f aca="false">M604/M602</f>
        <v>0.41</v>
      </c>
      <c r="O604" s="1357" t="n">
        <f aca="false">$F604*P604</f>
        <v>212506.52</v>
      </c>
      <c r="P604" s="1358" t="n">
        <f aca="false">P$603</f>
        <v>0.7</v>
      </c>
      <c r="Q604" s="1357" t="n">
        <f aca="false">$G604*R604</f>
        <v>0</v>
      </c>
      <c r="R604" s="1358" t="n">
        <f aca="false">R$603</f>
        <v>0</v>
      </c>
      <c r="S604" s="1359" t="n">
        <f aca="false">O604+Q604</f>
        <v>212506.52</v>
      </c>
      <c r="T604" s="1361" t="n">
        <f aca="false">S604/S602</f>
        <v>0.25</v>
      </c>
      <c r="U604" s="1357" t="n">
        <f aca="false">$F604*V604</f>
        <v>0</v>
      </c>
      <c r="V604" s="1358" t="n">
        <f aca="false">V$603</f>
        <v>0</v>
      </c>
      <c r="W604" s="1357" t="n">
        <f aca="false">$G604*X604</f>
        <v>0</v>
      </c>
      <c r="X604" s="1358" t="n">
        <f aca="false">X$603</f>
        <v>0</v>
      </c>
      <c r="Y604" s="1359" t="n">
        <f aca="false">U604+W604</f>
        <v>0</v>
      </c>
      <c r="Z604" s="1361" t="n">
        <f aca="false">Y604/Y602</f>
        <v>0</v>
      </c>
      <c r="AA604" s="1357" t="n">
        <f aca="false">$F604*AB604</f>
        <v>0</v>
      </c>
      <c r="AB604" s="1358" t="n">
        <f aca="false">AB$603</f>
        <v>0</v>
      </c>
      <c r="AC604" s="1362" t="n">
        <f aca="false">$G604*AD604</f>
        <v>0</v>
      </c>
      <c r="AD604" s="1358" t="n">
        <f aca="false">AD$603</f>
        <v>0</v>
      </c>
      <c r="AE604" s="1359" t="n">
        <f aca="false">AA604+AC604</f>
        <v>0</v>
      </c>
      <c r="AF604" s="1361" t="n">
        <f aca="false">AE604/AE602</f>
        <v>0</v>
      </c>
      <c r="AG604" s="1357" t="n">
        <f aca="false">$F604*AH604</f>
        <v>0</v>
      </c>
      <c r="AH604" s="1358" t="n">
        <f aca="false">AH$603</f>
        <v>0</v>
      </c>
      <c r="AI604" s="1362" t="n">
        <f aca="false">$G604*AJ604</f>
        <v>0</v>
      </c>
      <c r="AJ604" s="1358" t="n">
        <f aca="false">AJ$603</f>
        <v>0</v>
      </c>
      <c r="AK604" s="1359" t="n">
        <f aca="false">AG604+AI604</f>
        <v>0</v>
      </c>
      <c r="AL604" s="1361" t="n">
        <f aca="false">AK604/AK602</f>
        <v>0</v>
      </c>
      <c r="AM604" s="1352" t="n">
        <f aca="false">H604-(M604+S604+Y604+AE604+AK604)</f>
        <v>0</v>
      </c>
      <c r="AN604" s="1363" t="n">
        <f aca="false">(I604+O604+U604+AA604+AG604)=F604</f>
        <v>1</v>
      </c>
      <c r="AO604" s="1364" t="n">
        <f aca="false">(K604+Q604+W604+AC604+AI604)=G604</f>
        <v>1</v>
      </c>
      <c r="AQ604" s="1357" t="n">
        <f aca="false">I604</f>
        <v>91074.22</v>
      </c>
      <c r="AR604" s="1358" t="n">
        <f aca="false">J604</f>
        <v>0.3</v>
      </c>
      <c r="AS604" s="1366"/>
      <c r="AT604" s="1366"/>
      <c r="AU604" s="1366"/>
      <c r="AV604" s="1366"/>
      <c r="AW604" s="1366"/>
      <c r="AX604" s="1366"/>
      <c r="AY604" s="1366"/>
      <c r="AZ604" s="1366"/>
      <c r="BA604" s="1366"/>
      <c r="BB604" s="1366"/>
      <c r="BC604" s="1366"/>
      <c r="BD604" s="1366"/>
      <c r="BE604" s="1366"/>
      <c r="BF604" s="1362" t="n">
        <f aca="false">K604</f>
        <v>0</v>
      </c>
      <c r="BG604" s="1358" t="n">
        <f aca="false">L604</f>
        <v>0</v>
      </c>
      <c r="BH604" s="1359" t="n">
        <f aca="false">M604</f>
        <v>91074.22</v>
      </c>
      <c r="BI604" s="1361" t="n">
        <f aca="false">N604</f>
        <v>0.41</v>
      </c>
      <c r="BK604" s="1362" t="n">
        <f aca="false">O604</f>
        <v>212506.52</v>
      </c>
      <c r="BL604" s="1358" t="n">
        <f aca="false">P604</f>
        <v>0.7</v>
      </c>
      <c r="BM604" s="1366"/>
      <c r="BN604" s="1366"/>
      <c r="BO604" s="1366"/>
      <c r="BP604" s="1366"/>
      <c r="BQ604" s="1366"/>
      <c r="BR604" s="1366"/>
      <c r="BS604" s="1366"/>
      <c r="BT604" s="1366"/>
      <c r="BU604" s="1366"/>
      <c r="BV604" s="1366"/>
      <c r="BW604" s="1366"/>
      <c r="BX604" s="1366"/>
      <c r="BY604" s="1366"/>
      <c r="BZ604" s="1357" t="n">
        <f aca="false">Q604</f>
        <v>0</v>
      </c>
      <c r="CA604" s="1358" t="n">
        <f aca="false">R604</f>
        <v>0</v>
      </c>
      <c r="CB604" s="1359" t="n">
        <f aca="false">S604</f>
        <v>212506.52</v>
      </c>
      <c r="CC604" s="1361" t="n">
        <f aca="false">T604</f>
        <v>0.25</v>
      </c>
      <c r="CE604" s="1362" t="n">
        <f aca="false">U604</f>
        <v>0</v>
      </c>
      <c r="CF604" s="1358" t="n">
        <f aca="false">V604</f>
        <v>0</v>
      </c>
      <c r="CG604" s="1366"/>
      <c r="CH604" s="1366"/>
      <c r="CI604" s="1366"/>
      <c r="CJ604" s="1366"/>
      <c r="CK604" s="1366"/>
      <c r="CL604" s="1366"/>
      <c r="CM604" s="1366"/>
      <c r="CN604" s="1366"/>
      <c r="CO604" s="1366"/>
      <c r="CP604" s="1366"/>
      <c r="CQ604" s="1366"/>
      <c r="CR604" s="1366"/>
      <c r="CS604" s="1366"/>
      <c r="CT604" s="1357" t="n">
        <f aca="false">W604</f>
        <v>0</v>
      </c>
      <c r="CU604" s="1358" t="n">
        <f aca="false">X604</f>
        <v>0</v>
      </c>
      <c r="CV604" s="1359" t="n">
        <f aca="false">Y604</f>
        <v>0</v>
      </c>
      <c r="CW604" s="1361" t="n">
        <f aca="false">Z604</f>
        <v>0</v>
      </c>
      <c r="CY604" s="1362" t="n">
        <f aca="false">AA604</f>
        <v>0</v>
      </c>
      <c r="CZ604" s="1358" t="n">
        <f aca="false">AB604</f>
        <v>0</v>
      </c>
      <c r="DA604" s="1366"/>
      <c r="DB604" s="1366"/>
      <c r="DC604" s="1366"/>
      <c r="DD604" s="1366"/>
      <c r="DE604" s="1366"/>
      <c r="DF604" s="1366"/>
      <c r="DG604" s="1366"/>
      <c r="DH604" s="1366"/>
      <c r="DI604" s="1366"/>
      <c r="DJ604" s="1366"/>
      <c r="DK604" s="1366"/>
      <c r="DL604" s="1366"/>
      <c r="DM604" s="1366"/>
      <c r="DN604" s="1362"/>
      <c r="DO604" s="1358"/>
      <c r="DP604" s="1359"/>
      <c r="DQ604" s="1361"/>
      <c r="DS604" s="1362" t="n">
        <f aca="false">AG604</f>
        <v>0</v>
      </c>
      <c r="DT604" s="1358" t="n">
        <f aca="false">AH604</f>
        <v>0</v>
      </c>
      <c r="DU604" s="1366"/>
      <c r="DV604" s="1366"/>
      <c r="DW604" s="1366"/>
      <c r="DX604" s="1366"/>
      <c r="DY604" s="1366"/>
      <c r="DZ604" s="1366"/>
      <c r="EA604" s="1366"/>
      <c r="EB604" s="1366"/>
      <c r="EC604" s="1366"/>
      <c r="ED604" s="1366"/>
      <c r="EE604" s="1366"/>
      <c r="EF604" s="1366"/>
      <c r="EG604" s="1366"/>
      <c r="EH604" s="1362" t="n">
        <f aca="false">AI604</f>
        <v>0</v>
      </c>
      <c r="EI604" s="1358" t="n">
        <f aca="false">AJ604</f>
        <v>0</v>
      </c>
      <c r="EJ604" s="1359" t="n">
        <f aca="false">AK604</f>
        <v>0</v>
      </c>
      <c r="EK604" s="1361" t="n">
        <f aca="false">AL604</f>
        <v>0</v>
      </c>
    </row>
    <row r="605" customFormat="false" ht="13.2" hidden="false" customHeight="false" outlineLevel="0" collapsed="false">
      <c r="A605" s="1381" t="str">
        <f aca="false">'6_Comp 2 AT'!B901</f>
        <v>Aquisição de mobiliário</v>
      </c>
      <c r="B605" s="1355"/>
      <c r="C605" s="1355"/>
      <c r="D605" s="1355"/>
      <c r="E605" s="1355"/>
      <c r="F605" s="1396" t="n">
        <f aca="false">'6_Comp 2 AT'!F901</f>
        <v>61366.63</v>
      </c>
      <c r="G605" s="1396" t="n">
        <v>0</v>
      </c>
      <c r="H605" s="1396" t="n">
        <f aca="false">SUM(F605:G605)</f>
        <v>61366.63</v>
      </c>
      <c r="I605" s="1357" t="n">
        <f aca="false">$F605*J605</f>
        <v>18409.99</v>
      </c>
      <c r="J605" s="1358" t="n">
        <f aca="false">J$603</f>
        <v>0.3</v>
      </c>
      <c r="K605" s="1357" t="n">
        <f aca="false">$G605*L605</f>
        <v>0</v>
      </c>
      <c r="L605" s="1358" t="n">
        <f aca="false">L$603</f>
        <v>0</v>
      </c>
      <c r="M605" s="1359" t="n">
        <f aca="false">I605+K605</f>
        <v>18409.99</v>
      </c>
      <c r="N605" s="1361" t="n">
        <f aca="false">M605/M602</f>
        <v>0.08</v>
      </c>
      <c r="O605" s="1357" t="n">
        <f aca="false">$F605*P605</f>
        <v>42956.64</v>
      </c>
      <c r="P605" s="1358" t="n">
        <f aca="false">P$603</f>
        <v>0.7</v>
      </c>
      <c r="Q605" s="1357" t="n">
        <f aca="false">$G605*R605</f>
        <v>0</v>
      </c>
      <c r="R605" s="1358" t="n">
        <f aca="false">R$603</f>
        <v>0</v>
      </c>
      <c r="S605" s="1359" t="n">
        <f aca="false">O605+Q605</f>
        <v>42956.64</v>
      </c>
      <c r="T605" s="1361" t="n">
        <f aca="false">S605/S602</f>
        <v>0.05</v>
      </c>
      <c r="U605" s="1357" t="n">
        <f aca="false">$F605*V605</f>
        <v>0</v>
      </c>
      <c r="V605" s="1358" t="n">
        <f aca="false">V$603</f>
        <v>0</v>
      </c>
      <c r="W605" s="1357" t="n">
        <f aca="false">$G605*X605</f>
        <v>0</v>
      </c>
      <c r="X605" s="1358" t="n">
        <f aca="false">X$603</f>
        <v>0</v>
      </c>
      <c r="Y605" s="1359" t="n">
        <f aca="false">U605+W605</f>
        <v>0</v>
      </c>
      <c r="Z605" s="1361" t="n">
        <f aca="false">Y605/Y602</f>
        <v>0</v>
      </c>
      <c r="AA605" s="1357" t="n">
        <f aca="false">$F605*AB605</f>
        <v>0</v>
      </c>
      <c r="AB605" s="1358" t="n">
        <f aca="false">AB$603</f>
        <v>0</v>
      </c>
      <c r="AC605" s="1362" t="n">
        <f aca="false">$G605*AD605</f>
        <v>0</v>
      </c>
      <c r="AD605" s="1358" t="n">
        <f aca="false">AD$603</f>
        <v>0</v>
      </c>
      <c r="AE605" s="1359" t="n">
        <f aca="false">AA605+AC605</f>
        <v>0</v>
      </c>
      <c r="AF605" s="1361" t="n">
        <f aca="false">AE605/AE602</f>
        <v>0</v>
      </c>
      <c r="AG605" s="1357" t="n">
        <f aca="false">$F605*AH605</f>
        <v>0</v>
      </c>
      <c r="AH605" s="1358" t="n">
        <f aca="false">AH$603</f>
        <v>0</v>
      </c>
      <c r="AI605" s="1362" t="n">
        <f aca="false">$G605*AJ605</f>
        <v>0</v>
      </c>
      <c r="AJ605" s="1358" t="n">
        <f aca="false">AJ$603</f>
        <v>0</v>
      </c>
      <c r="AK605" s="1359" t="n">
        <f aca="false">AG605+AI605</f>
        <v>0</v>
      </c>
      <c r="AL605" s="1361" t="n">
        <f aca="false">AK605/AK602</f>
        <v>0</v>
      </c>
      <c r="AM605" s="1352" t="n">
        <f aca="false">H605-(M605+S605+Y605+AE605+AK605)</f>
        <v>0</v>
      </c>
      <c r="AN605" s="1363" t="n">
        <f aca="false">(I605+O605+U605+AA605+AG605)=F605</f>
        <v>1</v>
      </c>
      <c r="AO605" s="1364" t="n">
        <f aca="false">(K605+Q605+W605+AC605+AI605)=G605</f>
        <v>1</v>
      </c>
      <c r="AQ605" s="1357" t="n">
        <f aca="false">I605</f>
        <v>18409.99</v>
      </c>
      <c r="AR605" s="1358" t="n">
        <f aca="false">J605</f>
        <v>0.3</v>
      </c>
      <c r="AS605" s="1366"/>
      <c r="AT605" s="1366"/>
      <c r="AU605" s="1366"/>
      <c r="AV605" s="1366"/>
      <c r="AW605" s="1366"/>
      <c r="AX605" s="1366"/>
      <c r="AY605" s="1366"/>
      <c r="AZ605" s="1366"/>
      <c r="BA605" s="1366"/>
      <c r="BB605" s="1366"/>
      <c r="BC605" s="1366"/>
      <c r="BD605" s="1366"/>
      <c r="BE605" s="1366"/>
      <c r="BF605" s="1362" t="n">
        <f aca="false">K605</f>
        <v>0</v>
      </c>
      <c r="BG605" s="1358" t="n">
        <f aca="false">L605</f>
        <v>0</v>
      </c>
      <c r="BH605" s="1359" t="n">
        <f aca="false">M605</f>
        <v>18409.99</v>
      </c>
      <c r="BI605" s="1361" t="n">
        <f aca="false">N605</f>
        <v>0.08</v>
      </c>
      <c r="BK605" s="1362" t="n">
        <f aca="false">O605</f>
        <v>42956.64</v>
      </c>
      <c r="BL605" s="1358" t="n">
        <f aca="false">P605</f>
        <v>0.7</v>
      </c>
      <c r="BM605" s="1366"/>
      <c r="BN605" s="1366"/>
      <c r="BO605" s="1366"/>
      <c r="BP605" s="1366"/>
      <c r="BQ605" s="1366"/>
      <c r="BR605" s="1366"/>
      <c r="BS605" s="1366"/>
      <c r="BT605" s="1366"/>
      <c r="BU605" s="1366"/>
      <c r="BV605" s="1366"/>
      <c r="BW605" s="1366"/>
      <c r="BX605" s="1366"/>
      <c r="BY605" s="1366"/>
      <c r="BZ605" s="1357" t="n">
        <f aca="false">Q605</f>
        <v>0</v>
      </c>
      <c r="CA605" s="1358" t="n">
        <f aca="false">R605</f>
        <v>0</v>
      </c>
      <c r="CB605" s="1359" t="n">
        <f aca="false">S605</f>
        <v>42956.64</v>
      </c>
      <c r="CC605" s="1361" t="n">
        <f aca="false">T605</f>
        <v>0.05</v>
      </c>
      <c r="CE605" s="1362" t="n">
        <f aca="false">U605</f>
        <v>0</v>
      </c>
      <c r="CF605" s="1358" t="n">
        <f aca="false">V605</f>
        <v>0</v>
      </c>
      <c r="CG605" s="1366"/>
      <c r="CH605" s="1366"/>
      <c r="CI605" s="1366"/>
      <c r="CJ605" s="1366"/>
      <c r="CK605" s="1366"/>
      <c r="CL605" s="1366"/>
      <c r="CM605" s="1366"/>
      <c r="CN605" s="1366"/>
      <c r="CO605" s="1366"/>
      <c r="CP605" s="1366"/>
      <c r="CQ605" s="1366"/>
      <c r="CR605" s="1366"/>
      <c r="CS605" s="1366"/>
      <c r="CT605" s="1357" t="n">
        <f aca="false">W605</f>
        <v>0</v>
      </c>
      <c r="CU605" s="1358" t="n">
        <f aca="false">X605</f>
        <v>0</v>
      </c>
      <c r="CV605" s="1359" t="n">
        <f aca="false">Y605</f>
        <v>0</v>
      </c>
      <c r="CW605" s="1361" t="n">
        <f aca="false">Z605</f>
        <v>0</v>
      </c>
      <c r="CY605" s="1362" t="n">
        <f aca="false">AA605</f>
        <v>0</v>
      </c>
      <c r="CZ605" s="1358" t="n">
        <f aca="false">AB605</f>
        <v>0</v>
      </c>
      <c r="DA605" s="1366"/>
      <c r="DB605" s="1366"/>
      <c r="DC605" s="1366"/>
      <c r="DD605" s="1366"/>
      <c r="DE605" s="1366"/>
      <c r="DF605" s="1366"/>
      <c r="DG605" s="1366"/>
      <c r="DH605" s="1366"/>
      <c r="DI605" s="1366"/>
      <c r="DJ605" s="1366"/>
      <c r="DK605" s="1366"/>
      <c r="DL605" s="1366"/>
      <c r="DM605" s="1366"/>
      <c r="DN605" s="1362"/>
      <c r="DO605" s="1358"/>
      <c r="DP605" s="1359"/>
      <c r="DQ605" s="1361"/>
      <c r="DS605" s="1362" t="n">
        <f aca="false">AG605</f>
        <v>0</v>
      </c>
      <c r="DT605" s="1358" t="n">
        <f aca="false">AH605</f>
        <v>0</v>
      </c>
      <c r="DU605" s="1366"/>
      <c r="DV605" s="1366"/>
      <c r="DW605" s="1366"/>
      <c r="DX605" s="1366"/>
      <c r="DY605" s="1366"/>
      <c r="DZ605" s="1366"/>
      <c r="EA605" s="1366"/>
      <c r="EB605" s="1366"/>
      <c r="EC605" s="1366"/>
      <c r="ED605" s="1366"/>
      <c r="EE605" s="1366"/>
      <c r="EF605" s="1366"/>
      <c r="EG605" s="1366"/>
      <c r="EH605" s="1362" t="n">
        <f aca="false">AI605</f>
        <v>0</v>
      </c>
      <c r="EI605" s="1358" t="n">
        <f aca="false">AJ605</f>
        <v>0</v>
      </c>
      <c r="EJ605" s="1359" t="n">
        <f aca="false">AK605</f>
        <v>0</v>
      </c>
      <c r="EK605" s="1361" t="n">
        <f aca="false">AL605</f>
        <v>0</v>
      </c>
    </row>
    <row r="606" customFormat="false" ht="13.2" hidden="false" customHeight="false" outlineLevel="0" collapsed="false">
      <c r="A606" s="1381" t="str">
        <f aca="false">'6_Comp 2 AT'!B902</f>
        <v>Aquisição de sistema de microfonia para a Câmara Superior</v>
      </c>
      <c r="B606" s="1355"/>
      <c r="C606" s="1355"/>
      <c r="D606" s="1355"/>
      <c r="E606" s="1355"/>
      <c r="F606" s="1396" t="n">
        <f aca="false">'6_Comp 2 AT'!F902</f>
        <v>61366.63</v>
      </c>
      <c r="G606" s="1396" t="n">
        <v>0</v>
      </c>
      <c r="H606" s="1396" t="n">
        <f aca="false">SUM(F606:G606)</f>
        <v>61366.63</v>
      </c>
      <c r="I606" s="1357" t="n">
        <f aca="false">$F606*J606</f>
        <v>18409.99</v>
      </c>
      <c r="J606" s="1358" t="n">
        <f aca="false">J$603</f>
        <v>0.3</v>
      </c>
      <c r="K606" s="1357" t="n">
        <f aca="false">$G606*L606</f>
        <v>0</v>
      </c>
      <c r="L606" s="1358" t="n">
        <f aca="false">L$603</f>
        <v>0</v>
      </c>
      <c r="M606" s="1359" t="n">
        <f aca="false">I606+K606</f>
        <v>18409.99</v>
      </c>
      <c r="N606" s="1361" t="n">
        <f aca="false">M606/M602</f>
        <v>0.08</v>
      </c>
      <c r="O606" s="1357" t="n">
        <f aca="false">$F606*P606</f>
        <v>42956.64</v>
      </c>
      <c r="P606" s="1358" t="n">
        <f aca="false">P$603</f>
        <v>0.7</v>
      </c>
      <c r="Q606" s="1357" t="n">
        <f aca="false">$G606*R606</f>
        <v>0</v>
      </c>
      <c r="R606" s="1358" t="n">
        <f aca="false">R$603</f>
        <v>0</v>
      </c>
      <c r="S606" s="1359" t="n">
        <f aca="false">O606+Q606</f>
        <v>42956.64</v>
      </c>
      <c r="T606" s="1361" t="n">
        <f aca="false">S606/S602</f>
        <v>0.05</v>
      </c>
      <c r="U606" s="1357" t="n">
        <f aca="false">$F606*V606</f>
        <v>0</v>
      </c>
      <c r="V606" s="1358" t="n">
        <f aca="false">V$603</f>
        <v>0</v>
      </c>
      <c r="W606" s="1357" t="n">
        <f aca="false">$G606*X606</f>
        <v>0</v>
      </c>
      <c r="X606" s="1358" t="n">
        <f aca="false">X$603</f>
        <v>0</v>
      </c>
      <c r="Y606" s="1359" t="n">
        <f aca="false">U606+W606</f>
        <v>0</v>
      </c>
      <c r="Z606" s="1361" t="n">
        <f aca="false">Y606/Y602</f>
        <v>0</v>
      </c>
      <c r="AA606" s="1357" t="n">
        <f aca="false">$F606*AB606</f>
        <v>0</v>
      </c>
      <c r="AB606" s="1358" t="n">
        <f aca="false">AB$603</f>
        <v>0</v>
      </c>
      <c r="AC606" s="1362" t="n">
        <f aca="false">$G606*AD606</f>
        <v>0</v>
      </c>
      <c r="AD606" s="1358" t="n">
        <f aca="false">AD$603</f>
        <v>0</v>
      </c>
      <c r="AE606" s="1359" t="n">
        <f aca="false">AA606+AC606</f>
        <v>0</v>
      </c>
      <c r="AF606" s="1361" t="n">
        <f aca="false">AE606/AE602</f>
        <v>0</v>
      </c>
      <c r="AG606" s="1357" t="n">
        <f aca="false">$F606*AH606</f>
        <v>0</v>
      </c>
      <c r="AH606" s="1358" t="n">
        <f aca="false">AH$603</f>
        <v>0</v>
      </c>
      <c r="AI606" s="1362" t="n">
        <f aca="false">$G606*AJ606</f>
        <v>0</v>
      </c>
      <c r="AJ606" s="1358" t="n">
        <f aca="false">AJ$603</f>
        <v>0</v>
      </c>
      <c r="AK606" s="1359" t="n">
        <f aca="false">AG606+AI606</f>
        <v>0</v>
      </c>
      <c r="AL606" s="1361" t="n">
        <f aca="false">AK606/AK602</f>
        <v>0</v>
      </c>
      <c r="AM606" s="1352" t="n">
        <f aca="false">H606-(M606+S606+Y606+AE606+AK606)</f>
        <v>0</v>
      </c>
      <c r="AN606" s="1363" t="n">
        <f aca="false">(I606+O606+U606+AA606+AG606)=F606</f>
        <v>1</v>
      </c>
      <c r="AO606" s="1364" t="n">
        <f aca="false">(K606+Q606+W606+AC606+AI606)=G606</f>
        <v>1</v>
      </c>
      <c r="AQ606" s="1357" t="n">
        <f aca="false">I606</f>
        <v>18409.99</v>
      </c>
      <c r="AR606" s="1358" t="n">
        <f aca="false">J606</f>
        <v>0.3</v>
      </c>
      <c r="AS606" s="1366"/>
      <c r="AT606" s="1366"/>
      <c r="AU606" s="1366"/>
      <c r="AV606" s="1366"/>
      <c r="AW606" s="1366"/>
      <c r="AX606" s="1366"/>
      <c r="AY606" s="1366"/>
      <c r="AZ606" s="1366"/>
      <c r="BA606" s="1366"/>
      <c r="BB606" s="1366"/>
      <c r="BC606" s="1366"/>
      <c r="BD606" s="1366"/>
      <c r="BE606" s="1366"/>
      <c r="BF606" s="1362" t="n">
        <f aca="false">K606</f>
        <v>0</v>
      </c>
      <c r="BG606" s="1358" t="n">
        <f aca="false">L606</f>
        <v>0</v>
      </c>
      <c r="BH606" s="1359" t="n">
        <f aca="false">M606</f>
        <v>18409.99</v>
      </c>
      <c r="BI606" s="1361" t="n">
        <f aca="false">N606</f>
        <v>0.08</v>
      </c>
      <c r="BK606" s="1362" t="n">
        <f aca="false">O606</f>
        <v>42956.64</v>
      </c>
      <c r="BL606" s="1358" t="n">
        <f aca="false">P606</f>
        <v>0.7</v>
      </c>
      <c r="BM606" s="1366"/>
      <c r="BN606" s="1366"/>
      <c r="BO606" s="1366"/>
      <c r="BP606" s="1366"/>
      <c r="BQ606" s="1366"/>
      <c r="BR606" s="1366"/>
      <c r="BS606" s="1366"/>
      <c r="BT606" s="1366"/>
      <c r="BU606" s="1366"/>
      <c r="BV606" s="1366"/>
      <c r="BW606" s="1366"/>
      <c r="BX606" s="1366"/>
      <c r="BY606" s="1366"/>
      <c r="BZ606" s="1357" t="n">
        <f aca="false">Q606</f>
        <v>0</v>
      </c>
      <c r="CA606" s="1358" t="n">
        <f aca="false">R606</f>
        <v>0</v>
      </c>
      <c r="CB606" s="1359" t="n">
        <f aca="false">S606</f>
        <v>42956.64</v>
      </c>
      <c r="CC606" s="1361" t="n">
        <f aca="false">T606</f>
        <v>0.05</v>
      </c>
      <c r="CE606" s="1362" t="n">
        <f aca="false">U606</f>
        <v>0</v>
      </c>
      <c r="CF606" s="1358" t="n">
        <f aca="false">V606</f>
        <v>0</v>
      </c>
      <c r="CG606" s="1366"/>
      <c r="CH606" s="1366"/>
      <c r="CI606" s="1366"/>
      <c r="CJ606" s="1366"/>
      <c r="CK606" s="1366"/>
      <c r="CL606" s="1366"/>
      <c r="CM606" s="1366"/>
      <c r="CN606" s="1366"/>
      <c r="CO606" s="1366"/>
      <c r="CP606" s="1366"/>
      <c r="CQ606" s="1366"/>
      <c r="CR606" s="1366"/>
      <c r="CS606" s="1366"/>
      <c r="CT606" s="1357" t="n">
        <f aca="false">W606</f>
        <v>0</v>
      </c>
      <c r="CU606" s="1358" t="n">
        <f aca="false">X606</f>
        <v>0</v>
      </c>
      <c r="CV606" s="1359" t="n">
        <f aca="false">Y606</f>
        <v>0</v>
      </c>
      <c r="CW606" s="1361" t="n">
        <f aca="false">Z606</f>
        <v>0</v>
      </c>
      <c r="CY606" s="1362" t="n">
        <f aca="false">AA606</f>
        <v>0</v>
      </c>
      <c r="CZ606" s="1358" t="n">
        <f aca="false">AB606</f>
        <v>0</v>
      </c>
      <c r="DA606" s="1366"/>
      <c r="DB606" s="1366"/>
      <c r="DC606" s="1366"/>
      <c r="DD606" s="1366"/>
      <c r="DE606" s="1366"/>
      <c r="DF606" s="1366"/>
      <c r="DG606" s="1366"/>
      <c r="DH606" s="1366"/>
      <c r="DI606" s="1366"/>
      <c r="DJ606" s="1366"/>
      <c r="DK606" s="1366"/>
      <c r="DL606" s="1366"/>
      <c r="DM606" s="1366"/>
      <c r="DN606" s="1362"/>
      <c r="DO606" s="1358"/>
      <c r="DP606" s="1359"/>
      <c r="DQ606" s="1361"/>
      <c r="DS606" s="1362" t="n">
        <f aca="false">AG606</f>
        <v>0</v>
      </c>
      <c r="DT606" s="1358" t="n">
        <f aca="false">AH606</f>
        <v>0</v>
      </c>
      <c r="DU606" s="1366"/>
      <c r="DV606" s="1366"/>
      <c r="DW606" s="1366"/>
      <c r="DX606" s="1366"/>
      <c r="DY606" s="1366"/>
      <c r="DZ606" s="1366"/>
      <c r="EA606" s="1366"/>
      <c r="EB606" s="1366"/>
      <c r="EC606" s="1366"/>
      <c r="ED606" s="1366"/>
      <c r="EE606" s="1366"/>
      <c r="EF606" s="1366"/>
      <c r="EG606" s="1366"/>
      <c r="EH606" s="1362" t="n">
        <f aca="false">AI606</f>
        <v>0</v>
      </c>
      <c r="EI606" s="1358" t="n">
        <f aca="false">AJ606</f>
        <v>0</v>
      </c>
      <c r="EJ606" s="1359" t="n">
        <f aca="false">AK606</f>
        <v>0</v>
      </c>
      <c r="EK606" s="1361" t="n">
        <f aca="false">AL606</f>
        <v>0</v>
      </c>
    </row>
    <row r="607" customFormat="false" ht="13.2" hidden="false" customHeight="false" outlineLevel="0" collapsed="false">
      <c r="A607" s="1381" t="str">
        <f aca="false">'6_Comp 2 AT'!B920</f>
        <v>Reforma das Câmaras Julgadoras e da Câmara Superior</v>
      </c>
      <c r="B607" s="1355"/>
      <c r="C607" s="1355"/>
      <c r="D607" s="1355"/>
      <c r="E607" s="1355"/>
      <c r="F607" s="1396" t="n">
        <f aca="false">'6_Comp 2 AT'!F920</f>
        <v>306833.17</v>
      </c>
      <c r="G607" s="1396" t="n">
        <v>0</v>
      </c>
      <c r="H607" s="1396" t="n">
        <f aca="false">SUM(F607:G607)</f>
        <v>306833.17</v>
      </c>
      <c r="I607" s="1357" t="n">
        <f aca="false">$F607*J607</f>
        <v>92049.95</v>
      </c>
      <c r="J607" s="1358" t="n">
        <f aca="false">J$603</f>
        <v>0.3</v>
      </c>
      <c r="K607" s="1357" t="n">
        <f aca="false">$G607*L607</f>
        <v>0</v>
      </c>
      <c r="L607" s="1358" t="n">
        <f aca="false">L$603</f>
        <v>0</v>
      </c>
      <c r="M607" s="1359" t="n">
        <f aca="false">I607+K607</f>
        <v>92049.95</v>
      </c>
      <c r="N607" s="1361" t="n">
        <f aca="false">M607/M602</f>
        <v>0.42</v>
      </c>
      <c r="O607" s="1357" t="n">
        <f aca="false">$F607*P607</f>
        <v>214783.22</v>
      </c>
      <c r="P607" s="1358" t="n">
        <f aca="false">P$603</f>
        <v>0.7</v>
      </c>
      <c r="Q607" s="1357" t="n">
        <f aca="false">$G607*R607</f>
        <v>0</v>
      </c>
      <c r="R607" s="1358" t="n">
        <f aca="false">R$603</f>
        <v>0</v>
      </c>
      <c r="S607" s="1359" t="n">
        <f aca="false">O607+Q607</f>
        <v>214783.22</v>
      </c>
      <c r="T607" s="1361" t="n">
        <f aca="false">S607/S602</f>
        <v>0.25</v>
      </c>
      <c r="U607" s="1357" t="n">
        <f aca="false">$F607*V607</f>
        <v>0</v>
      </c>
      <c r="V607" s="1358" t="n">
        <f aca="false">V$603</f>
        <v>0</v>
      </c>
      <c r="W607" s="1357" t="n">
        <f aca="false">$G607*X607</f>
        <v>0</v>
      </c>
      <c r="X607" s="1358" t="n">
        <f aca="false">X$603</f>
        <v>0</v>
      </c>
      <c r="Y607" s="1359" t="n">
        <f aca="false">U607+W607</f>
        <v>0</v>
      </c>
      <c r="Z607" s="1361" t="n">
        <f aca="false">Y607/Y602</f>
        <v>0</v>
      </c>
      <c r="AA607" s="1357" t="n">
        <f aca="false">$F607*AB607</f>
        <v>0</v>
      </c>
      <c r="AB607" s="1358" t="n">
        <f aca="false">AB$603</f>
        <v>0</v>
      </c>
      <c r="AC607" s="1362" t="n">
        <f aca="false">$G607*AD607</f>
        <v>0</v>
      </c>
      <c r="AD607" s="1358" t="n">
        <f aca="false">AD$603</f>
        <v>0</v>
      </c>
      <c r="AE607" s="1359" t="n">
        <f aca="false">AA607+AC607</f>
        <v>0</v>
      </c>
      <c r="AF607" s="1361" t="n">
        <f aca="false">AE607/AE602</f>
        <v>0</v>
      </c>
      <c r="AG607" s="1357" t="n">
        <f aca="false">$F607*AH607</f>
        <v>0</v>
      </c>
      <c r="AH607" s="1358" t="n">
        <f aca="false">AH$603</f>
        <v>0</v>
      </c>
      <c r="AI607" s="1362" t="n">
        <f aca="false">$G607*AJ607</f>
        <v>0</v>
      </c>
      <c r="AJ607" s="1358" t="n">
        <f aca="false">AJ$603</f>
        <v>0</v>
      </c>
      <c r="AK607" s="1359" t="n">
        <f aca="false">AG607+AI607</f>
        <v>0</v>
      </c>
      <c r="AL607" s="1361" t="n">
        <f aca="false">AK607/AK602</f>
        <v>0</v>
      </c>
      <c r="AM607" s="1352" t="n">
        <f aca="false">H607-(M607+S607+Y607+AE607+AK607)</f>
        <v>0</v>
      </c>
      <c r="AN607" s="1363" t="n">
        <f aca="false">(I607+O607+U607+AA607+AG607)=F607</f>
        <v>1</v>
      </c>
      <c r="AO607" s="1364" t="n">
        <f aca="false">(K607+Q607+W607+AC607+AI607)=G607</f>
        <v>1</v>
      </c>
      <c r="AQ607" s="1357" t="n">
        <f aca="false">I607</f>
        <v>92049.95</v>
      </c>
      <c r="AR607" s="1358" t="n">
        <f aca="false">J607</f>
        <v>0.3</v>
      </c>
      <c r="AS607" s="1366"/>
      <c r="AT607" s="1366"/>
      <c r="AU607" s="1366"/>
      <c r="AV607" s="1366"/>
      <c r="AW607" s="1366"/>
      <c r="AX607" s="1366"/>
      <c r="AY607" s="1366"/>
      <c r="AZ607" s="1366"/>
      <c r="BA607" s="1366"/>
      <c r="BB607" s="1366"/>
      <c r="BC607" s="1366"/>
      <c r="BD607" s="1366"/>
      <c r="BE607" s="1366"/>
      <c r="BF607" s="1362" t="n">
        <f aca="false">K607</f>
        <v>0</v>
      </c>
      <c r="BG607" s="1358" t="n">
        <f aca="false">L607</f>
        <v>0</v>
      </c>
      <c r="BH607" s="1359" t="n">
        <f aca="false">M607</f>
        <v>92049.95</v>
      </c>
      <c r="BI607" s="1361" t="n">
        <f aca="false">N607</f>
        <v>0.42</v>
      </c>
      <c r="BK607" s="1362" t="n">
        <f aca="false">O607</f>
        <v>214783.22</v>
      </c>
      <c r="BL607" s="1358" t="n">
        <f aca="false">P607</f>
        <v>0.7</v>
      </c>
      <c r="BM607" s="1366"/>
      <c r="BN607" s="1366"/>
      <c r="BO607" s="1366"/>
      <c r="BP607" s="1366"/>
      <c r="BQ607" s="1366"/>
      <c r="BR607" s="1366"/>
      <c r="BS607" s="1366"/>
      <c r="BT607" s="1366"/>
      <c r="BU607" s="1366"/>
      <c r="BV607" s="1366"/>
      <c r="BW607" s="1366"/>
      <c r="BX607" s="1366"/>
      <c r="BY607" s="1366"/>
      <c r="BZ607" s="1357" t="n">
        <f aca="false">Q607</f>
        <v>0</v>
      </c>
      <c r="CA607" s="1358" t="n">
        <f aca="false">R607</f>
        <v>0</v>
      </c>
      <c r="CB607" s="1359" t="n">
        <f aca="false">S607</f>
        <v>214783.22</v>
      </c>
      <c r="CC607" s="1361" t="n">
        <f aca="false">T607</f>
        <v>0.25</v>
      </c>
      <c r="CE607" s="1362" t="n">
        <f aca="false">U607</f>
        <v>0</v>
      </c>
      <c r="CF607" s="1358" t="n">
        <f aca="false">V607</f>
        <v>0</v>
      </c>
      <c r="CG607" s="1366"/>
      <c r="CH607" s="1366"/>
      <c r="CI607" s="1366"/>
      <c r="CJ607" s="1366"/>
      <c r="CK607" s="1366"/>
      <c r="CL607" s="1366"/>
      <c r="CM607" s="1366"/>
      <c r="CN607" s="1366"/>
      <c r="CO607" s="1366"/>
      <c r="CP607" s="1366"/>
      <c r="CQ607" s="1366"/>
      <c r="CR607" s="1366"/>
      <c r="CS607" s="1366"/>
      <c r="CT607" s="1357" t="n">
        <f aca="false">W607</f>
        <v>0</v>
      </c>
      <c r="CU607" s="1358" t="n">
        <f aca="false">X607</f>
        <v>0</v>
      </c>
      <c r="CV607" s="1359" t="n">
        <f aca="false">Y607</f>
        <v>0</v>
      </c>
      <c r="CW607" s="1361" t="n">
        <f aca="false">Z607</f>
        <v>0</v>
      </c>
      <c r="CY607" s="1362" t="n">
        <f aca="false">AA607</f>
        <v>0</v>
      </c>
      <c r="CZ607" s="1358" t="n">
        <f aca="false">AB607</f>
        <v>0</v>
      </c>
      <c r="DA607" s="1366"/>
      <c r="DB607" s="1366"/>
      <c r="DC607" s="1366"/>
      <c r="DD607" s="1366"/>
      <c r="DE607" s="1366"/>
      <c r="DF607" s="1366"/>
      <c r="DG607" s="1366"/>
      <c r="DH607" s="1366"/>
      <c r="DI607" s="1366"/>
      <c r="DJ607" s="1366"/>
      <c r="DK607" s="1366"/>
      <c r="DL607" s="1366"/>
      <c r="DM607" s="1366"/>
      <c r="DN607" s="1362"/>
      <c r="DO607" s="1358"/>
      <c r="DP607" s="1359"/>
      <c r="DQ607" s="1361"/>
      <c r="DS607" s="1362" t="n">
        <f aca="false">AG607</f>
        <v>0</v>
      </c>
      <c r="DT607" s="1358" t="n">
        <f aca="false">AH607</f>
        <v>0</v>
      </c>
      <c r="DU607" s="1366"/>
      <c r="DV607" s="1366"/>
      <c r="DW607" s="1366"/>
      <c r="DX607" s="1366"/>
      <c r="DY607" s="1366"/>
      <c r="DZ607" s="1366"/>
      <c r="EA607" s="1366"/>
      <c r="EB607" s="1366"/>
      <c r="EC607" s="1366"/>
      <c r="ED607" s="1366"/>
      <c r="EE607" s="1366"/>
      <c r="EF607" s="1366"/>
      <c r="EG607" s="1366"/>
      <c r="EH607" s="1362" t="n">
        <f aca="false">AI607</f>
        <v>0</v>
      </c>
      <c r="EI607" s="1358" t="n">
        <f aca="false">AJ607</f>
        <v>0</v>
      </c>
      <c r="EJ607" s="1359" t="n">
        <f aca="false">AK607</f>
        <v>0</v>
      </c>
      <c r="EK607" s="1361" t="n">
        <f aca="false">AL607</f>
        <v>0</v>
      </c>
    </row>
    <row r="608" customFormat="false" ht="13.2" hidden="true" customHeight="false" outlineLevel="0" collapsed="false">
      <c r="A608" s="1381"/>
      <c r="B608" s="1355"/>
      <c r="C608" s="1355"/>
      <c r="D608" s="1355"/>
      <c r="E608" s="1355"/>
      <c r="F608" s="1396" t="n">
        <v>0</v>
      </c>
      <c r="G608" s="1396" t="n">
        <v>0</v>
      </c>
      <c r="H608" s="1396" t="n">
        <f aca="false">SUM(F608:G608)</f>
        <v>0</v>
      </c>
      <c r="I608" s="1357" t="n">
        <f aca="false">$F608*J608</f>
        <v>0</v>
      </c>
      <c r="J608" s="1358" t="n">
        <f aca="false">J$603</f>
        <v>0.3</v>
      </c>
      <c r="K608" s="1357" t="n">
        <f aca="false">$G608*L608</f>
        <v>0</v>
      </c>
      <c r="L608" s="1358" t="n">
        <f aca="false">L$603</f>
        <v>0</v>
      </c>
      <c r="M608" s="1359" t="n">
        <f aca="false">I608+K608</f>
        <v>0</v>
      </c>
      <c r="N608" s="1361" t="n">
        <f aca="false">M608/M602</f>
        <v>0</v>
      </c>
      <c r="O608" s="1357" t="n">
        <f aca="false">$F608*P608</f>
        <v>0</v>
      </c>
      <c r="P608" s="1358" t="n">
        <f aca="false">P$603</f>
        <v>0.7</v>
      </c>
      <c r="Q608" s="1357" t="n">
        <f aca="false">$G608*R608</f>
        <v>0</v>
      </c>
      <c r="R608" s="1358" t="n">
        <f aca="false">R$603</f>
        <v>0</v>
      </c>
      <c r="S608" s="1359" t="n">
        <f aca="false">O608+Q608</f>
        <v>0</v>
      </c>
      <c r="T608" s="1361" t="n">
        <f aca="false">S608/S602</f>
        <v>0</v>
      </c>
      <c r="U608" s="1357" t="n">
        <f aca="false">$F608*V608</f>
        <v>0</v>
      </c>
      <c r="V608" s="1358" t="n">
        <f aca="false">V$603</f>
        <v>0</v>
      </c>
      <c r="W608" s="1357" t="n">
        <f aca="false">$G608*X608</f>
        <v>0</v>
      </c>
      <c r="X608" s="1358" t="n">
        <f aca="false">X$603</f>
        <v>0</v>
      </c>
      <c r="Y608" s="1359" t="n">
        <f aca="false">U608+W608</f>
        <v>0</v>
      </c>
      <c r="Z608" s="1361" t="n">
        <f aca="false">Y608/Y602</f>
        <v>0</v>
      </c>
      <c r="AA608" s="1357" t="n">
        <f aca="false">$F608*AB608</f>
        <v>0</v>
      </c>
      <c r="AB608" s="1358" t="n">
        <f aca="false">AB$603</f>
        <v>0</v>
      </c>
      <c r="AC608" s="1362" t="n">
        <f aca="false">$G608*AD608</f>
        <v>0</v>
      </c>
      <c r="AD608" s="1358" t="n">
        <f aca="false">AD$603</f>
        <v>0</v>
      </c>
      <c r="AE608" s="1359" t="n">
        <f aca="false">AA608+AC608</f>
        <v>0</v>
      </c>
      <c r="AF608" s="1361" t="n">
        <f aca="false">AE608/AE602</f>
        <v>0</v>
      </c>
      <c r="AG608" s="1357" t="n">
        <f aca="false">$F608*AH608</f>
        <v>0</v>
      </c>
      <c r="AH608" s="1358" t="n">
        <f aca="false">AH$603</f>
        <v>0</v>
      </c>
      <c r="AI608" s="1362" t="n">
        <f aca="false">$G608*AJ608</f>
        <v>0</v>
      </c>
      <c r="AJ608" s="1358" t="n">
        <f aca="false">AJ$603</f>
        <v>0</v>
      </c>
      <c r="AK608" s="1359" t="n">
        <f aca="false">AG608+AI608</f>
        <v>0</v>
      </c>
      <c r="AL608" s="1361" t="n">
        <f aca="false">AK608/AK602</f>
        <v>0</v>
      </c>
      <c r="AM608" s="1352" t="n">
        <f aca="false">H608-(M608+S608+Y608+AE608+AK608)</f>
        <v>0</v>
      </c>
      <c r="AN608" s="1363" t="n">
        <f aca="false">(I608+O608+U608+AA608+AG608)=F608</f>
        <v>1</v>
      </c>
      <c r="AO608" s="1364" t="n">
        <f aca="false">(K608+Q608+W608+AC608+AI608)=G608</f>
        <v>1</v>
      </c>
      <c r="AQ608" s="1357" t="n">
        <f aca="false">I608</f>
        <v>0</v>
      </c>
      <c r="AR608" s="1358" t="n">
        <f aca="false">J608</f>
        <v>0.3</v>
      </c>
      <c r="AS608" s="1366"/>
      <c r="AT608" s="1366"/>
      <c r="AU608" s="1366"/>
      <c r="AV608" s="1366"/>
      <c r="AW608" s="1366"/>
      <c r="AX608" s="1366"/>
      <c r="AY608" s="1366"/>
      <c r="AZ608" s="1366"/>
      <c r="BA608" s="1366"/>
      <c r="BB608" s="1366"/>
      <c r="BC608" s="1366"/>
      <c r="BD608" s="1366"/>
      <c r="BE608" s="1366"/>
      <c r="BF608" s="1362" t="n">
        <f aca="false">K608</f>
        <v>0</v>
      </c>
      <c r="BG608" s="1358" t="n">
        <f aca="false">L608</f>
        <v>0</v>
      </c>
      <c r="BH608" s="1359" t="n">
        <f aca="false">M608</f>
        <v>0</v>
      </c>
      <c r="BI608" s="1361" t="n">
        <f aca="false">N608</f>
        <v>0</v>
      </c>
      <c r="BK608" s="1362" t="n">
        <f aca="false">O608</f>
        <v>0</v>
      </c>
      <c r="BL608" s="1358" t="n">
        <f aca="false">P608</f>
        <v>0.7</v>
      </c>
      <c r="BM608" s="1366"/>
      <c r="BN608" s="1366"/>
      <c r="BO608" s="1366"/>
      <c r="BP608" s="1366"/>
      <c r="BQ608" s="1366"/>
      <c r="BR608" s="1366"/>
      <c r="BS608" s="1366"/>
      <c r="BT608" s="1366"/>
      <c r="BU608" s="1366"/>
      <c r="BV608" s="1366"/>
      <c r="BW608" s="1366"/>
      <c r="BX608" s="1366"/>
      <c r="BY608" s="1366"/>
      <c r="BZ608" s="1357" t="n">
        <f aca="false">Q608</f>
        <v>0</v>
      </c>
      <c r="CA608" s="1358" t="n">
        <f aca="false">R608</f>
        <v>0</v>
      </c>
      <c r="CB608" s="1359" t="n">
        <f aca="false">S608</f>
        <v>0</v>
      </c>
      <c r="CC608" s="1361" t="n">
        <f aca="false">T608</f>
        <v>0</v>
      </c>
      <c r="CE608" s="1362" t="n">
        <f aca="false">U608</f>
        <v>0</v>
      </c>
      <c r="CF608" s="1358" t="n">
        <f aca="false">V608</f>
        <v>0</v>
      </c>
      <c r="CG608" s="1366"/>
      <c r="CH608" s="1366"/>
      <c r="CI608" s="1366"/>
      <c r="CJ608" s="1366"/>
      <c r="CK608" s="1366"/>
      <c r="CL608" s="1366"/>
      <c r="CM608" s="1366"/>
      <c r="CN608" s="1366"/>
      <c r="CO608" s="1366"/>
      <c r="CP608" s="1366"/>
      <c r="CQ608" s="1366"/>
      <c r="CR608" s="1366"/>
      <c r="CS608" s="1366"/>
      <c r="CT608" s="1357" t="n">
        <f aca="false">W608</f>
        <v>0</v>
      </c>
      <c r="CU608" s="1358" t="n">
        <f aca="false">X608</f>
        <v>0</v>
      </c>
      <c r="CV608" s="1359" t="n">
        <f aca="false">Y608</f>
        <v>0</v>
      </c>
      <c r="CW608" s="1361" t="n">
        <f aca="false">Z608</f>
        <v>0</v>
      </c>
      <c r="CY608" s="1362" t="n">
        <f aca="false">AA608</f>
        <v>0</v>
      </c>
      <c r="CZ608" s="1358" t="n">
        <f aca="false">AB608</f>
        <v>0</v>
      </c>
      <c r="DA608" s="1366"/>
      <c r="DB608" s="1366"/>
      <c r="DC608" s="1366"/>
      <c r="DD608" s="1366"/>
      <c r="DE608" s="1366"/>
      <c r="DF608" s="1366"/>
      <c r="DG608" s="1366"/>
      <c r="DH608" s="1366"/>
      <c r="DI608" s="1366"/>
      <c r="DJ608" s="1366"/>
      <c r="DK608" s="1366"/>
      <c r="DL608" s="1366"/>
      <c r="DM608" s="1366"/>
      <c r="DN608" s="1362"/>
      <c r="DO608" s="1358"/>
      <c r="DP608" s="1359"/>
      <c r="DQ608" s="1361"/>
      <c r="DS608" s="1362" t="n">
        <f aca="false">AG608</f>
        <v>0</v>
      </c>
      <c r="DT608" s="1358" t="n">
        <f aca="false">AH608</f>
        <v>0</v>
      </c>
      <c r="DU608" s="1366"/>
      <c r="DV608" s="1366"/>
      <c r="DW608" s="1366"/>
      <c r="DX608" s="1366"/>
      <c r="DY608" s="1366"/>
      <c r="DZ608" s="1366"/>
      <c r="EA608" s="1366"/>
      <c r="EB608" s="1366"/>
      <c r="EC608" s="1366"/>
      <c r="ED608" s="1366"/>
      <c r="EE608" s="1366"/>
      <c r="EF608" s="1366"/>
      <c r="EG608" s="1366"/>
      <c r="EH608" s="1362" t="n">
        <f aca="false">AI608</f>
        <v>0</v>
      </c>
      <c r="EI608" s="1358" t="n">
        <f aca="false">AJ608</f>
        <v>0</v>
      </c>
      <c r="EJ608" s="1359" t="n">
        <f aca="false">AK608</f>
        <v>0</v>
      </c>
      <c r="EK608" s="1361" t="n">
        <f aca="false">AL608</f>
        <v>0</v>
      </c>
    </row>
    <row r="609" customFormat="false" ht="13.2" hidden="true" customHeight="false" outlineLevel="0" collapsed="false">
      <c r="A609" s="1381"/>
      <c r="B609" s="1355"/>
      <c r="C609" s="1355"/>
      <c r="D609" s="1355"/>
      <c r="E609" s="1355"/>
      <c r="F609" s="1396" t="n">
        <v>0</v>
      </c>
      <c r="G609" s="1396" t="n">
        <v>0</v>
      </c>
      <c r="H609" s="1396" t="n">
        <f aca="false">SUM(F609:G609)</f>
        <v>0</v>
      </c>
      <c r="I609" s="1357" t="n">
        <f aca="false">$F609*J609</f>
        <v>0</v>
      </c>
      <c r="J609" s="1358" t="n">
        <f aca="false">J$603</f>
        <v>0.3</v>
      </c>
      <c r="K609" s="1357" t="n">
        <f aca="false">$G609*L609</f>
        <v>0</v>
      </c>
      <c r="L609" s="1358" t="n">
        <f aca="false">L$603</f>
        <v>0</v>
      </c>
      <c r="M609" s="1359" t="n">
        <f aca="false">I609+K609</f>
        <v>0</v>
      </c>
      <c r="N609" s="1361" t="n">
        <f aca="false">M609/M602</f>
        <v>0</v>
      </c>
      <c r="O609" s="1357" t="n">
        <f aca="false">$F609*P609</f>
        <v>0</v>
      </c>
      <c r="P609" s="1358" t="n">
        <f aca="false">P$603</f>
        <v>0.7</v>
      </c>
      <c r="Q609" s="1357" t="n">
        <f aca="false">$G609*R609</f>
        <v>0</v>
      </c>
      <c r="R609" s="1358" t="n">
        <f aca="false">R$603</f>
        <v>0</v>
      </c>
      <c r="S609" s="1359" t="n">
        <f aca="false">O609+Q609</f>
        <v>0</v>
      </c>
      <c r="T609" s="1361" t="n">
        <f aca="false">S609/S602</f>
        <v>0</v>
      </c>
      <c r="U609" s="1357" t="n">
        <f aca="false">$F609*V609</f>
        <v>0</v>
      </c>
      <c r="V609" s="1358" t="n">
        <f aca="false">V$603</f>
        <v>0</v>
      </c>
      <c r="W609" s="1357" t="n">
        <f aca="false">$G609*X609</f>
        <v>0</v>
      </c>
      <c r="X609" s="1358" t="n">
        <f aca="false">X$603</f>
        <v>0</v>
      </c>
      <c r="Y609" s="1359" t="n">
        <f aca="false">U609+W609</f>
        <v>0</v>
      </c>
      <c r="Z609" s="1361" t="n">
        <f aca="false">Y609/Y602</f>
        <v>0</v>
      </c>
      <c r="AA609" s="1357" t="n">
        <f aca="false">$F609*AB609</f>
        <v>0</v>
      </c>
      <c r="AB609" s="1358" t="n">
        <f aca="false">AB$603</f>
        <v>0</v>
      </c>
      <c r="AC609" s="1362" t="n">
        <f aca="false">$G609*AD609</f>
        <v>0</v>
      </c>
      <c r="AD609" s="1358" t="n">
        <f aca="false">AD$603</f>
        <v>0</v>
      </c>
      <c r="AE609" s="1359" t="n">
        <f aca="false">AA609+AC609</f>
        <v>0</v>
      </c>
      <c r="AF609" s="1361" t="n">
        <f aca="false">AE609/AE602</f>
        <v>0</v>
      </c>
      <c r="AG609" s="1357" t="n">
        <f aca="false">$F609*AH609</f>
        <v>0</v>
      </c>
      <c r="AH609" s="1358" t="n">
        <f aca="false">AH$603</f>
        <v>0</v>
      </c>
      <c r="AI609" s="1362" t="n">
        <f aca="false">$G609*AJ609</f>
        <v>0</v>
      </c>
      <c r="AJ609" s="1358" t="n">
        <f aca="false">AJ$603</f>
        <v>0</v>
      </c>
      <c r="AK609" s="1359" t="n">
        <f aca="false">AG609+AI609</f>
        <v>0</v>
      </c>
      <c r="AL609" s="1361" t="n">
        <f aca="false">AK609/AK602</f>
        <v>0</v>
      </c>
      <c r="AM609" s="1352" t="n">
        <f aca="false">H609-(M609+S609+Y609+AE609+AK609)</f>
        <v>0</v>
      </c>
      <c r="AN609" s="1363" t="n">
        <f aca="false">(I609+O609+U609+AA609+AG609)=F609</f>
        <v>1</v>
      </c>
      <c r="AO609" s="1364" t="n">
        <f aca="false">(K609+Q609+W609+AC609+AI609)=G609</f>
        <v>1</v>
      </c>
      <c r="AQ609" s="1357" t="n">
        <f aca="false">I609</f>
        <v>0</v>
      </c>
      <c r="AR609" s="1358" t="n">
        <f aca="false">J609</f>
        <v>0.3</v>
      </c>
      <c r="AS609" s="1366"/>
      <c r="AT609" s="1366"/>
      <c r="AU609" s="1366"/>
      <c r="AV609" s="1366"/>
      <c r="AW609" s="1366"/>
      <c r="AX609" s="1366"/>
      <c r="AY609" s="1366"/>
      <c r="AZ609" s="1366"/>
      <c r="BA609" s="1366"/>
      <c r="BB609" s="1366"/>
      <c r="BC609" s="1366"/>
      <c r="BD609" s="1366"/>
      <c r="BE609" s="1366"/>
      <c r="BF609" s="1362" t="n">
        <f aca="false">K609</f>
        <v>0</v>
      </c>
      <c r="BG609" s="1358" t="n">
        <f aca="false">L609</f>
        <v>0</v>
      </c>
      <c r="BH609" s="1359" t="n">
        <f aca="false">M609</f>
        <v>0</v>
      </c>
      <c r="BI609" s="1361" t="n">
        <f aca="false">N609</f>
        <v>0</v>
      </c>
      <c r="BK609" s="1362" t="n">
        <f aca="false">O609</f>
        <v>0</v>
      </c>
      <c r="BL609" s="1358" t="n">
        <f aca="false">P609</f>
        <v>0.7</v>
      </c>
      <c r="BM609" s="1366"/>
      <c r="BN609" s="1366"/>
      <c r="BO609" s="1366"/>
      <c r="BP609" s="1366"/>
      <c r="BQ609" s="1366"/>
      <c r="BR609" s="1366"/>
      <c r="BS609" s="1366"/>
      <c r="BT609" s="1366"/>
      <c r="BU609" s="1366"/>
      <c r="BV609" s="1366"/>
      <c r="BW609" s="1366"/>
      <c r="BX609" s="1366"/>
      <c r="BY609" s="1366"/>
      <c r="BZ609" s="1357" t="n">
        <f aca="false">Q609</f>
        <v>0</v>
      </c>
      <c r="CA609" s="1358" t="n">
        <f aca="false">R609</f>
        <v>0</v>
      </c>
      <c r="CB609" s="1359" t="n">
        <f aca="false">S609</f>
        <v>0</v>
      </c>
      <c r="CC609" s="1361" t="n">
        <f aca="false">T609</f>
        <v>0</v>
      </c>
      <c r="CE609" s="1362" t="n">
        <f aca="false">U609</f>
        <v>0</v>
      </c>
      <c r="CF609" s="1358" t="n">
        <f aca="false">V609</f>
        <v>0</v>
      </c>
      <c r="CG609" s="1366"/>
      <c r="CH609" s="1366"/>
      <c r="CI609" s="1366"/>
      <c r="CJ609" s="1366"/>
      <c r="CK609" s="1366"/>
      <c r="CL609" s="1366"/>
      <c r="CM609" s="1366"/>
      <c r="CN609" s="1366"/>
      <c r="CO609" s="1366"/>
      <c r="CP609" s="1366"/>
      <c r="CQ609" s="1366"/>
      <c r="CR609" s="1366"/>
      <c r="CS609" s="1366"/>
      <c r="CT609" s="1357" t="n">
        <f aca="false">W609</f>
        <v>0</v>
      </c>
      <c r="CU609" s="1358" t="n">
        <f aca="false">X609</f>
        <v>0</v>
      </c>
      <c r="CV609" s="1359" t="n">
        <f aca="false">Y609</f>
        <v>0</v>
      </c>
      <c r="CW609" s="1361" t="n">
        <f aca="false">Z609</f>
        <v>0</v>
      </c>
      <c r="CY609" s="1362" t="n">
        <f aca="false">AA609</f>
        <v>0</v>
      </c>
      <c r="CZ609" s="1358" t="n">
        <f aca="false">AB609</f>
        <v>0</v>
      </c>
      <c r="DA609" s="1366"/>
      <c r="DB609" s="1366"/>
      <c r="DC609" s="1366"/>
      <c r="DD609" s="1366"/>
      <c r="DE609" s="1366"/>
      <c r="DF609" s="1366"/>
      <c r="DG609" s="1366"/>
      <c r="DH609" s="1366"/>
      <c r="DI609" s="1366"/>
      <c r="DJ609" s="1366"/>
      <c r="DK609" s="1366"/>
      <c r="DL609" s="1366"/>
      <c r="DM609" s="1366"/>
      <c r="DN609" s="1362"/>
      <c r="DO609" s="1358"/>
      <c r="DP609" s="1359"/>
      <c r="DQ609" s="1361"/>
      <c r="DS609" s="1362" t="n">
        <f aca="false">AG609</f>
        <v>0</v>
      </c>
      <c r="DT609" s="1358" t="n">
        <f aca="false">AH609</f>
        <v>0</v>
      </c>
      <c r="DU609" s="1366"/>
      <c r="DV609" s="1366"/>
      <c r="DW609" s="1366"/>
      <c r="DX609" s="1366"/>
      <c r="DY609" s="1366"/>
      <c r="DZ609" s="1366"/>
      <c r="EA609" s="1366"/>
      <c r="EB609" s="1366"/>
      <c r="EC609" s="1366"/>
      <c r="ED609" s="1366"/>
      <c r="EE609" s="1366"/>
      <c r="EF609" s="1366"/>
      <c r="EG609" s="1366"/>
      <c r="EH609" s="1362" t="n">
        <f aca="false">AI609</f>
        <v>0</v>
      </c>
      <c r="EI609" s="1358" t="n">
        <f aca="false">AJ609</f>
        <v>0</v>
      </c>
      <c r="EJ609" s="1359" t="n">
        <f aca="false">AK609</f>
        <v>0</v>
      </c>
      <c r="EK609" s="1361" t="n">
        <f aca="false">AL609</f>
        <v>0</v>
      </c>
    </row>
    <row r="610" customFormat="false" ht="13.2" hidden="true" customHeight="false" outlineLevel="0" collapsed="false">
      <c r="A610" s="1381"/>
      <c r="B610" s="1355"/>
      <c r="C610" s="1355"/>
      <c r="D610" s="1355"/>
      <c r="E610" s="1355"/>
      <c r="F610" s="1396" t="n">
        <v>0</v>
      </c>
      <c r="G610" s="1396" t="n">
        <v>0</v>
      </c>
      <c r="H610" s="1396" t="n">
        <f aca="false">SUM(F610:G610)</f>
        <v>0</v>
      </c>
      <c r="I610" s="1357" t="n">
        <f aca="false">$F610*J610</f>
        <v>0</v>
      </c>
      <c r="J610" s="1358" t="n">
        <f aca="false">J$603</f>
        <v>0.3</v>
      </c>
      <c r="K610" s="1357" t="n">
        <f aca="false">$G610*L610</f>
        <v>0</v>
      </c>
      <c r="L610" s="1358" t="n">
        <f aca="false">L$603</f>
        <v>0</v>
      </c>
      <c r="M610" s="1359" t="n">
        <f aca="false">I610+K610</f>
        <v>0</v>
      </c>
      <c r="N610" s="1361" t="n">
        <f aca="false">M610/M602</f>
        <v>0</v>
      </c>
      <c r="O610" s="1357" t="n">
        <f aca="false">$F610*P610</f>
        <v>0</v>
      </c>
      <c r="P610" s="1358" t="n">
        <f aca="false">P$603</f>
        <v>0.7</v>
      </c>
      <c r="Q610" s="1357" t="n">
        <f aca="false">$G610*R610</f>
        <v>0</v>
      </c>
      <c r="R610" s="1358" t="n">
        <f aca="false">R$603</f>
        <v>0</v>
      </c>
      <c r="S610" s="1359" t="n">
        <f aca="false">O610+Q610</f>
        <v>0</v>
      </c>
      <c r="T610" s="1361" t="n">
        <f aca="false">S610/S602</f>
        <v>0</v>
      </c>
      <c r="U610" s="1357" t="n">
        <f aca="false">$F610*V610</f>
        <v>0</v>
      </c>
      <c r="V610" s="1358" t="n">
        <f aca="false">V$603</f>
        <v>0</v>
      </c>
      <c r="W610" s="1357" t="n">
        <f aca="false">$G610*X610</f>
        <v>0</v>
      </c>
      <c r="X610" s="1358" t="n">
        <f aca="false">X$603</f>
        <v>0</v>
      </c>
      <c r="Y610" s="1359" t="n">
        <f aca="false">U610+W610</f>
        <v>0</v>
      </c>
      <c r="Z610" s="1361" t="n">
        <f aca="false">Y610/Y602</f>
        <v>0</v>
      </c>
      <c r="AA610" s="1357" t="n">
        <f aca="false">$F610*AB610</f>
        <v>0</v>
      </c>
      <c r="AB610" s="1358" t="n">
        <f aca="false">AB$603</f>
        <v>0</v>
      </c>
      <c r="AC610" s="1362" t="n">
        <f aca="false">$G610*AD610</f>
        <v>0</v>
      </c>
      <c r="AD610" s="1358" t="n">
        <f aca="false">AD$603</f>
        <v>0</v>
      </c>
      <c r="AE610" s="1359" t="n">
        <f aca="false">AA610+AC610</f>
        <v>0</v>
      </c>
      <c r="AF610" s="1361" t="n">
        <f aca="false">AE610/AE602</f>
        <v>0</v>
      </c>
      <c r="AG610" s="1357" t="n">
        <f aca="false">$F610*AH610</f>
        <v>0</v>
      </c>
      <c r="AH610" s="1358" t="n">
        <f aca="false">AH$603</f>
        <v>0</v>
      </c>
      <c r="AI610" s="1362" t="n">
        <f aca="false">$G610*AJ610</f>
        <v>0</v>
      </c>
      <c r="AJ610" s="1358" t="n">
        <f aca="false">AJ$603</f>
        <v>0</v>
      </c>
      <c r="AK610" s="1359" t="n">
        <f aca="false">AG610+AI610</f>
        <v>0</v>
      </c>
      <c r="AL610" s="1361" t="n">
        <f aca="false">AK610/AK602</f>
        <v>0</v>
      </c>
      <c r="AM610" s="1352" t="n">
        <f aca="false">H610-(M610+S610+Y610+AE610+AK610)</f>
        <v>0</v>
      </c>
      <c r="AN610" s="1363" t="n">
        <f aca="false">(I610+O610+U610+AA610+AG610)=F610</f>
        <v>1</v>
      </c>
      <c r="AO610" s="1364" t="n">
        <f aca="false">(K610+Q610+W610+AC610+AI610)=G610</f>
        <v>1</v>
      </c>
      <c r="AQ610" s="1357" t="n">
        <f aca="false">I610</f>
        <v>0</v>
      </c>
      <c r="AR610" s="1358" t="n">
        <f aca="false">J610</f>
        <v>0.3</v>
      </c>
      <c r="AS610" s="1366"/>
      <c r="AT610" s="1366"/>
      <c r="AU610" s="1366"/>
      <c r="AV610" s="1366"/>
      <c r="AW610" s="1366"/>
      <c r="AX610" s="1366"/>
      <c r="AY610" s="1366"/>
      <c r="AZ610" s="1366"/>
      <c r="BA610" s="1366"/>
      <c r="BB610" s="1366"/>
      <c r="BC610" s="1366"/>
      <c r="BD610" s="1366"/>
      <c r="BE610" s="1366"/>
      <c r="BF610" s="1362" t="n">
        <f aca="false">K610</f>
        <v>0</v>
      </c>
      <c r="BG610" s="1358" t="n">
        <f aca="false">L610</f>
        <v>0</v>
      </c>
      <c r="BH610" s="1359" t="n">
        <f aca="false">M610</f>
        <v>0</v>
      </c>
      <c r="BI610" s="1361" t="n">
        <f aca="false">N610</f>
        <v>0</v>
      </c>
      <c r="BK610" s="1362" t="n">
        <f aca="false">O610</f>
        <v>0</v>
      </c>
      <c r="BL610" s="1358" t="n">
        <f aca="false">P610</f>
        <v>0.7</v>
      </c>
      <c r="BM610" s="1366"/>
      <c r="BN610" s="1366"/>
      <c r="BO610" s="1366"/>
      <c r="BP610" s="1366"/>
      <c r="BQ610" s="1366"/>
      <c r="BR610" s="1366"/>
      <c r="BS610" s="1366"/>
      <c r="BT610" s="1366"/>
      <c r="BU610" s="1366"/>
      <c r="BV610" s="1366"/>
      <c r="BW610" s="1366"/>
      <c r="BX610" s="1366"/>
      <c r="BY610" s="1366"/>
      <c r="BZ610" s="1357" t="n">
        <f aca="false">Q610</f>
        <v>0</v>
      </c>
      <c r="CA610" s="1358" t="n">
        <f aca="false">R610</f>
        <v>0</v>
      </c>
      <c r="CB610" s="1359" t="n">
        <f aca="false">S610</f>
        <v>0</v>
      </c>
      <c r="CC610" s="1361" t="n">
        <f aca="false">T610</f>
        <v>0</v>
      </c>
      <c r="CE610" s="1362" t="n">
        <f aca="false">U610</f>
        <v>0</v>
      </c>
      <c r="CF610" s="1358" t="n">
        <f aca="false">V610</f>
        <v>0</v>
      </c>
      <c r="CG610" s="1366"/>
      <c r="CH610" s="1366"/>
      <c r="CI610" s="1366"/>
      <c r="CJ610" s="1366"/>
      <c r="CK610" s="1366"/>
      <c r="CL610" s="1366"/>
      <c r="CM610" s="1366"/>
      <c r="CN610" s="1366"/>
      <c r="CO610" s="1366"/>
      <c r="CP610" s="1366"/>
      <c r="CQ610" s="1366"/>
      <c r="CR610" s="1366"/>
      <c r="CS610" s="1366"/>
      <c r="CT610" s="1357" t="n">
        <f aca="false">W610</f>
        <v>0</v>
      </c>
      <c r="CU610" s="1358" t="n">
        <f aca="false">X610</f>
        <v>0</v>
      </c>
      <c r="CV610" s="1359" t="n">
        <f aca="false">Y610</f>
        <v>0</v>
      </c>
      <c r="CW610" s="1361" t="n">
        <f aca="false">Z610</f>
        <v>0</v>
      </c>
      <c r="CY610" s="1362" t="n">
        <f aca="false">AA610</f>
        <v>0</v>
      </c>
      <c r="CZ610" s="1358" t="n">
        <f aca="false">AB610</f>
        <v>0</v>
      </c>
      <c r="DA610" s="1366"/>
      <c r="DB610" s="1366"/>
      <c r="DC610" s="1366"/>
      <c r="DD610" s="1366"/>
      <c r="DE610" s="1366"/>
      <c r="DF610" s="1366"/>
      <c r="DG610" s="1366"/>
      <c r="DH610" s="1366"/>
      <c r="DI610" s="1366"/>
      <c r="DJ610" s="1366"/>
      <c r="DK610" s="1366"/>
      <c r="DL610" s="1366"/>
      <c r="DM610" s="1366"/>
      <c r="DN610" s="1362"/>
      <c r="DO610" s="1358"/>
      <c r="DP610" s="1359"/>
      <c r="DQ610" s="1361"/>
      <c r="DS610" s="1362" t="n">
        <f aca="false">AG610</f>
        <v>0</v>
      </c>
      <c r="DT610" s="1358" t="n">
        <f aca="false">AH610</f>
        <v>0</v>
      </c>
      <c r="DU610" s="1366"/>
      <c r="DV610" s="1366"/>
      <c r="DW610" s="1366"/>
      <c r="DX610" s="1366"/>
      <c r="DY610" s="1366"/>
      <c r="DZ610" s="1366"/>
      <c r="EA610" s="1366"/>
      <c r="EB610" s="1366"/>
      <c r="EC610" s="1366"/>
      <c r="ED610" s="1366"/>
      <c r="EE610" s="1366"/>
      <c r="EF610" s="1366"/>
      <c r="EG610" s="1366"/>
      <c r="EH610" s="1362" t="n">
        <f aca="false">AI610</f>
        <v>0</v>
      </c>
      <c r="EI610" s="1358" t="n">
        <f aca="false">AJ610</f>
        <v>0</v>
      </c>
      <c r="EJ610" s="1359" t="n">
        <f aca="false">AK610</f>
        <v>0</v>
      </c>
      <c r="EK610" s="1361" t="n">
        <f aca="false">AL610</f>
        <v>0</v>
      </c>
    </row>
    <row r="611" customFormat="false" ht="27.6" hidden="false" customHeight="false" outlineLevel="0" collapsed="false">
      <c r="A611" s="1343" t="str">
        <f aca="false">'6_Comp 2 AT'!B856</f>
        <v>2.11.2. Módulo de Integração do e-PAT com o sistema da Conta Fiscal do AIIM.</v>
      </c>
      <c r="B611" s="1344"/>
      <c r="C611" s="1344"/>
      <c r="D611" s="1344"/>
      <c r="E611" s="1344"/>
      <c r="F611" s="1345" t="n">
        <f aca="false">SUM(F612:F618)</f>
        <v>398883.13</v>
      </c>
      <c r="G611" s="1345" t="n">
        <f aca="false">SUM(G612:G618)</f>
        <v>0</v>
      </c>
      <c r="H611" s="1345" t="n">
        <f aca="false">SUM(F611:G611)</f>
        <v>398883.13</v>
      </c>
      <c r="I611" s="1346" t="n">
        <f aca="false">$F611*J611</f>
        <v>0</v>
      </c>
      <c r="J611" s="1347" t="n">
        <f aca="false">'6_Comp 2 AT'!J856</f>
        <v>0</v>
      </c>
      <c r="K611" s="1346" t="n">
        <f aca="false">$G611*L611</f>
        <v>0</v>
      </c>
      <c r="L611" s="1347" t="n">
        <f aca="false">'6_Comp 2 AT'!J857</f>
        <v>0</v>
      </c>
      <c r="M611" s="1348" t="n">
        <f aca="false">I611+K611</f>
        <v>0</v>
      </c>
      <c r="N611" s="1349" t="n">
        <f aca="false">M611/M602</f>
        <v>0</v>
      </c>
      <c r="O611" s="1346" t="n">
        <f aca="false">$F611*P611</f>
        <v>199441.57</v>
      </c>
      <c r="P611" s="1347" t="n">
        <f aca="false">'6_Comp 2 AT'!K856</f>
        <v>0.5</v>
      </c>
      <c r="Q611" s="1346" t="n">
        <f aca="false">$G611*R611</f>
        <v>0</v>
      </c>
      <c r="R611" s="1347" t="n">
        <f aca="false">'6_Comp 2 AT'!K857</f>
        <v>0</v>
      </c>
      <c r="S611" s="1348" t="n">
        <f aca="false">O611+Q611</f>
        <v>199441.57</v>
      </c>
      <c r="T611" s="1349" t="n">
        <f aca="false">S611/S602</f>
        <v>0.234</v>
      </c>
      <c r="U611" s="1346" t="n">
        <f aca="false">$F611*V611</f>
        <v>199441.57</v>
      </c>
      <c r="V611" s="1347" t="n">
        <f aca="false">'6_Comp 2 AT'!L856</f>
        <v>0.5</v>
      </c>
      <c r="W611" s="1346" t="n">
        <f aca="false">$G611*X611</f>
        <v>0</v>
      </c>
      <c r="X611" s="1347" t="n">
        <f aca="false">'6_Comp 2 AT'!L857</f>
        <v>0</v>
      </c>
      <c r="Y611" s="1348" t="n">
        <f aca="false">U611+W611</f>
        <v>199441.57</v>
      </c>
      <c r="Z611" s="1349" t="n">
        <f aca="false">Y611/Y602</f>
        <v>0.433</v>
      </c>
      <c r="AA611" s="1346" t="n">
        <f aca="false">$F611*AB611</f>
        <v>0</v>
      </c>
      <c r="AB611" s="1347" t="n">
        <f aca="false">'6_Comp 2 AT'!M856</f>
        <v>0</v>
      </c>
      <c r="AC611" s="1351" t="n">
        <f aca="false">$G611*AD611</f>
        <v>0</v>
      </c>
      <c r="AD611" s="1347" t="n">
        <f aca="false">'6_Comp 2 AT'!M857</f>
        <v>0</v>
      </c>
      <c r="AE611" s="1348" t="n">
        <f aca="false">AA611+AC611</f>
        <v>0</v>
      </c>
      <c r="AF611" s="1349" t="n">
        <f aca="false">AE611/AE602</f>
        <v>0</v>
      </c>
      <c r="AG611" s="1346" t="n">
        <f aca="false">$F611*AH611</f>
        <v>0</v>
      </c>
      <c r="AH611" s="1347" t="n">
        <f aca="false">'6_Comp 2 AT'!N856</f>
        <v>0</v>
      </c>
      <c r="AI611" s="1351" t="n">
        <f aca="false">$G611*AJ611</f>
        <v>0</v>
      </c>
      <c r="AJ611" s="1347" t="n">
        <f aca="false">'6_Comp 2 AT'!N857</f>
        <v>0</v>
      </c>
      <c r="AK611" s="1348" t="n">
        <f aca="false">AG611+AI611</f>
        <v>0</v>
      </c>
      <c r="AL611" s="1349" t="n">
        <f aca="false">AK611/AK602</f>
        <v>0</v>
      </c>
      <c r="AM611" s="1352" t="n">
        <f aca="false">H611-(M611+S611+Y611+AE611+AK611)</f>
        <v>-0.01</v>
      </c>
      <c r="AN611" s="1363" t="n">
        <f aca="false">(I611+O611+U611+AA611+AG611)=F611</f>
        <v>0</v>
      </c>
      <c r="AO611" s="1364" t="n">
        <f aca="false">(K611+Q611+W611+AC611+AI611)=G611</f>
        <v>1</v>
      </c>
      <c r="AQ611" s="1346" t="n">
        <f aca="false">I611</f>
        <v>0</v>
      </c>
      <c r="AR611" s="1347" t="n">
        <f aca="false">J611</f>
        <v>0</v>
      </c>
      <c r="AS611" s="1345"/>
      <c r="AT611" s="1345"/>
      <c r="AU611" s="1345"/>
      <c r="AV611" s="1345"/>
      <c r="AW611" s="1345"/>
      <c r="AX611" s="1345"/>
      <c r="AY611" s="1345"/>
      <c r="AZ611" s="1345"/>
      <c r="BA611" s="1345"/>
      <c r="BB611" s="1345"/>
      <c r="BC611" s="1345"/>
      <c r="BD611" s="1345"/>
      <c r="BE611" s="1353" t="n">
        <f aca="false">IF(SUM(AS611:BD611)=AQ611,TRUE())</f>
        <v>1</v>
      </c>
      <c r="BF611" s="1351" t="n">
        <f aca="false">K611</f>
        <v>0</v>
      </c>
      <c r="BG611" s="1347" t="n">
        <f aca="false">L611</f>
        <v>0</v>
      </c>
      <c r="BH611" s="1348" t="n">
        <f aca="false">M611</f>
        <v>0</v>
      </c>
      <c r="BI611" s="1349" t="n">
        <f aca="false">N611</f>
        <v>0</v>
      </c>
      <c r="BK611" s="1351" t="n">
        <f aca="false">O611</f>
        <v>199441.57</v>
      </c>
      <c r="BL611" s="1347" t="n">
        <f aca="false">P611</f>
        <v>0.5</v>
      </c>
      <c r="BM611" s="1345"/>
      <c r="BN611" s="1345"/>
      <c r="BO611" s="1345"/>
      <c r="BP611" s="1345"/>
      <c r="BQ611" s="1345"/>
      <c r="BR611" s="1345"/>
      <c r="BS611" s="1345"/>
      <c r="BT611" s="1345"/>
      <c r="BU611" s="1345"/>
      <c r="BV611" s="1345" t="n">
        <f aca="false">BK611</f>
        <v>199441.57</v>
      </c>
      <c r="BW611" s="1345"/>
      <c r="BX611" s="1345"/>
      <c r="BY611" s="1353" t="n">
        <f aca="false">IF(SUM(BM611:BX611)=BK611,TRUE())</f>
        <v>1</v>
      </c>
      <c r="BZ611" s="1346" t="n">
        <f aca="false">Q611</f>
        <v>0</v>
      </c>
      <c r="CA611" s="1347" t="n">
        <f aca="false">R611</f>
        <v>0</v>
      </c>
      <c r="CB611" s="1348" t="n">
        <f aca="false">S611</f>
        <v>199441.57</v>
      </c>
      <c r="CC611" s="1349" t="n">
        <f aca="false">T611</f>
        <v>0.234</v>
      </c>
      <c r="CE611" s="1351" t="n">
        <f aca="false">U611</f>
        <v>199441.57</v>
      </c>
      <c r="CF611" s="1347" t="n">
        <f aca="false">V611</f>
        <v>0.5</v>
      </c>
      <c r="CG611" s="1345"/>
      <c r="CH611" s="1345"/>
      <c r="CI611" s="1345"/>
      <c r="CJ611" s="1345"/>
      <c r="CK611" s="1345" t="n">
        <f aca="false">$CE611/3+0.01</f>
        <v>66480.53</v>
      </c>
      <c r="CL611" s="1345"/>
      <c r="CM611" s="1345"/>
      <c r="CN611" s="1345" t="n">
        <f aca="false">$CE611/3</f>
        <v>66480.52</v>
      </c>
      <c r="CO611" s="1345"/>
      <c r="CP611" s="1345" t="n">
        <f aca="false">$CE611/3</f>
        <v>66480.52</v>
      </c>
      <c r="CQ611" s="1345"/>
      <c r="CR611" s="1345"/>
      <c r="CS611" s="1353" t="n">
        <f aca="false">IF(SUM(CG611:CR611)=CE611,TRUE())</f>
        <v>1</v>
      </c>
      <c r="CT611" s="1346" t="n">
        <f aca="false">W611</f>
        <v>0</v>
      </c>
      <c r="CU611" s="1347" t="n">
        <f aca="false">X611</f>
        <v>0</v>
      </c>
      <c r="CV611" s="1348" t="n">
        <f aca="false">Y611</f>
        <v>199441.57</v>
      </c>
      <c r="CW611" s="1349" t="n">
        <f aca="false">Z611</f>
        <v>0.433</v>
      </c>
      <c r="CY611" s="1351" t="n">
        <f aca="false">AA611</f>
        <v>0</v>
      </c>
      <c r="CZ611" s="1347" t="n">
        <f aca="false">AB611</f>
        <v>0</v>
      </c>
      <c r="DA611" s="1345"/>
      <c r="DB611" s="1345"/>
      <c r="DC611" s="1345"/>
      <c r="DD611" s="1345"/>
      <c r="DE611" s="1345"/>
      <c r="DF611" s="1345"/>
      <c r="DG611" s="1345"/>
      <c r="DH611" s="1345"/>
      <c r="DI611" s="1345"/>
      <c r="DJ611" s="1345"/>
      <c r="DK611" s="1345"/>
      <c r="DL611" s="1345"/>
      <c r="DM611" s="1353" t="n">
        <f aca="false">IF(SUM(DA611:DL611)=CY611,TRUE())</f>
        <v>1</v>
      </c>
      <c r="DN611" s="1351" t="n">
        <f aca="false">SUM(DN612:DN626)</f>
        <v>0</v>
      </c>
      <c r="DO611" s="1347" t="n">
        <v>0</v>
      </c>
      <c r="DP611" s="1348"/>
      <c r="DQ611" s="1349" t="n">
        <v>0</v>
      </c>
      <c r="DS611" s="1351" t="n">
        <f aca="false">AG611</f>
        <v>0</v>
      </c>
      <c r="DT611" s="1347" t="n">
        <f aca="false">AH611</f>
        <v>0</v>
      </c>
      <c r="DU611" s="1345"/>
      <c r="DV611" s="1345"/>
      <c r="DW611" s="1345"/>
      <c r="DX611" s="1345"/>
      <c r="DY611" s="1345"/>
      <c r="DZ611" s="1345"/>
      <c r="EA611" s="1345"/>
      <c r="EB611" s="1345"/>
      <c r="EC611" s="1345"/>
      <c r="ED611" s="1345"/>
      <c r="EE611" s="1345"/>
      <c r="EF611" s="1345"/>
      <c r="EG611" s="1353" t="n">
        <f aca="false">IF(SUM(DU611:EF611)=DS611,TRUE())</f>
        <v>1</v>
      </c>
      <c r="EH611" s="1351" t="n">
        <f aca="false">AI611</f>
        <v>0</v>
      </c>
      <c r="EI611" s="1347" t="n">
        <f aca="false">AJ611</f>
        <v>0</v>
      </c>
      <c r="EJ611" s="1348" t="n">
        <f aca="false">AK611</f>
        <v>0</v>
      </c>
      <c r="EK611" s="1349" t="n">
        <f aca="false">AL611</f>
        <v>0</v>
      </c>
    </row>
    <row r="612" customFormat="false" ht="26.4" hidden="false" customHeight="false" outlineLevel="0" collapsed="false">
      <c r="A612" s="1381" t="str">
        <f aca="false">'6_Comp 2 AT'!B911</f>
        <v>Modernização de automatização de processos do Processo Administrativo Tributário (e-PAT)</v>
      </c>
      <c r="B612" s="1355"/>
      <c r="C612" s="1355"/>
      <c r="D612" s="1355"/>
      <c r="E612" s="1355"/>
      <c r="F612" s="1396" t="n">
        <f aca="false">'6_Comp 2 AT'!F911</f>
        <v>398883.13</v>
      </c>
      <c r="G612" s="1396" t="n">
        <v>0</v>
      </c>
      <c r="H612" s="1396" t="n">
        <f aca="false">SUM(F612:G612)</f>
        <v>398883.13</v>
      </c>
      <c r="I612" s="1357" t="n">
        <f aca="false">$F612*J612</f>
        <v>0</v>
      </c>
      <c r="J612" s="1358" t="n">
        <f aca="false">J$611</f>
        <v>0</v>
      </c>
      <c r="K612" s="1357" t="n">
        <f aca="false">$G612*L612</f>
        <v>0</v>
      </c>
      <c r="L612" s="1358" t="n">
        <f aca="false">L$611</f>
        <v>0</v>
      </c>
      <c r="M612" s="1359" t="n">
        <f aca="false">I612+K612</f>
        <v>0</v>
      </c>
      <c r="N612" s="1361" t="n">
        <f aca="false">M612/M602</f>
        <v>0</v>
      </c>
      <c r="O612" s="1357" t="n">
        <f aca="false">$F612*P612</f>
        <v>199441.57</v>
      </c>
      <c r="P612" s="1358" t="n">
        <f aca="false">P$611</f>
        <v>0.5</v>
      </c>
      <c r="Q612" s="1357" t="n">
        <f aca="false">$G612*R612</f>
        <v>0</v>
      </c>
      <c r="R612" s="1358" t="n">
        <f aca="false">R$611</f>
        <v>0</v>
      </c>
      <c r="S612" s="1359" t="n">
        <f aca="false">O612+Q612</f>
        <v>199441.57</v>
      </c>
      <c r="T612" s="1361" t="n">
        <f aca="false">S612/S602</f>
        <v>0.23</v>
      </c>
      <c r="U612" s="1357" t="n">
        <f aca="false">$F612*V612</f>
        <v>199441.57</v>
      </c>
      <c r="V612" s="1358" t="n">
        <f aca="false">V$611</f>
        <v>0.5</v>
      </c>
      <c r="W612" s="1357" t="n">
        <f aca="false">$G612*X612</f>
        <v>0</v>
      </c>
      <c r="X612" s="1358" t="n">
        <f aca="false">X$611</f>
        <v>0</v>
      </c>
      <c r="Y612" s="1359" t="n">
        <f aca="false">U612+W612</f>
        <v>199441.57</v>
      </c>
      <c r="Z612" s="1361" t="n">
        <f aca="false">Y612/Y602</f>
        <v>0.43</v>
      </c>
      <c r="AA612" s="1357" t="n">
        <f aca="false">$F612*AB612</f>
        <v>0</v>
      </c>
      <c r="AB612" s="1358" t="n">
        <f aca="false">AB$611</f>
        <v>0</v>
      </c>
      <c r="AC612" s="1362" t="n">
        <f aca="false">$G612*AD612</f>
        <v>0</v>
      </c>
      <c r="AD612" s="1358" t="n">
        <f aca="false">AD$611</f>
        <v>0</v>
      </c>
      <c r="AE612" s="1359" t="n">
        <f aca="false">AA612+AC612</f>
        <v>0</v>
      </c>
      <c r="AF612" s="1361" t="n">
        <f aca="false">AE612/AE602</f>
        <v>0</v>
      </c>
      <c r="AG612" s="1357" t="n">
        <f aca="false">$F612*AH612</f>
        <v>0</v>
      </c>
      <c r="AH612" s="1358" t="n">
        <f aca="false">AH$611</f>
        <v>0</v>
      </c>
      <c r="AI612" s="1362" t="n">
        <f aca="false">$G612*AJ612</f>
        <v>0</v>
      </c>
      <c r="AJ612" s="1358" t="n">
        <f aca="false">AJ$611</f>
        <v>0</v>
      </c>
      <c r="AK612" s="1359" t="n">
        <f aca="false">AG612+AI612</f>
        <v>0</v>
      </c>
      <c r="AL612" s="1361" t="n">
        <f aca="false">AK612/AK602</f>
        <v>0</v>
      </c>
      <c r="AM612" s="1352" t="n">
        <f aca="false">H612-(M612+S612+Y612+AE612+AK612)</f>
        <v>-0.01</v>
      </c>
      <c r="AN612" s="1363" t="n">
        <f aca="false">(I612+O612+U612+AA612+AG612)=F612</f>
        <v>0</v>
      </c>
      <c r="AO612" s="1364" t="n">
        <f aca="false">(K612+Q612+W612+AC612+AI612)=G612</f>
        <v>1</v>
      </c>
      <c r="AQ612" s="1357" t="n">
        <f aca="false">I612</f>
        <v>0</v>
      </c>
      <c r="AR612" s="1358" t="n">
        <f aca="false">J612</f>
        <v>0</v>
      </c>
      <c r="AS612" s="1366"/>
      <c r="AT612" s="1366"/>
      <c r="AU612" s="1366"/>
      <c r="AV612" s="1366"/>
      <c r="AW612" s="1366"/>
      <c r="AX612" s="1366"/>
      <c r="AY612" s="1366"/>
      <c r="AZ612" s="1366"/>
      <c r="BA612" s="1366"/>
      <c r="BB612" s="1366"/>
      <c r="BC612" s="1366"/>
      <c r="BD612" s="1366"/>
      <c r="BE612" s="1366"/>
      <c r="BF612" s="1362" t="n">
        <f aca="false">K612</f>
        <v>0</v>
      </c>
      <c r="BG612" s="1358" t="n">
        <f aca="false">L612</f>
        <v>0</v>
      </c>
      <c r="BH612" s="1359" t="n">
        <f aca="false">M612</f>
        <v>0</v>
      </c>
      <c r="BI612" s="1361" t="n">
        <f aca="false">N612</f>
        <v>0</v>
      </c>
      <c r="BK612" s="1362" t="n">
        <f aca="false">O612</f>
        <v>199441.57</v>
      </c>
      <c r="BL612" s="1358" t="n">
        <f aca="false">P612</f>
        <v>0.5</v>
      </c>
      <c r="BM612" s="1366"/>
      <c r="BN612" s="1366"/>
      <c r="BO612" s="1366"/>
      <c r="BP612" s="1366"/>
      <c r="BQ612" s="1366"/>
      <c r="BR612" s="1366"/>
      <c r="BS612" s="1366"/>
      <c r="BT612" s="1366"/>
      <c r="BU612" s="1366"/>
      <c r="BV612" s="1366"/>
      <c r="BW612" s="1366"/>
      <c r="BX612" s="1366"/>
      <c r="BY612" s="1366"/>
      <c r="BZ612" s="1357" t="n">
        <f aca="false">Q612</f>
        <v>0</v>
      </c>
      <c r="CA612" s="1358" t="n">
        <f aca="false">R612</f>
        <v>0</v>
      </c>
      <c r="CB612" s="1359" t="n">
        <f aca="false">S612</f>
        <v>199441.57</v>
      </c>
      <c r="CC612" s="1361" t="n">
        <f aca="false">T612</f>
        <v>0.23</v>
      </c>
      <c r="CE612" s="1362" t="n">
        <f aca="false">U612</f>
        <v>199441.57</v>
      </c>
      <c r="CF612" s="1358" t="n">
        <f aca="false">V612</f>
        <v>0.5</v>
      </c>
      <c r="CG612" s="1366"/>
      <c r="CH612" s="1366"/>
      <c r="CI612" s="1366"/>
      <c r="CJ612" s="1366"/>
      <c r="CK612" s="1366"/>
      <c r="CL612" s="1366"/>
      <c r="CM612" s="1366"/>
      <c r="CN612" s="1366"/>
      <c r="CO612" s="1366"/>
      <c r="CP612" s="1366"/>
      <c r="CQ612" s="1366"/>
      <c r="CR612" s="1366"/>
      <c r="CS612" s="1366"/>
      <c r="CT612" s="1357" t="n">
        <f aca="false">W612</f>
        <v>0</v>
      </c>
      <c r="CU612" s="1358" t="n">
        <f aca="false">X612</f>
        <v>0</v>
      </c>
      <c r="CV612" s="1359" t="n">
        <f aca="false">Y612</f>
        <v>199441.57</v>
      </c>
      <c r="CW612" s="1361" t="n">
        <f aca="false">Z612</f>
        <v>0.43</v>
      </c>
      <c r="CY612" s="1362" t="n">
        <f aca="false">AA612</f>
        <v>0</v>
      </c>
      <c r="CZ612" s="1358" t="n">
        <f aca="false">AB612</f>
        <v>0</v>
      </c>
      <c r="DA612" s="1366"/>
      <c r="DB612" s="1366"/>
      <c r="DC612" s="1366"/>
      <c r="DD612" s="1366"/>
      <c r="DE612" s="1366"/>
      <c r="DF612" s="1366"/>
      <c r="DG612" s="1366"/>
      <c r="DH612" s="1366"/>
      <c r="DI612" s="1366"/>
      <c r="DJ612" s="1366"/>
      <c r="DK612" s="1366"/>
      <c r="DL612" s="1366"/>
      <c r="DM612" s="1366"/>
      <c r="DN612" s="1362"/>
      <c r="DO612" s="1358"/>
      <c r="DP612" s="1359"/>
      <c r="DQ612" s="1361"/>
      <c r="DS612" s="1362" t="n">
        <f aca="false">AG612</f>
        <v>0</v>
      </c>
      <c r="DT612" s="1358" t="n">
        <f aca="false">AH612</f>
        <v>0</v>
      </c>
      <c r="DU612" s="1366"/>
      <c r="DV612" s="1366"/>
      <c r="DW612" s="1366"/>
      <c r="DX612" s="1366"/>
      <c r="DY612" s="1366"/>
      <c r="DZ612" s="1366"/>
      <c r="EA612" s="1366"/>
      <c r="EB612" s="1366"/>
      <c r="EC612" s="1366"/>
      <c r="ED612" s="1366"/>
      <c r="EE612" s="1366"/>
      <c r="EF612" s="1366"/>
      <c r="EG612" s="1366"/>
      <c r="EH612" s="1362" t="n">
        <f aca="false">AI612</f>
        <v>0</v>
      </c>
      <c r="EI612" s="1358" t="n">
        <f aca="false">AJ612</f>
        <v>0</v>
      </c>
      <c r="EJ612" s="1359" t="n">
        <f aca="false">AK612</f>
        <v>0</v>
      </c>
      <c r="EK612" s="1361" t="n">
        <f aca="false">AL612</f>
        <v>0</v>
      </c>
    </row>
    <row r="613" customFormat="false" ht="13.2" hidden="true" customHeight="false" outlineLevel="0" collapsed="false">
      <c r="A613" s="1381"/>
      <c r="B613" s="1355"/>
      <c r="C613" s="1355"/>
      <c r="D613" s="1355"/>
      <c r="E613" s="1355"/>
      <c r="F613" s="1396" t="n">
        <v>0</v>
      </c>
      <c r="G613" s="1396" t="n">
        <v>0</v>
      </c>
      <c r="H613" s="1396" t="n">
        <f aca="false">SUM(F613:G613)</f>
        <v>0</v>
      </c>
      <c r="I613" s="1357" t="n">
        <f aca="false">$F613*J613</f>
        <v>0</v>
      </c>
      <c r="J613" s="1358" t="n">
        <f aca="false">J$611</f>
        <v>0</v>
      </c>
      <c r="K613" s="1357" t="n">
        <f aca="false">$G613*L613</f>
        <v>0</v>
      </c>
      <c r="L613" s="1358" t="n">
        <f aca="false">L$611</f>
        <v>0</v>
      </c>
      <c r="M613" s="1359" t="n">
        <f aca="false">I613+K613</f>
        <v>0</v>
      </c>
      <c r="N613" s="1361" t="n">
        <f aca="false">M613/M602</f>
        <v>0</v>
      </c>
      <c r="O613" s="1357" t="n">
        <f aca="false">$F613*P613</f>
        <v>0</v>
      </c>
      <c r="P613" s="1358" t="n">
        <f aca="false">P$611</f>
        <v>0.5</v>
      </c>
      <c r="Q613" s="1357" t="n">
        <f aca="false">$G613*R613</f>
        <v>0</v>
      </c>
      <c r="R613" s="1358" t="n">
        <f aca="false">R$611</f>
        <v>0</v>
      </c>
      <c r="S613" s="1359" t="n">
        <f aca="false">O613+Q613</f>
        <v>0</v>
      </c>
      <c r="T613" s="1361" t="n">
        <f aca="false">S613/S602</f>
        <v>0</v>
      </c>
      <c r="U613" s="1357" t="n">
        <f aca="false">$F613*V613</f>
        <v>0</v>
      </c>
      <c r="V613" s="1358" t="n">
        <f aca="false">V$611</f>
        <v>0.5</v>
      </c>
      <c r="W613" s="1357" t="n">
        <f aca="false">$G613*X613</f>
        <v>0</v>
      </c>
      <c r="X613" s="1358" t="n">
        <f aca="false">X$611</f>
        <v>0</v>
      </c>
      <c r="Y613" s="1359" t="n">
        <f aca="false">U613+W613</f>
        <v>0</v>
      </c>
      <c r="Z613" s="1361" t="n">
        <f aca="false">Y613/Y602</f>
        <v>0</v>
      </c>
      <c r="AA613" s="1357" t="n">
        <f aca="false">$F613*AB613</f>
        <v>0</v>
      </c>
      <c r="AB613" s="1358" t="n">
        <f aca="false">AB$611</f>
        <v>0</v>
      </c>
      <c r="AC613" s="1362" t="n">
        <f aca="false">$G613*AD613</f>
        <v>0</v>
      </c>
      <c r="AD613" s="1358" t="n">
        <f aca="false">AD$611</f>
        <v>0</v>
      </c>
      <c r="AE613" s="1359" t="n">
        <f aca="false">AA613+AC613</f>
        <v>0</v>
      </c>
      <c r="AF613" s="1361" t="n">
        <f aca="false">AE613/AE602</f>
        <v>0</v>
      </c>
      <c r="AG613" s="1357" t="n">
        <f aca="false">$F613*AH613</f>
        <v>0</v>
      </c>
      <c r="AH613" s="1358" t="n">
        <f aca="false">AH$611</f>
        <v>0</v>
      </c>
      <c r="AI613" s="1362" t="n">
        <f aca="false">$G613*AJ613</f>
        <v>0</v>
      </c>
      <c r="AJ613" s="1358" t="n">
        <f aca="false">AJ$611</f>
        <v>0</v>
      </c>
      <c r="AK613" s="1359" t="n">
        <f aca="false">AG613+AI613</f>
        <v>0</v>
      </c>
      <c r="AL613" s="1361" t="n">
        <f aca="false">AK613/AK602</f>
        <v>0</v>
      </c>
      <c r="AM613" s="1352" t="n">
        <f aca="false">H613-(M613+S613+Y613+AE613+AK613)</f>
        <v>0</v>
      </c>
      <c r="AN613" s="1363" t="n">
        <f aca="false">(I613+O613+U613+AA613+AG613)=F613</f>
        <v>1</v>
      </c>
      <c r="AO613" s="1364" t="n">
        <f aca="false">(K613+Q613+W613+AC613+AI613)=G613</f>
        <v>1</v>
      </c>
      <c r="AQ613" s="1357" t="n">
        <f aca="false">I613</f>
        <v>0</v>
      </c>
      <c r="AR613" s="1358" t="n">
        <f aca="false">J613</f>
        <v>0</v>
      </c>
      <c r="AS613" s="1366"/>
      <c r="AT613" s="1366"/>
      <c r="AU613" s="1366"/>
      <c r="AV613" s="1366"/>
      <c r="AW613" s="1366"/>
      <c r="AX613" s="1366"/>
      <c r="AY613" s="1366"/>
      <c r="AZ613" s="1366"/>
      <c r="BA613" s="1366"/>
      <c r="BB613" s="1366"/>
      <c r="BC613" s="1366"/>
      <c r="BD613" s="1366"/>
      <c r="BE613" s="1366"/>
      <c r="BF613" s="1362" t="n">
        <f aca="false">K613</f>
        <v>0</v>
      </c>
      <c r="BG613" s="1358" t="n">
        <f aca="false">L613</f>
        <v>0</v>
      </c>
      <c r="BH613" s="1359" t="n">
        <f aca="false">M613</f>
        <v>0</v>
      </c>
      <c r="BI613" s="1361" t="n">
        <f aca="false">N613</f>
        <v>0</v>
      </c>
      <c r="BK613" s="1362" t="n">
        <f aca="false">O613</f>
        <v>0</v>
      </c>
      <c r="BL613" s="1358" t="n">
        <f aca="false">P613</f>
        <v>0.5</v>
      </c>
      <c r="BM613" s="1366"/>
      <c r="BN613" s="1366"/>
      <c r="BO613" s="1366"/>
      <c r="BP613" s="1366"/>
      <c r="BQ613" s="1366"/>
      <c r="BR613" s="1366"/>
      <c r="BS613" s="1366"/>
      <c r="BT613" s="1366"/>
      <c r="BU613" s="1366"/>
      <c r="BV613" s="1366"/>
      <c r="BW613" s="1366"/>
      <c r="BX613" s="1366"/>
      <c r="BY613" s="1366"/>
      <c r="BZ613" s="1357" t="n">
        <f aca="false">Q613</f>
        <v>0</v>
      </c>
      <c r="CA613" s="1358" t="n">
        <f aca="false">R613</f>
        <v>0</v>
      </c>
      <c r="CB613" s="1359" t="n">
        <f aca="false">S613</f>
        <v>0</v>
      </c>
      <c r="CC613" s="1361" t="n">
        <f aca="false">T613</f>
        <v>0</v>
      </c>
      <c r="CE613" s="1362" t="n">
        <f aca="false">U613</f>
        <v>0</v>
      </c>
      <c r="CF613" s="1358" t="n">
        <f aca="false">V613</f>
        <v>0.5</v>
      </c>
      <c r="CG613" s="1366"/>
      <c r="CH613" s="1366"/>
      <c r="CI613" s="1366"/>
      <c r="CJ613" s="1366"/>
      <c r="CK613" s="1366"/>
      <c r="CL613" s="1366"/>
      <c r="CM613" s="1366"/>
      <c r="CN613" s="1366"/>
      <c r="CO613" s="1366"/>
      <c r="CP613" s="1366"/>
      <c r="CQ613" s="1366"/>
      <c r="CR613" s="1366"/>
      <c r="CS613" s="1366"/>
      <c r="CT613" s="1357" t="n">
        <f aca="false">W613</f>
        <v>0</v>
      </c>
      <c r="CU613" s="1358" t="n">
        <f aca="false">X613</f>
        <v>0</v>
      </c>
      <c r="CV613" s="1359" t="n">
        <f aca="false">Y613</f>
        <v>0</v>
      </c>
      <c r="CW613" s="1361" t="n">
        <f aca="false">Z613</f>
        <v>0</v>
      </c>
      <c r="CY613" s="1362" t="n">
        <f aca="false">AA613</f>
        <v>0</v>
      </c>
      <c r="CZ613" s="1358" t="n">
        <f aca="false">AB613</f>
        <v>0</v>
      </c>
      <c r="DA613" s="1366"/>
      <c r="DB613" s="1366"/>
      <c r="DC613" s="1366"/>
      <c r="DD613" s="1366"/>
      <c r="DE613" s="1366"/>
      <c r="DF613" s="1366"/>
      <c r="DG613" s="1366"/>
      <c r="DH613" s="1366"/>
      <c r="DI613" s="1366"/>
      <c r="DJ613" s="1366"/>
      <c r="DK613" s="1366"/>
      <c r="DL613" s="1366"/>
      <c r="DM613" s="1366"/>
      <c r="DN613" s="1362"/>
      <c r="DO613" s="1358"/>
      <c r="DP613" s="1359"/>
      <c r="DQ613" s="1361"/>
      <c r="DS613" s="1362" t="n">
        <f aca="false">AG613</f>
        <v>0</v>
      </c>
      <c r="DT613" s="1358" t="n">
        <f aca="false">AH613</f>
        <v>0</v>
      </c>
      <c r="DU613" s="1366"/>
      <c r="DV613" s="1366"/>
      <c r="DW613" s="1366"/>
      <c r="DX613" s="1366"/>
      <c r="DY613" s="1366"/>
      <c r="DZ613" s="1366"/>
      <c r="EA613" s="1366"/>
      <c r="EB613" s="1366"/>
      <c r="EC613" s="1366"/>
      <c r="ED613" s="1366"/>
      <c r="EE613" s="1366"/>
      <c r="EF613" s="1366"/>
      <c r="EG613" s="1366"/>
      <c r="EH613" s="1362" t="n">
        <f aca="false">AI613</f>
        <v>0</v>
      </c>
      <c r="EI613" s="1358" t="n">
        <f aca="false">AJ613</f>
        <v>0</v>
      </c>
      <c r="EJ613" s="1359" t="n">
        <f aca="false">AK613</f>
        <v>0</v>
      </c>
      <c r="EK613" s="1361" t="n">
        <f aca="false">AL613</f>
        <v>0</v>
      </c>
    </row>
    <row r="614" customFormat="false" ht="13.2" hidden="true" customHeight="false" outlineLevel="0" collapsed="false">
      <c r="A614" s="1381"/>
      <c r="B614" s="1355"/>
      <c r="C614" s="1355"/>
      <c r="D614" s="1355"/>
      <c r="E614" s="1355"/>
      <c r="F614" s="1396" t="n">
        <v>0</v>
      </c>
      <c r="G614" s="1396" t="n">
        <v>0</v>
      </c>
      <c r="H614" s="1396" t="n">
        <f aca="false">SUM(F614:G614)</f>
        <v>0</v>
      </c>
      <c r="I614" s="1357" t="n">
        <f aca="false">$F614*J614</f>
        <v>0</v>
      </c>
      <c r="J614" s="1358" t="n">
        <f aca="false">J$611</f>
        <v>0</v>
      </c>
      <c r="K614" s="1357" t="n">
        <f aca="false">$G614*L614</f>
        <v>0</v>
      </c>
      <c r="L614" s="1358" t="n">
        <f aca="false">L$611</f>
        <v>0</v>
      </c>
      <c r="M614" s="1359" t="n">
        <f aca="false">I614+K614</f>
        <v>0</v>
      </c>
      <c r="N614" s="1361" t="n">
        <f aca="false">M614/M602</f>
        <v>0</v>
      </c>
      <c r="O614" s="1357" t="n">
        <f aca="false">$F614*P614</f>
        <v>0</v>
      </c>
      <c r="P614" s="1358" t="n">
        <f aca="false">P$611</f>
        <v>0.5</v>
      </c>
      <c r="Q614" s="1357" t="n">
        <f aca="false">$G614*R614</f>
        <v>0</v>
      </c>
      <c r="R614" s="1358" t="n">
        <f aca="false">R$611</f>
        <v>0</v>
      </c>
      <c r="S614" s="1359" t="n">
        <f aca="false">O614+Q614</f>
        <v>0</v>
      </c>
      <c r="T614" s="1361" t="n">
        <f aca="false">S614/S602</f>
        <v>0</v>
      </c>
      <c r="U614" s="1357" t="n">
        <f aca="false">$F614*V614</f>
        <v>0</v>
      </c>
      <c r="V614" s="1358" t="n">
        <f aca="false">V$611</f>
        <v>0.5</v>
      </c>
      <c r="W614" s="1357" t="n">
        <f aca="false">$G614*X614</f>
        <v>0</v>
      </c>
      <c r="X614" s="1358" t="n">
        <f aca="false">X$611</f>
        <v>0</v>
      </c>
      <c r="Y614" s="1359" t="n">
        <f aca="false">U614+W614</f>
        <v>0</v>
      </c>
      <c r="Z614" s="1361" t="n">
        <f aca="false">Y614/Y602</f>
        <v>0</v>
      </c>
      <c r="AA614" s="1357" t="n">
        <f aca="false">$F614*AB614</f>
        <v>0</v>
      </c>
      <c r="AB614" s="1358" t="n">
        <f aca="false">AB$611</f>
        <v>0</v>
      </c>
      <c r="AC614" s="1362" t="n">
        <f aca="false">$G614*AD614</f>
        <v>0</v>
      </c>
      <c r="AD614" s="1358" t="n">
        <f aca="false">AD$611</f>
        <v>0</v>
      </c>
      <c r="AE614" s="1359" t="n">
        <f aca="false">AA614+AC614</f>
        <v>0</v>
      </c>
      <c r="AF614" s="1361" t="n">
        <f aca="false">AE614/AE602</f>
        <v>0</v>
      </c>
      <c r="AG614" s="1357" t="n">
        <f aca="false">$F614*AH614</f>
        <v>0</v>
      </c>
      <c r="AH614" s="1358" t="n">
        <f aca="false">AH$611</f>
        <v>0</v>
      </c>
      <c r="AI614" s="1362" t="n">
        <f aca="false">$G614*AJ614</f>
        <v>0</v>
      </c>
      <c r="AJ614" s="1358" t="n">
        <f aca="false">AJ$611</f>
        <v>0</v>
      </c>
      <c r="AK614" s="1359" t="n">
        <f aca="false">AG614+AI614</f>
        <v>0</v>
      </c>
      <c r="AL614" s="1361" t="n">
        <f aca="false">AK614/AK602</f>
        <v>0</v>
      </c>
      <c r="AM614" s="1352" t="n">
        <f aca="false">H614-(M614+S614+Y614+AE614+AK614)</f>
        <v>0</v>
      </c>
      <c r="AN614" s="1363" t="n">
        <f aca="false">(I614+O614+U614+AA614+AG614)=F614</f>
        <v>1</v>
      </c>
      <c r="AO614" s="1364" t="n">
        <f aca="false">(K614+Q614+W614+AC614+AI614)=G614</f>
        <v>1</v>
      </c>
      <c r="AQ614" s="1357" t="n">
        <f aca="false">I614</f>
        <v>0</v>
      </c>
      <c r="AR614" s="1358" t="n">
        <f aca="false">J614</f>
        <v>0</v>
      </c>
      <c r="AS614" s="1366"/>
      <c r="AT614" s="1366"/>
      <c r="AU614" s="1366"/>
      <c r="AV614" s="1366"/>
      <c r="AW614" s="1366"/>
      <c r="AX614" s="1366"/>
      <c r="AY614" s="1366"/>
      <c r="AZ614" s="1366"/>
      <c r="BA614" s="1366"/>
      <c r="BB614" s="1366"/>
      <c r="BC614" s="1366"/>
      <c r="BD614" s="1366"/>
      <c r="BE614" s="1366"/>
      <c r="BF614" s="1362" t="n">
        <f aca="false">K614</f>
        <v>0</v>
      </c>
      <c r="BG614" s="1358" t="n">
        <f aca="false">L614</f>
        <v>0</v>
      </c>
      <c r="BH614" s="1359" t="n">
        <f aca="false">M614</f>
        <v>0</v>
      </c>
      <c r="BI614" s="1361" t="n">
        <f aca="false">N614</f>
        <v>0</v>
      </c>
      <c r="BK614" s="1362" t="n">
        <f aca="false">O614</f>
        <v>0</v>
      </c>
      <c r="BL614" s="1358" t="n">
        <f aca="false">P614</f>
        <v>0.5</v>
      </c>
      <c r="BM614" s="1366"/>
      <c r="BN614" s="1366"/>
      <c r="BO614" s="1366"/>
      <c r="BP614" s="1366"/>
      <c r="BQ614" s="1366"/>
      <c r="BR614" s="1366"/>
      <c r="BS614" s="1366"/>
      <c r="BT614" s="1366"/>
      <c r="BU614" s="1366"/>
      <c r="BV614" s="1366"/>
      <c r="BW614" s="1366"/>
      <c r="BX614" s="1366"/>
      <c r="BY614" s="1366"/>
      <c r="BZ614" s="1357" t="n">
        <f aca="false">Q614</f>
        <v>0</v>
      </c>
      <c r="CA614" s="1358" t="n">
        <f aca="false">R614</f>
        <v>0</v>
      </c>
      <c r="CB614" s="1359" t="n">
        <f aca="false">S614</f>
        <v>0</v>
      </c>
      <c r="CC614" s="1361" t="n">
        <f aca="false">T614</f>
        <v>0</v>
      </c>
      <c r="CE614" s="1362" t="n">
        <f aca="false">U614</f>
        <v>0</v>
      </c>
      <c r="CF614" s="1358" t="n">
        <f aca="false">V614</f>
        <v>0.5</v>
      </c>
      <c r="CG614" s="1366"/>
      <c r="CH614" s="1366"/>
      <c r="CI614" s="1366"/>
      <c r="CJ614" s="1366"/>
      <c r="CK614" s="1366"/>
      <c r="CL614" s="1366"/>
      <c r="CM614" s="1366"/>
      <c r="CN614" s="1366"/>
      <c r="CO614" s="1366"/>
      <c r="CP614" s="1366"/>
      <c r="CQ614" s="1366"/>
      <c r="CR614" s="1366"/>
      <c r="CS614" s="1366"/>
      <c r="CT614" s="1357" t="n">
        <f aca="false">W614</f>
        <v>0</v>
      </c>
      <c r="CU614" s="1358" t="n">
        <f aca="false">X614</f>
        <v>0</v>
      </c>
      <c r="CV614" s="1359" t="n">
        <f aca="false">Y614</f>
        <v>0</v>
      </c>
      <c r="CW614" s="1361" t="n">
        <f aca="false">Z614</f>
        <v>0</v>
      </c>
      <c r="CY614" s="1362" t="n">
        <f aca="false">AA614</f>
        <v>0</v>
      </c>
      <c r="CZ614" s="1358" t="n">
        <f aca="false">AB614</f>
        <v>0</v>
      </c>
      <c r="DA614" s="1366"/>
      <c r="DB614" s="1366"/>
      <c r="DC614" s="1366"/>
      <c r="DD614" s="1366"/>
      <c r="DE614" s="1366"/>
      <c r="DF614" s="1366"/>
      <c r="DG614" s="1366"/>
      <c r="DH614" s="1366"/>
      <c r="DI614" s="1366"/>
      <c r="DJ614" s="1366"/>
      <c r="DK614" s="1366"/>
      <c r="DL614" s="1366"/>
      <c r="DM614" s="1366"/>
      <c r="DN614" s="1362"/>
      <c r="DO614" s="1358"/>
      <c r="DP614" s="1359"/>
      <c r="DQ614" s="1361"/>
      <c r="DS614" s="1362" t="n">
        <f aca="false">AG614</f>
        <v>0</v>
      </c>
      <c r="DT614" s="1358" t="n">
        <f aca="false">AH614</f>
        <v>0</v>
      </c>
      <c r="DU614" s="1366"/>
      <c r="DV614" s="1366"/>
      <c r="DW614" s="1366"/>
      <c r="DX614" s="1366"/>
      <c r="DY614" s="1366"/>
      <c r="DZ614" s="1366"/>
      <c r="EA614" s="1366"/>
      <c r="EB614" s="1366"/>
      <c r="EC614" s="1366"/>
      <c r="ED614" s="1366"/>
      <c r="EE614" s="1366"/>
      <c r="EF614" s="1366"/>
      <c r="EG614" s="1366"/>
      <c r="EH614" s="1362" t="n">
        <f aca="false">AI614</f>
        <v>0</v>
      </c>
      <c r="EI614" s="1358" t="n">
        <f aca="false">AJ614</f>
        <v>0</v>
      </c>
      <c r="EJ614" s="1359" t="n">
        <f aca="false">AK614</f>
        <v>0</v>
      </c>
      <c r="EK614" s="1361" t="n">
        <f aca="false">AL614</f>
        <v>0</v>
      </c>
    </row>
    <row r="615" customFormat="false" ht="13.2" hidden="true" customHeight="false" outlineLevel="0" collapsed="false">
      <c r="A615" s="1381"/>
      <c r="B615" s="1355"/>
      <c r="C615" s="1355"/>
      <c r="D615" s="1355"/>
      <c r="E615" s="1355"/>
      <c r="F615" s="1396" t="n">
        <v>0</v>
      </c>
      <c r="G615" s="1396" t="n">
        <v>0</v>
      </c>
      <c r="H615" s="1396" t="n">
        <f aca="false">SUM(F615:G615)</f>
        <v>0</v>
      </c>
      <c r="I615" s="1357" t="n">
        <f aca="false">$F615*J615</f>
        <v>0</v>
      </c>
      <c r="J615" s="1358" t="n">
        <f aca="false">J$611</f>
        <v>0</v>
      </c>
      <c r="K615" s="1357" t="n">
        <f aca="false">$G615*L615</f>
        <v>0</v>
      </c>
      <c r="L615" s="1358" t="n">
        <f aca="false">L$611</f>
        <v>0</v>
      </c>
      <c r="M615" s="1359" t="n">
        <f aca="false">I615+K615</f>
        <v>0</v>
      </c>
      <c r="N615" s="1361" t="n">
        <f aca="false">M615/M602</f>
        <v>0</v>
      </c>
      <c r="O615" s="1357" t="n">
        <f aca="false">$F615*P615</f>
        <v>0</v>
      </c>
      <c r="P615" s="1358" t="n">
        <f aca="false">P$611</f>
        <v>0.5</v>
      </c>
      <c r="Q615" s="1357" t="n">
        <f aca="false">$G615*R615</f>
        <v>0</v>
      </c>
      <c r="R615" s="1358" t="n">
        <f aca="false">R$611</f>
        <v>0</v>
      </c>
      <c r="S615" s="1359" t="n">
        <f aca="false">O615+Q615</f>
        <v>0</v>
      </c>
      <c r="T615" s="1361" t="n">
        <f aca="false">S615/S602</f>
        <v>0</v>
      </c>
      <c r="U615" s="1357" t="n">
        <f aca="false">$F615*V615</f>
        <v>0</v>
      </c>
      <c r="V615" s="1358" t="n">
        <f aca="false">V$611</f>
        <v>0.5</v>
      </c>
      <c r="W615" s="1357" t="n">
        <f aca="false">$G615*X615</f>
        <v>0</v>
      </c>
      <c r="X615" s="1358" t="n">
        <f aca="false">X$611</f>
        <v>0</v>
      </c>
      <c r="Y615" s="1359" t="n">
        <f aca="false">U615+W615</f>
        <v>0</v>
      </c>
      <c r="Z615" s="1361" t="n">
        <f aca="false">Y615/Y602</f>
        <v>0</v>
      </c>
      <c r="AA615" s="1357" t="n">
        <f aca="false">$F615*AB615</f>
        <v>0</v>
      </c>
      <c r="AB615" s="1358" t="n">
        <f aca="false">AB$611</f>
        <v>0</v>
      </c>
      <c r="AC615" s="1362" t="n">
        <f aca="false">$G615*AD615</f>
        <v>0</v>
      </c>
      <c r="AD615" s="1358" t="n">
        <f aca="false">AD$611</f>
        <v>0</v>
      </c>
      <c r="AE615" s="1359" t="n">
        <f aca="false">AA615+AC615</f>
        <v>0</v>
      </c>
      <c r="AF615" s="1361" t="n">
        <f aca="false">AE615/AE602</f>
        <v>0</v>
      </c>
      <c r="AG615" s="1357" t="n">
        <f aca="false">$F615*AH615</f>
        <v>0</v>
      </c>
      <c r="AH615" s="1358" t="n">
        <f aca="false">AH$611</f>
        <v>0</v>
      </c>
      <c r="AI615" s="1362" t="n">
        <f aca="false">$G615*AJ615</f>
        <v>0</v>
      </c>
      <c r="AJ615" s="1358" t="n">
        <f aca="false">AJ$611</f>
        <v>0</v>
      </c>
      <c r="AK615" s="1359" t="n">
        <f aca="false">AG615+AI615</f>
        <v>0</v>
      </c>
      <c r="AL615" s="1361" t="n">
        <f aca="false">AK615/AK602</f>
        <v>0</v>
      </c>
      <c r="AM615" s="1352" t="n">
        <f aca="false">H615-(M615+S615+Y615+AE615+AK615)</f>
        <v>0</v>
      </c>
      <c r="AN615" s="1363" t="n">
        <f aca="false">(I615+O615+U615+AA615+AG615)=F615</f>
        <v>1</v>
      </c>
      <c r="AO615" s="1364" t="n">
        <f aca="false">(K615+Q615+W615+AC615+AI615)=G615</f>
        <v>1</v>
      </c>
      <c r="AQ615" s="1357" t="n">
        <f aca="false">I615</f>
        <v>0</v>
      </c>
      <c r="AR615" s="1358" t="n">
        <f aca="false">J615</f>
        <v>0</v>
      </c>
      <c r="AS615" s="1366"/>
      <c r="AT615" s="1366"/>
      <c r="AU615" s="1366"/>
      <c r="AV615" s="1366"/>
      <c r="AW615" s="1366"/>
      <c r="AX615" s="1366"/>
      <c r="AY615" s="1366"/>
      <c r="AZ615" s="1366"/>
      <c r="BA615" s="1366"/>
      <c r="BB615" s="1366"/>
      <c r="BC615" s="1366"/>
      <c r="BD615" s="1366"/>
      <c r="BE615" s="1366"/>
      <c r="BF615" s="1362" t="n">
        <f aca="false">K615</f>
        <v>0</v>
      </c>
      <c r="BG615" s="1358" t="n">
        <f aca="false">L615</f>
        <v>0</v>
      </c>
      <c r="BH615" s="1359" t="n">
        <f aca="false">M615</f>
        <v>0</v>
      </c>
      <c r="BI615" s="1361" t="n">
        <f aca="false">N615</f>
        <v>0</v>
      </c>
      <c r="BK615" s="1362" t="n">
        <f aca="false">O615</f>
        <v>0</v>
      </c>
      <c r="BL615" s="1358" t="n">
        <f aca="false">P615</f>
        <v>0.5</v>
      </c>
      <c r="BM615" s="1366"/>
      <c r="BN615" s="1366"/>
      <c r="BO615" s="1366"/>
      <c r="BP615" s="1366"/>
      <c r="BQ615" s="1366"/>
      <c r="BR615" s="1366"/>
      <c r="BS615" s="1366"/>
      <c r="BT615" s="1366"/>
      <c r="BU615" s="1366"/>
      <c r="BV615" s="1366"/>
      <c r="BW615" s="1366"/>
      <c r="BX615" s="1366"/>
      <c r="BY615" s="1366"/>
      <c r="BZ615" s="1357" t="n">
        <f aca="false">Q615</f>
        <v>0</v>
      </c>
      <c r="CA615" s="1358" t="n">
        <f aca="false">R615</f>
        <v>0</v>
      </c>
      <c r="CB615" s="1359" t="n">
        <f aca="false">S615</f>
        <v>0</v>
      </c>
      <c r="CC615" s="1361" t="n">
        <f aca="false">T615</f>
        <v>0</v>
      </c>
      <c r="CE615" s="1362" t="n">
        <f aca="false">U615</f>
        <v>0</v>
      </c>
      <c r="CF615" s="1358" t="n">
        <f aca="false">V615</f>
        <v>0.5</v>
      </c>
      <c r="CG615" s="1366"/>
      <c r="CH615" s="1366"/>
      <c r="CI615" s="1366"/>
      <c r="CJ615" s="1366"/>
      <c r="CK615" s="1366"/>
      <c r="CL615" s="1366"/>
      <c r="CM615" s="1366"/>
      <c r="CN615" s="1366"/>
      <c r="CO615" s="1366"/>
      <c r="CP615" s="1366"/>
      <c r="CQ615" s="1366"/>
      <c r="CR615" s="1366"/>
      <c r="CS615" s="1366"/>
      <c r="CT615" s="1357" t="n">
        <f aca="false">W615</f>
        <v>0</v>
      </c>
      <c r="CU615" s="1358" t="n">
        <f aca="false">X615</f>
        <v>0</v>
      </c>
      <c r="CV615" s="1359" t="n">
        <f aca="false">Y615</f>
        <v>0</v>
      </c>
      <c r="CW615" s="1361" t="n">
        <f aca="false">Z615</f>
        <v>0</v>
      </c>
      <c r="CY615" s="1362" t="n">
        <f aca="false">AA615</f>
        <v>0</v>
      </c>
      <c r="CZ615" s="1358" t="n">
        <f aca="false">AB615</f>
        <v>0</v>
      </c>
      <c r="DA615" s="1366"/>
      <c r="DB615" s="1366"/>
      <c r="DC615" s="1366"/>
      <c r="DD615" s="1366"/>
      <c r="DE615" s="1366"/>
      <c r="DF615" s="1366"/>
      <c r="DG615" s="1366"/>
      <c r="DH615" s="1366"/>
      <c r="DI615" s="1366"/>
      <c r="DJ615" s="1366"/>
      <c r="DK615" s="1366"/>
      <c r="DL615" s="1366"/>
      <c r="DM615" s="1366"/>
      <c r="DN615" s="1362"/>
      <c r="DO615" s="1358"/>
      <c r="DP615" s="1359"/>
      <c r="DQ615" s="1361"/>
      <c r="DS615" s="1362" t="n">
        <f aca="false">AG615</f>
        <v>0</v>
      </c>
      <c r="DT615" s="1358" t="n">
        <f aca="false">AH615</f>
        <v>0</v>
      </c>
      <c r="DU615" s="1366"/>
      <c r="DV615" s="1366"/>
      <c r="DW615" s="1366"/>
      <c r="DX615" s="1366"/>
      <c r="DY615" s="1366"/>
      <c r="DZ615" s="1366"/>
      <c r="EA615" s="1366"/>
      <c r="EB615" s="1366"/>
      <c r="EC615" s="1366"/>
      <c r="ED615" s="1366"/>
      <c r="EE615" s="1366"/>
      <c r="EF615" s="1366"/>
      <c r="EG615" s="1366"/>
      <c r="EH615" s="1362" t="n">
        <f aca="false">AI615</f>
        <v>0</v>
      </c>
      <c r="EI615" s="1358" t="n">
        <f aca="false">AJ615</f>
        <v>0</v>
      </c>
      <c r="EJ615" s="1359" t="n">
        <f aca="false">AK615</f>
        <v>0</v>
      </c>
      <c r="EK615" s="1361" t="n">
        <f aca="false">AL615</f>
        <v>0</v>
      </c>
    </row>
    <row r="616" customFormat="false" ht="13.2" hidden="true" customHeight="false" outlineLevel="0" collapsed="false">
      <c r="A616" s="1381"/>
      <c r="B616" s="1355"/>
      <c r="C616" s="1355"/>
      <c r="D616" s="1355"/>
      <c r="E616" s="1355"/>
      <c r="F616" s="1396" t="n">
        <v>0</v>
      </c>
      <c r="G616" s="1396" t="n">
        <v>0</v>
      </c>
      <c r="H616" s="1396" t="n">
        <f aca="false">SUM(F616:G616)</f>
        <v>0</v>
      </c>
      <c r="I616" s="1357" t="n">
        <f aca="false">$F616*J616</f>
        <v>0</v>
      </c>
      <c r="J616" s="1358" t="n">
        <f aca="false">J$611</f>
        <v>0</v>
      </c>
      <c r="K616" s="1357" t="n">
        <f aca="false">$G616*L616</f>
        <v>0</v>
      </c>
      <c r="L616" s="1358" t="n">
        <f aca="false">L$611</f>
        <v>0</v>
      </c>
      <c r="M616" s="1359" t="n">
        <f aca="false">I616+K616</f>
        <v>0</v>
      </c>
      <c r="N616" s="1361" t="n">
        <f aca="false">M616/M602</f>
        <v>0</v>
      </c>
      <c r="O616" s="1357" t="n">
        <f aca="false">$F616*P616</f>
        <v>0</v>
      </c>
      <c r="P616" s="1358" t="n">
        <f aca="false">P$611</f>
        <v>0.5</v>
      </c>
      <c r="Q616" s="1357" t="n">
        <f aca="false">$G616*R616</f>
        <v>0</v>
      </c>
      <c r="R616" s="1358" t="n">
        <f aca="false">R$611</f>
        <v>0</v>
      </c>
      <c r="S616" s="1359" t="n">
        <f aca="false">O616+Q616</f>
        <v>0</v>
      </c>
      <c r="T616" s="1361" t="n">
        <f aca="false">S616/S602</f>
        <v>0</v>
      </c>
      <c r="U616" s="1357" t="n">
        <f aca="false">$F616*V616</f>
        <v>0</v>
      </c>
      <c r="V616" s="1358" t="n">
        <f aca="false">V$611</f>
        <v>0.5</v>
      </c>
      <c r="W616" s="1357" t="n">
        <f aca="false">$G616*X616</f>
        <v>0</v>
      </c>
      <c r="X616" s="1358" t="n">
        <f aca="false">X$611</f>
        <v>0</v>
      </c>
      <c r="Y616" s="1359" t="n">
        <f aca="false">U616+W616</f>
        <v>0</v>
      </c>
      <c r="Z616" s="1361" t="n">
        <f aca="false">Y616/Y602</f>
        <v>0</v>
      </c>
      <c r="AA616" s="1357" t="n">
        <f aca="false">$F616*AB616</f>
        <v>0</v>
      </c>
      <c r="AB616" s="1358" t="n">
        <f aca="false">AB$611</f>
        <v>0</v>
      </c>
      <c r="AC616" s="1362" t="n">
        <f aca="false">$G616*AD616</f>
        <v>0</v>
      </c>
      <c r="AD616" s="1358" t="n">
        <f aca="false">AD$611</f>
        <v>0</v>
      </c>
      <c r="AE616" s="1359" t="n">
        <f aca="false">AA616+AC616</f>
        <v>0</v>
      </c>
      <c r="AF616" s="1361" t="n">
        <f aca="false">AE616/AE602</f>
        <v>0</v>
      </c>
      <c r="AG616" s="1357" t="n">
        <f aca="false">$F616*AH616</f>
        <v>0</v>
      </c>
      <c r="AH616" s="1358" t="n">
        <f aca="false">AH$611</f>
        <v>0</v>
      </c>
      <c r="AI616" s="1362" t="n">
        <f aca="false">$G616*AJ616</f>
        <v>0</v>
      </c>
      <c r="AJ616" s="1358" t="n">
        <f aca="false">AJ$611</f>
        <v>0</v>
      </c>
      <c r="AK616" s="1359" t="n">
        <f aca="false">AG616+AI616</f>
        <v>0</v>
      </c>
      <c r="AL616" s="1361" t="n">
        <f aca="false">AK616/AK602</f>
        <v>0</v>
      </c>
      <c r="AM616" s="1352" t="n">
        <f aca="false">H616-(M616+S616+Y616+AE616+AK616)</f>
        <v>0</v>
      </c>
      <c r="AN616" s="1363" t="n">
        <f aca="false">(I616+O616+U616+AA616+AG616)=F616</f>
        <v>1</v>
      </c>
      <c r="AO616" s="1364" t="n">
        <f aca="false">(K616+Q616+W616+AC616+AI616)=G616</f>
        <v>1</v>
      </c>
      <c r="AQ616" s="1357" t="n">
        <f aca="false">I616</f>
        <v>0</v>
      </c>
      <c r="AR616" s="1358" t="n">
        <f aca="false">J616</f>
        <v>0</v>
      </c>
      <c r="AS616" s="1366"/>
      <c r="AT616" s="1366"/>
      <c r="AU616" s="1366"/>
      <c r="AV616" s="1366"/>
      <c r="AW616" s="1366"/>
      <c r="AX616" s="1366"/>
      <c r="AY616" s="1366"/>
      <c r="AZ616" s="1366"/>
      <c r="BA616" s="1366"/>
      <c r="BB616" s="1366"/>
      <c r="BC616" s="1366"/>
      <c r="BD616" s="1366"/>
      <c r="BE616" s="1366"/>
      <c r="BF616" s="1362" t="n">
        <f aca="false">K616</f>
        <v>0</v>
      </c>
      <c r="BG616" s="1358" t="n">
        <f aca="false">L616</f>
        <v>0</v>
      </c>
      <c r="BH616" s="1359" t="n">
        <f aca="false">M616</f>
        <v>0</v>
      </c>
      <c r="BI616" s="1361" t="n">
        <f aca="false">N616</f>
        <v>0</v>
      </c>
      <c r="BK616" s="1362" t="n">
        <f aca="false">O616</f>
        <v>0</v>
      </c>
      <c r="BL616" s="1358" t="n">
        <f aca="false">P616</f>
        <v>0.5</v>
      </c>
      <c r="BM616" s="1366"/>
      <c r="BN616" s="1366"/>
      <c r="BO616" s="1366"/>
      <c r="BP616" s="1366"/>
      <c r="BQ616" s="1366"/>
      <c r="BR616" s="1366"/>
      <c r="BS616" s="1366"/>
      <c r="BT616" s="1366"/>
      <c r="BU616" s="1366"/>
      <c r="BV616" s="1366"/>
      <c r="BW616" s="1366"/>
      <c r="BX616" s="1366"/>
      <c r="BY616" s="1366"/>
      <c r="BZ616" s="1357" t="n">
        <f aca="false">Q616</f>
        <v>0</v>
      </c>
      <c r="CA616" s="1358" t="n">
        <f aca="false">R616</f>
        <v>0</v>
      </c>
      <c r="CB616" s="1359" t="n">
        <f aca="false">S616</f>
        <v>0</v>
      </c>
      <c r="CC616" s="1361" t="n">
        <f aca="false">T616</f>
        <v>0</v>
      </c>
      <c r="CE616" s="1362" t="n">
        <f aca="false">U616</f>
        <v>0</v>
      </c>
      <c r="CF616" s="1358" t="n">
        <f aca="false">V616</f>
        <v>0.5</v>
      </c>
      <c r="CG616" s="1366"/>
      <c r="CH616" s="1366"/>
      <c r="CI616" s="1366"/>
      <c r="CJ616" s="1366"/>
      <c r="CK616" s="1366"/>
      <c r="CL616" s="1366"/>
      <c r="CM616" s="1366"/>
      <c r="CN616" s="1366"/>
      <c r="CO616" s="1366"/>
      <c r="CP616" s="1366"/>
      <c r="CQ616" s="1366"/>
      <c r="CR616" s="1366"/>
      <c r="CS616" s="1366"/>
      <c r="CT616" s="1357" t="n">
        <f aca="false">W616</f>
        <v>0</v>
      </c>
      <c r="CU616" s="1358" t="n">
        <f aca="false">X616</f>
        <v>0</v>
      </c>
      <c r="CV616" s="1359" t="n">
        <f aca="false">Y616</f>
        <v>0</v>
      </c>
      <c r="CW616" s="1361" t="n">
        <f aca="false">Z616</f>
        <v>0</v>
      </c>
      <c r="CY616" s="1362" t="n">
        <f aca="false">AA616</f>
        <v>0</v>
      </c>
      <c r="CZ616" s="1358" t="n">
        <f aca="false">AB616</f>
        <v>0</v>
      </c>
      <c r="DA616" s="1366"/>
      <c r="DB616" s="1366"/>
      <c r="DC616" s="1366"/>
      <c r="DD616" s="1366"/>
      <c r="DE616" s="1366"/>
      <c r="DF616" s="1366"/>
      <c r="DG616" s="1366"/>
      <c r="DH616" s="1366"/>
      <c r="DI616" s="1366"/>
      <c r="DJ616" s="1366"/>
      <c r="DK616" s="1366"/>
      <c r="DL616" s="1366"/>
      <c r="DM616" s="1366"/>
      <c r="DN616" s="1362"/>
      <c r="DO616" s="1358"/>
      <c r="DP616" s="1359"/>
      <c r="DQ616" s="1361"/>
      <c r="DS616" s="1362" t="n">
        <f aca="false">AG616</f>
        <v>0</v>
      </c>
      <c r="DT616" s="1358" t="n">
        <f aca="false">AH616</f>
        <v>0</v>
      </c>
      <c r="DU616" s="1366"/>
      <c r="DV616" s="1366"/>
      <c r="DW616" s="1366"/>
      <c r="DX616" s="1366"/>
      <c r="DY616" s="1366"/>
      <c r="DZ616" s="1366"/>
      <c r="EA616" s="1366"/>
      <c r="EB616" s="1366"/>
      <c r="EC616" s="1366"/>
      <c r="ED616" s="1366"/>
      <c r="EE616" s="1366"/>
      <c r="EF616" s="1366"/>
      <c r="EG616" s="1366"/>
      <c r="EH616" s="1362" t="n">
        <f aca="false">AI616</f>
        <v>0</v>
      </c>
      <c r="EI616" s="1358" t="n">
        <f aca="false">AJ616</f>
        <v>0</v>
      </c>
      <c r="EJ616" s="1359" t="n">
        <f aca="false">AK616</f>
        <v>0</v>
      </c>
      <c r="EK616" s="1361" t="n">
        <f aca="false">AL616</f>
        <v>0</v>
      </c>
    </row>
    <row r="617" customFormat="false" ht="13.2" hidden="true" customHeight="false" outlineLevel="0" collapsed="false">
      <c r="A617" s="1381"/>
      <c r="B617" s="1355"/>
      <c r="C617" s="1355"/>
      <c r="D617" s="1355"/>
      <c r="E617" s="1355"/>
      <c r="F617" s="1396" t="n">
        <v>0</v>
      </c>
      <c r="G617" s="1396" t="n">
        <v>0</v>
      </c>
      <c r="H617" s="1396" t="n">
        <f aca="false">SUM(F617:G617)</f>
        <v>0</v>
      </c>
      <c r="I617" s="1357" t="n">
        <f aca="false">$F617*J617</f>
        <v>0</v>
      </c>
      <c r="J617" s="1358" t="n">
        <f aca="false">J$611</f>
        <v>0</v>
      </c>
      <c r="K617" s="1357" t="n">
        <f aca="false">$G617*L617</f>
        <v>0</v>
      </c>
      <c r="L617" s="1358" t="n">
        <f aca="false">L$611</f>
        <v>0</v>
      </c>
      <c r="M617" s="1359" t="n">
        <f aca="false">I617+K617</f>
        <v>0</v>
      </c>
      <c r="N617" s="1361" t="n">
        <f aca="false">M617/M602</f>
        <v>0</v>
      </c>
      <c r="O617" s="1357" t="n">
        <f aca="false">$F617*P617</f>
        <v>0</v>
      </c>
      <c r="P617" s="1358" t="n">
        <f aca="false">P$611</f>
        <v>0.5</v>
      </c>
      <c r="Q617" s="1357" t="n">
        <f aca="false">$G617*R617</f>
        <v>0</v>
      </c>
      <c r="R617" s="1358" t="n">
        <f aca="false">R$611</f>
        <v>0</v>
      </c>
      <c r="S617" s="1359" t="n">
        <f aca="false">O617+Q617</f>
        <v>0</v>
      </c>
      <c r="T617" s="1361" t="n">
        <f aca="false">S617/S602</f>
        <v>0</v>
      </c>
      <c r="U617" s="1357" t="n">
        <f aca="false">$F617*V617</f>
        <v>0</v>
      </c>
      <c r="V617" s="1358" t="n">
        <f aca="false">V$611</f>
        <v>0.5</v>
      </c>
      <c r="W617" s="1357" t="n">
        <f aca="false">$G617*X617</f>
        <v>0</v>
      </c>
      <c r="X617" s="1358" t="n">
        <f aca="false">X$611</f>
        <v>0</v>
      </c>
      <c r="Y617" s="1359" t="n">
        <f aca="false">U617+W617</f>
        <v>0</v>
      </c>
      <c r="Z617" s="1361" t="n">
        <f aca="false">Y617/Y602</f>
        <v>0</v>
      </c>
      <c r="AA617" s="1357" t="n">
        <f aca="false">$F617*AB617</f>
        <v>0</v>
      </c>
      <c r="AB617" s="1358" t="n">
        <f aca="false">AB$611</f>
        <v>0</v>
      </c>
      <c r="AC617" s="1362" t="n">
        <f aca="false">$G617*AD617</f>
        <v>0</v>
      </c>
      <c r="AD617" s="1358" t="n">
        <f aca="false">AD$611</f>
        <v>0</v>
      </c>
      <c r="AE617" s="1359" t="n">
        <f aca="false">AA617+AC617</f>
        <v>0</v>
      </c>
      <c r="AF617" s="1361" t="n">
        <f aca="false">AE617/AE602</f>
        <v>0</v>
      </c>
      <c r="AG617" s="1357" t="n">
        <f aca="false">$F617*AH617</f>
        <v>0</v>
      </c>
      <c r="AH617" s="1358" t="n">
        <f aca="false">AH$611</f>
        <v>0</v>
      </c>
      <c r="AI617" s="1362" t="n">
        <f aca="false">$G617*AJ617</f>
        <v>0</v>
      </c>
      <c r="AJ617" s="1358" t="n">
        <f aca="false">AJ$611</f>
        <v>0</v>
      </c>
      <c r="AK617" s="1359" t="n">
        <f aca="false">AG617+AI617</f>
        <v>0</v>
      </c>
      <c r="AL617" s="1361" t="n">
        <f aca="false">AK617/AK602</f>
        <v>0</v>
      </c>
      <c r="AM617" s="1352" t="n">
        <f aca="false">H617-(M617+S617+Y617+AE617+AK617)</f>
        <v>0</v>
      </c>
      <c r="AN617" s="1363" t="n">
        <f aca="false">(I617+O617+U617+AA617+AG617)=F617</f>
        <v>1</v>
      </c>
      <c r="AO617" s="1364" t="n">
        <f aca="false">(K617+Q617+W617+AC617+AI617)=G617</f>
        <v>1</v>
      </c>
      <c r="AQ617" s="1357" t="n">
        <f aca="false">I617</f>
        <v>0</v>
      </c>
      <c r="AR617" s="1358" t="n">
        <f aca="false">J617</f>
        <v>0</v>
      </c>
      <c r="AS617" s="1366"/>
      <c r="AT617" s="1366"/>
      <c r="AU617" s="1366"/>
      <c r="AV617" s="1366"/>
      <c r="AW617" s="1366"/>
      <c r="AX617" s="1366"/>
      <c r="AY617" s="1366"/>
      <c r="AZ617" s="1366"/>
      <c r="BA617" s="1366"/>
      <c r="BB617" s="1366"/>
      <c r="BC617" s="1366"/>
      <c r="BD617" s="1366"/>
      <c r="BE617" s="1366"/>
      <c r="BF617" s="1362" t="n">
        <f aca="false">K617</f>
        <v>0</v>
      </c>
      <c r="BG617" s="1358" t="n">
        <f aca="false">L617</f>
        <v>0</v>
      </c>
      <c r="BH617" s="1359" t="n">
        <f aca="false">M617</f>
        <v>0</v>
      </c>
      <c r="BI617" s="1361" t="n">
        <f aca="false">N617</f>
        <v>0</v>
      </c>
      <c r="BK617" s="1362" t="n">
        <f aca="false">O617</f>
        <v>0</v>
      </c>
      <c r="BL617" s="1358" t="n">
        <f aca="false">P617</f>
        <v>0.5</v>
      </c>
      <c r="BM617" s="1366"/>
      <c r="BN617" s="1366"/>
      <c r="BO617" s="1366"/>
      <c r="BP617" s="1366"/>
      <c r="BQ617" s="1366"/>
      <c r="BR617" s="1366"/>
      <c r="BS617" s="1366"/>
      <c r="BT617" s="1366"/>
      <c r="BU617" s="1366"/>
      <c r="BV617" s="1366"/>
      <c r="BW617" s="1366"/>
      <c r="BX617" s="1366"/>
      <c r="BY617" s="1366"/>
      <c r="BZ617" s="1357" t="n">
        <f aca="false">Q617</f>
        <v>0</v>
      </c>
      <c r="CA617" s="1358" t="n">
        <f aca="false">R617</f>
        <v>0</v>
      </c>
      <c r="CB617" s="1359" t="n">
        <f aca="false">S617</f>
        <v>0</v>
      </c>
      <c r="CC617" s="1361" t="n">
        <f aca="false">T617</f>
        <v>0</v>
      </c>
      <c r="CE617" s="1362" t="n">
        <f aca="false">U617</f>
        <v>0</v>
      </c>
      <c r="CF617" s="1358" t="n">
        <f aca="false">V617</f>
        <v>0.5</v>
      </c>
      <c r="CG617" s="1366"/>
      <c r="CH617" s="1366"/>
      <c r="CI617" s="1366"/>
      <c r="CJ617" s="1366"/>
      <c r="CK617" s="1366"/>
      <c r="CL617" s="1366"/>
      <c r="CM617" s="1366"/>
      <c r="CN617" s="1366"/>
      <c r="CO617" s="1366"/>
      <c r="CP617" s="1366"/>
      <c r="CQ617" s="1366"/>
      <c r="CR617" s="1366"/>
      <c r="CS617" s="1366"/>
      <c r="CT617" s="1357" t="n">
        <f aca="false">W617</f>
        <v>0</v>
      </c>
      <c r="CU617" s="1358" t="n">
        <f aca="false">X617</f>
        <v>0</v>
      </c>
      <c r="CV617" s="1359" t="n">
        <f aca="false">Y617</f>
        <v>0</v>
      </c>
      <c r="CW617" s="1361" t="n">
        <f aca="false">Z617</f>
        <v>0</v>
      </c>
      <c r="CY617" s="1362" t="n">
        <f aca="false">AA617</f>
        <v>0</v>
      </c>
      <c r="CZ617" s="1358" t="n">
        <f aca="false">AB617</f>
        <v>0</v>
      </c>
      <c r="DA617" s="1366"/>
      <c r="DB617" s="1366"/>
      <c r="DC617" s="1366"/>
      <c r="DD617" s="1366"/>
      <c r="DE617" s="1366"/>
      <c r="DF617" s="1366"/>
      <c r="DG617" s="1366"/>
      <c r="DH617" s="1366"/>
      <c r="DI617" s="1366"/>
      <c r="DJ617" s="1366"/>
      <c r="DK617" s="1366"/>
      <c r="DL617" s="1366"/>
      <c r="DM617" s="1366"/>
      <c r="DN617" s="1362"/>
      <c r="DO617" s="1358"/>
      <c r="DP617" s="1359"/>
      <c r="DQ617" s="1361"/>
      <c r="DS617" s="1362" t="n">
        <f aca="false">AG617</f>
        <v>0</v>
      </c>
      <c r="DT617" s="1358" t="n">
        <f aca="false">AH617</f>
        <v>0</v>
      </c>
      <c r="DU617" s="1366"/>
      <c r="DV617" s="1366"/>
      <c r="DW617" s="1366"/>
      <c r="DX617" s="1366"/>
      <c r="DY617" s="1366"/>
      <c r="DZ617" s="1366"/>
      <c r="EA617" s="1366"/>
      <c r="EB617" s="1366"/>
      <c r="EC617" s="1366"/>
      <c r="ED617" s="1366"/>
      <c r="EE617" s="1366"/>
      <c r="EF617" s="1366"/>
      <c r="EG617" s="1366"/>
      <c r="EH617" s="1362" t="n">
        <f aca="false">AI617</f>
        <v>0</v>
      </c>
      <c r="EI617" s="1358" t="n">
        <f aca="false">AJ617</f>
        <v>0</v>
      </c>
      <c r="EJ617" s="1359" t="n">
        <f aca="false">AK617</f>
        <v>0</v>
      </c>
      <c r="EK617" s="1361" t="n">
        <f aca="false">AL617</f>
        <v>0</v>
      </c>
    </row>
    <row r="618" customFormat="false" ht="13.2" hidden="true" customHeight="false" outlineLevel="0" collapsed="false">
      <c r="A618" s="1381"/>
      <c r="B618" s="1355"/>
      <c r="C618" s="1355"/>
      <c r="D618" s="1355"/>
      <c r="E618" s="1355"/>
      <c r="F618" s="1396" t="n">
        <v>0</v>
      </c>
      <c r="G618" s="1396" t="n">
        <v>0</v>
      </c>
      <c r="H618" s="1396" t="n">
        <f aca="false">SUM(F618:G618)</f>
        <v>0</v>
      </c>
      <c r="I618" s="1357" t="n">
        <f aca="false">$F618*J618</f>
        <v>0</v>
      </c>
      <c r="J618" s="1358" t="n">
        <f aca="false">J$611</f>
        <v>0</v>
      </c>
      <c r="K618" s="1357" t="n">
        <f aca="false">$G618*L618</f>
        <v>0</v>
      </c>
      <c r="L618" s="1358" t="n">
        <f aca="false">L$611</f>
        <v>0</v>
      </c>
      <c r="M618" s="1359" t="n">
        <f aca="false">I618+K618</f>
        <v>0</v>
      </c>
      <c r="N618" s="1361" t="n">
        <f aca="false">M618/M602</f>
        <v>0</v>
      </c>
      <c r="O618" s="1357" t="n">
        <f aca="false">$F618*P618</f>
        <v>0</v>
      </c>
      <c r="P618" s="1358" t="n">
        <f aca="false">P$611</f>
        <v>0.5</v>
      </c>
      <c r="Q618" s="1357" t="n">
        <f aca="false">$G618*R618</f>
        <v>0</v>
      </c>
      <c r="R618" s="1358" t="n">
        <f aca="false">R$611</f>
        <v>0</v>
      </c>
      <c r="S618" s="1359" t="n">
        <f aca="false">O618+Q618</f>
        <v>0</v>
      </c>
      <c r="T618" s="1361" t="n">
        <f aca="false">S618/S602</f>
        <v>0</v>
      </c>
      <c r="U618" s="1357" t="n">
        <f aca="false">$F618*V618</f>
        <v>0</v>
      </c>
      <c r="V618" s="1358" t="n">
        <f aca="false">V$611</f>
        <v>0.5</v>
      </c>
      <c r="W618" s="1357" t="n">
        <f aca="false">$G618*X618</f>
        <v>0</v>
      </c>
      <c r="X618" s="1358" t="n">
        <f aca="false">X$611</f>
        <v>0</v>
      </c>
      <c r="Y618" s="1359" t="n">
        <f aca="false">U618+W618</f>
        <v>0</v>
      </c>
      <c r="Z618" s="1361" t="n">
        <f aca="false">Y618/Y602</f>
        <v>0</v>
      </c>
      <c r="AA618" s="1357" t="n">
        <f aca="false">$F618*AB618</f>
        <v>0</v>
      </c>
      <c r="AB618" s="1358" t="n">
        <f aca="false">AB$611</f>
        <v>0</v>
      </c>
      <c r="AC618" s="1362" t="n">
        <f aca="false">$G618*AD618</f>
        <v>0</v>
      </c>
      <c r="AD618" s="1358" t="n">
        <f aca="false">AD$611</f>
        <v>0</v>
      </c>
      <c r="AE618" s="1359" t="n">
        <f aca="false">AA618+AC618</f>
        <v>0</v>
      </c>
      <c r="AF618" s="1361" t="n">
        <f aca="false">AE618/AE602</f>
        <v>0</v>
      </c>
      <c r="AG618" s="1357" t="n">
        <f aca="false">$F618*AH618</f>
        <v>0</v>
      </c>
      <c r="AH618" s="1358" t="n">
        <f aca="false">AH$611</f>
        <v>0</v>
      </c>
      <c r="AI618" s="1362" t="n">
        <f aca="false">$G618*AJ618</f>
        <v>0</v>
      </c>
      <c r="AJ618" s="1358" t="n">
        <f aca="false">AJ$611</f>
        <v>0</v>
      </c>
      <c r="AK618" s="1359" t="n">
        <f aca="false">AG618+AI618</f>
        <v>0</v>
      </c>
      <c r="AL618" s="1361" t="n">
        <f aca="false">AK618/AK602</f>
        <v>0</v>
      </c>
      <c r="AM618" s="1352" t="n">
        <f aca="false">H618-(M618+S618+Y618+AE618+AK618)</f>
        <v>0</v>
      </c>
      <c r="AN618" s="1363" t="n">
        <f aca="false">(I618+O618+U618+AA618+AG618)=F618</f>
        <v>1</v>
      </c>
      <c r="AO618" s="1364" t="n">
        <f aca="false">(K618+Q618+W618+AC618+AI618)=G618</f>
        <v>1</v>
      </c>
      <c r="AQ618" s="1357" t="n">
        <f aca="false">I618</f>
        <v>0</v>
      </c>
      <c r="AR618" s="1358" t="n">
        <f aca="false">J618</f>
        <v>0</v>
      </c>
      <c r="AS618" s="1366"/>
      <c r="AT618" s="1366"/>
      <c r="AU618" s="1366"/>
      <c r="AV618" s="1366"/>
      <c r="AW618" s="1366"/>
      <c r="AX618" s="1366"/>
      <c r="AY618" s="1366"/>
      <c r="AZ618" s="1366"/>
      <c r="BA618" s="1366"/>
      <c r="BB618" s="1366"/>
      <c r="BC618" s="1366"/>
      <c r="BD618" s="1366"/>
      <c r="BE618" s="1366"/>
      <c r="BF618" s="1362" t="n">
        <f aca="false">K618</f>
        <v>0</v>
      </c>
      <c r="BG618" s="1358" t="n">
        <f aca="false">L618</f>
        <v>0</v>
      </c>
      <c r="BH618" s="1359" t="n">
        <f aca="false">M618</f>
        <v>0</v>
      </c>
      <c r="BI618" s="1361" t="n">
        <f aca="false">N618</f>
        <v>0</v>
      </c>
      <c r="BK618" s="1362" t="n">
        <f aca="false">O618</f>
        <v>0</v>
      </c>
      <c r="BL618" s="1358" t="n">
        <f aca="false">P618</f>
        <v>0.5</v>
      </c>
      <c r="BM618" s="1366"/>
      <c r="BN618" s="1366"/>
      <c r="BO618" s="1366"/>
      <c r="BP618" s="1366"/>
      <c r="BQ618" s="1366"/>
      <c r="BR618" s="1366"/>
      <c r="BS618" s="1366"/>
      <c r="BT618" s="1366"/>
      <c r="BU618" s="1366"/>
      <c r="BV618" s="1366"/>
      <c r="BW618" s="1366"/>
      <c r="BX618" s="1366"/>
      <c r="BY618" s="1366"/>
      <c r="BZ618" s="1357" t="n">
        <f aca="false">Q618</f>
        <v>0</v>
      </c>
      <c r="CA618" s="1358" t="n">
        <f aca="false">R618</f>
        <v>0</v>
      </c>
      <c r="CB618" s="1359" t="n">
        <f aca="false">S618</f>
        <v>0</v>
      </c>
      <c r="CC618" s="1361" t="n">
        <f aca="false">T618</f>
        <v>0</v>
      </c>
      <c r="CE618" s="1362" t="n">
        <f aca="false">U618</f>
        <v>0</v>
      </c>
      <c r="CF618" s="1358" t="n">
        <f aca="false">V618</f>
        <v>0.5</v>
      </c>
      <c r="CG618" s="1366"/>
      <c r="CH618" s="1366"/>
      <c r="CI618" s="1366"/>
      <c r="CJ618" s="1366"/>
      <c r="CK618" s="1366"/>
      <c r="CL618" s="1366"/>
      <c r="CM618" s="1366"/>
      <c r="CN618" s="1366"/>
      <c r="CO618" s="1366"/>
      <c r="CP618" s="1366"/>
      <c r="CQ618" s="1366"/>
      <c r="CR618" s="1366"/>
      <c r="CS618" s="1366"/>
      <c r="CT618" s="1357" t="n">
        <f aca="false">W618</f>
        <v>0</v>
      </c>
      <c r="CU618" s="1358" t="n">
        <f aca="false">X618</f>
        <v>0</v>
      </c>
      <c r="CV618" s="1359" t="n">
        <f aca="false">Y618</f>
        <v>0</v>
      </c>
      <c r="CW618" s="1361" t="n">
        <f aca="false">Z618</f>
        <v>0</v>
      </c>
      <c r="CY618" s="1362" t="n">
        <f aca="false">AA618</f>
        <v>0</v>
      </c>
      <c r="CZ618" s="1358" t="n">
        <f aca="false">AB618</f>
        <v>0</v>
      </c>
      <c r="DA618" s="1366"/>
      <c r="DB618" s="1366"/>
      <c r="DC618" s="1366"/>
      <c r="DD618" s="1366"/>
      <c r="DE618" s="1366"/>
      <c r="DF618" s="1366"/>
      <c r="DG618" s="1366"/>
      <c r="DH618" s="1366"/>
      <c r="DI618" s="1366"/>
      <c r="DJ618" s="1366"/>
      <c r="DK618" s="1366"/>
      <c r="DL618" s="1366"/>
      <c r="DM618" s="1366"/>
      <c r="DN618" s="1362"/>
      <c r="DO618" s="1358"/>
      <c r="DP618" s="1359"/>
      <c r="DQ618" s="1361"/>
      <c r="DS618" s="1362" t="n">
        <f aca="false">AG618</f>
        <v>0</v>
      </c>
      <c r="DT618" s="1358" t="n">
        <f aca="false">AH618</f>
        <v>0</v>
      </c>
      <c r="DU618" s="1366"/>
      <c r="DV618" s="1366"/>
      <c r="DW618" s="1366"/>
      <c r="DX618" s="1366"/>
      <c r="DY618" s="1366"/>
      <c r="DZ618" s="1366"/>
      <c r="EA618" s="1366"/>
      <c r="EB618" s="1366"/>
      <c r="EC618" s="1366"/>
      <c r="ED618" s="1366"/>
      <c r="EE618" s="1366"/>
      <c r="EF618" s="1366"/>
      <c r="EG618" s="1366"/>
      <c r="EH618" s="1362" t="n">
        <f aca="false">AI618</f>
        <v>0</v>
      </c>
      <c r="EI618" s="1358" t="n">
        <f aca="false">AJ618</f>
        <v>0</v>
      </c>
      <c r="EJ618" s="1359" t="n">
        <f aca="false">AK618</f>
        <v>0</v>
      </c>
      <c r="EK618" s="1361" t="n">
        <f aca="false">AL618</f>
        <v>0</v>
      </c>
    </row>
    <row r="619" customFormat="false" ht="13.8" hidden="false" customHeight="false" outlineLevel="0" collapsed="false">
      <c r="A619" s="1343" t="str">
        <f aca="false">'6_Comp 2 AT'!B859</f>
        <v>2.11.3. Banco de Dados com informações do e-PAT para uso gerencial</v>
      </c>
      <c r="B619" s="1344"/>
      <c r="C619" s="1344"/>
      <c r="D619" s="1344"/>
      <c r="E619" s="1344"/>
      <c r="F619" s="1345" t="n">
        <f aca="false">SUM(F620:F626)</f>
        <v>276149.86</v>
      </c>
      <c r="G619" s="1345" t="n">
        <f aca="false">SUM(G620:G626)</f>
        <v>0</v>
      </c>
      <c r="H619" s="1345" t="n">
        <f aca="false">SUM(F619:G619)</f>
        <v>276149.86</v>
      </c>
      <c r="I619" s="1346" t="n">
        <f aca="false">$F619*J619</f>
        <v>0</v>
      </c>
      <c r="J619" s="1347" t="n">
        <f aca="false">'6_Comp 2 AT'!J859</f>
        <v>0</v>
      </c>
      <c r="K619" s="1346" t="n">
        <f aca="false">$G619*L619</f>
        <v>0</v>
      </c>
      <c r="L619" s="1347" t="n">
        <f aca="false">'6_Comp 2 AT'!J860</f>
        <v>0</v>
      </c>
      <c r="M619" s="1348" t="n">
        <f aca="false">I619+K619</f>
        <v>0</v>
      </c>
      <c r="N619" s="1349" t="n">
        <f aca="false">M619/M602</f>
        <v>0</v>
      </c>
      <c r="O619" s="1346" t="n">
        <f aca="false">$F619*P619</f>
        <v>138074.93</v>
      </c>
      <c r="P619" s="1347" t="n">
        <f aca="false">'6_Comp 2 AT'!K859</f>
        <v>0.5</v>
      </c>
      <c r="Q619" s="1346" t="n">
        <f aca="false">$G619*R619</f>
        <v>0</v>
      </c>
      <c r="R619" s="1347" t="n">
        <f aca="false">'6_Comp 2 AT'!K860</f>
        <v>0</v>
      </c>
      <c r="S619" s="1348" t="n">
        <f aca="false">O619+Q619</f>
        <v>138074.93</v>
      </c>
      <c r="T619" s="1349" t="n">
        <f aca="false">S619/S602</f>
        <v>0.162</v>
      </c>
      <c r="U619" s="1346" t="n">
        <f aca="false">$F619*V619</f>
        <v>138074.93</v>
      </c>
      <c r="V619" s="1347" t="n">
        <f aca="false">'6_Comp 2 AT'!L859</f>
        <v>0.5</v>
      </c>
      <c r="W619" s="1346" t="n">
        <f aca="false">$G619*X619</f>
        <v>0</v>
      </c>
      <c r="X619" s="1347" t="n">
        <f aca="false">'6_Comp 2 AT'!L860</f>
        <v>0</v>
      </c>
      <c r="Y619" s="1348" t="n">
        <f aca="false">U619+W619</f>
        <v>138074.93</v>
      </c>
      <c r="Z619" s="1349" t="n">
        <f aca="false">Y619/Y602</f>
        <v>0.3</v>
      </c>
      <c r="AA619" s="1346" t="n">
        <f aca="false">$F619*AB619</f>
        <v>0</v>
      </c>
      <c r="AB619" s="1347" t="n">
        <f aca="false">'6_Comp 2 AT'!M859</f>
        <v>0</v>
      </c>
      <c r="AC619" s="1351" t="n">
        <f aca="false">$G619*AD619</f>
        <v>0</v>
      </c>
      <c r="AD619" s="1347" t="n">
        <f aca="false">'6_Comp 2 AT'!M860</f>
        <v>0</v>
      </c>
      <c r="AE619" s="1348" t="n">
        <f aca="false">AA619+AC619</f>
        <v>0</v>
      </c>
      <c r="AF619" s="1349" t="n">
        <f aca="false">AE619/AE602</f>
        <v>0</v>
      </c>
      <c r="AG619" s="1346" t="n">
        <f aca="false">$F619*AH619</f>
        <v>0</v>
      </c>
      <c r="AH619" s="1347" t="n">
        <f aca="false">'6_Comp 2 AT'!N859</f>
        <v>0</v>
      </c>
      <c r="AI619" s="1351" t="n">
        <f aca="false">$G619*AJ619</f>
        <v>0</v>
      </c>
      <c r="AJ619" s="1347" t="n">
        <f aca="false">'6_Comp 2 AT'!N860</f>
        <v>0</v>
      </c>
      <c r="AK619" s="1348" t="n">
        <f aca="false">AG619+AI619</f>
        <v>0</v>
      </c>
      <c r="AL619" s="1349" t="n">
        <f aca="false">AK619/AK602</f>
        <v>0</v>
      </c>
      <c r="AM619" s="1352" t="n">
        <f aca="false">H619-(M619+S619+Y619+AE619+AK619)</f>
        <v>0</v>
      </c>
      <c r="AN619" s="1363" t="n">
        <f aca="false">(I619+O619+U619+AA619+AG619)=F619</f>
        <v>1</v>
      </c>
      <c r="AO619" s="1364" t="n">
        <f aca="false">(K619+Q619+W619+AC619+AI619)=G619</f>
        <v>1</v>
      </c>
      <c r="AQ619" s="1346" t="n">
        <f aca="false">I619</f>
        <v>0</v>
      </c>
      <c r="AR619" s="1347" t="n">
        <f aca="false">J619</f>
        <v>0</v>
      </c>
      <c r="AS619" s="1345"/>
      <c r="AT619" s="1345"/>
      <c r="AU619" s="1345"/>
      <c r="AV619" s="1345"/>
      <c r="AW619" s="1345"/>
      <c r="AX619" s="1345"/>
      <c r="AY619" s="1345"/>
      <c r="AZ619" s="1345"/>
      <c r="BA619" s="1345"/>
      <c r="BB619" s="1345"/>
      <c r="BC619" s="1345"/>
      <c r="BD619" s="1345"/>
      <c r="BE619" s="1353" t="n">
        <f aca="false">IF(SUM(AS619:BD619)=AQ619,TRUE())</f>
        <v>1</v>
      </c>
      <c r="BF619" s="1351" t="n">
        <f aca="false">K619</f>
        <v>0</v>
      </c>
      <c r="BG619" s="1347" t="n">
        <f aca="false">L619</f>
        <v>0</v>
      </c>
      <c r="BH619" s="1348" t="n">
        <f aca="false">M619</f>
        <v>0</v>
      </c>
      <c r="BI619" s="1349" t="n">
        <f aca="false">N619</f>
        <v>0</v>
      </c>
      <c r="BK619" s="1351" t="n">
        <f aca="false">O619</f>
        <v>138074.93</v>
      </c>
      <c r="BL619" s="1347" t="n">
        <f aca="false">P619</f>
        <v>0.5</v>
      </c>
      <c r="BM619" s="1345"/>
      <c r="BN619" s="1345"/>
      <c r="BO619" s="1345"/>
      <c r="BP619" s="1345"/>
      <c r="BQ619" s="1345"/>
      <c r="BR619" s="1345"/>
      <c r="BS619" s="1345" t="n">
        <f aca="false">BK619</f>
        <v>138074.93</v>
      </c>
      <c r="BT619" s="1345"/>
      <c r="BU619" s="1345"/>
      <c r="BV619" s="1345"/>
      <c r="BW619" s="1345"/>
      <c r="BX619" s="1345"/>
      <c r="BY619" s="1353" t="n">
        <f aca="false">IF(SUM(BM619:BX619)=BK619,TRUE())</f>
        <v>1</v>
      </c>
      <c r="BZ619" s="1346" t="n">
        <f aca="false">Q619</f>
        <v>0</v>
      </c>
      <c r="CA619" s="1347" t="n">
        <f aca="false">R619</f>
        <v>0</v>
      </c>
      <c r="CB619" s="1348" t="n">
        <f aca="false">S619</f>
        <v>138074.93</v>
      </c>
      <c r="CC619" s="1349" t="n">
        <f aca="false">T619</f>
        <v>0.162</v>
      </c>
      <c r="CE619" s="1351" t="n">
        <f aca="false">U619</f>
        <v>138074.93</v>
      </c>
      <c r="CF619" s="1347" t="n">
        <f aca="false">V619</f>
        <v>0.5</v>
      </c>
      <c r="CG619" s="1345"/>
      <c r="CH619" s="1345" t="n">
        <f aca="false">$CE619/3</f>
        <v>46024.98</v>
      </c>
      <c r="CI619" s="1345"/>
      <c r="CJ619" s="1345"/>
      <c r="CK619" s="1345"/>
      <c r="CL619" s="1345" t="n">
        <f aca="false">$CE619/3</f>
        <v>46024.98</v>
      </c>
      <c r="CM619" s="1345"/>
      <c r="CN619" s="1345"/>
      <c r="CO619" s="1345" t="n">
        <f aca="false">$CE619/3-0.01</f>
        <v>46024.97</v>
      </c>
      <c r="CP619" s="1345"/>
      <c r="CQ619" s="1345"/>
      <c r="CR619" s="1345"/>
      <c r="CS619" s="1353" t="n">
        <f aca="false">IF(SUM(CG619:CR619)=CE619,TRUE())</f>
        <v>1</v>
      </c>
      <c r="CT619" s="1346" t="n">
        <f aca="false">W619</f>
        <v>0</v>
      </c>
      <c r="CU619" s="1347" t="n">
        <f aca="false">X619</f>
        <v>0</v>
      </c>
      <c r="CV619" s="1348" t="n">
        <f aca="false">Y619</f>
        <v>138074.93</v>
      </c>
      <c r="CW619" s="1349" t="n">
        <f aca="false">Z619</f>
        <v>0.3</v>
      </c>
      <c r="CY619" s="1351" t="n">
        <f aca="false">AA619</f>
        <v>0</v>
      </c>
      <c r="CZ619" s="1347" t="n">
        <f aca="false">AB619</f>
        <v>0</v>
      </c>
      <c r="DA619" s="1345"/>
      <c r="DB619" s="1345"/>
      <c r="DC619" s="1345"/>
      <c r="DD619" s="1345"/>
      <c r="DE619" s="1345"/>
      <c r="DF619" s="1345"/>
      <c r="DG619" s="1345"/>
      <c r="DH619" s="1345"/>
      <c r="DI619" s="1345"/>
      <c r="DJ619" s="1345"/>
      <c r="DK619" s="1345"/>
      <c r="DL619" s="1345"/>
      <c r="DM619" s="1353" t="n">
        <f aca="false">IF(SUM(DA619:DL619)=CY619,TRUE())</f>
        <v>1</v>
      </c>
      <c r="DN619" s="1351" t="n">
        <f aca="false">SUM(DN620:DN645)</f>
        <v>0</v>
      </c>
      <c r="DO619" s="1347" t="n">
        <v>0</v>
      </c>
      <c r="DP619" s="1348"/>
      <c r="DQ619" s="1349" t="n">
        <v>0</v>
      </c>
      <c r="DS619" s="1351" t="n">
        <f aca="false">AG619</f>
        <v>0</v>
      </c>
      <c r="DT619" s="1347" t="n">
        <f aca="false">AH619</f>
        <v>0</v>
      </c>
      <c r="DU619" s="1345"/>
      <c r="DV619" s="1345"/>
      <c r="DW619" s="1345"/>
      <c r="DX619" s="1345"/>
      <c r="DY619" s="1345"/>
      <c r="DZ619" s="1345"/>
      <c r="EA619" s="1345"/>
      <c r="EB619" s="1345"/>
      <c r="EC619" s="1345"/>
      <c r="ED619" s="1345"/>
      <c r="EE619" s="1345"/>
      <c r="EF619" s="1345"/>
      <c r="EG619" s="1353" t="n">
        <f aca="false">IF(SUM(DU619:EF619)=DS619,TRUE())</f>
        <v>1</v>
      </c>
      <c r="EH619" s="1351" t="n">
        <f aca="false">AI619</f>
        <v>0</v>
      </c>
      <c r="EI619" s="1347" t="n">
        <f aca="false">AJ619</f>
        <v>0</v>
      </c>
      <c r="EJ619" s="1348" t="n">
        <f aca="false">AK619</f>
        <v>0</v>
      </c>
      <c r="EK619" s="1349" t="n">
        <f aca="false">AL619</f>
        <v>0</v>
      </c>
    </row>
    <row r="620" customFormat="false" ht="26.4" hidden="false" customHeight="false" outlineLevel="0" collapsed="false">
      <c r="A620" s="1381" t="str">
        <f aca="false">'6_Comp 2 AT'!B910</f>
        <v>Desenvolvimento solução de Data Warehouse para customização de relatórios gerenciais</v>
      </c>
      <c r="B620" s="1355"/>
      <c r="C620" s="1355"/>
      <c r="D620" s="1355"/>
      <c r="E620" s="1355"/>
      <c r="F620" s="1396" t="n">
        <f aca="false">'6_Comp 2 AT'!F910</f>
        <v>276149.86</v>
      </c>
      <c r="G620" s="1396" t="n">
        <v>0</v>
      </c>
      <c r="H620" s="1396" t="n">
        <f aca="false">SUM(F620:G620)</f>
        <v>276149.86</v>
      </c>
      <c r="I620" s="1357" t="n">
        <f aca="false">$F620*J620</f>
        <v>0</v>
      </c>
      <c r="J620" s="1358" t="n">
        <f aca="false">J$619</f>
        <v>0</v>
      </c>
      <c r="K620" s="1357" t="n">
        <f aca="false">$G620*L620</f>
        <v>0</v>
      </c>
      <c r="L620" s="1358" t="n">
        <f aca="false">L$619</f>
        <v>0</v>
      </c>
      <c r="M620" s="1359" t="n">
        <f aca="false">I620+K620</f>
        <v>0</v>
      </c>
      <c r="N620" s="1361" t="n">
        <f aca="false">M620/M602</f>
        <v>0</v>
      </c>
      <c r="O620" s="1357" t="n">
        <f aca="false">$F620*P620</f>
        <v>138074.93</v>
      </c>
      <c r="P620" s="1358" t="n">
        <f aca="false">P$619</f>
        <v>0.5</v>
      </c>
      <c r="Q620" s="1357" t="n">
        <f aca="false">$G620*R620</f>
        <v>0</v>
      </c>
      <c r="R620" s="1358" t="n">
        <f aca="false">R$619</f>
        <v>0</v>
      </c>
      <c r="S620" s="1359" t="n">
        <f aca="false">O620+Q620</f>
        <v>138074.93</v>
      </c>
      <c r="T620" s="1361" t="n">
        <f aca="false">S620/S602</f>
        <v>0.16</v>
      </c>
      <c r="U620" s="1357" t="n">
        <f aca="false">$F620*V620</f>
        <v>138074.93</v>
      </c>
      <c r="V620" s="1358" t="n">
        <f aca="false">V$619</f>
        <v>0.5</v>
      </c>
      <c r="W620" s="1357" t="n">
        <f aca="false">$G620*X620</f>
        <v>0</v>
      </c>
      <c r="X620" s="1358" t="n">
        <f aca="false">X$619</f>
        <v>0</v>
      </c>
      <c r="Y620" s="1359" t="n">
        <f aca="false">U620+W620</f>
        <v>138074.93</v>
      </c>
      <c r="Z620" s="1361" t="n">
        <f aca="false">Y620/Y602</f>
        <v>0.3</v>
      </c>
      <c r="AA620" s="1357" t="n">
        <f aca="false">$F620*AB620</f>
        <v>0</v>
      </c>
      <c r="AB620" s="1358" t="n">
        <f aca="false">AB$619</f>
        <v>0</v>
      </c>
      <c r="AC620" s="1362" t="n">
        <f aca="false">$G620*AD620</f>
        <v>0</v>
      </c>
      <c r="AD620" s="1358" t="n">
        <f aca="false">AD$619</f>
        <v>0</v>
      </c>
      <c r="AE620" s="1359" t="n">
        <f aca="false">AA620+AC620</f>
        <v>0</v>
      </c>
      <c r="AF620" s="1361" t="n">
        <f aca="false">AE620/AE602</f>
        <v>0</v>
      </c>
      <c r="AG620" s="1357" t="n">
        <f aca="false">$F620*AH620</f>
        <v>0</v>
      </c>
      <c r="AH620" s="1358" t="n">
        <f aca="false">AH$619</f>
        <v>0</v>
      </c>
      <c r="AI620" s="1362" t="n">
        <f aca="false">$G620*AJ620</f>
        <v>0</v>
      </c>
      <c r="AJ620" s="1358" t="n">
        <f aca="false">AJ$619</f>
        <v>0</v>
      </c>
      <c r="AK620" s="1359" t="n">
        <f aca="false">AG620+AI620</f>
        <v>0</v>
      </c>
      <c r="AL620" s="1361" t="n">
        <f aca="false">AK620/AK602</f>
        <v>0</v>
      </c>
      <c r="AM620" s="1352" t="n">
        <f aca="false">H620-(M620+S620+Y620+AE620+AK620)</f>
        <v>0</v>
      </c>
      <c r="AN620" s="1363" t="n">
        <f aca="false">(I620+O620+U620+AA620+AG620)=F620</f>
        <v>1</v>
      </c>
      <c r="AO620" s="1364" t="n">
        <f aca="false">(K620+Q620+W620+AC620+AI620)=G620</f>
        <v>1</v>
      </c>
      <c r="AQ620" s="1357" t="n">
        <f aca="false">I620</f>
        <v>0</v>
      </c>
      <c r="AR620" s="1358" t="n">
        <f aca="false">J620</f>
        <v>0</v>
      </c>
      <c r="AS620" s="1366"/>
      <c r="AT620" s="1366"/>
      <c r="AU620" s="1366"/>
      <c r="AV620" s="1366"/>
      <c r="AW620" s="1366"/>
      <c r="AX620" s="1366"/>
      <c r="AY620" s="1366"/>
      <c r="AZ620" s="1366"/>
      <c r="BA620" s="1366"/>
      <c r="BB620" s="1366"/>
      <c r="BC620" s="1366"/>
      <c r="BD620" s="1366"/>
      <c r="BE620" s="1366"/>
      <c r="BF620" s="1362" t="n">
        <f aca="false">K620</f>
        <v>0</v>
      </c>
      <c r="BG620" s="1358" t="n">
        <f aca="false">L620</f>
        <v>0</v>
      </c>
      <c r="BH620" s="1359" t="n">
        <f aca="false">M620</f>
        <v>0</v>
      </c>
      <c r="BI620" s="1361" t="n">
        <f aca="false">N620</f>
        <v>0</v>
      </c>
      <c r="BK620" s="1362" t="n">
        <f aca="false">O620</f>
        <v>138074.93</v>
      </c>
      <c r="BL620" s="1358" t="n">
        <f aca="false">P620</f>
        <v>0.5</v>
      </c>
      <c r="BM620" s="1366"/>
      <c r="BN620" s="1366"/>
      <c r="BO620" s="1366"/>
      <c r="BP620" s="1366"/>
      <c r="BQ620" s="1366"/>
      <c r="BR620" s="1366"/>
      <c r="BS620" s="1366"/>
      <c r="BT620" s="1366"/>
      <c r="BU620" s="1366"/>
      <c r="BV620" s="1366"/>
      <c r="BW620" s="1366"/>
      <c r="BX620" s="1366"/>
      <c r="BY620" s="1366"/>
      <c r="BZ620" s="1357" t="n">
        <f aca="false">Q620</f>
        <v>0</v>
      </c>
      <c r="CA620" s="1358" t="n">
        <f aca="false">R620</f>
        <v>0</v>
      </c>
      <c r="CB620" s="1359" t="n">
        <f aca="false">S620</f>
        <v>138074.93</v>
      </c>
      <c r="CC620" s="1361" t="n">
        <f aca="false">T620</f>
        <v>0.16</v>
      </c>
      <c r="CE620" s="1362" t="n">
        <f aca="false">U620</f>
        <v>138074.93</v>
      </c>
      <c r="CF620" s="1358" t="n">
        <f aca="false">V620</f>
        <v>0.5</v>
      </c>
      <c r="CG620" s="1366"/>
      <c r="CH620" s="1366"/>
      <c r="CI620" s="1366"/>
      <c r="CJ620" s="1366"/>
      <c r="CK620" s="1366"/>
      <c r="CL620" s="1366"/>
      <c r="CM620" s="1366"/>
      <c r="CN620" s="1366"/>
      <c r="CO620" s="1366"/>
      <c r="CP620" s="1366"/>
      <c r="CQ620" s="1366"/>
      <c r="CR620" s="1366"/>
      <c r="CS620" s="1366"/>
      <c r="CT620" s="1357" t="n">
        <f aca="false">W620</f>
        <v>0</v>
      </c>
      <c r="CU620" s="1358" t="n">
        <f aca="false">X620</f>
        <v>0</v>
      </c>
      <c r="CV620" s="1359" t="n">
        <f aca="false">Y620</f>
        <v>138074.93</v>
      </c>
      <c r="CW620" s="1361" t="n">
        <f aca="false">Z620</f>
        <v>0.3</v>
      </c>
      <c r="CY620" s="1362" t="n">
        <f aca="false">AA620</f>
        <v>0</v>
      </c>
      <c r="CZ620" s="1358" t="n">
        <f aca="false">AB620</f>
        <v>0</v>
      </c>
      <c r="DA620" s="1366"/>
      <c r="DB620" s="1366"/>
      <c r="DC620" s="1366"/>
      <c r="DD620" s="1366"/>
      <c r="DE620" s="1366"/>
      <c r="DF620" s="1366"/>
      <c r="DG620" s="1366"/>
      <c r="DH620" s="1366"/>
      <c r="DI620" s="1366"/>
      <c r="DJ620" s="1366"/>
      <c r="DK620" s="1366"/>
      <c r="DL620" s="1366"/>
      <c r="DM620" s="1366"/>
      <c r="DN620" s="1362"/>
      <c r="DO620" s="1358"/>
      <c r="DP620" s="1359"/>
      <c r="DQ620" s="1361"/>
      <c r="DS620" s="1362" t="n">
        <f aca="false">AG620</f>
        <v>0</v>
      </c>
      <c r="DT620" s="1358" t="n">
        <f aca="false">AH620</f>
        <v>0</v>
      </c>
      <c r="DU620" s="1366"/>
      <c r="DV620" s="1366"/>
      <c r="DW620" s="1366"/>
      <c r="DX620" s="1366"/>
      <c r="DY620" s="1366"/>
      <c r="DZ620" s="1366"/>
      <c r="EA620" s="1366"/>
      <c r="EB620" s="1366"/>
      <c r="EC620" s="1366"/>
      <c r="ED620" s="1366"/>
      <c r="EE620" s="1366"/>
      <c r="EF620" s="1366"/>
      <c r="EG620" s="1366"/>
      <c r="EH620" s="1362" t="n">
        <f aca="false">AI620</f>
        <v>0</v>
      </c>
      <c r="EI620" s="1358" t="n">
        <f aca="false">AJ620</f>
        <v>0</v>
      </c>
      <c r="EJ620" s="1359" t="n">
        <f aca="false">AK620</f>
        <v>0</v>
      </c>
      <c r="EK620" s="1361" t="n">
        <f aca="false">AL620</f>
        <v>0</v>
      </c>
    </row>
    <row r="621" customFormat="false" ht="13.2" hidden="true" customHeight="false" outlineLevel="0" collapsed="false">
      <c r="A621" s="1381"/>
      <c r="B621" s="1355"/>
      <c r="C621" s="1355"/>
      <c r="D621" s="1355"/>
      <c r="E621" s="1355"/>
      <c r="F621" s="1396" t="n">
        <v>0</v>
      </c>
      <c r="G621" s="1396" t="n">
        <v>0</v>
      </c>
      <c r="H621" s="1396" t="n">
        <f aca="false">SUM(F621:G621)</f>
        <v>0</v>
      </c>
      <c r="I621" s="1357" t="n">
        <f aca="false">$F621*J621</f>
        <v>0</v>
      </c>
      <c r="J621" s="1358" t="n">
        <f aca="false">J$619</f>
        <v>0</v>
      </c>
      <c r="K621" s="1357" t="n">
        <f aca="false">$G621*L621</f>
        <v>0</v>
      </c>
      <c r="L621" s="1358" t="n">
        <f aca="false">L$619</f>
        <v>0</v>
      </c>
      <c r="M621" s="1359" t="n">
        <f aca="false">I621+K621</f>
        <v>0</v>
      </c>
      <c r="N621" s="1361" t="n">
        <f aca="false">M621/M602</f>
        <v>0</v>
      </c>
      <c r="O621" s="1357" t="n">
        <f aca="false">$F621*P621</f>
        <v>0</v>
      </c>
      <c r="P621" s="1358" t="n">
        <f aca="false">P$619</f>
        <v>0.5</v>
      </c>
      <c r="Q621" s="1357" t="n">
        <f aca="false">$G621*R621</f>
        <v>0</v>
      </c>
      <c r="R621" s="1358" t="n">
        <f aca="false">R$619</f>
        <v>0</v>
      </c>
      <c r="S621" s="1359" t="n">
        <f aca="false">O621+Q621</f>
        <v>0</v>
      </c>
      <c r="T621" s="1361" t="n">
        <f aca="false">S621/S602</f>
        <v>0</v>
      </c>
      <c r="U621" s="1357" t="n">
        <f aca="false">$F621*V621</f>
        <v>0</v>
      </c>
      <c r="V621" s="1358" t="n">
        <f aca="false">V$619</f>
        <v>0.5</v>
      </c>
      <c r="W621" s="1357" t="n">
        <f aca="false">$G621*X621</f>
        <v>0</v>
      </c>
      <c r="X621" s="1358" t="n">
        <f aca="false">X$619</f>
        <v>0</v>
      </c>
      <c r="Y621" s="1359" t="n">
        <f aca="false">U621+W621</f>
        <v>0</v>
      </c>
      <c r="Z621" s="1361" t="n">
        <f aca="false">Y621/Y602</f>
        <v>0</v>
      </c>
      <c r="AA621" s="1357" t="n">
        <f aca="false">$F621*AB621</f>
        <v>0</v>
      </c>
      <c r="AB621" s="1358" t="n">
        <f aca="false">AB$619</f>
        <v>0</v>
      </c>
      <c r="AC621" s="1362" t="n">
        <f aca="false">$G621*AD621</f>
        <v>0</v>
      </c>
      <c r="AD621" s="1358" t="n">
        <f aca="false">AD$619</f>
        <v>0</v>
      </c>
      <c r="AE621" s="1359" t="n">
        <f aca="false">AA621+AC621</f>
        <v>0</v>
      </c>
      <c r="AF621" s="1361" t="n">
        <f aca="false">AE621/AE602</f>
        <v>0</v>
      </c>
      <c r="AG621" s="1357" t="n">
        <f aca="false">$F621*AH621</f>
        <v>0</v>
      </c>
      <c r="AH621" s="1358" t="n">
        <f aca="false">AH$619</f>
        <v>0</v>
      </c>
      <c r="AI621" s="1362" t="n">
        <f aca="false">$G621*AJ621</f>
        <v>0</v>
      </c>
      <c r="AJ621" s="1358" t="n">
        <f aca="false">AJ$619</f>
        <v>0</v>
      </c>
      <c r="AK621" s="1359" t="n">
        <f aca="false">AG621+AI621</f>
        <v>0</v>
      </c>
      <c r="AL621" s="1361" t="n">
        <f aca="false">AK621/AK602</f>
        <v>0</v>
      </c>
      <c r="AM621" s="1352" t="n">
        <f aca="false">H621-(M621+S621+Y621+AE621+AK621)</f>
        <v>0</v>
      </c>
      <c r="AN621" s="1363" t="n">
        <f aca="false">(I621+O621+U621+AA621+AG621)=F621</f>
        <v>1</v>
      </c>
      <c r="AO621" s="1364" t="n">
        <f aca="false">(K621+Q621+W621+AC621+AI621)=G621</f>
        <v>1</v>
      </c>
      <c r="AQ621" s="1357" t="n">
        <f aca="false">I621</f>
        <v>0</v>
      </c>
      <c r="AR621" s="1358" t="n">
        <f aca="false">J621</f>
        <v>0</v>
      </c>
      <c r="AS621" s="1366"/>
      <c r="AT621" s="1366"/>
      <c r="AU621" s="1366"/>
      <c r="AV621" s="1366"/>
      <c r="AW621" s="1366"/>
      <c r="AX621" s="1366"/>
      <c r="AY621" s="1366"/>
      <c r="AZ621" s="1366"/>
      <c r="BA621" s="1366"/>
      <c r="BB621" s="1366"/>
      <c r="BC621" s="1366"/>
      <c r="BD621" s="1366"/>
      <c r="BE621" s="1366"/>
      <c r="BF621" s="1362" t="n">
        <f aca="false">K621</f>
        <v>0</v>
      </c>
      <c r="BG621" s="1358" t="n">
        <f aca="false">L621</f>
        <v>0</v>
      </c>
      <c r="BH621" s="1359" t="n">
        <f aca="false">M621</f>
        <v>0</v>
      </c>
      <c r="BI621" s="1361" t="n">
        <f aca="false">N621</f>
        <v>0</v>
      </c>
      <c r="BK621" s="1362" t="n">
        <f aca="false">O621</f>
        <v>0</v>
      </c>
      <c r="BL621" s="1358" t="n">
        <f aca="false">P621</f>
        <v>0.5</v>
      </c>
      <c r="BM621" s="1366"/>
      <c r="BN621" s="1366"/>
      <c r="BO621" s="1366"/>
      <c r="BP621" s="1366"/>
      <c r="BQ621" s="1366"/>
      <c r="BR621" s="1366"/>
      <c r="BS621" s="1366"/>
      <c r="BT621" s="1366"/>
      <c r="BU621" s="1366"/>
      <c r="BV621" s="1366"/>
      <c r="BW621" s="1366"/>
      <c r="BX621" s="1366"/>
      <c r="BY621" s="1366"/>
      <c r="BZ621" s="1357" t="n">
        <f aca="false">Q621</f>
        <v>0</v>
      </c>
      <c r="CA621" s="1358" t="n">
        <f aca="false">R621</f>
        <v>0</v>
      </c>
      <c r="CB621" s="1359" t="n">
        <f aca="false">S621</f>
        <v>0</v>
      </c>
      <c r="CC621" s="1361" t="n">
        <f aca="false">T621</f>
        <v>0</v>
      </c>
      <c r="CE621" s="1362" t="n">
        <f aca="false">U621</f>
        <v>0</v>
      </c>
      <c r="CF621" s="1358" t="n">
        <f aca="false">V621</f>
        <v>0.5</v>
      </c>
      <c r="CG621" s="1366"/>
      <c r="CH621" s="1366"/>
      <c r="CI621" s="1366"/>
      <c r="CJ621" s="1366"/>
      <c r="CK621" s="1366"/>
      <c r="CL621" s="1366"/>
      <c r="CM621" s="1366"/>
      <c r="CN621" s="1366"/>
      <c r="CO621" s="1366"/>
      <c r="CP621" s="1366"/>
      <c r="CQ621" s="1366"/>
      <c r="CR621" s="1366"/>
      <c r="CS621" s="1366"/>
      <c r="CT621" s="1357" t="n">
        <f aca="false">W621</f>
        <v>0</v>
      </c>
      <c r="CU621" s="1358" t="n">
        <f aca="false">X621</f>
        <v>0</v>
      </c>
      <c r="CV621" s="1359" t="n">
        <f aca="false">Y621</f>
        <v>0</v>
      </c>
      <c r="CW621" s="1361" t="n">
        <f aca="false">Z621</f>
        <v>0</v>
      </c>
      <c r="CY621" s="1362" t="n">
        <f aca="false">AA621</f>
        <v>0</v>
      </c>
      <c r="CZ621" s="1358" t="n">
        <f aca="false">AB621</f>
        <v>0</v>
      </c>
      <c r="DA621" s="1366"/>
      <c r="DB621" s="1366"/>
      <c r="DC621" s="1366"/>
      <c r="DD621" s="1366"/>
      <c r="DE621" s="1366"/>
      <c r="DF621" s="1366"/>
      <c r="DG621" s="1366"/>
      <c r="DH621" s="1366"/>
      <c r="DI621" s="1366"/>
      <c r="DJ621" s="1366"/>
      <c r="DK621" s="1366"/>
      <c r="DL621" s="1366"/>
      <c r="DM621" s="1366"/>
      <c r="DN621" s="1362"/>
      <c r="DO621" s="1358"/>
      <c r="DP621" s="1359"/>
      <c r="DQ621" s="1361"/>
      <c r="DS621" s="1362" t="n">
        <f aca="false">AG621</f>
        <v>0</v>
      </c>
      <c r="DT621" s="1358" t="n">
        <f aca="false">AH621</f>
        <v>0</v>
      </c>
      <c r="DU621" s="1366"/>
      <c r="DV621" s="1366"/>
      <c r="DW621" s="1366"/>
      <c r="DX621" s="1366"/>
      <c r="DY621" s="1366"/>
      <c r="DZ621" s="1366"/>
      <c r="EA621" s="1366"/>
      <c r="EB621" s="1366"/>
      <c r="EC621" s="1366"/>
      <c r="ED621" s="1366"/>
      <c r="EE621" s="1366"/>
      <c r="EF621" s="1366"/>
      <c r="EG621" s="1366"/>
      <c r="EH621" s="1362" t="n">
        <f aca="false">AI621</f>
        <v>0</v>
      </c>
      <c r="EI621" s="1358" t="n">
        <f aca="false">AJ621</f>
        <v>0</v>
      </c>
      <c r="EJ621" s="1359" t="n">
        <f aca="false">AK621</f>
        <v>0</v>
      </c>
      <c r="EK621" s="1361" t="n">
        <f aca="false">AL621</f>
        <v>0</v>
      </c>
    </row>
    <row r="622" customFormat="false" ht="13.2" hidden="true" customHeight="false" outlineLevel="0" collapsed="false">
      <c r="A622" s="1381"/>
      <c r="B622" s="1355"/>
      <c r="C622" s="1355"/>
      <c r="D622" s="1355"/>
      <c r="E622" s="1355"/>
      <c r="F622" s="1396" t="n">
        <v>0</v>
      </c>
      <c r="G622" s="1396" t="n">
        <v>0</v>
      </c>
      <c r="H622" s="1396" t="n">
        <f aca="false">SUM(F622:G622)</f>
        <v>0</v>
      </c>
      <c r="I622" s="1357" t="n">
        <f aca="false">$F622*J622</f>
        <v>0</v>
      </c>
      <c r="J622" s="1358" t="n">
        <f aca="false">J$619</f>
        <v>0</v>
      </c>
      <c r="K622" s="1357" t="n">
        <f aca="false">$G622*L622</f>
        <v>0</v>
      </c>
      <c r="L622" s="1358" t="n">
        <f aca="false">L$619</f>
        <v>0</v>
      </c>
      <c r="M622" s="1359" t="n">
        <f aca="false">I622+K622</f>
        <v>0</v>
      </c>
      <c r="N622" s="1361" t="n">
        <f aca="false">M622/M602</f>
        <v>0</v>
      </c>
      <c r="O622" s="1357" t="n">
        <f aca="false">$F622*P622</f>
        <v>0</v>
      </c>
      <c r="P622" s="1358" t="n">
        <f aca="false">P$619</f>
        <v>0.5</v>
      </c>
      <c r="Q622" s="1357" t="n">
        <f aca="false">$G622*R622</f>
        <v>0</v>
      </c>
      <c r="R622" s="1358" t="n">
        <f aca="false">R$619</f>
        <v>0</v>
      </c>
      <c r="S622" s="1359" t="n">
        <f aca="false">O622+Q622</f>
        <v>0</v>
      </c>
      <c r="T622" s="1361" t="n">
        <f aca="false">S622/S602</f>
        <v>0</v>
      </c>
      <c r="U622" s="1357" t="n">
        <f aca="false">$F622*V622</f>
        <v>0</v>
      </c>
      <c r="V622" s="1358" t="n">
        <f aca="false">V$619</f>
        <v>0.5</v>
      </c>
      <c r="W622" s="1357" t="n">
        <f aca="false">$G622*X622</f>
        <v>0</v>
      </c>
      <c r="X622" s="1358" t="n">
        <f aca="false">X$619</f>
        <v>0</v>
      </c>
      <c r="Y622" s="1359" t="n">
        <f aca="false">U622+W622</f>
        <v>0</v>
      </c>
      <c r="Z622" s="1361" t="n">
        <f aca="false">Y622/Y602</f>
        <v>0</v>
      </c>
      <c r="AA622" s="1357" t="n">
        <f aca="false">$F622*AB622</f>
        <v>0</v>
      </c>
      <c r="AB622" s="1358" t="n">
        <f aca="false">AB$619</f>
        <v>0</v>
      </c>
      <c r="AC622" s="1362" t="n">
        <f aca="false">$G622*AD622</f>
        <v>0</v>
      </c>
      <c r="AD622" s="1358" t="n">
        <f aca="false">AD$619</f>
        <v>0</v>
      </c>
      <c r="AE622" s="1359" t="n">
        <f aca="false">AA622+AC622</f>
        <v>0</v>
      </c>
      <c r="AF622" s="1361" t="n">
        <f aca="false">AE622/AE602</f>
        <v>0</v>
      </c>
      <c r="AG622" s="1357" t="n">
        <f aca="false">$F622*AH622</f>
        <v>0</v>
      </c>
      <c r="AH622" s="1358" t="n">
        <f aca="false">AH$619</f>
        <v>0</v>
      </c>
      <c r="AI622" s="1362" t="n">
        <f aca="false">$G622*AJ622</f>
        <v>0</v>
      </c>
      <c r="AJ622" s="1358" t="n">
        <f aca="false">AJ$619</f>
        <v>0</v>
      </c>
      <c r="AK622" s="1359" t="n">
        <f aca="false">AG622+AI622</f>
        <v>0</v>
      </c>
      <c r="AL622" s="1361" t="n">
        <f aca="false">AK622/AK602</f>
        <v>0</v>
      </c>
      <c r="AM622" s="1352" t="n">
        <f aca="false">H622-(M622+S622+Y622+AE622+AK622)</f>
        <v>0</v>
      </c>
      <c r="AN622" s="1363" t="n">
        <f aca="false">(I622+O622+U622+AA622+AG622)=F622</f>
        <v>1</v>
      </c>
      <c r="AO622" s="1364" t="n">
        <f aca="false">(K622+Q622+W622+AC622+AI622)=G622</f>
        <v>1</v>
      </c>
      <c r="AQ622" s="1357" t="n">
        <f aca="false">I622</f>
        <v>0</v>
      </c>
      <c r="AR622" s="1358" t="n">
        <f aca="false">J622</f>
        <v>0</v>
      </c>
      <c r="AS622" s="1366"/>
      <c r="AT622" s="1366"/>
      <c r="AU622" s="1366"/>
      <c r="AV622" s="1366"/>
      <c r="AW622" s="1366"/>
      <c r="AX622" s="1366"/>
      <c r="AY622" s="1366"/>
      <c r="AZ622" s="1366"/>
      <c r="BA622" s="1366"/>
      <c r="BB622" s="1366"/>
      <c r="BC622" s="1366"/>
      <c r="BD622" s="1366"/>
      <c r="BE622" s="1366"/>
      <c r="BF622" s="1362" t="n">
        <f aca="false">K622</f>
        <v>0</v>
      </c>
      <c r="BG622" s="1358" t="n">
        <f aca="false">L622</f>
        <v>0</v>
      </c>
      <c r="BH622" s="1359" t="n">
        <f aca="false">M622</f>
        <v>0</v>
      </c>
      <c r="BI622" s="1361" t="n">
        <f aca="false">N622</f>
        <v>0</v>
      </c>
      <c r="BK622" s="1362" t="n">
        <f aca="false">O622</f>
        <v>0</v>
      </c>
      <c r="BL622" s="1358" t="n">
        <f aca="false">P622</f>
        <v>0.5</v>
      </c>
      <c r="BM622" s="1366"/>
      <c r="BN622" s="1366"/>
      <c r="BO622" s="1366"/>
      <c r="BP622" s="1366"/>
      <c r="BQ622" s="1366"/>
      <c r="BR622" s="1366"/>
      <c r="BS622" s="1366"/>
      <c r="BT622" s="1366"/>
      <c r="BU622" s="1366"/>
      <c r="BV622" s="1366"/>
      <c r="BW622" s="1366"/>
      <c r="BX622" s="1366"/>
      <c r="BY622" s="1366"/>
      <c r="BZ622" s="1357" t="n">
        <f aca="false">Q622</f>
        <v>0</v>
      </c>
      <c r="CA622" s="1358" t="n">
        <f aca="false">R622</f>
        <v>0</v>
      </c>
      <c r="CB622" s="1359" t="n">
        <f aca="false">S622</f>
        <v>0</v>
      </c>
      <c r="CC622" s="1361" t="n">
        <f aca="false">T622</f>
        <v>0</v>
      </c>
      <c r="CE622" s="1362" t="n">
        <f aca="false">U622</f>
        <v>0</v>
      </c>
      <c r="CF622" s="1358" t="n">
        <f aca="false">V622</f>
        <v>0.5</v>
      </c>
      <c r="CG622" s="1366"/>
      <c r="CH622" s="1366"/>
      <c r="CI622" s="1366"/>
      <c r="CJ622" s="1366"/>
      <c r="CK622" s="1366"/>
      <c r="CL622" s="1366"/>
      <c r="CM622" s="1366"/>
      <c r="CN622" s="1366"/>
      <c r="CO622" s="1366"/>
      <c r="CP622" s="1366"/>
      <c r="CQ622" s="1366"/>
      <c r="CR622" s="1366"/>
      <c r="CS622" s="1366"/>
      <c r="CT622" s="1357" t="n">
        <f aca="false">W622</f>
        <v>0</v>
      </c>
      <c r="CU622" s="1358" t="n">
        <f aca="false">X622</f>
        <v>0</v>
      </c>
      <c r="CV622" s="1359" t="n">
        <f aca="false">Y622</f>
        <v>0</v>
      </c>
      <c r="CW622" s="1361" t="n">
        <f aca="false">Z622</f>
        <v>0</v>
      </c>
      <c r="CY622" s="1362" t="n">
        <f aca="false">AA622</f>
        <v>0</v>
      </c>
      <c r="CZ622" s="1358" t="n">
        <f aca="false">AB622</f>
        <v>0</v>
      </c>
      <c r="DA622" s="1366"/>
      <c r="DB622" s="1366"/>
      <c r="DC622" s="1366"/>
      <c r="DD622" s="1366"/>
      <c r="DE622" s="1366"/>
      <c r="DF622" s="1366"/>
      <c r="DG622" s="1366"/>
      <c r="DH622" s="1366"/>
      <c r="DI622" s="1366"/>
      <c r="DJ622" s="1366"/>
      <c r="DK622" s="1366"/>
      <c r="DL622" s="1366"/>
      <c r="DM622" s="1366"/>
      <c r="DN622" s="1362"/>
      <c r="DO622" s="1358"/>
      <c r="DP622" s="1359"/>
      <c r="DQ622" s="1361"/>
      <c r="DS622" s="1362" t="n">
        <f aca="false">AG622</f>
        <v>0</v>
      </c>
      <c r="DT622" s="1358" t="n">
        <f aca="false">AH622</f>
        <v>0</v>
      </c>
      <c r="DU622" s="1366"/>
      <c r="DV622" s="1366"/>
      <c r="DW622" s="1366"/>
      <c r="DX622" s="1366"/>
      <c r="DY622" s="1366"/>
      <c r="DZ622" s="1366"/>
      <c r="EA622" s="1366"/>
      <c r="EB622" s="1366"/>
      <c r="EC622" s="1366"/>
      <c r="ED622" s="1366"/>
      <c r="EE622" s="1366"/>
      <c r="EF622" s="1366"/>
      <c r="EG622" s="1366"/>
      <c r="EH622" s="1362" t="n">
        <f aca="false">AI622</f>
        <v>0</v>
      </c>
      <c r="EI622" s="1358" t="n">
        <f aca="false">AJ622</f>
        <v>0</v>
      </c>
      <c r="EJ622" s="1359" t="n">
        <f aca="false">AK622</f>
        <v>0</v>
      </c>
      <c r="EK622" s="1361" t="n">
        <f aca="false">AL622</f>
        <v>0</v>
      </c>
    </row>
    <row r="623" customFormat="false" ht="13.2" hidden="true" customHeight="false" outlineLevel="0" collapsed="false">
      <c r="A623" s="1381"/>
      <c r="B623" s="1355"/>
      <c r="C623" s="1355"/>
      <c r="D623" s="1355"/>
      <c r="E623" s="1355"/>
      <c r="F623" s="1396" t="n">
        <v>0</v>
      </c>
      <c r="G623" s="1396" t="n">
        <v>0</v>
      </c>
      <c r="H623" s="1396" t="n">
        <f aca="false">SUM(F623:G623)</f>
        <v>0</v>
      </c>
      <c r="I623" s="1357" t="n">
        <f aca="false">$F623*J623</f>
        <v>0</v>
      </c>
      <c r="J623" s="1358" t="n">
        <f aca="false">J$619</f>
        <v>0</v>
      </c>
      <c r="K623" s="1357" t="n">
        <f aca="false">$G623*L623</f>
        <v>0</v>
      </c>
      <c r="L623" s="1358" t="n">
        <f aca="false">L$619</f>
        <v>0</v>
      </c>
      <c r="M623" s="1359" t="n">
        <f aca="false">I623+K623</f>
        <v>0</v>
      </c>
      <c r="N623" s="1361" t="n">
        <f aca="false">M623/M602</f>
        <v>0</v>
      </c>
      <c r="O623" s="1357" t="n">
        <f aca="false">$F623*P623</f>
        <v>0</v>
      </c>
      <c r="P623" s="1358" t="n">
        <f aca="false">P$619</f>
        <v>0.5</v>
      </c>
      <c r="Q623" s="1357" t="n">
        <f aca="false">$G623*R623</f>
        <v>0</v>
      </c>
      <c r="R623" s="1358" t="n">
        <f aca="false">R$619</f>
        <v>0</v>
      </c>
      <c r="S623" s="1359" t="n">
        <f aca="false">O623+Q623</f>
        <v>0</v>
      </c>
      <c r="T623" s="1361" t="n">
        <f aca="false">S623/S602</f>
        <v>0</v>
      </c>
      <c r="U623" s="1357" t="n">
        <f aca="false">$F623*V623</f>
        <v>0</v>
      </c>
      <c r="V623" s="1358" t="n">
        <f aca="false">V$619</f>
        <v>0.5</v>
      </c>
      <c r="W623" s="1357" t="n">
        <f aca="false">$G623*X623</f>
        <v>0</v>
      </c>
      <c r="X623" s="1358" t="n">
        <f aca="false">X$619</f>
        <v>0</v>
      </c>
      <c r="Y623" s="1359" t="n">
        <f aca="false">U623+W623</f>
        <v>0</v>
      </c>
      <c r="Z623" s="1361" t="n">
        <f aca="false">Y623/Y602</f>
        <v>0</v>
      </c>
      <c r="AA623" s="1357" t="n">
        <f aca="false">$F623*AB623</f>
        <v>0</v>
      </c>
      <c r="AB623" s="1358" t="n">
        <f aca="false">AB$619</f>
        <v>0</v>
      </c>
      <c r="AC623" s="1362" t="n">
        <f aca="false">$G623*AD623</f>
        <v>0</v>
      </c>
      <c r="AD623" s="1358" t="n">
        <f aca="false">AD$619</f>
        <v>0</v>
      </c>
      <c r="AE623" s="1359" t="n">
        <f aca="false">AA623+AC623</f>
        <v>0</v>
      </c>
      <c r="AF623" s="1361" t="n">
        <f aca="false">AE623/AE602</f>
        <v>0</v>
      </c>
      <c r="AG623" s="1357" t="n">
        <f aca="false">$F623*AH623</f>
        <v>0</v>
      </c>
      <c r="AH623" s="1358" t="n">
        <f aca="false">AH$619</f>
        <v>0</v>
      </c>
      <c r="AI623" s="1362" t="n">
        <f aca="false">$G623*AJ623</f>
        <v>0</v>
      </c>
      <c r="AJ623" s="1358" t="n">
        <f aca="false">AJ$619</f>
        <v>0</v>
      </c>
      <c r="AK623" s="1359" t="n">
        <f aca="false">AG623+AI623</f>
        <v>0</v>
      </c>
      <c r="AL623" s="1361" t="n">
        <f aca="false">AK623/AK602</f>
        <v>0</v>
      </c>
      <c r="AM623" s="1352" t="n">
        <f aca="false">H623-(M623+S623+Y623+AE623+AK623)</f>
        <v>0</v>
      </c>
      <c r="AN623" s="1363" t="n">
        <f aca="false">(I623+O623+U623+AA623+AG623)=F623</f>
        <v>1</v>
      </c>
      <c r="AO623" s="1364" t="n">
        <f aca="false">(K623+Q623+W623+AC623+AI623)=G623</f>
        <v>1</v>
      </c>
      <c r="AQ623" s="1357" t="n">
        <f aca="false">I623</f>
        <v>0</v>
      </c>
      <c r="AR623" s="1358" t="n">
        <f aca="false">J623</f>
        <v>0</v>
      </c>
      <c r="AS623" s="1366"/>
      <c r="AT623" s="1366"/>
      <c r="AU623" s="1366"/>
      <c r="AV623" s="1366"/>
      <c r="AW623" s="1366"/>
      <c r="AX623" s="1366"/>
      <c r="AY623" s="1366"/>
      <c r="AZ623" s="1366"/>
      <c r="BA623" s="1366"/>
      <c r="BB623" s="1366"/>
      <c r="BC623" s="1366"/>
      <c r="BD623" s="1366"/>
      <c r="BE623" s="1366"/>
      <c r="BF623" s="1362" t="n">
        <f aca="false">K623</f>
        <v>0</v>
      </c>
      <c r="BG623" s="1358" t="n">
        <f aca="false">L623</f>
        <v>0</v>
      </c>
      <c r="BH623" s="1359" t="n">
        <f aca="false">M623</f>
        <v>0</v>
      </c>
      <c r="BI623" s="1361" t="n">
        <f aca="false">N623</f>
        <v>0</v>
      </c>
      <c r="BK623" s="1362" t="n">
        <f aca="false">O623</f>
        <v>0</v>
      </c>
      <c r="BL623" s="1358" t="n">
        <f aca="false">P623</f>
        <v>0.5</v>
      </c>
      <c r="BM623" s="1366"/>
      <c r="BN623" s="1366"/>
      <c r="BO623" s="1366"/>
      <c r="BP623" s="1366"/>
      <c r="BQ623" s="1366"/>
      <c r="BR623" s="1366"/>
      <c r="BS623" s="1366"/>
      <c r="BT623" s="1366"/>
      <c r="BU623" s="1366"/>
      <c r="BV623" s="1366"/>
      <c r="BW623" s="1366"/>
      <c r="BX623" s="1366"/>
      <c r="BY623" s="1366"/>
      <c r="BZ623" s="1357" t="n">
        <f aca="false">Q623</f>
        <v>0</v>
      </c>
      <c r="CA623" s="1358" t="n">
        <f aca="false">R623</f>
        <v>0</v>
      </c>
      <c r="CB623" s="1359" t="n">
        <f aca="false">S623</f>
        <v>0</v>
      </c>
      <c r="CC623" s="1361" t="n">
        <f aca="false">T623</f>
        <v>0</v>
      </c>
      <c r="CE623" s="1362" t="n">
        <f aca="false">U623</f>
        <v>0</v>
      </c>
      <c r="CF623" s="1358" t="n">
        <f aca="false">V623</f>
        <v>0.5</v>
      </c>
      <c r="CG623" s="1366"/>
      <c r="CH623" s="1366"/>
      <c r="CI623" s="1366"/>
      <c r="CJ623" s="1366"/>
      <c r="CK623" s="1366"/>
      <c r="CL623" s="1366"/>
      <c r="CM623" s="1366"/>
      <c r="CN623" s="1366"/>
      <c r="CO623" s="1366"/>
      <c r="CP623" s="1366"/>
      <c r="CQ623" s="1366"/>
      <c r="CR623" s="1366"/>
      <c r="CS623" s="1366"/>
      <c r="CT623" s="1357" t="n">
        <f aca="false">W623</f>
        <v>0</v>
      </c>
      <c r="CU623" s="1358" t="n">
        <f aca="false">X623</f>
        <v>0</v>
      </c>
      <c r="CV623" s="1359" t="n">
        <f aca="false">Y623</f>
        <v>0</v>
      </c>
      <c r="CW623" s="1361" t="n">
        <f aca="false">Z623</f>
        <v>0</v>
      </c>
      <c r="CY623" s="1362" t="n">
        <f aca="false">AA623</f>
        <v>0</v>
      </c>
      <c r="CZ623" s="1358" t="n">
        <f aca="false">AB623</f>
        <v>0</v>
      </c>
      <c r="DA623" s="1366"/>
      <c r="DB623" s="1366"/>
      <c r="DC623" s="1366"/>
      <c r="DD623" s="1366"/>
      <c r="DE623" s="1366"/>
      <c r="DF623" s="1366"/>
      <c r="DG623" s="1366"/>
      <c r="DH623" s="1366"/>
      <c r="DI623" s="1366"/>
      <c r="DJ623" s="1366"/>
      <c r="DK623" s="1366"/>
      <c r="DL623" s="1366"/>
      <c r="DM623" s="1366"/>
      <c r="DN623" s="1362"/>
      <c r="DO623" s="1358"/>
      <c r="DP623" s="1359"/>
      <c r="DQ623" s="1361"/>
      <c r="DS623" s="1362" t="n">
        <f aca="false">AG623</f>
        <v>0</v>
      </c>
      <c r="DT623" s="1358" t="n">
        <f aca="false">AH623</f>
        <v>0</v>
      </c>
      <c r="DU623" s="1366"/>
      <c r="DV623" s="1366"/>
      <c r="DW623" s="1366"/>
      <c r="DX623" s="1366"/>
      <c r="DY623" s="1366"/>
      <c r="DZ623" s="1366"/>
      <c r="EA623" s="1366"/>
      <c r="EB623" s="1366"/>
      <c r="EC623" s="1366"/>
      <c r="ED623" s="1366"/>
      <c r="EE623" s="1366"/>
      <c r="EF623" s="1366"/>
      <c r="EG623" s="1366"/>
      <c r="EH623" s="1362" t="n">
        <f aca="false">AI623</f>
        <v>0</v>
      </c>
      <c r="EI623" s="1358" t="n">
        <f aca="false">AJ623</f>
        <v>0</v>
      </c>
      <c r="EJ623" s="1359" t="n">
        <f aca="false">AK623</f>
        <v>0</v>
      </c>
      <c r="EK623" s="1361" t="n">
        <f aca="false">AL623</f>
        <v>0</v>
      </c>
    </row>
    <row r="624" customFormat="false" ht="13.2" hidden="true" customHeight="false" outlineLevel="0" collapsed="false">
      <c r="A624" s="1381"/>
      <c r="B624" s="1355"/>
      <c r="C624" s="1355"/>
      <c r="D624" s="1355"/>
      <c r="E624" s="1355"/>
      <c r="F624" s="1396" t="n">
        <v>0</v>
      </c>
      <c r="G624" s="1396" t="n">
        <v>0</v>
      </c>
      <c r="H624" s="1396" t="n">
        <f aca="false">SUM(F624:G624)</f>
        <v>0</v>
      </c>
      <c r="I624" s="1357" t="n">
        <f aca="false">$F624*J624</f>
        <v>0</v>
      </c>
      <c r="J624" s="1358" t="n">
        <f aca="false">J$619</f>
        <v>0</v>
      </c>
      <c r="K624" s="1357" t="n">
        <f aca="false">$G624*L624</f>
        <v>0</v>
      </c>
      <c r="L624" s="1358" t="n">
        <f aca="false">L$619</f>
        <v>0</v>
      </c>
      <c r="M624" s="1359" t="n">
        <f aca="false">I624+K624</f>
        <v>0</v>
      </c>
      <c r="N624" s="1361" t="n">
        <f aca="false">M624/M602</f>
        <v>0</v>
      </c>
      <c r="O624" s="1357" t="n">
        <f aca="false">$F624*P624</f>
        <v>0</v>
      </c>
      <c r="P624" s="1358" t="n">
        <f aca="false">P$619</f>
        <v>0.5</v>
      </c>
      <c r="Q624" s="1357" t="n">
        <f aca="false">$G624*R624</f>
        <v>0</v>
      </c>
      <c r="R624" s="1358" t="n">
        <f aca="false">R$619</f>
        <v>0</v>
      </c>
      <c r="S624" s="1359" t="n">
        <f aca="false">O624+Q624</f>
        <v>0</v>
      </c>
      <c r="T624" s="1361" t="n">
        <f aca="false">S624/S602</f>
        <v>0</v>
      </c>
      <c r="U624" s="1357" t="n">
        <f aca="false">$F624*V624</f>
        <v>0</v>
      </c>
      <c r="V624" s="1358" t="n">
        <f aca="false">V$619</f>
        <v>0.5</v>
      </c>
      <c r="W624" s="1357" t="n">
        <f aca="false">$G624*X624</f>
        <v>0</v>
      </c>
      <c r="X624" s="1358" t="n">
        <f aca="false">X$619</f>
        <v>0</v>
      </c>
      <c r="Y624" s="1359" t="n">
        <f aca="false">U624+W624</f>
        <v>0</v>
      </c>
      <c r="Z624" s="1361" t="n">
        <f aca="false">Y624/Y602</f>
        <v>0</v>
      </c>
      <c r="AA624" s="1357" t="n">
        <f aca="false">$F624*AB624</f>
        <v>0</v>
      </c>
      <c r="AB624" s="1358" t="n">
        <f aca="false">AB$619</f>
        <v>0</v>
      </c>
      <c r="AC624" s="1362" t="n">
        <f aca="false">$G624*AD624</f>
        <v>0</v>
      </c>
      <c r="AD624" s="1358" t="n">
        <f aca="false">AD$619</f>
        <v>0</v>
      </c>
      <c r="AE624" s="1359" t="n">
        <f aca="false">AA624+AC624</f>
        <v>0</v>
      </c>
      <c r="AF624" s="1361" t="n">
        <f aca="false">AE624/AE602</f>
        <v>0</v>
      </c>
      <c r="AG624" s="1357" t="n">
        <f aca="false">$F624*AH624</f>
        <v>0</v>
      </c>
      <c r="AH624" s="1358" t="n">
        <f aca="false">AH$619</f>
        <v>0</v>
      </c>
      <c r="AI624" s="1362" t="n">
        <f aca="false">$G624*AJ624</f>
        <v>0</v>
      </c>
      <c r="AJ624" s="1358" t="n">
        <f aca="false">AJ$619</f>
        <v>0</v>
      </c>
      <c r="AK624" s="1359" t="n">
        <f aca="false">AG624+AI624</f>
        <v>0</v>
      </c>
      <c r="AL624" s="1361" t="n">
        <f aca="false">AK624/AK602</f>
        <v>0</v>
      </c>
      <c r="AM624" s="1352" t="n">
        <f aca="false">H624-(M624+S624+Y624+AE624+AK624)</f>
        <v>0</v>
      </c>
      <c r="AN624" s="1363" t="n">
        <f aca="false">(I624+O624+U624+AA624+AG624)=F624</f>
        <v>1</v>
      </c>
      <c r="AO624" s="1364" t="n">
        <f aca="false">(K624+Q624+W624+AC624+AI624)=G624</f>
        <v>1</v>
      </c>
      <c r="AQ624" s="1357" t="n">
        <f aca="false">I624</f>
        <v>0</v>
      </c>
      <c r="AR624" s="1358" t="n">
        <f aca="false">J624</f>
        <v>0</v>
      </c>
      <c r="AS624" s="1366"/>
      <c r="AT624" s="1366"/>
      <c r="AU624" s="1366"/>
      <c r="AV624" s="1366"/>
      <c r="AW624" s="1366"/>
      <c r="AX624" s="1366"/>
      <c r="AY624" s="1366"/>
      <c r="AZ624" s="1366"/>
      <c r="BA624" s="1366"/>
      <c r="BB624" s="1366"/>
      <c r="BC624" s="1366"/>
      <c r="BD624" s="1366"/>
      <c r="BE624" s="1366"/>
      <c r="BF624" s="1362" t="n">
        <f aca="false">K624</f>
        <v>0</v>
      </c>
      <c r="BG624" s="1358" t="n">
        <f aca="false">L624</f>
        <v>0</v>
      </c>
      <c r="BH624" s="1359" t="n">
        <f aca="false">M624</f>
        <v>0</v>
      </c>
      <c r="BI624" s="1361" t="n">
        <f aca="false">N624</f>
        <v>0</v>
      </c>
      <c r="BK624" s="1362" t="n">
        <f aca="false">O624</f>
        <v>0</v>
      </c>
      <c r="BL624" s="1358" t="n">
        <f aca="false">P624</f>
        <v>0.5</v>
      </c>
      <c r="BM624" s="1366"/>
      <c r="BN624" s="1366"/>
      <c r="BO624" s="1366"/>
      <c r="BP624" s="1366"/>
      <c r="BQ624" s="1366"/>
      <c r="BR624" s="1366"/>
      <c r="BS624" s="1366"/>
      <c r="BT624" s="1366"/>
      <c r="BU624" s="1366"/>
      <c r="BV624" s="1366"/>
      <c r="BW624" s="1366"/>
      <c r="BX624" s="1366"/>
      <c r="BY624" s="1366"/>
      <c r="BZ624" s="1357" t="n">
        <f aca="false">Q624</f>
        <v>0</v>
      </c>
      <c r="CA624" s="1358" t="n">
        <f aca="false">R624</f>
        <v>0</v>
      </c>
      <c r="CB624" s="1359" t="n">
        <f aca="false">S624</f>
        <v>0</v>
      </c>
      <c r="CC624" s="1361" t="n">
        <f aca="false">T624</f>
        <v>0</v>
      </c>
      <c r="CE624" s="1362" t="n">
        <f aca="false">U624</f>
        <v>0</v>
      </c>
      <c r="CF624" s="1358" t="n">
        <f aca="false">V624</f>
        <v>0.5</v>
      </c>
      <c r="CG624" s="1366"/>
      <c r="CH624" s="1366"/>
      <c r="CI624" s="1366"/>
      <c r="CJ624" s="1366"/>
      <c r="CK624" s="1366"/>
      <c r="CL624" s="1366"/>
      <c r="CM624" s="1366"/>
      <c r="CN624" s="1366"/>
      <c r="CO624" s="1366"/>
      <c r="CP624" s="1366"/>
      <c r="CQ624" s="1366"/>
      <c r="CR624" s="1366"/>
      <c r="CS624" s="1366"/>
      <c r="CT624" s="1357" t="n">
        <f aca="false">W624</f>
        <v>0</v>
      </c>
      <c r="CU624" s="1358" t="n">
        <f aca="false">X624</f>
        <v>0</v>
      </c>
      <c r="CV624" s="1359" t="n">
        <f aca="false">Y624</f>
        <v>0</v>
      </c>
      <c r="CW624" s="1361" t="n">
        <f aca="false">Z624</f>
        <v>0</v>
      </c>
      <c r="CY624" s="1362" t="n">
        <f aca="false">AA624</f>
        <v>0</v>
      </c>
      <c r="CZ624" s="1358" t="n">
        <f aca="false">AB624</f>
        <v>0</v>
      </c>
      <c r="DA624" s="1366"/>
      <c r="DB624" s="1366"/>
      <c r="DC624" s="1366"/>
      <c r="DD624" s="1366"/>
      <c r="DE624" s="1366"/>
      <c r="DF624" s="1366"/>
      <c r="DG624" s="1366"/>
      <c r="DH624" s="1366"/>
      <c r="DI624" s="1366"/>
      <c r="DJ624" s="1366"/>
      <c r="DK624" s="1366"/>
      <c r="DL624" s="1366"/>
      <c r="DM624" s="1366"/>
      <c r="DN624" s="1362"/>
      <c r="DO624" s="1358"/>
      <c r="DP624" s="1359"/>
      <c r="DQ624" s="1361"/>
      <c r="DS624" s="1362" t="n">
        <f aca="false">AG624</f>
        <v>0</v>
      </c>
      <c r="DT624" s="1358" t="n">
        <f aca="false">AH624</f>
        <v>0</v>
      </c>
      <c r="DU624" s="1366"/>
      <c r="DV624" s="1366"/>
      <c r="DW624" s="1366"/>
      <c r="DX624" s="1366"/>
      <c r="DY624" s="1366"/>
      <c r="DZ624" s="1366"/>
      <c r="EA624" s="1366"/>
      <c r="EB624" s="1366"/>
      <c r="EC624" s="1366"/>
      <c r="ED624" s="1366"/>
      <c r="EE624" s="1366"/>
      <c r="EF624" s="1366"/>
      <c r="EG624" s="1366"/>
      <c r="EH624" s="1362" t="n">
        <f aca="false">AI624</f>
        <v>0</v>
      </c>
      <c r="EI624" s="1358" t="n">
        <f aca="false">AJ624</f>
        <v>0</v>
      </c>
      <c r="EJ624" s="1359" t="n">
        <f aca="false">AK624</f>
        <v>0</v>
      </c>
      <c r="EK624" s="1361" t="n">
        <f aca="false">AL624</f>
        <v>0</v>
      </c>
    </row>
    <row r="625" customFormat="false" ht="13.2" hidden="true" customHeight="false" outlineLevel="0" collapsed="false">
      <c r="A625" s="1381"/>
      <c r="B625" s="1355"/>
      <c r="C625" s="1355"/>
      <c r="D625" s="1355"/>
      <c r="E625" s="1355"/>
      <c r="F625" s="1396" t="n">
        <v>0</v>
      </c>
      <c r="G625" s="1396" t="n">
        <v>0</v>
      </c>
      <c r="H625" s="1396" t="n">
        <f aca="false">SUM(F625:G625)</f>
        <v>0</v>
      </c>
      <c r="I625" s="1357" t="n">
        <f aca="false">$F625*J625</f>
        <v>0</v>
      </c>
      <c r="J625" s="1358" t="n">
        <f aca="false">J$619</f>
        <v>0</v>
      </c>
      <c r="K625" s="1357" t="n">
        <f aca="false">$G625*L625</f>
        <v>0</v>
      </c>
      <c r="L625" s="1358" t="n">
        <f aca="false">L$619</f>
        <v>0</v>
      </c>
      <c r="M625" s="1359" t="n">
        <f aca="false">I625+K625</f>
        <v>0</v>
      </c>
      <c r="N625" s="1361" t="n">
        <f aca="false">M625/M602</f>
        <v>0</v>
      </c>
      <c r="O625" s="1357" t="n">
        <f aca="false">$F625*P625</f>
        <v>0</v>
      </c>
      <c r="P625" s="1358" t="n">
        <f aca="false">P$619</f>
        <v>0.5</v>
      </c>
      <c r="Q625" s="1357" t="n">
        <f aca="false">$G625*R625</f>
        <v>0</v>
      </c>
      <c r="R625" s="1358" t="n">
        <f aca="false">R$619</f>
        <v>0</v>
      </c>
      <c r="S625" s="1359" t="n">
        <f aca="false">O625+Q625</f>
        <v>0</v>
      </c>
      <c r="T625" s="1361" t="n">
        <f aca="false">S625/S602</f>
        <v>0</v>
      </c>
      <c r="U625" s="1357" t="n">
        <f aca="false">$F625*V625</f>
        <v>0</v>
      </c>
      <c r="V625" s="1358" t="n">
        <f aca="false">V$619</f>
        <v>0.5</v>
      </c>
      <c r="W625" s="1357" t="n">
        <f aca="false">$G625*X625</f>
        <v>0</v>
      </c>
      <c r="X625" s="1358" t="n">
        <f aca="false">X$619</f>
        <v>0</v>
      </c>
      <c r="Y625" s="1359" t="n">
        <f aca="false">U625+W625</f>
        <v>0</v>
      </c>
      <c r="Z625" s="1361" t="n">
        <f aca="false">Y625/Y602</f>
        <v>0</v>
      </c>
      <c r="AA625" s="1357" t="n">
        <f aca="false">$F625*AB625</f>
        <v>0</v>
      </c>
      <c r="AB625" s="1358" t="n">
        <f aca="false">AB$619</f>
        <v>0</v>
      </c>
      <c r="AC625" s="1362" t="n">
        <f aca="false">$G625*AD625</f>
        <v>0</v>
      </c>
      <c r="AD625" s="1358" t="n">
        <f aca="false">AD$619</f>
        <v>0</v>
      </c>
      <c r="AE625" s="1359" t="n">
        <f aca="false">AA625+AC625</f>
        <v>0</v>
      </c>
      <c r="AF625" s="1361" t="n">
        <f aca="false">AE625/AE602</f>
        <v>0</v>
      </c>
      <c r="AG625" s="1357" t="n">
        <f aca="false">$F625*AH625</f>
        <v>0</v>
      </c>
      <c r="AH625" s="1358" t="n">
        <f aca="false">AH$619</f>
        <v>0</v>
      </c>
      <c r="AI625" s="1362" t="n">
        <f aca="false">$G625*AJ625</f>
        <v>0</v>
      </c>
      <c r="AJ625" s="1358" t="n">
        <f aca="false">AJ$619</f>
        <v>0</v>
      </c>
      <c r="AK625" s="1359" t="n">
        <f aca="false">AG625+AI625</f>
        <v>0</v>
      </c>
      <c r="AL625" s="1361" t="n">
        <f aca="false">AK625/AK602</f>
        <v>0</v>
      </c>
      <c r="AM625" s="1352" t="n">
        <f aca="false">H625-(M625+S625+Y625+AE625+AK625)</f>
        <v>0</v>
      </c>
      <c r="AN625" s="1363" t="n">
        <f aca="false">(I625+O625+U625+AA625+AG625)=F625</f>
        <v>1</v>
      </c>
      <c r="AO625" s="1364" t="n">
        <f aca="false">(K625+Q625+W625+AC625+AI625)=G625</f>
        <v>1</v>
      </c>
      <c r="AQ625" s="1357" t="n">
        <f aca="false">I625</f>
        <v>0</v>
      </c>
      <c r="AR625" s="1358" t="n">
        <f aca="false">J625</f>
        <v>0</v>
      </c>
      <c r="AS625" s="1366"/>
      <c r="AT625" s="1366"/>
      <c r="AU625" s="1366"/>
      <c r="AV625" s="1366"/>
      <c r="AW625" s="1366"/>
      <c r="AX625" s="1366"/>
      <c r="AY625" s="1366"/>
      <c r="AZ625" s="1366"/>
      <c r="BA625" s="1366"/>
      <c r="BB625" s="1366"/>
      <c r="BC625" s="1366"/>
      <c r="BD625" s="1366"/>
      <c r="BE625" s="1366"/>
      <c r="BF625" s="1362" t="n">
        <f aca="false">K625</f>
        <v>0</v>
      </c>
      <c r="BG625" s="1358" t="n">
        <f aca="false">L625</f>
        <v>0</v>
      </c>
      <c r="BH625" s="1359" t="n">
        <f aca="false">M625</f>
        <v>0</v>
      </c>
      <c r="BI625" s="1361" t="n">
        <f aca="false">N625</f>
        <v>0</v>
      </c>
      <c r="BK625" s="1362" t="n">
        <f aca="false">O625</f>
        <v>0</v>
      </c>
      <c r="BL625" s="1358" t="n">
        <f aca="false">P625</f>
        <v>0.5</v>
      </c>
      <c r="BM625" s="1366"/>
      <c r="BN625" s="1366"/>
      <c r="BO625" s="1366"/>
      <c r="BP625" s="1366"/>
      <c r="BQ625" s="1366"/>
      <c r="BR625" s="1366"/>
      <c r="BS625" s="1366"/>
      <c r="BT625" s="1366"/>
      <c r="BU625" s="1366"/>
      <c r="BV625" s="1366"/>
      <c r="BW625" s="1366"/>
      <c r="BX625" s="1366"/>
      <c r="BY625" s="1366"/>
      <c r="BZ625" s="1357" t="n">
        <f aca="false">Q625</f>
        <v>0</v>
      </c>
      <c r="CA625" s="1358" t="n">
        <f aca="false">R625</f>
        <v>0</v>
      </c>
      <c r="CB625" s="1359" t="n">
        <f aca="false">S625</f>
        <v>0</v>
      </c>
      <c r="CC625" s="1361" t="n">
        <f aca="false">T625</f>
        <v>0</v>
      </c>
      <c r="CE625" s="1362" t="n">
        <f aca="false">U625</f>
        <v>0</v>
      </c>
      <c r="CF625" s="1358" t="n">
        <f aca="false">V625</f>
        <v>0.5</v>
      </c>
      <c r="CG625" s="1366"/>
      <c r="CH625" s="1366"/>
      <c r="CI625" s="1366"/>
      <c r="CJ625" s="1366"/>
      <c r="CK625" s="1366"/>
      <c r="CL625" s="1366"/>
      <c r="CM625" s="1366"/>
      <c r="CN625" s="1366"/>
      <c r="CO625" s="1366"/>
      <c r="CP625" s="1366"/>
      <c r="CQ625" s="1366"/>
      <c r="CR625" s="1366"/>
      <c r="CS625" s="1366"/>
      <c r="CT625" s="1357" t="n">
        <f aca="false">W625</f>
        <v>0</v>
      </c>
      <c r="CU625" s="1358" t="n">
        <f aca="false">X625</f>
        <v>0</v>
      </c>
      <c r="CV625" s="1359" t="n">
        <f aca="false">Y625</f>
        <v>0</v>
      </c>
      <c r="CW625" s="1361" t="n">
        <f aca="false">Z625</f>
        <v>0</v>
      </c>
      <c r="CY625" s="1362" t="n">
        <f aca="false">AA625</f>
        <v>0</v>
      </c>
      <c r="CZ625" s="1358" t="n">
        <f aca="false">AB625</f>
        <v>0</v>
      </c>
      <c r="DA625" s="1366"/>
      <c r="DB625" s="1366"/>
      <c r="DC625" s="1366"/>
      <c r="DD625" s="1366"/>
      <c r="DE625" s="1366"/>
      <c r="DF625" s="1366"/>
      <c r="DG625" s="1366"/>
      <c r="DH625" s="1366"/>
      <c r="DI625" s="1366"/>
      <c r="DJ625" s="1366"/>
      <c r="DK625" s="1366"/>
      <c r="DL625" s="1366"/>
      <c r="DM625" s="1366"/>
      <c r="DN625" s="1362"/>
      <c r="DO625" s="1358"/>
      <c r="DP625" s="1359"/>
      <c r="DQ625" s="1361"/>
      <c r="DS625" s="1362" t="n">
        <f aca="false">AG625</f>
        <v>0</v>
      </c>
      <c r="DT625" s="1358" t="n">
        <f aca="false">AH625</f>
        <v>0</v>
      </c>
      <c r="DU625" s="1366"/>
      <c r="DV625" s="1366"/>
      <c r="DW625" s="1366"/>
      <c r="DX625" s="1366"/>
      <c r="DY625" s="1366"/>
      <c r="DZ625" s="1366"/>
      <c r="EA625" s="1366"/>
      <c r="EB625" s="1366"/>
      <c r="EC625" s="1366"/>
      <c r="ED625" s="1366"/>
      <c r="EE625" s="1366"/>
      <c r="EF625" s="1366"/>
      <c r="EG625" s="1366"/>
      <c r="EH625" s="1362" t="n">
        <f aca="false">AI625</f>
        <v>0</v>
      </c>
      <c r="EI625" s="1358" t="n">
        <f aca="false">AJ625</f>
        <v>0</v>
      </c>
      <c r="EJ625" s="1359" t="n">
        <f aca="false">AK625</f>
        <v>0</v>
      </c>
      <c r="EK625" s="1361" t="n">
        <f aca="false">AL625</f>
        <v>0</v>
      </c>
    </row>
    <row r="626" customFormat="false" ht="13.2" hidden="true" customHeight="false" outlineLevel="0" collapsed="false">
      <c r="A626" s="1381"/>
      <c r="B626" s="1355"/>
      <c r="C626" s="1355"/>
      <c r="D626" s="1355"/>
      <c r="E626" s="1355"/>
      <c r="F626" s="1396" t="n">
        <v>0</v>
      </c>
      <c r="G626" s="1396" t="n">
        <v>0</v>
      </c>
      <c r="H626" s="1396" t="n">
        <f aca="false">SUM(F626:G626)</f>
        <v>0</v>
      </c>
      <c r="I626" s="1357" t="n">
        <f aca="false">$F626*J626</f>
        <v>0</v>
      </c>
      <c r="J626" s="1358" t="n">
        <f aca="false">J$619</f>
        <v>0</v>
      </c>
      <c r="K626" s="1357" t="n">
        <f aca="false">$G626*L626</f>
        <v>0</v>
      </c>
      <c r="L626" s="1358" t="n">
        <f aca="false">L$619</f>
        <v>0</v>
      </c>
      <c r="M626" s="1359" t="n">
        <f aca="false">I626+K626</f>
        <v>0</v>
      </c>
      <c r="N626" s="1361" t="n">
        <f aca="false">M626/M602</f>
        <v>0</v>
      </c>
      <c r="O626" s="1357" t="n">
        <f aca="false">$F626*P626</f>
        <v>0</v>
      </c>
      <c r="P626" s="1358" t="n">
        <f aca="false">P$619</f>
        <v>0.5</v>
      </c>
      <c r="Q626" s="1357" t="n">
        <f aca="false">$G626*R626</f>
        <v>0</v>
      </c>
      <c r="R626" s="1358" t="n">
        <f aca="false">R$619</f>
        <v>0</v>
      </c>
      <c r="S626" s="1359" t="n">
        <f aca="false">O626+Q626</f>
        <v>0</v>
      </c>
      <c r="T626" s="1361" t="n">
        <f aca="false">S626/S602</f>
        <v>0</v>
      </c>
      <c r="U626" s="1357" t="n">
        <f aca="false">$F626*V626</f>
        <v>0</v>
      </c>
      <c r="V626" s="1358" t="n">
        <f aca="false">V$619</f>
        <v>0.5</v>
      </c>
      <c r="W626" s="1357" t="n">
        <f aca="false">$G626*X626</f>
        <v>0</v>
      </c>
      <c r="X626" s="1358" t="n">
        <f aca="false">X$619</f>
        <v>0</v>
      </c>
      <c r="Y626" s="1359" t="n">
        <f aca="false">U626+W626</f>
        <v>0</v>
      </c>
      <c r="Z626" s="1361" t="n">
        <f aca="false">Y626/Y602</f>
        <v>0</v>
      </c>
      <c r="AA626" s="1357" t="n">
        <f aca="false">$F626*AB626</f>
        <v>0</v>
      </c>
      <c r="AB626" s="1358" t="n">
        <f aca="false">AB$619</f>
        <v>0</v>
      </c>
      <c r="AC626" s="1362" t="n">
        <f aca="false">$G626*AD626</f>
        <v>0</v>
      </c>
      <c r="AD626" s="1358" t="n">
        <f aca="false">AD$619</f>
        <v>0</v>
      </c>
      <c r="AE626" s="1359" t="n">
        <f aca="false">AA626+AC626</f>
        <v>0</v>
      </c>
      <c r="AF626" s="1361" t="n">
        <f aca="false">AE626/AE602</f>
        <v>0</v>
      </c>
      <c r="AG626" s="1357" t="n">
        <f aca="false">$F626*AH626</f>
        <v>0</v>
      </c>
      <c r="AH626" s="1358" t="n">
        <f aca="false">AH$619</f>
        <v>0</v>
      </c>
      <c r="AI626" s="1362" t="n">
        <f aca="false">$G626*AJ626</f>
        <v>0</v>
      </c>
      <c r="AJ626" s="1358" t="n">
        <f aca="false">AJ$619</f>
        <v>0</v>
      </c>
      <c r="AK626" s="1359" t="n">
        <f aca="false">AG626+AI626</f>
        <v>0</v>
      </c>
      <c r="AL626" s="1361" t="n">
        <f aca="false">AK626/AK602</f>
        <v>0</v>
      </c>
      <c r="AM626" s="1352" t="n">
        <f aca="false">H626-(M626+S626+Y626+AE626+AK626)</f>
        <v>0</v>
      </c>
      <c r="AN626" s="1363" t="n">
        <f aca="false">(I626+O626+U626+AA626+AG626)=F626</f>
        <v>1</v>
      </c>
      <c r="AO626" s="1364" t="n">
        <f aca="false">(K626+Q626+W626+AC626+AI626)=G626</f>
        <v>1</v>
      </c>
      <c r="AQ626" s="1357" t="n">
        <f aca="false">I626</f>
        <v>0</v>
      </c>
      <c r="AR626" s="1358" t="n">
        <f aca="false">J626</f>
        <v>0</v>
      </c>
      <c r="AS626" s="1366"/>
      <c r="AT626" s="1366"/>
      <c r="AU626" s="1366"/>
      <c r="AV626" s="1366"/>
      <c r="AW626" s="1366"/>
      <c r="AX626" s="1366"/>
      <c r="AY626" s="1366"/>
      <c r="AZ626" s="1366"/>
      <c r="BA626" s="1366"/>
      <c r="BB626" s="1366"/>
      <c r="BC626" s="1366"/>
      <c r="BD626" s="1366"/>
      <c r="BE626" s="1366"/>
      <c r="BF626" s="1362" t="n">
        <f aca="false">K626</f>
        <v>0</v>
      </c>
      <c r="BG626" s="1358" t="n">
        <f aca="false">L626</f>
        <v>0</v>
      </c>
      <c r="BH626" s="1359" t="n">
        <f aca="false">M626</f>
        <v>0</v>
      </c>
      <c r="BI626" s="1361" t="n">
        <f aca="false">N626</f>
        <v>0</v>
      </c>
      <c r="BK626" s="1362" t="n">
        <f aca="false">O626</f>
        <v>0</v>
      </c>
      <c r="BL626" s="1358" t="n">
        <f aca="false">P626</f>
        <v>0.5</v>
      </c>
      <c r="BM626" s="1366"/>
      <c r="BN626" s="1366"/>
      <c r="BO626" s="1366"/>
      <c r="BP626" s="1366"/>
      <c r="BQ626" s="1366"/>
      <c r="BR626" s="1366"/>
      <c r="BS626" s="1366"/>
      <c r="BT626" s="1366"/>
      <c r="BU626" s="1366"/>
      <c r="BV626" s="1366"/>
      <c r="BW626" s="1366"/>
      <c r="BX626" s="1366"/>
      <c r="BY626" s="1366"/>
      <c r="BZ626" s="1357" t="n">
        <f aca="false">Q626</f>
        <v>0</v>
      </c>
      <c r="CA626" s="1358" t="n">
        <f aca="false">R626</f>
        <v>0</v>
      </c>
      <c r="CB626" s="1359" t="n">
        <f aca="false">S626</f>
        <v>0</v>
      </c>
      <c r="CC626" s="1361" t="n">
        <f aca="false">T626</f>
        <v>0</v>
      </c>
      <c r="CE626" s="1362" t="n">
        <f aca="false">U626</f>
        <v>0</v>
      </c>
      <c r="CF626" s="1358" t="n">
        <f aca="false">V626</f>
        <v>0.5</v>
      </c>
      <c r="CG626" s="1366"/>
      <c r="CH626" s="1366"/>
      <c r="CI626" s="1366"/>
      <c r="CJ626" s="1366"/>
      <c r="CK626" s="1366"/>
      <c r="CL626" s="1366"/>
      <c r="CM626" s="1366"/>
      <c r="CN626" s="1366"/>
      <c r="CO626" s="1366"/>
      <c r="CP626" s="1366"/>
      <c r="CQ626" s="1366"/>
      <c r="CR626" s="1366"/>
      <c r="CS626" s="1366"/>
      <c r="CT626" s="1357" t="n">
        <f aca="false">W626</f>
        <v>0</v>
      </c>
      <c r="CU626" s="1358" t="n">
        <f aca="false">X626</f>
        <v>0</v>
      </c>
      <c r="CV626" s="1359" t="n">
        <f aca="false">Y626</f>
        <v>0</v>
      </c>
      <c r="CW626" s="1361" t="n">
        <f aca="false">Z626</f>
        <v>0</v>
      </c>
      <c r="CY626" s="1362" t="n">
        <f aca="false">AA626</f>
        <v>0</v>
      </c>
      <c r="CZ626" s="1358" t="n">
        <f aca="false">AB626</f>
        <v>0</v>
      </c>
      <c r="DA626" s="1366"/>
      <c r="DB626" s="1366"/>
      <c r="DC626" s="1366"/>
      <c r="DD626" s="1366"/>
      <c r="DE626" s="1366"/>
      <c r="DF626" s="1366"/>
      <c r="DG626" s="1366"/>
      <c r="DH626" s="1366"/>
      <c r="DI626" s="1366"/>
      <c r="DJ626" s="1366"/>
      <c r="DK626" s="1366"/>
      <c r="DL626" s="1366"/>
      <c r="DM626" s="1366"/>
      <c r="DN626" s="1362"/>
      <c r="DO626" s="1358"/>
      <c r="DP626" s="1359"/>
      <c r="DQ626" s="1361"/>
      <c r="DS626" s="1362" t="n">
        <f aca="false">AG626</f>
        <v>0</v>
      </c>
      <c r="DT626" s="1358" t="n">
        <f aca="false">AH626</f>
        <v>0</v>
      </c>
      <c r="DU626" s="1366"/>
      <c r="DV626" s="1366"/>
      <c r="DW626" s="1366"/>
      <c r="DX626" s="1366"/>
      <c r="DY626" s="1366"/>
      <c r="DZ626" s="1366"/>
      <c r="EA626" s="1366"/>
      <c r="EB626" s="1366"/>
      <c r="EC626" s="1366"/>
      <c r="ED626" s="1366"/>
      <c r="EE626" s="1366"/>
      <c r="EF626" s="1366"/>
      <c r="EG626" s="1366"/>
      <c r="EH626" s="1362" t="n">
        <f aca="false">AI626</f>
        <v>0</v>
      </c>
      <c r="EI626" s="1358" t="n">
        <f aca="false">AJ626</f>
        <v>0</v>
      </c>
      <c r="EJ626" s="1359" t="n">
        <f aca="false">AK626</f>
        <v>0</v>
      </c>
      <c r="EK626" s="1361" t="n">
        <f aca="false">AL626</f>
        <v>0</v>
      </c>
    </row>
    <row r="627" customFormat="false" ht="27.6" hidden="false" customHeight="false" outlineLevel="0" collapsed="false">
      <c r="A627" s="1343" t="str">
        <f aca="false">'6_Comp 2 AT'!B862</f>
        <v>2.11.4. Módulo de Integração do e-PAT com sistemas da PGE para inscrição em dívida ativa e informações de parcelamentos.</v>
      </c>
      <c r="B627" s="1344"/>
      <c r="C627" s="1344"/>
      <c r="D627" s="1344"/>
      <c r="E627" s="1344"/>
      <c r="F627" s="1345" t="n">
        <f aca="false">SUM(F628:F633)</f>
        <v>245466.54</v>
      </c>
      <c r="G627" s="1345" t="n">
        <f aca="false">SUM(G628:G633)</f>
        <v>0</v>
      </c>
      <c r="H627" s="1345" t="n">
        <f aca="false">SUM(F627:G627)</f>
        <v>245466.54</v>
      </c>
      <c r="I627" s="1346" t="n">
        <f aca="false">$F627*J627</f>
        <v>0</v>
      </c>
      <c r="J627" s="1347" t="n">
        <f aca="false">'6_Comp 2 AT'!J862</f>
        <v>0</v>
      </c>
      <c r="K627" s="1346" t="n">
        <f aca="false">$G627*L627</f>
        <v>0</v>
      </c>
      <c r="L627" s="1347" t="n">
        <f aca="false">'6_Comp 2 AT'!J863</f>
        <v>0</v>
      </c>
      <c r="M627" s="1348" t="n">
        <f aca="false">I627+K627</f>
        <v>0</v>
      </c>
      <c r="N627" s="1349" t="n">
        <f aca="false">M627/M602</f>
        <v>0</v>
      </c>
      <c r="O627" s="1346" t="n">
        <f aca="false">$F627*P627</f>
        <v>0</v>
      </c>
      <c r="P627" s="1347" t="n">
        <f aca="false">'6_Comp 2 AT'!K862</f>
        <v>0</v>
      </c>
      <c r="Q627" s="1346" t="n">
        <f aca="false">$G627*R627</f>
        <v>0</v>
      </c>
      <c r="R627" s="1347" t="n">
        <f aca="false">'6_Comp 2 AT'!K863</f>
        <v>0</v>
      </c>
      <c r="S627" s="1348" t="n">
        <f aca="false">O627+Q627</f>
        <v>0</v>
      </c>
      <c r="T627" s="1349" t="n">
        <f aca="false">S627/S602</f>
        <v>0</v>
      </c>
      <c r="U627" s="1346" t="n">
        <f aca="false">$F627*V627</f>
        <v>122733.27</v>
      </c>
      <c r="V627" s="1347" t="n">
        <f aca="false">'6_Comp 2 AT'!L862</f>
        <v>0.5</v>
      </c>
      <c r="W627" s="1346" t="n">
        <f aca="false">$G627*X627</f>
        <v>0</v>
      </c>
      <c r="X627" s="1347" t="n">
        <f aca="false">'6_Comp 2 AT'!L863</f>
        <v>0</v>
      </c>
      <c r="Y627" s="1348" t="n">
        <f aca="false">U627+W627</f>
        <v>122733.27</v>
      </c>
      <c r="Z627" s="1349" t="n">
        <f aca="false">Y627/Y602</f>
        <v>0.267</v>
      </c>
      <c r="AA627" s="1346" t="n">
        <f aca="false">$F627*AB627</f>
        <v>122733.27</v>
      </c>
      <c r="AB627" s="1347" t="n">
        <f aca="false">'6_Comp 2 AT'!M862</f>
        <v>0.5</v>
      </c>
      <c r="AC627" s="1351" t="n">
        <f aca="false">$G627*AD627</f>
        <v>0</v>
      </c>
      <c r="AD627" s="1347" t="n">
        <f aca="false">'6_Comp 2 AT'!M863</f>
        <v>0</v>
      </c>
      <c r="AE627" s="1348" t="n">
        <f aca="false">AA627+AC627</f>
        <v>122733.27</v>
      </c>
      <c r="AF627" s="1349" t="n">
        <f aca="false">AE627/AE602</f>
        <v>0.5</v>
      </c>
      <c r="AG627" s="1346" t="n">
        <f aca="false">$F627*AH627</f>
        <v>0</v>
      </c>
      <c r="AH627" s="1347" t="n">
        <f aca="false">'6_Comp 2 AT'!N862</f>
        <v>0</v>
      </c>
      <c r="AI627" s="1351" t="n">
        <f aca="false">$G627*AJ627</f>
        <v>0</v>
      </c>
      <c r="AJ627" s="1347" t="n">
        <f aca="false">'6_Comp 2 AT'!N863</f>
        <v>0</v>
      </c>
      <c r="AK627" s="1348" t="n">
        <f aca="false">AG627+AI627</f>
        <v>0</v>
      </c>
      <c r="AL627" s="1349" t="n">
        <f aca="false">AK627/AK602</f>
        <v>0</v>
      </c>
      <c r="AM627" s="1352" t="n">
        <f aca="false">H627-(M627+S627+Y627+AE627+AK627)</f>
        <v>0</v>
      </c>
      <c r="AN627" s="1363" t="n">
        <f aca="false">(I627+O627+U627+AA627+AG627)=F627</f>
        <v>1</v>
      </c>
      <c r="AO627" s="1364" t="n">
        <f aca="false">(K627+Q627+W627+AC627+AI627)=G627</f>
        <v>1</v>
      </c>
      <c r="AQ627" s="1346" t="n">
        <f aca="false">I627</f>
        <v>0</v>
      </c>
      <c r="AR627" s="1347" t="n">
        <f aca="false">J627</f>
        <v>0</v>
      </c>
      <c r="AS627" s="1345"/>
      <c r="AT627" s="1345"/>
      <c r="AU627" s="1345"/>
      <c r="AV627" s="1345"/>
      <c r="AW627" s="1345"/>
      <c r="AX627" s="1345"/>
      <c r="AY627" s="1345"/>
      <c r="AZ627" s="1345"/>
      <c r="BA627" s="1345"/>
      <c r="BB627" s="1345"/>
      <c r="BC627" s="1345"/>
      <c r="BD627" s="1345"/>
      <c r="BE627" s="1353" t="n">
        <f aca="false">IF(SUM(AS627:BD627)=AQ627,TRUE())</f>
        <v>1</v>
      </c>
      <c r="BF627" s="1351" t="n">
        <f aca="false">K627</f>
        <v>0</v>
      </c>
      <c r="BG627" s="1347" t="n">
        <f aca="false">L627</f>
        <v>0</v>
      </c>
      <c r="BH627" s="1348" t="n">
        <f aca="false">M627</f>
        <v>0</v>
      </c>
      <c r="BI627" s="1349" t="n">
        <f aca="false">N627</f>
        <v>0</v>
      </c>
      <c r="BK627" s="1351" t="n">
        <f aca="false">O627</f>
        <v>0</v>
      </c>
      <c r="BL627" s="1347" t="n">
        <f aca="false">P627</f>
        <v>0</v>
      </c>
      <c r="BM627" s="1345"/>
      <c r="BN627" s="1345"/>
      <c r="BO627" s="1345"/>
      <c r="BP627" s="1345"/>
      <c r="BQ627" s="1345"/>
      <c r="BR627" s="1345"/>
      <c r="BS627" s="1345"/>
      <c r="BT627" s="1345"/>
      <c r="BU627" s="1345"/>
      <c r="BV627" s="1345"/>
      <c r="BW627" s="1345"/>
      <c r="BX627" s="1345"/>
      <c r="BY627" s="1353" t="n">
        <f aca="false">IF(SUM(BM627:BX627)=BK627,TRUE())</f>
        <v>1</v>
      </c>
      <c r="BZ627" s="1346" t="n">
        <f aca="false">Q627</f>
        <v>0</v>
      </c>
      <c r="CA627" s="1347" t="n">
        <f aca="false">R627</f>
        <v>0</v>
      </c>
      <c r="CB627" s="1348" t="n">
        <f aca="false">S627</f>
        <v>0</v>
      </c>
      <c r="CC627" s="1349" t="n">
        <f aca="false">T627</f>
        <v>0</v>
      </c>
      <c r="CE627" s="1351" t="n">
        <f aca="false">U627</f>
        <v>122733.27</v>
      </c>
      <c r="CF627" s="1347" t="n">
        <f aca="false">V627</f>
        <v>0.5</v>
      </c>
      <c r="CG627" s="1345"/>
      <c r="CH627" s="1345"/>
      <c r="CI627" s="1345"/>
      <c r="CJ627" s="1345" t="n">
        <f aca="false">$CE627/3</f>
        <v>40911.09</v>
      </c>
      <c r="CK627" s="1345"/>
      <c r="CL627" s="1345"/>
      <c r="CM627" s="1345"/>
      <c r="CN627" s="1345" t="n">
        <f aca="false">$CE627/3</f>
        <v>40911.09</v>
      </c>
      <c r="CO627" s="1345"/>
      <c r="CP627" s="1345"/>
      <c r="CQ627" s="1345"/>
      <c r="CR627" s="1345" t="n">
        <f aca="false">$CE627/3</f>
        <v>40911.09</v>
      </c>
      <c r="CS627" s="1353" t="n">
        <f aca="false">IF(SUM(CG627:CR627)=CE627,TRUE())</f>
        <v>1</v>
      </c>
      <c r="CT627" s="1346" t="n">
        <f aca="false">W627</f>
        <v>0</v>
      </c>
      <c r="CU627" s="1347" t="n">
        <f aca="false">X627</f>
        <v>0</v>
      </c>
      <c r="CV627" s="1348" t="n">
        <f aca="false">Y627</f>
        <v>122733.27</v>
      </c>
      <c r="CW627" s="1349" t="n">
        <f aca="false">Z627</f>
        <v>0.267</v>
      </c>
      <c r="CY627" s="1351" t="n">
        <f aca="false">AA627</f>
        <v>122733.27</v>
      </c>
      <c r="CZ627" s="1347" t="n">
        <f aca="false">AB627</f>
        <v>0.5</v>
      </c>
      <c r="DA627" s="1345"/>
      <c r="DB627" s="1345"/>
      <c r="DC627" s="1345"/>
      <c r="DD627" s="1345"/>
      <c r="DE627" s="1345"/>
      <c r="DF627" s="1345"/>
      <c r="DG627" s="1345" t="n">
        <f aca="false">$CY627/2</f>
        <v>61366.64</v>
      </c>
      <c r="DH627" s="1345"/>
      <c r="DI627" s="1345"/>
      <c r="DJ627" s="1345" t="n">
        <f aca="false">$CY627/2-0.01</f>
        <v>61366.63</v>
      </c>
      <c r="DK627" s="1345"/>
      <c r="DL627" s="1345"/>
      <c r="DM627" s="1353" t="n">
        <f aca="false">IF(SUM(DA627:DL627)=CY627,TRUE())</f>
        <v>1</v>
      </c>
      <c r="DN627" s="1351" t="n">
        <f aca="false">SUM(DN628:DN666)</f>
        <v>0</v>
      </c>
      <c r="DO627" s="1347" t="n">
        <v>0</v>
      </c>
      <c r="DP627" s="1348"/>
      <c r="DQ627" s="1349" t="n">
        <v>0</v>
      </c>
      <c r="DS627" s="1351" t="n">
        <f aca="false">AG627</f>
        <v>0</v>
      </c>
      <c r="DT627" s="1347" t="n">
        <f aca="false">AH627</f>
        <v>0</v>
      </c>
      <c r="DU627" s="1345"/>
      <c r="DV627" s="1345"/>
      <c r="DW627" s="1345"/>
      <c r="DX627" s="1345"/>
      <c r="DY627" s="1345"/>
      <c r="DZ627" s="1345"/>
      <c r="EA627" s="1345"/>
      <c r="EB627" s="1345"/>
      <c r="EC627" s="1345"/>
      <c r="ED627" s="1345"/>
      <c r="EE627" s="1345"/>
      <c r="EF627" s="1345"/>
      <c r="EG627" s="1353" t="n">
        <f aca="false">IF(SUM(DU627:EF627)=DS627,TRUE())</f>
        <v>1</v>
      </c>
      <c r="EH627" s="1351" t="n">
        <f aca="false">AI627</f>
        <v>0</v>
      </c>
      <c r="EI627" s="1347" t="n">
        <f aca="false">AJ627</f>
        <v>0</v>
      </c>
      <c r="EJ627" s="1348" t="n">
        <f aca="false">AK627</f>
        <v>0</v>
      </c>
      <c r="EK627" s="1349" t="n">
        <f aca="false">AL627</f>
        <v>0</v>
      </c>
    </row>
    <row r="628" customFormat="false" ht="26.4" hidden="false" customHeight="false" outlineLevel="0" collapsed="false">
      <c r="A628" s="1381" t="str">
        <f aca="false">'6_Comp 2 AT'!B913</f>
        <v>Desenvolvimento da integração com a PGE para inscrição em dívida ativa</v>
      </c>
      <c r="B628" s="1355"/>
      <c r="C628" s="1355"/>
      <c r="D628" s="1355"/>
      <c r="E628" s="1355"/>
      <c r="F628" s="1396" t="n">
        <f aca="false">'6_Comp 2 AT'!F913</f>
        <v>245466.54</v>
      </c>
      <c r="G628" s="1396" t="n">
        <v>0</v>
      </c>
      <c r="H628" s="1396" t="n">
        <f aca="false">SUM(F628:G628)</f>
        <v>245466.54</v>
      </c>
      <c r="I628" s="1357" t="n">
        <f aca="false">$F628*J628</f>
        <v>0</v>
      </c>
      <c r="J628" s="1358" t="n">
        <f aca="false">J$627</f>
        <v>0</v>
      </c>
      <c r="K628" s="1357" t="n">
        <f aca="false">$G628*L628</f>
        <v>0</v>
      </c>
      <c r="L628" s="1358" t="n">
        <f aca="false">L$627</f>
        <v>0</v>
      </c>
      <c r="M628" s="1359" t="n">
        <f aca="false">I628+K628</f>
        <v>0</v>
      </c>
      <c r="N628" s="1361" t="n">
        <f aca="false">M628/M602</f>
        <v>0</v>
      </c>
      <c r="O628" s="1357" t="n">
        <f aca="false">$F628*P628</f>
        <v>0</v>
      </c>
      <c r="P628" s="1358" t="n">
        <f aca="false">P$627</f>
        <v>0</v>
      </c>
      <c r="Q628" s="1357" t="n">
        <f aca="false">$G628*R628</f>
        <v>0</v>
      </c>
      <c r="R628" s="1358" t="n">
        <f aca="false">R$627</f>
        <v>0</v>
      </c>
      <c r="S628" s="1359" t="n">
        <f aca="false">O628+Q628</f>
        <v>0</v>
      </c>
      <c r="T628" s="1361" t="n">
        <f aca="false">S628/S602</f>
        <v>0</v>
      </c>
      <c r="U628" s="1357" t="n">
        <f aca="false">$F628*V628</f>
        <v>122733.27</v>
      </c>
      <c r="V628" s="1358" t="n">
        <f aca="false">V$627</f>
        <v>0.5</v>
      </c>
      <c r="W628" s="1357" t="n">
        <f aca="false">$G628*X628</f>
        <v>0</v>
      </c>
      <c r="X628" s="1358" t="n">
        <f aca="false">X$627</f>
        <v>0</v>
      </c>
      <c r="Y628" s="1359" t="n">
        <f aca="false">U628+W628</f>
        <v>122733.27</v>
      </c>
      <c r="Z628" s="1361" t="n">
        <f aca="false">Y628/Y602</f>
        <v>0.27</v>
      </c>
      <c r="AA628" s="1357" t="n">
        <f aca="false">$F628*AB628</f>
        <v>122733.27</v>
      </c>
      <c r="AB628" s="1358" t="n">
        <f aca="false">AB$627</f>
        <v>0.5</v>
      </c>
      <c r="AC628" s="1362" t="n">
        <f aca="false">$G628*AD628</f>
        <v>0</v>
      </c>
      <c r="AD628" s="1358" t="n">
        <f aca="false">AD$627</f>
        <v>0</v>
      </c>
      <c r="AE628" s="1359" t="n">
        <f aca="false">AA628+AC628</f>
        <v>122733.27</v>
      </c>
      <c r="AF628" s="1361" t="n">
        <f aca="false">AE628/AE602</f>
        <v>0.5</v>
      </c>
      <c r="AG628" s="1357" t="n">
        <f aca="false">$F628*AH628</f>
        <v>0</v>
      </c>
      <c r="AH628" s="1358" t="n">
        <f aca="false">AH$627</f>
        <v>0</v>
      </c>
      <c r="AI628" s="1362" t="n">
        <f aca="false">$G628*AJ628</f>
        <v>0</v>
      </c>
      <c r="AJ628" s="1358" t="n">
        <f aca="false">AJ$627</f>
        <v>0</v>
      </c>
      <c r="AK628" s="1359" t="n">
        <f aca="false">AG628+AI628</f>
        <v>0</v>
      </c>
      <c r="AL628" s="1361" t="n">
        <f aca="false">AK628/AK602</f>
        <v>0</v>
      </c>
      <c r="AM628" s="1352" t="n">
        <f aca="false">H628-(M628+S628+Y628+AE628+AK628)</f>
        <v>0</v>
      </c>
      <c r="AN628" s="1363" t="n">
        <f aca="false">(I628+O628+U628+AA628+AG628)=F628</f>
        <v>1</v>
      </c>
      <c r="AO628" s="1364" t="n">
        <f aca="false">(K628+Q628+W628+AC628+AI628)=G628</f>
        <v>1</v>
      </c>
      <c r="AQ628" s="1357" t="n">
        <f aca="false">I628</f>
        <v>0</v>
      </c>
      <c r="AR628" s="1358" t="n">
        <f aca="false">J628</f>
        <v>0</v>
      </c>
      <c r="AS628" s="1366"/>
      <c r="AT628" s="1366"/>
      <c r="AU628" s="1366"/>
      <c r="AV628" s="1366"/>
      <c r="AW628" s="1366"/>
      <c r="AX628" s="1366"/>
      <c r="AY628" s="1366"/>
      <c r="AZ628" s="1366"/>
      <c r="BA628" s="1366"/>
      <c r="BB628" s="1366"/>
      <c r="BC628" s="1366"/>
      <c r="BD628" s="1366"/>
      <c r="BE628" s="1366"/>
      <c r="BF628" s="1362" t="n">
        <f aca="false">K628</f>
        <v>0</v>
      </c>
      <c r="BG628" s="1358" t="n">
        <f aca="false">L628</f>
        <v>0</v>
      </c>
      <c r="BH628" s="1359" t="n">
        <f aca="false">M628</f>
        <v>0</v>
      </c>
      <c r="BI628" s="1361" t="n">
        <f aca="false">N628</f>
        <v>0</v>
      </c>
      <c r="BK628" s="1362" t="n">
        <f aca="false">O628</f>
        <v>0</v>
      </c>
      <c r="BL628" s="1358" t="n">
        <f aca="false">P628</f>
        <v>0</v>
      </c>
      <c r="BM628" s="1366"/>
      <c r="BN628" s="1366"/>
      <c r="BO628" s="1366"/>
      <c r="BP628" s="1366"/>
      <c r="BQ628" s="1366"/>
      <c r="BR628" s="1366"/>
      <c r="BS628" s="1366"/>
      <c r="BT628" s="1366"/>
      <c r="BU628" s="1366"/>
      <c r="BV628" s="1366"/>
      <c r="BW628" s="1366"/>
      <c r="BX628" s="1366"/>
      <c r="BY628" s="1366"/>
      <c r="BZ628" s="1357" t="n">
        <f aca="false">Q628</f>
        <v>0</v>
      </c>
      <c r="CA628" s="1358" t="n">
        <f aca="false">R628</f>
        <v>0</v>
      </c>
      <c r="CB628" s="1359" t="n">
        <f aca="false">S628</f>
        <v>0</v>
      </c>
      <c r="CC628" s="1361" t="n">
        <f aca="false">T628</f>
        <v>0</v>
      </c>
      <c r="CE628" s="1362" t="n">
        <f aca="false">U628</f>
        <v>122733.27</v>
      </c>
      <c r="CF628" s="1358" t="n">
        <f aca="false">V628</f>
        <v>0.5</v>
      </c>
      <c r="CG628" s="1366"/>
      <c r="CH628" s="1366"/>
      <c r="CI628" s="1366"/>
      <c r="CJ628" s="1366"/>
      <c r="CK628" s="1366"/>
      <c r="CL628" s="1366"/>
      <c r="CM628" s="1366"/>
      <c r="CN628" s="1366"/>
      <c r="CO628" s="1366"/>
      <c r="CP628" s="1366"/>
      <c r="CQ628" s="1366"/>
      <c r="CR628" s="1366"/>
      <c r="CS628" s="1366"/>
      <c r="CT628" s="1357" t="n">
        <f aca="false">W628</f>
        <v>0</v>
      </c>
      <c r="CU628" s="1358" t="n">
        <f aca="false">X628</f>
        <v>0</v>
      </c>
      <c r="CV628" s="1359" t="n">
        <f aca="false">Y628</f>
        <v>122733.27</v>
      </c>
      <c r="CW628" s="1361" t="n">
        <f aca="false">Z628</f>
        <v>0.27</v>
      </c>
      <c r="CY628" s="1362" t="n">
        <f aca="false">AA628</f>
        <v>122733.27</v>
      </c>
      <c r="CZ628" s="1358" t="n">
        <f aca="false">AB628</f>
        <v>0.5</v>
      </c>
      <c r="DA628" s="1366"/>
      <c r="DB628" s="1366"/>
      <c r="DC628" s="1366"/>
      <c r="DD628" s="1366"/>
      <c r="DE628" s="1366"/>
      <c r="DF628" s="1366"/>
      <c r="DG628" s="1366"/>
      <c r="DH628" s="1366"/>
      <c r="DI628" s="1366"/>
      <c r="DJ628" s="1366"/>
      <c r="DK628" s="1366"/>
      <c r="DL628" s="1366"/>
      <c r="DM628" s="1366"/>
      <c r="DN628" s="1362"/>
      <c r="DO628" s="1358"/>
      <c r="DP628" s="1359"/>
      <c r="DQ628" s="1361"/>
      <c r="DS628" s="1362" t="n">
        <f aca="false">AG628</f>
        <v>0</v>
      </c>
      <c r="DT628" s="1358" t="n">
        <f aca="false">AH628</f>
        <v>0</v>
      </c>
      <c r="DU628" s="1366"/>
      <c r="DV628" s="1366"/>
      <c r="DW628" s="1366"/>
      <c r="DX628" s="1366"/>
      <c r="DY628" s="1366"/>
      <c r="DZ628" s="1366"/>
      <c r="EA628" s="1366"/>
      <c r="EB628" s="1366"/>
      <c r="EC628" s="1366"/>
      <c r="ED628" s="1366"/>
      <c r="EE628" s="1366"/>
      <c r="EF628" s="1366"/>
      <c r="EG628" s="1366"/>
      <c r="EH628" s="1362" t="n">
        <f aca="false">AI628</f>
        <v>0</v>
      </c>
      <c r="EI628" s="1358" t="n">
        <f aca="false">AJ628</f>
        <v>0</v>
      </c>
      <c r="EJ628" s="1359" t="n">
        <f aca="false">AK628</f>
        <v>0</v>
      </c>
      <c r="EK628" s="1361" t="n">
        <f aca="false">AL628</f>
        <v>0</v>
      </c>
    </row>
    <row r="629" customFormat="false" ht="13.2" hidden="true" customHeight="false" outlineLevel="0" collapsed="false">
      <c r="A629" s="1381"/>
      <c r="B629" s="1355"/>
      <c r="C629" s="1355"/>
      <c r="D629" s="1355"/>
      <c r="E629" s="1355"/>
      <c r="F629" s="1396" t="n">
        <v>0</v>
      </c>
      <c r="G629" s="1396" t="n">
        <v>0</v>
      </c>
      <c r="H629" s="1396" t="n">
        <f aca="false">SUM(F629:G629)</f>
        <v>0</v>
      </c>
      <c r="I629" s="1357" t="n">
        <f aca="false">$F629*J629</f>
        <v>0</v>
      </c>
      <c r="J629" s="1358" t="n">
        <f aca="false">J$627</f>
        <v>0</v>
      </c>
      <c r="K629" s="1357" t="n">
        <f aca="false">$G629*L629</f>
        <v>0</v>
      </c>
      <c r="L629" s="1358" t="n">
        <f aca="false">L$627</f>
        <v>0</v>
      </c>
      <c r="M629" s="1359" t="n">
        <f aca="false">I629+K629</f>
        <v>0</v>
      </c>
      <c r="N629" s="1361" t="n">
        <f aca="false">M629/M602</f>
        <v>0</v>
      </c>
      <c r="O629" s="1357" t="n">
        <f aca="false">$F629*P629</f>
        <v>0</v>
      </c>
      <c r="P629" s="1358" t="n">
        <f aca="false">P$627</f>
        <v>0</v>
      </c>
      <c r="Q629" s="1357" t="n">
        <f aca="false">$G629*R629</f>
        <v>0</v>
      </c>
      <c r="R629" s="1358" t="n">
        <f aca="false">R$627</f>
        <v>0</v>
      </c>
      <c r="S629" s="1359" t="n">
        <f aca="false">O629+Q629</f>
        <v>0</v>
      </c>
      <c r="T629" s="1361" t="n">
        <f aca="false">S629/S602</f>
        <v>0</v>
      </c>
      <c r="U629" s="1357" t="n">
        <f aca="false">$F629*V629</f>
        <v>0</v>
      </c>
      <c r="V629" s="1358" t="n">
        <f aca="false">V$627</f>
        <v>0.5</v>
      </c>
      <c r="W629" s="1357" t="n">
        <f aca="false">$G629*X629</f>
        <v>0</v>
      </c>
      <c r="X629" s="1358" t="n">
        <f aca="false">X$627</f>
        <v>0</v>
      </c>
      <c r="Y629" s="1359" t="n">
        <f aca="false">U629+W629</f>
        <v>0</v>
      </c>
      <c r="Z629" s="1361" t="n">
        <f aca="false">Y629/Y602</f>
        <v>0</v>
      </c>
      <c r="AA629" s="1357" t="n">
        <f aca="false">$F629*AB629</f>
        <v>0</v>
      </c>
      <c r="AB629" s="1358" t="n">
        <f aca="false">AB$627</f>
        <v>0.5</v>
      </c>
      <c r="AC629" s="1362" t="n">
        <f aca="false">$G629*AD629</f>
        <v>0</v>
      </c>
      <c r="AD629" s="1358" t="n">
        <f aca="false">AD$627</f>
        <v>0</v>
      </c>
      <c r="AE629" s="1359" t="n">
        <f aca="false">AA629+AC629</f>
        <v>0</v>
      </c>
      <c r="AF629" s="1361" t="n">
        <f aca="false">AE629/AE602</f>
        <v>0</v>
      </c>
      <c r="AG629" s="1357" t="n">
        <f aca="false">$F629*AH629</f>
        <v>0</v>
      </c>
      <c r="AH629" s="1358" t="n">
        <f aca="false">AH$627</f>
        <v>0</v>
      </c>
      <c r="AI629" s="1362" t="n">
        <f aca="false">$G629*AJ629</f>
        <v>0</v>
      </c>
      <c r="AJ629" s="1358" t="n">
        <f aca="false">AJ$627</f>
        <v>0</v>
      </c>
      <c r="AK629" s="1359" t="n">
        <f aca="false">AG629+AI629</f>
        <v>0</v>
      </c>
      <c r="AL629" s="1361" t="n">
        <f aca="false">AK629/AK602</f>
        <v>0</v>
      </c>
      <c r="AM629" s="1352" t="n">
        <f aca="false">H629-(M629+S629+Y629+AE629+AK629)</f>
        <v>0</v>
      </c>
      <c r="AN629" s="1363" t="n">
        <f aca="false">(I629+O629+U629+AA629+AG629)=F629</f>
        <v>1</v>
      </c>
      <c r="AO629" s="1364" t="n">
        <f aca="false">(K629+Q629+W629+AC629+AI629)=G629</f>
        <v>1</v>
      </c>
      <c r="AQ629" s="1357" t="n">
        <f aca="false">I629</f>
        <v>0</v>
      </c>
      <c r="AR629" s="1358" t="n">
        <f aca="false">J629</f>
        <v>0</v>
      </c>
      <c r="AS629" s="1366"/>
      <c r="AT629" s="1366"/>
      <c r="AU629" s="1366"/>
      <c r="AV629" s="1366"/>
      <c r="AW629" s="1366"/>
      <c r="AX629" s="1366"/>
      <c r="AY629" s="1366"/>
      <c r="AZ629" s="1366"/>
      <c r="BA629" s="1366"/>
      <c r="BB629" s="1366"/>
      <c r="BC629" s="1366"/>
      <c r="BD629" s="1366"/>
      <c r="BE629" s="1366"/>
      <c r="BF629" s="1362" t="n">
        <f aca="false">K629</f>
        <v>0</v>
      </c>
      <c r="BG629" s="1358" t="n">
        <f aca="false">L629</f>
        <v>0</v>
      </c>
      <c r="BH629" s="1359" t="n">
        <f aca="false">M629</f>
        <v>0</v>
      </c>
      <c r="BI629" s="1361" t="n">
        <f aca="false">N629</f>
        <v>0</v>
      </c>
      <c r="BK629" s="1362" t="n">
        <f aca="false">O629</f>
        <v>0</v>
      </c>
      <c r="BL629" s="1358" t="n">
        <f aca="false">P629</f>
        <v>0</v>
      </c>
      <c r="BM629" s="1366"/>
      <c r="BN629" s="1366"/>
      <c r="BO629" s="1366"/>
      <c r="BP629" s="1366"/>
      <c r="BQ629" s="1366"/>
      <c r="BR629" s="1366"/>
      <c r="BS629" s="1366"/>
      <c r="BT629" s="1366"/>
      <c r="BU629" s="1366"/>
      <c r="BV629" s="1366"/>
      <c r="BW629" s="1366"/>
      <c r="BX629" s="1366"/>
      <c r="BY629" s="1366"/>
      <c r="BZ629" s="1357" t="n">
        <f aca="false">Q629</f>
        <v>0</v>
      </c>
      <c r="CA629" s="1358" t="n">
        <f aca="false">R629</f>
        <v>0</v>
      </c>
      <c r="CB629" s="1359" t="n">
        <f aca="false">S629</f>
        <v>0</v>
      </c>
      <c r="CC629" s="1361" t="n">
        <f aca="false">T629</f>
        <v>0</v>
      </c>
      <c r="CE629" s="1362" t="n">
        <f aca="false">U629</f>
        <v>0</v>
      </c>
      <c r="CF629" s="1358" t="n">
        <f aca="false">V629</f>
        <v>0.5</v>
      </c>
      <c r="CG629" s="1366"/>
      <c r="CH629" s="1366"/>
      <c r="CI629" s="1366"/>
      <c r="CJ629" s="1366"/>
      <c r="CK629" s="1366"/>
      <c r="CL629" s="1366"/>
      <c r="CM629" s="1366"/>
      <c r="CN629" s="1366"/>
      <c r="CO629" s="1366"/>
      <c r="CP629" s="1366"/>
      <c r="CQ629" s="1366"/>
      <c r="CR629" s="1366"/>
      <c r="CS629" s="1366"/>
      <c r="CT629" s="1357" t="n">
        <f aca="false">W629</f>
        <v>0</v>
      </c>
      <c r="CU629" s="1358" t="n">
        <f aca="false">X629</f>
        <v>0</v>
      </c>
      <c r="CV629" s="1359" t="n">
        <f aca="false">Y629</f>
        <v>0</v>
      </c>
      <c r="CW629" s="1361" t="n">
        <f aca="false">Z629</f>
        <v>0</v>
      </c>
      <c r="CY629" s="1362" t="n">
        <f aca="false">AA629</f>
        <v>0</v>
      </c>
      <c r="CZ629" s="1358" t="n">
        <f aca="false">AB629</f>
        <v>0.5</v>
      </c>
      <c r="DA629" s="1366"/>
      <c r="DB629" s="1366"/>
      <c r="DC629" s="1366"/>
      <c r="DD629" s="1366"/>
      <c r="DE629" s="1366"/>
      <c r="DF629" s="1366"/>
      <c r="DG629" s="1366"/>
      <c r="DH629" s="1366"/>
      <c r="DI629" s="1366"/>
      <c r="DJ629" s="1366"/>
      <c r="DK629" s="1366"/>
      <c r="DL629" s="1366"/>
      <c r="DM629" s="1366"/>
      <c r="DN629" s="1362"/>
      <c r="DO629" s="1358"/>
      <c r="DP629" s="1359"/>
      <c r="DQ629" s="1361"/>
      <c r="DS629" s="1362" t="n">
        <f aca="false">AG629</f>
        <v>0</v>
      </c>
      <c r="DT629" s="1358" t="n">
        <f aca="false">AH629</f>
        <v>0</v>
      </c>
      <c r="DU629" s="1366"/>
      <c r="DV629" s="1366"/>
      <c r="DW629" s="1366"/>
      <c r="DX629" s="1366"/>
      <c r="DY629" s="1366"/>
      <c r="DZ629" s="1366"/>
      <c r="EA629" s="1366"/>
      <c r="EB629" s="1366"/>
      <c r="EC629" s="1366"/>
      <c r="ED629" s="1366"/>
      <c r="EE629" s="1366"/>
      <c r="EF629" s="1366"/>
      <c r="EG629" s="1366"/>
      <c r="EH629" s="1362" t="n">
        <f aca="false">AI629</f>
        <v>0</v>
      </c>
      <c r="EI629" s="1358" t="n">
        <f aca="false">AJ629</f>
        <v>0</v>
      </c>
      <c r="EJ629" s="1359" t="n">
        <f aca="false">AK629</f>
        <v>0</v>
      </c>
      <c r="EK629" s="1361" t="n">
        <f aca="false">AL629</f>
        <v>0</v>
      </c>
    </row>
    <row r="630" customFormat="false" ht="13.2" hidden="true" customHeight="false" outlineLevel="0" collapsed="false">
      <c r="A630" s="1381"/>
      <c r="B630" s="1355"/>
      <c r="C630" s="1355"/>
      <c r="D630" s="1355"/>
      <c r="E630" s="1355"/>
      <c r="F630" s="1396" t="n">
        <v>0</v>
      </c>
      <c r="G630" s="1396" t="n">
        <v>0</v>
      </c>
      <c r="H630" s="1396" t="n">
        <f aca="false">SUM(F630:G630)</f>
        <v>0</v>
      </c>
      <c r="I630" s="1357" t="n">
        <f aca="false">$F630*J630</f>
        <v>0</v>
      </c>
      <c r="J630" s="1358" t="n">
        <f aca="false">J$627</f>
        <v>0</v>
      </c>
      <c r="K630" s="1357" t="n">
        <f aca="false">$G630*L630</f>
        <v>0</v>
      </c>
      <c r="L630" s="1358" t="n">
        <f aca="false">L$627</f>
        <v>0</v>
      </c>
      <c r="M630" s="1359" t="n">
        <f aca="false">I630+K630</f>
        <v>0</v>
      </c>
      <c r="N630" s="1361" t="n">
        <f aca="false">M630/M602</f>
        <v>0</v>
      </c>
      <c r="O630" s="1357" t="n">
        <f aca="false">$F630*P630</f>
        <v>0</v>
      </c>
      <c r="P630" s="1358" t="n">
        <f aca="false">P$627</f>
        <v>0</v>
      </c>
      <c r="Q630" s="1357" t="n">
        <f aca="false">$G630*R630</f>
        <v>0</v>
      </c>
      <c r="R630" s="1358" t="n">
        <f aca="false">R$627</f>
        <v>0</v>
      </c>
      <c r="S630" s="1359" t="n">
        <f aca="false">O630+Q630</f>
        <v>0</v>
      </c>
      <c r="T630" s="1361" t="n">
        <f aca="false">S630/S602</f>
        <v>0</v>
      </c>
      <c r="U630" s="1357" t="n">
        <f aca="false">$F630*V630</f>
        <v>0</v>
      </c>
      <c r="V630" s="1358" t="n">
        <f aca="false">V$627</f>
        <v>0.5</v>
      </c>
      <c r="W630" s="1357" t="n">
        <f aca="false">$G630*X630</f>
        <v>0</v>
      </c>
      <c r="X630" s="1358" t="n">
        <f aca="false">X$627</f>
        <v>0</v>
      </c>
      <c r="Y630" s="1359" t="n">
        <f aca="false">U630+W630</f>
        <v>0</v>
      </c>
      <c r="Z630" s="1361" t="n">
        <f aca="false">Y630/Y602</f>
        <v>0</v>
      </c>
      <c r="AA630" s="1357" t="n">
        <f aca="false">$F630*AB630</f>
        <v>0</v>
      </c>
      <c r="AB630" s="1358" t="n">
        <f aca="false">AB$627</f>
        <v>0.5</v>
      </c>
      <c r="AC630" s="1362" t="n">
        <f aca="false">$G630*AD630</f>
        <v>0</v>
      </c>
      <c r="AD630" s="1358" t="n">
        <f aca="false">AD$627</f>
        <v>0</v>
      </c>
      <c r="AE630" s="1359" t="n">
        <f aca="false">AA630+AC630</f>
        <v>0</v>
      </c>
      <c r="AF630" s="1361" t="n">
        <f aca="false">AE630/AE602</f>
        <v>0</v>
      </c>
      <c r="AG630" s="1357" t="n">
        <f aca="false">$F630*AH630</f>
        <v>0</v>
      </c>
      <c r="AH630" s="1358" t="n">
        <f aca="false">AH$627</f>
        <v>0</v>
      </c>
      <c r="AI630" s="1362" t="n">
        <f aca="false">$G630*AJ630</f>
        <v>0</v>
      </c>
      <c r="AJ630" s="1358" t="n">
        <f aca="false">AJ$627</f>
        <v>0</v>
      </c>
      <c r="AK630" s="1359" t="n">
        <f aca="false">AG630+AI630</f>
        <v>0</v>
      </c>
      <c r="AL630" s="1361" t="n">
        <f aca="false">AK630/AK602</f>
        <v>0</v>
      </c>
      <c r="AM630" s="1352" t="n">
        <f aca="false">H630-(M630+S630+Y630+AE630+AK630)</f>
        <v>0</v>
      </c>
      <c r="AN630" s="1363" t="n">
        <f aca="false">(I630+O630+U630+AA630+AG630)=F630</f>
        <v>1</v>
      </c>
      <c r="AO630" s="1364" t="n">
        <f aca="false">(K630+Q630+W630+AC630+AI630)=G630</f>
        <v>1</v>
      </c>
      <c r="AQ630" s="1357" t="n">
        <f aca="false">I630</f>
        <v>0</v>
      </c>
      <c r="AR630" s="1358" t="n">
        <f aca="false">J630</f>
        <v>0</v>
      </c>
      <c r="AS630" s="1366"/>
      <c r="AT630" s="1366"/>
      <c r="AU630" s="1366"/>
      <c r="AV630" s="1366"/>
      <c r="AW630" s="1366"/>
      <c r="AX630" s="1366"/>
      <c r="AY630" s="1366"/>
      <c r="AZ630" s="1366"/>
      <c r="BA630" s="1366"/>
      <c r="BB630" s="1366"/>
      <c r="BC630" s="1366"/>
      <c r="BD630" s="1366"/>
      <c r="BE630" s="1366"/>
      <c r="BF630" s="1362" t="n">
        <f aca="false">K630</f>
        <v>0</v>
      </c>
      <c r="BG630" s="1358" t="n">
        <f aca="false">L630</f>
        <v>0</v>
      </c>
      <c r="BH630" s="1359" t="n">
        <f aca="false">M630</f>
        <v>0</v>
      </c>
      <c r="BI630" s="1361" t="n">
        <f aca="false">N630</f>
        <v>0</v>
      </c>
      <c r="BK630" s="1362" t="n">
        <f aca="false">O630</f>
        <v>0</v>
      </c>
      <c r="BL630" s="1358" t="n">
        <f aca="false">P630</f>
        <v>0</v>
      </c>
      <c r="BM630" s="1366"/>
      <c r="BN630" s="1366"/>
      <c r="BO630" s="1366"/>
      <c r="BP630" s="1366"/>
      <c r="BQ630" s="1366"/>
      <c r="BR630" s="1366"/>
      <c r="BS630" s="1366"/>
      <c r="BT630" s="1366"/>
      <c r="BU630" s="1366"/>
      <c r="BV630" s="1366"/>
      <c r="BW630" s="1366"/>
      <c r="BX630" s="1366"/>
      <c r="BY630" s="1366"/>
      <c r="BZ630" s="1357" t="n">
        <f aca="false">Q630</f>
        <v>0</v>
      </c>
      <c r="CA630" s="1358" t="n">
        <f aca="false">R630</f>
        <v>0</v>
      </c>
      <c r="CB630" s="1359" t="n">
        <f aca="false">S630</f>
        <v>0</v>
      </c>
      <c r="CC630" s="1361" t="n">
        <f aca="false">T630</f>
        <v>0</v>
      </c>
      <c r="CE630" s="1362" t="n">
        <f aca="false">U630</f>
        <v>0</v>
      </c>
      <c r="CF630" s="1358" t="n">
        <f aca="false">V630</f>
        <v>0.5</v>
      </c>
      <c r="CG630" s="1366"/>
      <c r="CH630" s="1366"/>
      <c r="CI630" s="1366"/>
      <c r="CJ630" s="1366"/>
      <c r="CK630" s="1366"/>
      <c r="CL630" s="1366"/>
      <c r="CM630" s="1366"/>
      <c r="CN630" s="1366"/>
      <c r="CO630" s="1366"/>
      <c r="CP630" s="1366"/>
      <c r="CQ630" s="1366"/>
      <c r="CR630" s="1366"/>
      <c r="CS630" s="1366"/>
      <c r="CT630" s="1357" t="n">
        <f aca="false">W630</f>
        <v>0</v>
      </c>
      <c r="CU630" s="1358" t="n">
        <f aca="false">X630</f>
        <v>0</v>
      </c>
      <c r="CV630" s="1359" t="n">
        <f aca="false">Y630</f>
        <v>0</v>
      </c>
      <c r="CW630" s="1361" t="n">
        <f aca="false">Z630</f>
        <v>0</v>
      </c>
      <c r="CY630" s="1362" t="n">
        <f aca="false">AA630</f>
        <v>0</v>
      </c>
      <c r="CZ630" s="1358" t="n">
        <f aca="false">AB630</f>
        <v>0.5</v>
      </c>
      <c r="DA630" s="1366"/>
      <c r="DB630" s="1366"/>
      <c r="DC630" s="1366"/>
      <c r="DD630" s="1366"/>
      <c r="DE630" s="1366"/>
      <c r="DF630" s="1366"/>
      <c r="DG630" s="1366"/>
      <c r="DH630" s="1366"/>
      <c r="DI630" s="1366"/>
      <c r="DJ630" s="1366"/>
      <c r="DK630" s="1366"/>
      <c r="DL630" s="1366"/>
      <c r="DM630" s="1366"/>
      <c r="DN630" s="1362"/>
      <c r="DO630" s="1358"/>
      <c r="DP630" s="1359"/>
      <c r="DQ630" s="1361"/>
      <c r="DS630" s="1362" t="n">
        <f aca="false">AG630</f>
        <v>0</v>
      </c>
      <c r="DT630" s="1358" t="n">
        <f aca="false">AH630</f>
        <v>0</v>
      </c>
      <c r="DU630" s="1366"/>
      <c r="DV630" s="1366"/>
      <c r="DW630" s="1366"/>
      <c r="DX630" s="1366"/>
      <c r="DY630" s="1366"/>
      <c r="DZ630" s="1366"/>
      <c r="EA630" s="1366"/>
      <c r="EB630" s="1366"/>
      <c r="EC630" s="1366"/>
      <c r="ED630" s="1366"/>
      <c r="EE630" s="1366"/>
      <c r="EF630" s="1366"/>
      <c r="EG630" s="1366"/>
      <c r="EH630" s="1362" t="n">
        <f aca="false">AI630</f>
        <v>0</v>
      </c>
      <c r="EI630" s="1358" t="n">
        <f aca="false">AJ630</f>
        <v>0</v>
      </c>
      <c r="EJ630" s="1359" t="n">
        <f aca="false">AK630</f>
        <v>0</v>
      </c>
      <c r="EK630" s="1361" t="n">
        <f aca="false">AL630</f>
        <v>0</v>
      </c>
    </row>
    <row r="631" customFormat="false" ht="13.2" hidden="true" customHeight="false" outlineLevel="0" collapsed="false">
      <c r="A631" s="1381"/>
      <c r="B631" s="1355"/>
      <c r="C631" s="1355"/>
      <c r="D631" s="1355"/>
      <c r="E631" s="1355"/>
      <c r="F631" s="1396" t="n">
        <v>0</v>
      </c>
      <c r="G631" s="1396" t="n">
        <v>0</v>
      </c>
      <c r="H631" s="1396" t="n">
        <f aca="false">SUM(F631:G631)</f>
        <v>0</v>
      </c>
      <c r="I631" s="1357" t="n">
        <f aca="false">$F631*J631</f>
        <v>0</v>
      </c>
      <c r="J631" s="1358" t="n">
        <f aca="false">J$627</f>
        <v>0</v>
      </c>
      <c r="K631" s="1357" t="n">
        <f aca="false">$G631*L631</f>
        <v>0</v>
      </c>
      <c r="L631" s="1358" t="n">
        <f aca="false">L$627</f>
        <v>0</v>
      </c>
      <c r="M631" s="1359" t="n">
        <f aca="false">I631+K631</f>
        <v>0</v>
      </c>
      <c r="N631" s="1361" t="n">
        <f aca="false">M631/M602</f>
        <v>0</v>
      </c>
      <c r="O631" s="1357" t="n">
        <f aca="false">$F631*P631</f>
        <v>0</v>
      </c>
      <c r="P631" s="1358" t="n">
        <f aca="false">P$627</f>
        <v>0</v>
      </c>
      <c r="Q631" s="1357" t="n">
        <f aca="false">$G631*R631</f>
        <v>0</v>
      </c>
      <c r="R631" s="1358" t="n">
        <f aca="false">R$627</f>
        <v>0</v>
      </c>
      <c r="S631" s="1359" t="n">
        <f aca="false">O631+Q631</f>
        <v>0</v>
      </c>
      <c r="T631" s="1361" t="n">
        <f aca="false">S631/S602</f>
        <v>0</v>
      </c>
      <c r="U631" s="1357" t="n">
        <f aca="false">$F631*V631</f>
        <v>0</v>
      </c>
      <c r="V631" s="1358" t="n">
        <f aca="false">V$627</f>
        <v>0.5</v>
      </c>
      <c r="W631" s="1357" t="n">
        <f aca="false">$G631*X631</f>
        <v>0</v>
      </c>
      <c r="X631" s="1358" t="n">
        <f aca="false">X$627</f>
        <v>0</v>
      </c>
      <c r="Y631" s="1359" t="n">
        <f aca="false">U631+W631</f>
        <v>0</v>
      </c>
      <c r="Z631" s="1361" t="n">
        <f aca="false">Y631/Y602</f>
        <v>0</v>
      </c>
      <c r="AA631" s="1357" t="n">
        <f aca="false">$F631*AB631</f>
        <v>0</v>
      </c>
      <c r="AB631" s="1358" t="n">
        <f aca="false">AB$627</f>
        <v>0.5</v>
      </c>
      <c r="AC631" s="1362" t="n">
        <f aca="false">$G631*AD631</f>
        <v>0</v>
      </c>
      <c r="AD631" s="1358" t="n">
        <f aca="false">AD$627</f>
        <v>0</v>
      </c>
      <c r="AE631" s="1359" t="n">
        <f aca="false">AA631+AC631</f>
        <v>0</v>
      </c>
      <c r="AF631" s="1361" t="n">
        <f aca="false">AE631/AE602</f>
        <v>0</v>
      </c>
      <c r="AG631" s="1357" t="n">
        <f aca="false">$F631*AH631</f>
        <v>0</v>
      </c>
      <c r="AH631" s="1358" t="n">
        <f aca="false">AH$627</f>
        <v>0</v>
      </c>
      <c r="AI631" s="1362" t="n">
        <f aca="false">$G631*AJ631</f>
        <v>0</v>
      </c>
      <c r="AJ631" s="1358" t="n">
        <f aca="false">AJ$627</f>
        <v>0</v>
      </c>
      <c r="AK631" s="1359" t="n">
        <f aca="false">AG631+AI631</f>
        <v>0</v>
      </c>
      <c r="AL631" s="1361" t="n">
        <f aca="false">AK631/AK602</f>
        <v>0</v>
      </c>
      <c r="AM631" s="1352" t="n">
        <f aca="false">H631-(M631+S631+Y631+AE631+AK631)</f>
        <v>0</v>
      </c>
      <c r="AN631" s="1363" t="n">
        <f aca="false">(I631+O631+U631+AA631+AG631)=F631</f>
        <v>1</v>
      </c>
      <c r="AO631" s="1364" t="n">
        <f aca="false">(K631+Q631+W631+AC631+AI631)=G631</f>
        <v>1</v>
      </c>
      <c r="AQ631" s="1357" t="n">
        <f aca="false">I631</f>
        <v>0</v>
      </c>
      <c r="AR631" s="1358" t="n">
        <f aca="false">J631</f>
        <v>0</v>
      </c>
      <c r="AS631" s="1366"/>
      <c r="AT631" s="1366"/>
      <c r="AU631" s="1366"/>
      <c r="AV631" s="1366"/>
      <c r="AW631" s="1366"/>
      <c r="AX631" s="1366"/>
      <c r="AY631" s="1366"/>
      <c r="AZ631" s="1366"/>
      <c r="BA631" s="1366"/>
      <c r="BB631" s="1366"/>
      <c r="BC631" s="1366"/>
      <c r="BD631" s="1366"/>
      <c r="BE631" s="1366"/>
      <c r="BF631" s="1362" t="n">
        <f aca="false">K631</f>
        <v>0</v>
      </c>
      <c r="BG631" s="1358" t="n">
        <f aca="false">L631</f>
        <v>0</v>
      </c>
      <c r="BH631" s="1359" t="n">
        <f aca="false">M631</f>
        <v>0</v>
      </c>
      <c r="BI631" s="1361" t="n">
        <f aca="false">N631</f>
        <v>0</v>
      </c>
      <c r="BK631" s="1362" t="n">
        <f aca="false">O631</f>
        <v>0</v>
      </c>
      <c r="BL631" s="1358" t="n">
        <f aca="false">P631</f>
        <v>0</v>
      </c>
      <c r="BM631" s="1366"/>
      <c r="BN631" s="1366"/>
      <c r="BO631" s="1366"/>
      <c r="BP631" s="1366"/>
      <c r="BQ631" s="1366"/>
      <c r="BR631" s="1366"/>
      <c r="BS631" s="1366"/>
      <c r="BT631" s="1366"/>
      <c r="BU631" s="1366"/>
      <c r="BV631" s="1366"/>
      <c r="BW631" s="1366"/>
      <c r="BX631" s="1366"/>
      <c r="BY631" s="1366"/>
      <c r="BZ631" s="1357" t="n">
        <f aca="false">Q631</f>
        <v>0</v>
      </c>
      <c r="CA631" s="1358" t="n">
        <f aca="false">R631</f>
        <v>0</v>
      </c>
      <c r="CB631" s="1359" t="n">
        <f aca="false">S631</f>
        <v>0</v>
      </c>
      <c r="CC631" s="1361" t="n">
        <f aca="false">T631</f>
        <v>0</v>
      </c>
      <c r="CE631" s="1362" t="n">
        <f aca="false">U631</f>
        <v>0</v>
      </c>
      <c r="CF631" s="1358" t="n">
        <f aca="false">V631</f>
        <v>0.5</v>
      </c>
      <c r="CG631" s="1366"/>
      <c r="CH631" s="1366"/>
      <c r="CI631" s="1366"/>
      <c r="CJ631" s="1366"/>
      <c r="CK631" s="1366"/>
      <c r="CL631" s="1366"/>
      <c r="CM631" s="1366"/>
      <c r="CN631" s="1366"/>
      <c r="CO631" s="1366"/>
      <c r="CP631" s="1366"/>
      <c r="CQ631" s="1366"/>
      <c r="CR631" s="1366"/>
      <c r="CS631" s="1366"/>
      <c r="CT631" s="1357" t="n">
        <f aca="false">W631</f>
        <v>0</v>
      </c>
      <c r="CU631" s="1358" t="n">
        <f aca="false">X631</f>
        <v>0</v>
      </c>
      <c r="CV631" s="1359" t="n">
        <f aca="false">Y631</f>
        <v>0</v>
      </c>
      <c r="CW631" s="1361" t="n">
        <f aca="false">Z631</f>
        <v>0</v>
      </c>
      <c r="CY631" s="1362" t="n">
        <f aca="false">AA631</f>
        <v>0</v>
      </c>
      <c r="CZ631" s="1358" t="n">
        <f aca="false">AB631</f>
        <v>0.5</v>
      </c>
      <c r="DA631" s="1366"/>
      <c r="DB631" s="1366"/>
      <c r="DC631" s="1366"/>
      <c r="DD631" s="1366"/>
      <c r="DE631" s="1366"/>
      <c r="DF631" s="1366"/>
      <c r="DG631" s="1366"/>
      <c r="DH631" s="1366"/>
      <c r="DI631" s="1366"/>
      <c r="DJ631" s="1366"/>
      <c r="DK631" s="1366"/>
      <c r="DL631" s="1366"/>
      <c r="DM631" s="1366"/>
      <c r="DN631" s="1362"/>
      <c r="DO631" s="1358"/>
      <c r="DP631" s="1359"/>
      <c r="DQ631" s="1361"/>
      <c r="DS631" s="1362" t="n">
        <f aca="false">AG631</f>
        <v>0</v>
      </c>
      <c r="DT631" s="1358" t="n">
        <f aca="false">AH631</f>
        <v>0</v>
      </c>
      <c r="DU631" s="1366"/>
      <c r="DV631" s="1366"/>
      <c r="DW631" s="1366"/>
      <c r="DX631" s="1366"/>
      <c r="DY631" s="1366"/>
      <c r="DZ631" s="1366"/>
      <c r="EA631" s="1366"/>
      <c r="EB631" s="1366"/>
      <c r="EC631" s="1366"/>
      <c r="ED631" s="1366"/>
      <c r="EE631" s="1366"/>
      <c r="EF631" s="1366"/>
      <c r="EG631" s="1366"/>
      <c r="EH631" s="1362" t="n">
        <f aca="false">AI631</f>
        <v>0</v>
      </c>
      <c r="EI631" s="1358" t="n">
        <f aca="false">AJ631</f>
        <v>0</v>
      </c>
      <c r="EJ631" s="1359" t="n">
        <f aca="false">AK631</f>
        <v>0</v>
      </c>
      <c r="EK631" s="1361" t="n">
        <f aca="false">AL631</f>
        <v>0</v>
      </c>
    </row>
    <row r="632" customFormat="false" ht="13.2" hidden="true" customHeight="false" outlineLevel="0" collapsed="false">
      <c r="A632" s="1381"/>
      <c r="B632" s="1355"/>
      <c r="C632" s="1355"/>
      <c r="D632" s="1355"/>
      <c r="E632" s="1355"/>
      <c r="F632" s="1396" t="n">
        <v>0</v>
      </c>
      <c r="G632" s="1396" t="n">
        <v>0</v>
      </c>
      <c r="H632" s="1396" t="n">
        <f aca="false">SUM(F632:G632)</f>
        <v>0</v>
      </c>
      <c r="I632" s="1357" t="n">
        <f aca="false">$F632*J632</f>
        <v>0</v>
      </c>
      <c r="J632" s="1358" t="n">
        <f aca="false">J$627</f>
        <v>0</v>
      </c>
      <c r="K632" s="1357" t="n">
        <f aca="false">$G632*L632</f>
        <v>0</v>
      </c>
      <c r="L632" s="1358" t="n">
        <f aca="false">L$627</f>
        <v>0</v>
      </c>
      <c r="M632" s="1359" t="n">
        <f aca="false">I632+K632</f>
        <v>0</v>
      </c>
      <c r="N632" s="1361" t="n">
        <f aca="false">M632/M602</f>
        <v>0</v>
      </c>
      <c r="O632" s="1357" t="n">
        <f aca="false">$F632*P632</f>
        <v>0</v>
      </c>
      <c r="P632" s="1358" t="n">
        <f aca="false">P$627</f>
        <v>0</v>
      </c>
      <c r="Q632" s="1357" t="n">
        <f aca="false">$G632*R632</f>
        <v>0</v>
      </c>
      <c r="R632" s="1358" t="n">
        <f aca="false">R$627</f>
        <v>0</v>
      </c>
      <c r="S632" s="1359" t="n">
        <f aca="false">O632+Q632</f>
        <v>0</v>
      </c>
      <c r="T632" s="1361" t="n">
        <f aca="false">S632/S602</f>
        <v>0</v>
      </c>
      <c r="U632" s="1357" t="n">
        <f aca="false">$F632*V632</f>
        <v>0</v>
      </c>
      <c r="V632" s="1358" t="n">
        <f aca="false">V$627</f>
        <v>0.5</v>
      </c>
      <c r="W632" s="1357" t="n">
        <f aca="false">$G632*X632</f>
        <v>0</v>
      </c>
      <c r="X632" s="1358" t="n">
        <f aca="false">X$627</f>
        <v>0</v>
      </c>
      <c r="Y632" s="1359" t="n">
        <f aca="false">U632+W632</f>
        <v>0</v>
      </c>
      <c r="Z632" s="1361" t="n">
        <f aca="false">Y632/Y602</f>
        <v>0</v>
      </c>
      <c r="AA632" s="1357" t="n">
        <f aca="false">$F632*AB632</f>
        <v>0</v>
      </c>
      <c r="AB632" s="1358" t="n">
        <f aca="false">AB$627</f>
        <v>0.5</v>
      </c>
      <c r="AC632" s="1362" t="n">
        <f aca="false">$G632*AD632</f>
        <v>0</v>
      </c>
      <c r="AD632" s="1358" t="n">
        <f aca="false">AD$627</f>
        <v>0</v>
      </c>
      <c r="AE632" s="1359" t="n">
        <f aca="false">AA632+AC632</f>
        <v>0</v>
      </c>
      <c r="AF632" s="1361" t="n">
        <f aca="false">AE632/AE602</f>
        <v>0</v>
      </c>
      <c r="AG632" s="1357" t="n">
        <f aca="false">$F632*AH632</f>
        <v>0</v>
      </c>
      <c r="AH632" s="1358" t="n">
        <f aca="false">AH$627</f>
        <v>0</v>
      </c>
      <c r="AI632" s="1362" t="n">
        <f aca="false">$G632*AJ632</f>
        <v>0</v>
      </c>
      <c r="AJ632" s="1358" t="n">
        <f aca="false">AJ$627</f>
        <v>0</v>
      </c>
      <c r="AK632" s="1359" t="n">
        <f aca="false">AG632+AI632</f>
        <v>0</v>
      </c>
      <c r="AL632" s="1361" t="n">
        <f aca="false">AK632/AK602</f>
        <v>0</v>
      </c>
      <c r="AM632" s="1352" t="n">
        <f aca="false">H632-(M632+S632+Y632+AE632+AK632)</f>
        <v>0</v>
      </c>
      <c r="AN632" s="1363" t="n">
        <f aca="false">(I632+O632+U632+AA632+AG632)=F632</f>
        <v>1</v>
      </c>
      <c r="AO632" s="1364" t="n">
        <f aca="false">(K632+Q632+W632+AC632+AI632)=G632</f>
        <v>1</v>
      </c>
      <c r="AQ632" s="1357" t="n">
        <f aca="false">I632</f>
        <v>0</v>
      </c>
      <c r="AR632" s="1358" t="n">
        <f aca="false">J632</f>
        <v>0</v>
      </c>
      <c r="AS632" s="1366"/>
      <c r="AT632" s="1366"/>
      <c r="AU632" s="1366"/>
      <c r="AV632" s="1366"/>
      <c r="AW632" s="1366"/>
      <c r="AX632" s="1366"/>
      <c r="AY632" s="1366"/>
      <c r="AZ632" s="1366"/>
      <c r="BA632" s="1366"/>
      <c r="BB632" s="1366"/>
      <c r="BC632" s="1366"/>
      <c r="BD632" s="1366"/>
      <c r="BE632" s="1366"/>
      <c r="BF632" s="1362" t="n">
        <f aca="false">K632</f>
        <v>0</v>
      </c>
      <c r="BG632" s="1358" t="n">
        <f aca="false">L632</f>
        <v>0</v>
      </c>
      <c r="BH632" s="1359" t="n">
        <f aca="false">M632</f>
        <v>0</v>
      </c>
      <c r="BI632" s="1361" t="n">
        <f aca="false">N632</f>
        <v>0</v>
      </c>
      <c r="BK632" s="1362" t="n">
        <f aca="false">O632</f>
        <v>0</v>
      </c>
      <c r="BL632" s="1358" t="n">
        <f aca="false">P632</f>
        <v>0</v>
      </c>
      <c r="BM632" s="1366"/>
      <c r="BN632" s="1366"/>
      <c r="BO632" s="1366"/>
      <c r="BP632" s="1366"/>
      <c r="BQ632" s="1366"/>
      <c r="BR632" s="1366"/>
      <c r="BS632" s="1366"/>
      <c r="BT632" s="1366"/>
      <c r="BU632" s="1366"/>
      <c r="BV632" s="1366"/>
      <c r="BW632" s="1366"/>
      <c r="BX632" s="1366"/>
      <c r="BY632" s="1366"/>
      <c r="BZ632" s="1357" t="n">
        <f aca="false">Q632</f>
        <v>0</v>
      </c>
      <c r="CA632" s="1358" t="n">
        <f aca="false">R632</f>
        <v>0</v>
      </c>
      <c r="CB632" s="1359" t="n">
        <f aca="false">S632</f>
        <v>0</v>
      </c>
      <c r="CC632" s="1361" t="n">
        <f aca="false">T632</f>
        <v>0</v>
      </c>
      <c r="CE632" s="1362" t="n">
        <f aca="false">U632</f>
        <v>0</v>
      </c>
      <c r="CF632" s="1358" t="n">
        <f aca="false">V632</f>
        <v>0.5</v>
      </c>
      <c r="CG632" s="1366"/>
      <c r="CH632" s="1366"/>
      <c r="CI632" s="1366"/>
      <c r="CJ632" s="1366"/>
      <c r="CK632" s="1366"/>
      <c r="CL632" s="1366"/>
      <c r="CM632" s="1366"/>
      <c r="CN632" s="1366"/>
      <c r="CO632" s="1366"/>
      <c r="CP632" s="1366"/>
      <c r="CQ632" s="1366"/>
      <c r="CR632" s="1366"/>
      <c r="CS632" s="1366"/>
      <c r="CT632" s="1357" t="n">
        <f aca="false">W632</f>
        <v>0</v>
      </c>
      <c r="CU632" s="1358" t="n">
        <f aca="false">X632</f>
        <v>0</v>
      </c>
      <c r="CV632" s="1359" t="n">
        <f aca="false">Y632</f>
        <v>0</v>
      </c>
      <c r="CW632" s="1361" t="n">
        <f aca="false">Z632</f>
        <v>0</v>
      </c>
      <c r="CY632" s="1362" t="n">
        <f aca="false">AA632</f>
        <v>0</v>
      </c>
      <c r="CZ632" s="1358" t="n">
        <f aca="false">AB632</f>
        <v>0.5</v>
      </c>
      <c r="DA632" s="1366"/>
      <c r="DB632" s="1366"/>
      <c r="DC632" s="1366"/>
      <c r="DD632" s="1366"/>
      <c r="DE632" s="1366"/>
      <c r="DF632" s="1366"/>
      <c r="DG632" s="1366"/>
      <c r="DH632" s="1366"/>
      <c r="DI632" s="1366"/>
      <c r="DJ632" s="1366"/>
      <c r="DK632" s="1366"/>
      <c r="DL632" s="1366"/>
      <c r="DM632" s="1366"/>
      <c r="DN632" s="1362"/>
      <c r="DO632" s="1358"/>
      <c r="DP632" s="1359"/>
      <c r="DQ632" s="1361"/>
      <c r="DS632" s="1362" t="n">
        <f aca="false">AG632</f>
        <v>0</v>
      </c>
      <c r="DT632" s="1358" t="n">
        <f aca="false">AH632</f>
        <v>0</v>
      </c>
      <c r="DU632" s="1366"/>
      <c r="DV632" s="1366"/>
      <c r="DW632" s="1366"/>
      <c r="DX632" s="1366"/>
      <c r="DY632" s="1366"/>
      <c r="DZ632" s="1366"/>
      <c r="EA632" s="1366"/>
      <c r="EB632" s="1366"/>
      <c r="EC632" s="1366"/>
      <c r="ED632" s="1366"/>
      <c r="EE632" s="1366"/>
      <c r="EF632" s="1366"/>
      <c r="EG632" s="1366"/>
      <c r="EH632" s="1362" t="n">
        <f aca="false">AI632</f>
        <v>0</v>
      </c>
      <c r="EI632" s="1358" t="n">
        <f aca="false">AJ632</f>
        <v>0</v>
      </c>
      <c r="EJ632" s="1359" t="n">
        <f aca="false">AK632</f>
        <v>0</v>
      </c>
      <c r="EK632" s="1361" t="n">
        <f aca="false">AL632</f>
        <v>0</v>
      </c>
    </row>
    <row r="633" customFormat="false" ht="13.2" hidden="true" customHeight="false" outlineLevel="0" collapsed="false">
      <c r="A633" s="1381"/>
      <c r="B633" s="1355"/>
      <c r="C633" s="1355"/>
      <c r="D633" s="1355"/>
      <c r="E633" s="1355"/>
      <c r="F633" s="1396" t="n">
        <v>0</v>
      </c>
      <c r="G633" s="1396" t="n">
        <v>0</v>
      </c>
      <c r="H633" s="1396" t="n">
        <f aca="false">SUM(F633:G633)</f>
        <v>0</v>
      </c>
      <c r="I633" s="1357" t="n">
        <f aca="false">$F633*J633</f>
        <v>0</v>
      </c>
      <c r="J633" s="1358" t="n">
        <f aca="false">J$627</f>
        <v>0</v>
      </c>
      <c r="K633" s="1357" t="n">
        <f aca="false">$G633*L633</f>
        <v>0</v>
      </c>
      <c r="L633" s="1358" t="n">
        <f aca="false">L$627</f>
        <v>0</v>
      </c>
      <c r="M633" s="1359" t="n">
        <f aca="false">I633+K633</f>
        <v>0</v>
      </c>
      <c r="N633" s="1361" t="n">
        <f aca="false">M633/M602</f>
        <v>0</v>
      </c>
      <c r="O633" s="1357" t="n">
        <f aca="false">$F633*P633</f>
        <v>0</v>
      </c>
      <c r="P633" s="1358" t="n">
        <f aca="false">P$627</f>
        <v>0</v>
      </c>
      <c r="Q633" s="1357" t="n">
        <f aca="false">$G633*R633</f>
        <v>0</v>
      </c>
      <c r="R633" s="1358" t="n">
        <f aca="false">R$627</f>
        <v>0</v>
      </c>
      <c r="S633" s="1359" t="n">
        <f aca="false">O633+Q633</f>
        <v>0</v>
      </c>
      <c r="T633" s="1361" t="n">
        <f aca="false">S633/S602</f>
        <v>0</v>
      </c>
      <c r="U633" s="1357" t="n">
        <f aca="false">$F633*V633</f>
        <v>0</v>
      </c>
      <c r="V633" s="1358" t="n">
        <f aca="false">V$627</f>
        <v>0.5</v>
      </c>
      <c r="W633" s="1357" t="n">
        <f aca="false">$G633*X633</f>
        <v>0</v>
      </c>
      <c r="X633" s="1358" t="n">
        <f aca="false">X$627</f>
        <v>0</v>
      </c>
      <c r="Y633" s="1359" t="n">
        <f aca="false">U633+W633</f>
        <v>0</v>
      </c>
      <c r="Z633" s="1361" t="n">
        <f aca="false">Y633/Y602</f>
        <v>0</v>
      </c>
      <c r="AA633" s="1357" t="n">
        <f aca="false">$F633*AB633</f>
        <v>0</v>
      </c>
      <c r="AB633" s="1358" t="n">
        <f aca="false">AB$627</f>
        <v>0.5</v>
      </c>
      <c r="AC633" s="1362" t="n">
        <f aca="false">$G633*AD633</f>
        <v>0</v>
      </c>
      <c r="AD633" s="1358" t="n">
        <f aca="false">AD$627</f>
        <v>0</v>
      </c>
      <c r="AE633" s="1359" t="n">
        <f aca="false">AA633+AC633</f>
        <v>0</v>
      </c>
      <c r="AF633" s="1361" t="n">
        <f aca="false">AE633/AE602</f>
        <v>0</v>
      </c>
      <c r="AG633" s="1357" t="n">
        <f aca="false">$F633*AH633</f>
        <v>0</v>
      </c>
      <c r="AH633" s="1358" t="n">
        <f aca="false">AH$627</f>
        <v>0</v>
      </c>
      <c r="AI633" s="1362" t="n">
        <f aca="false">$G633*AJ633</f>
        <v>0</v>
      </c>
      <c r="AJ633" s="1358" t="n">
        <f aca="false">AJ$627</f>
        <v>0</v>
      </c>
      <c r="AK633" s="1359" t="n">
        <f aca="false">AG633+AI633</f>
        <v>0</v>
      </c>
      <c r="AL633" s="1361" t="n">
        <f aca="false">AK633/AK602</f>
        <v>0</v>
      </c>
      <c r="AM633" s="1352" t="n">
        <f aca="false">H633-(M633+S633+Y633+AE633+AK633)</f>
        <v>0</v>
      </c>
      <c r="AN633" s="1363" t="n">
        <f aca="false">(I633+O633+U633+AA633+AG633)=F633</f>
        <v>1</v>
      </c>
      <c r="AO633" s="1364" t="n">
        <f aca="false">(K633+Q633+W633+AC633+AI633)=G633</f>
        <v>1</v>
      </c>
      <c r="AQ633" s="1357" t="n">
        <f aca="false">I633</f>
        <v>0</v>
      </c>
      <c r="AR633" s="1358" t="n">
        <f aca="false">J633</f>
        <v>0</v>
      </c>
      <c r="AS633" s="1366"/>
      <c r="AT633" s="1366"/>
      <c r="AU633" s="1366"/>
      <c r="AV633" s="1366"/>
      <c r="AW633" s="1366"/>
      <c r="AX633" s="1366"/>
      <c r="AY633" s="1366"/>
      <c r="AZ633" s="1366"/>
      <c r="BA633" s="1366"/>
      <c r="BB633" s="1366"/>
      <c r="BC633" s="1366"/>
      <c r="BD633" s="1366"/>
      <c r="BE633" s="1366"/>
      <c r="BF633" s="1362" t="n">
        <f aca="false">K633</f>
        <v>0</v>
      </c>
      <c r="BG633" s="1358" t="n">
        <f aca="false">L633</f>
        <v>0</v>
      </c>
      <c r="BH633" s="1359" t="n">
        <f aca="false">M633</f>
        <v>0</v>
      </c>
      <c r="BI633" s="1361" t="n">
        <f aca="false">N633</f>
        <v>0</v>
      </c>
      <c r="BK633" s="1362" t="n">
        <f aca="false">O633</f>
        <v>0</v>
      </c>
      <c r="BL633" s="1358" t="n">
        <f aca="false">P633</f>
        <v>0</v>
      </c>
      <c r="BM633" s="1366"/>
      <c r="BN633" s="1366"/>
      <c r="BO633" s="1366"/>
      <c r="BP633" s="1366"/>
      <c r="BQ633" s="1366"/>
      <c r="BR633" s="1366"/>
      <c r="BS633" s="1366"/>
      <c r="BT633" s="1366"/>
      <c r="BU633" s="1366"/>
      <c r="BV633" s="1366"/>
      <c r="BW633" s="1366"/>
      <c r="BX633" s="1366"/>
      <c r="BY633" s="1366"/>
      <c r="BZ633" s="1357" t="n">
        <f aca="false">Q633</f>
        <v>0</v>
      </c>
      <c r="CA633" s="1358" t="n">
        <f aca="false">R633</f>
        <v>0</v>
      </c>
      <c r="CB633" s="1359" t="n">
        <f aca="false">S633</f>
        <v>0</v>
      </c>
      <c r="CC633" s="1361" t="n">
        <f aca="false">T633</f>
        <v>0</v>
      </c>
      <c r="CE633" s="1362" t="n">
        <f aca="false">U633</f>
        <v>0</v>
      </c>
      <c r="CF633" s="1358" t="n">
        <f aca="false">V633</f>
        <v>0.5</v>
      </c>
      <c r="CG633" s="1366"/>
      <c r="CH633" s="1366"/>
      <c r="CI633" s="1366"/>
      <c r="CJ633" s="1366"/>
      <c r="CK633" s="1366"/>
      <c r="CL633" s="1366"/>
      <c r="CM633" s="1366"/>
      <c r="CN633" s="1366"/>
      <c r="CO633" s="1366"/>
      <c r="CP633" s="1366"/>
      <c r="CQ633" s="1366"/>
      <c r="CR633" s="1366"/>
      <c r="CS633" s="1366"/>
      <c r="CT633" s="1357" t="n">
        <f aca="false">W633</f>
        <v>0</v>
      </c>
      <c r="CU633" s="1358" t="n">
        <f aca="false">X633</f>
        <v>0</v>
      </c>
      <c r="CV633" s="1359" t="n">
        <f aca="false">Y633</f>
        <v>0</v>
      </c>
      <c r="CW633" s="1361" t="n">
        <f aca="false">Z633</f>
        <v>0</v>
      </c>
      <c r="CY633" s="1362" t="n">
        <f aca="false">AA633</f>
        <v>0</v>
      </c>
      <c r="CZ633" s="1358" t="n">
        <f aca="false">AB633</f>
        <v>0.5</v>
      </c>
      <c r="DA633" s="1366"/>
      <c r="DB633" s="1366"/>
      <c r="DC633" s="1366"/>
      <c r="DD633" s="1366"/>
      <c r="DE633" s="1366"/>
      <c r="DF633" s="1366"/>
      <c r="DG633" s="1366"/>
      <c r="DH633" s="1366"/>
      <c r="DI633" s="1366"/>
      <c r="DJ633" s="1366"/>
      <c r="DK633" s="1366"/>
      <c r="DL633" s="1366"/>
      <c r="DM633" s="1366"/>
      <c r="DN633" s="1362"/>
      <c r="DO633" s="1358"/>
      <c r="DP633" s="1359"/>
      <c r="DQ633" s="1361"/>
      <c r="DS633" s="1362" t="n">
        <f aca="false">AG633</f>
        <v>0</v>
      </c>
      <c r="DT633" s="1358" t="n">
        <f aca="false">AH633</f>
        <v>0</v>
      </c>
      <c r="DU633" s="1366"/>
      <c r="DV633" s="1366"/>
      <c r="DW633" s="1366"/>
      <c r="DX633" s="1366"/>
      <c r="DY633" s="1366"/>
      <c r="DZ633" s="1366"/>
      <c r="EA633" s="1366"/>
      <c r="EB633" s="1366"/>
      <c r="EC633" s="1366"/>
      <c r="ED633" s="1366"/>
      <c r="EE633" s="1366"/>
      <c r="EF633" s="1366"/>
      <c r="EG633" s="1366"/>
      <c r="EH633" s="1362" t="n">
        <f aca="false">AI633</f>
        <v>0</v>
      </c>
      <c r="EI633" s="1358" t="n">
        <f aca="false">AJ633</f>
        <v>0</v>
      </c>
      <c r="EJ633" s="1359" t="n">
        <f aca="false">AK633</f>
        <v>0</v>
      </c>
      <c r="EK633" s="1361" t="n">
        <f aca="false">AL633</f>
        <v>0</v>
      </c>
    </row>
    <row r="634" customFormat="false" ht="27.6" hidden="false" customHeight="false" outlineLevel="0" collapsed="false">
      <c r="A634" s="1343" t="str">
        <f aca="false">'6_Comp 2 AT'!B865</f>
        <v>2.11.5. Módulos do e-PAT adequados e ampliados às novas normas e procedimentos.</v>
      </c>
      <c r="B634" s="1344"/>
      <c r="C634" s="1344"/>
      <c r="D634" s="1344"/>
      <c r="E634" s="1344"/>
      <c r="F634" s="1345" t="n">
        <f aca="false">SUM(F635:F640)</f>
        <v>245466.54</v>
      </c>
      <c r="G634" s="1345" t="n">
        <f aca="false">SUM(G635:G640)</f>
        <v>0</v>
      </c>
      <c r="H634" s="1345" t="n">
        <f aca="false">SUM(F634:G634)</f>
        <v>245466.54</v>
      </c>
      <c r="I634" s="1346" t="n">
        <f aca="false">$F634*J634</f>
        <v>0</v>
      </c>
      <c r="J634" s="1347" t="n">
        <f aca="false">'6_Comp 2 AT'!J865</f>
        <v>0</v>
      </c>
      <c r="K634" s="1346" t="n">
        <f aca="false">$G634*L634</f>
        <v>0</v>
      </c>
      <c r="L634" s="1347" t="n">
        <f aca="false">'6_Comp 2 AT'!J866</f>
        <v>0</v>
      </c>
      <c r="M634" s="1348" t="n">
        <f aca="false">I634+K634</f>
        <v>0</v>
      </c>
      <c r="N634" s="1349" t="n">
        <f aca="false">M634/M602</f>
        <v>0</v>
      </c>
      <c r="O634" s="1346" t="n">
        <f aca="false">$F634*P634</f>
        <v>0</v>
      </c>
      <c r="P634" s="1347" t="n">
        <f aca="false">'6_Comp 2 AT'!K865</f>
        <v>0</v>
      </c>
      <c r="Q634" s="1346" t="n">
        <f aca="false">$G634*R634</f>
        <v>0</v>
      </c>
      <c r="R634" s="1347" t="n">
        <f aca="false">'6_Comp 2 AT'!K866</f>
        <v>0</v>
      </c>
      <c r="S634" s="1348" t="n">
        <f aca="false">O634+Q634</f>
        <v>0</v>
      </c>
      <c r="T634" s="1349" t="n">
        <f aca="false">S634/S602</f>
        <v>0</v>
      </c>
      <c r="U634" s="1346" t="n">
        <f aca="false">$F634*V634</f>
        <v>0</v>
      </c>
      <c r="V634" s="1347" t="n">
        <f aca="false">'6_Comp 2 AT'!L865</f>
        <v>0</v>
      </c>
      <c r="W634" s="1346" t="n">
        <f aca="false">$G634*X634</f>
        <v>0</v>
      </c>
      <c r="X634" s="1347" t="n">
        <f aca="false">'6_Comp 2 AT'!L866</f>
        <v>0</v>
      </c>
      <c r="Y634" s="1348" t="n">
        <f aca="false">U634+W634</f>
        <v>0</v>
      </c>
      <c r="Z634" s="1349" t="n">
        <f aca="false">Y634/Y602</f>
        <v>0</v>
      </c>
      <c r="AA634" s="1346" t="n">
        <f aca="false">$F634*AB634</f>
        <v>122733.27</v>
      </c>
      <c r="AB634" s="1347" t="n">
        <f aca="false">'6_Comp 2 AT'!M865</f>
        <v>0.5</v>
      </c>
      <c r="AC634" s="1351" t="n">
        <f aca="false">$G634*AD634</f>
        <v>0</v>
      </c>
      <c r="AD634" s="1347" t="n">
        <f aca="false">'6_Comp 2 AT'!M866</f>
        <v>0</v>
      </c>
      <c r="AE634" s="1348" t="n">
        <f aca="false">AA634+AC634</f>
        <v>122733.27</v>
      </c>
      <c r="AF634" s="1349" t="n">
        <f aca="false">AE634/AE602</f>
        <v>0.5</v>
      </c>
      <c r="AG634" s="1346" t="n">
        <f aca="false">$F634*AH634</f>
        <v>122733.27</v>
      </c>
      <c r="AH634" s="1347" t="n">
        <f aca="false">'6_Comp 2 AT'!N865</f>
        <v>0.5</v>
      </c>
      <c r="AI634" s="1351" t="n">
        <f aca="false">$G634*AJ634</f>
        <v>0</v>
      </c>
      <c r="AJ634" s="1347" t="n">
        <f aca="false">'6_Comp 2 AT'!N866</f>
        <v>0</v>
      </c>
      <c r="AK634" s="1348" t="n">
        <f aca="false">AG634+AI634</f>
        <v>122733.27</v>
      </c>
      <c r="AL634" s="1349" t="n">
        <f aca="false">AK634/AK602</f>
        <v>1</v>
      </c>
      <c r="AM634" s="1352" t="n">
        <f aca="false">H634-(M634+S634+Y634+AE634+AK634)</f>
        <v>0</v>
      </c>
      <c r="AN634" s="1363" t="n">
        <f aca="false">(I634+O634+U634+AA634+AG634)=F634</f>
        <v>1</v>
      </c>
      <c r="AO634" s="1364" t="n">
        <f aca="false">(K634+Q634+W634+AC634+AI634)=G634</f>
        <v>1</v>
      </c>
      <c r="AQ634" s="1346" t="n">
        <f aca="false">I634</f>
        <v>0</v>
      </c>
      <c r="AR634" s="1347" t="n">
        <f aca="false">J634</f>
        <v>0</v>
      </c>
      <c r="AS634" s="1345"/>
      <c r="AT634" s="1345"/>
      <c r="AU634" s="1345"/>
      <c r="AV634" s="1345"/>
      <c r="AW634" s="1345"/>
      <c r="AX634" s="1345"/>
      <c r="AY634" s="1345"/>
      <c r="AZ634" s="1345"/>
      <c r="BA634" s="1345"/>
      <c r="BB634" s="1345"/>
      <c r="BC634" s="1345"/>
      <c r="BD634" s="1345"/>
      <c r="BE634" s="1353" t="n">
        <f aca="false">IF(SUM(AS634:BD634)=AQ634,TRUE())</f>
        <v>1</v>
      </c>
      <c r="BF634" s="1351" t="n">
        <f aca="false">K634</f>
        <v>0</v>
      </c>
      <c r="BG634" s="1347" t="n">
        <f aca="false">L634</f>
        <v>0</v>
      </c>
      <c r="BH634" s="1348" t="n">
        <f aca="false">M634</f>
        <v>0</v>
      </c>
      <c r="BI634" s="1349" t="n">
        <f aca="false">N634</f>
        <v>0</v>
      </c>
      <c r="BK634" s="1351" t="n">
        <f aca="false">O634</f>
        <v>0</v>
      </c>
      <c r="BL634" s="1347" t="n">
        <f aca="false">P634</f>
        <v>0</v>
      </c>
      <c r="BM634" s="1345"/>
      <c r="BN634" s="1345"/>
      <c r="BO634" s="1345"/>
      <c r="BP634" s="1345"/>
      <c r="BQ634" s="1345"/>
      <c r="BR634" s="1345"/>
      <c r="BS634" s="1345"/>
      <c r="BT634" s="1345"/>
      <c r="BU634" s="1345"/>
      <c r="BV634" s="1345"/>
      <c r="BW634" s="1345"/>
      <c r="BX634" s="1345"/>
      <c r="BY634" s="1353" t="n">
        <f aca="false">IF(SUM(BM634:BX634)=BK634,TRUE())</f>
        <v>1</v>
      </c>
      <c r="BZ634" s="1346" t="n">
        <f aca="false">Q634</f>
        <v>0</v>
      </c>
      <c r="CA634" s="1347" t="n">
        <f aca="false">R634</f>
        <v>0</v>
      </c>
      <c r="CB634" s="1348" t="n">
        <f aca="false">S634</f>
        <v>0</v>
      </c>
      <c r="CC634" s="1349" t="n">
        <f aca="false">T634</f>
        <v>0</v>
      </c>
      <c r="CE634" s="1351" t="n">
        <f aca="false">U634</f>
        <v>0</v>
      </c>
      <c r="CF634" s="1347" t="n">
        <f aca="false">V634</f>
        <v>0</v>
      </c>
      <c r="CG634" s="1345"/>
      <c r="CH634" s="1345"/>
      <c r="CI634" s="1345"/>
      <c r="CJ634" s="1345"/>
      <c r="CK634" s="1345"/>
      <c r="CL634" s="1345"/>
      <c r="CM634" s="1345"/>
      <c r="CN634" s="1345"/>
      <c r="CO634" s="1345"/>
      <c r="CP634" s="1345"/>
      <c r="CQ634" s="1345"/>
      <c r="CR634" s="1345"/>
      <c r="CS634" s="1353" t="n">
        <f aca="false">IF(SUM(CG634:CR634)=CE634,TRUE())</f>
        <v>1</v>
      </c>
      <c r="CT634" s="1346" t="n">
        <f aca="false">W634</f>
        <v>0</v>
      </c>
      <c r="CU634" s="1347" t="n">
        <f aca="false">X634</f>
        <v>0</v>
      </c>
      <c r="CV634" s="1348" t="n">
        <f aca="false">Y634</f>
        <v>0</v>
      </c>
      <c r="CW634" s="1349" t="n">
        <f aca="false">Z634</f>
        <v>0</v>
      </c>
      <c r="CY634" s="1351" t="n">
        <f aca="false">AA634</f>
        <v>122733.27</v>
      </c>
      <c r="CZ634" s="1347" t="n">
        <f aca="false">AB634</f>
        <v>0.5</v>
      </c>
      <c r="DA634" s="1345"/>
      <c r="DB634" s="1345"/>
      <c r="DC634" s="1345"/>
      <c r="DD634" s="1345" t="n">
        <f aca="false">$CY634/2</f>
        <v>61366.64</v>
      </c>
      <c r="DE634" s="1345"/>
      <c r="DF634" s="1345"/>
      <c r="DG634" s="1345" t="n">
        <f aca="false">$CY634/2-0.01</f>
        <v>61366.63</v>
      </c>
      <c r="DH634" s="1345"/>
      <c r="DI634" s="1345"/>
      <c r="DJ634" s="1345"/>
      <c r="DK634" s="1345"/>
      <c r="DL634" s="1345"/>
      <c r="DM634" s="1353" t="n">
        <f aca="false">IF(SUM(DA634:DL634)=CY634,TRUE())</f>
        <v>1</v>
      </c>
      <c r="DN634" s="1351" t="n">
        <f aca="false">SUM(DN635:DN673)</f>
        <v>0</v>
      </c>
      <c r="DO634" s="1347" t="n">
        <v>0</v>
      </c>
      <c r="DP634" s="1348"/>
      <c r="DQ634" s="1349" t="n">
        <v>0</v>
      </c>
      <c r="DS634" s="1351" t="n">
        <f aca="false">AG634</f>
        <v>122733.27</v>
      </c>
      <c r="DT634" s="1347" t="n">
        <f aca="false">AH634</f>
        <v>0.5</v>
      </c>
      <c r="DU634" s="1345"/>
      <c r="DV634" s="1345"/>
      <c r="DW634" s="1345"/>
      <c r="DX634" s="1345" t="n">
        <f aca="false">$DS634/2</f>
        <v>61366.64</v>
      </c>
      <c r="DY634" s="1345"/>
      <c r="DZ634" s="1345"/>
      <c r="EA634" s="1345" t="n">
        <f aca="false">$DS634/2-0.01</f>
        <v>61366.63</v>
      </c>
      <c r="EB634" s="1345"/>
      <c r="EC634" s="1345"/>
      <c r="ED634" s="1345"/>
      <c r="EE634" s="1345"/>
      <c r="EF634" s="1345"/>
      <c r="EG634" s="1353" t="n">
        <f aca="false">IF(SUM(DU634:EF634)=DS634,TRUE())</f>
        <v>1</v>
      </c>
      <c r="EH634" s="1351" t="n">
        <f aca="false">AI634</f>
        <v>0</v>
      </c>
      <c r="EI634" s="1347" t="n">
        <f aca="false">AJ634</f>
        <v>0</v>
      </c>
      <c r="EJ634" s="1348" t="n">
        <f aca="false">AK634</f>
        <v>122733.27</v>
      </c>
      <c r="EK634" s="1349" t="n">
        <f aca="false">AL634</f>
        <v>1</v>
      </c>
    </row>
    <row r="635" customFormat="false" ht="13.2" hidden="false" customHeight="false" outlineLevel="0" collapsed="false">
      <c r="A635" s="1381" t="str">
        <f aca="false">'6_Comp 2 AT'!B912</f>
        <v>Desenvolvimento da integração com o sistema da Conta Fiscal do AIIM</v>
      </c>
      <c r="B635" s="1355"/>
      <c r="C635" s="1355"/>
      <c r="D635" s="1355"/>
      <c r="E635" s="1355"/>
      <c r="F635" s="1396" t="n">
        <f aca="false">'6_Comp 2 AT'!F912</f>
        <v>245466.54</v>
      </c>
      <c r="G635" s="1396" t="n">
        <v>0</v>
      </c>
      <c r="H635" s="1396" t="n">
        <f aca="false">SUM(F635:G635)</f>
        <v>245466.54</v>
      </c>
      <c r="I635" s="1357" t="n">
        <f aca="false">$F635*J635</f>
        <v>0</v>
      </c>
      <c r="J635" s="1358" t="n">
        <f aca="false">J$634</f>
        <v>0</v>
      </c>
      <c r="K635" s="1357" t="n">
        <f aca="false">$G635*L635</f>
        <v>0</v>
      </c>
      <c r="L635" s="1358" t="n">
        <f aca="false">L$634</f>
        <v>0</v>
      </c>
      <c r="M635" s="1359" t="n">
        <f aca="false">I635+K635</f>
        <v>0</v>
      </c>
      <c r="N635" s="1361" t="n">
        <f aca="false">M635/M602</f>
        <v>0</v>
      </c>
      <c r="O635" s="1357" t="n">
        <f aca="false">$F635*P635</f>
        <v>0</v>
      </c>
      <c r="P635" s="1358" t="n">
        <f aca="false">P$634</f>
        <v>0</v>
      </c>
      <c r="Q635" s="1357" t="n">
        <f aca="false">$G635*R635</f>
        <v>0</v>
      </c>
      <c r="R635" s="1358" t="n">
        <f aca="false">R$634</f>
        <v>0</v>
      </c>
      <c r="S635" s="1359" t="n">
        <f aca="false">O635+Q635</f>
        <v>0</v>
      </c>
      <c r="T635" s="1361" t="n">
        <f aca="false">S635/S602</f>
        <v>0</v>
      </c>
      <c r="U635" s="1357" t="n">
        <f aca="false">$F635*V635</f>
        <v>0</v>
      </c>
      <c r="V635" s="1358" t="n">
        <f aca="false">V$634</f>
        <v>0</v>
      </c>
      <c r="W635" s="1357" t="n">
        <f aca="false">$G635*X635</f>
        <v>0</v>
      </c>
      <c r="X635" s="1358" t="n">
        <f aca="false">X$634</f>
        <v>0</v>
      </c>
      <c r="Y635" s="1359" t="n">
        <f aca="false">U635+W635</f>
        <v>0</v>
      </c>
      <c r="Z635" s="1361" t="n">
        <f aca="false">Y635/Y602</f>
        <v>0</v>
      </c>
      <c r="AA635" s="1357" t="n">
        <f aca="false">$F635*AB635</f>
        <v>122733.27</v>
      </c>
      <c r="AB635" s="1358" t="n">
        <f aca="false">AB$634</f>
        <v>0.5</v>
      </c>
      <c r="AC635" s="1362" t="n">
        <f aca="false">$G635*AD635</f>
        <v>0</v>
      </c>
      <c r="AD635" s="1358" t="n">
        <f aca="false">AD$634</f>
        <v>0</v>
      </c>
      <c r="AE635" s="1359" t="n">
        <f aca="false">AA635+AC635</f>
        <v>122733.27</v>
      </c>
      <c r="AF635" s="1361" t="n">
        <f aca="false">AE635/AE602</f>
        <v>0.5</v>
      </c>
      <c r="AG635" s="1357" t="n">
        <f aca="false">$F635*AH635</f>
        <v>122733.27</v>
      </c>
      <c r="AH635" s="1358" t="n">
        <f aca="false">AH$634</f>
        <v>0.5</v>
      </c>
      <c r="AI635" s="1362" t="n">
        <f aca="false">$G635*AJ635</f>
        <v>0</v>
      </c>
      <c r="AJ635" s="1358" t="n">
        <f aca="false">AJ$634</f>
        <v>0</v>
      </c>
      <c r="AK635" s="1359" t="n">
        <f aca="false">AG635+AI635</f>
        <v>122733.27</v>
      </c>
      <c r="AL635" s="1361" t="n">
        <f aca="false">AK635/AK602</f>
        <v>1</v>
      </c>
      <c r="AM635" s="1352" t="n">
        <f aca="false">H635-(M635+S635+Y635+AE635+AK635)</f>
        <v>0</v>
      </c>
      <c r="AN635" s="1363" t="n">
        <f aca="false">(I635+O635+U635+AA635+AG635)=F635</f>
        <v>1</v>
      </c>
      <c r="AO635" s="1364" t="n">
        <f aca="false">(K635+Q635+W635+AC635+AI635)=G635</f>
        <v>1</v>
      </c>
      <c r="AQ635" s="1357" t="n">
        <f aca="false">I635</f>
        <v>0</v>
      </c>
      <c r="AR635" s="1358" t="n">
        <f aca="false">J635</f>
        <v>0</v>
      </c>
      <c r="AS635" s="1366"/>
      <c r="AT635" s="1366"/>
      <c r="AU635" s="1366"/>
      <c r="AV635" s="1366"/>
      <c r="AW635" s="1366"/>
      <c r="AX635" s="1366"/>
      <c r="AY635" s="1366"/>
      <c r="AZ635" s="1366"/>
      <c r="BA635" s="1366"/>
      <c r="BB635" s="1366"/>
      <c r="BC635" s="1366"/>
      <c r="BD635" s="1366"/>
      <c r="BE635" s="1366"/>
      <c r="BF635" s="1362" t="n">
        <f aca="false">K635</f>
        <v>0</v>
      </c>
      <c r="BG635" s="1358" t="n">
        <f aca="false">L635</f>
        <v>0</v>
      </c>
      <c r="BH635" s="1359" t="n">
        <f aca="false">M635</f>
        <v>0</v>
      </c>
      <c r="BI635" s="1361" t="n">
        <f aca="false">N635</f>
        <v>0</v>
      </c>
      <c r="BK635" s="1362" t="n">
        <f aca="false">O635</f>
        <v>0</v>
      </c>
      <c r="BL635" s="1358" t="n">
        <f aca="false">P635</f>
        <v>0</v>
      </c>
      <c r="BM635" s="1366"/>
      <c r="BN635" s="1366"/>
      <c r="BO635" s="1366"/>
      <c r="BP635" s="1366"/>
      <c r="BQ635" s="1366"/>
      <c r="BR635" s="1366"/>
      <c r="BS635" s="1366"/>
      <c r="BT635" s="1366"/>
      <c r="BU635" s="1366"/>
      <c r="BV635" s="1366"/>
      <c r="BW635" s="1366"/>
      <c r="BX635" s="1366"/>
      <c r="BY635" s="1366"/>
      <c r="BZ635" s="1357" t="n">
        <f aca="false">Q635</f>
        <v>0</v>
      </c>
      <c r="CA635" s="1358" t="n">
        <f aca="false">R635</f>
        <v>0</v>
      </c>
      <c r="CB635" s="1359" t="n">
        <f aca="false">S635</f>
        <v>0</v>
      </c>
      <c r="CC635" s="1361" t="n">
        <f aca="false">T635</f>
        <v>0</v>
      </c>
      <c r="CE635" s="1362" t="n">
        <f aca="false">U635</f>
        <v>0</v>
      </c>
      <c r="CF635" s="1358" t="n">
        <f aca="false">V635</f>
        <v>0</v>
      </c>
      <c r="CG635" s="1366"/>
      <c r="CH635" s="1366"/>
      <c r="CI635" s="1366"/>
      <c r="CJ635" s="1366"/>
      <c r="CK635" s="1366"/>
      <c r="CL635" s="1366"/>
      <c r="CM635" s="1366"/>
      <c r="CN635" s="1366"/>
      <c r="CO635" s="1366"/>
      <c r="CP635" s="1366"/>
      <c r="CQ635" s="1366"/>
      <c r="CR635" s="1366"/>
      <c r="CS635" s="1366"/>
      <c r="CT635" s="1357" t="n">
        <f aca="false">W635</f>
        <v>0</v>
      </c>
      <c r="CU635" s="1358" t="n">
        <f aca="false">X635</f>
        <v>0</v>
      </c>
      <c r="CV635" s="1359" t="n">
        <f aca="false">Y635</f>
        <v>0</v>
      </c>
      <c r="CW635" s="1361" t="n">
        <f aca="false">Z635</f>
        <v>0</v>
      </c>
      <c r="CY635" s="1362" t="n">
        <f aca="false">AA635</f>
        <v>122733.27</v>
      </c>
      <c r="CZ635" s="1358" t="n">
        <f aca="false">AB635</f>
        <v>0.5</v>
      </c>
      <c r="DA635" s="1366"/>
      <c r="DB635" s="1366"/>
      <c r="DC635" s="1366"/>
      <c r="DD635" s="1366"/>
      <c r="DE635" s="1366"/>
      <c r="DF635" s="1366"/>
      <c r="DG635" s="1366"/>
      <c r="DH635" s="1366"/>
      <c r="DI635" s="1366"/>
      <c r="DJ635" s="1366"/>
      <c r="DK635" s="1366"/>
      <c r="DL635" s="1366"/>
      <c r="DM635" s="1366"/>
      <c r="DN635" s="1362"/>
      <c r="DO635" s="1358"/>
      <c r="DP635" s="1359"/>
      <c r="DQ635" s="1361"/>
      <c r="DS635" s="1362" t="n">
        <f aca="false">AG635</f>
        <v>122733.27</v>
      </c>
      <c r="DT635" s="1358" t="n">
        <f aca="false">AH635</f>
        <v>0.5</v>
      </c>
      <c r="DU635" s="1366"/>
      <c r="DV635" s="1366"/>
      <c r="DW635" s="1366"/>
      <c r="DX635" s="1366"/>
      <c r="DY635" s="1366"/>
      <c r="DZ635" s="1366"/>
      <c r="EA635" s="1366"/>
      <c r="EB635" s="1366"/>
      <c r="EC635" s="1366"/>
      <c r="ED635" s="1366"/>
      <c r="EE635" s="1366"/>
      <c r="EF635" s="1366"/>
      <c r="EG635" s="1366"/>
      <c r="EH635" s="1362" t="n">
        <f aca="false">AI635</f>
        <v>0</v>
      </c>
      <c r="EI635" s="1358" t="n">
        <f aca="false">AJ635</f>
        <v>0</v>
      </c>
      <c r="EJ635" s="1359" t="n">
        <f aca="false">AK635</f>
        <v>122733.27</v>
      </c>
      <c r="EK635" s="1361" t="n">
        <f aca="false">AL635</f>
        <v>1</v>
      </c>
    </row>
    <row r="636" customFormat="false" ht="13.2" hidden="true" customHeight="false" outlineLevel="0" collapsed="false">
      <c r="A636" s="1381"/>
      <c r="B636" s="1355"/>
      <c r="C636" s="1355"/>
      <c r="D636" s="1355"/>
      <c r="E636" s="1355"/>
      <c r="F636" s="1396" t="n">
        <v>0</v>
      </c>
      <c r="G636" s="1396" t="n">
        <v>0</v>
      </c>
      <c r="H636" s="1396" t="n">
        <f aca="false">SUM(F636:G636)</f>
        <v>0</v>
      </c>
      <c r="I636" s="1357" t="n">
        <f aca="false">$F636*J636</f>
        <v>0</v>
      </c>
      <c r="J636" s="1358" t="n">
        <f aca="false">J$634</f>
        <v>0</v>
      </c>
      <c r="K636" s="1357" t="n">
        <f aca="false">$G636*L636</f>
        <v>0</v>
      </c>
      <c r="L636" s="1358" t="n">
        <f aca="false">L$634</f>
        <v>0</v>
      </c>
      <c r="M636" s="1359" t="n">
        <f aca="false">I636+K636</f>
        <v>0</v>
      </c>
      <c r="N636" s="1361" t="n">
        <f aca="false">M636/M602</f>
        <v>0</v>
      </c>
      <c r="O636" s="1357" t="n">
        <f aca="false">$F636*P636</f>
        <v>0</v>
      </c>
      <c r="P636" s="1358" t="n">
        <f aca="false">P$634</f>
        <v>0</v>
      </c>
      <c r="Q636" s="1357" t="n">
        <f aca="false">$G636*R636</f>
        <v>0</v>
      </c>
      <c r="R636" s="1358" t="n">
        <f aca="false">R$634</f>
        <v>0</v>
      </c>
      <c r="S636" s="1359" t="n">
        <f aca="false">O636+Q636</f>
        <v>0</v>
      </c>
      <c r="T636" s="1361" t="n">
        <f aca="false">S636/S602</f>
        <v>0</v>
      </c>
      <c r="U636" s="1357" t="n">
        <f aca="false">$F636*V636</f>
        <v>0</v>
      </c>
      <c r="V636" s="1358" t="n">
        <f aca="false">V$634</f>
        <v>0</v>
      </c>
      <c r="W636" s="1357" t="n">
        <f aca="false">$G636*X636</f>
        <v>0</v>
      </c>
      <c r="X636" s="1358" t="n">
        <f aca="false">X$634</f>
        <v>0</v>
      </c>
      <c r="Y636" s="1359" t="n">
        <f aca="false">U636+W636</f>
        <v>0</v>
      </c>
      <c r="Z636" s="1361" t="n">
        <f aca="false">Y636/Y602</f>
        <v>0</v>
      </c>
      <c r="AA636" s="1357" t="n">
        <f aca="false">$F636*AB636</f>
        <v>0</v>
      </c>
      <c r="AB636" s="1358" t="n">
        <f aca="false">AB$634</f>
        <v>0.5</v>
      </c>
      <c r="AC636" s="1362" t="n">
        <f aca="false">$G636*AD636</f>
        <v>0</v>
      </c>
      <c r="AD636" s="1358" t="n">
        <f aca="false">AD$634</f>
        <v>0</v>
      </c>
      <c r="AE636" s="1359" t="n">
        <f aca="false">AA636+AC636</f>
        <v>0</v>
      </c>
      <c r="AF636" s="1361" t="n">
        <f aca="false">AE636/AE602</f>
        <v>0</v>
      </c>
      <c r="AG636" s="1357" t="n">
        <f aca="false">$F636*AH636</f>
        <v>0</v>
      </c>
      <c r="AH636" s="1358" t="n">
        <f aca="false">AH$634</f>
        <v>0.5</v>
      </c>
      <c r="AI636" s="1362" t="n">
        <f aca="false">$G636*AJ636</f>
        <v>0</v>
      </c>
      <c r="AJ636" s="1358" t="n">
        <f aca="false">AJ$634</f>
        <v>0</v>
      </c>
      <c r="AK636" s="1359" t="n">
        <f aca="false">AG636+AI636</f>
        <v>0</v>
      </c>
      <c r="AL636" s="1361" t="n">
        <f aca="false">AK636/AK602</f>
        <v>0</v>
      </c>
      <c r="AM636" s="1352" t="n">
        <f aca="false">H636-(M636+S636+Y636+AE636+AK636)</f>
        <v>0</v>
      </c>
      <c r="AN636" s="1363" t="n">
        <f aca="false">(I636+O636+U636+AA636+AG636)=F636</f>
        <v>1</v>
      </c>
      <c r="AO636" s="1364" t="n">
        <f aca="false">(K636+Q636+W636+AC636+AI636)=G636</f>
        <v>1</v>
      </c>
      <c r="AQ636" s="1357" t="n">
        <f aca="false">I636</f>
        <v>0</v>
      </c>
      <c r="AR636" s="1358" t="n">
        <f aca="false">J636</f>
        <v>0</v>
      </c>
      <c r="AS636" s="1366"/>
      <c r="AT636" s="1366"/>
      <c r="AU636" s="1366"/>
      <c r="AV636" s="1366"/>
      <c r="AW636" s="1366"/>
      <c r="AX636" s="1366"/>
      <c r="AY636" s="1366"/>
      <c r="AZ636" s="1366"/>
      <c r="BA636" s="1366"/>
      <c r="BB636" s="1366"/>
      <c r="BC636" s="1366"/>
      <c r="BD636" s="1366"/>
      <c r="BE636" s="1366"/>
      <c r="BF636" s="1362" t="n">
        <f aca="false">K636</f>
        <v>0</v>
      </c>
      <c r="BG636" s="1358" t="n">
        <f aca="false">L636</f>
        <v>0</v>
      </c>
      <c r="BH636" s="1359" t="n">
        <f aca="false">M636</f>
        <v>0</v>
      </c>
      <c r="BI636" s="1361" t="n">
        <f aca="false">N636</f>
        <v>0</v>
      </c>
      <c r="BK636" s="1362" t="n">
        <f aca="false">O636</f>
        <v>0</v>
      </c>
      <c r="BL636" s="1358" t="n">
        <f aca="false">P636</f>
        <v>0</v>
      </c>
      <c r="BM636" s="1366"/>
      <c r="BN636" s="1366"/>
      <c r="BO636" s="1366"/>
      <c r="BP636" s="1366"/>
      <c r="BQ636" s="1366"/>
      <c r="BR636" s="1366"/>
      <c r="BS636" s="1366"/>
      <c r="BT636" s="1366"/>
      <c r="BU636" s="1366"/>
      <c r="BV636" s="1366"/>
      <c r="BW636" s="1366"/>
      <c r="BX636" s="1366"/>
      <c r="BY636" s="1366"/>
      <c r="BZ636" s="1357" t="n">
        <f aca="false">Q636</f>
        <v>0</v>
      </c>
      <c r="CA636" s="1358" t="n">
        <f aca="false">R636</f>
        <v>0</v>
      </c>
      <c r="CB636" s="1359" t="n">
        <f aca="false">S636</f>
        <v>0</v>
      </c>
      <c r="CC636" s="1361" t="n">
        <f aca="false">T636</f>
        <v>0</v>
      </c>
      <c r="CE636" s="1362" t="n">
        <f aca="false">U636</f>
        <v>0</v>
      </c>
      <c r="CF636" s="1358" t="n">
        <f aca="false">V636</f>
        <v>0</v>
      </c>
      <c r="CG636" s="1366"/>
      <c r="CH636" s="1366"/>
      <c r="CI636" s="1366"/>
      <c r="CJ636" s="1366"/>
      <c r="CK636" s="1366"/>
      <c r="CL636" s="1366"/>
      <c r="CM636" s="1366"/>
      <c r="CN636" s="1366"/>
      <c r="CO636" s="1366"/>
      <c r="CP636" s="1366"/>
      <c r="CQ636" s="1366"/>
      <c r="CR636" s="1366"/>
      <c r="CS636" s="1366"/>
      <c r="CT636" s="1357" t="n">
        <f aca="false">W636</f>
        <v>0</v>
      </c>
      <c r="CU636" s="1358" t="n">
        <f aca="false">X636</f>
        <v>0</v>
      </c>
      <c r="CV636" s="1359" t="n">
        <f aca="false">Y636</f>
        <v>0</v>
      </c>
      <c r="CW636" s="1361" t="n">
        <f aca="false">Z636</f>
        <v>0</v>
      </c>
      <c r="CY636" s="1362" t="n">
        <f aca="false">AA636</f>
        <v>0</v>
      </c>
      <c r="CZ636" s="1358" t="n">
        <f aca="false">AB636</f>
        <v>0.5</v>
      </c>
      <c r="DA636" s="1366"/>
      <c r="DB636" s="1366"/>
      <c r="DC636" s="1366"/>
      <c r="DD636" s="1366"/>
      <c r="DE636" s="1366"/>
      <c r="DF636" s="1366"/>
      <c r="DG636" s="1366"/>
      <c r="DH636" s="1366"/>
      <c r="DI636" s="1366"/>
      <c r="DJ636" s="1366"/>
      <c r="DK636" s="1366"/>
      <c r="DL636" s="1366"/>
      <c r="DM636" s="1366"/>
      <c r="DN636" s="1362"/>
      <c r="DO636" s="1358"/>
      <c r="DP636" s="1359"/>
      <c r="DQ636" s="1361"/>
      <c r="DS636" s="1362" t="n">
        <f aca="false">AG636</f>
        <v>0</v>
      </c>
      <c r="DT636" s="1358" t="n">
        <f aca="false">AH636</f>
        <v>0.5</v>
      </c>
      <c r="DU636" s="1366"/>
      <c r="DV636" s="1366"/>
      <c r="DW636" s="1366"/>
      <c r="DX636" s="1366"/>
      <c r="DY636" s="1366"/>
      <c r="DZ636" s="1366"/>
      <c r="EA636" s="1366"/>
      <c r="EB636" s="1366"/>
      <c r="EC636" s="1366"/>
      <c r="ED636" s="1366"/>
      <c r="EE636" s="1366"/>
      <c r="EF636" s="1366"/>
      <c r="EG636" s="1366"/>
      <c r="EH636" s="1362" t="n">
        <f aca="false">AI636</f>
        <v>0</v>
      </c>
      <c r="EI636" s="1358" t="n">
        <f aca="false">AJ636</f>
        <v>0</v>
      </c>
      <c r="EJ636" s="1359" t="n">
        <f aca="false">AK636</f>
        <v>0</v>
      </c>
      <c r="EK636" s="1361" t="n">
        <f aca="false">AL636</f>
        <v>0</v>
      </c>
    </row>
    <row r="637" customFormat="false" ht="13.2" hidden="true" customHeight="false" outlineLevel="0" collapsed="false">
      <c r="A637" s="1381"/>
      <c r="B637" s="1355"/>
      <c r="C637" s="1355"/>
      <c r="D637" s="1355"/>
      <c r="E637" s="1355"/>
      <c r="F637" s="1396" t="n">
        <v>0</v>
      </c>
      <c r="G637" s="1396" t="n">
        <v>0</v>
      </c>
      <c r="H637" s="1396" t="n">
        <f aca="false">SUM(F637:G637)</f>
        <v>0</v>
      </c>
      <c r="I637" s="1357" t="n">
        <f aca="false">$F637*J637</f>
        <v>0</v>
      </c>
      <c r="J637" s="1358" t="n">
        <f aca="false">J$634</f>
        <v>0</v>
      </c>
      <c r="K637" s="1357" t="n">
        <f aca="false">$G637*L637</f>
        <v>0</v>
      </c>
      <c r="L637" s="1358" t="n">
        <f aca="false">L$634</f>
        <v>0</v>
      </c>
      <c r="M637" s="1359" t="n">
        <f aca="false">I637+K637</f>
        <v>0</v>
      </c>
      <c r="N637" s="1361" t="n">
        <f aca="false">M637/M602</f>
        <v>0</v>
      </c>
      <c r="O637" s="1357" t="n">
        <f aca="false">$F637*P637</f>
        <v>0</v>
      </c>
      <c r="P637" s="1358" t="n">
        <f aca="false">P$634</f>
        <v>0</v>
      </c>
      <c r="Q637" s="1357" t="n">
        <f aca="false">$G637*R637</f>
        <v>0</v>
      </c>
      <c r="R637" s="1358" t="n">
        <f aca="false">R$634</f>
        <v>0</v>
      </c>
      <c r="S637" s="1359" t="n">
        <f aca="false">O637+Q637</f>
        <v>0</v>
      </c>
      <c r="T637" s="1361" t="n">
        <f aca="false">S637/S602</f>
        <v>0</v>
      </c>
      <c r="U637" s="1357" t="n">
        <f aca="false">$F637*V637</f>
        <v>0</v>
      </c>
      <c r="V637" s="1358" t="n">
        <f aca="false">V$634</f>
        <v>0</v>
      </c>
      <c r="W637" s="1357" t="n">
        <f aca="false">$G637*X637</f>
        <v>0</v>
      </c>
      <c r="X637" s="1358" t="n">
        <f aca="false">X$634</f>
        <v>0</v>
      </c>
      <c r="Y637" s="1359" t="n">
        <f aca="false">U637+W637</f>
        <v>0</v>
      </c>
      <c r="Z637" s="1361" t="n">
        <f aca="false">Y637/Y602</f>
        <v>0</v>
      </c>
      <c r="AA637" s="1357" t="n">
        <f aca="false">$F637*AB637</f>
        <v>0</v>
      </c>
      <c r="AB637" s="1358" t="n">
        <f aca="false">AB$634</f>
        <v>0.5</v>
      </c>
      <c r="AC637" s="1362" t="n">
        <f aca="false">$G637*AD637</f>
        <v>0</v>
      </c>
      <c r="AD637" s="1358" t="n">
        <f aca="false">AD$634</f>
        <v>0</v>
      </c>
      <c r="AE637" s="1359" t="n">
        <f aca="false">AA637+AC637</f>
        <v>0</v>
      </c>
      <c r="AF637" s="1361" t="n">
        <f aca="false">AE637/AE602</f>
        <v>0</v>
      </c>
      <c r="AG637" s="1357" t="n">
        <f aca="false">$F637*AH637</f>
        <v>0</v>
      </c>
      <c r="AH637" s="1358" t="n">
        <f aca="false">AH$634</f>
        <v>0.5</v>
      </c>
      <c r="AI637" s="1362" t="n">
        <f aca="false">$G637*AJ637</f>
        <v>0</v>
      </c>
      <c r="AJ637" s="1358" t="n">
        <f aca="false">AJ$634</f>
        <v>0</v>
      </c>
      <c r="AK637" s="1359" t="n">
        <f aca="false">AG637+AI637</f>
        <v>0</v>
      </c>
      <c r="AL637" s="1361" t="n">
        <f aca="false">AK637/AK602</f>
        <v>0</v>
      </c>
      <c r="AM637" s="1352" t="n">
        <f aca="false">H637-(M637+S637+Y637+AE637+AK637)</f>
        <v>0</v>
      </c>
      <c r="AN637" s="1363" t="n">
        <f aca="false">(I637+O637+U637+AA637+AG637)=F637</f>
        <v>1</v>
      </c>
      <c r="AO637" s="1364" t="n">
        <f aca="false">(K637+Q637+W637+AC637+AI637)=G637</f>
        <v>1</v>
      </c>
      <c r="AQ637" s="1357" t="n">
        <f aca="false">I637</f>
        <v>0</v>
      </c>
      <c r="AR637" s="1358" t="n">
        <f aca="false">J637</f>
        <v>0</v>
      </c>
      <c r="AS637" s="1366"/>
      <c r="AT637" s="1366"/>
      <c r="AU637" s="1366"/>
      <c r="AV637" s="1366"/>
      <c r="AW637" s="1366"/>
      <c r="AX637" s="1366"/>
      <c r="AY637" s="1366"/>
      <c r="AZ637" s="1366"/>
      <c r="BA637" s="1366"/>
      <c r="BB637" s="1366"/>
      <c r="BC637" s="1366"/>
      <c r="BD637" s="1366"/>
      <c r="BE637" s="1366"/>
      <c r="BF637" s="1362" t="n">
        <f aca="false">K637</f>
        <v>0</v>
      </c>
      <c r="BG637" s="1358" t="n">
        <f aca="false">L637</f>
        <v>0</v>
      </c>
      <c r="BH637" s="1359" t="n">
        <f aca="false">M637</f>
        <v>0</v>
      </c>
      <c r="BI637" s="1361" t="n">
        <f aca="false">N637</f>
        <v>0</v>
      </c>
      <c r="BK637" s="1362" t="n">
        <f aca="false">O637</f>
        <v>0</v>
      </c>
      <c r="BL637" s="1358" t="n">
        <f aca="false">P637</f>
        <v>0</v>
      </c>
      <c r="BM637" s="1366"/>
      <c r="BN637" s="1366"/>
      <c r="BO637" s="1366"/>
      <c r="BP637" s="1366"/>
      <c r="BQ637" s="1366"/>
      <c r="BR637" s="1366"/>
      <c r="BS637" s="1366"/>
      <c r="BT637" s="1366"/>
      <c r="BU637" s="1366"/>
      <c r="BV637" s="1366"/>
      <c r="BW637" s="1366"/>
      <c r="BX637" s="1366"/>
      <c r="BY637" s="1366"/>
      <c r="BZ637" s="1357" t="n">
        <f aca="false">Q637</f>
        <v>0</v>
      </c>
      <c r="CA637" s="1358" t="n">
        <f aca="false">R637</f>
        <v>0</v>
      </c>
      <c r="CB637" s="1359" t="n">
        <f aca="false">S637</f>
        <v>0</v>
      </c>
      <c r="CC637" s="1361" t="n">
        <f aca="false">T637</f>
        <v>0</v>
      </c>
      <c r="CE637" s="1362" t="n">
        <f aca="false">U637</f>
        <v>0</v>
      </c>
      <c r="CF637" s="1358" t="n">
        <f aca="false">V637</f>
        <v>0</v>
      </c>
      <c r="CG637" s="1366"/>
      <c r="CH637" s="1366"/>
      <c r="CI637" s="1366"/>
      <c r="CJ637" s="1366"/>
      <c r="CK637" s="1366"/>
      <c r="CL637" s="1366"/>
      <c r="CM637" s="1366"/>
      <c r="CN637" s="1366"/>
      <c r="CO637" s="1366"/>
      <c r="CP637" s="1366"/>
      <c r="CQ637" s="1366"/>
      <c r="CR637" s="1366"/>
      <c r="CS637" s="1366"/>
      <c r="CT637" s="1357" t="n">
        <f aca="false">W637</f>
        <v>0</v>
      </c>
      <c r="CU637" s="1358" t="n">
        <f aca="false">X637</f>
        <v>0</v>
      </c>
      <c r="CV637" s="1359" t="n">
        <f aca="false">Y637</f>
        <v>0</v>
      </c>
      <c r="CW637" s="1361" t="n">
        <f aca="false">Z637</f>
        <v>0</v>
      </c>
      <c r="CY637" s="1362" t="n">
        <f aca="false">AA637</f>
        <v>0</v>
      </c>
      <c r="CZ637" s="1358" t="n">
        <f aca="false">AB637</f>
        <v>0.5</v>
      </c>
      <c r="DA637" s="1366"/>
      <c r="DB637" s="1366"/>
      <c r="DC637" s="1366"/>
      <c r="DD637" s="1366"/>
      <c r="DE637" s="1366"/>
      <c r="DF637" s="1366"/>
      <c r="DG637" s="1366"/>
      <c r="DH637" s="1366"/>
      <c r="DI637" s="1366"/>
      <c r="DJ637" s="1366"/>
      <c r="DK637" s="1366"/>
      <c r="DL637" s="1366"/>
      <c r="DM637" s="1366"/>
      <c r="DN637" s="1362"/>
      <c r="DO637" s="1358"/>
      <c r="DP637" s="1359"/>
      <c r="DQ637" s="1361"/>
      <c r="DS637" s="1362" t="n">
        <f aca="false">AG637</f>
        <v>0</v>
      </c>
      <c r="DT637" s="1358" t="n">
        <f aca="false">AH637</f>
        <v>0.5</v>
      </c>
      <c r="DU637" s="1366"/>
      <c r="DV637" s="1366"/>
      <c r="DW637" s="1366"/>
      <c r="DX637" s="1366"/>
      <c r="DY637" s="1366"/>
      <c r="DZ637" s="1366"/>
      <c r="EA637" s="1366"/>
      <c r="EB637" s="1366"/>
      <c r="EC637" s="1366"/>
      <c r="ED637" s="1366"/>
      <c r="EE637" s="1366"/>
      <c r="EF637" s="1366"/>
      <c r="EG637" s="1366"/>
      <c r="EH637" s="1362" t="n">
        <f aca="false">AI637</f>
        <v>0</v>
      </c>
      <c r="EI637" s="1358" t="n">
        <f aca="false">AJ637</f>
        <v>0</v>
      </c>
      <c r="EJ637" s="1359" t="n">
        <f aca="false">AK637</f>
        <v>0</v>
      </c>
      <c r="EK637" s="1361" t="n">
        <f aca="false">AL637</f>
        <v>0</v>
      </c>
    </row>
    <row r="638" customFormat="false" ht="13.2" hidden="true" customHeight="false" outlineLevel="0" collapsed="false">
      <c r="A638" s="1381"/>
      <c r="B638" s="1355"/>
      <c r="C638" s="1355"/>
      <c r="D638" s="1355"/>
      <c r="E638" s="1355"/>
      <c r="F638" s="1396" t="n">
        <v>0</v>
      </c>
      <c r="G638" s="1396" t="n">
        <v>0</v>
      </c>
      <c r="H638" s="1396" t="n">
        <f aca="false">SUM(F638:G638)</f>
        <v>0</v>
      </c>
      <c r="I638" s="1357" t="n">
        <f aca="false">$F638*J638</f>
        <v>0</v>
      </c>
      <c r="J638" s="1358" t="n">
        <f aca="false">J$634</f>
        <v>0</v>
      </c>
      <c r="K638" s="1357" t="n">
        <f aca="false">$G638*L638</f>
        <v>0</v>
      </c>
      <c r="L638" s="1358" t="n">
        <f aca="false">L$634</f>
        <v>0</v>
      </c>
      <c r="M638" s="1359" t="n">
        <f aca="false">I638+K638</f>
        <v>0</v>
      </c>
      <c r="N638" s="1361" t="n">
        <f aca="false">M638/M602</f>
        <v>0</v>
      </c>
      <c r="O638" s="1357" t="n">
        <f aca="false">$F638*P638</f>
        <v>0</v>
      </c>
      <c r="P638" s="1358" t="n">
        <f aca="false">P$634</f>
        <v>0</v>
      </c>
      <c r="Q638" s="1357" t="n">
        <f aca="false">$G638*R638</f>
        <v>0</v>
      </c>
      <c r="R638" s="1358" t="n">
        <f aca="false">R$634</f>
        <v>0</v>
      </c>
      <c r="S638" s="1359" t="n">
        <f aca="false">O638+Q638</f>
        <v>0</v>
      </c>
      <c r="T638" s="1361" t="n">
        <f aca="false">S638/S602</f>
        <v>0</v>
      </c>
      <c r="U638" s="1357" t="n">
        <f aca="false">$F638*V638</f>
        <v>0</v>
      </c>
      <c r="V638" s="1358" t="n">
        <f aca="false">V$634</f>
        <v>0</v>
      </c>
      <c r="W638" s="1357" t="n">
        <f aca="false">$G638*X638</f>
        <v>0</v>
      </c>
      <c r="X638" s="1358" t="n">
        <f aca="false">X$634</f>
        <v>0</v>
      </c>
      <c r="Y638" s="1359" t="n">
        <f aca="false">U638+W638</f>
        <v>0</v>
      </c>
      <c r="Z638" s="1361" t="n">
        <f aca="false">Y638/Y602</f>
        <v>0</v>
      </c>
      <c r="AA638" s="1357" t="n">
        <f aca="false">$F638*AB638</f>
        <v>0</v>
      </c>
      <c r="AB638" s="1358" t="n">
        <f aca="false">AB$634</f>
        <v>0.5</v>
      </c>
      <c r="AC638" s="1362" t="n">
        <f aca="false">$G638*AD638</f>
        <v>0</v>
      </c>
      <c r="AD638" s="1358" t="n">
        <f aca="false">AD$634</f>
        <v>0</v>
      </c>
      <c r="AE638" s="1359" t="n">
        <f aca="false">AA638+AC638</f>
        <v>0</v>
      </c>
      <c r="AF638" s="1361" t="n">
        <f aca="false">AE638/AE602</f>
        <v>0</v>
      </c>
      <c r="AG638" s="1357" t="n">
        <f aca="false">$F638*AH638</f>
        <v>0</v>
      </c>
      <c r="AH638" s="1358" t="n">
        <f aca="false">AH$634</f>
        <v>0.5</v>
      </c>
      <c r="AI638" s="1362" t="n">
        <f aca="false">$G638*AJ638</f>
        <v>0</v>
      </c>
      <c r="AJ638" s="1358" t="n">
        <f aca="false">AJ$634</f>
        <v>0</v>
      </c>
      <c r="AK638" s="1359" t="n">
        <f aca="false">AG638+AI638</f>
        <v>0</v>
      </c>
      <c r="AL638" s="1361" t="n">
        <f aca="false">AK638/AK602</f>
        <v>0</v>
      </c>
      <c r="AM638" s="1352" t="n">
        <f aca="false">H638-(M638+S638+Y638+AE638+AK638)</f>
        <v>0</v>
      </c>
      <c r="AN638" s="1363" t="n">
        <f aca="false">(I638+O638+U638+AA638+AG638)=F638</f>
        <v>1</v>
      </c>
      <c r="AO638" s="1364" t="n">
        <f aca="false">(K638+Q638+W638+AC638+AI638)=G638</f>
        <v>1</v>
      </c>
      <c r="AQ638" s="1357" t="n">
        <f aca="false">I638</f>
        <v>0</v>
      </c>
      <c r="AR638" s="1358" t="n">
        <f aca="false">J638</f>
        <v>0</v>
      </c>
      <c r="AS638" s="1366"/>
      <c r="AT638" s="1366"/>
      <c r="AU638" s="1366"/>
      <c r="AV638" s="1366"/>
      <c r="AW638" s="1366"/>
      <c r="AX638" s="1366"/>
      <c r="AY638" s="1366"/>
      <c r="AZ638" s="1366"/>
      <c r="BA638" s="1366"/>
      <c r="BB638" s="1366"/>
      <c r="BC638" s="1366"/>
      <c r="BD638" s="1366"/>
      <c r="BE638" s="1366"/>
      <c r="BF638" s="1362" t="n">
        <f aca="false">K638</f>
        <v>0</v>
      </c>
      <c r="BG638" s="1358" t="n">
        <f aca="false">L638</f>
        <v>0</v>
      </c>
      <c r="BH638" s="1359" t="n">
        <f aca="false">M638</f>
        <v>0</v>
      </c>
      <c r="BI638" s="1361" t="n">
        <f aca="false">N638</f>
        <v>0</v>
      </c>
      <c r="BK638" s="1362" t="n">
        <f aca="false">O638</f>
        <v>0</v>
      </c>
      <c r="BL638" s="1358" t="n">
        <f aca="false">P638</f>
        <v>0</v>
      </c>
      <c r="BM638" s="1366"/>
      <c r="BN638" s="1366"/>
      <c r="BO638" s="1366"/>
      <c r="BP638" s="1366"/>
      <c r="BQ638" s="1366"/>
      <c r="BR638" s="1366"/>
      <c r="BS638" s="1366"/>
      <c r="BT638" s="1366"/>
      <c r="BU638" s="1366"/>
      <c r="BV638" s="1366"/>
      <c r="BW638" s="1366"/>
      <c r="BX638" s="1366"/>
      <c r="BY638" s="1366"/>
      <c r="BZ638" s="1357" t="n">
        <f aca="false">Q638</f>
        <v>0</v>
      </c>
      <c r="CA638" s="1358" t="n">
        <f aca="false">R638</f>
        <v>0</v>
      </c>
      <c r="CB638" s="1359" t="n">
        <f aca="false">S638</f>
        <v>0</v>
      </c>
      <c r="CC638" s="1361" t="n">
        <f aca="false">T638</f>
        <v>0</v>
      </c>
      <c r="CE638" s="1362" t="n">
        <f aca="false">U638</f>
        <v>0</v>
      </c>
      <c r="CF638" s="1358" t="n">
        <f aca="false">V638</f>
        <v>0</v>
      </c>
      <c r="CG638" s="1366"/>
      <c r="CH638" s="1366"/>
      <c r="CI638" s="1366"/>
      <c r="CJ638" s="1366"/>
      <c r="CK638" s="1366"/>
      <c r="CL638" s="1366"/>
      <c r="CM638" s="1366"/>
      <c r="CN638" s="1366"/>
      <c r="CO638" s="1366"/>
      <c r="CP638" s="1366"/>
      <c r="CQ638" s="1366"/>
      <c r="CR638" s="1366"/>
      <c r="CS638" s="1366"/>
      <c r="CT638" s="1357" t="n">
        <f aca="false">W638</f>
        <v>0</v>
      </c>
      <c r="CU638" s="1358" t="n">
        <f aca="false">X638</f>
        <v>0</v>
      </c>
      <c r="CV638" s="1359" t="n">
        <f aca="false">Y638</f>
        <v>0</v>
      </c>
      <c r="CW638" s="1361" t="n">
        <f aca="false">Z638</f>
        <v>0</v>
      </c>
      <c r="CY638" s="1362" t="n">
        <f aca="false">AA638</f>
        <v>0</v>
      </c>
      <c r="CZ638" s="1358" t="n">
        <f aca="false">AB638</f>
        <v>0.5</v>
      </c>
      <c r="DA638" s="1366"/>
      <c r="DB638" s="1366"/>
      <c r="DC638" s="1366"/>
      <c r="DD638" s="1366"/>
      <c r="DE638" s="1366"/>
      <c r="DF638" s="1366"/>
      <c r="DG638" s="1366"/>
      <c r="DH638" s="1366"/>
      <c r="DI638" s="1366"/>
      <c r="DJ638" s="1366"/>
      <c r="DK638" s="1366"/>
      <c r="DL638" s="1366"/>
      <c r="DM638" s="1366"/>
      <c r="DN638" s="1362"/>
      <c r="DO638" s="1358"/>
      <c r="DP638" s="1359"/>
      <c r="DQ638" s="1361"/>
      <c r="DS638" s="1362" t="n">
        <f aca="false">AG638</f>
        <v>0</v>
      </c>
      <c r="DT638" s="1358" t="n">
        <f aca="false">AH638</f>
        <v>0.5</v>
      </c>
      <c r="DU638" s="1366"/>
      <c r="DV638" s="1366"/>
      <c r="DW638" s="1366"/>
      <c r="DX638" s="1366"/>
      <c r="DY638" s="1366"/>
      <c r="DZ638" s="1366"/>
      <c r="EA638" s="1366"/>
      <c r="EB638" s="1366"/>
      <c r="EC638" s="1366"/>
      <c r="ED638" s="1366"/>
      <c r="EE638" s="1366"/>
      <c r="EF638" s="1366"/>
      <c r="EG638" s="1366"/>
      <c r="EH638" s="1362" t="n">
        <f aca="false">AI638</f>
        <v>0</v>
      </c>
      <c r="EI638" s="1358" t="n">
        <f aca="false">AJ638</f>
        <v>0</v>
      </c>
      <c r="EJ638" s="1359" t="n">
        <f aca="false">AK638</f>
        <v>0</v>
      </c>
      <c r="EK638" s="1361" t="n">
        <f aca="false">AL638</f>
        <v>0</v>
      </c>
    </row>
    <row r="639" customFormat="false" ht="13.2" hidden="true" customHeight="false" outlineLevel="0" collapsed="false">
      <c r="A639" s="1381"/>
      <c r="B639" s="1355"/>
      <c r="C639" s="1355"/>
      <c r="D639" s="1355"/>
      <c r="E639" s="1355"/>
      <c r="F639" s="1396" t="n">
        <v>0</v>
      </c>
      <c r="G639" s="1396" t="n">
        <v>0</v>
      </c>
      <c r="H639" s="1396" t="n">
        <f aca="false">SUM(F639:G639)</f>
        <v>0</v>
      </c>
      <c r="I639" s="1357" t="n">
        <f aca="false">$F639*J639</f>
        <v>0</v>
      </c>
      <c r="J639" s="1358" t="n">
        <f aca="false">J$634</f>
        <v>0</v>
      </c>
      <c r="K639" s="1357" t="n">
        <f aca="false">$G639*L639</f>
        <v>0</v>
      </c>
      <c r="L639" s="1358" t="n">
        <f aca="false">L$634</f>
        <v>0</v>
      </c>
      <c r="M639" s="1359" t="n">
        <f aca="false">I639+K639</f>
        <v>0</v>
      </c>
      <c r="N639" s="1361" t="n">
        <f aca="false">M639/M602</f>
        <v>0</v>
      </c>
      <c r="O639" s="1357" t="n">
        <f aca="false">$F639*P639</f>
        <v>0</v>
      </c>
      <c r="P639" s="1358" t="n">
        <f aca="false">P$634</f>
        <v>0</v>
      </c>
      <c r="Q639" s="1357" t="n">
        <f aca="false">$G639*R639</f>
        <v>0</v>
      </c>
      <c r="R639" s="1358" t="n">
        <f aca="false">R$634</f>
        <v>0</v>
      </c>
      <c r="S639" s="1359" t="n">
        <f aca="false">O639+Q639</f>
        <v>0</v>
      </c>
      <c r="T639" s="1361" t="n">
        <f aca="false">S639/S602</f>
        <v>0</v>
      </c>
      <c r="U639" s="1357" t="n">
        <f aca="false">$F639*V639</f>
        <v>0</v>
      </c>
      <c r="V639" s="1358" t="n">
        <f aca="false">V$634</f>
        <v>0</v>
      </c>
      <c r="W639" s="1357" t="n">
        <f aca="false">$G639*X639</f>
        <v>0</v>
      </c>
      <c r="X639" s="1358" t="n">
        <f aca="false">X$634</f>
        <v>0</v>
      </c>
      <c r="Y639" s="1359" t="n">
        <f aca="false">U639+W639</f>
        <v>0</v>
      </c>
      <c r="Z639" s="1361" t="n">
        <f aca="false">Y639/Y602</f>
        <v>0</v>
      </c>
      <c r="AA639" s="1357" t="n">
        <f aca="false">$F639*AB639</f>
        <v>0</v>
      </c>
      <c r="AB639" s="1358" t="n">
        <f aca="false">AB$634</f>
        <v>0.5</v>
      </c>
      <c r="AC639" s="1362" t="n">
        <f aca="false">$G639*AD639</f>
        <v>0</v>
      </c>
      <c r="AD639" s="1358" t="n">
        <f aca="false">AD$634</f>
        <v>0</v>
      </c>
      <c r="AE639" s="1359" t="n">
        <f aca="false">AA639+AC639</f>
        <v>0</v>
      </c>
      <c r="AF639" s="1361" t="n">
        <f aca="false">AE639/AE602</f>
        <v>0</v>
      </c>
      <c r="AG639" s="1357" t="n">
        <f aca="false">$F639*AH639</f>
        <v>0</v>
      </c>
      <c r="AH639" s="1358" t="n">
        <f aca="false">AH$634</f>
        <v>0.5</v>
      </c>
      <c r="AI639" s="1362" t="n">
        <f aca="false">$G639*AJ639</f>
        <v>0</v>
      </c>
      <c r="AJ639" s="1358" t="n">
        <f aca="false">AJ$634</f>
        <v>0</v>
      </c>
      <c r="AK639" s="1359" t="n">
        <f aca="false">AG639+AI639</f>
        <v>0</v>
      </c>
      <c r="AL639" s="1361" t="n">
        <f aca="false">AK639/AK602</f>
        <v>0</v>
      </c>
      <c r="AM639" s="1352" t="n">
        <f aca="false">H639-(M639+S639+Y639+AE639+AK639)</f>
        <v>0</v>
      </c>
      <c r="AN639" s="1363" t="n">
        <f aca="false">(I639+O639+U639+AA639+AG639)=F639</f>
        <v>1</v>
      </c>
      <c r="AO639" s="1364" t="n">
        <f aca="false">(K639+Q639+W639+AC639+AI639)=G639</f>
        <v>1</v>
      </c>
      <c r="AQ639" s="1357" t="n">
        <f aca="false">I639</f>
        <v>0</v>
      </c>
      <c r="AR639" s="1358" t="n">
        <f aca="false">J639</f>
        <v>0</v>
      </c>
      <c r="AS639" s="1366"/>
      <c r="AT639" s="1366"/>
      <c r="AU639" s="1366"/>
      <c r="AV639" s="1366"/>
      <c r="AW639" s="1366"/>
      <c r="AX639" s="1366"/>
      <c r="AY639" s="1366"/>
      <c r="AZ639" s="1366"/>
      <c r="BA639" s="1366"/>
      <c r="BB639" s="1366"/>
      <c r="BC639" s="1366"/>
      <c r="BD639" s="1366"/>
      <c r="BE639" s="1366"/>
      <c r="BF639" s="1362" t="n">
        <f aca="false">K639</f>
        <v>0</v>
      </c>
      <c r="BG639" s="1358" t="n">
        <f aca="false">L639</f>
        <v>0</v>
      </c>
      <c r="BH639" s="1359" t="n">
        <f aca="false">M639</f>
        <v>0</v>
      </c>
      <c r="BI639" s="1361" t="n">
        <f aca="false">N639</f>
        <v>0</v>
      </c>
      <c r="BK639" s="1362" t="n">
        <f aca="false">O639</f>
        <v>0</v>
      </c>
      <c r="BL639" s="1358" t="n">
        <f aca="false">P639</f>
        <v>0</v>
      </c>
      <c r="BM639" s="1366"/>
      <c r="BN639" s="1366"/>
      <c r="BO639" s="1366"/>
      <c r="BP639" s="1366"/>
      <c r="BQ639" s="1366"/>
      <c r="BR639" s="1366"/>
      <c r="BS639" s="1366"/>
      <c r="BT639" s="1366"/>
      <c r="BU639" s="1366"/>
      <c r="BV639" s="1366"/>
      <c r="BW639" s="1366"/>
      <c r="BX639" s="1366"/>
      <c r="BY639" s="1366"/>
      <c r="BZ639" s="1357" t="n">
        <f aca="false">Q639</f>
        <v>0</v>
      </c>
      <c r="CA639" s="1358" t="n">
        <f aca="false">R639</f>
        <v>0</v>
      </c>
      <c r="CB639" s="1359" t="n">
        <f aca="false">S639</f>
        <v>0</v>
      </c>
      <c r="CC639" s="1361" t="n">
        <f aca="false">T639</f>
        <v>0</v>
      </c>
      <c r="CE639" s="1362" t="n">
        <f aca="false">U639</f>
        <v>0</v>
      </c>
      <c r="CF639" s="1358" t="n">
        <f aca="false">V639</f>
        <v>0</v>
      </c>
      <c r="CG639" s="1366"/>
      <c r="CH639" s="1366"/>
      <c r="CI639" s="1366"/>
      <c r="CJ639" s="1366"/>
      <c r="CK639" s="1366"/>
      <c r="CL639" s="1366"/>
      <c r="CM639" s="1366"/>
      <c r="CN639" s="1366"/>
      <c r="CO639" s="1366"/>
      <c r="CP639" s="1366"/>
      <c r="CQ639" s="1366"/>
      <c r="CR639" s="1366"/>
      <c r="CS639" s="1366"/>
      <c r="CT639" s="1357" t="n">
        <f aca="false">W639</f>
        <v>0</v>
      </c>
      <c r="CU639" s="1358" t="n">
        <f aca="false">X639</f>
        <v>0</v>
      </c>
      <c r="CV639" s="1359" t="n">
        <f aca="false">Y639</f>
        <v>0</v>
      </c>
      <c r="CW639" s="1361" t="n">
        <f aca="false">Z639</f>
        <v>0</v>
      </c>
      <c r="CY639" s="1362" t="n">
        <f aca="false">AA639</f>
        <v>0</v>
      </c>
      <c r="CZ639" s="1358" t="n">
        <f aca="false">AB639</f>
        <v>0.5</v>
      </c>
      <c r="DA639" s="1366"/>
      <c r="DB639" s="1366"/>
      <c r="DC639" s="1366"/>
      <c r="DD639" s="1366"/>
      <c r="DE639" s="1366"/>
      <c r="DF639" s="1366"/>
      <c r="DG639" s="1366"/>
      <c r="DH639" s="1366"/>
      <c r="DI639" s="1366"/>
      <c r="DJ639" s="1366"/>
      <c r="DK639" s="1366"/>
      <c r="DL639" s="1366"/>
      <c r="DM639" s="1366"/>
      <c r="DN639" s="1362"/>
      <c r="DO639" s="1358"/>
      <c r="DP639" s="1359"/>
      <c r="DQ639" s="1361"/>
      <c r="DS639" s="1362" t="n">
        <f aca="false">AG639</f>
        <v>0</v>
      </c>
      <c r="DT639" s="1358" t="n">
        <f aca="false">AH639</f>
        <v>0.5</v>
      </c>
      <c r="DU639" s="1366"/>
      <c r="DV639" s="1366"/>
      <c r="DW639" s="1366"/>
      <c r="DX639" s="1366"/>
      <c r="DY639" s="1366"/>
      <c r="DZ639" s="1366"/>
      <c r="EA639" s="1366"/>
      <c r="EB639" s="1366"/>
      <c r="EC639" s="1366"/>
      <c r="ED639" s="1366"/>
      <c r="EE639" s="1366"/>
      <c r="EF639" s="1366"/>
      <c r="EG639" s="1366"/>
      <c r="EH639" s="1362" t="n">
        <f aca="false">AI639</f>
        <v>0</v>
      </c>
      <c r="EI639" s="1358" t="n">
        <f aca="false">AJ639</f>
        <v>0</v>
      </c>
      <c r="EJ639" s="1359" t="n">
        <f aca="false">AK639</f>
        <v>0</v>
      </c>
      <c r="EK639" s="1361" t="n">
        <f aca="false">AL639</f>
        <v>0</v>
      </c>
    </row>
    <row r="640" customFormat="false" ht="13.2" hidden="true" customHeight="false" outlineLevel="0" collapsed="false">
      <c r="A640" s="1381"/>
      <c r="B640" s="1355"/>
      <c r="C640" s="1355"/>
      <c r="D640" s="1355"/>
      <c r="E640" s="1355"/>
      <c r="F640" s="1396" t="n">
        <v>0</v>
      </c>
      <c r="G640" s="1396" t="n">
        <v>0</v>
      </c>
      <c r="H640" s="1396" t="n">
        <f aca="false">SUM(F640:G640)</f>
        <v>0</v>
      </c>
      <c r="I640" s="1357" t="n">
        <f aca="false">$F640*J640</f>
        <v>0</v>
      </c>
      <c r="J640" s="1358" t="n">
        <f aca="false">J$634</f>
        <v>0</v>
      </c>
      <c r="K640" s="1357" t="n">
        <f aca="false">$G640*L640</f>
        <v>0</v>
      </c>
      <c r="L640" s="1358" t="n">
        <f aca="false">L$634</f>
        <v>0</v>
      </c>
      <c r="M640" s="1359" t="n">
        <f aca="false">I640+K640</f>
        <v>0</v>
      </c>
      <c r="N640" s="1361" t="n">
        <f aca="false">M640/M602</f>
        <v>0</v>
      </c>
      <c r="O640" s="1357" t="n">
        <f aca="false">$F640*P640</f>
        <v>0</v>
      </c>
      <c r="P640" s="1358" t="n">
        <f aca="false">P$634</f>
        <v>0</v>
      </c>
      <c r="Q640" s="1357" t="n">
        <f aca="false">$G640*R640</f>
        <v>0</v>
      </c>
      <c r="R640" s="1358" t="n">
        <f aca="false">R$634</f>
        <v>0</v>
      </c>
      <c r="S640" s="1359" t="n">
        <f aca="false">O640+Q640</f>
        <v>0</v>
      </c>
      <c r="T640" s="1361" t="n">
        <f aca="false">S640/S602</f>
        <v>0</v>
      </c>
      <c r="U640" s="1357" t="n">
        <f aca="false">$F640*V640</f>
        <v>0</v>
      </c>
      <c r="V640" s="1358" t="n">
        <f aca="false">V$634</f>
        <v>0</v>
      </c>
      <c r="W640" s="1357" t="n">
        <f aca="false">$G640*X640</f>
        <v>0</v>
      </c>
      <c r="X640" s="1358" t="n">
        <f aca="false">X$634</f>
        <v>0</v>
      </c>
      <c r="Y640" s="1359" t="n">
        <f aca="false">U640+W640</f>
        <v>0</v>
      </c>
      <c r="Z640" s="1361" t="n">
        <f aca="false">Y640/Y602</f>
        <v>0</v>
      </c>
      <c r="AA640" s="1357" t="n">
        <f aca="false">$F640*AB640</f>
        <v>0</v>
      </c>
      <c r="AB640" s="1358" t="n">
        <f aca="false">AB$634</f>
        <v>0.5</v>
      </c>
      <c r="AC640" s="1362" t="n">
        <f aca="false">$G640*AD640</f>
        <v>0</v>
      </c>
      <c r="AD640" s="1358" t="n">
        <f aca="false">AD$634</f>
        <v>0</v>
      </c>
      <c r="AE640" s="1359" t="n">
        <f aca="false">AA640+AC640</f>
        <v>0</v>
      </c>
      <c r="AF640" s="1361" t="n">
        <f aca="false">AE640/AE602</f>
        <v>0</v>
      </c>
      <c r="AG640" s="1357" t="n">
        <f aca="false">$F640*AH640</f>
        <v>0</v>
      </c>
      <c r="AH640" s="1358" t="n">
        <f aca="false">AH$634</f>
        <v>0.5</v>
      </c>
      <c r="AI640" s="1362" t="n">
        <f aca="false">$G640*AJ640</f>
        <v>0</v>
      </c>
      <c r="AJ640" s="1358" t="n">
        <f aca="false">AJ$634</f>
        <v>0</v>
      </c>
      <c r="AK640" s="1359" t="n">
        <f aca="false">AG640+AI640</f>
        <v>0</v>
      </c>
      <c r="AL640" s="1361" t="n">
        <f aca="false">AK640/AK602</f>
        <v>0</v>
      </c>
      <c r="AM640" s="1352" t="n">
        <f aca="false">H640-(M640+S640+Y640+AE640+AK640)</f>
        <v>0</v>
      </c>
      <c r="AN640" s="1363" t="n">
        <f aca="false">(I640+O640+U640+AA640+AG640)=F640</f>
        <v>1</v>
      </c>
      <c r="AO640" s="1364" t="n">
        <f aca="false">(K640+Q640+W640+AC640+AI640)=G640</f>
        <v>1</v>
      </c>
      <c r="AQ640" s="1357" t="n">
        <f aca="false">I640</f>
        <v>0</v>
      </c>
      <c r="AR640" s="1358" t="n">
        <f aca="false">J640</f>
        <v>0</v>
      </c>
      <c r="AS640" s="1366"/>
      <c r="AT640" s="1366"/>
      <c r="AU640" s="1366"/>
      <c r="AV640" s="1366"/>
      <c r="AW640" s="1366"/>
      <c r="AX640" s="1366"/>
      <c r="AY640" s="1366"/>
      <c r="AZ640" s="1366"/>
      <c r="BA640" s="1366"/>
      <c r="BB640" s="1366"/>
      <c r="BC640" s="1366"/>
      <c r="BD640" s="1366"/>
      <c r="BE640" s="1366"/>
      <c r="BF640" s="1362" t="n">
        <f aca="false">K640</f>
        <v>0</v>
      </c>
      <c r="BG640" s="1358" t="n">
        <f aca="false">L640</f>
        <v>0</v>
      </c>
      <c r="BH640" s="1359" t="n">
        <f aca="false">M640</f>
        <v>0</v>
      </c>
      <c r="BI640" s="1361" t="n">
        <f aca="false">N640</f>
        <v>0</v>
      </c>
      <c r="BK640" s="1362" t="n">
        <f aca="false">O640</f>
        <v>0</v>
      </c>
      <c r="BL640" s="1358" t="n">
        <f aca="false">P640</f>
        <v>0</v>
      </c>
      <c r="BM640" s="1366"/>
      <c r="BN640" s="1366"/>
      <c r="BO640" s="1366"/>
      <c r="BP640" s="1366"/>
      <c r="BQ640" s="1366"/>
      <c r="BR640" s="1366"/>
      <c r="BS640" s="1366"/>
      <c r="BT640" s="1366"/>
      <c r="BU640" s="1366"/>
      <c r="BV640" s="1366"/>
      <c r="BW640" s="1366"/>
      <c r="BX640" s="1366"/>
      <c r="BY640" s="1366"/>
      <c r="BZ640" s="1357" t="n">
        <f aca="false">Q640</f>
        <v>0</v>
      </c>
      <c r="CA640" s="1358" t="n">
        <f aca="false">R640</f>
        <v>0</v>
      </c>
      <c r="CB640" s="1359" t="n">
        <f aca="false">S640</f>
        <v>0</v>
      </c>
      <c r="CC640" s="1361" t="n">
        <f aca="false">T640</f>
        <v>0</v>
      </c>
      <c r="CE640" s="1362" t="n">
        <f aca="false">U640</f>
        <v>0</v>
      </c>
      <c r="CF640" s="1358" t="n">
        <f aca="false">V640</f>
        <v>0</v>
      </c>
      <c r="CG640" s="1366"/>
      <c r="CH640" s="1366"/>
      <c r="CI640" s="1366"/>
      <c r="CJ640" s="1366"/>
      <c r="CK640" s="1366"/>
      <c r="CL640" s="1366"/>
      <c r="CM640" s="1366"/>
      <c r="CN640" s="1366"/>
      <c r="CO640" s="1366"/>
      <c r="CP640" s="1366"/>
      <c r="CQ640" s="1366"/>
      <c r="CR640" s="1366"/>
      <c r="CS640" s="1366"/>
      <c r="CT640" s="1357" t="n">
        <f aca="false">W640</f>
        <v>0</v>
      </c>
      <c r="CU640" s="1358" t="n">
        <f aca="false">X640</f>
        <v>0</v>
      </c>
      <c r="CV640" s="1359" t="n">
        <f aca="false">Y640</f>
        <v>0</v>
      </c>
      <c r="CW640" s="1361" t="n">
        <f aca="false">Z640</f>
        <v>0</v>
      </c>
      <c r="CY640" s="1362" t="n">
        <f aca="false">AA640</f>
        <v>0</v>
      </c>
      <c r="CZ640" s="1358" t="n">
        <f aca="false">AB640</f>
        <v>0.5</v>
      </c>
      <c r="DA640" s="1366"/>
      <c r="DB640" s="1366"/>
      <c r="DC640" s="1366"/>
      <c r="DD640" s="1366"/>
      <c r="DE640" s="1366"/>
      <c r="DF640" s="1366"/>
      <c r="DG640" s="1366"/>
      <c r="DH640" s="1366"/>
      <c r="DI640" s="1366"/>
      <c r="DJ640" s="1366"/>
      <c r="DK640" s="1366"/>
      <c r="DL640" s="1366"/>
      <c r="DM640" s="1366"/>
      <c r="DN640" s="1362"/>
      <c r="DO640" s="1358"/>
      <c r="DP640" s="1359"/>
      <c r="DQ640" s="1361"/>
      <c r="DS640" s="1362" t="n">
        <f aca="false">AG640</f>
        <v>0</v>
      </c>
      <c r="DT640" s="1358" t="n">
        <f aca="false">AH640</f>
        <v>0.5</v>
      </c>
      <c r="DU640" s="1366"/>
      <c r="DV640" s="1366"/>
      <c r="DW640" s="1366"/>
      <c r="DX640" s="1366"/>
      <c r="DY640" s="1366"/>
      <c r="DZ640" s="1366"/>
      <c r="EA640" s="1366"/>
      <c r="EB640" s="1366"/>
      <c r="EC640" s="1366"/>
      <c r="ED640" s="1366"/>
      <c r="EE640" s="1366"/>
      <c r="EF640" s="1366"/>
      <c r="EG640" s="1366"/>
      <c r="EH640" s="1362" t="n">
        <f aca="false">AI640</f>
        <v>0</v>
      </c>
      <c r="EI640" s="1358" t="n">
        <f aca="false">AJ640</f>
        <v>0</v>
      </c>
      <c r="EJ640" s="1359" t="n">
        <f aca="false">AK640</f>
        <v>0</v>
      </c>
      <c r="EK640" s="1361" t="n">
        <f aca="false">AL640</f>
        <v>0</v>
      </c>
    </row>
    <row r="641" customFormat="false" ht="13.2" hidden="false" customHeight="false" outlineLevel="0" collapsed="false">
      <c r="A641" s="1397" t="str">
        <f aca="false">'[3]Avanço físico'!A65</f>
        <v>III. ADMINISTRAÇÃO FINANCEIRA E GASTO PÚBLICO</v>
      </c>
      <c r="B641" s="1397"/>
      <c r="C641" s="1397"/>
      <c r="D641" s="1397"/>
      <c r="E641" s="1397"/>
      <c r="F641" s="1398" t="n">
        <f aca="false">F642+F684+F713+F742</f>
        <v>19209548.64</v>
      </c>
      <c r="G641" s="1398" t="n">
        <f aca="false">G642+G684+G713+G742</f>
        <v>2040440.61</v>
      </c>
      <c r="H641" s="1398" t="n">
        <f aca="false">F641+G641</f>
        <v>21249989.25</v>
      </c>
      <c r="I641" s="1398" t="n">
        <f aca="false">I642+I684+I713</f>
        <v>1020552.92</v>
      </c>
      <c r="J641" s="1399"/>
      <c r="K641" s="1398" t="n">
        <f aca="false">K642+K684+K713</f>
        <v>73639.96</v>
      </c>
      <c r="L641" s="1399"/>
      <c r="M641" s="1398" t="n">
        <f aca="false">I641+K641</f>
        <v>1094192.88</v>
      </c>
      <c r="N641" s="1399" t="n">
        <f aca="false">M641/H641</f>
        <v>0.05</v>
      </c>
      <c r="O641" s="1398" t="n">
        <f aca="false">O642+O684+O713</f>
        <v>5346069.78</v>
      </c>
      <c r="P641" s="1399"/>
      <c r="Q641" s="1398" t="n">
        <f aca="false">Q642+Q684+Q713</f>
        <v>1030959.47</v>
      </c>
      <c r="R641" s="1399"/>
      <c r="S641" s="1398" t="n">
        <f aca="false">O641+Q641</f>
        <v>6377029.25</v>
      </c>
      <c r="T641" s="1400" t="n">
        <f aca="false">S641/H641</f>
        <v>0.3</v>
      </c>
      <c r="U641" s="1398" t="n">
        <f aca="false">U642+U684+U713</f>
        <v>7133475.53</v>
      </c>
      <c r="V641" s="1399"/>
      <c r="W641" s="1398" t="n">
        <f aca="false">W642+W684+W713</f>
        <v>184099.91</v>
      </c>
      <c r="X641" s="1399"/>
      <c r="Y641" s="1398" t="n">
        <f aca="false">U641+W641</f>
        <v>7317575.44</v>
      </c>
      <c r="Z641" s="1401" t="n">
        <f aca="false">Y641/H641</f>
        <v>0.34</v>
      </c>
      <c r="AA641" s="1398" t="n">
        <f aca="false">AA642+AA684+AA713</f>
        <v>3144043.46</v>
      </c>
      <c r="AB641" s="1399"/>
      <c r="AC641" s="1402" t="n">
        <f aca="false">AC642+AC684+AC713</f>
        <v>220919.89</v>
      </c>
      <c r="AD641" s="1399"/>
      <c r="AE641" s="1402" t="n">
        <f aca="false">AA641+AC641</f>
        <v>3364963.35</v>
      </c>
      <c r="AF641" s="1399" t="n">
        <f aca="false">AE641/H641</f>
        <v>0.16</v>
      </c>
      <c r="AG641" s="1398" t="n">
        <f aca="false">AG642+AG684+AG713</f>
        <v>2335282.13</v>
      </c>
      <c r="AH641" s="1399"/>
      <c r="AI641" s="1402" t="n">
        <f aca="false">AI642+AI684+AI713</f>
        <v>147279.92</v>
      </c>
      <c r="AJ641" s="1399"/>
      <c r="AK641" s="1402" t="n">
        <f aca="false">AG641+AI641</f>
        <v>2482562.05</v>
      </c>
      <c r="AL641" s="1399" t="n">
        <f aca="false">AK641/H641</f>
        <v>0.12</v>
      </c>
      <c r="AM641" s="1352" t="n">
        <f aca="false">H641-(M641+S641+Y641+AE641+AK641)</f>
        <v>613666.28</v>
      </c>
      <c r="AN641" s="1363" t="n">
        <f aca="false">(I641+O641+U641+AA641+AG641)=F641</f>
        <v>0</v>
      </c>
      <c r="AO641" s="1364" t="n">
        <f aca="false">(K641+Q641+W641+AC641+AI641)=G641</f>
        <v>0</v>
      </c>
      <c r="AQ641" s="1398" t="n">
        <f aca="false">I641</f>
        <v>1020552.92</v>
      </c>
      <c r="AR641" s="1399" t="n">
        <f aca="false">J641</f>
        <v>0</v>
      </c>
      <c r="AS641" s="1403"/>
      <c r="AT641" s="1403"/>
      <c r="AU641" s="1403"/>
      <c r="AV641" s="1403"/>
      <c r="AW641" s="1403"/>
      <c r="AX641" s="1403"/>
      <c r="AY641" s="1403"/>
      <c r="AZ641" s="1403"/>
      <c r="BA641" s="1403"/>
      <c r="BB641" s="1403"/>
      <c r="BC641" s="1403"/>
      <c r="BD641" s="1403"/>
      <c r="BE641" s="1403"/>
      <c r="BF641" s="1402" t="n">
        <f aca="false">K641</f>
        <v>73639.96</v>
      </c>
      <c r="BG641" s="1399" t="n">
        <f aca="false">L641</f>
        <v>0</v>
      </c>
      <c r="BH641" s="1402" t="n">
        <f aca="false">M641</f>
        <v>1094192.88</v>
      </c>
      <c r="BI641" s="1399" t="n">
        <f aca="false">N641</f>
        <v>0.05</v>
      </c>
      <c r="BK641" s="1402" t="n">
        <f aca="false">O641</f>
        <v>5346069.78</v>
      </c>
      <c r="BL641" s="1399" t="n">
        <f aca="false">P641</f>
        <v>0</v>
      </c>
      <c r="BM641" s="1403"/>
      <c r="BN641" s="1403"/>
      <c r="BO641" s="1403"/>
      <c r="BP641" s="1403"/>
      <c r="BQ641" s="1403"/>
      <c r="BR641" s="1403"/>
      <c r="BS641" s="1403"/>
      <c r="BT641" s="1403"/>
      <c r="BU641" s="1403"/>
      <c r="BV641" s="1403"/>
      <c r="BW641" s="1403"/>
      <c r="BX641" s="1403"/>
      <c r="BY641" s="1403"/>
      <c r="BZ641" s="1398" t="n">
        <f aca="false">Q641</f>
        <v>1030959.47</v>
      </c>
      <c r="CA641" s="1399" t="n">
        <f aca="false">R641</f>
        <v>0</v>
      </c>
      <c r="CB641" s="1398" t="n">
        <f aca="false">S641</f>
        <v>6377029.25</v>
      </c>
      <c r="CC641" s="1400" t="n">
        <f aca="false">T641</f>
        <v>0.3</v>
      </c>
      <c r="CE641" s="1402" t="n">
        <f aca="false">U641</f>
        <v>7133475.53</v>
      </c>
      <c r="CF641" s="1399" t="n">
        <f aca="false">V641</f>
        <v>0</v>
      </c>
      <c r="CG641" s="1403"/>
      <c r="CH641" s="1403"/>
      <c r="CI641" s="1403"/>
      <c r="CJ641" s="1403"/>
      <c r="CK641" s="1403"/>
      <c r="CL641" s="1403"/>
      <c r="CM641" s="1403"/>
      <c r="CN641" s="1403"/>
      <c r="CO641" s="1403"/>
      <c r="CP641" s="1403"/>
      <c r="CQ641" s="1403"/>
      <c r="CR641" s="1403"/>
      <c r="CS641" s="1403"/>
      <c r="CT641" s="1398" t="n">
        <f aca="false">W641</f>
        <v>184099.91</v>
      </c>
      <c r="CU641" s="1399" t="n">
        <f aca="false">X641</f>
        <v>0</v>
      </c>
      <c r="CV641" s="1398" t="n">
        <f aca="false">Y641</f>
        <v>7317575.44</v>
      </c>
      <c r="CW641" s="1401" t="n">
        <f aca="false">Z641</f>
        <v>0.34</v>
      </c>
      <c r="CY641" s="1402" t="n">
        <f aca="false">AA641</f>
        <v>3144043.46</v>
      </c>
      <c r="CZ641" s="1399" t="n">
        <f aca="false">AB641</f>
        <v>0</v>
      </c>
      <c r="DA641" s="1403"/>
      <c r="DB641" s="1403"/>
      <c r="DC641" s="1403"/>
      <c r="DD641" s="1403"/>
      <c r="DE641" s="1403"/>
      <c r="DF641" s="1403"/>
      <c r="DG641" s="1403"/>
      <c r="DH641" s="1403"/>
      <c r="DI641" s="1403"/>
      <c r="DJ641" s="1403"/>
      <c r="DK641" s="1403"/>
      <c r="DL641" s="1403"/>
      <c r="DM641" s="1403"/>
      <c r="DN641" s="1402"/>
      <c r="DO641" s="1399"/>
      <c r="DP641" s="1402"/>
      <c r="DQ641" s="1399"/>
      <c r="DS641" s="1402" t="n">
        <f aca="false">AG641</f>
        <v>2335282.13</v>
      </c>
      <c r="DT641" s="1399" t="n">
        <f aca="false">AH641</f>
        <v>0</v>
      </c>
      <c r="DU641" s="1403"/>
      <c r="DV641" s="1403"/>
      <c r="DW641" s="1403"/>
      <c r="DX641" s="1403"/>
      <c r="DY641" s="1403"/>
      <c r="DZ641" s="1403"/>
      <c r="EA641" s="1403"/>
      <c r="EB641" s="1403"/>
      <c r="EC641" s="1403"/>
      <c r="ED641" s="1403"/>
      <c r="EE641" s="1403"/>
      <c r="EF641" s="1403"/>
      <c r="EG641" s="1403"/>
      <c r="EH641" s="1402" t="n">
        <f aca="false">AI641</f>
        <v>147279.92</v>
      </c>
      <c r="EI641" s="1399" t="n">
        <f aca="false">AJ641</f>
        <v>0</v>
      </c>
      <c r="EJ641" s="1402" t="n">
        <f aca="false">AK641</f>
        <v>2482562.05</v>
      </c>
      <c r="EK641" s="1399" t="n">
        <f aca="false">AL641</f>
        <v>0.12</v>
      </c>
    </row>
    <row r="642" customFormat="false" ht="13.2" hidden="false" customHeight="false" outlineLevel="0" collapsed="false">
      <c r="A642" s="1404" t="str">
        <f aca="false">'4_Comp e Produtos'!B31</f>
        <v>3.1. Sistema de Administração Financeira implantado</v>
      </c>
      <c r="B642" s="1405"/>
      <c r="C642" s="1405"/>
      <c r="D642" s="1405"/>
      <c r="E642" s="1405"/>
      <c r="F642" s="1406" t="n">
        <f aca="false">F643+F663+F670+F677</f>
        <v>5695081.46</v>
      </c>
      <c r="G642" s="1406" t="n">
        <f aca="false">G643+G663+G670+G677</f>
        <v>736399.62</v>
      </c>
      <c r="H642" s="1406" t="n">
        <f aca="false">F642+G642</f>
        <v>6431481.08</v>
      </c>
      <c r="I642" s="1406" t="n">
        <f aca="false">I643+I663+I670+I677</f>
        <v>569508.16</v>
      </c>
      <c r="J642" s="1407"/>
      <c r="K642" s="1406" t="n">
        <f aca="false">K643+K663+K670+K677</f>
        <v>73639.96</v>
      </c>
      <c r="L642" s="1407"/>
      <c r="M642" s="1406" t="n">
        <f aca="false">I642+K642</f>
        <v>643148.12</v>
      </c>
      <c r="N642" s="1408" t="n">
        <f aca="false">M642/H642</f>
        <v>0.1</v>
      </c>
      <c r="O642" s="1406" t="n">
        <f aca="false">O643+O663+O670+O677</f>
        <v>854262.24</v>
      </c>
      <c r="P642" s="1407"/>
      <c r="Q642" s="1406" t="n">
        <f aca="false">Q643+Q663+Q670+Q677</f>
        <v>110459.95</v>
      </c>
      <c r="R642" s="1407"/>
      <c r="S642" s="1406" t="n">
        <f aca="false">O642+Q642</f>
        <v>964722.19</v>
      </c>
      <c r="T642" s="1408" t="n">
        <f aca="false">S642/H642</f>
        <v>0.15</v>
      </c>
      <c r="U642" s="1406" t="n">
        <f aca="false">U643+U663+U670+U677</f>
        <v>1423770.37</v>
      </c>
      <c r="V642" s="1407"/>
      <c r="W642" s="1406" t="n">
        <f aca="false">W643+W663+W670+W677</f>
        <v>184099.91</v>
      </c>
      <c r="X642" s="1407"/>
      <c r="Y642" s="1406" t="n">
        <f aca="false">U642+W642</f>
        <v>1607870.28</v>
      </c>
      <c r="Z642" s="1408" t="n">
        <f aca="false">Y642/H642</f>
        <v>0.25</v>
      </c>
      <c r="AA642" s="1406" t="n">
        <f aca="false">AA643+AA663+AA670+AA677</f>
        <v>1708524.44</v>
      </c>
      <c r="AB642" s="1407"/>
      <c r="AC642" s="1409" t="n">
        <f aca="false">AC643+AC663+AC670+AC677</f>
        <v>220919.89</v>
      </c>
      <c r="AD642" s="1407"/>
      <c r="AE642" s="1409" t="n">
        <f aca="false">AA642+AC642</f>
        <v>1929444.33</v>
      </c>
      <c r="AF642" s="1408" t="n">
        <f aca="false">AE642/H642</f>
        <v>0.3</v>
      </c>
      <c r="AG642" s="1406" t="n">
        <f aca="false">AG643+AG663+AG670+AG677</f>
        <v>1139016.28</v>
      </c>
      <c r="AH642" s="1407"/>
      <c r="AI642" s="1409" t="n">
        <f aca="false">AI643+AI663+AI670+AI677</f>
        <v>147279.92</v>
      </c>
      <c r="AJ642" s="1407"/>
      <c r="AK642" s="1409" t="n">
        <f aca="false">AG642+AI642</f>
        <v>1286296.2</v>
      </c>
      <c r="AL642" s="1408" t="n">
        <f aca="false">AK642/H642</f>
        <v>0.2</v>
      </c>
      <c r="AM642" s="1352" t="n">
        <f aca="false">H642-(M642+S642+Y642+AE642+AK642)</f>
        <v>-0.04</v>
      </c>
      <c r="AN642" s="1363" t="n">
        <f aca="false">(I642+O642+U642+AA642+AG642)=F642</f>
        <v>0</v>
      </c>
      <c r="AO642" s="1364" t="n">
        <f aca="false">(K642+Q642+W642+AC642+AI642)=G642</f>
        <v>0</v>
      </c>
      <c r="AQ642" s="1406" t="n">
        <f aca="false">I642</f>
        <v>569508.16</v>
      </c>
      <c r="AR642" s="1407" t="n">
        <f aca="false">J642</f>
        <v>0</v>
      </c>
      <c r="AS642" s="1410"/>
      <c r="AT642" s="1410"/>
      <c r="AU642" s="1410"/>
      <c r="AV642" s="1410"/>
      <c r="AW642" s="1410"/>
      <c r="AX642" s="1410"/>
      <c r="AY642" s="1410"/>
      <c r="AZ642" s="1410"/>
      <c r="BA642" s="1410"/>
      <c r="BB642" s="1410"/>
      <c r="BC642" s="1410"/>
      <c r="BD642" s="1410"/>
      <c r="BE642" s="1410"/>
      <c r="BF642" s="1409" t="n">
        <f aca="false">K642</f>
        <v>73639.96</v>
      </c>
      <c r="BG642" s="1407" t="n">
        <f aca="false">L642</f>
        <v>0</v>
      </c>
      <c r="BH642" s="1409" t="n">
        <f aca="false">M642</f>
        <v>643148.12</v>
      </c>
      <c r="BI642" s="1408" t="n">
        <f aca="false">N642</f>
        <v>0.1</v>
      </c>
      <c r="BK642" s="1409" t="n">
        <f aca="false">O642</f>
        <v>854262.24</v>
      </c>
      <c r="BL642" s="1407" t="n">
        <f aca="false">P642</f>
        <v>0</v>
      </c>
      <c r="BM642" s="1410"/>
      <c r="BN642" s="1410"/>
      <c r="BO642" s="1410"/>
      <c r="BP642" s="1410"/>
      <c r="BQ642" s="1410"/>
      <c r="BR642" s="1410"/>
      <c r="BS642" s="1410"/>
      <c r="BT642" s="1410"/>
      <c r="BU642" s="1410"/>
      <c r="BV642" s="1410"/>
      <c r="BW642" s="1410"/>
      <c r="BX642" s="1410"/>
      <c r="BY642" s="1410"/>
      <c r="BZ642" s="1406" t="n">
        <f aca="false">Q642</f>
        <v>110459.95</v>
      </c>
      <c r="CA642" s="1407" t="n">
        <f aca="false">R642</f>
        <v>0</v>
      </c>
      <c r="CB642" s="1406" t="n">
        <f aca="false">S642</f>
        <v>964722.19</v>
      </c>
      <c r="CC642" s="1408" t="n">
        <f aca="false">T642</f>
        <v>0.15</v>
      </c>
      <c r="CE642" s="1409" t="n">
        <f aca="false">U642</f>
        <v>1423770.37</v>
      </c>
      <c r="CF642" s="1407" t="n">
        <f aca="false">V642</f>
        <v>0</v>
      </c>
      <c r="CG642" s="1410"/>
      <c r="CH642" s="1410"/>
      <c r="CI642" s="1410"/>
      <c r="CJ642" s="1410"/>
      <c r="CK642" s="1410"/>
      <c r="CL642" s="1410"/>
      <c r="CM642" s="1410"/>
      <c r="CN642" s="1410"/>
      <c r="CO642" s="1410"/>
      <c r="CP642" s="1410"/>
      <c r="CQ642" s="1410"/>
      <c r="CR642" s="1410"/>
      <c r="CS642" s="1410"/>
      <c r="CT642" s="1406" t="n">
        <f aca="false">W642</f>
        <v>184099.91</v>
      </c>
      <c r="CU642" s="1407" t="n">
        <f aca="false">X642</f>
        <v>0</v>
      </c>
      <c r="CV642" s="1406" t="n">
        <f aca="false">Y642</f>
        <v>1607870.28</v>
      </c>
      <c r="CW642" s="1408" t="n">
        <f aca="false">Z642</f>
        <v>0.25</v>
      </c>
      <c r="CY642" s="1409" t="n">
        <f aca="false">AA642</f>
        <v>1708524.44</v>
      </c>
      <c r="CZ642" s="1407" t="n">
        <f aca="false">AB642</f>
        <v>0</v>
      </c>
      <c r="DA642" s="1410"/>
      <c r="DB642" s="1410"/>
      <c r="DC642" s="1410"/>
      <c r="DD642" s="1410"/>
      <c r="DE642" s="1410"/>
      <c r="DF642" s="1410"/>
      <c r="DG642" s="1410"/>
      <c r="DH642" s="1410"/>
      <c r="DI642" s="1410"/>
      <c r="DJ642" s="1410"/>
      <c r="DK642" s="1410"/>
      <c r="DL642" s="1410"/>
      <c r="DM642" s="1410"/>
      <c r="DN642" s="1409"/>
      <c r="DO642" s="1407"/>
      <c r="DP642" s="1409"/>
      <c r="DQ642" s="1408"/>
      <c r="DS642" s="1409" t="n">
        <f aca="false">AG642</f>
        <v>1139016.28</v>
      </c>
      <c r="DT642" s="1407" t="n">
        <f aca="false">AH642</f>
        <v>0</v>
      </c>
      <c r="DU642" s="1410"/>
      <c r="DV642" s="1410"/>
      <c r="DW642" s="1410"/>
      <c r="DX642" s="1410"/>
      <c r="DY642" s="1410"/>
      <c r="DZ642" s="1410"/>
      <c r="EA642" s="1410"/>
      <c r="EB642" s="1410"/>
      <c r="EC642" s="1410"/>
      <c r="ED642" s="1410"/>
      <c r="EE642" s="1410"/>
      <c r="EF642" s="1410"/>
      <c r="EG642" s="1410"/>
      <c r="EH642" s="1409" t="n">
        <f aca="false">AI642</f>
        <v>147279.92</v>
      </c>
      <c r="EI642" s="1407" t="n">
        <f aca="false">AJ642</f>
        <v>0</v>
      </c>
      <c r="EJ642" s="1409" t="n">
        <f aca="false">AK642</f>
        <v>1286296.2</v>
      </c>
      <c r="EK642" s="1408" t="n">
        <f aca="false">AL642</f>
        <v>0.2</v>
      </c>
    </row>
    <row r="643" customFormat="false" ht="13.8" hidden="false" customHeight="false" outlineLevel="0" collapsed="false">
      <c r="A643" s="1343" t="str">
        <f aca="false">'7_Comp 3 AF'!B14</f>
        <v>3.1.1. Sistema Financeiro implantado</v>
      </c>
      <c r="B643" s="1344"/>
      <c r="C643" s="1344"/>
      <c r="D643" s="1344"/>
      <c r="E643" s="1344"/>
      <c r="F643" s="1345" t="n">
        <f aca="false">SUM(F644:F662)</f>
        <v>5695081.46</v>
      </c>
      <c r="G643" s="1345" t="n">
        <f aca="false">SUM(G644:G662)</f>
        <v>736399.62</v>
      </c>
      <c r="H643" s="1345" t="n">
        <f aca="false">F643+G643</f>
        <v>6431481.08</v>
      </c>
      <c r="I643" s="1345" t="n">
        <f aca="false">SUM(I644:I662)</f>
        <v>569508.16</v>
      </c>
      <c r="J643" s="1347" t="n">
        <f aca="false">'7_Comp 3 AF'!J14</f>
        <v>0.1</v>
      </c>
      <c r="K643" s="1345" t="n">
        <f aca="false">SUM(K644:K662)</f>
        <v>73639.96</v>
      </c>
      <c r="L643" s="1347" t="n">
        <f aca="false">'7_Comp 3 AF'!J15</f>
        <v>0.1</v>
      </c>
      <c r="M643" s="1348" t="n">
        <f aca="false">I643+K643</f>
        <v>643148.12</v>
      </c>
      <c r="N643" s="1349" t="n">
        <f aca="false">M643/M642</f>
        <v>1</v>
      </c>
      <c r="O643" s="1345" t="n">
        <f aca="false">SUM(O644:O662)</f>
        <v>854262.24</v>
      </c>
      <c r="P643" s="1347" t="n">
        <f aca="false">'7_Comp 3 AF'!K14</f>
        <v>0.15</v>
      </c>
      <c r="Q643" s="1345" t="n">
        <f aca="false">SUM(Q644:Q662)</f>
        <v>110459.95</v>
      </c>
      <c r="R643" s="1347" t="n">
        <f aca="false">'7_Comp 3 AF'!K15</f>
        <v>0.15</v>
      </c>
      <c r="S643" s="1348" t="n">
        <f aca="false">O643+Q643</f>
        <v>964722.19</v>
      </c>
      <c r="T643" s="1349" t="n">
        <f aca="false">S643/S642</f>
        <v>1</v>
      </c>
      <c r="U643" s="1345" t="n">
        <f aca="false">SUM(U644:U662)</f>
        <v>1423770.37</v>
      </c>
      <c r="V643" s="1347" t="n">
        <f aca="false">'7_Comp 3 AF'!L14</f>
        <v>0.25</v>
      </c>
      <c r="W643" s="1345" t="n">
        <f aca="false">SUM(W644:W662)</f>
        <v>184099.91</v>
      </c>
      <c r="X643" s="1347" t="n">
        <f aca="false">'7_Comp 3 AF'!L15</f>
        <v>0.25</v>
      </c>
      <c r="Y643" s="1348" t="n">
        <f aca="false">U643+W643</f>
        <v>1607870.28</v>
      </c>
      <c r="Z643" s="1349" t="n">
        <f aca="false">Y643/Y642</f>
        <v>1</v>
      </c>
      <c r="AA643" s="1345" t="n">
        <f aca="false">SUM(AA644:AA662)</f>
        <v>1708524.44</v>
      </c>
      <c r="AB643" s="1347" t="n">
        <f aca="false">'7_Comp 3 AF'!M14</f>
        <v>0.3</v>
      </c>
      <c r="AC643" s="1411" t="n">
        <f aca="false">SUM(AC644:AC662)</f>
        <v>220919.89</v>
      </c>
      <c r="AD643" s="1347" t="n">
        <f aca="false">'7_Comp 3 AF'!M15</f>
        <v>0.3</v>
      </c>
      <c r="AE643" s="1348" t="n">
        <f aca="false">AA643+AC643</f>
        <v>1929444.33</v>
      </c>
      <c r="AF643" s="1349" t="n">
        <f aca="false">AE643/AE642</f>
        <v>1</v>
      </c>
      <c r="AG643" s="1345" t="n">
        <f aca="false">SUM(AG644:AG662)</f>
        <v>1139016.28</v>
      </c>
      <c r="AH643" s="1347" t="n">
        <f aca="false">'7_Comp 3 AF'!N14</f>
        <v>0.2</v>
      </c>
      <c r="AI643" s="1411" t="n">
        <f aca="false">SUM(AI644:AI662)</f>
        <v>147279.92</v>
      </c>
      <c r="AJ643" s="1347" t="n">
        <f aca="false">'7_Comp 3 AF'!N15</f>
        <v>0.2</v>
      </c>
      <c r="AK643" s="1348" t="n">
        <f aca="false">AG643+AI643</f>
        <v>1286296.2</v>
      </c>
      <c r="AL643" s="1349" t="n">
        <f aca="false">AK643/AK642</f>
        <v>1</v>
      </c>
      <c r="AM643" s="1352" t="n">
        <f aca="false">H643-(M643+S643+Y643+AE643+AK643)</f>
        <v>-0.04</v>
      </c>
      <c r="AN643" s="1363" t="n">
        <f aca="false">(I643+O643+U643+AA643+AG643)=F643</f>
        <v>0</v>
      </c>
      <c r="AO643" s="1364" t="n">
        <f aca="false">(K643+Q643+W643+AC643+AI643)=G643</f>
        <v>0</v>
      </c>
      <c r="AQ643" s="1345" t="n">
        <f aca="false">I643</f>
        <v>569508.16</v>
      </c>
      <c r="AR643" s="1347" t="n">
        <f aca="false">J643</f>
        <v>0.1</v>
      </c>
      <c r="AS643" s="1345"/>
      <c r="AT643" s="1345"/>
      <c r="AU643" s="1345"/>
      <c r="AV643" s="1345"/>
      <c r="AW643" s="1345"/>
      <c r="AX643" s="1345"/>
      <c r="AY643" s="1345"/>
      <c r="AZ643" s="1345"/>
      <c r="BA643" s="1345" t="n">
        <f aca="false">SUM(AQ655:AQ657)</f>
        <v>221095.81</v>
      </c>
      <c r="BB643" s="1345" t="n">
        <f aca="false">AQ654</f>
        <v>83728.73</v>
      </c>
      <c r="BC643" s="1345" t="n">
        <f aca="false">SUM(AQ650:AQ653)</f>
        <v>147137.32</v>
      </c>
      <c r="BD643" s="1345" t="n">
        <f aca="false">SUM(AQ646:AQ649)</f>
        <v>117546.3</v>
      </c>
      <c r="BE643" s="1353" t="n">
        <f aca="false">IF(SUM(AS643:BD643)=AQ643,TRUE())</f>
        <v>1</v>
      </c>
      <c r="BF643" s="1411" t="n">
        <f aca="false">K643</f>
        <v>73639.96</v>
      </c>
      <c r="BG643" s="1347" t="n">
        <f aca="false">L643</f>
        <v>0.1</v>
      </c>
      <c r="BH643" s="1348" t="n">
        <f aca="false">M643</f>
        <v>643148.12</v>
      </c>
      <c r="BI643" s="1349" t="n">
        <f aca="false">N643</f>
        <v>1</v>
      </c>
      <c r="BK643" s="1411" t="n">
        <f aca="false">O643</f>
        <v>854262.24</v>
      </c>
      <c r="BL643" s="1347" t="n">
        <f aca="false">P643</f>
        <v>0.15</v>
      </c>
      <c r="BM643" s="1345" t="n">
        <f aca="false">BK643/6</f>
        <v>142377.04</v>
      </c>
      <c r="BN643" s="1345"/>
      <c r="BO643" s="1345" t="n">
        <f aca="false">BK643/6</f>
        <v>142377.04</v>
      </c>
      <c r="BP643" s="1345"/>
      <c r="BQ643" s="1345" t="n">
        <f aca="false">BK643/6</f>
        <v>142377.04</v>
      </c>
      <c r="BR643" s="1345"/>
      <c r="BS643" s="1345" t="n">
        <f aca="false">BK643/6</f>
        <v>142377.04</v>
      </c>
      <c r="BT643" s="1345"/>
      <c r="BU643" s="1345" t="n">
        <f aca="false">BK643/6</f>
        <v>142377.04</v>
      </c>
      <c r="BV643" s="1345"/>
      <c r="BW643" s="1345" t="n">
        <f aca="false">BK643/6</f>
        <v>142377.04</v>
      </c>
      <c r="BX643" s="1345"/>
      <c r="BY643" s="1353" t="n">
        <f aca="false">IF(SUM(BM643:BX643)=BK643,TRUE())</f>
        <v>1</v>
      </c>
      <c r="BZ643" s="1345" t="n">
        <f aca="false">Q643</f>
        <v>110459.95</v>
      </c>
      <c r="CA643" s="1347" t="n">
        <f aca="false">R643</f>
        <v>0.15</v>
      </c>
      <c r="CB643" s="1348" t="n">
        <f aca="false">S643</f>
        <v>964722.19</v>
      </c>
      <c r="CC643" s="1349" t="n">
        <f aca="false">T643</f>
        <v>1</v>
      </c>
      <c r="CE643" s="1411" t="n">
        <f aca="false">U643</f>
        <v>1423770.37</v>
      </c>
      <c r="CF643" s="1347" t="n">
        <f aca="false">V643</f>
        <v>0.25</v>
      </c>
      <c r="CG643" s="1345"/>
      <c r="CH643" s="1345" t="n">
        <f aca="false">$CE643/10</f>
        <v>142377.04</v>
      </c>
      <c r="CI643" s="1345" t="n">
        <f aca="false">$CE643/10</f>
        <v>142377.04</v>
      </c>
      <c r="CJ643" s="1345" t="n">
        <f aca="false">$CE643/10</f>
        <v>142377.04</v>
      </c>
      <c r="CK643" s="1345" t="n">
        <f aca="false">$CE643/10</f>
        <v>142377.04</v>
      </c>
      <c r="CL643" s="1345" t="n">
        <f aca="false">$CE643/10</f>
        <v>142377.04</v>
      </c>
      <c r="CM643" s="1345" t="n">
        <f aca="false">$CE643/10</f>
        <v>142377.04</v>
      </c>
      <c r="CN643" s="1345" t="n">
        <f aca="false">$CE643/10</f>
        <v>142377.04</v>
      </c>
      <c r="CO643" s="1345" t="n">
        <f aca="false">$CE643/10</f>
        <v>142377.04</v>
      </c>
      <c r="CP643" s="1345" t="n">
        <f aca="false">$CE643/10</f>
        <v>142377.04</v>
      </c>
      <c r="CQ643" s="1345" t="n">
        <f aca="false">$CE643/10-0.03</f>
        <v>142377.01</v>
      </c>
      <c r="CR643" s="1345"/>
      <c r="CS643" s="1353" t="n">
        <f aca="false">IF(SUM(CG643:CR643)=CE643,TRUE())</f>
        <v>1</v>
      </c>
      <c r="CT643" s="1345" t="n">
        <f aca="false">W643</f>
        <v>184099.91</v>
      </c>
      <c r="CU643" s="1347" t="n">
        <f aca="false">X643</f>
        <v>0.25</v>
      </c>
      <c r="CV643" s="1348" t="n">
        <f aca="false">Y643</f>
        <v>1607870.28</v>
      </c>
      <c r="CW643" s="1349" t="n">
        <f aca="false">Z643</f>
        <v>1</v>
      </c>
      <c r="CY643" s="1411" t="n">
        <f aca="false">AA643</f>
        <v>1708524.44</v>
      </c>
      <c r="CZ643" s="1347" t="n">
        <f aca="false">AB643</f>
        <v>0.3</v>
      </c>
      <c r="DA643" s="1345" t="n">
        <f aca="false">$CY643/12</f>
        <v>142377.04</v>
      </c>
      <c r="DB643" s="1345" t="n">
        <f aca="false">$CY643/12</f>
        <v>142377.04</v>
      </c>
      <c r="DC643" s="1345" t="n">
        <f aca="false">$CY643/12</f>
        <v>142377.04</v>
      </c>
      <c r="DD643" s="1345" t="n">
        <f aca="false">$CY643/12</f>
        <v>142377.04</v>
      </c>
      <c r="DE643" s="1345" t="n">
        <f aca="false">$CY643/12</f>
        <v>142377.04</v>
      </c>
      <c r="DF643" s="1345" t="n">
        <f aca="false">$CY643/12</f>
        <v>142377.04</v>
      </c>
      <c r="DG643" s="1345" t="n">
        <f aca="false">$CY643/12</f>
        <v>142377.04</v>
      </c>
      <c r="DH643" s="1345" t="n">
        <f aca="false">$CY643/12</f>
        <v>142377.04</v>
      </c>
      <c r="DI643" s="1345" t="n">
        <f aca="false">$CY643/12</f>
        <v>142377.04</v>
      </c>
      <c r="DJ643" s="1345" t="n">
        <f aca="false">$CY643/12</f>
        <v>142377.04</v>
      </c>
      <c r="DK643" s="1345" t="n">
        <f aca="false">$CY643/12</f>
        <v>142377.04</v>
      </c>
      <c r="DL643" s="1345" t="n">
        <f aca="false">$CY643/12-0.04</f>
        <v>142377</v>
      </c>
      <c r="DM643" s="1353" t="n">
        <f aca="false">IF(SUM(DA643:DL643)=CY643,TRUE())</f>
        <v>1</v>
      </c>
      <c r="DN643" s="1411" t="n">
        <f aca="false">SUM(DN644:DN671)</f>
        <v>0</v>
      </c>
      <c r="DO643" s="1347" t="n">
        <v>0</v>
      </c>
      <c r="DP643" s="1348"/>
      <c r="DQ643" s="1349" t="n">
        <v>0</v>
      </c>
      <c r="DS643" s="1411" t="n">
        <f aca="false">AG643</f>
        <v>1139016.28</v>
      </c>
      <c r="DT643" s="1347" t="n">
        <f aca="false">AH643</f>
        <v>0.2</v>
      </c>
      <c r="DU643" s="1345"/>
      <c r="DV643" s="1345" t="n">
        <f aca="false">$DS643/10</f>
        <v>113901.63</v>
      </c>
      <c r="DW643" s="1345" t="n">
        <f aca="false">$DS643/10</f>
        <v>113901.63</v>
      </c>
      <c r="DX643" s="1345" t="n">
        <f aca="false">$DS643/10</f>
        <v>113901.63</v>
      </c>
      <c r="DY643" s="1345" t="n">
        <f aca="false">$DS643/10</f>
        <v>113901.63</v>
      </c>
      <c r="DZ643" s="1345" t="n">
        <f aca="false">$DS643/10</f>
        <v>113901.63</v>
      </c>
      <c r="EA643" s="1345" t="n">
        <f aca="false">$DS643/10</f>
        <v>113901.63</v>
      </c>
      <c r="EB643" s="1345" t="n">
        <f aca="false">$DS643/10</f>
        <v>113901.63</v>
      </c>
      <c r="EC643" s="1345" t="n">
        <f aca="false">$DS643/10</f>
        <v>113901.63</v>
      </c>
      <c r="ED643" s="1345" t="n">
        <f aca="false">$DS643/10</f>
        <v>113901.63</v>
      </c>
      <c r="EE643" s="1345" t="n">
        <f aca="false">$DS643/10-0.02</f>
        <v>113901.61</v>
      </c>
      <c r="EF643" s="1345"/>
      <c r="EG643" s="1353" t="n">
        <f aca="false">IF(SUM(DU643:EF643)=DS643,TRUE())</f>
        <v>1</v>
      </c>
      <c r="EH643" s="1411" t="n">
        <f aca="false">AI643</f>
        <v>147279.92</v>
      </c>
      <c r="EI643" s="1347" t="n">
        <f aca="false">AJ643</f>
        <v>0.2</v>
      </c>
      <c r="EJ643" s="1348" t="n">
        <f aca="false">AK643</f>
        <v>1286296.2</v>
      </c>
      <c r="EK643" s="1349" t="n">
        <f aca="false">AL643</f>
        <v>1</v>
      </c>
    </row>
    <row r="644" customFormat="false" ht="13.2" hidden="false" customHeight="false" outlineLevel="0" collapsed="false">
      <c r="A644" s="1381" t="str">
        <f aca="false">'7_Comp 3 AF'!B41</f>
        <v>Treinamento no Novo Módulo Contábil</v>
      </c>
      <c r="B644" s="1412"/>
      <c r="C644" s="1412"/>
      <c r="D644" s="1412"/>
      <c r="E644" s="1412"/>
      <c r="F644" s="1413"/>
      <c r="G644" s="1413" t="n">
        <f aca="false">'7_Comp 3 AF'!F41</f>
        <v>30683.32</v>
      </c>
      <c r="H644" s="1413" t="n">
        <f aca="false">SUM(F644:G644)</f>
        <v>30683.32</v>
      </c>
      <c r="I644" s="1357" t="n">
        <f aca="false">$F644*J644</f>
        <v>0</v>
      </c>
      <c r="J644" s="1358" t="n">
        <f aca="false">J$643</f>
        <v>0.1</v>
      </c>
      <c r="K644" s="1357" t="n">
        <f aca="false">$G644*L644</f>
        <v>3068.33</v>
      </c>
      <c r="L644" s="1358" t="n">
        <f aca="false">L$643</f>
        <v>0.1</v>
      </c>
      <c r="M644" s="1359" t="n">
        <f aca="false">I644+K644</f>
        <v>3068.33</v>
      </c>
      <c r="N644" s="1361" t="n">
        <f aca="false">M644/M642</f>
        <v>0</v>
      </c>
      <c r="O644" s="1357" t="n">
        <f aca="false">$F644*P644</f>
        <v>0</v>
      </c>
      <c r="P644" s="1358" t="n">
        <f aca="false">P$643</f>
        <v>0.15</v>
      </c>
      <c r="Q644" s="1357" t="n">
        <f aca="false">$G644*R644</f>
        <v>4602.5</v>
      </c>
      <c r="R644" s="1358" t="n">
        <f aca="false">R$643</f>
        <v>0.15</v>
      </c>
      <c r="S644" s="1359" t="n">
        <f aca="false">O644+Q644</f>
        <v>4602.5</v>
      </c>
      <c r="T644" s="1361" t="n">
        <f aca="false">S644/S642</f>
        <v>0</v>
      </c>
      <c r="U644" s="1357" t="n">
        <f aca="false">$F644*V644</f>
        <v>0</v>
      </c>
      <c r="V644" s="1358" t="n">
        <f aca="false">V$643</f>
        <v>0.25</v>
      </c>
      <c r="W644" s="1357" t="n">
        <f aca="false">$G644*X644</f>
        <v>7670.83</v>
      </c>
      <c r="X644" s="1358" t="n">
        <f aca="false">X$643</f>
        <v>0.25</v>
      </c>
      <c r="Y644" s="1359" t="n">
        <f aca="false">U644+W644</f>
        <v>7670.83</v>
      </c>
      <c r="Z644" s="1361" t="n">
        <f aca="false">Y644/Y642</f>
        <v>0</v>
      </c>
      <c r="AA644" s="1357" t="n">
        <f aca="false">$F644*AB644</f>
        <v>0</v>
      </c>
      <c r="AB644" s="1358" t="n">
        <f aca="false">AB$643</f>
        <v>0.3</v>
      </c>
      <c r="AC644" s="1362" t="n">
        <f aca="false">$G644*AD644</f>
        <v>9205</v>
      </c>
      <c r="AD644" s="1358" t="n">
        <f aca="false">AD$643</f>
        <v>0.3</v>
      </c>
      <c r="AE644" s="1359" t="n">
        <f aca="false">AA644+AC644</f>
        <v>9205</v>
      </c>
      <c r="AF644" s="1361" t="n">
        <f aca="false">AE644/AE642</f>
        <v>0</v>
      </c>
      <c r="AG644" s="1357" t="n">
        <f aca="false">$F644*AH644</f>
        <v>0</v>
      </c>
      <c r="AH644" s="1358" t="n">
        <f aca="false">AH$643</f>
        <v>0.2</v>
      </c>
      <c r="AI644" s="1362" t="n">
        <f aca="false">$G644*AJ644</f>
        <v>6136.66</v>
      </c>
      <c r="AJ644" s="1358" t="n">
        <f aca="false">AJ$643</f>
        <v>0.2</v>
      </c>
      <c r="AK644" s="1359" t="n">
        <f aca="false">AG644+AI644</f>
        <v>6136.66</v>
      </c>
      <c r="AL644" s="1361" t="n">
        <f aca="false">AK644/AK642</f>
        <v>0</v>
      </c>
      <c r="AM644" s="1352" t="n">
        <f aca="false">H644-(M644+S644+Y644+AE644+AK644)</f>
        <v>0</v>
      </c>
      <c r="AN644" s="1363" t="n">
        <f aca="false">(I644+O644+U644+AA644+AG644)=F644</f>
        <v>1</v>
      </c>
      <c r="AO644" s="1364" t="n">
        <f aca="false">(K644+Q644+W644+AC644+AI644)=G644</f>
        <v>1</v>
      </c>
      <c r="AQ644" s="1357" t="n">
        <f aca="false">I644</f>
        <v>0</v>
      </c>
      <c r="AR644" s="1358" t="n">
        <f aca="false">J644</f>
        <v>0.1</v>
      </c>
      <c r="AS644" s="1366"/>
      <c r="AT644" s="1366"/>
      <c r="AU644" s="1366"/>
      <c r="AV644" s="1366"/>
      <c r="AW644" s="1366"/>
      <c r="AX644" s="1366"/>
      <c r="AY644" s="1366"/>
      <c r="AZ644" s="1366"/>
      <c r="BA644" s="1366"/>
      <c r="BB644" s="1366"/>
      <c r="BC644" s="1366"/>
      <c r="BD644" s="1366"/>
      <c r="BE644" s="1366"/>
      <c r="BF644" s="1362" t="n">
        <f aca="false">K644</f>
        <v>3068.33</v>
      </c>
      <c r="BG644" s="1358" t="n">
        <f aca="false">L644</f>
        <v>0.1</v>
      </c>
      <c r="BH644" s="1359" t="n">
        <f aca="false">M644</f>
        <v>3068.33</v>
      </c>
      <c r="BI644" s="1361" t="n">
        <f aca="false">N644</f>
        <v>0</v>
      </c>
      <c r="BK644" s="1362" t="n">
        <f aca="false">O644</f>
        <v>0</v>
      </c>
      <c r="BL644" s="1358" t="n">
        <f aca="false">P644</f>
        <v>0.15</v>
      </c>
      <c r="BM644" s="1366"/>
      <c r="BN644" s="1366"/>
      <c r="BO644" s="1366"/>
      <c r="BP644" s="1366"/>
      <c r="BQ644" s="1366"/>
      <c r="BR644" s="1366"/>
      <c r="BS644" s="1366"/>
      <c r="BT644" s="1366"/>
      <c r="BU644" s="1366"/>
      <c r="BV644" s="1366"/>
      <c r="BW644" s="1366"/>
      <c r="BX644" s="1366"/>
      <c r="BY644" s="1366"/>
      <c r="BZ644" s="1357" t="n">
        <f aca="false">Q644</f>
        <v>4602.5</v>
      </c>
      <c r="CA644" s="1358" t="n">
        <f aca="false">R644</f>
        <v>0.15</v>
      </c>
      <c r="CB644" s="1359" t="n">
        <f aca="false">S644</f>
        <v>4602.5</v>
      </c>
      <c r="CC644" s="1361" t="n">
        <f aca="false">T644</f>
        <v>0</v>
      </c>
      <c r="CE644" s="1362" t="n">
        <f aca="false">U644</f>
        <v>0</v>
      </c>
      <c r="CF644" s="1358" t="n">
        <f aca="false">V644</f>
        <v>0.25</v>
      </c>
      <c r="CG644" s="1366"/>
      <c r="CH644" s="1366"/>
      <c r="CI644" s="1366"/>
      <c r="CJ644" s="1366"/>
      <c r="CK644" s="1366"/>
      <c r="CL644" s="1366"/>
      <c r="CM644" s="1366"/>
      <c r="CN644" s="1366"/>
      <c r="CO644" s="1366"/>
      <c r="CP644" s="1366"/>
      <c r="CQ644" s="1366"/>
      <c r="CR644" s="1366"/>
      <c r="CS644" s="1366"/>
      <c r="CT644" s="1357" t="n">
        <f aca="false">W644</f>
        <v>7670.83</v>
      </c>
      <c r="CU644" s="1358" t="n">
        <f aca="false">X644</f>
        <v>0.25</v>
      </c>
      <c r="CV644" s="1359" t="n">
        <f aca="false">Y644</f>
        <v>7670.83</v>
      </c>
      <c r="CW644" s="1361" t="n">
        <f aca="false">Z644</f>
        <v>0</v>
      </c>
      <c r="CY644" s="1362" t="n">
        <f aca="false">AA644</f>
        <v>0</v>
      </c>
      <c r="CZ644" s="1358" t="n">
        <f aca="false">AB644</f>
        <v>0.3</v>
      </c>
      <c r="DA644" s="1366"/>
      <c r="DB644" s="1366"/>
      <c r="DC644" s="1366"/>
      <c r="DD644" s="1366"/>
      <c r="DE644" s="1366"/>
      <c r="DF644" s="1366"/>
      <c r="DG644" s="1366"/>
      <c r="DH644" s="1366"/>
      <c r="DI644" s="1366"/>
      <c r="DJ644" s="1366"/>
      <c r="DK644" s="1366"/>
      <c r="DL644" s="1366"/>
      <c r="DM644" s="1366"/>
      <c r="DN644" s="1362"/>
      <c r="DO644" s="1358"/>
      <c r="DP644" s="1359"/>
      <c r="DQ644" s="1361"/>
      <c r="DS644" s="1362" t="n">
        <f aca="false">AG644</f>
        <v>0</v>
      </c>
      <c r="DT644" s="1358" t="n">
        <f aca="false">AH644</f>
        <v>0.2</v>
      </c>
      <c r="DU644" s="1366"/>
      <c r="DV644" s="1366"/>
      <c r="DW644" s="1366"/>
      <c r="DX644" s="1366"/>
      <c r="DY644" s="1366"/>
      <c r="DZ644" s="1366"/>
      <c r="EA644" s="1366"/>
      <c r="EB644" s="1366"/>
      <c r="EC644" s="1366"/>
      <c r="ED644" s="1366"/>
      <c r="EE644" s="1366"/>
      <c r="EF644" s="1366"/>
      <c r="EG644" s="1366"/>
      <c r="EH644" s="1362" t="n">
        <f aca="false">AI644</f>
        <v>6136.66</v>
      </c>
      <c r="EI644" s="1358" t="n">
        <f aca="false">AJ644</f>
        <v>0.2</v>
      </c>
      <c r="EJ644" s="1359" t="n">
        <f aca="false">AK644</f>
        <v>6136.66</v>
      </c>
      <c r="EK644" s="1361" t="n">
        <f aca="false">AL644</f>
        <v>0</v>
      </c>
    </row>
    <row r="645" customFormat="false" ht="13.2" hidden="false" customHeight="false" outlineLevel="0" collapsed="false">
      <c r="A645" s="1381" t="str">
        <f aca="false">'7_Comp 3 AF'!B72</f>
        <v>Infraestrutura de Banco de Dados, Aplicação e outras licenças</v>
      </c>
      <c r="B645" s="1412"/>
      <c r="C645" s="1412"/>
      <c r="D645" s="1412"/>
      <c r="E645" s="1412"/>
      <c r="F645" s="1413"/>
      <c r="G645" s="1413" t="n">
        <f aca="false">'7_Comp 3 AF'!F72</f>
        <v>705716.3</v>
      </c>
      <c r="H645" s="1413" t="n">
        <f aca="false">SUM(F645:G645)</f>
        <v>705716.3</v>
      </c>
      <c r="I645" s="1357" t="n">
        <f aca="false">$F645*J645</f>
        <v>0</v>
      </c>
      <c r="J645" s="1358" t="n">
        <f aca="false">J$643</f>
        <v>0.1</v>
      </c>
      <c r="K645" s="1357" t="n">
        <f aca="false">$G645*L645</f>
        <v>70571.63</v>
      </c>
      <c r="L645" s="1358" t="n">
        <f aca="false">L$643</f>
        <v>0.1</v>
      </c>
      <c r="M645" s="1359" t="n">
        <f aca="false">I645+K645</f>
        <v>70571.63</v>
      </c>
      <c r="N645" s="1361" t="n">
        <f aca="false">M645/M642</f>
        <v>0.11</v>
      </c>
      <c r="O645" s="1357" t="n">
        <f aca="false">$F645*P645</f>
        <v>0</v>
      </c>
      <c r="P645" s="1358" t="n">
        <f aca="false">P$643</f>
        <v>0.15</v>
      </c>
      <c r="Q645" s="1357" t="n">
        <f aca="false">$G645*R645</f>
        <v>105857.45</v>
      </c>
      <c r="R645" s="1358" t="n">
        <f aca="false">R$643</f>
        <v>0.15</v>
      </c>
      <c r="S645" s="1359" t="n">
        <f aca="false">O645+Q645</f>
        <v>105857.45</v>
      </c>
      <c r="T645" s="1361" t="n">
        <f aca="false">S645/S642</f>
        <v>0.11</v>
      </c>
      <c r="U645" s="1357" t="n">
        <f aca="false">$F645*V645</f>
        <v>0</v>
      </c>
      <c r="V645" s="1358" t="n">
        <f aca="false">V$643</f>
        <v>0.25</v>
      </c>
      <c r="W645" s="1357" t="n">
        <f aca="false">$G645*X645</f>
        <v>176429.08</v>
      </c>
      <c r="X645" s="1358" t="n">
        <f aca="false">X$643</f>
        <v>0.25</v>
      </c>
      <c r="Y645" s="1359" t="n">
        <f aca="false">U645+W645</f>
        <v>176429.08</v>
      </c>
      <c r="Z645" s="1361" t="n">
        <f aca="false">Y645/Y642</f>
        <v>0.11</v>
      </c>
      <c r="AA645" s="1357" t="n">
        <f aca="false">$F645*AB645</f>
        <v>0</v>
      </c>
      <c r="AB645" s="1358" t="n">
        <f aca="false">AB$643</f>
        <v>0.3</v>
      </c>
      <c r="AC645" s="1362" t="n">
        <f aca="false">$G645*AD645</f>
        <v>211714.89</v>
      </c>
      <c r="AD645" s="1358" t="n">
        <f aca="false">AD$643</f>
        <v>0.3</v>
      </c>
      <c r="AE645" s="1359" t="n">
        <f aca="false">AA645+AC645</f>
        <v>211714.89</v>
      </c>
      <c r="AF645" s="1361" t="n">
        <f aca="false">AE645/AE642</f>
        <v>0.11</v>
      </c>
      <c r="AG645" s="1357" t="n">
        <f aca="false">$F645*AH645</f>
        <v>0</v>
      </c>
      <c r="AH645" s="1358" t="n">
        <f aca="false">AH$643</f>
        <v>0.2</v>
      </c>
      <c r="AI645" s="1362" t="n">
        <f aca="false">$G645*AJ645</f>
        <v>141143.26</v>
      </c>
      <c r="AJ645" s="1358" t="n">
        <f aca="false">AJ$643</f>
        <v>0.2</v>
      </c>
      <c r="AK645" s="1359" t="n">
        <f aca="false">AG645+AI645</f>
        <v>141143.26</v>
      </c>
      <c r="AL645" s="1361" t="n">
        <f aca="false">AK645/AK642</f>
        <v>0.11</v>
      </c>
      <c r="AM645" s="1352" t="n">
        <f aca="false">H645-(M645+S645+Y645+AE645+AK645)</f>
        <v>-0.01</v>
      </c>
      <c r="AN645" s="1363" t="n">
        <f aca="false">(I645+O645+U645+AA645+AG645)=F645</f>
        <v>1</v>
      </c>
      <c r="AO645" s="1364" t="n">
        <f aca="false">(K645+Q645+W645+AC645+AI645)=G645</f>
        <v>0</v>
      </c>
      <c r="AQ645" s="1357" t="n">
        <f aca="false">I645</f>
        <v>0</v>
      </c>
      <c r="AR645" s="1358" t="n">
        <f aca="false">J645</f>
        <v>0.1</v>
      </c>
      <c r="AS645" s="1366"/>
      <c r="AT645" s="1366"/>
      <c r="AU645" s="1366"/>
      <c r="AV645" s="1366"/>
      <c r="AW645" s="1366"/>
      <c r="AX645" s="1366"/>
      <c r="AY645" s="1366"/>
      <c r="AZ645" s="1366"/>
      <c r="BA645" s="1366"/>
      <c r="BB645" s="1366"/>
      <c r="BC645" s="1366"/>
      <c r="BD645" s="1366"/>
      <c r="BE645" s="1366"/>
      <c r="BF645" s="1362" t="n">
        <f aca="false">K645</f>
        <v>70571.63</v>
      </c>
      <c r="BG645" s="1358" t="n">
        <f aca="false">L645</f>
        <v>0.1</v>
      </c>
      <c r="BH645" s="1359" t="n">
        <f aca="false">M645</f>
        <v>70571.63</v>
      </c>
      <c r="BI645" s="1361" t="n">
        <f aca="false">N645</f>
        <v>0.11</v>
      </c>
      <c r="BK645" s="1362" t="n">
        <f aca="false">O645</f>
        <v>0</v>
      </c>
      <c r="BL645" s="1358" t="n">
        <f aca="false">P645</f>
        <v>0.15</v>
      </c>
      <c r="BM645" s="1366"/>
      <c r="BN645" s="1366"/>
      <c r="BO645" s="1366"/>
      <c r="BP645" s="1366"/>
      <c r="BQ645" s="1366"/>
      <c r="BR645" s="1366"/>
      <c r="BS645" s="1366"/>
      <c r="BT645" s="1366"/>
      <c r="BU645" s="1366"/>
      <c r="BV645" s="1366"/>
      <c r="BW645" s="1366"/>
      <c r="BX645" s="1366"/>
      <c r="BY645" s="1366"/>
      <c r="BZ645" s="1357" t="n">
        <f aca="false">Q645</f>
        <v>105857.45</v>
      </c>
      <c r="CA645" s="1358" t="n">
        <f aca="false">R645</f>
        <v>0.15</v>
      </c>
      <c r="CB645" s="1359" t="n">
        <f aca="false">S645</f>
        <v>105857.45</v>
      </c>
      <c r="CC645" s="1361" t="n">
        <f aca="false">T645</f>
        <v>0.11</v>
      </c>
      <c r="CE645" s="1362" t="n">
        <f aca="false">U645</f>
        <v>0</v>
      </c>
      <c r="CF645" s="1358" t="n">
        <f aca="false">V645</f>
        <v>0.25</v>
      </c>
      <c r="CG645" s="1366"/>
      <c r="CH645" s="1366"/>
      <c r="CI645" s="1366"/>
      <c r="CJ645" s="1366"/>
      <c r="CK645" s="1366"/>
      <c r="CL645" s="1366"/>
      <c r="CM645" s="1366"/>
      <c r="CN645" s="1366"/>
      <c r="CO645" s="1366"/>
      <c r="CP645" s="1366"/>
      <c r="CQ645" s="1366"/>
      <c r="CR645" s="1366"/>
      <c r="CS645" s="1366"/>
      <c r="CT645" s="1357" t="n">
        <f aca="false">W645</f>
        <v>176429.08</v>
      </c>
      <c r="CU645" s="1358" t="n">
        <f aca="false">X645</f>
        <v>0.25</v>
      </c>
      <c r="CV645" s="1359" t="n">
        <f aca="false">Y645</f>
        <v>176429.08</v>
      </c>
      <c r="CW645" s="1361" t="n">
        <f aca="false">Z645</f>
        <v>0.11</v>
      </c>
      <c r="CY645" s="1362" t="n">
        <f aca="false">AA645</f>
        <v>0</v>
      </c>
      <c r="CZ645" s="1358" t="n">
        <f aca="false">AB645</f>
        <v>0.3</v>
      </c>
      <c r="DA645" s="1366"/>
      <c r="DB645" s="1366"/>
      <c r="DC645" s="1366"/>
      <c r="DD645" s="1366"/>
      <c r="DE645" s="1366"/>
      <c r="DF645" s="1366"/>
      <c r="DG645" s="1366"/>
      <c r="DH645" s="1366"/>
      <c r="DI645" s="1366"/>
      <c r="DJ645" s="1366"/>
      <c r="DK645" s="1366"/>
      <c r="DL645" s="1366"/>
      <c r="DM645" s="1366"/>
      <c r="DN645" s="1362"/>
      <c r="DO645" s="1358"/>
      <c r="DP645" s="1359"/>
      <c r="DQ645" s="1361"/>
      <c r="DS645" s="1362" t="n">
        <f aca="false">AG645</f>
        <v>0</v>
      </c>
      <c r="DT645" s="1358" t="n">
        <f aca="false">AH645</f>
        <v>0.2</v>
      </c>
      <c r="DU645" s="1366"/>
      <c r="DV645" s="1366"/>
      <c r="DW645" s="1366"/>
      <c r="DX645" s="1366"/>
      <c r="DY645" s="1366"/>
      <c r="DZ645" s="1366"/>
      <c r="EA645" s="1366"/>
      <c r="EB645" s="1366"/>
      <c r="EC645" s="1366"/>
      <c r="ED645" s="1366"/>
      <c r="EE645" s="1366"/>
      <c r="EF645" s="1366"/>
      <c r="EG645" s="1366"/>
      <c r="EH645" s="1362" t="n">
        <f aca="false">AI645</f>
        <v>141143.26</v>
      </c>
      <c r="EI645" s="1358" t="n">
        <f aca="false">AJ645</f>
        <v>0.2</v>
      </c>
      <c r="EJ645" s="1359" t="n">
        <f aca="false">AK645</f>
        <v>141143.26</v>
      </c>
      <c r="EK645" s="1361" t="n">
        <f aca="false">AL645</f>
        <v>0.11</v>
      </c>
    </row>
    <row r="646" customFormat="false" ht="13.2" hidden="false" customHeight="false" outlineLevel="0" collapsed="false">
      <c r="A646" s="1381" t="str">
        <f aca="false">'7_Comp 3 AF'!B78</f>
        <v>Automatização de Dados dos Relatórios da LRF</v>
      </c>
      <c r="B646" s="1412"/>
      <c r="C646" s="1412"/>
      <c r="D646" s="1412"/>
      <c r="E646" s="1412"/>
      <c r="F646" s="1413" t="n">
        <f aca="false">'7_Comp 3 AF'!F78</f>
        <v>122733.27</v>
      </c>
      <c r="G646" s="1413" t="n">
        <v>0</v>
      </c>
      <c r="H646" s="1413" t="n">
        <f aca="false">SUM(F646:G646)</f>
        <v>122733.27</v>
      </c>
      <c r="I646" s="1357" t="n">
        <f aca="false">$F646*J646</f>
        <v>12273.33</v>
      </c>
      <c r="J646" s="1358" t="n">
        <f aca="false">J$643</f>
        <v>0.1</v>
      </c>
      <c r="K646" s="1357" t="n">
        <f aca="false">$G646*L646</f>
        <v>0</v>
      </c>
      <c r="L646" s="1358" t="n">
        <f aca="false">L$643</f>
        <v>0.1</v>
      </c>
      <c r="M646" s="1359" t="n">
        <f aca="false">I646+K646</f>
        <v>12273.33</v>
      </c>
      <c r="N646" s="1361" t="n">
        <f aca="false">M646/M642</f>
        <v>0.02</v>
      </c>
      <c r="O646" s="1357" t="n">
        <f aca="false">$F646*P646</f>
        <v>18409.99</v>
      </c>
      <c r="P646" s="1358" t="n">
        <f aca="false">P$643</f>
        <v>0.15</v>
      </c>
      <c r="Q646" s="1357" t="n">
        <f aca="false">$G646*R646</f>
        <v>0</v>
      </c>
      <c r="R646" s="1358" t="n">
        <f aca="false">R$643</f>
        <v>0.15</v>
      </c>
      <c r="S646" s="1359" t="n">
        <f aca="false">O646+Q646</f>
        <v>18409.99</v>
      </c>
      <c r="T646" s="1361" t="n">
        <f aca="false">S646/S642</f>
        <v>0.02</v>
      </c>
      <c r="U646" s="1357" t="n">
        <f aca="false">$F646*V646</f>
        <v>30683.32</v>
      </c>
      <c r="V646" s="1358" t="n">
        <f aca="false">V$643</f>
        <v>0.25</v>
      </c>
      <c r="W646" s="1357" t="n">
        <f aca="false">$G646*X646</f>
        <v>0</v>
      </c>
      <c r="X646" s="1358" t="n">
        <f aca="false">X$643</f>
        <v>0.25</v>
      </c>
      <c r="Y646" s="1359" t="n">
        <f aca="false">U646+W646</f>
        <v>30683.32</v>
      </c>
      <c r="Z646" s="1361" t="n">
        <f aca="false">Y646/Y642</f>
        <v>0.02</v>
      </c>
      <c r="AA646" s="1357" t="n">
        <f aca="false">$F646*AB646</f>
        <v>36819.98</v>
      </c>
      <c r="AB646" s="1358" t="n">
        <f aca="false">AB$643</f>
        <v>0.3</v>
      </c>
      <c r="AC646" s="1362" t="n">
        <f aca="false">$G646*AD646</f>
        <v>0</v>
      </c>
      <c r="AD646" s="1358" t="n">
        <f aca="false">AD$643</f>
        <v>0.3</v>
      </c>
      <c r="AE646" s="1359" t="n">
        <f aca="false">AA646+AC646</f>
        <v>36819.98</v>
      </c>
      <c r="AF646" s="1361" t="n">
        <f aca="false">AE646/AE642</f>
        <v>0.02</v>
      </c>
      <c r="AG646" s="1357" t="n">
        <f aca="false">$F646*AH646</f>
        <v>24546.65</v>
      </c>
      <c r="AH646" s="1358" t="n">
        <f aca="false">AH$643</f>
        <v>0.2</v>
      </c>
      <c r="AI646" s="1362" t="n">
        <f aca="false">$G646*AJ646</f>
        <v>0</v>
      </c>
      <c r="AJ646" s="1358" t="n">
        <f aca="false">AJ$643</f>
        <v>0.2</v>
      </c>
      <c r="AK646" s="1359" t="n">
        <f aca="false">AG646+AI646</f>
        <v>24546.65</v>
      </c>
      <c r="AL646" s="1361" t="n">
        <f aca="false">AK646/AK642</f>
        <v>0.02</v>
      </c>
      <c r="AM646" s="1352" t="n">
        <f aca="false">H646-(M646+S646+Y646+AE646+AK646)</f>
        <v>0</v>
      </c>
      <c r="AN646" s="1363" t="n">
        <f aca="false">(I646+O646+U646+AA646+AG646)=F646</f>
        <v>1</v>
      </c>
      <c r="AO646" s="1364" t="n">
        <f aca="false">(K646+Q646+W646+AC646+AI646)=G646</f>
        <v>1</v>
      </c>
      <c r="AQ646" s="1357" t="n">
        <f aca="false">I646</f>
        <v>12273.33</v>
      </c>
      <c r="AR646" s="1358" t="n">
        <f aca="false">J646</f>
        <v>0.1</v>
      </c>
      <c r="AS646" s="1366"/>
      <c r="AT646" s="1366"/>
      <c r="AU646" s="1366"/>
      <c r="AV646" s="1366"/>
      <c r="AW646" s="1366"/>
      <c r="AX646" s="1366"/>
      <c r="AY646" s="1366"/>
      <c r="AZ646" s="1366"/>
      <c r="BA646" s="1366"/>
      <c r="BB646" s="1366"/>
      <c r="BC646" s="1366"/>
      <c r="BD646" s="1366"/>
      <c r="BE646" s="1366"/>
      <c r="BF646" s="1362" t="n">
        <f aca="false">K646</f>
        <v>0</v>
      </c>
      <c r="BG646" s="1358" t="n">
        <f aca="false">L646</f>
        <v>0.1</v>
      </c>
      <c r="BH646" s="1359" t="n">
        <f aca="false">M646</f>
        <v>12273.33</v>
      </c>
      <c r="BI646" s="1361" t="n">
        <f aca="false">N646</f>
        <v>0.02</v>
      </c>
      <c r="BK646" s="1362" t="n">
        <f aca="false">O646</f>
        <v>18409.99</v>
      </c>
      <c r="BL646" s="1358" t="n">
        <f aca="false">P646</f>
        <v>0.15</v>
      </c>
      <c r="BM646" s="1366"/>
      <c r="BN646" s="1366"/>
      <c r="BO646" s="1366"/>
      <c r="BP646" s="1366"/>
      <c r="BQ646" s="1366"/>
      <c r="BR646" s="1366"/>
      <c r="BS646" s="1366"/>
      <c r="BT646" s="1366"/>
      <c r="BU646" s="1366"/>
      <c r="BV646" s="1366"/>
      <c r="BW646" s="1366"/>
      <c r="BX646" s="1366"/>
      <c r="BY646" s="1366"/>
      <c r="BZ646" s="1357" t="n">
        <f aca="false">Q646</f>
        <v>0</v>
      </c>
      <c r="CA646" s="1358" t="n">
        <f aca="false">R646</f>
        <v>0.15</v>
      </c>
      <c r="CB646" s="1359" t="n">
        <f aca="false">S646</f>
        <v>18409.99</v>
      </c>
      <c r="CC646" s="1361" t="n">
        <f aca="false">T646</f>
        <v>0.02</v>
      </c>
      <c r="CE646" s="1362" t="n">
        <f aca="false">U646</f>
        <v>30683.32</v>
      </c>
      <c r="CF646" s="1358" t="n">
        <f aca="false">V646</f>
        <v>0.25</v>
      </c>
      <c r="CG646" s="1366"/>
      <c r="CH646" s="1366"/>
      <c r="CI646" s="1366"/>
      <c r="CJ646" s="1366"/>
      <c r="CK646" s="1366"/>
      <c r="CL646" s="1366"/>
      <c r="CM646" s="1366"/>
      <c r="CN646" s="1366"/>
      <c r="CO646" s="1366"/>
      <c r="CP646" s="1366"/>
      <c r="CQ646" s="1366"/>
      <c r="CR646" s="1366"/>
      <c r="CS646" s="1366"/>
      <c r="CT646" s="1357" t="n">
        <f aca="false">W646</f>
        <v>0</v>
      </c>
      <c r="CU646" s="1358" t="n">
        <f aca="false">X646</f>
        <v>0.25</v>
      </c>
      <c r="CV646" s="1359" t="n">
        <f aca="false">Y646</f>
        <v>30683.32</v>
      </c>
      <c r="CW646" s="1361" t="n">
        <f aca="false">Z646</f>
        <v>0.02</v>
      </c>
      <c r="CY646" s="1362" t="n">
        <f aca="false">AA646</f>
        <v>36819.98</v>
      </c>
      <c r="CZ646" s="1358" t="n">
        <f aca="false">AB646</f>
        <v>0.3</v>
      </c>
      <c r="DA646" s="1366"/>
      <c r="DB646" s="1366"/>
      <c r="DC646" s="1366"/>
      <c r="DD646" s="1366"/>
      <c r="DE646" s="1366"/>
      <c r="DF646" s="1366"/>
      <c r="DG646" s="1366"/>
      <c r="DH646" s="1366"/>
      <c r="DI646" s="1366"/>
      <c r="DJ646" s="1366"/>
      <c r="DK646" s="1366"/>
      <c r="DL646" s="1366"/>
      <c r="DM646" s="1366"/>
      <c r="DN646" s="1362"/>
      <c r="DO646" s="1358"/>
      <c r="DP646" s="1359"/>
      <c r="DQ646" s="1361"/>
      <c r="DS646" s="1362" t="n">
        <f aca="false">AG646</f>
        <v>24546.65</v>
      </c>
      <c r="DT646" s="1358" t="n">
        <f aca="false">AH646</f>
        <v>0.2</v>
      </c>
      <c r="DU646" s="1366"/>
      <c r="DV646" s="1366"/>
      <c r="DW646" s="1366"/>
      <c r="DX646" s="1366"/>
      <c r="DY646" s="1366"/>
      <c r="DZ646" s="1366"/>
      <c r="EA646" s="1366"/>
      <c r="EB646" s="1366"/>
      <c r="EC646" s="1366"/>
      <c r="ED646" s="1366"/>
      <c r="EE646" s="1366"/>
      <c r="EF646" s="1366"/>
      <c r="EG646" s="1366"/>
      <c r="EH646" s="1362" t="n">
        <f aca="false">AI646</f>
        <v>0</v>
      </c>
      <c r="EI646" s="1358" t="n">
        <f aca="false">AJ646</f>
        <v>0.2</v>
      </c>
      <c r="EJ646" s="1359" t="n">
        <f aca="false">AK646</f>
        <v>24546.65</v>
      </c>
      <c r="EK646" s="1361" t="n">
        <f aca="false">AL646</f>
        <v>0.02</v>
      </c>
    </row>
    <row r="647" customFormat="false" ht="13.2" hidden="false" customHeight="false" outlineLevel="0" collapsed="false">
      <c r="A647" s="1381" t="str">
        <f aca="false">'7_Comp 3 AF'!B79</f>
        <v>Desenvolvimento módulo Gestão de Ordens de Compras</v>
      </c>
      <c r="B647" s="1412"/>
      <c r="C647" s="1412"/>
      <c r="D647" s="1412"/>
      <c r="E647" s="1412"/>
      <c r="F647" s="1413" t="n">
        <f aca="false">'7_Comp 3 AF'!F79</f>
        <v>428436.46</v>
      </c>
      <c r="G647" s="1413" t="n">
        <v>0</v>
      </c>
      <c r="H647" s="1413" t="n">
        <f aca="false">SUM(F647:G647)</f>
        <v>428436.46</v>
      </c>
      <c r="I647" s="1357" t="n">
        <f aca="false">$F647*J647</f>
        <v>42843.65</v>
      </c>
      <c r="J647" s="1358" t="n">
        <f aca="false">J$643</f>
        <v>0.1</v>
      </c>
      <c r="K647" s="1357" t="n">
        <f aca="false">$G647*L647</f>
        <v>0</v>
      </c>
      <c r="L647" s="1358" t="n">
        <f aca="false">L$643</f>
        <v>0.1</v>
      </c>
      <c r="M647" s="1359" t="n">
        <f aca="false">I647+K647</f>
        <v>42843.65</v>
      </c>
      <c r="N647" s="1361" t="n">
        <f aca="false">M647/M642</f>
        <v>0.07</v>
      </c>
      <c r="O647" s="1357" t="n">
        <f aca="false">$F647*P647</f>
        <v>64265.47</v>
      </c>
      <c r="P647" s="1358" t="n">
        <f aca="false">P$643</f>
        <v>0.15</v>
      </c>
      <c r="Q647" s="1357" t="n">
        <f aca="false">$G647*R647</f>
        <v>0</v>
      </c>
      <c r="R647" s="1358" t="n">
        <f aca="false">R$643</f>
        <v>0.15</v>
      </c>
      <c r="S647" s="1359" t="n">
        <f aca="false">O647+Q647</f>
        <v>64265.47</v>
      </c>
      <c r="T647" s="1361" t="n">
        <f aca="false">S647/S642</f>
        <v>0.07</v>
      </c>
      <c r="U647" s="1357" t="n">
        <f aca="false">$F647*V647</f>
        <v>107109.12</v>
      </c>
      <c r="V647" s="1358" t="n">
        <f aca="false">V$643</f>
        <v>0.25</v>
      </c>
      <c r="W647" s="1357" t="n">
        <f aca="false">$G647*X647</f>
        <v>0</v>
      </c>
      <c r="X647" s="1358" t="n">
        <f aca="false">X$643</f>
        <v>0.25</v>
      </c>
      <c r="Y647" s="1359" t="n">
        <f aca="false">U647+W647</f>
        <v>107109.12</v>
      </c>
      <c r="Z647" s="1361" t="n">
        <f aca="false">Y647/Y642</f>
        <v>0.07</v>
      </c>
      <c r="AA647" s="1357" t="n">
        <f aca="false">$F647*AB647</f>
        <v>128530.94</v>
      </c>
      <c r="AB647" s="1358" t="n">
        <f aca="false">AB$643</f>
        <v>0.3</v>
      </c>
      <c r="AC647" s="1362" t="n">
        <f aca="false">$G647*AD647</f>
        <v>0</v>
      </c>
      <c r="AD647" s="1358" t="n">
        <f aca="false">AD$643</f>
        <v>0.3</v>
      </c>
      <c r="AE647" s="1359" t="n">
        <f aca="false">AA647+AC647</f>
        <v>128530.94</v>
      </c>
      <c r="AF647" s="1361" t="n">
        <f aca="false">AE647/AE642</f>
        <v>0.07</v>
      </c>
      <c r="AG647" s="1357" t="n">
        <f aca="false">$F647*AH647</f>
        <v>85687.29</v>
      </c>
      <c r="AH647" s="1358" t="n">
        <f aca="false">AH$643</f>
        <v>0.2</v>
      </c>
      <c r="AI647" s="1362" t="n">
        <f aca="false">$G647*AJ647</f>
        <v>0</v>
      </c>
      <c r="AJ647" s="1358" t="n">
        <f aca="false">AJ$643</f>
        <v>0.2</v>
      </c>
      <c r="AK647" s="1359" t="n">
        <f aca="false">AG647+AI647</f>
        <v>85687.29</v>
      </c>
      <c r="AL647" s="1361" t="n">
        <f aca="false">AK647/AK642</f>
        <v>0.07</v>
      </c>
      <c r="AM647" s="1352" t="n">
        <f aca="false">H647-(M647+S647+Y647+AE647+AK647)</f>
        <v>-0.01</v>
      </c>
      <c r="AN647" s="1363" t="n">
        <f aca="false">(I647+O647+U647+AA647+AG647)=F647</f>
        <v>0</v>
      </c>
      <c r="AO647" s="1364" t="n">
        <f aca="false">(K647+Q647+W647+AC647+AI647)=G647</f>
        <v>1</v>
      </c>
      <c r="AQ647" s="1357" t="n">
        <f aca="false">I647</f>
        <v>42843.65</v>
      </c>
      <c r="AR647" s="1358" t="n">
        <f aca="false">J647</f>
        <v>0.1</v>
      </c>
      <c r="AS647" s="1366"/>
      <c r="AT647" s="1366"/>
      <c r="AU647" s="1366"/>
      <c r="AV647" s="1366"/>
      <c r="AW647" s="1366"/>
      <c r="AX647" s="1366"/>
      <c r="AY647" s="1366"/>
      <c r="AZ647" s="1366"/>
      <c r="BA647" s="1366"/>
      <c r="BB647" s="1366"/>
      <c r="BC647" s="1366"/>
      <c r="BD647" s="1366"/>
      <c r="BE647" s="1366"/>
      <c r="BF647" s="1362" t="n">
        <f aca="false">K647</f>
        <v>0</v>
      </c>
      <c r="BG647" s="1358" t="n">
        <f aca="false">L647</f>
        <v>0.1</v>
      </c>
      <c r="BH647" s="1359" t="n">
        <f aca="false">M647</f>
        <v>42843.65</v>
      </c>
      <c r="BI647" s="1361" t="n">
        <f aca="false">N647</f>
        <v>0.07</v>
      </c>
      <c r="BK647" s="1362" t="n">
        <f aca="false">O647</f>
        <v>64265.47</v>
      </c>
      <c r="BL647" s="1358" t="n">
        <f aca="false">P647</f>
        <v>0.15</v>
      </c>
      <c r="BM647" s="1366"/>
      <c r="BN647" s="1366"/>
      <c r="BO647" s="1366"/>
      <c r="BP647" s="1366"/>
      <c r="BQ647" s="1366"/>
      <c r="BR647" s="1366"/>
      <c r="BS647" s="1366"/>
      <c r="BT647" s="1366"/>
      <c r="BU647" s="1366"/>
      <c r="BV647" s="1366"/>
      <c r="BW647" s="1366"/>
      <c r="BX647" s="1366"/>
      <c r="BY647" s="1366"/>
      <c r="BZ647" s="1357" t="n">
        <f aca="false">Q647</f>
        <v>0</v>
      </c>
      <c r="CA647" s="1358" t="n">
        <f aca="false">R647</f>
        <v>0.15</v>
      </c>
      <c r="CB647" s="1359" t="n">
        <f aca="false">S647</f>
        <v>64265.47</v>
      </c>
      <c r="CC647" s="1361" t="n">
        <f aca="false">T647</f>
        <v>0.07</v>
      </c>
      <c r="CE647" s="1362" t="n">
        <f aca="false">U647</f>
        <v>107109.12</v>
      </c>
      <c r="CF647" s="1358" t="n">
        <f aca="false">V647</f>
        <v>0.25</v>
      </c>
      <c r="CG647" s="1366"/>
      <c r="CH647" s="1366"/>
      <c r="CI647" s="1366"/>
      <c r="CJ647" s="1366"/>
      <c r="CK647" s="1366"/>
      <c r="CL647" s="1366"/>
      <c r="CM647" s="1366"/>
      <c r="CN647" s="1366"/>
      <c r="CO647" s="1366"/>
      <c r="CP647" s="1366"/>
      <c r="CQ647" s="1366"/>
      <c r="CR647" s="1366"/>
      <c r="CS647" s="1366"/>
      <c r="CT647" s="1357" t="n">
        <f aca="false">W647</f>
        <v>0</v>
      </c>
      <c r="CU647" s="1358" t="n">
        <f aca="false">X647</f>
        <v>0.25</v>
      </c>
      <c r="CV647" s="1359" t="n">
        <f aca="false">Y647</f>
        <v>107109.12</v>
      </c>
      <c r="CW647" s="1361" t="n">
        <f aca="false">Z647</f>
        <v>0.07</v>
      </c>
      <c r="CY647" s="1362" t="n">
        <f aca="false">AA647</f>
        <v>128530.94</v>
      </c>
      <c r="CZ647" s="1358" t="n">
        <f aca="false">AB647</f>
        <v>0.3</v>
      </c>
      <c r="DA647" s="1366"/>
      <c r="DB647" s="1366"/>
      <c r="DC647" s="1366"/>
      <c r="DD647" s="1366"/>
      <c r="DE647" s="1366"/>
      <c r="DF647" s="1366"/>
      <c r="DG647" s="1366"/>
      <c r="DH647" s="1366"/>
      <c r="DI647" s="1366"/>
      <c r="DJ647" s="1366"/>
      <c r="DK647" s="1366"/>
      <c r="DL647" s="1366"/>
      <c r="DM647" s="1366"/>
      <c r="DN647" s="1362"/>
      <c r="DO647" s="1358"/>
      <c r="DP647" s="1359"/>
      <c r="DQ647" s="1361"/>
      <c r="DS647" s="1362" t="n">
        <f aca="false">AG647</f>
        <v>85687.29</v>
      </c>
      <c r="DT647" s="1358" t="n">
        <f aca="false">AH647</f>
        <v>0.2</v>
      </c>
      <c r="DU647" s="1366"/>
      <c r="DV647" s="1366"/>
      <c r="DW647" s="1366"/>
      <c r="DX647" s="1366"/>
      <c r="DY647" s="1366"/>
      <c r="DZ647" s="1366"/>
      <c r="EA647" s="1366"/>
      <c r="EB647" s="1366"/>
      <c r="EC647" s="1366"/>
      <c r="ED647" s="1366"/>
      <c r="EE647" s="1366"/>
      <c r="EF647" s="1366"/>
      <c r="EG647" s="1366"/>
      <c r="EH647" s="1362" t="n">
        <f aca="false">AI647</f>
        <v>0</v>
      </c>
      <c r="EI647" s="1358" t="n">
        <f aca="false">AJ647</f>
        <v>0.2</v>
      </c>
      <c r="EJ647" s="1359" t="n">
        <f aca="false">AK647</f>
        <v>85687.29</v>
      </c>
      <c r="EK647" s="1361" t="n">
        <f aca="false">AL647</f>
        <v>0.07</v>
      </c>
    </row>
    <row r="648" customFormat="false" ht="13.2" hidden="false" customHeight="false" outlineLevel="0" collapsed="false">
      <c r="A648" s="1381" t="str">
        <f aca="false">'7_Comp 3 AF'!B80</f>
        <v>Desenvolvimento módulo Gestão de Compras</v>
      </c>
      <c r="B648" s="1412"/>
      <c r="C648" s="1412"/>
      <c r="D648" s="1412"/>
      <c r="E648" s="1412"/>
      <c r="F648" s="1413" t="n">
        <f aca="false">'7_Comp 3 AF'!F80</f>
        <v>342749.17</v>
      </c>
      <c r="G648" s="1413" t="n">
        <v>0</v>
      </c>
      <c r="H648" s="1413" t="n">
        <f aca="false">SUM(F648:G648)</f>
        <v>342749.17</v>
      </c>
      <c r="I648" s="1357" t="n">
        <f aca="false">$F648*J648</f>
        <v>34274.92</v>
      </c>
      <c r="J648" s="1358" t="n">
        <f aca="false">J$643</f>
        <v>0.1</v>
      </c>
      <c r="K648" s="1357" t="n">
        <f aca="false">$G648*L648</f>
        <v>0</v>
      </c>
      <c r="L648" s="1358" t="n">
        <f aca="false">L$643</f>
        <v>0.1</v>
      </c>
      <c r="M648" s="1359" t="n">
        <f aca="false">I648+K648</f>
        <v>34274.92</v>
      </c>
      <c r="N648" s="1361" t="n">
        <f aca="false">M648/M642</f>
        <v>0.05</v>
      </c>
      <c r="O648" s="1357" t="n">
        <f aca="false">$F648*P648</f>
        <v>51412.38</v>
      </c>
      <c r="P648" s="1358" t="n">
        <f aca="false">P$643</f>
        <v>0.15</v>
      </c>
      <c r="Q648" s="1357" t="n">
        <f aca="false">$G648*R648</f>
        <v>0</v>
      </c>
      <c r="R648" s="1358" t="n">
        <f aca="false">R$643</f>
        <v>0.15</v>
      </c>
      <c r="S648" s="1359" t="n">
        <f aca="false">O648+Q648</f>
        <v>51412.38</v>
      </c>
      <c r="T648" s="1361" t="n">
        <f aca="false">S648/S642</f>
        <v>0.05</v>
      </c>
      <c r="U648" s="1357" t="n">
        <f aca="false">$F648*V648</f>
        <v>85687.29</v>
      </c>
      <c r="V648" s="1358" t="n">
        <f aca="false">V$643</f>
        <v>0.25</v>
      </c>
      <c r="W648" s="1357" t="n">
        <f aca="false">$G648*X648</f>
        <v>0</v>
      </c>
      <c r="X648" s="1358" t="n">
        <f aca="false">X$643</f>
        <v>0.25</v>
      </c>
      <c r="Y648" s="1359" t="n">
        <f aca="false">U648+W648</f>
        <v>85687.29</v>
      </c>
      <c r="Z648" s="1361" t="n">
        <f aca="false">Y648/Y642</f>
        <v>0.05</v>
      </c>
      <c r="AA648" s="1357" t="n">
        <f aca="false">$F648*AB648</f>
        <v>102824.75</v>
      </c>
      <c r="AB648" s="1358" t="n">
        <f aca="false">AB$643</f>
        <v>0.3</v>
      </c>
      <c r="AC648" s="1362" t="n">
        <f aca="false">$G648*AD648</f>
        <v>0</v>
      </c>
      <c r="AD648" s="1358" t="n">
        <f aca="false">AD$643</f>
        <v>0.3</v>
      </c>
      <c r="AE648" s="1359" t="n">
        <f aca="false">AA648+AC648</f>
        <v>102824.75</v>
      </c>
      <c r="AF648" s="1361" t="n">
        <f aca="false">AE648/AE642</f>
        <v>0.05</v>
      </c>
      <c r="AG648" s="1357" t="n">
        <f aca="false">$F648*AH648</f>
        <v>68549.83</v>
      </c>
      <c r="AH648" s="1358" t="n">
        <f aca="false">AH$643</f>
        <v>0.2</v>
      </c>
      <c r="AI648" s="1362" t="n">
        <f aca="false">$G648*AJ648</f>
        <v>0</v>
      </c>
      <c r="AJ648" s="1358" t="n">
        <f aca="false">AJ$643</f>
        <v>0.2</v>
      </c>
      <c r="AK648" s="1359" t="n">
        <f aca="false">AG648+AI648</f>
        <v>68549.83</v>
      </c>
      <c r="AL648" s="1361" t="n">
        <f aca="false">AK648/AK642</f>
        <v>0.05</v>
      </c>
      <c r="AM648" s="1352" t="n">
        <f aca="false">H648-(M648+S648+Y648+AE648+AK648)</f>
        <v>0</v>
      </c>
      <c r="AN648" s="1363" t="n">
        <f aca="false">(I648+O648+U648+AA648+AG648)=F648</f>
        <v>1</v>
      </c>
      <c r="AO648" s="1364" t="n">
        <f aca="false">(K648+Q648+W648+AC648+AI648)=G648</f>
        <v>1</v>
      </c>
      <c r="AQ648" s="1357" t="n">
        <f aca="false">I648</f>
        <v>34274.92</v>
      </c>
      <c r="AR648" s="1358" t="n">
        <f aca="false">J648</f>
        <v>0.1</v>
      </c>
      <c r="AS648" s="1366"/>
      <c r="AT648" s="1366"/>
      <c r="AU648" s="1366"/>
      <c r="AV648" s="1366"/>
      <c r="AW648" s="1366"/>
      <c r="AX648" s="1366"/>
      <c r="AY648" s="1366"/>
      <c r="AZ648" s="1366"/>
      <c r="BA648" s="1366"/>
      <c r="BB648" s="1366"/>
      <c r="BC648" s="1366"/>
      <c r="BD648" s="1366"/>
      <c r="BE648" s="1366"/>
      <c r="BF648" s="1362" t="n">
        <f aca="false">K648</f>
        <v>0</v>
      </c>
      <c r="BG648" s="1358" t="n">
        <f aca="false">L648</f>
        <v>0.1</v>
      </c>
      <c r="BH648" s="1359" t="n">
        <f aca="false">M648</f>
        <v>34274.92</v>
      </c>
      <c r="BI648" s="1361" t="n">
        <f aca="false">N648</f>
        <v>0.05</v>
      </c>
      <c r="BK648" s="1362" t="n">
        <f aca="false">O648</f>
        <v>51412.38</v>
      </c>
      <c r="BL648" s="1358" t="n">
        <f aca="false">P648</f>
        <v>0.15</v>
      </c>
      <c r="BM648" s="1366"/>
      <c r="BN648" s="1366"/>
      <c r="BO648" s="1366"/>
      <c r="BP648" s="1366"/>
      <c r="BQ648" s="1366"/>
      <c r="BR648" s="1366"/>
      <c r="BS648" s="1366"/>
      <c r="BT648" s="1366"/>
      <c r="BU648" s="1366"/>
      <c r="BV648" s="1366"/>
      <c r="BW648" s="1366"/>
      <c r="BX648" s="1366"/>
      <c r="BY648" s="1366"/>
      <c r="BZ648" s="1357" t="n">
        <f aca="false">Q648</f>
        <v>0</v>
      </c>
      <c r="CA648" s="1358" t="n">
        <f aca="false">R648</f>
        <v>0.15</v>
      </c>
      <c r="CB648" s="1359" t="n">
        <f aca="false">S648</f>
        <v>51412.38</v>
      </c>
      <c r="CC648" s="1361" t="n">
        <f aca="false">T648</f>
        <v>0.05</v>
      </c>
      <c r="CE648" s="1362" t="n">
        <f aca="false">U648</f>
        <v>85687.29</v>
      </c>
      <c r="CF648" s="1358" t="n">
        <f aca="false">V648</f>
        <v>0.25</v>
      </c>
      <c r="CG648" s="1366"/>
      <c r="CH648" s="1366"/>
      <c r="CI648" s="1366"/>
      <c r="CJ648" s="1366"/>
      <c r="CK648" s="1366"/>
      <c r="CL648" s="1366"/>
      <c r="CM648" s="1366"/>
      <c r="CN648" s="1366"/>
      <c r="CO648" s="1366"/>
      <c r="CP648" s="1366"/>
      <c r="CQ648" s="1366"/>
      <c r="CR648" s="1366"/>
      <c r="CS648" s="1366"/>
      <c r="CT648" s="1357" t="n">
        <f aca="false">W648</f>
        <v>0</v>
      </c>
      <c r="CU648" s="1358" t="n">
        <f aca="false">X648</f>
        <v>0.25</v>
      </c>
      <c r="CV648" s="1359" t="n">
        <f aca="false">Y648</f>
        <v>85687.29</v>
      </c>
      <c r="CW648" s="1361" t="n">
        <f aca="false">Z648</f>
        <v>0.05</v>
      </c>
      <c r="CY648" s="1362" t="n">
        <f aca="false">AA648</f>
        <v>102824.75</v>
      </c>
      <c r="CZ648" s="1358" t="n">
        <f aca="false">AB648</f>
        <v>0.3</v>
      </c>
      <c r="DA648" s="1366"/>
      <c r="DB648" s="1366"/>
      <c r="DC648" s="1366"/>
      <c r="DD648" s="1366"/>
      <c r="DE648" s="1366"/>
      <c r="DF648" s="1366"/>
      <c r="DG648" s="1366"/>
      <c r="DH648" s="1366"/>
      <c r="DI648" s="1366"/>
      <c r="DJ648" s="1366"/>
      <c r="DK648" s="1366"/>
      <c r="DL648" s="1366"/>
      <c r="DM648" s="1366"/>
      <c r="DN648" s="1362"/>
      <c r="DO648" s="1358"/>
      <c r="DP648" s="1359"/>
      <c r="DQ648" s="1361"/>
      <c r="DS648" s="1362" t="n">
        <f aca="false">AG648</f>
        <v>68549.83</v>
      </c>
      <c r="DT648" s="1358" t="n">
        <f aca="false">AH648</f>
        <v>0.2</v>
      </c>
      <c r="DU648" s="1366"/>
      <c r="DV648" s="1366"/>
      <c r="DW648" s="1366"/>
      <c r="DX648" s="1366"/>
      <c r="DY648" s="1366"/>
      <c r="DZ648" s="1366"/>
      <c r="EA648" s="1366"/>
      <c r="EB648" s="1366"/>
      <c r="EC648" s="1366"/>
      <c r="ED648" s="1366"/>
      <c r="EE648" s="1366"/>
      <c r="EF648" s="1366"/>
      <c r="EG648" s="1366"/>
      <c r="EH648" s="1362" t="n">
        <f aca="false">AI648</f>
        <v>0</v>
      </c>
      <c r="EI648" s="1358" t="n">
        <f aca="false">AJ648</f>
        <v>0.2</v>
      </c>
      <c r="EJ648" s="1359" t="n">
        <f aca="false">AK648</f>
        <v>68549.83</v>
      </c>
      <c r="EK648" s="1361" t="n">
        <f aca="false">AL648</f>
        <v>0.05</v>
      </c>
    </row>
    <row r="649" customFormat="false" ht="13.2" hidden="false" customHeight="false" outlineLevel="0" collapsed="false">
      <c r="A649" s="1381" t="str">
        <f aca="false">'7_Comp 3 AF'!B81</f>
        <v>Desenvolvimento módulo Gestor Relatórios de Módulo Financeiro</v>
      </c>
      <c r="B649" s="1412"/>
      <c r="C649" s="1412"/>
      <c r="D649" s="1412"/>
      <c r="E649" s="1412"/>
      <c r="F649" s="1413" t="n">
        <f aca="false">'7_Comp 3 AF'!F81</f>
        <v>281543.96</v>
      </c>
      <c r="G649" s="1413" t="n">
        <v>0</v>
      </c>
      <c r="H649" s="1413" t="n">
        <f aca="false">SUM(F649:G649)</f>
        <v>281543.96</v>
      </c>
      <c r="I649" s="1357" t="n">
        <f aca="false">$F649*J649</f>
        <v>28154.4</v>
      </c>
      <c r="J649" s="1358" t="n">
        <f aca="false">J$643</f>
        <v>0.1</v>
      </c>
      <c r="K649" s="1357" t="n">
        <f aca="false">$G649*L649</f>
        <v>0</v>
      </c>
      <c r="L649" s="1358" t="n">
        <f aca="false">L$643</f>
        <v>0.1</v>
      </c>
      <c r="M649" s="1359" t="n">
        <f aca="false">I649+K649</f>
        <v>28154.4</v>
      </c>
      <c r="N649" s="1361" t="n">
        <f aca="false">M649/M642</f>
        <v>0.04</v>
      </c>
      <c r="O649" s="1357" t="n">
        <f aca="false">$F649*P649</f>
        <v>42231.59</v>
      </c>
      <c r="P649" s="1358" t="n">
        <f aca="false">P$643</f>
        <v>0.15</v>
      </c>
      <c r="Q649" s="1357" t="n">
        <f aca="false">$G649*R649</f>
        <v>0</v>
      </c>
      <c r="R649" s="1358" t="n">
        <f aca="false">R$643</f>
        <v>0.15</v>
      </c>
      <c r="S649" s="1359" t="n">
        <f aca="false">O649+Q649</f>
        <v>42231.59</v>
      </c>
      <c r="T649" s="1361" t="n">
        <f aca="false">S649/S642</f>
        <v>0.04</v>
      </c>
      <c r="U649" s="1357" t="n">
        <f aca="false">$F649*V649</f>
        <v>70385.99</v>
      </c>
      <c r="V649" s="1358" t="n">
        <f aca="false">V$643</f>
        <v>0.25</v>
      </c>
      <c r="W649" s="1357" t="n">
        <f aca="false">$G649*X649</f>
        <v>0</v>
      </c>
      <c r="X649" s="1358" t="n">
        <f aca="false">X$643</f>
        <v>0.25</v>
      </c>
      <c r="Y649" s="1359" t="n">
        <f aca="false">U649+W649</f>
        <v>70385.99</v>
      </c>
      <c r="Z649" s="1361" t="n">
        <f aca="false">Y649/Y642</f>
        <v>0.04</v>
      </c>
      <c r="AA649" s="1357" t="n">
        <f aca="false">$F649*AB649</f>
        <v>84463.19</v>
      </c>
      <c r="AB649" s="1358" t="n">
        <f aca="false">AB$643</f>
        <v>0.3</v>
      </c>
      <c r="AC649" s="1362" t="n">
        <f aca="false">$G649*AD649</f>
        <v>0</v>
      </c>
      <c r="AD649" s="1358" t="n">
        <f aca="false">AD$643</f>
        <v>0.3</v>
      </c>
      <c r="AE649" s="1359" t="n">
        <f aca="false">AA649+AC649</f>
        <v>84463.19</v>
      </c>
      <c r="AF649" s="1361" t="n">
        <f aca="false">AE649/AE642</f>
        <v>0.04</v>
      </c>
      <c r="AG649" s="1357" t="n">
        <f aca="false">$F649*AH649</f>
        <v>56308.79</v>
      </c>
      <c r="AH649" s="1358" t="n">
        <f aca="false">AH$643</f>
        <v>0.2</v>
      </c>
      <c r="AI649" s="1362" t="n">
        <f aca="false">$G649*AJ649</f>
        <v>0</v>
      </c>
      <c r="AJ649" s="1358" t="n">
        <f aca="false">AJ$643</f>
        <v>0.2</v>
      </c>
      <c r="AK649" s="1359" t="n">
        <f aca="false">AG649+AI649</f>
        <v>56308.79</v>
      </c>
      <c r="AL649" s="1361" t="n">
        <f aca="false">AK649/AK642</f>
        <v>0.04</v>
      </c>
      <c r="AM649" s="1352" t="n">
        <f aca="false">H649-(M649+S649+Y649+AE649+AK649)</f>
        <v>0</v>
      </c>
      <c r="AN649" s="1363" t="n">
        <f aca="false">(I649+O649+U649+AA649+AG649)=F649</f>
        <v>1</v>
      </c>
      <c r="AO649" s="1364" t="n">
        <f aca="false">(K649+Q649+W649+AC649+AI649)=G649</f>
        <v>1</v>
      </c>
      <c r="AQ649" s="1357" t="n">
        <f aca="false">I649</f>
        <v>28154.4</v>
      </c>
      <c r="AR649" s="1358" t="n">
        <f aca="false">J649</f>
        <v>0.1</v>
      </c>
      <c r="AS649" s="1366"/>
      <c r="AT649" s="1366"/>
      <c r="AU649" s="1366"/>
      <c r="AV649" s="1366"/>
      <c r="AW649" s="1366"/>
      <c r="AX649" s="1366"/>
      <c r="AY649" s="1366"/>
      <c r="AZ649" s="1366"/>
      <c r="BA649" s="1366"/>
      <c r="BB649" s="1366"/>
      <c r="BC649" s="1366"/>
      <c r="BD649" s="1366"/>
      <c r="BE649" s="1366"/>
      <c r="BF649" s="1362" t="n">
        <f aca="false">K649</f>
        <v>0</v>
      </c>
      <c r="BG649" s="1358" t="n">
        <f aca="false">L649</f>
        <v>0.1</v>
      </c>
      <c r="BH649" s="1359" t="n">
        <f aca="false">M649</f>
        <v>28154.4</v>
      </c>
      <c r="BI649" s="1361" t="n">
        <f aca="false">N649</f>
        <v>0.04</v>
      </c>
      <c r="BK649" s="1362" t="n">
        <f aca="false">O649</f>
        <v>42231.59</v>
      </c>
      <c r="BL649" s="1358" t="n">
        <f aca="false">P649</f>
        <v>0.15</v>
      </c>
      <c r="BM649" s="1366"/>
      <c r="BN649" s="1366"/>
      <c r="BO649" s="1366"/>
      <c r="BP649" s="1366"/>
      <c r="BQ649" s="1366"/>
      <c r="BR649" s="1366"/>
      <c r="BS649" s="1366"/>
      <c r="BT649" s="1366"/>
      <c r="BU649" s="1366"/>
      <c r="BV649" s="1366"/>
      <c r="BW649" s="1366"/>
      <c r="BX649" s="1366"/>
      <c r="BY649" s="1366"/>
      <c r="BZ649" s="1357" t="n">
        <f aca="false">Q649</f>
        <v>0</v>
      </c>
      <c r="CA649" s="1358" t="n">
        <f aca="false">R649</f>
        <v>0.15</v>
      </c>
      <c r="CB649" s="1359" t="n">
        <f aca="false">S649</f>
        <v>42231.59</v>
      </c>
      <c r="CC649" s="1361" t="n">
        <f aca="false">T649</f>
        <v>0.04</v>
      </c>
      <c r="CE649" s="1362" t="n">
        <f aca="false">U649</f>
        <v>70385.99</v>
      </c>
      <c r="CF649" s="1358" t="n">
        <f aca="false">V649</f>
        <v>0.25</v>
      </c>
      <c r="CG649" s="1366"/>
      <c r="CH649" s="1366"/>
      <c r="CI649" s="1366"/>
      <c r="CJ649" s="1366"/>
      <c r="CK649" s="1366"/>
      <c r="CL649" s="1366"/>
      <c r="CM649" s="1366"/>
      <c r="CN649" s="1366"/>
      <c r="CO649" s="1366"/>
      <c r="CP649" s="1366"/>
      <c r="CQ649" s="1366"/>
      <c r="CR649" s="1366"/>
      <c r="CS649" s="1366"/>
      <c r="CT649" s="1357" t="n">
        <f aca="false">W649</f>
        <v>0</v>
      </c>
      <c r="CU649" s="1358" t="n">
        <f aca="false">X649</f>
        <v>0.25</v>
      </c>
      <c r="CV649" s="1359" t="n">
        <f aca="false">Y649</f>
        <v>70385.99</v>
      </c>
      <c r="CW649" s="1361" t="n">
        <f aca="false">Z649</f>
        <v>0.04</v>
      </c>
      <c r="CY649" s="1362" t="n">
        <f aca="false">AA649</f>
        <v>84463.19</v>
      </c>
      <c r="CZ649" s="1358" t="n">
        <f aca="false">AB649</f>
        <v>0.3</v>
      </c>
      <c r="DA649" s="1366"/>
      <c r="DB649" s="1366"/>
      <c r="DC649" s="1366"/>
      <c r="DD649" s="1366"/>
      <c r="DE649" s="1366"/>
      <c r="DF649" s="1366"/>
      <c r="DG649" s="1366"/>
      <c r="DH649" s="1366"/>
      <c r="DI649" s="1366"/>
      <c r="DJ649" s="1366"/>
      <c r="DK649" s="1366"/>
      <c r="DL649" s="1366"/>
      <c r="DM649" s="1366"/>
      <c r="DN649" s="1362"/>
      <c r="DO649" s="1358"/>
      <c r="DP649" s="1359"/>
      <c r="DQ649" s="1361"/>
      <c r="DS649" s="1362" t="n">
        <f aca="false">AG649</f>
        <v>56308.79</v>
      </c>
      <c r="DT649" s="1358" t="n">
        <f aca="false">AH649</f>
        <v>0.2</v>
      </c>
      <c r="DU649" s="1366"/>
      <c r="DV649" s="1366"/>
      <c r="DW649" s="1366"/>
      <c r="DX649" s="1366"/>
      <c r="DY649" s="1366"/>
      <c r="DZ649" s="1366"/>
      <c r="EA649" s="1366"/>
      <c r="EB649" s="1366"/>
      <c r="EC649" s="1366"/>
      <c r="ED649" s="1366"/>
      <c r="EE649" s="1366"/>
      <c r="EF649" s="1366"/>
      <c r="EG649" s="1366"/>
      <c r="EH649" s="1362" t="n">
        <f aca="false">AI649</f>
        <v>0</v>
      </c>
      <c r="EI649" s="1358" t="n">
        <f aca="false">AJ649</f>
        <v>0.2</v>
      </c>
      <c r="EJ649" s="1359" t="n">
        <f aca="false">AK649</f>
        <v>56308.79</v>
      </c>
      <c r="EK649" s="1361" t="n">
        <f aca="false">AL649</f>
        <v>0.04</v>
      </c>
    </row>
    <row r="650" customFormat="false" ht="26.4" hidden="false" customHeight="false" outlineLevel="0" collapsed="false">
      <c r="A650" s="1381" t="str">
        <f aca="false">'7_Comp 3 AF'!B82</f>
        <v>Desenvolvimento módulo Gestor Relatórios de Módulos Compras e Contratos</v>
      </c>
      <c r="B650" s="1412"/>
      <c r="C650" s="1412"/>
      <c r="D650" s="1412"/>
      <c r="E650" s="1412"/>
      <c r="F650" s="1413" t="n">
        <f aca="false">'7_Comp 3 AF'!F82</f>
        <v>205649.5</v>
      </c>
      <c r="G650" s="1413" t="n">
        <v>0</v>
      </c>
      <c r="H650" s="1413" t="n">
        <f aca="false">SUM(F650:G650)</f>
        <v>205649.5</v>
      </c>
      <c r="I650" s="1357" t="n">
        <f aca="false">$F650*J650</f>
        <v>20564.95</v>
      </c>
      <c r="J650" s="1358" t="n">
        <f aca="false">J$643</f>
        <v>0.1</v>
      </c>
      <c r="K650" s="1357" t="n">
        <f aca="false">$G650*L650</f>
        <v>0</v>
      </c>
      <c r="L650" s="1358" t="n">
        <f aca="false">L$643</f>
        <v>0.1</v>
      </c>
      <c r="M650" s="1359" t="n">
        <f aca="false">I650+K650</f>
        <v>20564.95</v>
      </c>
      <c r="N650" s="1361" t="n">
        <f aca="false">M650/M642</f>
        <v>0.03</v>
      </c>
      <c r="O650" s="1357" t="n">
        <f aca="false">$F650*P650</f>
        <v>30847.43</v>
      </c>
      <c r="P650" s="1358" t="n">
        <f aca="false">P$643</f>
        <v>0.15</v>
      </c>
      <c r="Q650" s="1357" t="n">
        <f aca="false">$G650*R650</f>
        <v>0</v>
      </c>
      <c r="R650" s="1358" t="n">
        <f aca="false">R$643</f>
        <v>0.15</v>
      </c>
      <c r="S650" s="1359" t="n">
        <f aca="false">O650+Q650</f>
        <v>30847.43</v>
      </c>
      <c r="T650" s="1361" t="n">
        <f aca="false">S650/S642</f>
        <v>0.03</v>
      </c>
      <c r="U650" s="1357" t="n">
        <f aca="false">$F650*V650</f>
        <v>51412.38</v>
      </c>
      <c r="V650" s="1358" t="n">
        <f aca="false">V$643</f>
        <v>0.25</v>
      </c>
      <c r="W650" s="1357" t="n">
        <f aca="false">$G650*X650</f>
        <v>0</v>
      </c>
      <c r="X650" s="1358" t="n">
        <f aca="false">X$643</f>
        <v>0.25</v>
      </c>
      <c r="Y650" s="1359" t="n">
        <f aca="false">U650+W650</f>
        <v>51412.38</v>
      </c>
      <c r="Z650" s="1361" t="n">
        <f aca="false">Y650/Y642</f>
        <v>0.03</v>
      </c>
      <c r="AA650" s="1357" t="n">
        <f aca="false">$F650*AB650</f>
        <v>61694.85</v>
      </c>
      <c r="AB650" s="1358" t="n">
        <f aca="false">AB$643</f>
        <v>0.3</v>
      </c>
      <c r="AC650" s="1362" t="n">
        <f aca="false">$G650*AD650</f>
        <v>0</v>
      </c>
      <c r="AD650" s="1358" t="n">
        <f aca="false">AD$643</f>
        <v>0.3</v>
      </c>
      <c r="AE650" s="1359" t="n">
        <f aca="false">AA650+AC650</f>
        <v>61694.85</v>
      </c>
      <c r="AF650" s="1361" t="n">
        <f aca="false">AE650/AE642</f>
        <v>0.03</v>
      </c>
      <c r="AG650" s="1357" t="n">
        <f aca="false">$F650*AH650</f>
        <v>41129.9</v>
      </c>
      <c r="AH650" s="1358" t="n">
        <f aca="false">AH$643</f>
        <v>0.2</v>
      </c>
      <c r="AI650" s="1362" t="n">
        <f aca="false">$G650*AJ650</f>
        <v>0</v>
      </c>
      <c r="AJ650" s="1358" t="n">
        <f aca="false">AJ$643</f>
        <v>0.2</v>
      </c>
      <c r="AK650" s="1359" t="n">
        <f aca="false">AG650+AI650</f>
        <v>41129.9</v>
      </c>
      <c r="AL650" s="1361" t="n">
        <f aca="false">AK650/AK642</f>
        <v>0.03</v>
      </c>
      <c r="AM650" s="1352" t="n">
        <f aca="false">H650-(M650+S650+Y650+AE650+AK650)</f>
        <v>-0.01</v>
      </c>
      <c r="AN650" s="1363" t="n">
        <f aca="false">(I650+O650+U650+AA650+AG650)=F650</f>
        <v>0</v>
      </c>
      <c r="AO650" s="1364" t="n">
        <f aca="false">(K650+Q650+W650+AC650+AI650)=G650</f>
        <v>1</v>
      </c>
      <c r="AQ650" s="1357" t="n">
        <f aca="false">I650</f>
        <v>20564.95</v>
      </c>
      <c r="AR650" s="1358" t="n">
        <f aca="false">J650</f>
        <v>0.1</v>
      </c>
      <c r="AS650" s="1366"/>
      <c r="AT650" s="1366"/>
      <c r="AU650" s="1366"/>
      <c r="AV650" s="1366"/>
      <c r="AW650" s="1366"/>
      <c r="AX650" s="1366"/>
      <c r="AY650" s="1366"/>
      <c r="AZ650" s="1366"/>
      <c r="BA650" s="1366"/>
      <c r="BB650" s="1366"/>
      <c r="BC650" s="1366"/>
      <c r="BD650" s="1366"/>
      <c r="BE650" s="1366"/>
      <c r="BF650" s="1362" t="n">
        <f aca="false">K650</f>
        <v>0</v>
      </c>
      <c r="BG650" s="1358" t="n">
        <f aca="false">L650</f>
        <v>0.1</v>
      </c>
      <c r="BH650" s="1359" t="n">
        <f aca="false">M650</f>
        <v>20564.95</v>
      </c>
      <c r="BI650" s="1361" t="n">
        <f aca="false">N650</f>
        <v>0.03</v>
      </c>
      <c r="BK650" s="1362" t="n">
        <f aca="false">O650</f>
        <v>30847.43</v>
      </c>
      <c r="BL650" s="1358" t="n">
        <f aca="false">P650</f>
        <v>0.15</v>
      </c>
      <c r="BM650" s="1366"/>
      <c r="BN650" s="1366"/>
      <c r="BO650" s="1366"/>
      <c r="BP650" s="1366"/>
      <c r="BQ650" s="1366"/>
      <c r="BR650" s="1366"/>
      <c r="BS650" s="1366"/>
      <c r="BT650" s="1366"/>
      <c r="BU650" s="1366"/>
      <c r="BV650" s="1366"/>
      <c r="BW650" s="1366"/>
      <c r="BX650" s="1366"/>
      <c r="BY650" s="1366"/>
      <c r="BZ650" s="1357" t="n">
        <f aca="false">Q650</f>
        <v>0</v>
      </c>
      <c r="CA650" s="1358" t="n">
        <f aca="false">R650</f>
        <v>0.15</v>
      </c>
      <c r="CB650" s="1359" t="n">
        <f aca="false">S650</f>
        <v>30847.43</v>
      </c>
      <c r="CC650" s="1361" t="n">
        <f aca="false">T650</f>
        <v>0.03</v>
      </c>
      <c r="CE650" s="1362" t="n">
        <f aca="false">U650</f>
        <v>51412.38</v>
      </c>
      <c r="CF650" s="1358" t="n">
        <f aca="false">V650</f>
        <v>0.25</v>
      </c>
      <c r="CG650" s="1366"/>
      <c r="CH650" s="1366"/>
      <c r="CI650" s="1366"/>
      <c r="CJ650" s="1366"/>
      <c r="CK650" s="1366"/>
      <c r="CL650" s="1366"/>
      <c r="CM650" s="1366"/>
      <c r="CN650" s="1366"/>
      <c r="CO650" s="1366"/>
      <c r="CP650" s="1366"/>
      <c r="CQ650" s="1366"/>
      <c r="CR650" s="1366"/>
      <c r="CS650" s="1366"/>
      <c r="CT650" s="1357" t="n">
        <f aca="false">W650</f>
        <v>0</v>
      </c>
      <c r="CU650" s="1358" t="n">
        <f aca="false">X650</f>
        <v>0.25</v>
      </c>
      <c r="CV650" s="1359" t="n">
        <f aca="false">Y650</f>
        <v>51412.38</v>
      </c>
      <c r="CW650" s="1361" t="n">
        <f aca="false">Z650</f>
        <v>0.03</v>
      </c>
      <c r="CY650" s="1362" t="n">
        <f aca="false">AA650</f>
        <v>61694.85</v>
      </c>
      <c r="CZ650" s="1358" t="n">
        <f aca="false">AB650</f>
        <v>0.3</v>
      </c>
      <c r="DA650" s="1366"/>
      <c r="DB650" s="1366"/>
      <c r="DC650" s="1366"/>
      <c r="DD650" s="1366"/>
      <c r="DE650" s="1366"/>
      <c r="DF650" s="1366"/>
      <c r="DG650" s="1366"/>
      <c r="DH650" s="1366"/>
      <c r="DI650" s="1366"/>
      <c r="DJ650" s="1366"/>
      <c r="DK650" s="1366"/>
      <c r="DL650" s="1366"/>
      <c r="DM650" s="1366"/>
      <c r="DN650" s="1362"/>
      <c r="DO650" s="1358"/>
      <c r="DP650" s="1359"/>
      <c r="DQ650" s="1361"/>
      <c r="DS650" s="1362" t="n">
        <f aca="false">AG650</f>
        <v>41129.9</v>
      </c>
      <c r="DT650" s="1358" t="n">
        <f aca="false">AH650</f>
        <v>0.2</v>
      </c>
      <c r="DU650" s="1366"/>
      <c r="DV650" s="1366"/>
      <c r="DW650" s="1366"/>
      <c r="DX650" s="1366"/>
      <c r="DY650" s="1366"/>
      <c r="DZ650" s="1366"/>
      <c r="EA650" s="1366"/>
      <c r="EB650" s="1366"/>
      <c r="EC650" s="1366"/>
      <c r="ED650" s="1366"/>
      <c r="EE650" s="1366"/>
      <c r="EF650" s="1366"/>
      <c r="EG650" s="1366"/>
      <c r="EH650" s="1362" t="n">
        <f aca="false">AI650</f>
        <v>0</v>
      </c>
      <c r="EI650" s="1358" t="n">
        <f aca="false">AJ650</f>
        <v>0.2</v>
      </c>
      <c r="EJ650" s="1359" t="n">
        <f aca="false">AK650</f>
        <v>41129.9</v>
      </c>
      <c r="EK650" s="1361" t="n">
        <f aca="false">AL650</f>
        <v>0.03</v>
      </c>
    </row>
    <row r="651" customFormat="false" ht="13.2" hidden="false" customHeight="false" outlineLevel="0" collapsed="false">
      <c r="A651" s="1381" t="str">
        <f aca="false">'7_Comp 3 AF'!B83</f>
        <v>Desenvolvimento módulo Engine do Módulo Relatórios</v>
      </c>
      <c r="B651" s="1412"/>
      <c r="C651" s="1412"/>
      <c r="D651" s="1412"/>
      <c r="E651" s="1412"/>
      <c r="F651" s="1413" t="n">
        <f aca="false">'7_Comp 3 AF'!F83</f>
        <v>217890.54</v>
      </c>
      <c r="G651" s="1413" t="n">
        <v>0</v>
      </c>
      <c r="H651" s="1413" t="n">
        <f aca="false">SUM(F651:G651)</f>
        <v>217890.54</v>
      </c>
      <c r="I651" s="1357" t="n">
        <f aca="false">$F651*J651</f>
        <v>21789.05</v>
      </c>
      <c r="J651" s="1358" t="n">
        <f aca="false">J$643</f>
        <v>0.1</v>
      </c>
      <c r="K651" s="1357" t="n">
        <f aca="false">$G651*L651</f>
        <v>0</v>
      </c>
      <c r="L651" s="1358" t="n">
        <f aca="false">L$643</f>
        <v>0.1</v>
      </c>
      <c r="M651" s="1359" t="n">
        <f aca="false">I651+K651</f>
        <v>21789.05</v>
      </c>
      <c r="N651" s="1361" t="n">
        <f aca="false">M651/M642</f>
        <v>0.03</v>
      </c>
      <c r="O651" s="1357" t="n">
        <f aca="false">$F651*P651</f>
        <v>32683.58</v>
      </c>
      <c r="P651" s="1358" t="n">
        <f aca="false">P$643</f>
        <v>0.15</v>
      </c>
      <c r="Q651" s="1357" t="n">
        <f aca="false">$G651*R651</f>
        <v>0</v>
      </c>
      <c r="R651" s="1358" t="n">
        <f aca="false">R$643</f>
        <v>0.15</v>
      </c>
      <c r="S651" s="1359" t="n">
        <f aca="false">O651+Q651</f>
        <v>32683.58</v>
      </c>
      <c r="T651" s="1361" t="n">
        <f aca="false">S651/S642</f>
        <v>0.03</v>
      </c>
      <c r="U651" s="1357" t="n">
        <f aca="false">$F651*V651</f>
        <v>54472.64</v>
      </c>
      <c r="V651" s="1358" t="n">
        <f aca="false">V$643</f>
        <v>0.25</v>
      </c>
      <c r="W651" s="1357" t="n">
        <f aca="false">$G651*X651</f>
        <v>0</v>
      </c>
      <c r="X651" s="1358" t="n">
        <f aca="false">X$643</f>
        <v>0.25</v>
      </c>
      <c r="Y651" s="1359" t="n">
        <f aca="false">U651+W651</f>
        <v>54472.64</v>
      </c>
      <c r="Z651" s="1361" t="n">
        <f aca="false">Y651/Y642</f>
        <v>0.03</v>
      </c>
      <c r="AA651" s="1357" t="n">
        <f aca="false">$F651*AB651</f>
        <v>65367.16</v>
      </c>
      <c r="AB651" s="1358" t="n">
        <f aca="false">AB$643</f>
        <v>0.3</v>
      </c>
      <c r="AC651" s="1362" t="n">
        <f aca="false">$G651*AD651</f>
        <v>0</v>
      </c>
      <c r="AD651" s="1358" t="n">
        <f aca="false">AD$643</f>
        <v>0.3</v>
      </c>
      <c r="AE651" s="1359" t="n">
        <f aca="false">AA651+AC651</f>
        <v>65367.16</v>
      </c>
      <c r="AF651" s="1361" t="n">
        <f aca="false">AE651/AE642</f>
        <v>0.03</v>
      </c>
      <c r="AG651" s="1357" t="n">
        <f aca="false">$F651*AH651</f>
        <v>43578.11</v>
      </c>
      <c r="AH651" s="1358" t="n">
        <f aca="false">AH$643</f>
        <v>0.2</v>
      </c>
      <c r="AI651" s="1362" t="n">
        <f aca="false">$G651*AJ651</f>
        <v>0</v>
      </c>
      <c r="AJ651" s="1358" t="n">
        <f aca="false">AJ$643</f>
        <v>0.2</v>
      </c>
      <c r="AK651" s="1359" t="n">
        <f aca="false">AG651+AI651</f>
        <v>43578.11</v>
      </c>
      <c r="AL651" s="1361" t="n">
        <f aca="false">AK651/AK642</f>
        <v>0.03</v>
      </c>
      <c r="AM651" s="1352" t="n">
        <f aca="false">H651-(M651+S651+Y651+AE651+AK651)</f>
        <v>0</v>
      </c>
      <c r="AN651" s="1363" t="n">
        <f aca="false">(I651+O651+U651+AA651+AG651)=F651</f>
        <v>1</v>
      </c>
      <c r="AO651" s="1364" t="n">
        <f aca="false">(K651+Q651+W651+AC651+AI651)=G651</f>
        <v>1</v>
      </c>
      <c r="AQ651" s="1357" t="n">
        <f aca="false">I651</f>
        <v>21789.05</v>
      </c>
      <c r="AR651" s="1358" t="n">
        <f aca="false">J651</f>
        <v>0.1</v>
      </c>
      <c r="AS651" s="1366"/>
      <c r="AT651" s="1366"/>
      <c r="AU651" s="1366"/>
      <c r="AV651" s="1366"/>
      <c r="AW651" s="1366"/>
      <c r="AX651" s="1366"/>
      <c r="AY651" s="1366"/>
      <c r="AZ651" s="1366"/>
      <c r="BA651" s="1366"/>
      <c r="BB651" s="1366"/>
      <c r="BC651" s="1366"/>
      <c r="BD651" s="1366"/>
      <c r="BE651" s="1366"/>
      <c r="BF651" s="1362" t="n">
        <f aca="false">K651</f>
        <v>0</v>
      </c>
      <c r="BG651" s="1358" t="n">
        <f aca="false">L651</f>
        <v>0.1</v>
      </c>
      <c r="BH651" s="1359" t="n">
        <f aca="false">M651</f>
        <v>21789.05</v>
      </c>
      <c r="BI651" s="1361" t="n">
        <f aca="false">N651</f>
        <v>0.03</v>
      </c>
      <c r="BK651" s="1362" t="n">
        <f aca="false">O651</f>
        <v>32683.58</v>
      </c>
      <c r="BL651" s="1358" t="n">
        <f aca="false">P651</f>
        <v>0.15</v>
      </c>
      <c r="BM651" s="1366"/>
      <c r="BN651" s="1366"/>
      <c r="BO651" s="1366"/>
      <c r="BP651" s="1366"/>
      <c r="BQ651" s="1366"/>
      <c r="BR651" s="1366"/>
      <c r="BS651" s="1366"/>
      <c r="BT651" s="1366"/>
      <c r="BU651" s="1366"/>
      <c r="BV651" s="1366"/>
      <c r="BW651" s="1366"/>
      <c r="BX651" s="1366"/>
      <c r="BY651" s="1366"/>
      <c r="BZ651" s="1357" t="n">
        <f aca="false">Q651</f>
        <v>0</v>
      </c>
      <c r="CA651" s="1358" t="n">
        <f aca="false">R651</f>
        <v>0.15</v>
      </c>
      <c r="CB651" s="1359" t="n">
        <f aca="false">S651</f>
        <v>32683.58</v>
      </c>
      <c r="CC651" s="1361" t="n">
        <f aca="false">T651</f>
        <v>0.03</v>
      </c>
      <c r="CE651" s="1362" t="n">
        <f aca="false">U651</f>
        <v>54472.64</v>
      </c>
      <c r="CF651" s="1358" t="n">
        <f aca="false">V651</f>
        <v>0.25</v>
      </c>
      <c r="CG651" s="1366"/>
      <c r="CH651" s="1366"/>
      <c r="CI651" s="1366"/>
      <c r="CJ651" s="1366"/>
      <c r="CK651" s="1366"/>
      <c r="CL651" s="1366"/>
      <c r="CM651" s="1366"/>
      <c r="CN651" s="1366"/>
      <c r="CO651" s="1366"/>
      <c r="CP651" s="1366"/>
      <c r="CQ651" s="1366"/>
      <c r="CR651" s="1366"/>
      <c r="CS651" s="1366"/>
      <c r="CT651" s="1357" t="n">
        <f aca="false">W651</f>
        <v>0</v>
      </c>
      <c r="CU651" s="1358" t="n">
        <f aca="false">X651</f>
        <v>0.25</v>
      </c>
      <c r="CV651" s="1359" t="n">
        <f aca="false">Y651</f>
        <v>54472.64</v>
      </c>
      <c r="CW651" s="1361" t="n">
        <f aca="false">Z651</f>
        <v>0.03</v>
      </c>
      <c r="CY651" s="1362" t="n">
        <f aca="false">AA651</f>
        <v>65367.16</v>
      </c>
      <c r="CZ651" s="1358" t="n">
        <f aca="false">AB651</f>
        <v>0.3</v>
      </c>
      <c r="DA651" s="1366"/>
      <c r="DB651" s="1366"/>
      <c r="DC651" s="1366"/>
      <c r="DD651" s="1366"/>
      <c r="DE651" s="1366"/>
      <c r="DF651" s="1366"/>
      <c r="DG651" s="1366"/>
      <c r="DH651" s="1366"/>
      <c r="DI651" s="1366"/>
      <c r="DJ651" s="1366"/>
      <c r="DK651" s="1366"/>
      <c r="DL651" s="1366"/>
      <c r="DM651" s="1366"/>
      <c r="DN651" s="1362"/>
      <c r="DO651" s="1358"/>
      <c r="DP651" s="1359"/>
      <c r="DQ651" s="1361"/>
      <c r="DS651" s="1362" t="n">
        <f aca="false">AG651</f>
        <v>43578.11</v>
      </c>
      <c r="DT651" s="1358" t="n">
        <f aca="false">AH651</f>
        <v>0.2</v>
      </c>
      <c r="DU651" s="1366"/>
      <c r="DV651" s="1366"/>
      <c r="DW651" s="1366"/>
      <c r="DX651" s="1366"/>
      <c r="DY651" s="1366"/>
      <c r="DZ651" s="1366"/>
      <c r="EA651" s="1366"/>
      <c r="EB651" s="1366"/>
      <c r="EC651" s="1366"/>
      <c r="ED651" s="1366"/>
      <c r="EE651" s="1366"/>
      <c r="EF651" s="1366"/>
      <c r="EG651" s="1366"/>
      <c r="EH651" s="1362" t="n">
        <f aca="false">AI651</f>
        <v>0</v>
      </c>
      <c r="EI651" s="1358" t="n">
        <f aca="false">AJ651</f>
        <v>0.2</v>
      </c>
      <c r="EJ651" s="1359" t="n">
        <f aca="false">AK651</f>
        <v>43578.11</v>
      </c>
      <c r="EK651" s="1361" t="n">
        <f aca="false">AL651</f>
        <v>0.03</v>
      </c>
    </row>
    <row r="652" customFormat="false" ht="13.2" hidden="false" customHeight="false" outlineLevel="0" collapsed="false">
      <c r="A652" s="1381" t="str">
        <f aca="false">'7_Comp 3 AF'!B84</f>
        <v>Desenvolvimento módulo Gestão de Contratos</v>
      </c>
      <c r="B652" s="1412"/>
      <c r="C652" s="1412"/>
      <c r="D652" s="1412"/>
      <c r="E652" s="1412"/>
      <c r="F652" s="1413" t="n">
        <f aca="false">'7_Comp 3 AF'!F84</f>
        <v>342749.17</v>
      </c>
      <c r="G652" s="1413" t="n">
        <v>0</v>
      </c>
      <c r="H652" s="1413" t="n">
        <f aca="false">SUM(F652:G652)</f>
        <v>342749.17</v>
      </c>
      <c r="I652" s="1357" t="n">
        <f aca="false">$F652*J652</f>
        <v>34274.92</v>
      </c>
      <c r="J652" s="1358" t="n">
        <f aca="false">J$643</f>
        <v>0.1</v>
      </c>
      <c r="K652" s="1357" t="n">
        <f aca="false">$G652*L652</f>
        <v>0</v>
      </c>
      <c r="L652" s="1358" t="n">
        <f aca="false">L$643</f>
        <v>0.1</v>
      </c>
      <c r="M652" s="1359" t="n">
        <f aca="false">I652+K652</f>
        <v>34274.92</v>
      </c>
      <c r="N652" s="1361" t="n">
        <f aca="false">M652/M642</f>
        <v>0.05</v>
      </c>
      <c r="O652" s="1357" t="n">
        <f aca="false">$F652*P652</f>
        <v>51412.38</v>
      </c>
      <c r="P652" s="1358" t="n">
        <f aca="false">P$643</f>
        <v>0.15</v>
      </c>
      <c r="Q652" s="1357" t="n">
        <f aca="false">$G652*R652</f>
        <v>0</v>
      </c>
      <c r="R652" s="1358" t="n">
        <f aca="false">R$643</f>
        <v>0.15</v>
      </c>
      <c r="S652" s="1359" t="n">
        <f aca="false">O652+Q652</f>
        <v>51412.38</v>
      </c>
      <c r="T652" s="1361" t="n">
        <f aca="false">S652/S642</f>
        <v>0.05</v>
      </c>
      <c r="U652" s="1357" t="n">
        <f aca="false">$F652*V652</f>
        <v>85687.29</v>
      </c>
      <c r="V652" s="1358" t="n">
        <f aca="false">V$643</f>
        <v>0.25</v>
      </c>
      <c r="W652" s="1357" t="n">
        <f aca="false">$G652*X652</f>
        <v>0</v>
      </c>
      <c r="X652" s="1358" t="n">
        <f aca="false">X$643</f>
        <v>0.25</v>
      </c>
      <c r="Y652" s="1359" t="n">
        <f aca="false">U652+W652</f>
        <v>85687.29</v>
      </c>
      <c r="Z652" s="1361" t="n">
        <f aca="false">Y652/Y642</f>
        <v>0.05</v>
      </c>
      <c r="AA652" s="1357" t="n">
        <f aca="false">$F652*AB652</f>
        <v>102824.75</v>
      </c>
      <c r="AB652" s="1358" t="n">
        <f aca="false">AB$643</f>
        <v>0.3</v>
      </c>
      <c r="AC652" s="1362" t="n">
        <f aca="false">$G652*AD652</f>
        <v>0</v>
      </c>
      <c r="AD652" s="1358" t="n">
        <f aca="false">AD$643</f>
        <v>0.3</v>
      </c>
      <c r="AE652" s="1359" t="n">
        <f aca="false">AA652+AC652</f>
        <v>102824.75</v>
      </c>
      <c r="AF652" s="1361" t="n">
        <f aca="false">AE652/AE642</f>
        <v>0.05</v>
      </c>
      <c r="AG652" s="1357" t="n">
        <f aca="false">$F652*AH652</f>
        <v>68549.83</v>
      </c>
      <c r="AH652" s="1358" t="n">
        <f aca="false">AH$643</f>
        <v>0.2</v>
      </c>
      <c r="AI652" s="1362" t="n">
        <f aca="false">$G652*AJ652</f>
        <v>0</v>
      </c>
      <c r="AJ652" s="1358" t="n">
        <f aca="false">AJ$643</f>
        <v>0.2</v>
      </c>
      <c r="AK652" s="1359" t="n">
        <f aca="false">AG652+AI652</f>
        <v>68549.83</v>
      </c>
      <c r="AL652" s="1361" t="n">
        <f aca="false">AK652/AK642</f>
        <v>0.05</v>
      </c>
      <c r="AM652" s="1352" t="n">
        <f aca="false">H652-(M652+S652+Y652+AE652+AK652)</f>
        <v>0</v>
      </c>
      <c r="AN652" s="1363" t="n">
        <f aca="false">(I652+O652+U652+AA652+AG652)=F652</f>
        <v>1</v>
      </c>
      <c r="AO652" s="1364" t="n">
        <f aca="false">(K652+Q652+W652+AC652+AI652)=G652</f>
        <v>1</v>
      </c>
      <c r="AQ652" s="1357" t="n">
        <f aca="false">I652</f>
        <v>34274.92</v>
      </c>
      <c r="AR652" s="1358" t="n">
        <f aca="false">J652</f>
        <v>0.1</v>
      </c>
      <c r="AS652" s="1366"/>
      <c r="AT652" s="1366"/>
      <c r="AU652" s="1366"/>
      <c r="AV652" s="1366"/>
      <c r="AW652" s="1366"/>
      <c r="AX652" s="1366"/>
      <c r="AY652" s="1366"/>
      <c r="AZ652" s="1366"/>
      <c r="BA652" s="1366"/>
      <c r="BB652" s="1366"/>
      <c r="BC652" s="1366"/>
      <c r="BD652" s="1366"/>
      <c r="BE652" s="1366"/>
      <c r="BF652" s="1362" t="n">
        <f aca="false">K652</f>
        <v>0</v>
      </c>
      <c r="BG652" s="1358" t="n">
        <f aca="false">L652</f>
        <v>0.1</v>
      </c>
      <c r="BH652" s="1359" t="n">
        <f aca="false">M652</f>
        <v>34274.92</v>
      </c>
      <c r="BI652" s="1361" t="n">
        <f aca="false">N652</f>
        <v>0.05</v>
      </c>
      <c r="BK652" s="1362" t="n">
        <f aca="false">O652</f>
        <v>51412.38</v>
      </c>
      <c r="BL652" s="1358" t="n">
        <f aca="false">P652</f>
        <v>0.15</v>
      </c>
      <c r="BM652" s="1366"/>
      <c r="BN652" s="1366"/>
      <c r="BO652" s="1366"/>
      <c r="BP652" s="1366"/>
      <c r="BQ652" s="1366"/>
      <c r="BR652" s="1366"/>
      <c r="BS652" s="1366"/>
      <c r="BT652" s="1366"/>
      <c r="BU652" s="1366"/>
      <c r="BV652" s="1366"/>
      <c r="BW652" s="1366"/>
      <c r="BX652" s="1366"/>
      <c r="BY652" s="1366"/>
      <c r="BZ652" s="1357" t="n">
        <f aca="false">Q652</f>
        <v>0</v>
      </c>
      <c r="CA652" s="1358" t="n">
        <f aca="false">R652</f>
        <v>0.15</v>
      </c>
      <c r="CB652" s="1359" t="n">
        <f aca="false">S652</f>
        <v>51412.38</v>
      </c>
      <c r="CC652" s="1361" t="n">
        <f aca="false">T652</f>
        <v>0.05</v>
      </c>
      <c r="CE652" s="1362" t="n">
        <f aca="false">U652</f>
        <v>85687.29</v>
      </c>
      <c r="CF652" s="1358" t="n">
        <f aca="false">V652</f>
        <v>0.25</v>
      </c>
      <c r="CG652" s="1366"/>
      <c r="CH652" s="1366"/>
      <c r="CI652" s="1366"/>
      <c r="CJ652" s="1366"/>
      <c r="CK652" s="1366"/>
      <c r="CL652" s="1366"/>
      <c r="CM652" s="1366"/>
      <c r="CN652" s="1366"/>
      <c r="CO652" s="1366"/>
      <c r="CP652" s="1366"/>
      <c r="CQ652" s="1366"/>
      <c r="CR652" s="1366"/>
      <c r="CS652" s="1366"/>
      <c r="CT652" s="1357" t="n">
        <f aca="false">W652</f>
        <v>0</v>
      </c>
      <c r="CU652" s="1358" t="n">
        <f aca="false">X652</f>
        <v>0.25</v>
      </c>
      <c r="CV652" s="1359" t="n">
        <f aca="false">Y652</f>
        <v>85687.29</v>
      </c>
      <c r="CW652" s="1361" t="n">
        <f aca="false">Z652</f>
        <v>0.05</v>
      </c>
      <c r="CY652" s="1362" t="n">
        <f aca="false">AA652</f>
        <v>102824.75</v>
      </c>
      <c r="CZ652" s="1358" t="n">
        <f aca="false">AB652</f>
        <v>0.3</v>
      </c>
      <c r="DA652" s="1366"/>
      <c r="DB652" s="1366"/>
      <c r="DC652" s="1366"/>
      <c r="DD652" s="1366"/>
      <c r="DE652" s="1366"/>
      <c r="DF652" s="1366"/>
      <c r="DG652" s="1366"/>
      <c r="DH652" s="1366"/>
      <c r="DI652" s="1366"/>
      <c r="DJ652" s="1366"/>
      <c r="DK652" s="1366"/>
      <c r="DL652" s="1366"/>
      <c r="DM652" s="1366"/>
      <c r="DN652" s="1362"/>
      <c r="DO652" s="1358"/>
      <c r="DP652" s="1359"/>
      <c r="DQ652" s="1361"/>
      <c r="DS652" s="1362" t="n">
        <f aca="false">AG652</f>
        <v>68549.83</v>
      </c>
      <c r="DT652" s="1358" t="n">
        <f aca="false">AH652</f>
        <v>0.2</v>
      </c>
      <c r="DU652" s="1366"/>
      <c r="DV652" s="1366"/>
      <c r="DW652" s="1366"/>
      <c r="DX652" s="1366"/>
      <c r="DY652" s="1366"/>
      <c r="DZ652" s="1366"/>
      <c r="EA652" s="1366"/>
      <c r="EB652" s="1366"/>
      <c r="EC652" s="1366"/>
      <c r="ED652" s="1366"/>
      <c r="EE652" s="1366"/>
      <c r="EF652" s="1366"/>
      <c r="EG652" s="1366"/>
      <c r="EH652" s="1362" t="n">
        <f aca="false">AI652</f>
        <v>0</v>
      </c>
      <c r="EI652" s="1358" t="n">
        <f aca="false">AJ652</f>
        <v>0.2</v>
      </c>
      <c r="EJ652" s="1359" t="n">
        <f aca="false">AK652</f>
        <v>68549.83</v>
      </c>
      <c r="EK652" s="1361" t="n">
        <f aca="false">AL652</f>
        <v>0.05</v>
      </c>
    </row>
    <row r="653" customFormat="false" ht="13.2" hidden="false" customHeight="false" outlineLevel="0" collapsed="false">
      <c r="A653" s="1381" t="str">
        <f aca="false">'7_Comp 3 AF'!B85</f>
        <v>Desenvolvimento módulo Gestão de Ativos</v>
      </c>
      <c r="B653" s="1412"/>
      <c r="C653" s="1412"/>
      <c r="D653" s="1412"/>
      <c r="E653" s="1412"/>
      <c r="F653" s="1413" t="n">
        <f aca="false">'7_Comp 3 AF'!F85</f>
        <v>705084</v>
      </c>
      <c r="G653" s="1413" t="n">
        <v>0</v>
      </c>
      <c r="H653" s="1413" t="n">
        <f aca="false">SUM(F653:G653)</f>
        <v>705084</v>
      </c>
      <c r="I653" s="1357" t="n">
        <f aca="false">$F653*J653</f>
        <v>70508.4</v>
      </c>
      <c r="J653" s="1358" t="n">
        <f aca="false">J$643</f>
        <v>0.1</v>
      </c>
      <c r="K653" s="1357" t="n">
        <f aca="false">$G653*L653</f>
        <v>0</v>
      </c>
      <c r="L653" s="1358" t="n">
        <f aca="false">L$643</f>
        <v>0.1</v>
      </c>
      <c r="M653" s="1359" t="n">
        <f aca="false">I653+K653</f>
        <v>70508.4</v>
      </c>
      <c r="N653" s="1361" t="n">
        <f aca="false">M653/M642</f>
        <v>0.11</v>
      </c>
      <c r="O653" s="1357" t="n">
        <f aca="false">$F653*P653</f>
        <v>105762.6</v>
      </c>
      <c r="P653" s="1358" t="n">
        <f aca="false">P$643</f>
        <v>0.15</v>
      </c>
      <c r="Q653" s="1357" t="n">
        <f aca="false">$G653*R653</f>
        <v>0</v>
      </c>
      <c r="R653" s="1358" t="n">
        <f aca="false">R$643</f>
        <v>0.15</v>
      </c>
      <c r="S653" s="1359" t="n">
        <f aca="false">O653+Q653</f>
        <v>105762.6</v>
      </c>
      <c r="T653" s="1361" t="n">
        <f aca="false">S653/S642</f>
        <v>0.11</v>
      </c>
      <c r="U653" s="1357" t="n">
        <f aca="false">$F653*V653</f>
        <v>176271</v>
      </c>
      <c r="V653" s="1358" t="n">
        <f aca="false">V$643</f>
        <v>0.25</v>
      </c>
      <c r="W653" s="1357" t="n">
        <f aca="false">$G653*X653</f>
        <v>0</v>
      </c>
      <c r="X653" s="1358" t="n">
        <f aca="false">X$643</f>
        <v>0.25</v>
      </c>
      <c r="Y653" s="1359" t="n">
        <f aca="false">U653+W653</f>
        <v>176271</v>
      </c>
      <c r="Z653" s="1361" t="n">
        <f aca="false">Y653/Y642</f>
        <v>0.11</v>
      </c>
      <c r="AA653" s="1357" t="n">
        <f aca="false">$F653*AB653</f>
        <v>211525.2</v>
      </c>
      <c r="AB653" s="1358" t="n">
        <f aca="false">AB$643</f>
        <v>0.3</v>
      </c>
      <c r="AC653" s="1362" t="n">
        <f aca="false">$G653*AD653</f>
        <v>0</v>
      </c>
      <c r="AD653" s="1358" t="n">
        <f aca="false">AD$643</f>
        <v>0.3</v>
      </c>
      <c r="AE653" s="1359" t="n">
        <f aca="false">AA653+AC653</f>
        <v>211525.2</v>
      </c>
      <c r="AF653" s="1361" t="n">
        <f aca="false">AE653/AE642</f>
        <v>0.11</v>
      </c>
      <c r="AG653" s="1357" t="n">
        <f aca="false">$F653*AH653</f>
        <v>141016.8</v>
      </c>
      <c r="AH653" s="1358" t="n">
        <f aca="false">AH$643</f>
        <v>0.2</v>
      </c>
      <c r="AI653" s="1362" t="n">
        <f aca="false">$G653*AJ653</f>
        <v>0</v>
      </c>
      <c r="AJ653" s="1358" t="n">
        <f aca="false">AJ$643</f>
        <v>0.2</v>
      </c>
      <c r="AK653" s="1359" t="n">
        <f aca="false">AG653+AI653</f>
        <v>141016.8</v>
      </c>
      <c r="AL653" s="1361" t="n">
        <f aca="false">AK653/AK642</f>
        <v>0.11</v>
      </c>
      <c r="AM653" s="1352" t="n">
        <f aca="false">H653-(M653+S653+Y653+AE653+AK653)</f>
        <v>0</v>
      </c>
      <c r="AN653" s="1363" t="n">
        <f aca="false">(I653+O653+U653+AA653+AG653)=F653</f>
        <v>1</v>
      </c>
      <c r="AO653" s="1364" t="n">
        <f aca="false">(K653+Q653+W653+AC653+AI653)=G653</f>
        <v>1</v>
      </c>
      <c r="AQ653" s="1357" t="n">
        <f aca="false">I653</f>
        <v>70508.4</v>
      </c>
      <c r="AR653" s="1358" t="n">
        <f aca="false">J653</f>
        <v>0.1</v>
      </c>
      <c r="AS653" s="1366"/>
      <c r="AT653" s="1366"/>
      <c r="AU653" s="1366"/>
      <c r="AV653" s="1366"/>
      <c r="AW653" s="1366"/>
      <c r="AX653" s="1366"/>
      <c r="AY653" s="1366"/>
      <c r="AZ653" s="1366"/>
      <c r="BA653" s="1366"/>
      <c r="BB653" s="1366"/>
      <c r="BC653" s="1366"/>
      <c r="BD653" s="1366"/>
      <c r="BE653" s="1366"/>
      <c r="BF653" s="1362" t="n">
        <f aca="false">K653</f>
        <v>0</v>
      </c>
      <c r="BG653" s="1358" t="n">
        <f aca="false">L653</f>
        <v>0.1</v>
      </c>
      <c r="BH653" s="1359" t="n">
        <f aca="false">M653</f>
        <v>70508.4</v>
      </c>
      <c r="BI653" s="1361" t="n">
        <f aca="false">N653</f>
        <v>0.11</v>
      </c>
      <c r="BK653" s="1362" t="n">
        <f aca="false">O653</f>
        <v>105762.6</v>
      </c>
      <c r="BL653" s="1358" t="n">
        <f aca="false">P653</f>
        <v>0.15</v>
      </c>
      <c r="BM653" s="1366"/>
      <c r="BN653" s="1366"/>
      <c r="BO653" s="1366"/>
      <c r="BP653" s="1366"/>
      <c r="BQ653" s="1366"/>
      <c r="BR653" s="1366"/>
      <c r="BS653" s="1366"/>
      <c r="BT653" s="1366"/>
      <c r="BU653" s="1366"/>
      <c r="BV653" s="1366"/>
      <c r="BW653" s="1366"/>
      <c r="BX653" s="1366"/>
      <c r="BY653" s="1366"/>
      <c r="BZ653" s="1357" t="n">
        <f aca="false">Q653</f>
        <v>0</v>
      </c>
      <c r="CA653" s="1358" t="n">
        <f aca="false">R653</f>
        <v>0.15</v>
      </c>
      <c r="CB653" s="1359" t="n">
        <f aca="false">S653</f>
        <v>105762.6</v>
      </c>
      <c r="CC653" s="1361" t="n">
        <f aca="false">T653</f>
        <v>0.11</v>
      </c>
      <c r="CE653" s="1362" t="n">
        <f aca="false">U653</f>
        <v>176271</v>
      </c>
      <c r="CF653" s="1358" t="n">
        <f aca="false">V653</f>
        <v>0.25</v>
      </c>
      <c r="CG653" s="1366"/>
      <c r="CH653" s="1366"/>
      <c r="CI653" s="1366"/>
      <c r="CJ653" s="1366"/>
      <c r="CK653" s="1366"/>
      <c r="CL653" s="1366"/>
      <c r="CM653" s="1366"/>
      <c r="CN653" s="1366"/>
      <c r="CO653" s="1366"/>
      <c r="CP653" s="1366"/>
      <c r="CQ653" s="1366"/>
      <c r="CR653" s="1366"/>
      <c r="CS653" s="1366"/>
      <c r="CT653" s="1357" t="n">
        <f aca="false">W653</f>
        <v>0</v>
      </c>
      <c r="CU653" s="1358" t="n">
        <f aca="false">X653</f>
        <v>0.25</v>
      </c>
      <c r="CV653" s="1359" t="n">
        <f aca="false">Y653</f>
        <v>176271</v>
      </c>
      <c r="CW653" s="1361" t="n">
        <f aca="false">Z653</f>
        <v>0.11</v>
      </c>
      <c r="CY653" s="1362" t="n">
        <f aca="false">AA653</f>
        <v>211525.2</v>
      </c>
      <c r="CZ653" s="1358" t="n">
        <f aca="false">AB653</f>
        <v>0.3</v>
      </c>
      <c r="DA653" s="1366"/>
      <c r="DB653" s="1366"/>
      <c r="DC653" s="1366"/>
      <c r="DD653" s="1366"/>
      <c r="DE653" s="1366"/>
      <c r="DF653" s="1366"/>
      <c r="DG653" s="1366"/>
      <c r="DH653" s="1366"/>
      <c r="DI653" s="1366"/>
      <c r="DJ653" s="1366"/>
      <c r="DK653" s="1366"/>
      <c r="DL653" s="1366"/>
      <c r="DM653" s="1366"/>
      <c r="DN653" s="1362"/>
      <c r="DO653" s="1358"/>
      <c r="DP653" s="1359"/>
      <c r="DQ653" s="1361"/>
      <c r="DS653" s="1362" t="n">
        <f aca="false">AG653</f>
        <v>141016.8</v>
      </c>
      <c r="DT653" s="1358" t="n">
        <f aca="false">AH653</f>
        <v>0.2</v>
      </c>
      <c r="DU653" s="1366"/>
      <c r="DV653" s="1366"/>
      <c r="DW653" s="1366"/>
      <c r="DX653" s="1366"/>
      <c r="DY653" s="1366"/>
      <c r="DZ653" s="1366"/>
      <c r="EA653" s="1366"/>
      <c r="EB653" s="1366"/>
      <c r="EC653" s="1366"/>
      <c r="ED653" s="1366"/>
      <c r="EE653" s="1366"/>
      <c r="EF653" s="1366"/>
      <c r="EG653" s="1366"/>
      <c r="EH653" s="1362" t="n">
        <f aca="false">AI653</f>
        <v>0</v>
      </c>
      <c r="EI653" s="1358" t="n">
        <f aca="false">AJ653</f>
        <v>0.2</v>
      </c>
      <c r="EJ653" s="1359" t="n">
        <f aca="false">AK653</f>
        <v>141016.8</v>
      </c>
      <c r="EK653" s="1361" t="n">
        <f aca="false">AL653</f>
        <v>0.11</v>
      </c>
    </row>
    <row r="654" customFormat="false" ht="26.4" hidden="false" customHeight="false" outlineLevel="0" collapsed="false">
      <c r="A654" s="1381" t="str">
        <f aca="false">'7_Comp 3 AF'!B86</f>
        <v>Desenvolvimento módulo Contas a Pagar Receber Tesouraria e Contabilidade</v>
      </c>
      <c r="B654" s="1355"/>
      <c r="C654" s="1355"/>
      <c r="D654" s="1355"/>
      <c r="E654" s="1355"/>
      <c r="F654" s="1413" t="n">
        <f aca="false">'7_Comp 3 AF'!F86</f>
        <v>837287.25</v>
      </c>
      <c r="G654" s="1413" t="n">
        <v>0</v>
      </c>
      <c r="H654" s="1413" t="n">
        <f aca="false">SUM(F654:G654)</f>
        <v>837287.25</v>
      </c>
      <c r="I654" s="1357" t="n">
        <f aca="false">$F654*J654</f>
        <v>83728.73</v>
      </c>
      <c r="J654" s="1358" t="n">
        <f aca="false">J$643</f>
        <v>0.1</v>
      </c>
      <c r="K654" s="1357" t="n">
        <f aca="false">$G654*L654</f>
        <v>0</v>
      </c>
      <c r="L654" s="1358" t="n">
        <f aca="false">L$643</f>
        <v>0.1</v>
      </c>
      <c r="M654" s="1359" t="n">
        <f aca="false">I654+K654</f>
        <v>83728.73</v>
      </c>
      <c r="N654" s="1361" t="n">
        <f aca="false">M654/M642</f>
        <v>0.13</v>
      </c>
      <c r="O654" s="1357" t="n">
        <f aca="false">$F654*P654</f>
        <v>125593.09</v>
      </c>
      <c r="P654" s="1358" t="n">
        <f aca="false">P$643</f>
        <v>0.15</v>
      </c>
      <c r="Q654" s="1357" t="n">
        <f aca="false">$G654*R654</f>
        <v>0</v>
      </c>
      <c r="R654" s="1358" t="n">
        <f aca="false">R$643</f>
        <v>0.15</v>
      </c>
      <c r="S654" s="1359" t="n">
        <f aca="false">O654+Q654</f>
        <v>125593.09</v>
      </c>
      <c r="T654" s="1361" t="n">
        <f aca="false">S654/S642</f>
        <v>0.13</v>
      </c>
      <c r="U654" s="1357" t="n">
        <f aca="false">$F654*V654</f>
        <v>209321.81</v>
      </c>
      <c r="V654" s="1358" t="n">
        <f aca="false">V$643</f>
        <v>0.25</v>
      </c>
      <c r="W654" s="1357" t="n">
        <f aca="false">$G654*X654</f>
        <v>0</v>
      </c>
      <c r="X654" s="1358" t="n">
        <f aca="false">X$643</f>
        <v>0.25</v>
      </c>
      <c r="Y654" s="1359" t="n">
        <f aca="false">U654+W654</f>
        <v>209321.81</v>
      </c>
      <c r="Z654" s="1361" t="n">
        <f aca="false">Y654/Y642</f>
        <v>0.13</v>
      </c>
      <c r="AA654" s="1357" t="n">
        <f aca="false">$F654*AB654</f>
        <v>251186.18</v>
      </c>
      <c r="AB654" s="1358" t="n">
        <f aca="false">AB$643</f>
        <v>0.3</v>
      </c>
      <c r="AC654" s="1362" t="n">
        <f aca="false">$G654*AD654</f>
        <v>0</v>
      </c>
      <c r="AD654" s="1358" t="n">
        <f aca="false">AD$643</f>
        <v>0.3</v>
      </c>
      <c r="AE654" s="1359" t="n">
        <f aca="false">AA654+AC654</f>
        <v>251186.18</v>
      </c>
      <c r="AF654" s="1361" t="n">
        <f aca="false">AE654/AE642</f>
        <v>0.13</v>
      </c>
      <c r="AG654" s="1357" t="n">
        <f aca="false">$F654*AH654</f>
        <v>167457.45</v>
      </c>
      <c r="AH654" s="1358" t="n">
        <f aca="false">AH$643</f>
        <v>0.2</v>
      </c>
      <c r="AI654" s="1362" t="n">
        <f aca="false">$G654*AJ654</f>
        <v>0</v>
      </c>
      <c r="AJ654" s="1358" t="n">
        <f aca="false">AJ$643</f>
        <v>0.2</v>
      </c>
      <c r="AK654" s="1359" t="n">
        <f aca="false">AG654+AI654</f>
        <v>167457.45</v>
      </c>
      <c r="AL654" s="1361" t="n">
        <f aca="false">AK654/AK642</f>
        <v>0.13</v>
      </c>
      <c r="AM654" s="1352" t="n">
        <f aca="false">H654-(M654+S654+Y654+AE654+AK654)</f>
        <v>-0.01</v>
      </c>
      <c r="AN654" s="1363" t="n">
        <f aca="false">(I654+O654+U654+AA654+AG654)=F654</f>
        <v>0</v>
      </c>
      <c r="AO654" s="1364" t="n">
        <f aca="false">(K654+Q654+W654+AC654+AI654)=G654</f>
        <v>1</v>
      </c>
      <c r="AQ654" s="1357" t="n">
        <f aca="false">I654</f>
        <v>83728.73</v>
      </c>
      <c r="AR654" s="1358" t="n">
        <f aca="false">J654</f>
        <v>0.1</v>
      </c>
      <c r="AS654" s="1366"/>
      <c r="AT654" s="1366"/>
      <c r="AU654" s="1366"/>
      <c r="AV654" s="1366"/>
      <c r="AW654" s="1366"/>
      <c r="AX654" s="1366"/>
      <c r="AY654" s="1366"/>
      <c r="AZ654" s="1366"/>
      <c r="BA654" s="1366"/>
      <c r="BB654" s="1366"/>
      <c r="BC654" s="1366"/>
      <c r="BD654" s="1366"/>
      <c r="BE654" s="1366"/>
      <c r="BF654" s="1362" t="n">
        <f aca="false">K654</f>
        <v>0</v>
      </c>
      <c r="BG654" s="1358" t="n">
        <f aca="false">L654</f>
        <v>0.1</v>
      </c>
      <c r="BH654" s="1359" t="n">
        <f aca="false">M654</f>
        <v>83728.73</v>
      </c>
      <c r="BI654" s="1361" t="n">
        <f aca="false">N654</f>
        <v>0.13</v>
      </c>
      <c r="BK654" s="1362" t="n">
        <f aca="false">O654</f>
        <v>125593.09</v>
      </c>
      <c r="BL654" s="1358" t="n">
        <f aca="false">P654</f>
        <v>0.15</v>
      </c>
      <c r="BM654" s="1366"/>
      <c r="BN654" s="1366"/>
      <c r="BO654" s="1366"/>
      <c r="BP654" s="1366"/>
      <c r="BQ654" s="1366"/>
      <c r="BR654" s="1366"/>
      <c r="BS654" s="1366"/>
      <c r="BT654" s="1366"/>
      <c r="BU654" s="1366"/>
      <c r="BV654" s="1366"/>
      <c r="BW654" s="1366"/>
      <c r="BX654" s="1366"/>
      <c r="BY654" s="1366"/>
      <c r="BZ654" s="1357" t="n">
        <f aca="false">Q654</f>
        <v>0</v>
      </c>
      <c r="CA654" s="1358" t="n">
        <f aca="false">R654</f>
        <v>0.15</v>
      </c>
      <c r="CB654" s="1359" t="n">
        <f aca="false">S654</f>
        <v>125593.09</v>
      </c>
      <c r="CC654" s="1361" t="n">
        <f aca="false">T654</f>
        <v>0.13</v>
      </c>
      <c r="CE654" s="1362" t="n">
        <f aca="false">U654</f>
        <v>209321.81</v>
      </c>
      <c r="CF654" s="1358" t="n">
        <f aca="false">V654</f>
        <v>0.25</v>
      </c>
      <c r="CG654" s="1366"/>
      <c r="CH654" s="1366"/>
      <c r="CI654" s="1366"/>
      <c r="CJ654" s="1366"/>
      <c r="CK654" s="1366"/>
      <c r="CL654" s="1366"/>
      <c r="CM654" s="1366"/>
      <c r="CN654" s="1366"/>
      <c r="CO654" s="1366"/>
      <c r="CP654" s="1366"/>
      <c r="CQ654" s="1366"/>
      <c r="CR654" s="1366"/>
      <c r="CS654" s="1366"/>
      <c r="CT654" s="1357" t="n">
        <f aca="false">W654</f>
        <v>0</v>
      </c>
      <c r="CU654" s="1358" t="n">
        <f aca="false">X654</f>
        <v>0.25</v>
      </c>
      <c r="CV654" s="1359" t="n">
        <f aca="false">Y654</f>
        <v>209321.81</v>
      </c>
      <c r="CW654" s="1361" t="n">
        <f aca="false">Z654</f>
        <v>0.13</v>
      </c>
      <c r="CY654" s="1362" t="n">
        <f aca="false">AA654</f>
        <v>251186.18</v>
      </c>
      <c r="CZ654" s="1358" t="n">
        <f aca="false">AB654</f>
        <v>0.3</v>
      </c>
      <c r="DA654" s="1366"/>
      <c r="DB654" s="1366"/>
      <c r="DC654" s="1366"/>
      <c r="DD654" s="1366"/>
      <c r="DE654" s="1366"/>
      <c r="DF654" s="1366"/>
      <c r="DG654" s="1366"/>
      <c r="DH654" s="1366"/>
      <c r="DI654" s="1366"/>
      <c r="DJ654" s="1366"/>
      <c r="DK654" s="1366"/>
      <c r="DL654" s="1366"/>
      <c r="DM654" s="1366"/>
      <c r="DN654" s="1362"/>
      <c r="DO654" s="1358"/>
      <c r="DP654" s="1359"/>
      <c r="DQ654" s="1361"/>
      <c r="DS654" s="1362" t="n">
        <f aca="false">AG654</f>
        <v>167457.45</v>
      </c>
      <c r="DT654" s="1358" t="n">
        <f aca="false">AH654</f>
        <v>0.2</v>
      </c>
      <c r="DU654" s="1366"/>
      <c r="DV654" s="1366"/>
      <c r="DW654" s="1366"/>
      <c r="DX654" s="1366"/>
      <c r="DY654" s="1366"/>
      <c r="DZ654" s="1366"/>
      <c r="EA654" s="1366"/>
      <c r="EB654" s="1366"/>
      <c r="EC654" s="1366"/>
      <c r="ED654" s="1366"/>
      <c r="EE654" s="1366"/>
      <c r="EF654" s="1366"/>
      <c r="EG654" s="1366"/>
      <c r="EH654" s="1362" t="n">
        <f aca="false">AI654</f>
        <v>0</v>
      </c>
      <c r="EI654" s="1358" t="n">
        <f aca="false">AJ654</f>
        <v>0.2</v>
      </c>
      <c r="EJ654" s="1359" t="n">
        <f aca="false">AK654</f>
        <v>167457.45</v>
      </c>
      <c r="EK654" s="1361" t="n">
        <f aca="false">AL654</f>
        <v>0.13</v>
      </c>
    </row>
    <row r="655" customFormat="false" ht="13.2" hidden="false" customHeight="false" outlineLevel="0" collapsed="false">
      <c r="A655" s="1381" t="str">
        <f aca="false">'7_Comp 3 AF'!B87</f>
        <v>Desenvolvimento módulo Gestão de Treinamentos</v>
      </c>
      <c r="B655" s="1412"/>
      <c r="C655" s="1412"/>
      <c r="D655" s="1412"/>
      <c r="E655" s="1412"/>
      <c r="F655" s="1413" t="n">
        <f aca="false">'7_Comp 3 AF'!F87</f>
        <v>3917.13</v>
      </c>
      <c r="G655" s="1413" t="n">
        <v>0</v>
      </c>
      <c r="H655" s="1413" t="n">
        <f aca="false">SUM(F655:G655)</f>
        <v>3917.13</v>
      </c>
      <c r="I655" s="1357" t="n">
        <f aca="false">$F655*J655</f>
        <v>391.71</v>
      </c>
      <c r="J655" s="1358" t="n">
        <f aca="false">J$643</f>
        <v>0.1</v>
      </c>
      <c r="K655" s="1357" t="n">
        <f aca="false">$G655*L655</f>
        <v>0</v>
      </c>
      <c r="L655" s="1358" t="n">
        <f aca="false">L$643</f>
        <v>0.1</v>
      </c>
      <c r="M655" s="1359" t="n">
        <f aca="false">I655+K655</f>
        <v>391.71</v>
      </c>
      <c r="N655" s="1361" t="n">
        <f aca="false">M655/M642</f>
        <v>0</v>
      </c>
      <c r="O655" s="1357" t="n">
        <f aca="false">$F655*P655</f>
        <v>587.57</v>
      </c>
      <c r="P655" s="1358" t="n">
        <f aca="false">P$643</f>
        <v>0.15</v>
      </c>
      <c r="Q655" s="1357" t="n">
        <f aca="false">$G655*R655</f>
        <v>0</v>
      </c>
      <c r="R655" s="1358" t="n">
        <f aca="false">R$643</f>
        <v>0.15</v>
      </c>
      <c r="S655" s="1359" t="n">
        <f aca="false">O655+Q655</f>
        <v>587.57</v>
      </c>
      <c r="T655" s="1361" t="n">
        <f aca="false">S655/S642</f>
        <v>0</v>
      </c>
      <c r="U655" s="1357" t="n">
        <f aca="false">$F655*V655</f>
        <v>979.28</v>
      </c>
      <c r="V655" s="1358" t="n">
        <f aca="false">V$643</f>
        <v>0.25</v>
      </c>
      <c r="W655" s="1357" t="n">
        <f aca="false">$G655*X655</f>
        <v>0</v>
      </c>
      <c r="X655" s="1358" t="n">
        <f aca="false">X$643</f>
        <v>0.25</v>
      </c>
      <c r="Y655" s="1359" t="n">
        <f aca="false">U655+W655</f>
        <v>979.28</v>
      </c>
      <c r="Z655" s="1361" t="n">
        <f aca="false">Y655/Y642</f>
        <v>0</v>
      </c>
      <c r="AA655" s="1357" t="n">
        <f aca="false">$F655*AB655</f>
        <v>1175.14</v>
      </c>
      <c r="AB655" s="1358" t="n">
        <f aca="false">AB$643</f>
        <v>0.3</v>
      </c>
      <c r="AC655" s="1362" t="n">
        <f aca="false">$G655*AD655</f>
        <v>0</v>
      </c>
      <c r="AD655" s="1358" t="n">
        <f aca="false">AD$643</f>
        <v>0.3</v>
      </c>
      <c r="AE655" s="1359" t="n">
        <f aca="false">AA655+AC655</f>
        <v>1175.14</v>
      </c>
      <c r="AF655" s="1361" t="n">
        <f aca="false">AE655/AE642</f>
        <v>0</v>
      </c>
      <c r="AG655" s="1357" t="n">
        <f aca="false">$F655*AH655</f>
        <v>783.43</v>
      </c>
      <c r="AH655" s="1358" t="n">
        <f aca="false">AH$643</f>
        <v>0.2</v>
      </c>
      <c r="AI655" s="1362" t="n">
        <f aca="false">$G655*AJ655</f>
        <v>0</v>
      </c>
      <c r="AJ655" s="1358" t="n">
        <f aca="false">AJ$643</f>
        <v>0.2</v>
      </c>
      <c r="AK655" s="1359" t="n">
        <f aca="false">AG655+AI655</f>
        <v>783.43</v>
      </c>
      <c r="AL655" s="1361" t="n">
        <f aca="false">AK655/AK642</f>
        <v>0</v>
      </c>
      <c r="AM655" s="1352" t="n">
        <f aca="false">H655-(M655+S655+Y655+AE655+AK655)</f>
        <v>0</v>
      </c>
      <c r="AN655" s="1363" t="n">
        <f aca="false">(I655+O655+U655+AA655+AG655)=F655</f>
        <v>1</v>
      </c>
      <c r="AO655" s="1364" t="n">
        <f aca="false">(K655+Q655+W655+AC655+AI655)=G655</f>
        <v>1</v>
      </c>
      <c r="AQ655" s="1357" t="n">
        <f aca="false">I655</f>
        <v>391.71</v>
      </c>
      <c r="AR655" s="1358" t="n">
        <f aca="false">J655</f>
        <v>0.1</v>
      </c>
      <c r="AS655" s="1366"/>
      <c r="AT655" s="1366"/>
      <c r="AU655" s="1366"/>
      <c r="AV655" s="1366"/>
      <c r="AW655" s="1366"/>
      <c r="AX655" s="1366"/>
      <c r="AY655" s="1366"/>
      <c r="AZ655" s="1366"/>
      <c r="BA655" s="1366"/>
      <c r="BB655" s="1366"/>
      <c r="BC655" s="1366"/>
      <c r="BD655" s="1366"/>
      <c r="BE655" s="1366"/>
      <c r="BF655" s="1362" t="n">
        <f aca="false">K655</f>
        <v>0</v>
      </c>
      <c r="BG655" s="1358" t="n">
        <f aca="false">L655</f>
        <v>0.1</v>
      </c>
      <c r="BH655" s="1359" t="n">
        <f aca="false">M655</f>
        <v>391.71</v>
      </c>
      <c r="BI655" s="1361" t="n">
        <f aca="false">N655</f>
        <v>0</v>
      </c>
      <c r="BK655" s="1362" t="n">
        <f aca="false">O655</f>
        <v>587.57</v>
      </c>
      <c r="BL655" s="1358" t="n">
        <f aca="false">P655</f>
        <v>0.15</v>
      </c>
      <c r="BM655" s="1366"/>
      <c r="BN655" s="1366"/>
      <c r="BO655" s="1366"/>
      <c r="BP655" s="1366"/>
      <c r="BQ655" s="1366"/>
      <c r="BR655" s="1366"/>
      <c r="BS655" s="1366"/>
      <c r="BT655" s="1366"/>
      <c r="BU655" s="1366"/>
      <c r="BV655" s="1366"/>
      <c r="BW655" s="1366"/>
      <c r="BX655" s="1366"/>
      <c r="BY655" s="1366"/>
      <c r="BZ655" s="1357" t="n">
        <f aca="false">Q655</f>
        <v>0</v>
      </c>
      <c r="CA655" s="1358" t="n">
        <f aca="false">R655</f>
        <v>0.15</v>
      </c>
      <c r="CB655" s="1359" t="n">
        <f aca="false">S655</f>
        <v>587.57</v>
      </c>
      <c r="CC655" s="1361" t="n">
        <f aca="false">T655</f>
        <v>0</v>
      </c>
      <c r="CE655" s="1362" t="n">
        <f aca="false">U655</f>
        <v>979.28</v>
      </c>
      <c r="CF655" s="1358" t="n">
        <f aca="false">V655</f>
        <v>0.25</v>
      </c>
      <c r="CG655" s="1366"/>
      <c r="CH655" s="1366"/>
      <c r="CI655" s="1366"/>
      <c r="CJ655" s="1366"/>
      <c r="CK655" s="1366"/>
      <c r="CL655" s="1366"/>
      <c r="CM655" s="1366"/>
      <c r="CN655" s="1366"/>
      <c r="CO655" s="1366"/>
      <c r="CP655" s="1366"/>
      <c r="CQ655" s="1366"/>
      <c r="CR655" s="1366"/>
      <c r="CS655" s="1366"/>
      <c r="CT655" s="1357" t="n">
        <f aca="false">W655</f>
        <v>0</v>
      </c>
      <c r="CU655" s="1358" t="n">
        <f aca="false">X655</f>
        <v>0.25</v>
      </c>
      <c r="CV655" s="1359" t="n">
        <f aca="false">Y655</f>
        <v>979.28</v>
      </c>
      <c r="CW655" s="1361" t="n">
        <f aca="false">Z655</f>
        <v>0</v>
      </c>
      <c r="CY655" s="1362" t="n">
        <f aca="false">AA655</f>
        <v>1175.14</v>
      </c>
      <c r="CZ655" s="1358" t="n">
        <f aca="false">AB655</f>
        <v>0.3</v>
      </c>
      <c r="DA655" s="1366"/>
      <c r="DB655" s="1366"/>
      <c r="DC655" s="1366"/>
      <c r="DD655" s="1366"/>
      <c r="DE655" s="1366"/>
      <c r="DF655" s="1366"/>
      <c r="DG655" s="1366"/>
      <c r="DH655" s="1366"/>
      <c r="DI655" s="1366"/>
      <c r="DJ655" s="1366"/>
      <c r="DK655" s="1366"/>
      <c r="DL655" s="1366"/>
      <c r="DM655" s="1366"/>
      <c r="DN655" s="1362"/>
      <c r="DO655" s="1358"/>
      <c r="DP655" s="1359"/>
      <c r="DQ655" s="1361"/>
      <c r="DS655" s="1362" t="n">
        <f aca="false">AG655</f>
        <v>783.43</v>
      </c>
      <c r="DT655" s="1358" t="n">
        <f aca="false">AH655</f>
        <v>0.2</v>
      </c>
      <c r="DU655" s="1366"/>
      <c r="DV655" s="1366"/>
      <c r="DW655" s="1366"/>
      <c r="DX655" s="1366"/>
      <c r="DY655" s="1366"/>
      <c r="DZ655" s="1366"/>
      <c r="EA655" s="1366"/>
      <c r="EB655" s="1366"/>
      <c r="EC655" s="1366"/>
      <c r="ED655" s="1366"/>
      <c r="EE655" s="1366"/>
      <c r="EF655" s="1366"/>
      <c r="EG655" s="1366"/>
      <c r="EH655" s="1362" t="n">
        <f aca="false">AI655</f>
        <v>0</v>
      </c>
      <c r="EI655" s="1358" t="n">
        <f aca="false">AJ655</f>
        <v>0.2</v>
      </c>
      <c r="EJ655" s="1359" t="n">
        <f aca="false">AK655</f>
        <v>783.43</v>
      </c>
      <c r="EK655" s="1361" t="n">
        <f aca="false">AL655</f>
        <v>0</v>
      </c>
    </row>
    <row r="656" customFormat="false" ht="26.4" hidden="false" customHeight="false" outlineLevel="0" collapsed="false">
      <c r="A656" s="1381" t="str">
        <f aca="false">'7_Comp 3 AF'!B88</f>
        <v>Desenvolvimento módulo Gestão de Consolidação Financeira + Integrador de Dados entre Orçamento e Consolidação Financeira</v>
      </c>
      <c r="B656" s="1412"/>
      <c r="C656" s="1412"/>
      <c r="D656" s="1412"/>
      <c r="E656" s="1412"/>
      <c r="F656" s="1413" t="n">
        <f aca="false">'7_Comp 3 AF'!F88</f>
        <v>967042.24</v>
      </c>
      <c r="G656" s="1413" t="n">
        <v>0</v>
      </c>
      <c r="H656" s="1413" t="n">
        <f aca="false">SUM(F656:G656)</f>
        <v>967042.24</v>
      </c>
      <c r="I656" s="1357" t="n">
        <f aca="false">$F656*J656</f>
        <v>96704.22</v>
      </c>
      <c r="J656" s="1358" t="n">
        <f aca="false">J$643</f>
        <v>0.1</v>
      </c>
      <c r="K656" s="1357" t="n">
        <f aca="false">$G656*L656</f>
        <v>0</v>
      </c>
      <c r="L656" s="1358" t="n">
        <f aca="false">L$643</f>
        <v>0.1</v>
      </c>
      <c r="M656" s="1359" t="n">
        <f aca="false">I656+K656</f>
        <v>96704.22</v>
      </c>
      <c r="N656" s="1361" t="n">
        <f aca="false">M656/M642</f>
        <v>0.15</v>
      </c>
      <c r="O656" s="1357" t="n">
        <f aca="false">$F656*P656</f>
        <v>145056.34</v>
      </c>
      <c r="P656" s="1358" t="n">
        <f aca="false">P$643</f>
        <v>0.15</v>
      </c>
      <c r="Q656" s="1357" t="n">
        <f aca="false">$G656*R656</f>
        <v>0</v>
      </c>
      <c r="R656" s="1358" t="n">
        <f aca="false">R$643</f>
        <v>0.15</v>
      </c>
      <c r="S656" s="1359" t="n">
        <f aca="false">O656+Q656</f>
        <v>145056.34</v>
      </c>
      <c r="T656" s="1361" t="n">
        <f aca="false">S656/S642</f>
        <v>0.15</v>
      </c>
      <c r="U656" s="1357" t="n">
        <f aca="false">$F656*V656</f>
        <v>241760.56</v>
      </c>
      <c r="V656" s="1358" t="n">
        <f aca="false">V$643</f>
        <v>0.25</v>
      </c>
      <c r="W656" s="1357" t="n">
        <f aca="false">$G656*X656</f>
        <v>0</v>
      </c>
      <c r="X656" s="1358" t="n">
        <f aca="false">X$643</f>
        <v>0.25</v>
      </c>
      <c r="Y656" s="1359" t="n">
        <f aca="false">U656+W656</f>
        <v>241760.56</v>
      </c>
      <c r="Z656" s="1361" t="n">
        <f aca="false">Y656/Y642</f>
        <v>0.15</v>
      </c>
      <c r="AA656" s="1357" t="n">
        <f aca="false">$F656*AB656</f>
        <v>290112.67</v>
      </c>
      <c r="AB656" s="1358" t="n">
        <f aca="false">AB$643</f>
        <v>0.3</v>
      </c>
      <c r="AC656" s="1362" t="n">
        <f aca="false">$G656*AD656</f>
        <v>0</v>
      </c>
      <c r="AD656" s="1358" t="n">
        <f aca="false">AD$643</f>
        <v>0.3</v>
      </c>
      <c r="AE656" s="1359" t="n">
        <f aca="false">AA656+AC656</f>
        <v>290112.67</v>
      </c>
      <c r="AF656" s="1361" t="n">
        <f aca="false">AE656/AE642</f>
        <v>0.15</v>
      </c>
      <c r="AG656" s="1357" t="n">
        <f aca="false">$F656*AH656</f>
        <v>193408.45</v>
      </c>
      <c r="AH656" s="1358" t="n">
        <f aca="false">AH$643</f>
        <v>0.2</v>
      </c>
      <c r="AI656" s="1362" t="n">
        <f aca="false">$G656*AJ656</f>
        <v>0</v>
      </c>
      <c r="AJ656" s="1358" t="n">
        <f aca="false">AJ$643</f>
        <v>0.2</v>
      </c>
      <c r="AK656" s="1359" t="n">
        <f aca="false">AG656+AI656</f>
        <v>193408.45</v>
      </c>
      <c r="AL656" s="1361" t="n">
        <f aca="false">AK656/AK642</f>
        <v>0.15</v>
      </c>
      <c r="AM656" s="1352" t="n">
        <f aca="false">H656-(M656+S656+Y656+AE656+AK656)</f>
        <v>0</v>
      </c>
      <c r="AN656" s="1363" t="n">
        <f aca="false">(I656+O656+U656+AA656+AG656)=F656</f>
        <v>1</v>
      </c>
      <c r="AO656" s="1364" t="n">
        <f aca="false">(K656+Q656+W656+AC656+AI656)=G656</f>
        <v>1</v>
      </c>
      <c r="AQ656" s="1357" t="n">
        <f aca="false">I656</f>
        <v>96704.22</v>
      </c>
      <c r="AR656" s="1358" t="n">
        <f aca="false">J656</f>
        <v>0.1</v>
      </c>
      <c r="AS656" s="1366"/>
      <c r="AT656" s="1366"/>
      <c r="AU656" s="1366"/>
      <c r="AV656" s="1366"/>
      <c r="AW656" s="1366"/>
      <c r="AX656" s="1366"/>
      <c r="AY656" s="1366"/>
      <c r="AZ656" s="1366"/>
      <c r="BA656" s="1366"/>
      <c r="BB656" s="1366"/>
      <c r="BC656" s="1366"/>
      <c r="BD656" s="1366"/>
      <c r="BE656" s="1366"/>
      <c r="BF656" s="1362" t="n">
        <f aca="false">K656</f>
        <v>0</v>
      </c>
      <c r="BG656" s="1358" t="n">
        <f aca="false">L656</f>
        <v>0.1</v>
      </c>
      <c r="BH656" s="1359" t="n">
        <f aca="false">M656</f>
        <v>96704.22</v>
      </c>
      <c r="BI656" s="1361" t="n">
        <f aca="false">N656</f>
        <v>0.15</v>
      </c>
      <c r="BK656" s="1362" t="n">
        <f aca="false">O656</f>
        <v>145056.34</v>
      </c>
      <c r="BL656" s="1358" t="n">
        <f aca="false">P656</f>
        <v>0.15</v>
      </c>
      <c r="BM656" s="1366"/>
      <c r="BN656" s="1366"/>
      <c r="BO656" s="1366"/>
      <c r="BP656" s="1366"/>
      <c r="BQ656" s="1366"/>
      <c r="BR656" s="1366"/>
      <c r="BS656" s="1366"/>
      <c r="BT656" s="1366"/>
      <c r="BU656" s="1366"/>
      <c r="BV656" s="1366"/>
      <c r="BW656" s="1366"/>
      <c r="BX656" s="1366"/>
      <c r="BY656" s="1366"/>
      <c r="BZ656" s="1357" t="n">
        <f aca="false">Q656</f>
        <v>0</v>
      </c>
      <c r="CA656" s="1358" t="n">
        <f aca="false">R656</f>
        <v>0.15</v>
      </c>
      <c r="CB656" s="1359" t="n">
        <f aca="false">S656</f>
        <v>145056.34</v>
      </c>
      <c r="CC656" s="1361" t="n">
        <f aca="false">T656</f>
        <v>0.15</v>
      </c>
      <c r="CE656" s="1362" t="n">
        <f aca="false">U656</f>
        <v>241760.56</v>
      </c>
      <c r="CF656" s="1358" t="n">
        <f aca="false">V656</f>
        <v>0.25</v>
      </c>
      <c r="CG656" s="1366"/>
      <c r="CH656" s="1366"/>
      <c r="CI656" s="1366"/>
      <c r="CJ656" s="1366"/>
      <c r="CK656" s="1366"/>
      <c r="CL656" s="1366"/>
      <c r="CM656" s="1366"/>
      <c r="CN656" s="1366"/>
      <c r="CO656" s="1366"/>
      <c r="CP656" s="1366"/>
      <c r="CQ656" s="1366"/>
      <c r="CR656" s="1366"/>
      <c r="CS656" s="1366"/>
      <c r="CT656" s="1357" t="n">
        <f aca="false">W656</f>
        <v>0</v>
      </c>
      <c r="CU656" s="1358" t="n">
        <f aca="false">X656</f>
        <v>0.25</v>
      </c>
      <c r="CV656" s="1359" t="n">
        <f aca="false">Y656</f>
        <v>241760.56</v>
      </c>
      <c r="CW656" s="1361" t="n">
        <f aca="false">Z656</f>
        <v>0.15</v>
      </c>
      <c r="CY656" s="1362" t="n">
        <f aca="false">AA656</f>
        <v>290112.67</v>
      </c>
      <c r="CZ656" s="1358" t="n">
        <f aca="false">AB656</f>
        <v>0.3</v>
      </c>
      <c r="DA656" s="1366"/>
      <c r="DB656" s="1366"/>
      <c r="DC656" s="1366"/>
      <c r="DD656" s="1366"/>
      <c r="DE656" s="1366"/>
      <c r="DF656" s="1366"/>
      <c r="DG656" s="1366"/>
      <c r="DH656" s="1366"/>
      <c r="DI656" s="1366"/>
      <c r="DJ656" s="1366"/>
      <c r="DK656" s="1366"/>
      <c r="DL656" s="1366"/>
      <c r="DM656" s="1366"/>
      <c r="DN656" s="1362"/>
      <c r="DO656" s="1358"/>
      <c r="DP656" s="1359"/>
      <c r="DQ656" s="1361"/>
      <c r="DS656" s="1362" t="n">
        <f aca="false">AG656</f>
        <v>193408.45</v>
      </c>
      <c r="DT656" s="1358" t="n">
        <f aca="false">AH656</f>
        <v>0.2</v>
      </c>
      <c r="DU656" s="1366"/>
      <c r="DV656" s="1366"/>
      <c r="DW656" s="1366"/>
      <c r="DX656" s="1366"/>
      <c r="DY656" s="1366"/>
      <c r="DZ656" s="1366"/>
      <c r="EA656" s="1366"/>
      <c r="EB656" s="1366"/>
      <c r="EC656" s="1366"/>
      <c r="ED656" s="1366"/>
      <c r="EE656" s="1366"/>
      <c r="EF656" s="1366"/>
      <c r="EG656" s="1366"/>
      <c r="EH656" s="1362" t="n">
        <f aca="false">AI656</f>
        <v>0</v>
      </c>
      <c r="EI656" s="1358" t="n">
        <f aca="false">AJ656</f>
        <v>0.2</v>
      </c>
      <c r="EJ656" s="1359" t="n">
        <f aca="false">AK656</f>
        <v>193408.45</v>
      </c>
      <c r="EK656" s="1361" t="n">
        <f aca="false">AL656</f>
        <v>0.15</v>
      </c>
    </row>
    <row r="657" customFormat="false" ht="13.2" hidden="false" customHeight="false" outlineLevel="0" collapsed="false">
      <c r="A657" s="1381" t="str">
        <f aca="false">'7_Comp 3 AF'!B89</f>
        <v>Customização sistemas corporativos (atualização de integrações)</v>
      </c>
      <c r="B657" s="1412"/>
      <c r="C657" s="1412"/>
      <c r="D657" s="1412"/>
      <c r="E657" s="1412"/>
      <c r="F657" s="1413" t="n">
        <f aca="false">'7_Comp 3 AF'!F89</f>
        <v>1239998.77</v>
      </c>
      <c r="G657" s="1413" t="n">
        <v>0</v>
      </c>
      <c r="H657" s="1413" t="n">
        <f aca="false">SUM(F657:G657)</f>
        <v>1239998.77</v>
      </c>
      <c r="I657" s="1357" t="n">
        <f aca="false">$F657*J657</f>
        <v>123999.88</v>
      </c>
      <c r="J657" s="1358" t="n">
        <f aca="false">J$643</f>
        <v>0.1</v>
      </c>
      <c r="K657" s="1357" t="n">
        <f aca="false">$G657*L657</f>
        <v>0</v>
      </c>
      <c r="L657" s="1358" t="n">
        <f aca="false">L$643</f>
        <v>0.1</v>
      </c>
      <c r="M657" s="1359" t="n">
        <f aca="false">I657+K657</f>
        <v>123999.88</v>
      </c>
      <c r="N657" s="1361" t="n">
        <f aca="false">M657/M642</f>
        <v>0.19</v>
      </c>
      <c r="O657" s="1357" t="n">
        <f aca="false">$F657*P657</f>
        <v>185999.82</v>
      </c>
      <c r="P657" s="1358" t="n">
        <f aca="false">P$643</f>
        <v>0.15</v>
      </c>
      <c r="Q657" s="1357" t="n">
        <f aca="false">$G657*R657</f>
        <v>0</v>
      </c>
      <c r="R657" s="1358" t="n">
        <f aca="false">R$643</f>
        <v>0.15</v>
      </c>
      <c r="S657" s="1359" t="n">
        <f aca="false">O657+Q657</f>
        <v>185999.82</v>
      </c>
      <c r="T657" s="1361" t="n">
        <f aca="false">S657/S642</f>
        <v>0.19</v>
      </c>
      <c r="U657" s="1357" t="n">
        <f aca="false">$F657*V657</f>
        <v>309999.69</v>
      </c>
      <c r="V657" s="1358" t="n">
        <f aca="false">V$643</f>
        <v>0.25</v>
      </c>
      <c r="W657" s="1357" t="n">
        <f aca="false">$G657*X657</f>
        <v>0</v>
      </c>
      <c r="X657" s="1358" t="n">
        <f aca="false">X$643</f>
        <v>0.25</v>
      </c>
      <c r="Y657" s="1359" t="n">
        <f aca="false">U657+W657</f>
        <v>309999.69</v>
      </c>
      <c r="Z657" s="1361" t="n">
        <f aca="false">Y657/Y642</f>
        <v>0.19</v>
      </c>
      <c r="AA657" s="1357" t="n">
        <f aca="false">$F657*AB657</f>
        <v>371999.63</v>
      </c>
      <c r="AB657" s="1358" t="n">
        <f aca="false">AB$643</f>
        <v>0.3</v>
      </c>
      <c r="AC657" s="1362" t="n">
        <f aca="false">$G657*AD657</f>
        <v>0</v>
      </c>
      <c r="AD657" s="1358" t="n">
        <f aca="false">AD$643</f>
        <v>0.3</v>
      </c>
      <c r="AE657" s="1359" t="n">
        <f aca="false">AA657+AC657</f>
        <v>371999.63</v>
      </c>
      <c r="AF657" s="1361" t="n">
        <f aca="false">AE657/AE642</f>
        <v>0.19</v>
      </c>
      <c r="AG657" s="1357" t="n">
        <f aca="false">$F657*AH657</f>
        <v>247999.75</v>
      </c>
      <c r="AH657" s="1358" t="n">
        <f aca="false">AH$643</f>
        <v>0.2</v>
      </c>
      <c r="AI657" s="1362" t="n">
        <f aca="false">$G657*AJ657</f>
        <v>0</v>
      </c>
      <c r="AJ657" s="1358" t="n">
        <f aca="false">AJ$643</f>
        <v>0.2</v>
      </c>
      <c r="AK657" s="1359" t="n">
        <f aca="false">AG657+AI657</f>
        <v>247999.75</v>
      </c>
      <c r="AL657" s="1361" t="n">
        <f aca="false">AK657/AK642</f>
        <v>0.19</v>
      </c>
      <c r="AM657" s="1352" t="n">
        <f aca="false">H657-(M657+S657+Y657+AE657+AK657)</f>
        <v>0</v>
      </c>
      <c r="AN657" s="1363" t="n">
        <f aca="false">(I657+O657+U657+AA657+AG657)=F657</f>
        <v>1</v>
      </c>
      <c r="AO657" s="1364" t="n">
        <f aca="false">(K657+Q657+W657+AC657+AI657)=G657</f>
        <v>1</v>
      </c>
      <c r="AQ657" s="1357" t="n">
        <f aca="false">I657</f>
        <v>123999.88</v>
      </c>
      <c r="AR657" s="1358" t="n">
        <f aca="false">J657</f>
        <v>0.1</v>
      </c>
      <c r="AS657" s="1366"/>
      <c r="AT657" s="1366"/>
      <c r="AU657" s="1366"/>
      <c r="AV657" s="1366"/>
      <c r="AW657" s="1366"/>
      <c r="AX657" s="1366"/>
      <c r="AY657" s="1366"/>
      <c r="AZ657" s="1366"/>
      <c r="BA657" s="1366"/>
      <c r="BB657" s="1366"/>
      <c r="BC657" s="1366"/>
      <c r="BD657" s="1366"/>
      <c r="BE657" s="1366"/>
      <c r="BF657" s="1362" t="n">
        <f aca="false">K657</f>
        <v>0</v>
      </c>
      <c r="BG657" s="1358" t="n">
        <f aca="false">L657</f>
        <v>0.1</v>
      </c>
      <c r="BH657" s="1359" t="n">
        <f aca="false">M657</f>
        <v>123999.88</v>
      </c>
      <c r="BI657" s="1361" t="n">
        <f aca="false">N657</f>
        <v>0.19</v>
      </c>
      <c r="BK657" s="1362" t="n">
        <f aca="false">O657</f>
        <v>185999.82</v>
      </c>
      <c r="BL657" s="1358" t="n">
        <f aca="false">P657</f>
        <v>0.15</v>
      </c>
      <c r="BM657" s="1366"/>
      <c r="BN657" s="1366"/>
      <c r="BO657" s="1366"/>
      <c r="BP657" s="1366"/>
      <c r="BQ657" s="1366"/>
      <c r="BR657" s="1366"/>
      <c r="BS657" s="1366"/>
      <c r="BT657" s="1366"/>
      <c r="BU657" s="1366"/>
      <c r="BV657" s="1366"/>
      <c r="BW657" s="1366"/>
      <c r="BX657" s="1366"/>
      <c r="BY657" s="1366"/>
      <c r="BZ657" s="1357" t="n">
        <f aca="false">Q657</f>
        <v>0</v>
      </c>
      <c r="CA657" s="1358" t="n">
        <f aca="false">R657</f>
        <v>0.15</v>
      </c>
      <c r="CB657" s="1359" t="n">
        <f aca="false">S657</f>
        <v>185999.82</v>
      </c>
      <c r="CC657" s="1361" t="n">
        <f aca="false">T657</f>
        <v>0.19</v>
      </c>
      <c r="CE657" s="1362" t="n">
        <f aca="false">U657</f>
        <v>309999.69</v>
      </c>
      <c r="CF657" s="1358" t="n">
        <f aca="false">V657</f>
        <v>0.25</v>
      </c>
      <c r="CG657" s="1366"/>
      <c r="CH657" s="1366"/>
      <c r="CI657" s="1366"/>
      <c r="CJ657" s="1366"/>
      <c r="CK657" s="1366"/>
      <c r="CL657" s="1366"/>
      <c r="CM657" s="1366"/>
      <c r="CN657" s="1366"/>
      <c r="CO657" s="1366"/>
      <c r="CP657" s="1366"/>
      <c r="CQ657" s="1366"/>
      <c r="CR657" s="1366"/>
      <c r="CS657" s="1366"/>
      <c r="CT657" s="1357" t="n">
        <f aca="false">W657</f>
        <v>0</v>
      </c>
      <c r="CU657" s="1358" t="n">
        <f aca="false">X657</f>
        <v>0.25</v>
      </c>
      <c r="CV657" s="1359" t="n">
        <f aca="false">Y657</f>
        <v>309999.69</v>
      </c>
      <c r="CW657" s="1361" t="n">
        <f aca="false">Z657</f>
        <v>0.19</v>
      </c>
      <c r="CY657" s="1362" t="n">
        <f aca="false">AA657</f>
        <v>371999.63</v>
      </c>
      <c r="CZ657" s="1358" t="n">
        <f aca="false">AB657</f>
        <v>0.3</v>
      </c>
      <c r="DA657" s="1366"/>
      <c r="DB657" s="1366"/>
      <c r="DC657" s="1366"/>
      <c r="DD657" s="1366"/>
      <c r="DE657" s="1366"/>
      <c r="DF657" s="1366"/>
      <c r="DG657" s="1366"/>
      <c r="DH657" s="1366"/>
      <c r="DI657" s="1366"/>
      <c r="DJ657" s="1366"/>
      <c r="DK657" s="1366"/>
      <c r="DL657" s="1366"/>
      <c r="DM657" s="1366"/>
      <c r="DN657" s="1362"/>
      <c r="DO657" s="1358"/>
      <c r="DP657" s="1359"/>
      <c r="DQ657" s="1361"/>
      <c r="DS657" s="1362" t="n">
        <f aca="false">AG657</f>
        <v>247999.75</v>
      </c>
      <c r="DT657" s="1358" t="n">
        <f aca="false">AH657</f>
        <v>0.2</v>
      </c>
      <c r="DU657" s="1366"/>
      <c r="DV657" s="1366"/>
      <c r="DW657" s="1366"/>
      <c r="DX657" s="1366"/>
      <c r="DY657" s="1366"/>
      <c r="DZ657" s="1366"/>
      <c r="EA657" s="1366"/>
      <c r="EB657" s="1366"/>
      <c r="EC657" s="1366"/>
      <c r="ED657" s="1366"/>
      <c r="EE657" s="1366"/>
      <c r="EF657" s="1366"/>
      <c r="EG657" s="1366"/>
      <c r="EH657" s="1362" t="n">
        <f aca="false">AI657</f>
        <v>0</v>
      </c>
      <c r="EI657" s="1358" t="n">
        <f aca="false">AJ657</f>
        <v>0.2</v>
      </c>
      <c r="EJ657" s="1359" t="n">
        <f aca="false">AK657</f>
        <v>247999.75</v>
      </c>
      <c r="EK657" s="1361" t="n">
        <f aca="false">AL657</f>
        <v>0.19</v>
      </c>
    </row>
    <row r="658" customFormat="false" ht="13.2" hidden="true" customHeight="false" outlineLevel="0" collapsed="false">
      <c r="A658" s="1381"/>
      <c r="B658" s="1412"/>
      <c r="C658" s="1412"/>
      <c r="D658" s="1412"/>
      <c r="E658" s="1412"/>
      <c r="F658" s="1413" t="n">
        <v>0</v>
      </c>
      <c r="G658" s="1413" t="n">
        <v>0</v>
      </c>
      <c r="H658" s="1413" t="n">
        <f aca="false">SUM(F658:G658)</f>
        <v>0</v>
      </c>
      <c r="I658" s="1357" t="n">
        <f aca="false">$F658*J658</f>
        <v>0</v>
      </c>
      <c r="J658" s="1358" t="n">
        <f aca="false">J$643</f>
        <v>0.1</v>
      </c>
      <c r="K658" s="1357" t="n">
        <f aca="false">$G658*L658</f>
        <v>0</v>
      </c>
      <c r="L658" s="1358" t="n">
        <f aca="false">L$643</f>
        <v>0.1</v>
      </c>
      <c r="M658" s="1359" t="n">
        <f aca="false">I658+K658</f>
        <v>0</v>
      </c>
      <c r="N658" s="1361" t="n">
        <f aca="false">M658/M642</f>
        <v>0</v>
      </c>
      <c r="O658" s="1357" t="n">
        <f aca="false">$F658*P658</f>
        <v>0</v>
      </c>
      <c r="P658" s="1358" t="n">
        <f aca="false">P$643</f>
        <v>0.15</v>
      </c>
      <c r="Q658" s="1357" t="n">
        <f aca="false">$G658*R658</f>
        <v>0</v>
      </c>
      <c r="R658" s="1358" t="n">
        <f aca="false">R$643</f>
        <v>0.15</v>
      </c>
      <c r="S658" s="1359" t="n">
        <f aca="false">O658+Q658</f>
        <v>0</v>
      </c>
      <c r="T658" s="1361" t="n">
        <f aca="false">S658/S642</f>
        <v>0</v>
      </c>
      <c r="U658" s="1357" t="n">
        <f aca="false">$F658*V658</f>
        <v>0</v>
      </c>
      <c r="V658" s="1358" t="n">
        <f aca="false">V$643</f>
        <v>0.25</v>
      </c>
      <c r="W658" s="1357" t="n">
        <f aca="false">$G658*X658</f>
        <v>0</v>
      </c>
      <c r="X658" s="1358" t="n">
        <f aca="false">X$643</f>
        <v>0.25</v>
      </c>
      <c r="Y658" s="1359" t="n">
        <f aca="false">U658+W658</f>
        <v>0</v>
      </c>
      <c r="Z658" s="1361" t="n">
        <f aca="false">Y658/Y642</f>
        <v>0</v>
      </c>
      <c r="AA658" s="1357" t="n">
        <f aca="false">$F658*AB658</f>
        <v>0</v>
      </c>
      <c r="AB658" s="1358" t="n">
        <f aca="false">AB$643</f>
        <v>0.3</v>
      </c>
      <c r="AC658" s="1362" t="n">
        <f aca="false">$G658*AD658</f>
        <v>0</v>
      </c>
      <c r="AD658" s="1358" t="n">
        <f aca="false">AD$643</f>
        <v>0.3</v>
      </c>
      <c r="AE658" s="1359" t="n">
        <f aca="false">AA658+AC658</f>
        <v>0</v>
      </c>
      <c r="AF658" s="1361" t="n">
        <f aca="false">AE658/AE642</f>
        <v>0</v>
      </c>
      <c r="AG658" s="1357" t="n">
        <f aca="false">$F658*AH658</f>
        <v>0</v>
      </c>
      <c r="AH658" s="1358" t="n">
        <f aca="false">AH$643</f>
        <v>0.2</v>
      </c>
      <c r="AI658" s="1362" t="n">
        <f aca="false">$G658*AJ658</f>
        <v>0</v>
      </c>
      <c r="AJ658" s="1358" t="n">
        <f aca="false">AJ$643</f>
        <v>0.2</v>
      </c>
      <c r="AK658" s="1359" t="n">
        <f aca="false">AG658+AI658</f>
        <v>0</v>
      </c>
      <c r="AL658" s="1361" t="n">
        <f aca="false">AK658/AK642</f>
        <v>0</v>
      </c>
      <c r="AM658" s="1352" t="n">
        <f aca="false">H658-(M658+S658+Y658+AE658+AK658)</f>
        <v>0</v>
      </c>
      <c r="AN658" s="1363" t="n">
        <f aca="false">(I658+O658+U658+AA658+AG658)=F658</f>
        <v>1</v>
      </c>
      <c r="AO658" s="1364" t="n">
        <f aca="false">(K658+Q658+W658+AC658+AI658)=G658</f>
        <v>1</v>
      </c>
      <c r="AQ658" s="1357" t="n">
        <f aca="false">I658</f>
        <v>0</v>
      </c>
      <c r="AR658" s="1358" t="n">
        <f aca="false">J658</f>
        <v>0.1</v>
      </c>
      <c r="AS658" s="1366"/>
      <c r="AT658" s="1366"/>
      <c r="AU658" s="1366"/>
      <c r="AV658" s="1366"/>
      <c r="AW658" s="1366"/>
      <c r="AX658" s="1366"/>
      <c r="AY658" s="1366"/>
      <c r="AZ658" s="1366"/>
      <c r="BA658" s="1366"/>
      <c r="BB658" s="1366"/>
      <c r="BC658" s="1366"/>
      <c r="BD658" s="1366"/>
      <c r="BE658" s="1366"/>
      <c r="BF658" s="1362" t="n">
        <f aca="false">K658</f>
        <v>0</v>
      </c>
      <c r="BG658" s="1358" t="n">
        <f aca="false">L658</f>
        <v>0.1</v>
      </c>
      <c r="BH658" s="1359" t="n">
        <f aca="false">M658</f>
        <v>0</v>
      </c>
      <c r="BI658" s="1361" t="n">
        <f aca="false">N658</f>
        <v>0</v>
      </c>
      <c r="BK658" s="1362" t="n">
        <f aca="false">O658</f>
        <v>0</v>
      </c>
      <c r="BL658" s="1358" t="n">
        <f aca="false">P658</f>
        <v>0.15</v>
      </c>
      <c r="BM658" s="1366"/>
      <c r="BN658" s="1366"/>
      <c r="BO658" s="1366"/>
      <c r="BP658" s="1366"/>
      <c r="BQ658" s="1366"/>
      <c r="BR658" s="1366"/>
      <c r="BS658" s="1366"/>
      <c r="BT658" s="1366"/>
      <c r="BU658" s="1366"/>
      <c r="BV658" s="1366"/>
      <c r="BW658" s="1366"/>
      <c r="BX658" s="1366"/>
      <c r="BY658" s="1366"/>
      <c r="BZ658" s="1357" t="n">
        <f aca="false">Q658</f>
        <v>0</v>
      </c>
      <c r="CA658" s="1358" t="n">
        <f aca="false">R658</f>
        <v>0.15</v>
      </c>
      <c r="CB658" s="1359" t="n">
        <f aca="false">S658</f>
        <v>0</v>
      </c>
      <c r="CC658" s="1361" t="n">
        <f aca="false">T658</f>
        <v>0</v>
      </c>
      <c r="CE658" s="1362" t="n">
        <f aca="false">U658</f>
        <v>0</v>
      </c>
      <c r="CF658" s="1358" t="n">
        <f aca="false">V658</f>
        <v>0.25</v>
      </c>
      <c r="CG658" s="1366"/>
      <c r="CH658" s="1366"/>
      <c r="CI658" s="1366"/>
      <c r="CJ658" s="1366"/>
      <c r="CK658" s="1366"/>
      <c r="CL658" s="1366"/>
      <c r="CM658" s="1366"/>
      <c r="CN658" s="1366"/>
      <c r="CO658" s="1366"/>
      <c r="CP658" s="1366"/>
      <c r="CQ658" s="1366"/>
      <c r="CR658" s="1366"/>
      <c r="CS658" s="1366"/>
      <c r="CT658" s="1357" t="n">
        <f aca="false">W658</f>
        <v>0</v>
      </c>
      <c r="CU658" s="1358" t="n">
        <f aca="false">X658</f>
        <v>0.25</v>
      </c>
      <c r="CV658" s="1359" t="n">
        <f aca="false">Y658</f>
        <v>0</v>
      </c>
      <c r="CW658" s="1361" t="n">
        <f aca="false">Z658</f>
        <v>0</v>
      </c>
      <c r="CY658" s="1362" t="n">
        <f aca="false">AA658</f>
        <v>0</v>
      </c>
      <c r="CZ658" s="1358" t="n">
        <f aca="false">AB658</f>
        <v>0.3</v>
      </c>
      <c r="DA658" s="1366"/>
      <c r="DB658" s="1366"/>
      <c r="DC658" s="1366"/>
      <c r="DD658" s="1366"/>
      <c r="DE658" s="1366"/>
      <c r="DF658" s="1366"/>
      <c r="DG658" s="1366"/>
      <c r="DH658" s="1366"/>
      <c r="DI658" s="1366"/>
      <c r="DJ658" s="1366"/>
      <c r="DK658" s="1366"/>
      <c r="DL658" s="1366"/>
      <c r="DM658" s="1366"/>
      <c r="DN658" s="1362"/>
      <c r="DO658" s="1358"/>
      <c r="DP658" s="1359"/>
      <c r="DQ658" s="1361"/>
      <c r="DS658" s="1362" t="n">
        <f aca="false">AG658</f>
        <v>0</v>
      </c>
      <c r="DT658" s="1358" t="n">
        <f aca="false">AH658</f>
        <v>0.2</v>
      </c>
      <c r="DU658" s="1366"/>
      <c r="DV658" s="1366"/>
      <c r="DW658" s="1366"/>
      <c r="DX658" s="1366"/>
      <c r="DY658" s="1366"/>
      <c r="DZ658" s="1366"/>
      <c r="EA658" s="1366"/>
      <c r="EB658" s="1366"/>
      <c r="EC658" s="1366"/>
      <c r="ED658" s="1366"/>
      <c r="EE658" s="1366"/>
      <c r="EF658" s="1366"/>
      <c r="EG658" s="1366"/>
      <c r="EH658" s="1362" t="n">
        <f aca="false">AI658</f>
        <v>0</v>
      </c>
      <c r="EI658" s="1358" t="n">
        <f aca="false">AJ658</f>
        <v>0.2</v>
      </c>
      <c r="EJ658" s="1359" t="n">
        <f aca="false">AK658</f>
        <v>0</v>
      </c>
      <c r="EK658" s="1361" t="n">
        <f aca="false">AL658</f>
        <v>0</v>
      </c>
    </row>
    <row r="659" customFormat="false" ht="13.2" hidden="true" customHeight="false" outlineLevel="0" collapsed="false">
      <c r="A659" s="1381"/>
      <c r="B659" s="1412"/>
      <c r="C659" s="1412"/>
      <c r="D659" s="1412"/>
      <c r="E659" s="1412"/>
      <c r="F659" s="1413" t="n">
        <v>0</v>
      </c>
      <c r="G659" s="1413" t="n">
        <v>0</v>
      </c>
      <c r="H659" s="1413" t="n">
        <f aca="false">SUM(F659:G659)</f>
        <v>0</v>
      </c>
      <c r="I659" s="1357" t="n">
        <f aca="false">$F659*J659</f>
        <v>0</v>
      </c>
      <c r="J659" s="1358" t="n">
        <f aca="false">J$643</f>
        <v>0.1</v>
      </c>
      <c r="K659" s="1357" t="n">
        <f aca="false">$G659*L659</f>
        <v>0</v>
      </c>
      <c r="L659" s="1358" t="n">
        <f aca="false">L$643</f>
        <v>0.1</v>
      </c>
      <c r="M659" s="1359" t="n">
        <f aca="false">I659+K659</f>
        <v>0</v>
      </c>
      <c r="N659" s="1361" t="n">
        <f aca="false">M659/M642</f>
        <v>0</v>
      </c>
      <c r="O659" s="1357" t="n">
        <f aca="false">$F659*P659</f>
        <v>0</v>
      </c>
      <c r="P659" s="1358" t="n">
        <f aca="false">P$643</f>
        <v>0.15</v>
      </c>
      <c r="Q659" s="1357" t="n">
        <f aca="false">$G659*R659</f>
        <v>0</v>
      </c>
      <c r="R659" s="1358" t="n">
        <f aca="false">R$643</f>
        <v>0.15</v>
      </c>
      <c r="S659" s="1359" t="n">
        <f aca="false">O659+Q659</f>
        <v>0</v>
      </c>
      <c r="T659" s="1361" t="n">
        <f aca="false">S659/S642</f>
        <v>0</v>
      </c>
      <c r="U659" s="1357" t="n">
        <f aca="false">$F659*V659</f>
        <v>0</v>
      </c>
      <c r="V659" s="1358" t="n">
        <f aca="false">V$643</f>
        <v>0.25</v>
      </c>
      <c r="W659" s="1357" t="n">
        <f aca="false">$G659*X659</f>
        <v>0</v>
      </c>
      <c r="X659" s="1358" t="n">
        <f aca="false">X$643</f>
        <v>0.25</v>
      </c>
      <c r="Y659" s="1359" t="n">
        <f aca="false">U659+W659</f>
        <v>0</v>
      </c>
      <c r="Z659" s="1361" t="n">
        <f aca="false">Y659/Y642</f>
        <v>0</v>
      </c>
      <c r="AA659" s="1357" t="n">
        <f aca="false">$F659*AB659</f>
        <v>0</v>
      </c>
      <c r="AB659" s="1358" t="n">
        <f aca="false">AB$643</f>
        <v>0.3</v>
      </c>
      <c r="AC659" s="1362" t="n">
        <f aca="false">$G659*AD659</f>
        <v>0</v>
      </c>
      <c r="AD659" s="1358" t="n">
        <f aca="false">AD$643</f>
        <v>0.3</v>
      </c>
      <c r="AE659" s="1359" t="n">
        <f aca="false">AA659+AC659</f>
        <v>0</v>
      </c>
      <c r="AF659" s="1361" t="n">
        <f aca="false">AE659/AE642</f>
        <v>0</v>
      </c>
      <c r="AG659" s="1357" t="n">
        <f aca="false">$F659*AH659</f>
        <v>0</v>
      </c>
      <c r="AH659" s="1358" t="n">
        <f aca="false">AH$643</f>
        <v>0.2</v>
      </c>
      <c r="AI659" s="1362" t="n">
        <f aca="false">$G659*AJ659</f>
        <v>0</v>
      </c>
      <c r="AJ659" s="1358" t="n">
        <f aca="false">AJ$643</f>
        <v>0.2</v>
      </c>
      <c r="AK659" s="1359" t="n">
        <f aca="false">AG659+AI659</f>
        <v>0</v>
      </c>
      <c r="AL659" s="1361" t="n">
        <f aca="false">AK659/AK642</f>
        <v>0</v>
      </c>
      <c r="AM659" s="1352" t="n">
        <f aca="false">H659-(M659+S659+Y659+AE659+AK659)</f>
        <v>0</v>
      </c>
      <c r="AN659" s="1363" t="n">
        <f aca="false">(I659+O659+U659+AA659+AG659)=F659</f>
        <v>1</v>
      </c>
      <c r="AO659" s="1364" t="n">
        <f aca="false">(K659+Q659+W659+AC659+AI659)=G659</f>
        <v>1</v>
      </c>
      <c r="AQ659" s="1357" t="n">
        <f aca="false">I659</f>
        <v>0</v>
      </c>
      <c r="AR659" s="1358" t="n">
        <f aca="false">J659</f>
        <v>0.1</v>
      </c>
      <c r="AS659" s="1366"/>
      <c r="AT659" s="1366"/>
      <c r="AU659" s="1366"/>
      <c r="AV659" s="1366"/>
      <c r="AW659" s="1366"/>
      <c r="AX659" s="1366"/>
      <c r="AY659" s="1366"/>
      <c r="AZ659" s="1366"/>
      <c r="BA659" s="1366"/>
      <c r="BB659" s="1366"/>
      <c r="BC659" s="1366"/>
      <c r="BD659" s="1366"/>
      <c r="BE659" s="1366"/>
      <c r="BF659" s="1362" t="n">
        <f aca="false">K659</f>
        <v>0</v>
      </c>
      <c r="BG659" s="1358" t="n">
        <f aca="false">L659</f>
        <v>0.1</v>
      </c>
      <c r="BH659" s="1359" t="n">
        <f aca="false">M659</f>
        <v>0</v>
      </c>
      <c r="BI659" s="1361" t="n">
        <f aca="false">N659</f>
        <v>0</v>
      </c>
      <c r="BK659" s="1362" t="n">
        <f aca="false">O659</f>
        <v>0</v>
      </c>
      <c r="BL659" s="1358" t="n">
        <f aca="false">P659</f>
        <v>0.15</v>
      </c>
      <c r="BM659" s="1366"/>
      <c r="BN659" s="1366"/>
      <c r="BO659" s="1366"/>
      <c r="BP659" s="1366"/>
      <c r="BQ659" s="1366"/>
      <c r="BR659" s="1366"/>
      <c r="BS659" s="1366"/>
      <c r="BT659" s="1366"/>
      <c r="BU659" s="1366"/>
      <c r="BV659" s="1366"/>
      <c r="BW659" s="1366"/>
      <c r="BX659" s="1366"/>
      <c r="BY659" s="1366"/>
      <c r="BZ659" s="1357" t="n">
        <f aca="false">Q659</f>
        <v>0</v>
      </c>
      <c r="CA659" s="1358" t="n">
        <f aca="false">R659</f>
        <v>0.15</v>
      </c>
      <c r="CB659" s="1359" t="n">
        <f aca="false">S659</f>
        <v>0</v>
      </c>
      <c r="CC659" s="1361" t="n">
        <f aca="false">T659</f>
        <v>0</v>
      </c>
      <c r="CE659" s="1362" t="n">
        <f aca="false">U659</f>
        <v>0</v>
      </c>
      <c r="CF659" s="1358" t="n">
        <f aca="false">V659</f>
        <v>0.25</v>
      </c>
      <c r="CG659" s="1366"/>
      <c r="CH659" s="1366"/>
      <c r="CI659" s="1366"/>
      <c r="CJ659" s="1366"/>
      <c r="CK659" s="1366"/>
      <c r="CL659" s="1366"/>
      <c r="CM659" s="1366"/>
      <c r="CN659" s="1366"/>
      <c r="CO659" s="1366"/>
      <c r="CP659" s="1366"/>
      <c r="CQ659" s="1366"/>
      <c r="CR659" s="1366"/>
      <c r="CS659" s="1366"/>
      <c r="CT659" s="1357" t="n">
        <f aca="false">W659</f>
        <v>0</v>
      </c>
      <c r="CU659" s="1358" t="n">
        <f aca="false">X659</f>
        <v>0.25</v>
      </c>
      <c r="CV659" s="1359" t="n">
        <f aca="false">Y659</f>
        <v>0</v>
      </c>
      <c r="CW659" s="1361" t="n">
        <f aca="false">Z659</f>
        <v>0</v>
      </c>
      <c r="CY659" s="1362" t="n">
        <f aca="false">AA659</f>
        <v>0</v>
      </c>
      <c r="CZ659" s="1358" t="n">
        <f aca="false">AB659</f>
        <v>0.3</v>
      </c>
      <c r="DA659" s="1366"/>
      <c r="DB659" s="1366"/>
      <c r="DC659" s="1366"/>
      <c r="DD659" s="1366"/>
      <c r="DE659" s="1366"/>
      <c r="DF659" s="1366"/>
      <c r="DG659" s="1366"/>
      <c r="DH659" s="1366"/>
      <c r="DI659" s="1366"/>
      <c r="DJ659" s="1366"/>
      <c r="DK659" s="1366"/>
      <c r="DL659" s="1366"/>
      <c r="DM659" s="1366"/>
      <c r="DN659" s="1362"/>
      <c r="DO659" s="1358"/>
      <c r="DP659" s="1359"/>
      <c r="DQ659" s="1361"/>
      <c r="DS659" s="1362" t="n">
        <f aca="false">AG659</f>
        <v>0</v>
      </c>
      <c r="DT659" s="1358" t="n">
        <f aca="false">AH659</f>
        <v>0.2</v>
      </c>
      <c r="DU659" s="1366"/>
      <c r="DV659" s="1366"/>
      <c r="DW659" s="1366"/>
      <c r="DX659" s="1366"/>
      <c r="DY659" s="1366"/>
      <c r="DZ659" s="1366"/>
      <c r="EA659" s="1366"/>
      <c r="EB659" s="1366"/>
      <c r="EC659" s="1366"/>
      <c r="ED659" s="1366"/>
      <c r="EE659" s="1366"/>
      <c r="EF659" s="1366"/>
      <c r="EG659" s="1366"/>
      <c r="EH659" s="1362" t="n">
        <f aca="false">AI659</f>
        <v>0</v>
      </c>
      <c r="EI659" s="1358" t="n">
        <f aca="false">AJ659</f>
        <v>0.2</v>
      </c>
      <c r="EJ659" s="1359" t="n">
        <f aca="false">AK659</f>
        <v>0</v>
      </c>
      <c r="EK659" s="1361" t="n">
        <f aca="false">AL659</f>
        <v>0</v>
      </c>
    </row>
    <row r="660" customFormat="false" ht="13.2" hidden="true" customHeight="false" outlineLevel="0" collapsed="false">
      <c r="A660" s="1381"/>
      <c r="B660" s="1355"/>
      <c r="C660" s="1355"/>
      <c r="D660" s="1355"/>
      <c r="E660" s="1355"/>
      <c r="F660" s="1413" t="n">
        <v>0</v>
      </c>
      <c r="G660" s="1413" t="n">
        <v>0</v>
      </c>
      <c r="H660" s="1413" t="n">
        <f aca="false">SUM(F660:G660)</f>
        <v>0</v>
      </c>
      <c r="I660" s="1357" t="n">
        <f aca="false">$F660*J660</f>
        <v>0</v>
      </c>
      <c r="J660" s="1358" t="n">
        <f aca="false">J$643</f>
        <v>0.1</v>
      </c>
      <c r="K660" s="1357" t="n">
        <f aca="false">$G660*L660</f>
        <v>0</v>
      </c>
      <c r="L660" s="1358" t="n">
        <f aca="false">L$643</f>
        <v>0.1</v>
      </c>
      <c r="M660" s="1359" t="n">
        <f aca="false">I660+K660</f>
        <v>0</v>
      </c>
      <c r="N660" s="1361" t="n">
        <f aca="false">M660/M642</f>
        <v>0</v>
      </c>
      <c r="O660" s="1357" t="n">
        <f aca="false">$F660*P660</f>
        <v>0</v>
      </c>
      <c r="P660" s="1358" t="n">
        <f aca="false">P$643</f>
        <v>0.15</v>
      </c>
      <c r="Q660" s="1357" t="n">
        <f aca="false">$G660*R660</f>
        <v>0</v>
      </c>
      <c r="R660" s="1358" t="n">
        <f aca="false">R$643</f>
        <v>0.15</v>
      </c>
      <c r="S660" s="1359" t="n">
        <f aca="false">O660+Q660</f>
        <v>0</v>
      </c>
      <c r="T660" s="1361" t="n">
        <f aca="false">S660/S642</f>
        <v>0</v>
      </c>
      <c r="U660" s="1357" t="n">
        <f aca="false">$F660*V660</f>
        <v>0</v>
      </c>
      <c r="V660" s="1358" t="n">
        <f aca="false">V$643</f>
        <v>0.25</v>
      </c>
      <c r="W660" s="1357" t="n">
        <f aca="false">$G660*X660</f>
        <v>0</v>
      </c>
      <c r="X660" s="1358" t="n">
        <f aca="false">X$643</f>
        <v>0.25</v>
      </c>
      <c r="Y660" s="1359" t="n">
        <f aca="false">U660+W660</f>
        <v>0</v>
      </c>
      <c r="Z660" s="1361" t="n">
        <f aca="false">Y660/Y642</f>
        <v>0</v>
      </c>
      <c r="AA660" s="1357" t="n">
        <f aca="false">$F660*AB660</f>
        <v>0</v>
      </c>
      <c r="AB660" s="1358" t="n">
        <f aca="false">AB$643</f>
        <v>0.3</v>
      </c>
      <c r="AC660" s="1362" t="n">
        <f aca="false">$G660*AD660</f>
        <v>0</v>
      </c>
      <c r="AD660" s="1358" t="n">
        <f aca="false">AD$643</f>
        <v>0.3</v>
      </c>
      <c r="AE660" s="1359" t="n">
        <f aca="false">AA660+AC660</f>
        <v>0</v>
      </c>
      <c r="AF660" s="1361" t="n">
        <f aca="false">AE660/AE642</f>
        <v>0</v>
      </c>
      <c r="AG660" s="1357" t="n">
        <f aca="false">$F660*AH660</f>
        <v>0</v>
      </c>
      <c r="AH660" s="1358" t="n">
        <f aca="false">AH$643</f>
        <v>0.2</v>
      </c>
      <c r="AI660" s="1362" t="n">
        <f aca="false">$G660*AJ660</f>
        <v>0</v>
      </c>
      <c r="AJ660" s="1358" t="n">
        <f aca="false">AJ$643</f>
        <v>0.2</v>
      </c>
      <c r="AK660" s="1359" t="n">
        <f aca="false">AG660+AI660</f>
        <v>0</v>
      </c>
      <c r="AL660" s="1361" t="n">
        <f aca="false">AK660/AK642</f>
        <v>0</v>
      </c>
      <c r="AM660" s="1352" t="n">
        <f aca="false">H660-(M660+S660+Y660+AE660+AK660)</f>
        <v>0</v>
      </c>
      <c r="AN660" s="1363" t="n">
        <f aca="false">(I660+O660+U660+AA660+AG660)=F660</f>
        <v>1</v>
      </c>
      <c r="AO660" s="1364" t="n">
        <f aca="false">(K660+Q660+W660+AC660+AI660)=G660</f>
        <v>1</v>
      </c>
      <c r="AQ660" s="1357" t="n">
        <f aca="false">I660</f>
        <v>0</v>
      </c>
      <c r="AR660" s="1358" t="n">
        <f aca="false">J660</f>
        <v>0.1</v>
      </c>
      <c r="AS660" s="1366"/>
      <c r="AT660" s="1366"/>
      <c r="AU660" s="1366"/>
      <c r="AV660" s="1366"/>
      <c r="AW660" s="1366"/>
      <c r="AX660" s="1366"/>
      <c r="AY660" s="1366"/>
      <c r="AZ660" s="1366"/>
      <c r="BA660" s="1366"/>
      <c r="BB660" s="1366"/>
      <c r="BC660" s="1366"/>
      <c r="BD660" s="1366"/>
      <c r="BE660" s="1366"/>
      <c r="BF660" s="1362" t="n">
        <f aca="false">K660</f>
        <v>0</v>
      </c>
      <c r="BG660" s="1358" t="n">
        <f aca="false">L660</f>
        <v>0.1</v>
      </c>
      <c r="BH660" s="1359" t="n">
        <f aca="false">M660</f>
        <v>0</v>
      </c>
      <c r="BI660" s="1361" t="n">
        <f aca="false">N660</f>
        <v>0</v>
      </c>
      <c r="BK660" s="1362" t="n">
        <f aca="false">O660</f>
        <v>0</v>
      </c>
      <c r="BL660" s="1358" t="n">
        <f aca="false">P660</f>
        <v>0.15</v>
      </c>
      <c r="BM660" s="1366"/>
      <c r="BN660" s="1366"/>
      <c r="BO660" s="1366"/>
      <c r="BP660" s="1366"/>
      <c r="BQ660" s="1366"/>
      <c r="BR660" s="1366"/>
      <c r="BS660" s="1366"/>
      <c r="BT660" s="1366"/>
      <c r="BU660" s="1366"/>
      <c r="BV660" s="1366"/>
      <c r="BW660" s="1366"/>
      <c r="BX660" s="1366"/>
      <c r="BY660" s="1366"/>
      <c r="BZ660" s="1357" t="n">
        <f aca="false">Q660</f>
        <v>0</v>
      </c>
      <c r="CA660" s="1358" t="n">
        <f aca="false">R660</f>
        <v>0.15</v>
      </c>
      <c r="CB660" s="1359" t="n">
        <f aca="false">S660</f>
        <v>0</v>
      </c>
      <c r="CC660" s="1361" t="n">
        <f aca="false">T660</f>
        <v>0</v>
      </c>
      <c r="CE660" s="1362" t="n">
        <f aca="false">U660</f>
        <v>0</v>
      </c>
      <c r="CF660" s="1358" t="n">
        <f aca="false">V660</f>
        <v>0.25</v>
      </c>
      <c r="CG660" s="1366"/>
      <c r="CH660" s="1366"/>
      <c r="CI660" s="1366"/>
      <c r="CJ660" s="1366"/>
      <c r="CK660" s="1366"/>
      <c r="CL660" s="1366"/>
      <c r="CM660" s="1366"/>
      <c r="CN660" s="1366"/>
      <c r="CO660" s="1366"/>
      <c r="CP660" s="1366"/>
      <c r="CQ660" s="1366"/>
      <c r="CR660" s="1366"/>
      <c r="CS660" s="1366"/>
      <c r="CT660" s="1357" t="n">
        <f aca="false">W660</f>
        <v>0</v>
      </c>
      <c r="CU660" s="1358" t="n">
        <f aca="false">X660</f>
        <v>0.25</v>
      </c>
      <c r="CV660" s="1359" t="n">
        <f aca="false">Y660</f>
        <v>0</v>
      </c>
      <c r="CW660" s="1361" t="n">
        <f aca="false">Z660</f>
        <v>0</v>
      </c>
      <c r="CY660" s="1362" t="n">
        <f aca="false">AA660</f>
        <v>0</v>
      </c>
      <c r="CZ660" s="1358" t="n">
        <f aca="false">AB660</f>
        <v>0.3</v>
      </c>
      <c r="DA660" s="1366"/>
      <c r="DB660" s="1366"/>
      <c r="DC660" s="1366"/>
      <c r="DD660" s="1366"/>
      <c r="DE660" s="1366"/>
      <c r="DF660" s="1366"/>
      <c r="DG660" s="1366"/>
      <c r="DH660" s="1366"/>
      <c r="DI660" s="1366"/>
      <c r="DJ660" s="1366"/>
      <c r="DK660" s="1366"/>
      <c r="DL660" s="1366"/>
      <c r="DM660" s="1366"/>
      <c r="DN660" s="1362"/>
      <c r="DO660" s="1358"/>
      <c r="DP660" s="1359"/>
      <c r="DQ660" s="1361"/>
      <c r="DS660" s="1362" t="n">
        <f aca="false">AG660</f>
        <v>0</v>
      </c>
      <c r="DT660" s="1358" t="n">
        <f aca="false">AH660</f>
        <v>0.2</v>
      </c>
      <c r="DU660" s="1366"/>
      <c r="DV660" s="1366"/>
      <c r="DW660" s="1366"/>
      <c r="DX660" s="1366"/>
      <c r="DY660" s="1366"/>
      <c r="DZ660" s="1366"/>
      <c r="EA660" s="1366"/>
      <c r="EB660" s="1366"/>
      <c r="EC660" s="1366"/>
      <c r="ED660" s="1366"/>
      <c r="EE660" s="1366"/>
      <c r="EF660" s="1366"/>
      <c r="EG660" s="1366"/>
      <c r="EH660" s="1362" t="n">
        <f aca="false">AI660</f>
        <v>0</v>
      </c>
      <c r="EI660" s="1358" t="n">
        <f aca="false">AJ660</f>
        <v>0.2</v>
      </c>
      <c r="EJ660" s="1359" t="n">
        <f aca="false">AK660</f>
        <v>0</v>
      </c>
      <c r="EK660" s="1361" t="n">
        <f aca="false">AL660</f>
        <v>0</v>
      </c>
    </row>
    <row r="661" customFormat="false" ht="13.2" hidden="true" customHeight="false" outlineLevel="0" collapsed="false">
      <c r="A661" s="1381"/>
      <c r="B661" s="1355"/>
      <c r="C661" s="1355"/>
      <c r="D661" s="1355"/>
      <c r="E661" s="1355"/>
      <c r="F661" s="1413" t="n">
        <v>0</v>
      </c>
      <c r="G661" s="1413" t="n">
        <v>0</v>
      </c>
      <c r="H661" s="1413" t="n">
        <f aca="false">SUM(F661:G661)</f>
        <v>0</v>
      </c>
      <c r="I661" s="1357" t="n">
        <f aca="false">$F661*J661</f>
        <v>0</v>
      </c>
      <c r="J661" s="1358" t="n">
        <f aca="false">J$643</f>
        <v>0.1</v>
      </c>
      <c r="K661" s="1357" t="n">
        <f aca="false">$G661*L661</f>
        <v>0</v>
      </c>
      <c r="L661" s="1358" t="n">
        <f aca="false">L$643</f>
        <v>0.1</v>
      </c>
      <c r="M661" s="1359" t="n">
        <f aca="false">I661+K661</f>
        <v>0</v>
      </c>
      <c r="N661" s="1361" t="n">
        <f aca="false">M661/M642</f>
        <v>0</v>
      </c>
      <c r="O661" s="1357" t="n">
        <f aca="false">$F661*P661</f>
        <v>0</v>
      </c>
      <c r="P661" s="1358" t="n">
        <f aca="false">P$643</f>
        <v>0.15</v>
      </c>
      <c r="Q661" s="1357" t="n">
        <f aca="false">$G661*R661</f>
        <v>0</v>
      </c>
      <c r="R661" s="1358" t="n">
        <f aca="false">R$643</f>
        <v>0.15</v>
      </c>
      <c r="S661" s="1359" t="n">
        <f aca="false">O661+Q661</f>
        <v>0</v>
      </c>
      <c r="T661" s="1361" t="n">
        <f aca="false">S661/S642</f>
        <v>0</v>
      </c>
      <c r="U661" s="1357" t="n">
        <f aca="false">$F661*V661</f>
        <v>0</v>
      </c>
      <c r="V661" s="1358" t="n">
        <f aca="false">V$643</f>
        <v>0.25</v>
      </c>
      <c r="W661" s="1357" t="n">
        <f aca="false">$G661*X661</f>
        <v>0</v>
      </c>
      <c r="X661" s="1358" t="n">
        <f aca="false">X$643</f>
        <v>0.25</v>
      </c>
      <c r="Y661" s="1359" t="n">
        <f aca="false">U661+W661</f>
        <v>0</v>
      </c>
      <c r="Z661" s="1361" t="n">
        <f aca="false">Y661/Y642</f>
        <v>0</v>
      </c>
      <c r="AA661" s="1357" t="n">
        <f aca="false">$F661*AB661</f>
        <v>0</v>
      </c>
      <c r="AB661" s="1358" t="n">
        <f aca="false">AB$643</f>
        <v>0.3</v>
      </c>
      <c r="AC661" s="1362" t="n">
        <f aca="false">$G661*AD661</f>
        <v>0</v>
      </c>
      <c r="AD661" s="1358" t="n">
        <f aca="false">AD$643</f>
        <v>0.3</v>
      </c>
      <c r="AE661" s="1359" t="n">
        <f aca="false">AA661+AC661</f>
        <v>0</v>
      </c>
      <c r="AF661" s="1361" t="n">
        <f aca="false">AE661/AE642</f>
        <v>0</v>
      </c>
      <c r="AG661" s="1357" t="n">
        <f aca="false">$F661*AH661</f>
        <v>0</v>
      </c>
      <c r="AH661" s="1358" t="n">
        <f aca="false">AH$643</f>
        <v>0.2</v>
      </c>
      <c r="AI661" s="1362" t="n">
        <f aca="false">$G661*AJ661</f>
        <v>0</v>
      </c>
      <c r="AJ661" s="1358" t="n">
        <f aca="false">AJ$643</f>
        <v>0.2</v>
      </c>
      <c r="AK661" s="1359" t="n">
        <f aca="false">AG661+AI661</f>
        <v>0</v>
      </c>
      <c r="AL661" s="1361" t="n">
        <f aca="false">AK661/AK642</f>
        <v>0</v>
      </c>
      <c r="AM661" s="1352" t="n">
        <f aca="false">H661-(M661+S661+Y661+AE661+AK661)</f>
        <v>0</v>
      </c>
      <c r="AN661" s="1363" t="n">
        <f aca="false">(I661+O661+U661+AA661+AG661)=F661</f>
        <v>1</v>
      </c>
      <c r="AO661" s="1364" t="n">
        <f aca="false">(K661+Q661+W661+AC661+AI661)=G661</f>
        <v>1</v>
      </c>
      <c r="AQ661" s="1357" t="n">
        <f aca="false">I661</f>
        <v>0</v>
      </c>
      <c r="AR661" s="1358" t="n">
        <f aca="false">J661</f>
        <v>0.1</v>
      </c>
      <c r="AS661" s="1366"/>
      <c r="AT661" s="1366"/>
      <c r="AU661" s="1366"/>
      <c r="AV661" s="1366"/>
      <c r="AW661" s="1366"/>
      <c r="AX661" s="1366"/>
      <c r="AY661" s="1366"/>
      <c r="AZ661" s="1366"/>
      <c r="BA661" s="1366"/>
      <c r="BB661" s="1366"/>
      <c r="BC661" s="1366"/>
      <c r="BD661" s="1366"/>
      <c r="BE661" s="1366"/>
      <c r="BF661" s="1362" t="n">
        <f aca="false">K661</f>
        <v>0</v>
      </c>
      <c r="BG661" s="1358" t="n">
        <f aca="false">L661</f>
        <v>0.1</v>
      </c>
      <c r="BH661" s="1359" t="n">
        <f aca="false">M661</f>
        <v>0</v>
      </c>
      <c r="BI661" s="1361" t="n">
        <f aca="false">N661</f>
        <v>0</v>
      </c>
      <c r="BK661" s="1362" t="n">
        <f aca="false">O661</f>
        <v>0</v>
      </c>
      <c r="BL661" s="1358" t="n">
        <f aca="false">P661</f>
        <v>0.15</v>
      </c>
      <c r="BM661" s="1366"/>
      <c r="BN661" s="1366"/>
      <c r="BO661" s="1366"/>
      <c r="BP661" s="1366"/>
      <c r="BQ661" s="1366"/>
      <c r="BR661" s="1366"/>
      <c r="BS661" s="1366"/>
      <c r="BT661" s="1366"/>
      <c r="BU661" s="1366"/>
      <c r="BV661" s="1366"/>
      <c r="BW661" s="1366"/>
      <c r="BX661" s="1366"/>
      <c r="BY661" s="1366"/>
      <c r="BZ661" s="1357" t="n">
        <f aca="false">Q661</f>
        <v>0</v>
      </c>
      <c r="CA661" s="1358" t="n">
        <f aca="false">R661</f>
        <v>0.15</v>
      </c>
      <c r="CB661" s="1359" t="n">
        <f aca="false">S661</f>
        <v>0</v>
      </c>
      <c r="CC661" s="1361" t="n">
        <f aca="false">T661</f>
        <v>0</v>
      </c>
      <c r="CE661" s="1362" t="n">
        <f aca="false">U661</f>
        <v>0</v>
      </c>
      <c r="CF661" s="1358" t="n">
        <f aca="false">V661</f>
        <v>0.25</v>
      </c>
      <c r="CG661" s="1366"/>
      <c r="CH661" s="1366"/>
      <c r="CI661" s="1366"/>
      <c r="CJ661" s="1366"/>
      <c r="CK661" s="1366"/>
      <c r="CL661" s="1366"/>
      <c r="CM661" s="1366"/>
      <c r="CN661" s="1366"/>
      <c r="CO661" s="1366"/>
      <c r="CP661" s="1366"/>
      <c r="CQ661" s="1366"/>
      <c r="CR661" s="1366"/>
      <c r="CS661" s="1366"/>
      <c r="CT661" s="1357" t="n">
        <f aca="false">W661</f>
        <v>0</v>
      </c>
      <c r="CU661" s="1358" t="n">
        <f aca="false">X661</f>
        <v>0.25</v>
      </c>
      <c r="CV661" s="1359" t="n">
        <f aca="false">Y661</f>
        <v>0</v>
      </c>
      <c r="CW661" s="1361" t="n">
        <f aca="false">Z661</f>
        <v>0</v>
      </c>
      <c r="CY661" s="1362" t="n">
        <f aca="false">AA661</f>
        <v>0</v>
      </c>
      <c r="CZ661" s="1358" t="n">
        <f aca="false">AB661</f>
        <v>0.3</v>
      </c>
      <c r="DA661" s="1366"/>
      <c r="DB661" s="1366"/>
      <c r="DC661" s="1366"/>
      <c r="DD661" s="1366"/>
      <c r="DE661" s="1366"/>
      <c r="DF661" s="1366"/>
      <c r="DG661" s="1366"/>
      <c r="DH661" s="1366"/>
      <c r="DI661" s="1366"/>
      <c r="DJ661" s="1366"/>
      <c r="DK661" s="1366"/>
      <c r="DL661" s="1366"/>
      <c r="DM661" s="1366"/>
      <c r="DN661" s="1362"/>
      <c r="DO661" s="1358"/>
      <c r="DP661" s="1359"/>
      <c r="DQ661" s="1361"/>
      <c r="DS661" s="1362" t="n">
        <f aca="false">AG661</f>
        <v>0</v>
      </c>
      <c r="DT661" s="1358" t="n">
        <f aca="false">AH661</f>
        <v>0.2</v>
      </c>
      <c r="DU661" s="1366"/>
      <c r="DV661" s="1366"/>
      <c r="DW661" s="1366"/>
      <c r="DX661" s="1366"/>
      <c r="DY661" s="1366"/>
      <c r="DZ661" s="1366"/>
      <c r="EA661" s="1366"/>
      <c r="EB661" s="1366"/>
      <c r="EC661" s="1366"/>
      <c r="ED661" s="1366"/>
      <c r="EE661" s="1366"/>
      <c r="EF661" s="1366"/>
      <c r="EG661" s="1366"/>
      <c r="EH661" s="1362" t="n">
        <f aca="false">AI661</f>
        <v>0</v>
      </c>
      <c r="EI661" s="1358" t="n">
        <f aca="false">AJ661</f>
        <v>0.2</v>
      </c>
      <c r="EJ661" s="1359" t="n">
        <f aca="false">AK661</f>
        <v>0</v>
      </c>
      <c r="EK661" s="1361" t="n">
        <f aca="false">AL661</f>
        <v>0</v>
      </c>
    </row>
    <row r="662" customFormat="false" ht="13.2" hidden="true" customHeight="false" outlineLevel="0" collapsed="false">
      <c r="A662" s="1381"/>
      <c r="B662" s="1355"/>
      <c r="C662" s="1355"/>
      <c r="D662" s="1355"/>
      <c r="E662" s="1355"/>
      <c r="F662" s="1413" t="n">
        <v>0</v>
      </c>
      <c r="G662" s="1413" t="n">
        <v>0</v>
      </c>
      <c r="H662" s="1413" t="n">
        <f aca="false">SUM(F662:G662)</f>
        <v>0</v>
      </c>
      <c r="I662" s="1357" t="n">
        <f aca="false">$F662*J662</f>
        <v>0</v>
      </c>
      <c r="J662" s="1358" t="n">
        <f aca="false">J$643</f>
        <v>0.1</v>
      </c>
      <c r="K662" s="1357" t="n">
        <f aca="false">$G662*L662</f>
        <v>0</v>
      </c>
      <c r="L662" s="1358" t="n">
        <f aca="false">L$643</f>
        <v>0.1</v>
      </c>
      <c r="M662" s="1359" t="n">
        <f aca="false">I662+K662</f>
        <v>0</v>
      </c>
      <c r="N662" s="1361" t="n">
        <f aca="false">M662/M642</f>
        <v>0</v>
      </c>
      <c r="O662" s="1357" t="n">
        <f aca="false">$F662*P662</f>
        <v>0</v>
      </c>
      <c r="P662" s="1358" t="n">
        <f aca="false">P$643</f>
        <v>0.15</v>
      </c>
      <c r="Q662" s="1357" t="n">
        <f aca="false">$G662*R662</f>
        <v>0</v>
      </c>
      <c r="R662" s="1358" t="n">
        <f aca="false">R$643</f>
        <v>0.15</v>
      </c>
      <c r="S662" s="1359" t="n">
        <f aca="false">O662+Q662</f>
        <v>0</v>
      </c>
      <c r="T662" s="1361" t="n">
        <f aca="false">S662/S642</f>
        <v>0</v>
      </c>
      <c r="U662" s="1357" t="n">
        <f aca="false">$F662*V662</f>
        <v>0</v>
      </c>
      <c r="V662" s="1358" t="n">
        <f aca="false">V$643</f>
        <v>0.25</v>
      </c>
      <c r="W662" s="1357" t="n">
        <f aca="false">$G662*X662</f>
        <v>0</v>
      </c>
      <c r="X662" s="1358" t="n">
        <f aca="false">X$643</f>
        <v>0.25</v>
      </c>
      <c r="Y662" s="1359" t="n">
        <f aca="false">U662+W662</f>
        <v>0</v>
      </c>
      <c r="Z662" s="1361" t="n">
        <f aca="false">Y662/Y642</f>
        <v>0</v>
      </c>
      <c r="AA662" s="1357" t="n">
        <f aca="false">$F662*AB662</f>
        <v>0</v>
      </c>
      <c r="AB662" s="1358" t="n">
        <f aca="false">AB$643</f>
        <v>0.3</v>
      </c>
      <c r="AC662" s="1362" t="n">
        <f aca="false">$G662*AD662</f>
        <v>0</v>
      </c>
      <c r="AD662" s="1358" t="n">
        <f aca="false">AD$643</f>
        <v>0.3</v>
      </c>
      <c r="AE662" s="1359" t="n">
        <f aca="false">AA662+AC662</f>
        <v>0</v>
      </c>
      <c r="AF662" s="1361" t="n">
        <f aca="false">AE662/AE642</f>
        <v>0</v>
      </c>
      <c r="AG662" s="1357" t="n">
        <f aca="false">$F662*AH662</f>
        <v>0</v>
      </c>
      <c r="AH662" s="1358" t="n">
        <f aca="false">AH$643</f>
        <v>0.2</v>
      </c>
      <c r="AI662" s="1362" t="n">
        <f aca="false">$G662*AJ662</f>
        <v>0</v>
      </c>
      <c r="AJ662" s="1358" t="n">
        <f aca="false">AJ$643</f>
        <v>0.2</v>
      </c>
      <c r="AK662" s="1359" t="n">
        <f aca="false">AG662+AI662</f>
        <v>0</v>
      </c>
      <c r="AL662" s="1361" t="n">
        <f aca="false">AK662/AK642</f>
        <v>0</v>
      </c>
      <c r="AM662" s="1352" t="n">
        <f aca="false">H662-(M662+S662+Y662+AE662+AK662)</f>
        <v>0</v>
      </c>
      <c r="AN662" s="1363" t="n">
        <f aca="false">(I662+O662+U662+AA662+AG662)=F662</f>
        <v>1</v>
      </c>
      <c r="AO662" s="1364" t="n">
        <f aca="false">(K662+Q662+W662+AC662+AI662)=G662</f>
        <v>1</v>
      </c>
      <c r="AQ662" s="1357" t="n">
        <f aca="false">I662</f>
        <v>0</v>
      </c>
      <c r="AR662" s="1358" t="n">
        <f aca="false">J662</f>
        <v>0.1</v>
      </c>
      <c r="AS662" s="1366"/>
      <c r="AT662" s="1366"/>
      <c r="AU662" s="1366"/>
      <c r="AV662" s="1366"/>
      <c r="AW662" s="1366"/>
      <c r="AX662" s="1366"/>
      <c r="AY662" s="1366"/>
      <c r="AZ662" s="1366"/>
      <c r="BA662" s="1366"/>
      <c r="BB662" s="1366"/>
      <c r="BC662" s="1366"/>
      <c r="BD662" s="1366"/>
      <c r="BE662" s="1366"/>
      <c r="BF662" s="1362" t="n">
        <f aca="false">K662</f>
        <v>0</v>
      </c>
      <c r="BG662" s="1358" t="n">
        <f aca="false">L662</f>
        <v>0.1</v>
      </c>
      <c r="BH662" s="1359" t="n">
        <f aca="false">M662</f>
        <v>0</v>
      </c>
      <c r="BI662" s="1361" t="n">
        <f aca="false">N662</f>
        <v>0</v>
      </c>
      <c r="BK662" s="1362" t="n">
        <f aca="false">O662</f>
        <v>0</v>
      </c>
      <c r="BL662" s="1358" t="n">
        <f aca="false">P662</f>
        <v>0.15</v>
      </c>
      <c r="BM662" s="1366"/>
      <c r="BN662" s="1366"/>
      <c r="BO662" s="1366"/>
      <c r="BP662" s="1366"/>
      <c r="BQ662" s="1366"/>
      <c r="BR662" s="1366"/>
      <c r="BS662" s="1366"/>
      <c r="BT662" s="1366"/>
      <c r="BU662" s="1366"/>
      <c r="BV662" s="1366"/>
      <c r="BW662" s="1366"/>
      <c r="BX662" s="1366"/>
      <c r="BY662" s="1366"/>
      <c r="BZ662" s="1357" t="n">
        <f aca="false">Q662</f>
        <v>0</v>
      </c>
      <c r="CA662" s="1358" t="n">
        <f aca="false">R662</f>
        <v>0.15</v>
      </c>
      <c r="CB662" s="1359" t="n">
        <f aca="false">S662</f>
        <v>0</v>
      </c>
      <c r="CC662" s="1361" t="n">
        <f aca="false">T662</f>
        <v>0</v>
      </c>
      <c r="CE662" s="1362" t="n">
        <f aca="false">U662</f>
        <v>0</v>
      </c>
      <c r="CF662" s="1358" t="n">
        <f aca="false">V662</f>
        <v>0.25</v>
      </c>
      <c r="CG662" s="1366"/>
      <c r="CH662" s="1366"/>
      <c r="CI662" s="1366"/>
      <c r="CJ662" s="1366"/>
      <c r="CK662" s="1366"/>
      <c r="CL662" s="1366"/>
      <c r="CM662" s="1366"/>
      <c r="CN662" s="1366"/>
      <c r="CO662" s="1366"/>
      <c r="CP662" s="1366"/>
      <c r="CQ662" s="1366"/>
      <c r="CR662" s="1366"/>
      <c r="CS662" s="1366"/>
      <c r="CT662" s="1357" t="n">
        <f aca="false">W662</f>
        <v>0</v>
      </c>
      <c r="CU662" s="1358" t="n">
        <f aca="false">X662</f>
        <v>0.25</v>
      </c>
      <c r="CV662" s="1359" t="n">
        <f aca="false">Y662</f>
        <v>0</v>
      </c>
      <c r="CW662" s="1361" t="n">
        <f aca="false">Z662</f>
        <v>0</v>
      </c>
      <c r="CY662" s="1362" t="n">
        <f aca="false">AA662</f>
        <v>0</v>
      </c>
      <c r="CZ662" s="1358" t="n">
        <f aca="false">AB662</f>
        <v>0.3</v>
      </c>
      <c r="DA662" s="1366"/>
      <c r="DB662" s="1366"/>
      <c r="DC662" s="1366"/>
      <c r="DD662" s="1366"/>
      <c r="DE662" s="1366"/>
      <c r="DF662" s="1366"/>
      <c r="DG662" s="1366"/>
      <c r="DH662" s="1366"/>
      <c r="DI662" s="1366"/>
      <c r="DJ662" s="1366"/>
      <c r="DK662" s="1366"/>
      <c r="DL662" s="1366"/>
      <c r="DM662" s="1366"/>
      <c r="DN662" s="1362"/>
      <c r="DO662" s="1358"/>
      <c r="DP662" s="1359"/>
      <c r="DQ662" s="1361"/>
      <c r="DS662" s="1362" t="n">
        <f aca="false">AG662</f>
        <v>0</v>
      </c>
      <c r="DT662" s="1358" t="n">
        <f aca="false">AH662</f>
        <v>0.2</v>
      </c>
      <c r="DU662" s="1366"/>
      <c r="DV662" s="1366"/>
      <c r="DW662" s="1366"/>
      <c r="DX662" s="1366"/>
      <c r="DY662" s="1366"/>
      <c r="DZ662" s="1366"/>
      <c r="EA662" s="1366"/>
      <c r="EB662" s="1366"/>
      <c r="EC662" s="1366"/>
      <c r="ED662" s="1366"/>
      <c r="EE662" s="1366"/>
      <c r="EF662" s="1366"/>
      <c r="EG662" s="1366"/>
      <c r="EH662" s="1362" t="n">
        <f aca="false">AI662</f>
        <v>0</v>
      </c>
      <c r="EI662" s="1358" t="n">
        <f aca="false">AJ662</f>
        <v>0.2</v>
      </c>
      <c r="EJ662" s="1359" t="n">
        <f aca="false">AK662</f>
        <v>0</v>
      </c>
      <c r="EK662" s="1361" t="n">
        <f aca="false">AL662</f>
        <v>0</v>
      </c>
    </row>
    <row r="663" customFormat="false" ht="13.8" hidden="true" customHeight="false" outlineLevel="0" collapsed="false">
      <c r="A663" s="1343" t="n">
        <f aca="false">'7_Comp 3 AF'!B17</f>
        <v>0</v>
      </c>
      <c r="B663" s="1344"/>
      <c r="C663" s="1344"/>
      <c r="D663" s="1344"/>
      <c r="E663" s="1344"/>
      <c r="F663" s="1345" t="n">
        <f aca="false">SUM(F668:F669)</f>
        <v>0</v>
      </c>
      <c r="G663" s="1345" t="n">
        <f aca="false">SUM(G668:G669)</f>
        <v>0</v>
      </c>
      <c r="H663" s="1345" t="n">
        <f aca="false">SUM(H668:H669)</f>
        <v>0</v>
      </c>
      <c r="I663" s="1346" t="n">
        <f aca="false">SUM(I668:I669)</f>
        <v>0</v>
      </c>
      <c r="J663" s="1347" t="n">
        <f aca="false">'7_Comp 3 AF'!J17</f>
        <v>0</v>
      </c>
      <c r="K663" s="1345" t="n">
        <f aca="false">SUM(K664:K677)</f>
        <v>0</v>
      </c>
      <c r="L663" s="1347" t="n">
        <f aca="false">'7_Comp 3 AF'!J18</f>
        <v>0</v>
      </c>
      <c r="M663" s="1348" t="n">
        <f aca="false">I663+K663</f>
        <v>0</v>
      </c>
      <c r="N663" s="1349" t="n">
        <f aca="false">M663/H642</f>
        <v>0</v>
      </c>
      <c r="O663" s="1346" t="n">
        <f aca="false">SUM(O668:O669)</f>
        <v>0</v>
      </c>
      <c r="P663" s="1347" t="n">
        <f aca="false">'7_Comp 3 AF'!K17</f>
        <v>0</v>
      </c>
      <c r="Q663" s="1345" t="n">
        <f aca="false">SUM(Q664:Q677)</f>
        <v>0</v>
      </c>
      <c r="R663" s="1347" t="n">
        <f aca="false">'7_Comp 3 AF'!K18</f>
        <v>0</v>
      </c>
      <c r="S663" s="1348" t="n">
        <f aca="false">O663+Q663</f>
        <v>0</v>
      </c>
      <c r="T663" s="1349" t="n">
        <f aca="false">S663/N642</f>
        <v>0</v>
      </c>
      <c r="U663" s="1346" t="n">
        <f aca="false">SUM(U668:U669)</f>
        <v>0</v>
      </c>
      <c r="V663" s="1347" t="n">
        <f aca="false">'7_Comp 3 AF'!L17</f>
        <v>0</v>
      </c>
      <c r="W663" s="1345" t="n">
        <f aca="false">SUM(W664:W677)</f>
        <v>0</v>
      </c>
      <c r="X663" s="1347" t="n">
        <f aca="false">'7_Comp 3 AF'!L18</f>
        <v>0</v>
      </c>
      <c r="Y663" s="1348" t="n">
        <f aca="false">U663+W663</f>
        <v>0</v>
      </c>
      <c r="Z663" s="1349" t="n">
        <f aca="false">Y663/T642</f>
        <v>0</v>
      </c>
      <c r="AA663" s="1346" t="n">
        <f aca="false">SUM(AA668:AA669)</f>
        <v>0</v>
      </c>
      <c r="AB663" s="1347" t="n">
        <f aca="false">'7_Comp 3 AF'!M17</f>
        <v>0</v>
      </c>
      <c r="AC663" s="1411" t="n">
        <f aca="false">SUM(AC664:AC677)</f>
        <v>0</v>
      </c>
      <c r="AD663" s="1347" t="n">
        <f aca="false">'7_Comp 3 AF'!M18</f>
        <v>0</v>
      </c>
      <c r="AE663" s="1348" t="n">
        <f aca="false">AA663+AC663</f>
        <v>0</v>
      </c>
      <c r="AF663" s="1349" t="n">
        <f aca="false">AE663/Z642</f>
        <v>0</v>
      </c>
      <c r="AG663" s="1346" t="n">
        <f aca="false">SUM(AG668:AG669)</f>
        <v>0</v>
      </c>
      <c r="AH663" s="1347" t="n">
        <f aca="false">'7_Comp 3 AF'!N17</f>
        <v>0</v>
      </c>
      <c r="AI663" s="1411" t="n">
        <f aca="false">SUM(AI664:AI677)</f>
        <v>0</v>
      </c>
      <c r="AJ663" s="1347" t="n">
        <f aca="false">'7_Comp 3 AF'!N18</f>
        <v>0</v>
      </c>
      <c r="AK663" s="1348" t="n">
        <f aca="false">AG663+AI663</f>
        <v>0</v>
      </c>
      <c r="AL663" s="1349" t="n">
        <f aca="false">AK663/AF642</f>
        <v>0</v>
      </c>
      <c r="AM663" s="1352" t="n">
        <f aca="false">H663-(M663+S663+Y663+AE663+AK663)</f>
        <v>0</v>
      </c>
      <c r="AN663" s="1363" t="n">
        <f aca="false">(I663+O663+U663+AA663+AG663)=F663</f>
        <v>1</v>
      </c>
      <c r="AO663" s="1364" t="n">
        <f aca="false">(K663+Q663+W663+AC663+AI663)=G663</f>
        <v>1</v>
      </c>
      <c r="AQ663" s="1346" t="n">
        <f aca="false">I663</f>
        <v>0</v>
      </c>
      <c r="AR663" s="1347" t="n">
        <f aca="false">J663</f>
        <v>0</v>
      </c>
      <c r="AS663" s="1345"/>
      <c r="AT663" s="1345"/>
      <c r="AU663" s="1345"/>
      <c r="AV663" s="1345"/>
      <c r="AW663" s="1345"/>
      <c r="AX663" s="1345"/>
      <c r="AY663" s="1345"/>
      <c r="AZ663" s="1345"/>
      <c r="BA663" s="1345"/>
      <c r="BB663" s="1345"/>
      <c r="BC663" s="1345"/>
      <c r="BD663" s="1345"/>
      <c r="BE663" s="1353" t="n">
        <f aca="false">IF(SUM(AS663:BD663)=AQ663,TRUE())</f>
        <v>1</v>
      </c>
      <c r="BF663" s="1411" t="n">
        <f aca="false">K663</f>
        <v>0</v>
      </c>
      <c r="BG663" s="1347" t="n">
        <f aca="false">L663</f>
        <v>0</v>
      </c>
      <c r="BH663" s="1348" t="n">
        <f aca="false">M663</f>
        <v>0</v>
      </c>
      <c r="BI663" s="1349" t="n">
        <f aca="false">N663</f>
        <v>0</v>
      </c>
      <c r="BK663" s="1351" t="n">
        <f aca="false">O663</f>
        <v>0</v>
      </c>
      <c r="BL663" s="1347" t="n">
        <f aca="false">P663</f>
        <v>0</v>
      </c>
      <c r="BM663" s="1345"/>
      <c r="BN663" s="1345"/>
      <c r="BO663" s="1345"/>
      <c r="BP663" s="1345"/>
      <c r="BQ663" s="1345"/>
      <c r="BR663" s="1345"/>
      <c r="BS663" s="1345"/>
      <c r="BT663" s="1345"/>
      <c r="BU663" s="1345"/>
      <c r="BV663" s="1345"/>
      <c r="BW663" s="1345"/>
      <c r="BX663" s="1345"/>
      <c r="BY663" s="1353" t="n">
        <f aca="false">IF(SUM(BM663:BX663)=BK663,TRUE())</f>
        <v>1</v>
      </c>
      <c r="BZ663" s="1345" t="n">
        <f aca="false">Q663</f>
        <v>0</v>
      </c>
      <c r="CA663" s="1347" t="n">
        <f aca="false">R663</f>
        <v>0</v>
      </c>
      <c r="CB663" s="1348" t="n">
        <f aca="false">S663</f>
        <v>0</v>
      </c>
      <c r="CC663" s="1349" t="n">
        <f aca="false">T663</f>
        <v>0</v>
      </c>
      <c r="CE663" s="1351" t="n">
        <f aca="false">U663</f>
        <v>0</v>
      </c>
      <c r="CF663" s="1347" t="n">
        <f aca="false">V663</f>
        <v>0</v>
      </c>
      <c r="CG663" s="1345"/>
      <c r="CH663" s="1345"/>
      <c r="CI663" s="1345"/>
      <c r="CJ663" s="1345"/>
      <c r="CK663" s="1345"/>
      <c r="CL663" s="1345"/>
      <c r="CM663" s="1345"/>
      <c r="CN663" s="1345"/>
      <c r="CO663" s="1345"/>
      <c r="CP663" s="1345"/>
      <c r="CQ663" s="1345"/>
      <c r="CR663" s="1345"/>
      <c r="CS663" s="1353" t="n">
        <f aca="false">IF(SUM(CG663:CR663)=CE663,TRUE())</f>
        <v>1</v>
      </c>
      <c r="CT663" s="1345" t="n">
        <f aca="false">W663</f>
        <v>0</v>
      </c>
      <c r="CU663" s="1347" t="n">
        <f aca="false">X663</f>
        <v>0</v>
      </c>
      <c r="CV663" s="1348" t="n">
        <f aca="false">Y663</f>
        <v>0</v>
      </c>
      <c r="CW663" s="1349" t="n">
        <f aca="false">Z663</f>
        <v>0</v>
      </c>
      <c r="CY663" s="1351" t="n">
        <f aca="false">AA663</f>
        <v>0</v>
      </c>
      <c r="CZ663" s="1347" t="n">
        <f aca="false">AB663</f>
        <v>0</v>
      </c>
      <c r="DA663" s="1345"/>
      <c r="DB663" s="1345"/>
      <c r="DC663" s="1345"/>
      <c r="DD663" s="1345"/>
      <c r="DE663" s="1345"/>
      <c r="DF663" s="1345"/>
      <c r="DG663" s="1345"/>
      <c r="DH663" s="1345"/>
      <c r="DI663" s="1345"/>
      <c r="DJ663" s="1345"/>
      <c r="DK663" s="1345"/>
      <c r="DL663" s="1345"/>
      <c r="DM663" s="1353" t="n">
        <f aca="false">IF(SUM(DA663:DL663)=CY663,TRUE())</f>
        <v>1</v>
      </c>
      <c r="DN663" s="1411" t="n">
        <f aca="false">SUM(DN664:DN678)</f>
        <v>0</v>
      </c>
      <c r="DO663" s="1347" t="n">
        <v>0</v>
      </c>
      <c r="DP663" s="1348"/>
      <c r="DQ663" s="1349" t="n">
        <v>0</v>
      </c>
      <c r="DS663" s="1351" t="n">
        <f aca="false">AG663</f>
        <v>0</v>
      </c>
      <c r="DT663" s="1347" t="n">
        <f aca="false">AH663</f>
        <v>0</v>
      </c>
      <c r="DU663" s="1345"/>
      <c r="DV663" s="1345"/>
      <c r="DW663" s="1345"/>
      <c r="DX663" s="1345"/>
      <c r="DY663" s="1345"/>
      <c r="DZ663" s="1345"/>
      <c r="EA663" s="1345"/>
      <c r="EB663" s="1345"/>
      <c r="EC663" s="1345"/>
      <c r="ED663" s="1345"/>
      <c r="EE663" s="1345"/>
      <c r="EF663" s="1345"/>
      <c r="EG663" s="1353" t="n">
        <f aca="false">IF(SUM(DU663:EF663)=DS663,TRUE())</f>
        <v>1</v>
      </c>
      <c r="EH663" s="1411" t="n">
        <f aca="false">AI663</f>
        <v>0</v>
      </c>
      <c r="EI663" s="1347" t="n">
        <f aca="false">AJ663</f>
        <v>0</v>
      </c>
      <c r="EJ663" s="1348" t="n">
        <f aca="false">AK663</f>
        <v>0</v>
      </c>
      <c r="EK663" s="1349" t="n">
        <f aca="false">AL663</f>
        <v>0</v>
      </c>
    </row>
    <row r="664" customFormat="false" ht="13.2" hidden="true" customHeight="false" outlineLevel="0" collapsed="false">
      <c r="A664" s="1381"/>
      <c r="B664" s="1412"/>
      <c r="C664" s="1412"/>
      <c r="D664" s="1412"/>
      <c r="E664" s="1412"/>
      <c r="F664" s="1413" t="n">
        <v>0</v>
      </c>
      <c r="G664" s="1413" t="n">
        <v>0</v>
      </c>
      <c r="H664" s="1413" t="n">
        <f aca="false">SUM(F664:G664)</f>
        <v>0</v>
      </c>
      <c r="I664" s="1357" t="n">
        <f aca="false">$F664*J664</f>
        <v>0</v>
      </c>
      <c r="J664" s="1358" t="n">
        <f aca="false">J$663</f>
        <v>0</v>
      </c>
      <c r="K664" s="1357" t="n">
        <f aca="false">$G664*L664</f>
        <v>0</v>
      </c>
      <c r="L664" s="1358" t="n">
        <f aca="false">L$663</f>
        <v>0</v>
      </c>
      <c r="M664" s="1359" t="n">
        <f aca="false">I664+K664</f>
        <v>0</v>
      </c>
      <c r="N664" s="1361" t="n">
        <f aca="false">M664/M642</f>
        <v>0</v>
      </c>
      <c r="O664" s="1357" t="n">
        <f aca="false">$F664*P664</f>
        <v>0</v>
      </c>
      <c r="P664" s="1358" t="n">
        <f aca="false">P$663</f>
        <v>0</v>
      </c>
      <c r="Q664" s="1357" t="n">
        <f aca="false">$G664*R664</f>
        <v>0</v>
      </c>
      <c r="R664" s="1358" t="n">
        <f aca="false">R$663</f>
        <v>0</v>
      </c>
      <c r="S664" s="1359" t="n">
        <f aca="false">O664+Q664</f>
        <v>0</v>
      </c>
      <c r="T664" s="1361" t="n">
        <f aca="false">S664/S642</f>
        <v>0</v>
      </c>
      <c r="U664" s="1357" t="n">
        <f aca="false">$F664*V664</f>
        <v>0</v>
      </c>
      <c r="V664" s="1358" t="n">
        <f aca="false">V$663</f>
        <v>0</v>
      </c>
      <c r="W664" s="1357" t="n">
        <f aca="false">$G664*X664</f>
        <v>0</v>
      </c>
      <c r="X664" s="1358" t="n">
        <f aca="false">X$663</f>
        <v>0</v>
      </c>
      <c r="Y664" s="1359" t="n">
        <f aca="false">U664+W664</f>
        <v>0</v>
      </c>
      <c r="Z664" s="1361" t="n">
        <f aca="false">Y664/Y642</f>
        <v>0</v>
      </c>
      <c r="AA664" s="1357" t="n">
        <f aca="false">$F664*AB664</f>
        <v>0</v>
      </c>
      <c r="AB664" s="1358" t="n">
        <f aca="false">AB$663</f>
        <v>0</v>
      </c>
      <c r="AC664" s="1362" t="n">
        <f aca="false">$G664*AD664</f>
        <v>0</v>
      </c>
      <c r="AD664" s="1358" t="n">
        <f aca="false">AD$663</f>
        <v>0</v>
      </c>
      <c r="AE664" s="1359" t="n">
        <f aca="false">AA664+AC664</f>
        <v>0</v>
      </c>
      <c r="AF664" s="1361" t="n">
        <f aca="false">AE664/AE642</f>
        <v>0</v>
      </c>
      <c r="AG664" s="1357" t="n">
        <f aca="false">$F664*AH664</f>
        <v>0</v>
      </c>
      <c r="AH664" s="1358" t="n">
        <f aca="false">AH$663</f>
        <v>0</v>
      </c>
      <c r="AI664" s="1362" t="n">
        <f aca="false">$G664*AJ664</f>
        <v>0</v>
      </c>
      <c r="AJ664" s="1358" t="n">
        <f aca="false">AJ$663</f>
        <v>0</v>
      </c>
      <c r="AK664" s="1359" t="n">
        <f aca="false">AG664+AI664</f>
        <v>0</v>
      </c>
      <c r="AL664" s="1361" t="n">
        <f aca="false">AK664/AK642</f>
        <v>0</v>
      </c>
      <c r="AM664" s="1352" t="n">
        <f aca="false">H664-(M664+S664+Y664+AE664+AK664)</f>
        <v>0</v>
      </c>
      <c r="AN664" s="1363" t="n">
        <f aca="false">(I664+O664+U664+AA664+AG664)=F664</f>
        <v>1</v>
      </c>
      <c r="AO664" s="1364" t="n">
        <f aca="false">(K664+Q664+W664+AC664+AI664)=G664</f>
        <v>1</v>
      </c>
      <c r="AQ664" s="1357" t="n">
        <f aca="false">I664</f>
        <v>0</v>
      </c>
      <c r="AR664" s="1358" t="n">
        <f aca="false">J664</f>
        <v>0</v>
      </c>
      <c r="AS664" s="1366"/>
      <c r="AT664" s="1366"/>
      <c r="AU664" s="1366"/>
      <c r="AV664" s="1366"/>
      <c r="AW664" s="1366"/>
      <c r="AX664" s="1366"/>
      <c r="AY664" s="1366"/>
      <c r="AZ664" s="1366"/>
      <c r="BA664" s="1366"/>
      <c r="BB664" s="1366"/>
      <c r="BC664" s="1366"/>
      <c r="BD664" s="1366"/>
      <c r="BE664" s="1366"/>
      <c r="BF664" s="1362" t="n">
        <f aca="false">K664</f>
        <v>0</v>
      </c>
      <c r="BG664" s="1358" t="n">
        <f aca="false">L664</f>
        <v>0</v>
      </c>
      <c r="BH664" s="1359" t="n">
        <f aca="false">M664</f>
        <v>0</v>
      </c>
      <c r="BI664" s="1361" t="n">
        <f aca="false">N664</f>
        <v>0</v>
      </c>
      <c r="BK664" s="1362" t="n">
        <f aca="false">O664</f>
        <v>0</v>
      </c>
      <c r="BL664" s="1358" t="n">
        <f aca="false">P664</f>
        <v>0</v>
      </c>
      <c r="BM664" s="1366"/>
      <c r="BN664" s="1366"/>
      <c r="BO664" s="1366"/>
      <c r="BP664" s="1366"/>
      <c r="BQ664" s="1366"/>
      <c r="BR664" s="1366"/>
      <c r="BS664" s="1366"/>
      <c r="BT664" s="1366"/>
      <c r="BU664" s="1366"/>
      <c r="BV664" s="1366"/>
      <c r="BW664" s="1366"/>
      <c r="BX664" s="1366"/>
      <c r="BY664" s="1366"/>
      <c r="BZ664" s="1357" t="n">
        <f aca="false">Q664</f>
        <v>0</v>
      </c>
      <c r="CA664" s="1358" t="n">
        <f aca="false">R664</f>
        <v>0</v>
      </c>
      <c r="CB664" s="1359" t="n">
        <f aca="false">S664</f>
        <v>0</v>
      </c>
      <c r="CC664" s="1361" t="n">
        <f aca="false">T664</f>
        <v>0</v>
      </c>
      <c r="CE664" s="1362" t="n">
        <f aca="false">U664</f>
        <v>0</v>
      </c>
      <c r="CF664" s="1358" t="n">
        <f aca="false">V664</f>
        <v>0</v>
      </c>
      <c r="CG664" s="1366"/>
      <c r="CH664" s="1366"/>
      <c r="CI664" s="1366"/>
      <c r="CJ664" s="1366"/>
      <c r="CK664" s="1366"/>
      <c r="CL664" s="1366"/>
      <c r="CM664" s="1366"/>
      <c r="CN664" s="1366"/>
      <c r="CO664" s="1366"/>
      <c r="CP664" s="1366"/>
      <c r="CQ664" s="1366"/>
      <c r="CR664" s="1366"/>
      <c r="CS664" s="1366"/>
      <c r="CT664" s="1357" t="n">
        <f aca="false">W664</f>
        <v>0</v>
      </c>
      <c r="CU664" s="1358" t="n">
        <f aca="false">X664</f>
        <v>0</v>
      </c>
      <c r="CV664" s="1359" t="n">
        <f aca="false">Y664</f>
        <v>0</v>
      </c>
      <c r="CW664" s="1361" t="n">
        <f aca="false">Z664</f>
        <v>0</v>
      </c>
      <c r="CY664" s="1362" t="n">
        <f aca="false">AA664</f>
        <v>0</v>
      </c>
      <c r="CZ664" s="1358" t="n">
        <f aca="false">AB664</f>
        <v>0</v>
      </c>
      <c r="DA664" s="1366"/>
      <c r="DB664" s="1366"/>
      <c r="DC664" s="1366"/>
      <c r="DD664" s="1366"/>
      <c r="DE664" s="1366"/>
      <c r="DF664" s="1366"/>
      <c r="DG664" s="1366"/>
      <c r="DH664" s="1366"/>
      <c r="DI664" s="1366"/>
      <c r="DJ664" s="1366"/>
      <c r="DK664" s="1366"/>
      <c r="DL664" s="1366"/>
      <c r="DM664" s="1366"/>
      <c r="DN664" s="1362"/>
      <c r="DO664" s="1358"/>
      <c r="DP664" s="1359"/>
      <c r="DQ664" s="1361"/>
      <c r="DS664" s="1362" t="n">
        <f aca="false">AG664</f>
        <v>0</v>
      </c>
      <c r="DT664" s="1358" t="n">
        <f aca="false">AH664</f>
        <v>0</v>
      </c>
      <c r="DU664" s="1366"/>
      <c r="DV664" s="1366"/>
      <c r="DW664" s="1366"/>
      <c r="DX664" s="1366"/>
      <c r="DY664" s="1366"/>
      <c r="DZ664" s="1366"/>
      <c r="EA664" s="1366"/>
      <c r="EB664" s="1366"/>
      <c r="EC664" s="1366"/>
      <c r="ED664" s="1366"/>
      <c r="EE664" s="1366"/>
      <c r="EF664" s="1366"/>
      <c r="EG664" s="1366"/>
      <c r="EH664" s="1362" t="n">
        <f aca="false">AI664</f>
        <v>0</v>
      </c>
      <c r="EI664" s="1358" t="n">
        <f aca="false">AJ664</f>
        <v>0</v>
      </c>
      <c r="EJ664" s="1359" t="n">
        <f aca="false">AK664</f>
        <v>0</v>
      </c>
      <c r="EK664" s="1361" t="n">
        <f aca="false">AL664</f>
        <v>0</v>
      </c>
    </row>
    <row r="665" customFormat="false" ht="13.2" hidden="true" customHeight="false" outlineLevel="0" collapsed="false">
      <c r="A665" s="1381"/>
      <c r="B665" s="1412"/>
      <c r="C665" s="1412"/>
      <c r="D665" s="1412"/>
      <c r="E665" s="1412"/>
      <c r="F665" s="1413" t="n">
        <v>0</v>
      </c>
      <c r="G665" s="1413" t="n">
        <v>0</v>
      </c>
      <c r="H665" s="1413" t="n">
        <f aca="false">SUM(F665:G665)</f>
        <v>0</v>
      </c>
      <c r="I665" s="1357" t="n">
        <f aca="false">$F665*J665</f>
        <v>0</v>
      </c>
      <c r="J665" s="1358" t="n">
        <f aca="false">J$663</f>
        <v>0</v>
      </c>
      <c r="K665" s="1357" t="n">
        <f aca="false">$G665*L665</f>
        <v>0</v>
      </c>
      <c r="L665" s="1358" t="n">
        <f aca="false">L$663</f>
        <v>0</v>
      </c>
      <c r="M665" s="1359" t="n">
        <f aca="false">I665+K665</f>
        <v>0</v>
      </c>
      <c r="N665" s="1361" t="n">
        <f aca="false">M665/M642</f>
        <v>0</v>
      </c>
      <c r="O665" s="1357" t="n">
        <f aca="false">$F665*P665</f>
        <v>0</v>
      </c>
      <c r="P665" s="1358" t="n">
        <f aca="false">P$663</f>
        <v>0</v>
      </c>
      <c r="Q665" s="1357" t="n">
        <f aca="false">$G665*R665</f>
        <v>0</v>
      </c>
      <c r="R665" s="1358" t="n">
        <f aca="false">R$663</f>
        <v>0</v>
      </c>
      <c r="S665" s="1359" t="n">
        <f aca="false">O665+Q665</f>
        <v>0</v>
      </c>
      <c r="T665" s="1361" t="n">
        <f aca="false">S665/S642</f>
        <v>0</v>
      </c>
      <c r="U665" s="1357" t="n">
        <f aca="false">$F665*V665</f>
        <v>0</v>
      </c>
      <c r="V665" s="1358" t="n">
        <f aca="false">V$663</f>
        <v>0</v>
      </c>
      <c r="W665" s="1357" t="n">
        <f aca="false">$G665*X665</f>
        <v>0</v>
      </c>
      <c r="X665" s="1358" t="n">
        <f aca="false">X$663</f>
        <v>0</v>
      </c>
      <c r="Y665" s="1359" t="n">
        <f aca="false">U665+W665</f>
        <v>0</v>
      </c>
      <c r="Z665" s="1361" t="n">
        <f aca="false">Y665/Y642</f>
        <v>0</v>
      </c>
      <c r="AA665" s="1357" t="n">
        <f aca="false">$F665*AB665</f>
        <v>0</v>
      </c>
      <c r="AB665" s="1358" t="n">
        <f aca="false">AB$663</f>
        <v>0</v>
      </c>
      <c r="AC665" s="1362" t="n">
        <f aca="false">$G665*AD665</f>
        <v>0</v>
      </c>
      <c r="AD665" s="1358" t="n">
        <f aca="false">AD$663</f>
        <v>0</v>
      </c>
      <c r="AE665" s="1359" t="n">
        <f aca="false">AA665+AC665</f>
        <v>0</v>
      </c>
      <c r="AF665" s="1361" t="n">
        <f aca="false">AE665/AE642</f>
        <v>0</v>
      </c>
      <c r="AG665" s="1357" t="n">
        <f aca="false">$F665*AH665</f>
        <v>0</v>
      </c>
      <c r="AH665" s="1358" t="n">
        <f aca="false">AH$663</f>
        <v>0</v>
      </c>
      <c r="AI665" s="1362" t="n">
        <f aca="false">$G665*AJ665</f>
        <v>0</v>
      </c>
      <c r="AJ665" s="1358" t="n">
        <f aca="false">AJ$663</f>
        <v>0</v>
      </c>
      <c r="AK665" s="1359" t="n">
        <f aca="false">AG665+AI665</f>
        <v>0</v>
      </c>
      <c r="AL665" s="1361" t="n">
        <f aca="false">AK665/AK642</f>
        <v>0</v>
      </c>
      <c r="AM665" s="1352" t="n">
        <f aca="false">H665-(M665+S665+Y665+AE665+AK665)</f>
        <v>0</v>
      </c>
      <c r="AN665" s="1363" t="n">
        <f aca="false">(I665+O665+U665+AA665+AG665)=F665</f>
        <v>1</v>
      </c>
      <c r="AO665" s="1364" t="n">
        <f aca="false">(K665+Q665+W665+AC665+AI665)=G665</f>
        <v>1</v>
      </c>
      <c r="AQ665" s="1357" t="n">
        <f aca="false">I665</f>
        <v>0</v>
      </c>
      <c r="AR665" s="1358" t="n">
        <f aca="false">J665</f>
        <v>0</v>
      </c>
      <c r="AS665" s="1366"/>
      <c r="AT665" s="1366"/>
      <c r="AU665" s="1366"/>
      <c r="AV665" s="1366"/>
      <c r="AW665" s="1366"/>
      <c r="AX665" s="1366"/>
      <c r="AY665" s="1366"/>
      <c r="AZ665" s="1366"/>
      <c r="BA665" s="1366"/>
      <c r="BB665" s="1366"/>
      <c r="BC665" s="1366"/>
      <c r="BD665" s="1366"/>
      <c r="BE665" s="1366"/>
      <c r="BF665" s="1362" t="n">
        <f aca="false">K665</f>
        <v>0</v>
      </c>
      <c r="BG665" s="1358" t="n">
        <f aca="false">L665</f>
        <v>0</v>
      </c>
      <c r="BH665" s="1359" t="n">
        <f aca="false">M665</f>
        <v>0</v>
      </c>
      <c r="BI665" s="1361" t="n">
        <f aca="false">N665</f>
        <v>0</v>
      </c>
      <c r="BK665" s="1362" t="n">
        <f aca="false">O665</f>
        <v>0</v>
      </c>
      <c r="BL665" s="1358" t="n">
        <f aca="false">P665</f>
        <v>0</v>
      </c>
      <c r="BM665" s="1366"/>
      <c r="BN665" s="1366"/>
      <c r="BO665" s="1366"/>
      <c r="BP665" s="1366"/>
      <c r="BQ665" s="1366"/>
      <c r="BR665" s="1366"/>
      <c r="BS665" s="1366"/>
      <c r="BT665" s="1366"/>
      <c r="BU665" s="1366"/>
      <c r="BV665" s="1366"/>
      <c r="BW665" s="1366"/>
      <c r="BX665" s="1366"/>
      <c r="BY665" s="1366"/>
      <c r="BZ665" s="1357" t="n">
        <f aca="false">Q665</f>
        <v>0</v>
      </c>
      <c r="CA665" s="1358" t="n">
        <f aca="false">R665</f>
        <v>0</v>
      </c>
      <c r="CB665" s="1359" t="n">
        <f aca="false">S665</f>
        <v>0</v>
      </c>
      <c r="CC665" s="1361" t="n">
        <f aca="false">T665</f>
        <v>0</v>
      </c>
      <c r="CE665" s="1362" t="n">
        <f aca="false">U665</f>
        <v>0</v>
      </c>
      <c r="CF665" s="1358" t="n">
        <f aca="false">V665</f>
        <v>0</v>
      </c>
      <c r="CG665" s="1366"/>
      <c r="CH665" s="1366"/>
      <c r="CI665" s="1366"/>
      <c r="CJ665" s="1366"/>
      <c r="CK665" s="1366"/>
      <c r="CL665" s="1366"/>
      <c r="CM665" s="1366"/>
      <c r="CN665" s="1366"/>
      <c r="CO665" s="1366"/>
      <c r="CP665" s="1366"/>
      <c r="CQ665" s="1366"/>
      <c r="CR665" s="1366"/>
      <c r="CS665" s="1366"/>
      <c r="CT665" s="1357" t="n">
        <f aca="false">W665</f>
        <v>0</v>
      </c>
      <c r="CU665" s="1358" t="n">
        <f aca="false">X665</f>
        <v>0</v>
      </c>
      <c r="CV665" s="1359" t="n">
        <f aca="false">Y665</f>
        <v>0</v>
      </c>
      <c r="CW665" s="1361" t="n">
        <f aca="false">Z665</f>
        <v>0</v>
      </c>
      <c r="CY665" s="1362" t="n">
        <f aca="false">AA665</f>
        <v>0</v>
      </c>
      <c r="CZ665" s="1358" t="n">
        <f aca="false">AB665</f>
        <v>0</v>
      </c>
      <c r="DA665" s="1366"/>
      <c r="DB665" s="1366"/>
      <c r="DC665" s="1366"/>
      <c r="DD665" s="1366"/>
      <c r="DE665" s="1366"/>
      <c r="DF665" s="1366"/>
      <c r="DG665" s="1366"/>
      <c r="DH665" s="1366"/>
      <c r="DI665" s="1366"/>
      <c r="DJ665" s="1366"/>
      <c r="DK665" s="1366"/>
      <c r="DL665" s="1366"/>
      <c r="DM665" s="1366"/>
      <c r="DN665" s="1362"/>
      <c r="DO665" s="1358"/>
      <c r="DP665" s="1359"/>
      <c r="DQ665" s="1361"/>
      <c r="DS665" s="1362" t="n">
        <f aca="false">AG665</f>
        <v>0</v>
      </c>
      <c r="DT665" s="1358" t="n">
        <f aca="false">AH665</f>
        <v>0</v>
      </c>
      <c r="DU665" s="1366"/>
      <c r="DV665" s="1366"/>
      <c r="DW665" s="1366"/>
      <c r="DX665" s="1366"/>
      <c r="DY665" s="1366"/>
      <c r="DZ665" s="1366"/>
      <c r="EA665" s="1366"/>
      <c r="EB665" s="1366"/>
      <c r="EC665" s="1366"/>
      <c r="ED665" s="1366"/>
      <c r="EE665" s="1366"/>
      <c r="EF665" s="1366"/>
      <c r="EG665" s="1366"/>
      <c r="EH665" s="1362" t="n">
        <f aca="false">AI665</f>
        <v>0</v>
      </c>
      <c r="EI665" s="1358" t="n">
        <f aca="false">AJ665</f>
        <v>0</v>
      </c>
      <c r="EJ665" s="1359" t="n">
        <f aca="false">AK665</f>
        <v>0</v>
      </c>
      <c r="EK665" s="1361" t="n">
        <f aca="false">AL665</f>
        <v>0</v>
      </c>
    </row>
    <row r="666" customFormat="false" ht="13.2" hidden="true" customHeight="false" outlineLevel="0" collapsed="false">
      <c r="A666" s="1381"/>
      <c r="B666" s="1412"/>
      <c r="C666" s="1412"/>
      <c r="D666" s="1412"/>
      <c r="E666" s="1412"/>
      <c r="F666" s="1413" t="n">
        <v>0</v>
      </c>
      <c r="G666" s="1413" t="n">
        <v>0</v>
      </c>
      <c r="H666" s="1413" t="n">
        <f aca="false">SUM(F666:G666)</f>
        <v>0</v>
      </c>
      <c r="I666" s="1357" t="n">
        <f aca="false">$F666*J666</f>
        <v>0</v>
      </c>
      <c r="J666" s="1358" t="n">
        <f aca="false">J$663</f>
        <v>0</v>
      </c>
      <c r="K666" s="1357" t="n">
        <f aca="false">$G666*L666</f>
        <v>0</v>
      </c>
      <c r="L666" s="1358" t="n">
        <f aca="false">L$663</f>
        <v>0</v>
      </c>
      <c r="M666" s="1359" t="n">
        <f aca="false">I666+K666</f>
        <v>0</v>
      </c>
      <c r="N666" s="1361" t="n">
        <f aca="false">M666/M642</f>
        <v>0</v>
      </c>
      <c r="O666" s="1357" t="n">
        <f aca="false">$F666*P666</f>
        <v>0</v>
      </c>
      <c r="P666" s="1358" t="n">
        <f aca="false">P$663</f>
        <v>0</v>
      </c>
      <c r="Q666" s="1357" t="n">
        <f aca="false">$G666*R666</f>
        <v>0</v>
      </c>
      <c r="R666" s="1358" t="n">
        <f aca="false">R$663</f>
        <v>0</v>
      </c>
      <c r="S666" s="1359" t="n">
        <f aca="false">O666+Q666</f>
        <v>0</v>
      </c>
      <c r="T666" s="1361" t="n">
        <f aca="false">S666/S642</f>
        <v>0</v>
      </c>
      <c r="U666" s="1357" t="n">
        <f aca="false">$F666*V666</f>
        <v>0</v>
      </c>
      <c r="V666" s="1358" t="n">
        <f aca="false">V$663</f>
        <v>0</v>
      </c>
      <c r="W666" s="1357" t="n">
        <f aca="false">$G666*X666</f>
        <v>0</v>
      </c>
      <c r="X666" s="1358" t="n">
        <f aca="false">X$663</f>
        <v>0</v>
      </c>
      <c r="Y666" s="1359" t="n">
        <f aca="false">U666+W666</f>
        <v>0</v>
      </c>
      <c r="Z666" s="1361" t="n">
        <f aca="false">Y666/Y642</f>
        <v>0</v>
      </c>
      <c r="AA666" s="1357" t="n">
        <f aca="false">$F666*AB666</f>
        <v>0</v>
      </c>
      <c r="AB666" s="1358" t="n">
        <f aca="false">AB$663</f>
        <v>0</v>
      </c>
      <c r="AC666" s="1362" t="n">
        <f aca="false">$G666*AD666</f>
        <v>0</v>
      </c>
      <c r="AD666" s="1358" t="n">
        <f aca="false">AD$663</f>
        <v>0</v>
      </c>
      <c r="AE666" s="1359" t="n">
        <f aca="false">AA666+AC666</f>
        <v>0</v>
      </c>
      <c r="AF666" s="1361" t="n">
        <f aca="false">AE666/AE642</f>
        <v>0</v>
      </c>
      <c r="AG666" s="1357" t="n">
        <f aca="false">$F666*AH666</f>
        <v>0</v>
      </c>
      <c r="AH666" s="1358" t="n">
        <f aca="false">AH$663</f>
        <v>0</v>
      </c>
      <c r="AI666" s="1362" t="n">
        <f aca="false">$G666*AJ666</f>
        <v>0</v>
      </c>
      <c r="AJ666" s="1358" t="n">
        <f aca="false">AJ$663</f>
        <v>0</v>
      </c>
      <c r="AK666" s="1359" t="n">
        <f aca="false">AG666+AI666</f>
        <v>0</v>
      </c>
      <c r="AL666" s="1361" t="n">
        <f aca="false">AK666/AK642</f>
        <v>0</v>
      </c>
      <c r="AM666" s="1352" t="n">
        <f aca="false">H666-(M666+S666+Y666+AE666+AK666)</f>
        <v>0</v>
      </c>
      <c r="AN666" s="1363" t="n">
        <f aca="false">(I666+O666+U666+AA666+AG666)=F666</f>
        <v>1</v>
      </c>
      <c r="AO666" s="1364" t="n">
        <f aca="false">(K666+Q666+W666+AC666+AI666)=G666</f>
        <v>1</v>
      </c>
      <c r="AQ666" s="1357" t="n">
        <f aca="false">I666</f>
        <v>0</v>
      </c>
      <c r="AR666" s="1358" t="n">
        <f aca="false">J666</f>
        <v>0</v>
      </c>
      <c r="AS666" s="1366"/>
      <c r="AT666" s="1366"/>
      <c r="AU666" s="1366"/>
      <c r="AV666" s="1366"/>
      <c r="AW666" s="1366"/>
      <c r="AX666" s="1366"/>
      <c r="AY666" s="1366"/>
      <c r="AZ666" s="1366"/>
      <c r="BA666" s="1366"/>
      <c r="BB666" s="1366"/>
      <c r="BC666" s="1366"/>
      <c r="BD666" s="1366"/>
      <c r="BE666" s="1366"/>
      <c r="BF666" s="1362" t="n">
        <f aca="false">K666</f>
        <v>0</v>
      </c>
      <c r="BG666" s="1358" t="n">
        <f aca="false">L666</f>
        <v>0</v>
      </c>
      <c r="BH666" s="1359" t="n">
        <f aca="false">M666</f>
        <v>0</v>
      </c>
      <c r="BI666" s="1361" t="n">
        <f aca="false">N666</f>
        <v>0</v>
      </c>
      <c r="BK666" s="1362" t="n">
        <f aca="false">O666</f>
        <v>0</v>
      </c>
      <c r="BL666" s="1358" t="n">
        <f aca="false">P666</f>
        <v>0</v>
      </c>
      <c r="BM666" s="1366"/>
      <c r="BN666" s="1366"/>
      <c r="BO666" s="1366"/>
      <c r="BP666" s="1366"/>
      <c r="BQ666" s="1366"/>
      <c r="BR666" s="1366"/>
      <c r="BS666" s="1366"/>
      <c r="BT666" s="1366"/>
      <c r="BU666" s="1366"/>
      <c r="BV666" s="1366"/>
      <c r="BW666" s="1366"/>
      <c r="BX666" s="1366"/>
      <c r="BY666" s="1366"/>
      <c r="BZ666" s="1357" t="n">
        <f aca="false">Q666</f>
        <v>0</v>
      </c>
      <c r="CA666" s="1358" t="n">
        <f aca="false">R666</f>
        <v>0</v>
      </c>
      <c r="CB666" s="1359" t="n">
        <f aca="false">S666</f>
        <v>0</v>
      </c>
      <c r="CC666" s="1361" t="n">
        <f aca="false">T666</f>
        <v>0</v>
      </c>
      <c r="CE666" s="1362" t="n">
        <f aca="false">U666</f>
        <v>0</v>
      </c>
      <c r="CF666" s="1358" t="n">
        <f aca="false">V666</f>
        <v>0</v>
      </c>
      <c r="CG666" s="1366"/>
      <c r="CH666" s="1366"/>
      <c r="CI666" s="1366"/>
      <c r="CJ666" s="1366"/>
      <c r="CK666" s="1366"/>
      <c r="CL666" s="1366"/>
      <c r="CM666" s="1366"/>
      <c r="CN666" s="1366"/>
      <c r="CO666" s="1366"/>
      <c r="CP666" s="1366"/>
      <c r="CQ666" s="1366"/>
      <c r="CR666" s="1366"/>
      <c r="CS666" s="1366"/>
      <c r="CT666" s="1357" t="n">
        <f aca="false">W666</f>
        <v>0</v>
      </c>
      <c r="CU666" s="1358" t="n">
        <f aca="false">X666</f>
        <v>0</v>
      </c>
      <c r="CV666" s="1359" t="n">
        <f aca="false">Y666</f>
        <v>0</v>
      </c>
      <c r="CW666" s="1361" t="n">
        <f aca="false">Z666</f>
        <v>0</v>
      </c>
      <c r="CY666" s="1362" t="n">
        <f aca="false">AA666</f>
        <v>0</v>
      </c>
      <c r="CZ666" s="1358" t="n">
        <f aca="false">AB666</f>
        <v>0</v>
      </c>
      <c r="DA666" s="1366"/>
      <c r="DB666" s="1366"/>
      <c r="DC666" s="1366"/>
      <c r="DD666" s="1366"/>
      <c r="DE666" s="1366"/>
      <c r="DF666" s="1366"/>
      <c r="DG666" s="1366"/>
      <c r="DH666" s="1366"/>
      <c r="DI666" s="1366"/>
      <c r="DJ666" s="1366"/>
      <c r="DK666" s="1366"/>
      <c r="DL666" s="1366"/>
      <c r="DM666" s="1366"/>
      <c r="DN666" s="1362"/>
      <c r="DO666" s="1358"/>
      <c r="DP666" s="1359"/>
      <c r="DQ666" s="1361"/>
      <c r="DS666" s="1362" t="n">
        <f aca="false">AG666</f>
        <v>0</v>
      </c>
      <c r="DT666" s="1358" t="n">
        <f aca="false">AH666</f>
        <v>0</v>
      </c>
      <c r="DU666" s="1366"/>
      <c r="DV666" s="1366"/>
      <c r="DW666" s="1366"/>
      <c r="DX666" s="1366"/>
      <c r="DY666" s="1366"/>
      <c r="DZ666" s="1366"/>
      <c r="EA666" s="1366"/>
      <c r="EB666" s="1366"/>
      <c r="EC666" s="1366"/>
      <c r="ED666" s="1366"/>
      <c r="EE666" s="1366"/>
      <c r="EF666" s="1366"/>
      <c r="EG666" s="1366"/>
      <c r="EH666" s="1362" t="n">
        <f aca="false">AI666</f>
        <v>0</v>
      </c>
      <c r="EI666" s="1358" t="n">
        <f aca="false">AJ666</f>
        <v>0</v>
      </c>
      <c r="EJ666" s="1359" t="n">
        <f aca="false">AK666</f>
        <v>0</v>
      </c>
      <c r="EK666" s="1361" t="n">
        <f aca="false">AL666</f>
        <v>0</v>
      </c>
    </row>
    <row r="667" customFormat="false" ht="13.2" hidden="true" customHeight="false" outlineLevel="0" collapsed="false">
      <c r="A667" s="1381"/>
      <c r="B667" s="1412"/>
      <c r="C667" s="1412"/>
      <c r="D667" s="1412"/>
      <c r="E667" s="1412"/>
      <c r="F667" s="1413" t="n">
        <v>0</v>
      </c>
      <c r="G667" s="1413" t="n">
        <v>0</v>
      </c>
      <c r="H667" s="1413" t="n">
        <f aca="false">SUM(F667:G667)</f>
        <v>0</v>
      </c>
      <c r="I667" s="1357" t="n">
        <f aca="false">$F667*J667</f>
        <v>0</v>
      </c>
      <c r="J667" s="1358" t="n">
        <f aca="false">J$663</f>
        <v>0</v>
      </c>
      <c r="K667" s="1357" t="n">
        <f aca="false">$G667*L667</f>
        <v>0</v>
      </c>
      <c r="L667" s="1358" t="n">
        <f aca="false">L$663</f>
        <v>0</v>
      </c>
      <c r="M667" s="1359" t="n">
        <f aca="false">I667+K667</f>
        <v>0</v>
      </c>
      <c r="N667" s="1361" t="n">
        <f aca="false">M667/M642</f>
        <v>0</v>
      </c>
      <c r="O667" s="1357" t="n">
        <f aca="false">$F667*P667</f>
        <v>0</v>
      </c>
      <c r="P667" s="1358" t="n">
        <f aca="false">P$663</f>
        <v>0</v>
      </c>
      <c r="Q667" s="1357" t="n">
        <f aca="false">$G667*R667</f>
        <v>0</v>
      </c>
      <c r="R667" s="1358" t="n">
        <f aca="false">R$663</f>
        <v>0</v>
      </c>
      <c r="S667" s="1359" t="n">
        <f aca="false">O667+Q667</f>
        <v>0</v>
      </c>
      <c r="T667" s="1361" t="n">
        <f aca="false">S667/S642</f>
        <v>0</v>
      </c>
      <c r="U667" s="1357" t="n">
        <f aca="false">$F667*V667</f>
        <v>0</v>
      </c>
      <c r="V667" s="1358" t="n">
        <f aca="false">V$663</f>
        <v>0</v>
      </c>
      <c r="W667" s="1357" t="n">
        <f aca="false">$G667*X667</f>
        <v>0</v>
      </c>
      <c r="X667" s="1358" t="n">
        <f aca="false">X$663</f>
        <v>0</v>
      </c>
      <c r="Y667" s="1359" t="n">
        <f aca="false">U667+W667</f>
        <v>0</v>
      </c>
      <c r="Z667" s="1361" t="n">
        <f aca="false">Y667/Y642</f>
        <v>0</v>
      </c>
      <c r="AA667" s="1357" t="n">
        <f aca="false">$F667*AB667</f>
        <v>0</v>
      </c>
      <c r="AB667" s="1358" t="n">
        <f aca="false">AB$663</f>
        <v>0</v>
      </c>
      <c r="AC667" s="1362" t="n">
        <f aca="false">$G667*AD667</f>
        <v>0</v>
      </c>
      <c r="AD667" s="1358" t="n">
        <f aca="false">AD$663</f>
        <v>0</v>
      </c>
      <c r="AE667" s="1359" t="n">
        <f aca="false">AA667+AC667</f>
        <v>0</v>
      </c>
      <c r="AF667" s="1361" t="n">
        <f aca="false">AE667/AE642</f>
        <v>0</v>
      </c>
      <c r="AG667" s="1357" t="n">
        <f aca="false">$F667*AH667</f>
        <v>0</v>
      </c>
      <c r="AH667" s="1358" t="n">
        <f aca="false">AH$663</f>
        <v>0</v>
      </c>
      <c r="AI667" s="1362" t="n">
        <f aca="false">$G667*AJ667</f>
        <v>0</v>
      </c>
      <c r="AJ667" s="1358" t="n">
        <f aca="false">AJ$663</f>
        <v>0</v>
      </c>
      <c r="AK667" s="1359" t="n">
        <f aca="false">AG667+AI667</f>
        <v>0</v>
      </c>
      <c r="AL667" s="1361" t="n">
        <f aca="false">AK667/AK642</f>
        <v>0</v>
      </c>
      <c r="AM667" s="1352" t="n">
        <f aca="false">H667-(M667+S667+Y667+AE667+AK667)</f>
        <v>0</v>
      </c>
      <c r="AN667" s="1363" t="n">
        <f aca="false">(I667+O667+U667+AA667+AG667)=F667</f>
        <v>1</v>
      </c>
      <c r="AO667" s="1364" t="n">
        <f aca="false">(K667+Q667+W667+AC667+AI667)=G667</f>
        <v>1</v>
      </c>
      <c r="AQ667" s="1357" t="n">
        <f aca="false">I667</f>
        <v>0</v>
      </c>
      <c r="AR667" s="1358" t="n">
        <f aca="false">J667</f>
        <v>0</v>
      </c>
      <c r="AS667" s="1366"/>
      <c r="AT667" s="1366"/>
      <c r="AU667" s="1366"/>
      <c r="AV667" s="1366"/>
      <c r="AW667" s="1366"/>
      <c r="AX667" s="1366"/>
      <c r="AY667" s="1366"/>
      <c r="AZ667" s="1366"/>
      <c r="BA667" s="1366"/>
      <c r="BB667" s="1366"/>
      <c r="BC667" s="1366"/>
      <c r="BD667" s="1366"/>
      <c r="BE667" s="1366"/>
      <c r="BF667" s="1362" t="n">
        <f aca="false">K667</f>
        <v>0</v>
      </c>
      <c r="BG667" s="1358" t="n">
        <f aca="false">L667</f>
        <v>0</v>
      </c>
      <c r="BH667" s="1359" t="n">
        <f aca="false">M667</f>
        <v>0</v>
      </c>
      <c r="BI667" s="1361" t="n">
        <f aca="false">N667</f>
        <v>0</v>
      </c>
      <c r="BK667" s="1362" t="n">
        <f aca="false">O667</f>
        <v>0</v>
      </c>
      <c r="BL667" s="1358" t="n">
        <f aca="false">P667</f>
        <v>0</v>
      </c>
      <c r="BM667" s="1366"/>
      <c r="BN667" s="1366"/>
      <c r="BO667" s="1366"/>
      <c r="BP667" s="1366"/>
      <c r="BQ667" s="1366"/>
      <c r="BR667" s="1366"/>
      <c r="BS667" s="1366"/>
      <c r="BT667" s="1366"/>
      <c r="BU667" s="1366"/>
      <c r="BV667" s="1366"/>
      <c r="BW667" s="1366"/>
      <c r="BX667" s="1366"/>
      <c r="BY667" s="1366"/>
      <c r="BZ667" s="1357" t="n">
        <f aca="false">Q667</f>
        <v>0</v>
      </c>
      <c r="CA667" s="1358" t="n">
        <f aca="false">R667</f>
        <v>0</v>
      </c>
      <c r="CB667" s="1359" t="n">
        <f aca="false">S667</f>
        <v>0</v>
      </c>
      <c r="CC667" s="1361" t="n">
        <f aca="false">T667</f>
        <v>0</v>
      </c>
      <c r="CE667" s="1362" t="n">
        <f aca="false">U667</f>
        <v>0</v>
      </c>
      <c r="CF667" s="1358" t="n">
        <f aca="false">V667</f>
        <v>0</v>
      </c>
      <c r="CG667" s="1366"/>
      <c r="CH667" s="1366"/>
      <c r="CI667" s="1366"/>
      <c r="CJ667" s="1366"/>
      <c r="CK667" s="1366"/>
      <c r="CL667" s="1366"/>
      <c r="CM667" s="1366"/>
      <c r="CN667" s="1366"/>
      <c r="CO667" s="1366"/>
      <c r="CP667" s="1366"/>
      <c r="CQ667" s="1366"/>
      <c r="CR667" s="1366"/>
      <c r="CS667" s="1366"/>
      <c r="CT667" s="1357" t="n">
        <f aca="false">W667</f>
        <v>0</v>
      </c>
      <c r="CU667" s="1358" t="n">
        <f aca="false">X667</f>
        <v>0</v>
      </c>
      <c r="CV667" s="1359" t="n">
        <f aca="false">Y667</f>
        <v>0</v>
      </c>
      <c r="CW667" s="1361" t="n">
        <f aca="false">Z667</f>
        <v>0</v>
      </c>
      <c r="CY667" s="1362" t="n">
        <f aca="false">AA667</f>
        <v>0</v>
      </c>
      <c r="CZ667" s="1358" t="n">
        <f aca="false">AB667</f>
        <v>0</v>
      </c>
      <c r="DA667" s="1366"/>
      <c r="DB667" s="1366"/>
      <c r="DC667" s="1366"/>
      <c r="DD667" s="1366"/>
      <c r="DE667" s="1366"/>
      <c r="DF667" s="1366"/>
      <c r="DG667" s="1366"/>
      <c r="DH667" s="1366"/>
      <c r="DI667" s="1366"/>
      <c r="DJ667" s="1366"/>
      <c r="DK667" s="1366"/>
      <c r="DL667" s="1366"/>
      <c r="DM667" s="1366"/>
      <c r="DN667" s="1362"/>
      <c r="DO667" s="1358"/>
      <c r="DP667" s="1359"/>
      <c r="DQ667" s="1361"/>
      <c r="DS667" s="1362" t="n">
        <f aca="false">AG667</f>
        <v>0</v>
      </c>
      <c r="DT667" s="1358" t="n">
        <f aca="false">AH667</f>
        <v>0</v>
      </c>
      <c r="DU667" s="1366"/>
      <c r="DV667" s="1366"/>
      <c r="DW667" s="1366"/>
      <c r="DX667" s="1366"/>
      <c r="DY667" s="1366"/>
      <c r="DZ667" s="1366"/>
      <c r="EA667" s="1366"/>
      <c r="EB667" s="1366"/>
      <c r="EC667" s="1366"/>
      <c r="ED667" s="1366"/>
      <c r="EE667" s="1366"/>
      <c r="EF667" s="1366"/>
      <c r="EG667" s="1366"/>
      <c r="EH667" s="1362" t="n">
        <f aca="false">AI667</f>
        <v>0</v>
      </c>
      <c r="EI667" s="1358" t="n">
        <f aca="false">AJ667</f>
        <v>0</v>
      </c>
      <c r="EJ667" s="1359" t="n">
        <f aca="false">AK667</f>
        <v>0</v>
      </c>
      <c r="EK667" s="1361" t="n">
        <f aca="false">AL667</f>
        <v>0</v>
      </c>
    </row>
    <row r="668" customFormat="false" ht="13.2" hidden="true" customHeight="false" outlineLevel="0" collapsed="false">
      <c r="A668" s="1381"/>
      <c r="B668" s="1355"/>
      <c r="C668" s="1355"/>
      <c r="D668" s="1355"/>
      <c r="E668" s="1355"/>
      <c r="F668" s="1413" t="n">
        <v>0</v>
      </c>
      <c r="G668" s="1413" t="n">
        <v>0</v>
      </c>
      <c r="H668" s="1413" t="n">
        <f aca="false">SUM(F668:G668)</f>
        <v>0</v>
      </c>
      <c r="I668" s="1357" t="n">
        <f aca="false">$F668*J668</f>
        <v>0</v>
      </c>
      <c r="J668" s="1358" t="n">
        <f aca="false">J$663</f>
        <v>0</v>
      </c>
      <c r="K668" s="1357" t="n">
        <f aca="false">$G668*L668</f>
        <v>0</v>
      </c>
      <c r="L668" s="1358" t="n">
        <f aca="false">L$663</f>
        <v>0</v>
      </c>
      <c r="M668" s="1359" t="n">
        <f aca="false">I668+K668</f>
        <v>0</v>
      </c>
      <c r="N668" s="1361" t="n">
        <f aca="false">M668/M642</f>
        <v>0</v>
      </c>
      <c r="O668" s="1357" t="n">
        <f aca="false">$F668*P668</f>
        <v>0</v>
      </c>
      <c r="P668" s="1358" t="n">
        <f aca="false">P$663</f>
        <v>0</v>
      </c>
      <c r="Q668" s="1357" t="n">
        <f aca="false">$G668*R668</f>
        <v>0</v>
      </c>
      <c r="R668" s="1358" t="n">
        <f aca="false">R$663</f>
        <v>0</v>
      </c>
      <c r="S668" s="1359" t="n">
        <f aca="false">O668+Q668</f>
        <v>0</v>
      </c>
      <c r="T668" s="1361" t="n">
        <f aca="false">S668/S642</f>
        <v>0</v>
      </c>
      <c r="U668" s="1357" t="n">
        <f aca="false">$F668*V668</f>
        <v>0</v>
      </c>
      <c r="V668" s="1358" t="n">
        <f aca="false">V$663</f>
        <v>0</v>
      </c>
      <c r="W668" s="1357" t="n">
        <f aca="false">$G668*X668</f>
        <v>0</v>
      </c>
      <c r="X668" s="1358" t="n">
        <f aca="false">X$663</f>
        <v>0</v>
      </c>
      <c r="Y668" s="1359" t="n">
        <f aca="false">U668+W668</f>
        <v>0</v>
      </c>
      <c r="Z668" s="1361" t="n">
        <f aca="false">Y668/Y642</f>
        <v>0</v>
      </c>
      <c r="AA668" s="1357" t="n">
        <f aca="false">$F668*AB668</f>
        <v>0</v>
      </c>
      <c r="AB668" s="1358" t="n">
        <f aca="false">AB$663</f>
        <v>0</v>
      </c>
      <c r="AC668" s="1362" t="n">
        <f aca="false">$G668*AD668</f>
        <v>0</v>
      </c>
      <c r="AD668" s="1358" t="n">
        <f aca="false">AD$663</f>
        <v>0</v>
      </c>
      <c r="AE668" s="1359" t="n">
        <f aca="false">AA668+AC668</f>
        <v>0</v>
      </c>
      <c r="AF668" s="1361" t="n">
        <f aca="false">AE668/AE642</f>
        <v>0</v>
      </c>
      <c r="AG668" s="1357" t="n">
        <f aca="false">$F668*AH668</f>
        <v>0</v>
      </c>
      <c r="AH668" s="1358" t="n">
        <f aca="false">AH$663</f>
        <v>0</v>
      </c>
      <c r="AI668" s="1362" t="n">
        <f aca="false">$G668*AJ668</f>
        <v>0</v>
      </c>
      <c r="AJ668" s="1358" t="n">
        <f aca="false">AJ$663</f>
        <v>0</v>
      </c>
      <c r="AK668" s="1359" t="n">
        <f aca="false">AG668+AI668</f>
        <v>0</v>
      </c>
      <c r="AL668" s="1361" t="n">
        <f aca="false">AK668/AK642</f>
        <v>0</v>
      </c>
      <c r="AM668" s="1352" t="n">
        <f aca="false">H668-(M668+S668+Y668+AE668+AK668)</f>
        <v>0</v>
      </c>
      <c r="AN668" s="1363" t="n">
        <f aca="false">(I668+O668+U668+AA668+AG668)=F668</f>
        <v>1</v>
      </c>
      <c r="AO668" s="1364" t="n">
        <f aca="false">(K668+Q668+W668+AC668+AI668)=G668</f>
        <v>1</v>
      </c>
      <c r="AQ668" s="1357" t="n">
        <f aca="false">I668</f>
        <v>0</v>
      </c>
      <c r="AR668" s="1358" t="n">
        <f aca="false">J668</f>
        <v>0</v>
      </c>
      <c r="AS668" s="1366"/>
      <c r="AT668" s="1366"/>
      <c r="AU668" s="1366"/>
      <c r="AV668" s="1366"/>
      <c r="AW668" s="1366"/>
      <c r="AX668" s="1366"/>
      <c r="AY668" s="1366"/>
      <c r="AZ668" s="1366"/>
      <c r="BA668" s="1366"/>
      <c r="BB668" s="1366"/>
      <c r="BC668" s="1366"/>
      <c r="BD668" s="1366"/>
      <c r="BE668" s="1366"/>
      <c r="BF668" s="1362" t="n">
        <f aca="false">K668</f>
        <v>0</v>
      </c>
      <c r="BG668" s="1358" t="n">
        <f aca="false">L668</f>
        <v>0</v>
      </c>
      <c r="BH668" s="1359" t="n">
        <f aca="false">M668</f>
        <v>0</v>
      </c>
      <c r="BI668" s="1361" t="n">
        <f aca="false">N668</f>
        <v>0</v>
      </c>
      <c r="BK668" s="1362" t="n">
        <f aca="false">O668</f>
        <v>0</v>
      </c>
      <c r="BL668" s="1358" t="n">
        <f aca="false">P668</f>
        <v>0</v>
      </c>
      <c r="BM668" s="1366"/>
      <c r="BN668" s="1366"/>
      <c r="BO668" s="1366"/>
      <c r="BP668" s="1366"/>
      <c r="BQ668" s="1366"/>
      <c r="BR668" s="1366"/>
      <c r="BS668" s="1366"/>
      <c r="BT668" s="1366"/>
      <c r="BU668" s="1366"/>
      <c r="BV668" s="1366"/>
      <c r="BW668" s="1366"/>
      <c r="BX668" s="1366"/>
      <c r="BY668" s="1366"/>
      <c r="BZ668" s="1357" t="n">
        <f aca="false">Q668</f>
        <v>0</v>
      </c>
      <c r="CA668" s="1358" t="n">
        <f aca="false">R668</f>
        <v>0</v>
      </c>
      <c r="CB668" s="1359" t="n">
        <f aca="false">S668</f>
        <v>0</v>
      </c>
      <c r="CC668" s="1361" t="n">
        <f aca="false">T668</f>
        <v>0</v>
      </c>
      <c r="CE668" s="1362" t="n">
        <f aca="false">U668</f>
        <v>0</v>
      </c>
      <c r="CF668" s="1358" t="n">
        <f aca="false">V668</f>
        <v>0</v>
      </c>
      <c r="CG668" s="1366"/>
      <c r="CH668" s="1366"/>
      <c r="CI668" s="1366"/>
      <c r="CJ668" s="1366"/>
      <c r="CK668" s="1366"/>
      <c r="CL668" s="1366"/>
      <c r="CM668" s="1366"/>
      <c r="CN668" s="1366"/>
      <c r="CO668" s="1366"/>
      <c r="CP668" s="1366"/>
      <c r="CQ668" s="1366"/>
      <c r="CR668" s="1366"/>
      <c r="CS668" s="1366"/>
      <c r="CT668" s="1357" t="n">
        <f aca="false">W668</f>
        <v>0</v>
      </c>
      <c r="CU668" s="1358" t="n">
        <f aca="false">X668</f>
        <v>0</v>
      </c>
      <c r="CV668" s="1359" t="n">
        <f aca="false">Y668</f>
        <v>0</v>
      </c>
      <c r="CW668" s="1361" t="n">
        <f aca="false">Z668</f>
        <v>0</v>
      </c>
      <c r="CY668" s="1362" t="n">
        <f aca="false">AA668</f>
        <v>0</v>
      </c>
      <c r="CZ668" s="1358" t="n">
        <f aca="false">AB668</f>
        <v>0</v>
      </c>
      <c r="DA668" s="1366"/>
      <c r="DB668" s="1366"/>
      <c r="DC668" s="1366"/>
      <c r="DD668" s="1366"/>
      <c r="DE668" s="1366"/>
      <c r="DF668" s="1366"/>
      <c r="DG668" s="1366"/>
      <c r="DH668" s="1366"/>
      <c r="DI668" s="1366"/>
      <c r="DJ668" s="1366"/>
      <c r="DK668" s="1366"/>
      <c r="DL668" s="1366"/>
      <c r="DM668" s="1366"/>
      <c r="DN668" s="1362"/>
      <c r="DO668" s="1358"/>
      <c r="DP668" s="1359"/>
      <c r="DQ668" s="1361"/>
      <c r="DS668" s="1362" t="n">
        <f aca="false">AG668</f>
        <v>0</v>
      </c>
      <c r="DT668" s="1358" t="n">
        <f aca="false">AH668</f>
        <v>0</v>
      </c>
      <c r="DU668" s="1366"/>
      <c r="DV668" s="1366"/>
      <c r="DW668" s="1366"/>
      <c r="DX668" s="1366"/>
      <c r="DY668" s="1366"/>
      <c r="DZ668" s="1366"/>
      <c r="EA668" s="1366"/>
      <c r="EB668" s="1366"/>
      <c r="EC668" s="1366"/>
      <c r="ED668" s="1366"/>
      <c r="EE668" s="1366"/>
      <c r="EF668" s="1366"/>
      <c r="EG668" s="1366"/>
      <c r="EH668" s="1362" t="n">
        <f aca="false">AI668</f>
        <v>0</v>
      </c>
      <c r="EI668" s="1358" t="n">
        <f aca="false">AJ668</f>
        <v>0</v>
      </c>
      <c r="EJ668" s="1359" t="n">
        <f aca="false">AK668</f>
        <v>0</v>
      </c>
      <c r="EK668" s="1361" t="n">
        <f aca="false">AL668</f>
        <v>0</v>
      </c>
    </row>
    <row r="669" customFormat="false" ht="13.2" hidden="true" customHeight="false" outlineLevel="0" collapsed="false">
      <c r="A669" s="1381"/>
      <c r="B669" s="1355"/>
      <c r="C669" s="1355"/>
      <c r="D669" s="1355"/>
      <c r="E669" s="1355"/>
      <c r="F669" s="1413" t="n">
        <v>0</v>
      </c>
      <c r="G669" s="1413" t="n">
        <v>0</v>
      </c>
      <c r="H669" s="1413" t="n">
        <f aca="false">SUM(F669:G669)</f>
        <v>0</v>
      </c>
      <c r="I669" s="1357" t="n">
        <f aca="false">$F669*J669</f>
        <v>0</v>
      </c>
      <c r="J669" s="1358" t="n">
        <f aca="false">J$663</f>
        <v>0</v>
      </c>
      <c r="K669" s="1357" t="n">
        <f aca="false">$G669*L669</f>
        <v>0</v>
      </c>
      <c r="L669" s="1358" t="n">
        <f aca="false">L$663</f>
        <v>0</v>
      </c>
      <c r="M669" s="1359" t="n">
        <f aca="false">I669+K669</f>
        <v>0</v>
      </c>
      <c r="N669" s="1361" t="n">
        <f aca="false">M669/M642</f>
        <v>0</v>
      </c>
      <c r="O669" s="1357" t="n">
        <f aca="false">$F669*P669</f>
        <v>0</v>
      </c>
      <c r="P669" s="1358" t="n">
        <f aca="false">P$663</f>
        <v>0</v>
      </c>
      <c r="Q669" s="1357" t="n">
        <f aca="false">$G669*R669</f>
        <v>0</v>
      </c>
      <c r="R669" s="1358" t="n">
        <f aca="false">R$663</f>
        <v>0</v>
      </c>
      <c r="S669" s="1359" t="n">
        <f aca="false">O669+Q669</f>
        <v>0</v>
      </c>
      <c r="T669" s="1361" t="n">
        <f aca="false">S669/S642</f>
        <v>0</v>
      </c>
      <c r="U669" s="1357" t="n">
        <f aca="false">$F669*V669</f>
        <v>0</v>
      </c>
      <c r="V669" s="1358" t="n">
        <f aca="false">V$663</f>
        <v>0</v>
      </c>
      <c r="W669" s="1357" t="n">
        <f aca="false">$G669*X669</f>
        <v>0</v>
      </c>
      <c r="X669" s="1358" t="n">
        <f aca="false">X$663</f>
        <v>0</v>
      </c>
      <c r="Y669" s="1359" t="n">
        <f aca="false">U669+W669</f>
        <v>0</v>
      </c>
      <c r="Z669" s="1361" t="n">
        <f aca="false">Y669/Y642</f>
        <v>0</v>
      </c>
      <c r="AA669" s="1357" t="n">
        <f aca="false">$F669*AB669</f>
        <v>0</v>
      </c>
      <c r="AB669" s="1358" t="n">
        <f aca="false">AB$663</f>
        <v>0</v>
      </c>
      <c r="AC669" s="1362" t="n">
        <f aca="false">$G669*AD669</f>
        <v>0</v>
      </c>
      <c r="AD669" s="1358" t="n">
        <f aca="false">AD$663</f>
        <v>0</v>
      </c>
      <c r="AE669" s="1359" t="n">
        <f aca="false">AA669+AC669</f>
        <v>0</v>
      </c>
      <c r="AF669" s="1361" t="n">
        <f aca="false">AE669/AE642</f>
        <v>0</v>
      </c>
      <c r="AG669" s="1357" t="n">
        <f aca="false">$F669*AH669</f>
        <v>0</v>
      </c>
      <c r="AH669" s="1358" t="n">
        <f aca="false">AH$663</f>
        <v>0</v>
      </c>
      <c r="AI669" s="1362" t="n">
        <f aca="false">$G669*AJ669</f>
        <v>0</v>
      </c>
      <c r="AJ669" s="1358" t="n">
        <f aca="false">AJ$663</f>
        <v>0</v>
      </c>
      <c r="AK669" s="1359" t="n">
        <f aca="false">AG669+AI669</f>
        <v>0</v>
      </c>
      <c r="AL669" s="1361" t="n">
        <f aca="false">AK669/AK642</f>
        <v>0</v>
      </c>
      <c r="AM669" s="1352" t="n">
        <f aca="false">H669-(M669+S669+Y669+AE669+AK669)</f>
        <v>0</v>
      </c>
      <c r="AN669" s="1363" t="n">
        <f aca="false">(I669+O669+U669+AA669+AG669)=F669</f>
        <v>1</v>
      </c>
      <c r="AO669" s="1364" t="n">
        <f aca="false">(K669+Q669+W669+AC669+AI669)=G669</f>
        <v>1</v>
      </c>
      <c r="AQ669" s="1357" t="n">
        <f aca="false">I669</f>
        <v>0</v>
      </c>
      <c r="AR669" s="1358" t="n">
        <f aca="false">J669</f>
        <v>0</v>
      </c>
      <c r="AS669" s="1366"/>
      <c r="AT669" s="1366"/>
      <c r="AU669" s="1366"/>
      <c r="AV669" s="1366"/>
      <c r="AW669" s="1366"/>
      <c r="AX669" s="1366"/>
      <c r="AY669" s="1366"/>
      <c r="AZ669" s="1366"/>
      <c r="BA669" s="1366"/>
      <c r="BB669" s="1366"/>
      <c r="BC669" s="1366"/>
      <c r="BD669" s="1366"/>
      <c r="BE669" s="1366"/>
      <c r="BF669" s="1362" t="n">
        <f aca="false">K669</f>
        <v>0</v>
      </c>
      <c r="BG669" s="1358" t="n">
        <f aca="false">L669</f>
        <v>0</v>
      </c>
      <c r="BH669" s="1359" t="n">
        <f aca="false">M669</f>
        <v>0</v>
      </c>
      <c r="BI669" s="1361" t="n">
        <f aca="false">N669</f>
        <v>0</v>
      </c>
      <c r="BK669" s="1362" t="n">
        <f aca="false">O669</f>
        <v>0</v>
      </c>
      <c r="BL669" s="1358" t="n">
        <f aca="false">P669</f>
        <v>0</v>
      </c>
      <c r="BM669" s="1366"/>
      <c r="BN669" s="1366"/>
      <c r="BO669" s="1366"/>
      <c r="BP669" s="1366"/>
      <c r="BQ669" s="1366"/>
      <c r="BR669" s="1366"/>
      <c r="BS669" s="1366"/>
      <c r="BT669" s="1366"/>
      <c r="BU669" s="1366"/>
      <c r="BV669" s="1366"/>
      <c r="BW669" s="1366"/>
      <c r="BX669" s="1366"/>
      <c r="BY669" s="1366"/>
      <c r="BZ669" s="1357" t="n">
        <f aca="false">Q669</f>
        <v>0</v>
      </c>
      <c r="CA669" s="1358" t="n">
        <f aca="false">R669</f>
        <v>0</v>
      </c>
      <c r="CB669" s="1359" t="n">
        <f aca="false">S669</f>
        <v>0</v>
      </c>
      <c r="CC669" s="1361" t="n">
        <f aca="false">T669</f>
        <v>0</v>
      </c>
      <c r="CE669" s="1362" t="n">
        <f aca="false">U669</f>
        <v>0</v>
      </c>
      <c r="CF669" s="1358" t="n">
        <f aca="false">V669</f>
        <v>0</v>
      </c>
      <c r="CG669" s="1366"/>
      <c r="CH669" s="1366"/>
      <c r="CI669" s="1366"/>
      <c r="CJ669" s="1366"/>
      <c r="CK669" s="1366"/>
      <c r="CL669" s="1366"/>
      <c r="CM669" s="1366"/>
      <c r="CN669" s="1366"/>
      <c r="CO669" s="1366"/>
      <c r="CP669" s="1366"/>
      <c r="CQ669" s="1366"/>
      <c r="CR669" s="1366"/>
      <c r="CS669" s="1366"/>
      <c r="CT669" s="1357" t="n">
        <f aca="false">W669</f>
        <v>0</v>
      </c>
      <c r="CU669" s="1358" t="n">
        <f aca="false">X669</f>
        <v>0</v>
      </c>
      <c r="CV669" s="1359" t="n">
        <f aca="false">Y669</f>
        <v>0</v>
      </c>
      <c r="CW669" s="1361" t="n">
        <f aca="false">Z669</f>
        <v>0</v>
      </c>
      <c r="CY669" s="1362" t="n">
        <f aca="false">AA669</f>
        <v>0</v>
      </c>
      <c r="CZ669" s="1358" t="n">
        <f aca="false">AB669</f>
        <v>0</v>
      </c>
      <c r="DA669" s="1366"/>
      <c r="DB669" s="1366"/>
      <c r="DC669" s="1366"/>
      <c r="DD669" s="1366"/>
      <c r="DE669" s="1366"/>
      <c r="DF669" s="1366"/>
      <c r="DG669" s="1366"/>
      <c r="DH669" s="1366"/>
      <c r="DI669" s="1366"/>
      <c r="DJ669" s="1366"/>
      <c r="DK669" s="1366"/>
      <c r="DL669" s="1366"/>
      <c r="DM669" s="1366"/>
      <c r="DN669" s="1362"/>
      <c r="DO669" s="1358"/>
      <c r="DP669" s="1359"/>
      <c r="DQ669" s="1361"/>
      <c r="DS669" s="1362" t="n">
        <f aca="false">AG669</f>
        <v>0</v>
      </c>
      <c r="DT669" s="1358" t="n">
        <f aca="false">AH669</f>
        <v>0</v>
      </c>
      <c r="DU669" s="1366"/>
      <c r="DV669" s="1366"/>
      <c r="DW669" s="1366"/>
      <c r="DX669" s="1366"/>
      <c r="DY669" s="1366"/>
      <c r="DZ669" s="1366"/>
      <c r="EA669" s="1366"/>
      <c r="EB669" s="1366"/>
      <c r="EC669" s="1366"/>
      <c r="ED669" s="1366"/>
      <c r="EE669" s="1366"/>
      <c r="EF669" s="1366"/>
      <c r="EG669" s="1366"/>
      <c r="EH669" s="1362" t="n">
        <f aca="false">AI669</f>
        <v>0</v>
      </c>
      <c r="EI669" s="1358" t="n">
        <f aca="false">AJ669</f>
        <v>0</v>
      </c>
      <c r="EJ669" s="1359" t="n">
        <f aca="false">AK669</f>
        <v>0</v>
      </c>
      <c r="EK669" s="1361" t="n">
        <f aca="false">AL669</f>
        <v>0</v>
      </c>
    </row>
    <row r="670" customFormat="false" ht="13.8" hidden="true" customHeight="false" outlineLevel="0" collapsed="false">
      <c r="A670" s="1343" t="n">
        <f aca="false">'7_Comp 3 AF'!B20</f>
        <v>0</v>
      </c>
      <c r="B670" s="1344"/>
      <c r="C670" s="1344"/>
      <c r="D670" s="1344"/>
      <c r="E670" s="1344"/>
      <c r="F670" s="1345" t="n">
        <f aca="false">SUM(F675:F676)</f>
        <v>0</v>
      </c>
      <c r="G670" s="1345" t="n">
        <f aca="false">SUM(G675:G676)</f>
        <v>0</v>
      </c>
      <c r="H670" s="1345" t="n">
        <f aca="false">SUM(H675:H676)</f>
        <v>0</v>
      </c>
      <c r="I670" s="1346" t="n">
        <f aca="false">SUM(I675:I676)</f>
        <v>0</v>
      </c>
      <c r="J670" s="1347" t="n">
        <f aca="false">'7_Comp 3 AF'!J20</f>
        <v>0</v>
      </c>
      <c r="K670" s="1345" t="n">
        <f aca="false">SUM(K671:K684)</f>
        <v>0</v>
      </c>
      <c r="L670" s="1347" t="n">
        <f aca="false">'7_Comp 3 AF'!J21</f>
        <v>0</v>
      </c>
      <c r="M670" s="1348" t="n">
        <f aca="false">I670+K670</f>
        <v>0</v>
      </c>
      <c r="N670" s="1349" t="n">
        <f aca="false">M670/M642</f>
        <v>0</v>
      </c>
      <c r="O670" s="1346" t="n">
        <f aca="false">SUM(O675:O676)</f>
        <v>0</v>
      </c>
      <c r="P670" s="1347" t="n">
        <f aca="false">'7_Comp 3 AF'!K20</f>
        <v>0</v>
      </c>
      <c r="Q670" s="1345" t="n">
        <f aca="false">SUM(Q671:Q684)</f>
        <v>0</v>
      </c>
      <c r="R670" s="1347" t="n">
        <f aca="false">'7_Comp 3 AF'!K21</f>
        <v>0</v>
      </c>
      <c r="S670" s="1348" t="n">
        <f aca="false">O670+Q670</f>
        <v>0</v>
      </c>
      <c r="T670" s="1349" t="n">
        <f aca="false">S670/S642</f>
        <v>0</v>
      </c>
      <c r="U670" s="1346" t="n">
        <f aca="false">SUM(U675:U676)</f>
        <v>0</v>
      </c>
      <c r="V670" s="1347" t="n">
        <f aca="false">'7_Comp 3 AF'!L20</f>
        <v>0</v>
      </c>
      <c r="W670" s="1345" t="n">
        <f aca="false">SUM(W671:W684)</f>
        <v>0</v>
      </c>
      <c r="X670" s="1347" t="n">
        <f aca="false">'7_Comp 3 AF'!L21</f>
        <v>0</v>
      </c>
      <c r="Y670" s="1348" t="n">
        <f aca="false">U670+W670</f>
        <v>0</v>
      </c>
      <c r="Z670" s="1349" t="n">
        <f aca="false">Y670/Y642</f>
        <v>0</v>
      </c>
      <c r="AA670" s="1346" t="n">
        <f aca="false">SUM(AA675:AA676)</f>
        <v>0</v>
      </c>
      <c r="AB670" s="1347" t="n">
        <f aca="false">'7_Comp 3 AF'!M20</f>
        <v>0</v>
      </c>
      <c r="AC670" s="1411" t="n">
        <f aca="false">SUM(AC671:AC684)</f>
        <v>0</v>
      </c>
      <c r="AD670" s="1347" t="n">
        <f aca="false">'7_Comp 3 AF'!M21</f>
        <v>0</v>
      </c>
      <c r="AE670" s="1348" t="n">
        <f aca="false">AA670+AC670</f>
        <v>0</v>
      </c>
      <c r="AF670" s="1349" t="n">
        <f aca="false">AE670/AE642</f>
        <v>0</v>
      </c>
      <c r="AG670" s="1346" t="n">
        <f aca="false">SUM(AG675:AG676)</f>
        <v>0</v>
      </c>
      <c r="AH670" s="1347" t="n">
        <f aca="false">'7_Comp 3 AF'!N20</f>
        <v>0</v>
      </c>
      <c r="AI670" s="1411" t="n">
        <f aca="false">SUM(AI671:AI684)</f>
        <v>0</v>
      </c>
      <c r="AJ670" s="1347" t="n">
        <f aca="false">'7_Comp 3 AF'!N21</f>
        <v>0</v>
      </c>
      <c r="AK670" s="1348" t="n">
        <f aca="false">AG670+AI670</f>
        <v>0</v>
      </c>
      <c r="AL670" s="1349" t="n">
        <f aca="false">AK670/AK642</f>
        <v>0</v>
      </c>
      <c r="AM670" s="1352" t="n">
        <f aca="false">H670-(M670+S670+Y670+AE670+AK670)</f>
        <v>0</v>
      </c>
      <c r="AN670" s="1363" t="n">
        <f aca="false">(I670+O670+U670+AA670+AG670)=F670</f>
        <v>1</v>
      </c>
      <c r="AO670" s="1364" t="n">
        <f aca="false">(K670+Q670+W670+AC670+AI670)=G670</f>
        <v>1</v>
      </c>
      <c r="AQ670" s="1346" t="n">
        <f aca="false">I670</f>
        <v>0</v>
      </c>
      <c r="AR670" s="1347" t="n">
        <f aca="false">J670</f>
        <v>0</v>
      </c>
      <c r="AS670" s="1345"/>
      <c r="AT670" s="1345"/>
      <c r="AU670" s="1345"/>
      <c r="AV670" s="1345"/>
      <c r="AW670" s="1345"/>
      <c r="AX670" s="1345"/>
      <c r="AY670" s="1345"/>
      <c r="AZ670" s="1345"/>
      <c r="BA670" s="1345"/>
      <c r="BB670" s="1345"/>
      <c r="BC670" s="1345"/>
      <c r="BD670" s="1345"/>
      <c r="BE670" s="1353" t="n">
        <f aca="false">IF(SUM(AS670:BD670)=AQ670,TRUE())</f>
        <v>1</v>
      </c>
      <c r="BF670" s="1411" t="n">
        <f aca="false">K670</f>
        <v>0</v>
      </c>
      <c r="BG670" s="1347" t="n">
        <f aca="false">L670</f>
        <v>0</v>
      </c>
      <c r="BH670" s="1348" t="n">
        <f aca="false">M670</f>
        <v>0</v>
      </c>
      <c r="BI670" s="1349" t="n">
        <f aca="false">N670</f>
        <v>0</v>
      </c>
      <c r="BK670" s="1351" t="n">
        <f aca="false">O670</f>
        <v>0</v>
      </c>
      <c r="BL670" s="1347" t="n">
        <f aca="false">P670</f>
        <v>0</v>
      </c>
      <c r="BM670" s="1345"/>
      <c r="BN670" s="1345"/>
      <c r="BO670" s="1345"/>
      <c r="BP670" s="1345"/>
      <c r="BQ670" s="1345"/>
      <c r="BR670" s="1345"/>
      <c r="BS670" s="1345"/>
      <c r="BT670" s="1345"/>
      <c r="BU670" s="1345"/>
      <c r="BV670" s="1345"/>
      <c r="BW670" s="1345"/>
      <c r="BX670" s="1345"/>
      <c r="BY670" s="1353" t="n">
        <f aca="false">IF(SUM(BM670:BX670)=BK670,TRUE())</f>
        <v>1</v>
      </c>
      <c r="BZ670" s="1345" t="n">
        <f aca="false">Q670</f>
        <v>0</v>
      </c>
      <c r="CA670" s="1347" t="n">
        <f aca="false">R670</f>
        <v>0</v>
      </c>
      <c r="CB670" s="1348" t="n">
        <f aca="false">S670</f>
        <v>0</v>
      </c>
      <c r="CC670" s="1349" t="n">
        <f aca="false">T670</f>
        <v>0</v>
      </c>
      <c r="CE670" s="1351" t="n">
        <f aca="false">U670</f>
        <v>0</v>
      </c>
      <c r="CF670" s="1347" t="n">
        <f aca="false">V670</f>
        <v>0</v>
      </c>
      <c r="CG670" s="1345"/>
      <c r="CH670" s="1345"/>
      <c r="CI670" s="1345"/>
      <c r="CJ670" s="1345"/>
      <c r="CK670" s="1345"/>
      <c r="CL670" s="1345"/>
      <c r="CM670" s="1345"/>
      <c r="CN670" s="1345"/>
      <c r="CO670" s="1345"/>
      <c r="CP670" s="1345"/>
      <c r="CQ670" s="1345"/>
      <c r="CR670" s="1345"/>
      <c r="CS670" s="1353" t="n">
        <f aca="false">IF(SUM(CG670:CR670)=CE670,TRUE())</f>
        <v>1</v>
      </c>
      <c r="CT670" s="1345" t="n">
        <f aca="false">W670</f>
        <v>0</v>
      </c>
      <c r="CU670" s="1347" t="n">
        <f aca="false">X670</f>
        <v>0</v>
      </c>
      <c r="CV670" s="1348" t="n">
        <f aca="false">Y670</f>
        <v>0</v>
      </c>
      <c r="CW670" s="1349" t="n">
        <f aca="false">Z670</f>
        <v>0</v>
      </c>
      <c r="CY670" s="1351" t="n">
        <f aca="false">AA670</f>
        <v>0</v>
      </c>
      <c r="CZ670" s="1347" t="n">
        <f aca="false">AB670</f>
        <v>0</v>
      </c>
      <c r="DA670" s="1345"/>
      <c r="DB670" s="1345"/>
      <c r="DC670" s="1345"/>
      <c r="DD670" s="1345"/>
      <c r="DE670" s="1345"/>
      <c r="DF670" s="1345"/>
      <c r="DG670" s="1345"/>
      <c r="DH670" s="1345"/>
      <c r="DI670" s="1345"/>
      <c r="DJ670" s="1345"/>
      <c r="DK670" s="1345"/>
      <c r="DL670" s="1345"/>
      <c r="DM670" s="1353" t="n">
        <f aca="false">IF(SUM(DA670:DL670)=CY670,TRUE())</f>
        <v>1</v>
      </c>
      <c r="DN670" s="1411" t="n">
        <f aca="false">SUM(DN671:DN685)</f>
        <v>0</v>
      </c>
      <c r="DO670" s="1347" t="n">
        <v>0</v>
      </c>
      <c r="DP670" s="1348"/>
      <c r="DQ670" s="1349" t="n">
        <v>0</v>
      </c>
      <c r="DS670" s="1351" t="n">
        <f aca="false">AG670</f>
        <v>0</v>
      </c>
      <c r="DT670" s="1347" t="n">
        <f aca="false">AH670</f>
        <v>0</v>
      </c>
      <c r="DU670" s="1345"/>
      <c r="DV670" s="1345"/>
      <c r="DW670" s="1345"/>
      <c r="DX670" s="1345"/>
      <c r="DY670" s="1345"/>
      <c r="DZ670" s="1345"/>
      <c r="EA670" s="1345"/>
      <c r="EB670" s="1345"/>
      <c r="EC670" s="1345"/>
      <c r="ED670" s="1345"/>
      <c r="EE670" s="1345"/>
      <c r="EF670" s="1345"/>
      <c r="EG670" s="1353" t="n">
        <f aca="false">IF(SUM(DU670:EF670)=DS670,TRUE())</f>
        <v>1</v>
      </c>
      <c r="EH670" s="1411" t="n">
        <f aca="false">AI670</f>
        <v>0</v>
      </c>
      <c r="EI670" s="1347" t="n">
        <f aca="false">AJ670</f>
        <v>0</v>
      </c>
      <c r="EJ670" s="1348" t="n">
        <f aca="false">AK670</f>
        <v>0</v>
      </c>
      <c r="EK670" s="1349" t="n">
        <f aca="false">AL670</f>
        <v>0</v>
      </c>
    </row>
    <row r="671" customFormat="false" ht="13.2" hidden="true" customHeight="false" outlineLevel="0" collapsed="false">
      <c r="A671" s="1381"/>
      <c r="B671" s="1412"/>
      <c r="C671" s="1412"/>
      <c r="D671" s="1412"/>
      <c r="E671" s="1412"/>
      <c r="F671" s="1413" t="n">
        <v>0</v>
      </c>
      <c r="G671" s="1413" t="n">
        <v>0</v>
      </c>
      <c r="H671" s="1413" t="n">
        <f aca="false">SUM(F671:G671)</f>
        <v>0</v>
      </c>
      <c r="I671" s="1357" t="n">
        <f aca="false">$F671*J671</f>
        <v>0</v>
      </c>
      <c r="J671" s="1358" t="n">
        <f aca="false">J$670</f>
        <v>0</v>
      </c>
      <c r="K671" s="1357" t="n">
        <f aca="false">$G671*L671</f>
        <v>0</v>
      </c>
      <c r="L671" s="1358" t="n">
        <f aca="false">L$670</f>
        <v>0</v>
      </c>
      <c r="M671" s="1359" t="n">
        <f aca="false">I671+K671</f>
        <v>0</v>
      </c>
      <c r="N671" s="1361" t="n">
        <f aca="false">M671/M642</f>
        <v>0</v>
      </c>
      <c r="O671" s="1357" t="n">
        <f aca="false">$F671*P671</f>
        <v>0</v>
      </c>
      <c r="P671" s="1358" t="n">
        <f aca="false">P$670</f>
        <v>0</v>
      </c>
      <c r="Q671" s="1357" t="n">
        <f aca="false">$G671*R671</f>
        <v>0</v>
      </c>
      <c r="R671" s="1358" t="n">
        <f aca="false">R$670</f>
        <v>0</v>
      </c>
      <c r="S671" s="1359" t="n">
        <f aca="false">O671+Q671</f>
        <v>0</v>
      </c>
      <c r="T671" s="1361" t="n">
        <f aca="false">S671/S642</f>
        <v>0</v>
      </c>
      <c r="U671" s="1357" t="n">
        <f aca="false">$F671*V671</f>
        <v>0</v>
      </c>
      <c r="V671" s="1358" t="n">
        <f aca="false">V$670</f>
        <v>0</v>
      </c>
      <c r="W671" s="1357" t="n">
        <f aca="false">$G671*X671</f>
        <v>0</v>
      </c>
      <c r="X671" s="1358" t="n">
        <f aca="false">X$670</f>
        <v>0</v>
      </c>
      <c r="Y671" s="1359" t="n">
        <f aca="false">U671+W671</f>
        <v>0</v>
      </c>
      <c r="Z671" s="1361" t="n">
        <f aca="false">Y671/Y642</f>
        <v>0</v>
      </c>
      <c r="AA671" s="1357" t="n">
        <f aca="false">$F671*AB671</f>
        <v>0</v>
      </c>
      <c r="AB671" s="1358" t="n">
        <f aca="false">AB$670</f>
        <v>0</v>
      </c>
      <c r="AC671" s="1362" t="n">
        <f aca="false">$G671*AD671</f>
        <v>0</v>
      </c>
      <c r="AD671" s="1358" t="n">
        <f aca="false">AD$670</f>
        <v>0</v>
      </c>
      <c r="AE671" s="1359" t="n">
        <f aca="false">AA671+AC671</f>
        <v>0</v>
      </c>
      <c r="AF671" s="1361" t="n">
        <f aca="false">AE671/AE642</f>
        <v>0</v>
      </c>
      <c r="AG671" s="1357" t="n">
        <f aca="false">$F671*AH671</f>
        <v>0</v>
      </c>
      <c r="AH671" s="1358" t="n">
        <f aca="false">AH$670</f>
        <v>0</v>
      </c>
      <c r="AI671" s="1362" t="n">
        <f aca="false">$G671*AJ671</f>
        <v>0</v>
      </c>
      <c r="AJ671" s="1358" t="n">
        <f aca="false">AJ$670</f>
        <v>0</v>
      </c>
      <c r="AK671" s="1359" t="n">
        <f aca="false">AG671+AI671</f>
        <v>0</v>
      </c>
      <c r="AL671" s="1361" t="n">
        <f aca="false">AK671/AK642</f>
        <v>0</v>
      </c>
      <c r="AM671" s="1352" t="n">
        <f aca="false">H671-(M671+S671+Y671+AE671+AK671)</f>
        <v>0</v>
      </c>
      <c r="AN671" s="1363" t="n">
        <f aca="false">(I671+O671+U671+AA671+AG671)=F671</f>
        <v>1</v>
      </c>
      <c r="AO671" s="1364" t="n">
        <f aca="false">(K671+Q671+W671+AC671+AI671)=G671</f>
        <v>1</v>
      </c>
      <c r="AQ671" s="1357" t="n">
        <f aca="false">I671</f>
        <v>0</v>
      </c>
      <c r="AR671" s="1358" t="n">
        <f aca="false">J671</f>
        <v>0</v>
      </c>
      <c r="AS671" s="1366"/>
      <c r="AT671" s="1366"/>
      <c r="AU671" s="1366"/>
      <c r="AV671" s="1366"/>
      <c r="AW671" s="1366"/>
      <c r="AX671" s="1366"/>
      <c r="AY671" s="1366"/>
      <c r="AZ671" s="1366"/>
      <c r="BA671" s="1366"/>
      <c r="BB671" s="1366"/>
      <c r="BC671" s="1366"/>
      <c r="BD671" s="1366"/>
      <c r="BE671" s="1366"/>
      <c r="BF671" s="1362" t="n">
        <f aca="false">K671</f>
        <v>0</v>
      </c>
      <c r="BG671" s="1358" t="n">
        <f aca="false">L671</f>
        <v>0</v>
      </c>
      <c r="BH671" s="1359" t="n">
        <f aca="false">M671</f>
        <v>0</v>
      </c>
      <c r="BI671" s="1361" t="n">
        <f aca="false">N671</f>
        <v>0</v>
      </c>
      <c r="BK671" s="1362" t="n">
        <f aca="false">O671</f>
        <v>0</v>
      </c>
      <c r="BL671" s="1358" t="n">
        <f aca="false">P671</f>
        <v>0</v>
      </c>
      <c r="BM671" s="1366"/>
      <c r="BN671" s="1366"/>
      <c r="BO671" s="1366"/>
      <c r="BP671" s="1366"/>
      <c r="BQ671" s="1366"/>
      <c r="BR671" s="1366"/>
      <c r="BS671" s="1366"/>
      <c r="BT671" s="1366"/>
      <c r="BU671" s="1366"/>
      <c r="BV671" s="1366"/>
      <c r="BW671" s="1366"/>
      <c r="BX671" s="1366"/>
      <c r="BY671" s="1366"/>
      <c r="BZ671" s="1357" t="n">
        <f aca="false">Q671</f>
        <v>0</v>
      </c>
      <c r="CA671" s="1358" t="n">
        <f aca="false">R671</f>
        <v>0</v>
      </c>
      <c r="CB671" s="1359" t="n">
        <f aca="false">S671</f>
        <v>0</v>
      </c>
      <c r="CC671" s="1361" t="n">
        <f aca="false">T671</f>
        <v>0</v>
      </c>
      <c r="CE671" s="1362" t="n">
        <f aca="false">U671</f>
        <v>0</v>
      </c>
      <c r="CF671" s="1358" t="n">
        <f aca="false">V671</f>
        <v>0</v>
      </c>
      <c r="CG671" s="1366"/>
      <c r="CH671" s="1366"/>
      <c r="CI671" s="1366"/>
      <c r="CJ671" s="1366"/>
      <c r="CK671" s="1366"/>
      <c r="CL671" s="1366"/>
      <c r="CM671" s="1366"/>
      <c r="CN671" s="1366"/>
      <c r="CO671" s="1366"/>
      <c r="CP671" s="1366"/>
      <c r="CQ671" s="1366"/>
      <c r="CR671" s="1366"/>
      <c r="CS671" s="1366"/>
      <c r="CT671" s="1357" t="n">
        <f aca="false">W671</f>
        <v>0</v>
      </c>
      <c r="CU671" s="1358" t="n">
        <f aca="false">X671</f>
        <v>0</v>
      </c>
      <c r="CV671" s="1359" t="n">
        <f aca="false">Y671</f>
        <v>0</v>
      </c>
      <c r="CW671" s="1361" t="n">
        <f aca="false">Z671</f>
        <v>0</v>
      </c>
      <c r="CY671" s="1362" t="n">
        <f aca="false">AA671</f>
        <v>0</v>
      </c>
      <c r="CZ671" s="1358" t="n">
        <f aca="false">AB671</f>
        <v>0</v>
      </c>
      <c r="DA671" s="1366"/>
      <c r="DB671" s="1366"/>
      <c r="DC671" s="1366"/>
      <c r="DD671" s="1366"/>
      <c r="DE671" s="1366"/>
      <c r="DF671" s="1366"/>
      <c r="DG671" s="1366"/>
      <c r="DH671" s="1366"/>
      <c r="DI671" s="1366"/>
      <c r="DJ671" s="1366"/>
      <c r="DK671" s="1366"/>
      <c r="DL671" s="1366"/>
      <c r="DM671" s="1366"/>
      <c r="DN671" s="1362"/>
      <c r="DO671" s="1358"/>
      <c r="DP671" s="1359"/>
      <c r="DQ671" s="1361"/>
      <c r="DS671" s="1362" t="n">
        <f aca="false">AG671</f>
        <v>0</v>
      </c>
      <c r="DT671" s="1358" t="n">
        <f aca="false">AH671</f>
        <v>0</v>
      </c>
      <c r="DU671" s="1366"/>
      <c r="DV671" s="1366"/>
      <c r="DW671" s="1366"/>
      <c r="DX671" s="1366"/>
      <c r="DY671" s="1366"/>
      <c r="DZ671" s="1366"/>
      <c r="EA671" s="1366"/>
      <c r="EB671" s="1366"/>
      <c r="EC671" s="1366"/>
      <c r="ED671" s="1366"/>
      <c r="EE671" s="1366"/>
      <c r="EF671" s="1366"/>
      <c r="EG671" s="1366"/>
      <c r="EH671" s="1362" t="n">
        <f aca="false">AI671</f>
        <v>0</v>
      </c>
      <c r="EI671" s="1358" t="n">
        <f aca="false">AJ671</f>
        <v>0</v>
      </c>
      <c r="EJ671" s="1359" t="n">
        <f aca="false">AK671</f>
        <v>0</v>
      </c>
      <c r="EK671" s="1361" t="n">
        <f aca="false">AL671</f>
        <v>0</v>
      </c>
    </row>
    <row r="672" customFormat="false" ht="13.2" hidden="true" customHeight="false" outlineLevel="0" collapsed="false">
      <c r="A672" s="1381"/>
      <c r="B672" s="1412"/>
      <c r="C672" s="1412"/>
      <c r="D672" s="1412"/>
      <c r="E672" s="1412"/>
      <c r="F672" s="1413" t="n">
        <v>0</v>
      </c>
      <c r="G672" s="1413" t="n">
        <v>0</v>
      </c>
      <c r="H672" s="1413" t="n">
        <f aca="false">SUM(F672:G672)</f>
        <v>0</v>
      </c>
      <c r="I672" s="1357" t="n">
        <f aca="false">$F672*J672</f>
        <v>0</v>
      </c>
      <c r="J672" s="1358" t="n">
        <f aca="false">J$670</f>
        <v>0</v>
      </c>
      <c r="K672" s="1357" t="n">
        <f aca="false">$G672*L672</f>
        <v>0</v>
      </c>
      <c r="L672" s="1358" t="n">
        <f aca="false">L$670</f>
        <v>0</v>
      </c>
      <c r="M672" s="1359" t="n">
        <f aca="false">I672+K672</f>
        <v>0</v>
      </c>
      <c r="N672" s="1361" t="n">
        <f aca="false">M672/M642</f>
        <v>0</v>
      </c>
      <c r="O672" s="1357" t="n">
        <f aca="false">$F672*P672</f>
        <v>0</v>
      </c>
      <c r="P672" s="1358" t="n">
        <f aca="false">P$670</f>
        <v>0</v>
      </c>
      <c r="Q672" s="1357" t="n">
        <f aca="false">$G672*R672</f>
        <v>0</v>
      </c>
      <c r="R672" s="1358" t="n">
        <f aca="false">R$670</f>
        <v>0</v>
      </c>
      <c r="S672" s="1359" t="n">
        <f aca="false">O672+Q672</f>
        <v>0</v>
      </c>
      <c r="T672" s="1361" t="n">
        <f aca="false">S672/S642</f>
        <v>0</v>
      </c>
      <c r="U672" s="1357" t="n">
        <f aca="false">$F672*V672</f>
        <v>0</v>
      </c>
      <c r="V672" s="1358" t="n">
        <f aca="false">V$670</f>
        <v>0</v>
      </c>
      <c r="W672" s="1357" t="n">
        <f aca="false">$G672*X672</f>
        <v>0</v>
      </c>
      <c r="X672" s="1358" t="n">
        <f aca="false">X$670</f>
        <v>0</v>
      </c>
      <c r="Y672" s="1359" t="n">
        <f aca="false">U672+W672</f>
        <v>0</v>
      </c>
      <c r="Z672" s="1361" t="n">
        <f aca="false">Y672/Y642</f>
        <v>0</v>
      </c>
      <c r="AA672" s="1357" t="n">
        <f aca="false">$F672*AB672</f>
        <v>0</v>
      </c>
      <c r="AB672" s="1358" t="n">
        <f aca="false">AB$670</f>
        <v>0</v>
      </c>
      <c r="AC672" s="1362" t="n">
        <f aca="false">$G672*AD672</f>
        <v>0</v>
      </c>
      <c r="AD672" s="1358" t="n">
        <f aca="false">AD$670</f>
        <v>0</v>
      </c>
      <c r="AE672" s="1359" t="n">
        <f aca="false">AA672+AC672</f>
        <v>0</v>
      </c>
      <c r="AF672" s="1361" t="n">
        <f aca="false">AE672/AE642</f>
        <v>0</v>
      </c>
      <c r="AG672" s="1357" t="n">
        <f aca="false">$F672*AH672</f>
        <v>0</v>
      </c>
      <c r="AH672" s="1358" t="n">
        <f aca="false">AH$670</f>
        <v>0</v>
      </c>
      <c r="AI672" s="1362" t="n">
        <f aca="false">$G672*AJ672</f>
        <v>0</v>
      </c>
      <c r="AJ672" s="1358" t="n">
        <f aca="false">AJ$670</f>
        <v>0</v>
      </c>
      <c r="AK672" s="1359" t="n">
        <f aca="false">AG672+AI672</f>
        <v>0</v>
      </c>
      <c r="AL672" s="1361" t="n">
        <f aca="false">AK672/AK642</f>
        <v>0</v>
      </c>
      <c r="AM672" s="1352" t="n">
        <f aca="false">H672-(M672+S672+Y672+AE672+AK672)</f>
        <v>0</v>
      </c>
      <c r="AN672" s="1363" t="n">
        <f aca="false">(I672+O672+U672+AA672+AG672)=F672</f>
        <v>1</v>
      </c>
      <c r="AO672" s="1364" t="n">
        <f aca="false">(K672+Q672+W672+AC672+AI672)=G672</f>
        <v>1</v>
      </c>
      <c r="AQ672" s="1357" t="n">
        <f aca="false">I672</f>
        <v>0</v>
      </c>
      <c r="AR672" s="1358" t="n">
        <f aca="false">J672</f>
        <v>0</v>
      </c>
      <c r="AS672" s="1366"/>
      <c r="AT672" s="1366"/>
      <c r="AU672" s="1366"/>
      <c r="AV672" s="1366"/>
      <c r="AW672" s="1366"/>
      <c r="AX672" s="1366"/>
      <c r="AY672" s="1366"/>
      <c r="AZ672" s="1366"/>
      <c r="BA672" s="1366"/>
      <c r="BB672" s="1366"/>
      <c r="BC672" s="1366"/>
      <c r="BD672" s="1366"/>
      <c r="BE672" s="1366"/>
      <c r="BF672" s="1362" t="n">
        <f aca="false">K672</f>
        <v>0</v>
      </c>
      <c r="BG672" s="1358" t="n">
        <f aca="false">L672</f>
        <v>0</v>
      </c>
      <c r="BH672" s="1359" t="n">
        <f aca="false">M672</f>
        <v>0</v>
      </c>
      <c r="BI672" s="1361" t="n">
        <f aca="false">N672</f>
        <v>0</v>
      </c>
      <c r="BK672" s="1362" t="n">
        <f aca="false">O672</f>
        <v>0</v>
      </c>
      <c r="BL672" s="1358" t="n">
        <f aca="false">P672</f>
        <v>0</v>
      </c>
      <c r="BM672" s="1366"/>
      <c r="BN672" s="1366"/>
      <c r="BO672" s="1366"/>
      <c r="BP672" s="1366"/>
      <c r="BQ672" s="1366"/>
      <c r="BR672" s="1366"/>
      <c r="BS672" s="1366"/>
      <c r="BT672" s="1366"/>
      <c r="BU672" s="1366"/>
      <c r="BV672" s="1366"/>
      <c r="BW672" s="1366"/>
      <c r="BX672" s="1366"/>
      <c r="BY672" s="1366"/>
      <c r="BZ672" s="1357" t="n">
        <f aca="false">Q672</f>
        <v>0</v>
      </c>
      <c r="CA672" s="1358" t="n">
        <f aca="false">R672</f>
        <v>0</v>
      </c>
      <c r="CB672" s="1359" t="n">
        <f aca="false">S672</f>
        <v>0</v>
      </c>
      <c r="CC672" s="1361" t="n">
        <f aca="false">T672</f>
        <v>0</v>
      </c>
      <c r="CE672" s="1362" t="n">
        <f aca="false">U672</f>
        <v>0</v>
      </c>
      <c r="CF672" s="1358" t="n">
        <f aca="false">V672</f>
        <v>0</v>
      </c>
      <c r="CG672" s="1366"/>
      <c r="CH672" s="1366"/>
      <c r="CI672" s="1366"/>
      <c r="CJ672" s="1366"/>
      <c r="CK672" s="1366"/>
      <c r="CL672" s="1366"/>
      <c r="CM672" s="1366"/>
      <c r="CN672" s="1366"/>
      <c r="CO672" s="1366"/>
      <c r="CP672" s="1366"/>
      <c r="CQ672" s="1366"/>
      <c r="CR672" s="1366"/>
      <c r="CS672" s="1366"/>
      <c r="CT672" s="1357" t="n">
        <f aca="false">W672</f>
        <v>0</v>
      </c>
      <c r="CU672" s="1358" t="n">
        <f aca="false">X672</f>
        <v>0</v>
      </c>
      <c r="CV672" s="1359" t="n">
        <f aca="false">Y672</f>
        <v>0</v>
      </c>
      <c r="CW672" s="1361" t="n">
        <f aca="false">Z672</f>
        <v>0</v>
      </c>
      <c r="CY672" s="1362" t="n">
        <f aca="false">AA672</f>
        <v>0</v>
      </c>
      <c r="CZ672" s="1358" t="n">
        <f aca="false">AB672</f>
        <v>0</v>
      </c>
      <c r="DA672" s="1366"/>
      <c r="DB672" s="1366"/>
      <c r="DC672" s="1366"/>
      <c r="DD672" s="1366"/>
      <c r="DE672" s="1366"/>
      <c r="DF672" s="1366"/>
      <c r="DG672" s="1366"/>
      <c r="DH672" s="1366"/>
      <c r="DI672" s="1366"/>
      <c r="DJ672" s="1366"/>
      <c r="DK672" s="1366"/>
      <c r="DL672" s="1366"/>
      <c r="DM672" s="1366"/>
      <c r="DN672" s="1362"/>
      <c r="DO672" s="1358"/>
      <c r="DP672" s="1359"/>
      <c r="DQ672" s="1361"/>
      <c r="DS672" s="1362" t="n">
        <f aca="false">AG672</f>
        <v>0</v>
      </c>
      <c r="DT672" s="1358" t="n">
        <f aca="false">AH672</f>
        <v>0</v>
      </c>
      <c r="DU672" s="1366"/>
      <c r="DV672" s="1366"/>
      <c r="DW672" s="1366"/>
      <c r="DX672" s="1366"/>
      <c r="DY672" s="1366"/>
      <c r="DZ672" s="1366"/>
      <c r="EA672" s="1366"/>
      <c r="EB672" s="1366"/>
      <c r="EC672" s="1366"/>
      <c r="ED672" s="1366"/>
      <c r="EE672" s="1366"/>
      <c r="EF672" s="1366"/>
      <c r="EG672" s="1366"/>
      <c r="EH672" s="1362" t="n">
        <f aca="false">AI672</f>
        <v>0</v>
      </c>
      <c r="EI672" s="1358" t="n">
        <f aca="false">AJ672</f>
        <v>0</v>
      </c>
      <c r="EJ672" s="1359" t="n">
        <f aca="false">AK672</f>
        <v>0</v>
      </c>
      <c r="EK672" s="1361" t="n">
        <f aca="false">AL672</f>
        <v>0</v>
      </c>
    </row>
    <row r="673" customFormat="false" ht="13.2" hidden="true" customHeight="false" outlineLevel="0" collapsed="false">
      <c r="A673" s="1381"/>
      <c r="B673" s="1412"/>
      <c r="C673" s="1412"/>
      <c r="D673" s="1412"/>
      <c r="E673" s="1412"/>
      <c r="F673" s="1413" t="n">
        <v>0</v>
      </c>
      <c r="G673" s="1413" t="n">
        <v>0</v>
      </c>
      <c r="H673" s="1413" t="n">
        <f aca="false">SUM(F673:G673)</f>
        <v>0</v>
      </c>
      <c r="I673" s="1357" t="n">
        <f aca="false">$F673*J673</f>
        <v>0</v>
      </c>
      <c r="J673" s="1358" t="n">
        <f aca="false">J$670</f>
        <v>0</v>
      </c>
      <c r="K673" s="1357" t="n">
        <f aca="false">$G673*L673</f>
        <v>0</v>
      </c>
      <c r="L673" s="1358" t="n">
        <f aca="false">L$670</f>
        <v>0</v>
      </c>
      <c r="M673" s="1359" t="n">
        <f aca="false">I673+K673</f>
        <v>0</v>
      </c>
      <c r="N673" s="1361" t="n">
        <f aca="false">M673/M642</f>
        <v>0</v>
      </c>
      <c r="O673" s="1357" t="n">
        <f aca="false">$F673*P673</f>
        <v>0</v>
      </c>
      <c r="P673" s="1358" t="n">
        <f aca="false">P$670</f>
        <v>0</v>
      </c>
      <c r="Q673" s="1357" t="n">
        <f aca="false">$G673*R673</f>
        <v>0</v>
      </c>
      <c r="R673" s="1358" t="n">
        <f aca="false">R$670</f>
        <v>0</v>
      </c>
      <c r="S673" s="1359" t="n">
        <f aca="false">O673+Q673</f>
        <v>0</v>
      </c>
      <c r="T673" s="1361" t="n">
        <f aca="false">S673/S642</f>
        <v>0</v>
      </c>
      <c r="U673" s="1357" t="n">
        <f aca="false">$F673*V673</f>
        <v>0</v>
      </c>
      <c r="V673" s="1358" t="n">
        <f aca="false">V$670</f>
        <v>0</v>
      </c>
      <c r="W673" s="1357" t="n">
        <f aca="false">$G673*X673</f>
        <v>0</v>
      </c>
      <c r="X673" s="1358" t="n">
        <f aca="false">X$670</f>
        <v>0</v>
      </c>
      <c r="Y673" s="1359" t="n">
        <f aca="false">U673+W673</f>
        <v>0</v>
      </c>
      <c r="Z673" s="1361" t="n">
        <f aca="false">Y673/Y642</f>
        <v>0</v>
      </c>
      <c r="AA673" s="1357" t="n">
        <f aca="false">$F673*AB673</f>
        <v>0</v>
      </c>
      <c r="AB673" s="1358" t="n">
        <f aca="false">AB$670</f>
        <v>0</v>
      </c>
      <c r="AC673" s="1362" t="n">
        <f aca="false">$G673*AD673</f>
        <v>0</v>
      </c>
      <c r="AD673" s="1358" t="n">
        <f aca="false">AD$670</f>
        <v>0</v>
      </c>
      <c r="AE673" s="1359" t="n">
        <f aca="false">AA673+AC673</f>
        <v>0</v>
      </c>
      <c r="AF673" s="1361" t="n">
        <f aca="false">AE673/AE642</f>
        <v>0</v>
      </c>
      <c r="AG673" s="1357" t="n">
        <f aca="false">$F673*AH673</f>
        <v>0</v>
      </c>
      <c r="AH673" s="1358" t="n">
        <f aca="false">AH$670</f>
        <v>0</v>
      </c>
      <c r="AI673" s="1362" t="n">
        <f aca="false">$G673*AJ673</f>
        <v>0</v>
      </c>
      <c r="AJ673" s="1358" t="n">
        <f aca="false">AJ$670</f>
        <v>0</v>
      </c>
      <c r="AK673" s="1359" t="n">
        <f aca="false">AG673+AI673</f>
        <v>0</v>
      </c>
      <c r="AL673" s="1361" t="n">
        <f aca="false">AK673/AK642</f>
        <v>0</v>
      </c>
      <c r="AM673" s="1352" t="n">
        <f aca="false">H673-(M673+S673+Y673+AE673+AK673)</f>
        <v>0</v>
      </c>
      <c r="AN673" s="1363" t="n">
        <f aca="false">(I673+O673+U673+AA673+AG673)=F673</f>
        <v>1</v>
      </c>
      <c r="AO673" s="1364" t="n">
        <f aca="false">(K673+Q673+W673+AC673+AI673)=G673</f>
        <v>1</v>
      </c>
      <c r="AQ673" s="1357" t="n">
        <f aca="false">I673</f>
        <v>0</v>
      </c>
      <c r="AR673" s="1358" t="n">
        <f aca="false">J673</f>
        <v>0</v>
      </c>
      <c r="AS673" s="1366"/>
      <c r="AT673" s="1366"/>
      <c r="AU673" s="1366"/>
      <c r="AV673" s="1366"/>
      <c r="AW673" s="1366"/>
      <c r="AX673" s="1366"/>
      <c r="AY673" s="1366"/>
      <c r="AZ673" s="1366"/>
      <c r="BA673" s="1366"/>
      <c r="BB673" s="1366"/>
      <c r="BC673" s="1366"/>
      <c r="BD673" s="1366"/>
      <c r="BE673" s="1366"/>
      <c r="BF673" s="1362" t="n">
        <f aca="false">K673</f>
        <v>0</v>
      </c>
      <c r="BG673" s="1358" t="n">
        <f aca="false">L673</f>
        <v>0</v>
      </c>
      <c r="BH673" s="1359" t="n">
        <f aca="false">M673</f>
        <v>0</v>
      </c>
      <c r="BI673" s="1361" t="n">
        <f aca="false">N673</f>
        <v>0</v>
      </c>
      <c r="BK673" s="1362" t="n">
        <f aca="false">O673</f>
        <v>0</v>
      </c>
      <c r="BL673" s="1358" t="n">
        <f aca="false">P673</f>
        <v>0</v>
      </c>
      <c r="BM673" s="1366"/>
      <c r="BN673" s="1366"/>
      <c r="BO673" s="1366"/>
      <c r="BP673" s="1366"/>
      <c r="BQ673" s="1366"/>
      <c r="BR673" s="1366"/>
      <c r="BS673" s="1366"/>
      <c r="BT673" s="1366"/>
      <c r="BU673" s="1366"/>
      <c r="BV673" s="1366"/>
      <c r="BW673" s="1366"/>
      <c r="BX673" s="1366"/>
      <c r="BY673" s="1366"/>
      <c r="BZ673" s="1357" t="n">
        <f aca="false">Q673</f>
        <v>0</v>
      </c>
      <c r="CA673" s="1358" t="n">
        <f aca="false">R673</f>
        <v>0</v>
      </c>
      <c r="CB673" s="1359" t="n">
        <f aca="false">S673</f>
        <v>0</v>
      </c>
      <c r="CC673" s="1361" t="n">
        <f aca="false">T673</f>
        <v>0</v>
      </c>
      <c r="CE673" s="1362" t="n">
        <f aca="false">U673</f>
        <v>0</v>
      </c>
      <c r="CF673" s="1358" t="n">
        <f aca="false">V673</f>
        <v>0</v>
      </c>
      <c r="CG673" s="1366"/>
      <c r="CH673" s="1366"/>
      <c r="CI673" s="1366"/>
      <c r="CJ673" s="1366"/>
      <c r="CK673" s="1366"/>
      <c r="CL673" s="1366"/>
      <c r="CM673" s="1366"/>
      <c r="CN673" s="1366"/>
      <c r="CO673" s="1366"/>
      <c r="CP673" s="1366"/>
      <c r="CQ673" s="1366"/>
      <c r="CR673" s="1366"/>
      <c r="CS673" s="1366"/>
      <c r="CT673" s="1357" t="n">
        <f aca="false">W673</f>
        <v>0</v>
      </c>
      <c r="CU673" s="1358" t="n">
        <f aca="false">X673</f>
        <v>0</v>
      </c>
      <c r="CV673" s="1359" t="n">
        <f aca="false">Y673</f>
        <v>0</v>
      </c>
      <c r="CW673" s="1361" t="n">
        <f aca="false">Z673</f>
        <v>0</v>
      </c>
      <c r="CY673" s="1362" t="n">
        <f aca="false">AA673</f>
        <v>0</v>
      </c>
      <c r="CZ673" s="1358" t="n">
        <f aca="false">AB673</f>
        <v>0</v>
      </c>
      <c r="DA673" s="1366"/>
      <c r="DB673" s="1366"/>
      <c r="DC673" s="1366"/>
      <c r="DD673" s="1366"/>
      <c r="DE673" s="1366"/>
      <c r="DF673" s="1366"/>
      <c r="DG673" s="1366"/>
      <c r="DH673" s="1366"/>
      <c r="DI673" s="1366"/>
      <c r="DJ673" s="1366"/>
      <c r="DK673" s="1366"/>
      <c r="DL673" s="1366"/>
      <c r="DM673" s="1366"/>
      <c r="DN673" s="1362"/>
      <c r="DO673" s="1358"/>
      <c r="DP673" s="1359"/>
      <c r="DQ673" s="1361"/>
      <c r="DS673" s="1362" t="n">
        <f aca="false">AG673</f>
        <v>0</v>
      </c>
      <c r="DT673" s="1358" t="n">
        <f aca="false">AH673</f>
        <v>0</v>
      </c>
      <c r="DU673" s="1366"/>
      <c r="DV673" s="1366"/>
      <c r="DW673" s="1366"/>
      <c r="DX673" s="1366"/>
      <c r="DY673" s="1366"/>
      <c r="DZ673" s="1366"/>
      <c r="EA673" s="1366"/>
      <c r="EB673" s="1366"/>
      <c r="EC673" s="1366"/>
      <c r="ED673" s="1366"/>
      <c r="EE673" s="1366"/>
      <c r="EF673" s="1366"/>
      <c r="EG673" s="1366"/>
      <c r="EH673" s="1362" t="n">
        <f aca="false">AI673</f>
        <v>0</v>
      </c>
      <c r="EI673" s="1358" t="n">
        <f aca="false">AJ673</f>
        <v>0</v>
      </c>
      <c r="EJ673" s="1359" t="n">
        <f aca="false">AK673</f>
        <v>0</v>
      </c>
      <c r="EK673" s="1361" t="n">
        <f aca="false">AL673</f>
        <v>0</v>
      </c>
    </row>
    <row r="674" customFormat="false" ht="13.2" hidden="true" customHeight="false" outlineLevel="0" collapsed="false">
      <c r="A674" s="1381"/>
      <c r="B674" s="1412"/>
      <c r="C674" s="1412"/>
      <c r="D674" s="1412"/>
      <c r="E674" s="1412"/>
      <c r="F674" s="1413" t="n">
        <v>0</v>
      </c>
      <c r="G674" s="1413" t="n">
        <v>0</v>
      </c>
      <c r="H674" s="1413" t="n">
        <f aca="false">SUM(F674:G674)</f>
        <v>0</v>
      </c>
      <c r="I674" s="1357" t="n">
        <f aca="false">$F674*J674</f>
        <v>0</v>
      </c>
      <c r="J674" s="1358" t="n">
        <f aca="false">J$670</f>
        <v>0</v>
      </c>
      <c r="K674" s="1357" t="n">
        <f aca="false">$G674*L674</f>
        <v>0</v>
      </c>
      <c r="L674" s="1358" t="n">
        <f aca="false">L$670</f>
        <v>0</v>
      </c>
      <c r="M674" s="1359" t="n">
        <f aca="false">I674+K674</f>
        <v>0</v>
      </c>
      <c r="N674" s="1361" t="n">
        <f aca="false">M674/M642</f>
        <v>0</v>
      </c>
      <c r="O674" s="1357" t="n">
        <f aca="false">$F674*P674</f>
        <v>0</v>
      </c>
      <c r="P674" s="1358" t="n">
        <f aca="false">P$670</f>
        <v>0</v>
      </c>
      <c r="Q674" s="1357" t="n">
        <f aca="false">$G674*R674</f>
        <v>0</v>
      </c>
      <c r="R674" s="1358" t="n">
        <f aca="false">R$670</f>
        <v>0</v>
      </c>
      <c r="S674" s="1359" t="n">
        <f aca="false">O674+Q674</f>
        <v>0</v>
      </c>
      <c r="T674" s="1361" t="n">
        <f aca="false">S674/S642</f>
        <v>0</v>
      </c>
      <c r="U674" s="1357" t="n">
        <f aca="false">$F674*V674</f>
        <v>0</v>
      </c>
      <c r="V674" s="1358" t="n">
        <f aca="false">V$670</f>
        <v>0</v>
      </c>
      <c r="W674" s="1357" t="n">
        <f aca="false">$G674*X674</f>
        <v>0</v>
      </c>
      <c r="X674" s="1358" t="n">
        <f aca="false">X$670</f>
        <v>0</v>
      </c>
      <c r="Y674" s="1359" t="n">
        <f aca="false">U674+W674</f>
        <v>0</v>
      </c>
      <c r="Z674" s="1361" t="n">
        <f aca="false">Y674/Y642</f>
        <v>0</v>
      </c>
      <c r="AA674" s="1357" t="n">
        <f aca="false">$F674*AB674</f>
        <v>0</v>
      </c>
      <c r="AB674" s="1358" t="n">
        <f aca="false">AB$670</f>
        <v>0</v>
      </c>
      <c r="AC674" s="1362" t="n">
        <f aca="false">$G674*AD674</f>
        <v>0</v>
      </c>
      <c r="AD674" s="1358" t="n">
        <f aca="false">AD$670</f>
        <v>0</v>
      </c>
      <c r="AE674" s="1359" t="n">
        <f aca="false">AA674+AC674</f>
        <v>0</v>
      </c>
      <c r="AF674" s="1361" t="n">
        <f aca="false">AE674/AE642</f>
        <v>0</v>
      </c>
      <c r="AG674" s="1357" t="n">
        <f aca="false">$F674*AH674</f>
        <v>0</v>
      </c>
      <c r="AH674" s="1358" t="n">
        <f aca="false">AH$670</f>
        <v>0</v>
      </c>
      <c r="AI674" s="1362" t="n">
        <f aca="false">$G674*AJ674</f>
        <v>0</v>
      </c>
      <c r="AJ674" s="1358" t="n">
        <f aca="false">AJ$670</f>
        <v>0</v>
      </c>
      <c r="AK674" s="1359" t="n">
        <f aca="false">AG674+AI674</f>
        <v>0</v>
      </c>
      <c r="AL674" s="1361" t="n">
        <f aca="false">AK674/AK642</f>
        <v>0</v>
      </c>
      <c r="AM674" s="1352" t="n">
        <f aca="false">H674-(M674+S674+Y674+AE674+AK674)</f>
        <v>0</v>
      </c>
      <c r="AN674" s="1363" t="n">
        <f aca="false">(I674+O674+U674+AA674+AG674)=F674</f>
        <v>1</v>
      </c>
      <c r="AO674" s="1364" t="n">
        <f aca="false">(K674+Q674+W674+AC674+AI674)=G674</f>
        <v>1</v>
      </c>
      <c r="AQ674" s="1357" t="n">
        <f aca="false">I674</f>
        <v>0</v>
      </c>
      <c r="AR674" s="1358" t="n">
        <f aca="false">J674</f>
        <v>0</v>
      </c>
      <c r="AS674" s="1366"/>
      <c r="AT674" s="1366"/>
      <c r="AU674" s="1366"/>
      <c r="AV674" s="1366"/>
      <c r="AW674" s="1366"/>
      <c r="AX674" s="1366"/>
      <c r="AY674" s="1366"/>
      <c r="AZ674" s="1366"/>
      <c r="BA674" s="1366"/>
      <c r="BB674" s="1366"/>
      <c r="BC674" s="1366"/>
      <c r="BD674" s="1366"/>
      <c r="BE674" s="1366"/>
      <c r="BF674" s="1362" t="n">
        <f aca="false">K674</f>
        <v>0</v>
      </c>
      <c r="BG674" s="1358" t="n">
        <f aca="false">L674</f>
        <v>0</v>
      </c>
      <c r="BH674" s="1359" t="n">
        <f aca="false">M674</f>
        <v>0</v>
      </c>
      <c r="BI674" s="1361" t="n">
        <f aca="false">N674</f>
        <v>0</v>
      </c>
      <c r="BK674" s="1362" t="n">
        <f aca="false">O674</f>
        <v>0</v>
      </c>
      <c r="BL674" s="1358" t="n">
        <f aca="false">P674</f>
        <v>0</v>
      </c>
      <c r="BM674" s="1366"/>
      <c r="BN674" s="1366"/>
      <c r="BO674" s="1366"/>
      <c r="BP674" s="1366"/>
      <c r="BQ674" s="1366"/>
      <c r="BR674" s="1366"/>
      <c r="BS674" s="1366"/>
      <c r="BT674" s="1366"/>
      <c r="BU674" s="1366"/>
      <c r="BV674" s="1366"/>
      <c r="BW674" s="1366"/>
      <c r="BX674" s="1366"/>
      <c r="BY674" s="1366"/>
      <c r="BZ674" s="1357" t="n">
        <f aca="false">Q674</f>
        <v>0</v>
      </c>
      <c r="CA674" s="1358" t="n">
        <f aca="false">R674</f>
        <v>0</v>
      </c>
      <c r="CB674" s="1359" t="n">
        <f aca="false">S674</f>
        <v>0</v>
      </c>
      <c r="CC674" s="1361" t="n">
        <f aca="false">T674</f>
        <v>0</v>
      </c>
      <c r="CE674" s="1362" t="n">
        <f aca="false">U674</f>
        <v>0</v>
      </c>
      <c r="CF674" s="1358" t="n">
        <f aca="false">V674</f>
        <v>0</v>
      </c>
      <c r="CG674" s="1366"/>
      <c r="CH674" s="1366"/>
      <c r="CI674" s="1366"/>
      <c r="CJ674" s="1366"/>
      <c r="CK674" s="1366"/>
      <c r="CL674" s="1366"/>
      <c r="CM674" s="1366"/>
      <c r="CN674" s="1366"/>
      <c r="CO674" s="1366"/>
      <c r="CP674" s="1366"/>
      <c r="CQ674" s="1366"/>
      <c r="CR674" s="1366"/>
      <c r="CS674" s="1366"/>
      <c r="CT674" s="1357" t="n">
        <f aca="false">W674</f>
        <v>0</v>
      </c>
      <c r="CU674" s="1358" t="n">
        <f aca="false">X674</f>
        <v>0</v>
      </c>
      <c r="CV674" s="1359" t="n">
        <f aca="false">Y674</f>
        <v>0</v>
      </c>
      <c r="CW674" s="1361" t="n">
        <f aca="false">Z674</f>
        <v>0</v>
      </c>
      <c r="CY674" s="1362" t="n">
        <f aca="false">AA674</f>
        <v>0</v>
      </c>
      <c r="CZ674" s="1358" t="n">
        <f aca="false">AB674</f>
        <v>0</v>
      </c>
      <c r="DA674" s="1366"/>
      <c r="DB674" s="1366"/>
      <c r="DC674" s="1366"/>
      <c r="DD674" s="1366"/>
      <c r="DE674" s="1366"/>
      <c r="DF674" s="1366"/>
      <c r="DG674" s="1366"/>
      <c r="DH674" s="1366"/>
      <c r="DI674" s="1366"/>
      <c r="DJ674" s="1366"/>
      <c r="DK674" s="1366"/>
      <c r="DL674" s="1366"/>
      <c r="DM674" s="1366"/>
      <c r="DN674" s="1362"/>
      <c r="DO674" s="1358"/>
      <c r="DP674" s="1359"/>
      <c r="DQ674" s="1361"/>
      <c r="DS674" s="1362" t="n">
        <f aca="false">AG674</f>
        <v>0</v>
      </c>
      <c r="DT674" s="1358" t="n">
        <f aca="false">AH674</f>
        <v>0</v>
      </c>
      <c r="DU674" s="1366"/>
      <c r="DV674" s="1366"/>
      <c r="DW674" s="1366"/>
      <c r="DX674" s="1366"/>
      <c r="DY674" s="1366"/>
      <c r="DZ674" s="1366"/>
      <c r="EA674" s="1366"/>
      <c r="EB674" s="1366"/>
      <c r="EC674" s="1366"/>
      <c r="ED674" s="1366"/>
      <c r="EE674" s="1366"/>
      <c r="EF674" s="1366"/>
      <c r="EG674" s="1366"/>
      <c r="EH674" s="1362" t="n">
        <f aca="false">AI674</f>
        <v>0</v>
      </c>
      <c r="EI674" s="1358" t="n">
        <f aca="false">AJ674</f>
        <v>0</v>
      </c>
      <c r="EJ674" s="1359" t="n">
        <f aca="false">AK674</f>
        <v>0</v>
      </c>
      <c r="EK674" s="1361" t="n">
        <f aca="false">AL674</f>
        <v>0</v>
      </c>
    </row>
    <row r="675" customFormat="false" ht="13.2" hidden="true" customHeight="false" outlineLevel="0" collapsed="false">
      <c r="A675" s="1381"/>
      <c r="B675" s="1355"/>
      <c r="C675" s="1355"/>
      <c r="D675" s="1355"/>
      <c r="E675" s="1355"/>
      <c r="F675" s="1413" t="n">
        <v>0</v>
      </c>
      <c r="G675" s="1413" t="n">
        <v>0</v>
      </c>
      <c r="H675" s="1413" t="n">
        <f aca="false">SUM(F675:G675)</f>
        <v>0</v>
      </c>
      <c r="I675" s="1357" t="n">
        <f aca="false">$F675*J675</f>
        <v>0</v>
      </c>
      <c r="J675" s="1358" t="n">
        <f aca="false">J$670</f>
        <v>0</v>
      </c>
      <c r="K675" s="1357" t="n">
        <f aca="false">$G675*L675</f>
        <v>0</v>
      </c>
      <c r="L675" s="1358" t="n">
        <f aca="false">L$670</f>
        <v>0</v>
      </c>
      <c r="M675" s="1359" t="n">
        <f aca="false">I675+K675</f>
        <v>0</v>
      </c>
      <c r="N675" s="1361" t="n">
        <f aca="false">M675/M642</f>
        <v>0</v>
      </c>
      <c r="O675" s="1357" t="n">
        <f aca="false">$F675*P675</f>
        <v>0</v>
      </c>
      <c r="P675" s="1358" t="n">
        <f aca="false">P$670</f>
        <v>0</v>
      </c>
      <c r="Q675" s="1357" t="n">
        <f aca="false">$G675*R675</f>
        <v>0</v>
      </c>
      <c r="R675" s="1358" t="n">
        <f aca="false">R$670</f>
        <v>0</v>
      </c>
      <c r="S675" s="1359" t="n">
        <f aca="false">O675+Q675</f>
        <v>0</v>
      </c>
      <c r="T675" s="1361" t="n">
        <f aca="false">S675/S642</f>
        <v>0</v>
      </c>
      <c r="U675" s="1357" t="n">
        <f aca="false">$F675*V675</f>
        <v>0</v>
      </c>
      <c r="V675" s="1358" t="n">
        <f aca="false">V$670</f>
        <v>0</v>
      </c>
      <c r="W675" s="1357" t="n">
        <f aca="false">$G675*X675</f>
        <v>0</v>
      </c>
      <c r="X675" s="1358" t="n">
        <f aca="false">X$670</f>
        <v>0</v>
      </c>
      <c r="Y675" s="1359" t="n">
        <f aca="false">U675+W675</f>
        <v>0</v>
      </c>
      <c r="Z675" s="1361" t="n">
        <f aca="false">Y675/Y642</f>
        <v>0</v>
      </c>
      <c r="AA675" s="1357" t="n">
        <f aca="false">$F675*AB675</f>
        <v>0</v>
      </c>
      <c r="AB675" s="1358" t="n">
        <f aca="false">AB$670</f>
        <v>0</v>
      </c>
      <c r="AC675" s="1362" t="n">
        <f aca="false">$G675*AD675</f>
        <v>0</v>
      </c>
      <c r="AD675" s="1358" t="n">
        <f aca="false">AD$670</f>
        <v>0</v>
      </c>
      <c r="AE675" s="1359" t="n">
        <f aca="false">AA675+AC675</f>
        <v>0</v>
      </c>
      <c r="AF675" s="1361" t="n">
        <f aca="false">AE675/AE642</f>
        <v>0</v>
      </c>
      <c r="AG675" s="1357" t="n">
        <f aca="false">$F675*AH675</f>
        <v>0</v>
      </c>
      <c r="AH675" s="1358" t="n">
        <f aca="false">AH$670</f>
        <v>0</v>
      </c>
      <c r="AI675" s="1362" t="n">
        <f aca="false">$G675*AJ675</f>
        <v>0</v>
      </c>
      <c r="AJ675" s="1358" t="n">
        <f aca="false">AJ$670</f>
        <v>0</v>
      </c>
      <c r="AK675" s="1359" t="n">
        <f aca="false">AG675+AI675</f>
        <v>0</v>
      </c>
      <c r="AL675" s="1361" t="n">
        <f aca="false">AK675/AK642</f>
        <v>0</v>
      </c>
      <c r="AM675" s="1352" t="n">
        <f aca="false">H675-(M675+S675+Y675+AE675+AK675)</f>
        <v>0</v>
      </c>
      <c r="AN675" s="1363" t="n">
        <f aca="false">(I675+O675+U675+AA675+AG675)=F675</f>
        <v>1</v>
      </c>
      <c r="AO675" s="1364" t="n">
        <f aca="false">(K675+Q675+W675+AC675+AI675)=G675</f>
        <v>1</v>
      </c>
      <c r="AQ675" s="1357" t="n">
        <f aca="false">I675</f>
        <v>0</v>
      </c>
      <c r="AR675" s="1358" t="n">
        <f aca="false">J675</f>
        <v>0</v>
      </c>
      <c r="AS675" s="1366"/>
      <c r="AT675" s="1366"/>
      <c r="AU675" s="1366"/>
      <c r="AV675" s="1366"/>
      <c r="AW675" s="1366"/>
      <c r="AX675" s="1366"/>
      <c r="AY675" s="1366"/>
      <c r="AZ675" s="1366"/>
      <c r="BA675" s="1366"/>
      <c r="BB675" s="1366"/>
      <c r="BC675" s="1366"/>
      <c r="BD675" s="1366"/>
      <c r="BE675" s="1366"/>
      <c r="BF675" s="1362" t="n">
        <f aca="false">K675</f>
        <v>0</v>
      </c>
      <c r="BG675" s="1358" t="n">
        <f aca="false">L675</f>
        <v>0</v>
      </c>
      <c r="BH675" s="1359" t="n">
        <f aca="false">M675</f>
        <v>0</v>
      </c>
      <c r="BI675" s="1361" t="n">
        <f aca="false">N675</f>
        <v>0</v>
      </c>
      <c r="BK675" s="1362" t="n">
        <f aca="false">O675</f>
        <v>0</v>
      </c>
      <c r="BL675" s="1358" t="n">
        <f aca="false">P675</f>
        <v>0</v>
      </c>
      <c r="BM675" s="1366"/>
      <c r="BN675" s="1366"/>
      <c r="BO675" s="1366"/>
      <c r="BP675" s="1366"/>
      <c r="BQ675" s="1366"/>
      <c r="BR675" s="1366"/>
      <c r="BS675" s="1366"/>
      <c r="BT675" s="1366"/>
      <c r="BU675" s="1366"/>
      <c r="BV675" s="1366"/>
      <c r="BW675" s="1366"/>
      <c r="BX675" s="1366"/>
      <c r="BY675" s="1366"/>
      <c r="BZ675" s="1357" t="n">
        <f aca="false">Q675</f>
        <v>0</v>
      </c>
      <c r="CA675" s="1358" t="n">
        <f aca="false">R675</f>
        <v>0</v>
      </c>
      <c r="CB675" s="1359" t="n">
        <f aca="false">S675</f>
        <v>0</v>
      </c>
      <c r="CC675" s="1361" t="n">
        <f aca="false">T675</f>
        <v>0</v>
      </c>
      <c r="CE675" s="1362" t="n">
        <f aca="false">U675</f>
        <v>0</v>
      </c>
      <c r="CF675" s="1358" t="n">
        <f aca="false">V675</f>
        <v>0</v>
      </c>
      <c r="CG675" s="1366"/>
      <c r="CH675" s="1366"/>
      <c r="CI675" s="1366"/>
      <c r="CJ675" s="1366"/>
      <c r="CK675" s="1366"/>
      <c r="CL675" s="1366"/>
      <c r="CM675" s="1366"/>
      <c r="CN675" s="1366"/>
      <c r="CO675" s="1366"/>
      <c r="CP675" s="1366"/>
      <c r="CQ675" s="1366"/>
      <c r="CR675" s="1366"/>
      <c r="CS675" s="1366"/>
      <c r="CT675" s="1357" t="n">
        <f aca="false">W675</f>
        <v>0</v>
      </c>
      <c r="CU675" s="1358" t="n">
        <f aca="false">X675</f>
        <v>0</v>
      </c>
      <c r="CV675" s="1359" t="n">
        <f aca="false">Y675</f>
        <v>0</v>
      </c>
      <c r="CW675" s="1361" t="n">
        <f aca="false">Z675</f>
        <v>0</v>
      </c>
      <c r="CY675" s="1362" t="n">
        <f aca="false">AA675</f>
        <v>0</v>
      </c>
      <c r="CZ675" s="1358" t="n">
        <f aca="false">AB675</f>
        <v>0</v>
      </c>
      <c r="DA675" s="1366"/>
      <c r="DB675" s="1366"/>
      <c r="DC675" s="1366"/>
      <c r="DD675" s="1366"/>
      <c r="DE675" s="1366"/>
      <c r="DF675" s="1366"/>
      <c r="DG675" s="1366"/>
      <c r="DH675" s="1366"/>
      <c r="DI675" s="1366"/>
      <c r="DJ675" s="1366"/>
      <c r="DK675" s="1366"/>
      <c r="DL675" s="1366"/>
      <c r="DM675" s="1366"/>
      <c r="DN675" s="1362"/>
      <c r="DO675" s="1358"/>
      <c r="DP675" s="1359"/>
      <c r="DQ675" s="1361"/>
      <c r="DS675" s="1362" t="n">
        <f aca="false">AG675</f>
        <v>0</v>
      </c>
      <c r="DT675" s="1358" t="n">
        <f aca="false">AH675</f>
        <v>0</v>
      </c>
      <c r="DU675" s="1366"/>
      <c r="DV675" s="1366"/>
      <c r="DW675" s="1366"/>
      <c r="DX675" s="1366"/>
      <c r="DY675" s="1366"/>
      <c r="DZ675" s="1366"/>
      <c r="EA675" s="1366"/>
      <c r="EB675" s="1366"/>
      <c r="EC675" s="1366"/>
      <c r="ED675" s="1366"/>
      <c r="EE675" s="1366"/>
      <c r="EF675" s="1366"/>
      <c r="EG675" s="1366"/>
      <c r="EH675" s="1362" t="n">
        <f aca="false">AI675</f>
        <v>0</v>
      </c>
      <c r="EI675" s="1358" t="n">
        <f aca="false">AJ675</f>
        <v>0</v>
      </c>
      <c r="EJ675" s="1359" t="n">
        <f aca="false">AK675</f>
        <v>0</v>
      </c>
      <c r="EK675" s="1361" t="n">
        <f aca="false">AL675</f>
        <v>0</v>
      </c>
    </row>
    <row r="676" customFormat="false" ht="13.2" hidden="true" customHeight="false" outlineLevel="0" collapsed="false">
      <c r="A676" s="1381"/>
      <c r="B676" s="1355"/>
      <c r="C676" s="1355"/>
      <c r="D676" s="1355"/>
      <c r="E676" s="1355"/>
      <c r="F676" s="1413" t="n">
        <v>0</v>
      </c>
      <c r="G676" s="1413" t="n">
        <v>0</v>
      </c>
      <c r="H676" s="1413" t="n">
        <f aca="false">SUM(F676:G676)</f>
        <v>0</v>
      </c>
      <c r="I676" s="1357" t="n">
        <f aca="false">$F676*J676</f>
        <v>0</v>
      </c>
      <c r="J676" s="1358" t="n">
        <f aca="false">J$670</f>
        <v>0</v>
      </c>
      <c r="K676" s="1357" t="n">
        <f aca="false">$G676*L676</f>
        <v>0</v>
      </c>
      <c r="L676" s="1358" t="n">
        <f aca="false">L$670</f>
        <v>0</v>
      </c>
      <c r="M676" s="1359" t="n">
        <f aca="false">I676+K676</f>
        <v>0</v>
      </c>
      <c r="N676" s="1361" t="n">
        <f aca="false">M676/M642</f>
        <v>0</v>
      </c>
      <c r="O676" s="1357" t="n">
        <f aca="false">$F676*P676</f>
        <v>0</v>
      </c>
      <c r="P676" s="1358" t="n">
        <f aca="false">P$670</f>
        <v>0</v>
      </c>
      <c r="Q676" s="1357" t="n">
        <f aca="false">$G676*R676</f>
        <v>0</v>
      </c>
      <c r="R676" s="1358" t="n">
        <f aca="false">R$670</f>
        <v>0</v>
      </c>
      <c r="S676" s="1359" t="n">
        <f aca="false">O676+Q676</f>
        <v>0</v>
      </c>
      <c r="T676" s="1361" t="n">
        <f aca="false">S676/S642</f>
        <v>0</v>
      </c>
      <c r="U676" s="1357" t="n">
        <f aca="false">$F676*V676</f>
        <v>0</v>
      </c>
      <c r="V676" s="1358" t="n">
        <f aca="false">V$670</f>
        <v>0</v>
      </c>
      <c r="W676" s="1357" t="n">
        <f aca="false">$G676*X676</f>
        <v>0</v>
      </c>
      <c r="X676" s="1358" t="n">
        <f aca="false">X$670</f>
        <v>0</v>
      </c>
      <c r="Y676" s="1359" t="n">
        <f aca="false">U676+W676</f>
        <v>0</v>
      </c>
      <c r="Z676" s="1361" t="n">
        <f aca="false">Y676/Y642</f>
        <v>0</v>
      </c>
      <c r="AA676" s="1357" t="n">
        <f aca="false">$F676*AB676</f>
        <v>0</v>
      </c>
      <c r="AB676" s="1358" t="n">
        <f aca="false">AB$670</f>
        <v>0</v>
      </c>
      <c r="AC676" s="1362" t="n">
        <f aca="false">$G676*AD676</f>
        <v>0</v>
      </c>
      <c r="AD676" s="1358" t="n">
        <f aca="false">AD$670</f>
        <v>0</v>
      </c>
      <c r="AE676" s="1359" t="n">
        <f aca="false">AA676+AC676</f>
        <v>0</v>
      </c>
      <c r="AF676" s="1361" t="n">
        <f aca="false">AE676/AE642</f>
        <v>0</v>
      </c>
      <c r="AG676" s="1357" t="n">
        <f aca="false">$F676*AH676</f>
        <v>0</v>
      </c>
      <c r="AH676" s="1358" t="n">
        <f aca="false">AH$670</f>
        <v>0</v>
      </c>
      <c r="AI676" s="1362" t="n">
        <f aca="false">$G676*AJ676</f>
        <v>0</v>
      </c>
      <c r="AJ676" s="1358" t="n">
        <f aca="false">AJ$670</f>
        <v>0</v>
      </c>
      <c r="AK676" s="1359" t="n">
        <f aca="false">AG676+AI676</f>
        <v>0</v>
      </c>
      <c r="AL676" s="1361" t="n">
        <f aca="false">AK676/AK642</f>
        <v>0</v>
      </c>
      <c r="AM676" s="1352" t="n">
        <f aca="false">H676-(M676+S676+Y676+AE676+AK676)</f>
        <v>0</v>
      </c>
      <c r="AN676" s="1363" t="n">
        <f aca="false">(I676+O676+U676+AA676+AG676)=F676</f>
        <v>1</v>
      </c>
      <c r="AO676" s="1364" t="n">
        <f aca="false">(K676+Q676+W676+AC676+AI676)=G676</f>
        <v>1</v>
      </c>
      <c r="AQ676" s="1357" t="n">
        <f aca="false">I676</f>
        <v>0</v>
      </c>
      <c r="AR676" s="1358" t="n">
        <f aca="false">J676</f>
        <v>0</v>
      </c>
      <c r="AS676" s="1366"/>
      <c r="AT676" s="1366"/>
      <c r="AU676" s="1366"/>
      <c r="AV676" s="1366"/>
      <c r="AW676" s="1366"/>
      <c r="AX676" s="1366"/>
      <c r="AY676" s="1366"/>
      <c r="AZ676" s="1366"/>
      <c r="BA676" s="1366"/>
      <c r="BB676" s="1366"/>
      <c r="BC676" s="1366"/>
      <c r="BD676" s="1366"/>
      <c r="BE676" s="1366"/>
      <c r="BF676" s="1362" t="n">
        <f aca="false">K676</f>
        <v>0</v>
      </c>
      <c r="BG676" s="1358" t="n">
        <f aca="false">L676</f>
        <v>0</v>
      </c>
      <c r="BH676" s="1359" t="n">
        <f aca="false">M676</f>
        <v>0</v>
      </c>
      <c r="BI676" s="1361" t="n">
        <f aca="false">N676</f>
        <v>0</v>
      </c>
      <c r="BK676" s="1362" t="n">
        <f aca="false">O676</f>
        <v>0</v>
      </c>
      <c r="BL676" s="1358" t="n">
        <f aca="false">P676</f>
        <v>0</v>
      </c>
      <c r="BM676" s="1366"/>
      <c r="BN676" s="1366"/>
      <c r="BO676" s="1366"/>
      <c r="BP676" s="1366"/>
      <c r="BQ676" s="1366"/>
      <c r="BR676" s="1366"/>
      <c r="BS676" s="1366"/>
      <c r="BT676" s="1366"/>
      <c r="BU676" s="1366"/>
      <c r="BV676" s="1366"/>
      <c r="BW676" s="1366"/>
      <c r="BX676" s="1366"/>
      <c r="BY676" s="1366"/>
      <c r="BZ676" s="1357" t="n">
        <f aca="false">Q676</f>
        <v>0</v>
      </c>
      <c r="CA676" s="1358" t="n">
        <f aca="false">R676</f>
        <v>0</v>
      </c>
      <c r="CB676" s="1359" t="n">
        <f aca="false">S676</f>
        <v>0</v>
      </c>
      <c r="CC676" s="1361" t="n">
        <f aca="false">T676</f>
        <v>0</v>
      </c>
      <c r="CE676" s="1362" t="n">
        <f aca="false">U676</f>
        <v>0</v>
      </c>
      <c r="CF676" s="1358" t="n">
        <f aca="false">V676</f>
        <v>0</v>
      </c>
      <c r="CG676" s="1366"/>
      <c r="CH676" s="1366"/>
      <c r="CI676" s="1366"/>
      <c r="CJ676" s="1366"/>
      <c r="CK676" s="1366"/>
      <c r="CL676" s="1366"/>
      <c r="CM676" s="1366"/>
      <c r="CN676" s="1366"/>
      <c r="CO676" s="1366"/>
      <c r="CP676" s="1366"/>
      <c r="CQ676" s="1366"/>
      <c r="CR676" s="1366"/>
      <c r="CS676" s="1366"/>
      <c r="CT676" s="1357" t="n">
        <f aca="false">W676</f>
        <v>0</v>
      </c>
      <c r="CU676" s="1358" t="n">
        <f aca="false">X676</f>
        <v>0</v>
      </c>
      <c r="CV676" s="1359" t="n">
        <f aca="false">Y676</f>
        <v>0</v>
      </c>
      <c r="CW676" s="1361" t="n">
        <f aca="false">Z676</f>
        <v>0</v>
      </c>
      <c r="CY676" s="1362" t="n">
        <f aca="false">AA676</f>
        <v>0</v>
      </c>
      <c r="CZ676" s="1358" t="n">
        <f aca="false">AB676</f>
        <v>0</v>
      </c>
      <c r="DA676" s="1366"/>
      <c r="DB676" s="1366"/>
      <c r="DC676" s="1366"/>
      <c r="DD676" s="1366"/>
      <c r="DE676" s="1366"/>
      <c r="DF676" s="1366"/>
      <c r="DG676" s="1366"/>
      <c r="DH676" s="1366"/>
      <c r="DI676" s="1366"/>
      <c r="DJ676" s="1366"/>
      <c r="DK676" s="1366"/>
      <c r="DL676" s="1366"/>
      <c r="DM676" s="1366"/>
      <c r="DN676" s="1362"/>
      <c r="DO676" s="1358"/>
      <c r="DP676" s="1359"/>
      <c r="DQ676" s="1361"/>
      <c r="DS676" s="1362" t="n">
        <f aca="false">AG676</f>
        <v>0</v>
      </c>
      <c r="DT676" s="1358" t="n">
        <f aca="false">AH676</f>
        <v>0</v>
      </c>
      <c r="DU676" s="1366"/>
      <c r="DV676" s="1366"/>
      <c r="DW676" s="1366"/>
      <c r="DX676" s="1366"/>
      <c r="DY676" s="1366"/>
      <c r="DZ676" s="1366"/>
      <c r="EA676" s="1366"/>
      <c r="EB676" s="1366"/>
      <c r="EC676" s="1366"/>
      <c r="ED676" s="1366"/>
      <c r="EE676" s="1366"/>
      <c r="EF676" s="1366"/>
      <c r="EG676" s="1366"/>
      <c r="EH676" s="1362" t="n">
        <f aca="false">AI676</f>
        <v>0</v>
      </c>
      <c r="EI676" s="1358" t="n">
        <f aca="false">AJ676</f>
        <v>0</v>
      </c>
      <c r="EJ676" s="1359" t="n">
        <f aca="false">AK676</f>
        <v>0</v>
      </c>
      <c r="EK676" s="1361" t="n">
        <f aca="false">AL676</f>
        <v>0</v>
      </c>
    </row>
    <row r="677" customFormat="false" ht="13.8" hidden="true" customHeight="false" outlineLevel="0" collapsed="false">
      <c r="A677" s="1343" t="n">
        <f aca="false">'7_Comp 3 AF'!B23</f>
        <v>0</v>
      </c>
      <c r="B677" s="1344"/>
      <c r="C677" s="1344"/>
      <c r="D677" s="1344"/>
      <c r="E677" s="1344"/>
      <c r="F677" s="1345" t="n">
        <f aca="false">SUM(F682:F683)</f>
        <v>0</v>
      </c>
      <c r="G677" s="1345" t="n">
        <f aca="false">SUM(G682:G683)</f>
        <v>0</v>
      </c>
      <c r="H677" s="1345" t="n">
        <f aca="false">SUM(H682:H683)</f>
        <v>0</v>
      </c>
      <c r="I677" s="1346" t="n">
        <f aca="false">SUM(I682:I683)</f>
        <v>0</v>
      </c>
      <c r="J677" s="1347" t="n">
        <f aca="false">'7_Comp 3 AF'!J23</f>
        <v>0</v>
      </c>
      <c r="K677" s="1345" t="n">
        <f aca="false">SUM(K678:K691)</f>
        <v>0</v>
      </c>
      <c r="L677" s="1347" t="n">
        <f aca="false">'7_Comp 3 AF'!J24</f>
        <v>0</v>
      </c>
      <c r="M677" s="1348" t="n">
        <f aca="false">I677+K677</f>
        <v>0</v>
      </c>
      <c r="N677" s="1349" t="n">
        <f aca="false">M677/M642</f>
        <v>0</v>
      </c>
      <c r="O677" s="1346" t="n">
        <f aca="false">SUM(O682:O683)</f>
        <v>0</v>
      </c>
      <c r="P677" s="1347" t="n">
        <f aca="false">'7_Comp 3 AF'!K23</f>
        <v>0</v>
      </c>
      <c r="Q677" s="1345" t="n">
        <f aca="false">SUM(Q678:Q691)</f>
        <v>0</v>
      </c>
      <c r="R677" s="1347" t="n">
        <f aca="false">'7_Comp 3 AF'!K24</f>
        <v>0</v>
      </c>
      <c r="S677" s="1348" t="n">
        <f aca="false">O677+Q677</f>
        <v>0</v>
      </c>
      <c r="T677" s="1349" t="n">
        <f aca="false">S677/S642</f>
        <v>0</v>
      </c>
      <c r="U677" s="1346" t="n">
        <f aca="false">SUM(U682:U683)</f>
        <v>0</v>
      </c>
      <c r="V677" s="1347" t="n">
        <f aca="false">'7_Comp 3 AF'!L23</f>
        <v>0</v>
      </c>
      <c r="W677" s="1345" t="n">
        <f aca="false">SUM(W678:W691)</f>
        <v>0</v>
      </c>
      <c r="X677" s="1347" t="n">
        <f aca="false">'7_Comp 3 AF'!L24</f>
        <v>0</v>
      </c>
      <c r="Y677" s="1348" t="n">
        <f aca="false">U677+W677</f>
        <v>0</v>
      </c>
      <c r="Z677" s="1349" t="n">
        <f aca="false">Y677/Y642</f>
        <v>0</v>
      </c>
      <c r="AA677" s="1346" t="n">
        <f aca="false">SUM(AA682:AA683)</f>
        <v>0</v>
      </c>
      <c r="AB677" s="1347" t="n">
        <f aca="false">'7_Comp 3 AF'!M23</f>
        <v>0</v>
      </c>
      <c r="AC677" s="1411" t="n">
        <f aca="false">SUM(AC678:AC691)</f>
        <v>0</v>
      </c>
      <c r="AD677" s="1347" t="n">
        <f aca="false">'7_Comp 3 AF'!M24</f>
        <v>0</v>
      </c>
      <c r="AE677" s="1348" t="n">
        <f aca="false">AA677+AC677</f>
        <v>0</v>
      </c>
      <c r="AF677" s="1349" t="n">
        <f aca="false">AE677/AE642</f>
        <v>0</v>
      </c>
      <c r="AG677" s="1346" t="n">
        <f aca="false">SUM(AG682:AG683)</f>
        <v>0</v>
      </c>
      <c r="AH677" s="1347" t="n">
        <f aca="false">'7_Comp 3 AF'!N23</f>
        <v>0</v>
      </c>
      <c r="AI677" s="1411" t="n">
        <f aca="false">SUM(AI678:AI691)</f>
        <v>0</v>
      </c>
      <c r="AJ677" s="1347" t="n">
        <f aca="false">'7_Comp 3 AF'!N24</f>
        <v>0</v>
      </c>
      <c r="AK677" s="1348" t="n">
        <f aca="false">AG677+AI677</f>
        <v>0</v>
      </c>
      <c r="AL677" s="1349" t="n">
        <f aca="false">AK677/AK642</f>
        <v>0</v>
      </c>
      <c r="AM677" s="1352" t="n">
        <f aca="false">H677-(M677+S677+Y677+AE677+AK677)</f>
        <v>0</v>
      </c>
      <c r="AN677" s="1363" t="n">
        <f aca="false">(I677+O677+U677+AA677+AG677)=F677</f>
        <v>1</v>
      </c>
      <c r="AO677" s="1364" t="n">
        <f aca="false">(K677+Q677+W677+AC677+AI677)=G677</f>
        <v>1</v>
      </c>
      <c r="AQ677" s="1346" t="n">
        <f aca="false">I677</f>
        <v>0</v>
      </c>
      <c r="AR677" s="1347" t="n">
        <f aca="false">J677</f>
        <v>0</v>
      </c>
      <c r="AS677" s="1345"/>
      <c r="AT677" s="1345"/>
      <c r="AU677" s="1345"/>
      <c r="AV677" s="1345"/>
      <c r="AW677" s="1345"/>
      <c r="AX677" s="1345"/>
      <c r="AY677" s="1345"/>
      <c r="AZ677" s="1345"/>
      <c r="BA677" s="1345"/>
      <c r="BB677" s="1345"/>
      <c r="BC677" s="1345"/>
      <c r="BD677" s="1345"/>
      <c r="BE677" s="1353" t="n">
        <f aca="false">IF(SUM(AS677:BD677)=AQ677,TRUE())</f>
        <v>1</v>
      </c>
      <c r="BF677" s="1411" t="n">
        <f aca="false">K677</f>
        <v>0</v>
      </c>
      <c r="BG677" s="1347" t="n">
        <f aca="false">L677</f>
        <v>0</v>
      </c>
      <c r="BH677" s="1348" t="n">
        <f aca="false">M677</f>
        <v>0</v>
      </c>
      <c r="BI677" s="1349" t="n">
        <f aca="false">N677</f>
        <v>0</v>
      </c>
      <c r="BK677" s="1351" t="n">
        <f aca="false">O677</f>
        <v>0</v>
      </c>
      <c r="BL677" s="1347" t="n">
        <f aca="false">P677</f>
        <v>0</v>
      </c>
      <c r="BM677" s="1345"/>
      <c r="BN677" s="1345"/>
      <c r="BO677" s="1345"/>
      <c r="BP677" s="1345"/>
      <c r="BQ677" s="1345"/>
      <c r="BR677" s="1345"/>
      <c r="BS677" s="1345"/>
      <c r="BT677" s="1345"/>
      <c r="BU677" s="1345"/>
      <c r="BV677" s="1345"/>
      <c r="BW677" s="1345"/>
      <c r="BX677" s="1345"/>
      <c r="BY677" s="1353" t="n">
        <f aca="false">IF(SUM(BM677:BX677)=BK677,TRUE())</f>
        <v>1</v>
      </c>
      <c r="BZ677" s="1345" t="n">
        <f aca="false">Q677</f>
        <v>0</v>
      </c>
      <c r="CA677" s="1347" t="n">
        <f aca="false">R677</f>
        <v>0</v>
      </c>
      <c r="CB677" s="1348" t="n">
        <f aca="false">S677</f>
        <v>0</v>
      </c>
      <c r="CC677" s="1349" t="n">
        <f aca="false">T677</f>
        <v>0</v>
      </c>
      <c r="CE677" s="1351" t="n">
        <f aca="false">U677</f>
        <v>0</v>
      </c>
      <c r="CF677" s="1347" t="n">
        <f aca="false">V677</f>
        <v>0</v>
      </c>
      <c r="CG677" s="1345"/>
      <c r="CH677" s="1345"/>
      <c r="CI677" s="1345"/>
      <c r="CJ677" s="1345"/>
      <c r="CK677" s="1345"/>
      <c r="CL677" s="1345"/>
      <c r="CM677" s="1345"/>
      <c r="CN677" s="1345"/>
      <c r="CO677" s="1345"/>
      <c r="CP677" s="1345"/>
      <c r="CQ677" s="1345"/>
      <c r="CR677" s="1345"/>
      <c r="CS677" s="1353" t="n">
        <f aca="false">IF(SUM(CG677:CR677)=CE677,TRUE())</f>
        <v>1</v>
      </c>
      <c r="CT677" s="1345" t="n">
        <f aca="false">W677</f>
        <v>0</v>
      </c>
      <c r="CU677" s="1347" t="n">
        <f aca="false">X677</f>
        <v>0</v>
      </c>
      <c r="CV677" s="1348" t="n">
        <f aca="false">Y677</f>
        <v>0</v>
      </c>
      <c r="CW677" s="1349" t="n">
        <f aca="false">Z677</f>
        <v>0</v>
      </c>
      <c r="CY677" s="1351" t="n">
        <f aca="false">AA677</f>
        <v>0</v>
      </c>
      <c r="CZ677" s="1347" t="n">
        <f aca="false">AB677</f>
        <v>0</v>
      </c>
      <c r="DA677" s="1345"/>
      <c r="DB677" s="1345"/>
      <c r="DC677" s="1345"/>
      <c r="DD677" s="1345"/>
      <c r="DE677" s="1345"/>
      <c r="DF677" s="1345"/>
      <c r="DG677" s="1345"/>
      <c r="DH677" s="1345"/>
      <c r="DI677" s="1345"/>
      <c r="DJ677" s="1345"/>
      <c r="DK677" s="1345"/>
      <c r="DL677" s="1345"/>
      <c r="DM677" s="1353" t="n">
        <f aca="false">IF(SUM(DA677:DL677)=CY677,TRUE())</f>
        <v>1</v>
      </c>
      <c r="DN677" s="1411" t="n">
        <f aca="false">SUM(DN678:DN692)</f>
        <v>0</v>
      </c>
      <c r="DO677" s="1347" t="n">
        <v>0</v>
      </c>
      <c r="DP677" s="1348"/>
      <c r="DQ677" s="1349" t="n">
        <v>0</v>
      </c>
      <c r="DS677" s="1351" t="n">
        <f aca="false">AG677</f>
        <v>0</v>
      </c>
      <c r="DT677" s="1347" t="n">
        <f aca="false">AH677</f>
        <v>0</v>
      </c>
      <c r="DU677" s="1345"/>
      <c r="DV677" s="1345"/>
      <c r="DW677" s="1345"/>
      <c r="DX677" s="1345"/>
      <c r="DY677" s="1345"/>
      <c r="DZ677" s="1345"/>
      <c r="EA677" s="1345"/>
      <c r="EB677" s="1345"/>
      <c r="EC677" s="1345"/>
      <c r="ED677" s="1345"/>
      <c r="EE677" s="1345"/>
      <c r="EF677" s="1345"/>
      <c r="EG677" s="1353" t="n">
        <f aca="false">IF(SUM(DU677:EF677)=DS677,TRUE())</f>
        <v>1</v>
      </c>
      <c r="EH677" s="1411" t="n">
        <f aca="false">AI677</f>
        <v>0</v>
      </c>
      <c r="EI677" s="1347" t="n">
        <f aca="false">AJ677</f>
        <v>0</v>
      </c>
      <c r="EJ677" s="1348" t="n">
        <f aca="false">AK677</f>
        <v>0</v>
      </c>
      <c r="EK677" s="1349" t="n">
        <f aca="false">AL677</f>
        <v>0</v>
      </c>
    </row>
    <row r="678" customFormat="false" ht="13.2" hidden="true" customHeight="false" outlineLevel="0" collapsed="false">
      <c r="A678" s="1381"/>
      <c r="B678" s="1412"/>
      <c r="C678" s="1412"/>
      <c r="D678" s="1412"/>
      <c r="E678" s="1412"/>
      <c r="F678" s="1413" t="n">
        <v>0</v>
      </c>
      <c r="G678" s="1413" t="n">
        <v>0</v>
      </c>
      <c r="H678" s="1413" t="n">
        <f aca="false">SUM(F678:G678)</f>
        <v>0</v>
      </c>
      <c r="I678" s="1357" t="n">
        <f aca="false">$F678*J678</f>
        <v>0</v>
      </c>
      <c r="J678" s="1358" t="n">
        <f aca="false">J$677</f>
        <v>0</v>
      </c>
      <c r="K678" s="1357" t="n">
        <f aca="false">$G678*L678</f>
        <v>0</v>
      </c>
      <c r="L678" s="1358" t="n">
        <f aca="false">L$677</f>
        <v>0</v>
      </c>
      <c r="M678" s="1359" t="n">
        <f aca="false">I678+K678</f>
        <v>0</v>
      </c>
      <c r="N678" s="1361" t="n">
        <f aca="false">M678/M642</f>
        <v>0</v>
      </c>
      <c r="O678" s="1357" t="n">
        <f aca="false">$F678*P678</f>
        <v>0</v>
      </c>
      <c r="P678" s="1358" t="n">
        <f aca="false">P$677</f>
        <v>0</v>
      </c>
      <c r="Q678" s="1357" t="n">
        <f aca="false">$G678*R678</f>
        <v>0</v>
      </c>
      <c r="R678" s="1358" t="n">
        <f aca="false">R$677</f>
        <v>0</v>
      </c>
      <c r="S678" s="1359" t="n">
        <f aca="false">O678+Q678</f>
        <v>0</v>
      </c>
      <c r="T678" s="1361" t="n">
        <f aca="false">S678/S642</f>
        <v>0</v>
      </c>
      <c r="U678" s="1357" t="n">
        <f aca="false">$F678*V678</f>
        <v>0</v>
      </c>
      <c r="V678" s="1358" t="n">
        <f aca="false">V$677</f>
        <v>0</v>
      </c>
      <c r="W678" s="1357" t="n">
        <f aca="false">$G678*X678</f>
        <v>0</v>
      </c>
      <c r="X678" s="1358" t="n">
        <f aca="false">X$677</f>
        <v>0</v>
      </c>
      <c r="Y678" s="1359" t="n">
        <f aca="false">U678+W678</f>
        <v>0</v>
      </c>
      <c r="Z678" s="1361" t="n">
        <f aca="false">Y678/Y642</f>
        <v>0</v>
      </c>
      <c r="AA678" s="1357" t="n">
        <f aca="false">$F678*AB678</f>
        <v>0</v>
      </c>
      <c r="AB678" s="1358" t="n">
        <f aca="false">AB$677</f>
        <v>0</v>
      </c>
      <c r="AC678" s="1362" t="n">
        <f aca="false">$G678*AD678</f>
        <v>0</v>
      </c>
      <c r="AD678" s="1358" t="n">
        <f aca="false">AD$677</f>
        <v>0</v>
      </c>
      <c r="AE678" s="1359" t="n">
        <f aca="false">AA678+AC678</f>
        <v>0</v>
      </c>
      <c r="AF678" s="1361" t="n">
        <f aca="false">AE678/AE642</f>
        <v>0</v>
      </c>
      <c r="AG678" s="1357" t="n">
        <f aca="false">$F678*AH678</f>
        <v>0</v>
      </c>
      <c r="AH678" s="1358" t="n">
        <f aca="false">AH$677</f>
        <v>0</v>
      </c>
      <c r="AI678" s="1362" t="n">
        <f aca="false">$G678*AJ678</f>
        <v>0</v>
      </c>
      <c r="AJ678" s="1358" t="n">
        <f aca="false">AJ$677</f>
        <v>0</v>
      </c>
      <c r="AK678" s="1359" t="n">
        <f aca="false">AG678+AI678</f>
        <v>0</v>
      </c>
      <c r="AL678" s="1361" t="n">
        <f aca="false">AK678/AK642</f>
        <v>0</v>
      </c>
      <c r="AM678" s="1352" t="n">
        <f aca="false">H678-(M678+S678+Y678+AE678+AK678)</f>
        <v>0</v>
      </c>
      <c r="AN678" s="1363" t="n">
        <f aca="false">(I678+O678+U678+AA678+AG678)=F678</f>
        <v>1</v>
      </c>
      <c r="AO678" s="1364" t="n">
        <f aca="false">(K678+Q678+W678+AC678+AI678)=G678</f>
        <v>1</v>
      </c>
      <c r="AQ678" s="1357" t="n">
        <f aca="false">I678</f>
        <v>0</v>
      </c>
      <c r="AR678" s="1358" t="n">
        <f aca="false">J678</f>
        <v>0</v>
      </c>
      <c r="AS678" s="1366"/>
      <c r="AT678" s="1366"/>
      <c r="AU678" s="1366"/>
      <c r="AV678" s="1366"/>
      <c r="AW678" s="1366"/>
      <c r="AX678" s="1366"/>
      <c r="AY678" s="1366"/>
      <c r="AZ678" s="1366"/>
      <c r="BA678" s="1366"/>
      <c r="BB678" s="1366"/>
      <c r="BC678" s="1366"/>
      <c r="BD678" s="1366"/>
      <c r="BE678" s="1366"/>
      <c r="BF678" s="1362" t="n">
        <f aca="false">K678</f>
        <v>0</v>
      </c>
      <c r="BG678" s="1358" t="n">
        <f aca="false">L678</f>
        <v>0</v>
      </c>
      <c r="BH678" s="1359" t="n">
        <f aca="false">M678</f>
        <v>0</v>
      </c>
      <c r="BI678" s="1361" t="n">
        <f aca="false">N678</f>
        <v>0</v>
      </c>
      <c r="BK678" s="1362" t="n">
        <f aca="false">O678</f>
        <v>0</v>
      </c>
      <c r="BL678" s="1358" t="n">
        <f aca="false">P678</f>
        <v>0</v>
      </c>
      <c r="BM678" s="1366"/>
      <c r="BN678" s="1366"/>
      <c r="BO678" s="1366"/>
      <c r="BP678" s="1366"/>
      <c r="BQ678" s="1366"/>
      <c r="BR678" s="1366"/>
      <c r="BS678" s="1366"/>
      <c r="BT678" s="1366"/>
      <c r="BU678" s="1366"/>
      <c r="BV678" s="1366"/>
      <c r="BW678" s="1366"/>
      <c r="BX678" s="1366"/>
      <c r="BY678" s="1366"/>
      <c r="BZ678" s="1357" t="n">
        <f aca="false">Q678</f>
        <v>0</v>
      </c>
      <c r="CA678" s="1358" t="n">
        <f aca="false">R678</f>
        <v>0</v>
      </c>
      <c r="CB678" s="1359" t="n">
        <f aca="false">S678</f>
        <v>0</v>
      </c>
      <c r="CC678" s="1361" t="n">
        <f aca="false">T678</f>
        <v>0</v>
      </c>
      <c r="CE678" s="1362" t="n">
        <f aca="false">U678</f>
        <v>0</v>
      </c>
      <c r="CF678" s="1358" t="n">
        <f aca="false">V678</f>
        <v>0</v>
      </c>
      <c r="CG678" s="1366"/>
      <c r="CH678" s="1366"/>
      <c r="CI678" s="1366"/>
      <c r="CJ678" s="1366"/>
      <c r="CK678" s="1366"/>
      <c r="CL678" s="1366"/>
      <c r="CM678" s="1366"/>
      <c r="CN678" s="1366"/>
      <c r="CO678" s="1366"/>
      <c r="CP678" s="1366"/>
      <c r="CQ678" s="1366"/>
      <c r="CR678" s="1366"/>
      <c r="CS678" s="1366"/>
      <c r="CT678" s="1357" t="n">
        <f aca="false">W678</f>
        <v>0</v>
      </c>
      <c r="CU678" s="1358" t="n">
        <f aca="false">X678</f>
        <v>0</v>
      </c>
      <c r="CV678" s="1359" t="n">
        <f aca="false">Y678</f>
        <v>0</v>
      </c>
      <c r="CW678" s="1361" t="n">
        <f aca="false">Z678</f>
        <v>0</v>
      </c>
      <c r="CY678" s="1362" t="n">
        <f aca="false">AA678</f>
        <v>0</v>
      </c>
      <c r="CZ678" s="1358" t="n">
        <f aca="false">AB678</f>
        <v>0</v>
      </c>
      <c r="DA678" s="1366"/>
      <c r="DB678" s="1366"/>
      <c r="DC678" s="1366"/>
      <c r="DD678" s="1366"/>
      <c r="DE678" s="1366"/>
      <c r="DF678" s="1366"/>
      <c r="DG678" s="1366"/>
      <c r="DH678" s="1366"/>
      <c r="DI678" s="1366"/>
      <c r="DJ678" s="1366"/>
      <c r="DK678" s="1366"/>
      <c r="DL678" s="1366"/>
      <c r="DM678" s="1366"/>
      <c r="DN678" s="1362"/>
      <c r="DO678" s="1358"/>
      <c r="DP678" s="1359"/>
      <c r="DQ678" s="1361"/>
      <c r="DS678" s="1362" t="n">
        <f aca="false">AG678</f>
        <v>0</v>
      </c>
      <c r="DT678" s="1358" t="n">
        <f aca="false">AH678</f>
        <v>0</v>
      </c>
      <c r="DU678" s="1366"/>
      <c r="DV678" s="1366"/>
      <c r="DW678" s="1366"/>
      <c r="DX678" s="1366"/>
      <c r="DY678" s="1366"/>
      <c r="DZ678" s="1366"/>
      <c r="EA678" s="1366"/>
      <c r="EB678" s="1366"/>
      <c r="EC678" s="1366"/>
      <c r="ED678" s="1366"/>
      <c r="EE678" s="1366"/>
      <c r="EF678" s="1366"/>
      <c r="EG678" s="1366"/>
      <c r="EH678" s="1362" t="n">
        <f aca="false">AI678</f>
        <v>0</v>
      </c>
      <c r="EI678" s="1358" t="n">
        <f aca="false">AJ678</f>
        <v>0</v>
      </c>
      <c r="EJ678" s="1359" t="n">
        <f aca="false">AK678</f>
        <v>0</v>
      </c>
      <c r="EK678" s="1361" t="n">
        <f aca="false">AL678</f>
        <v>0</v>
      </c>
    </row>
    <row r="679" customFormat="false" ht="13.2" hidden="true" customHeight="false" outlineLevel="0" collapsed="false">
      <c r="A679" s="1381"/>
      <c r="B679" s="1412"/>
      <c r="C679" s="1412"/>
      <c r="D679" s="1412"/>
      <c r="E679" s="1412"/>
      <c r="F679" s="1413" t="n">
        <v>0</v>
      </c>
      <c r="G679" s="1413" t="n">
        <v>0</v>
      </c>
      <c r="H679" s="1413" t="n">
        <f aca="false">SUM(F679:G679)</f>
        <v>0</v>
      </c>
      <c r="I679" s="1357" t="n">
        <f aca="false">$F679*J679</f>
        <v>0</v>
      </c>
      <c r="J679" s="1358" t="n">
        <f aca="false">J$677</f>
        <v>0</v>
      </c>
      <c r="K679" s="1357" t="n">
        <f aca="false">$G679*L679</f>
        <v>0</v>
      </c>
      <c r="L679" s="1358" t="n">
        <f aca="false">L$677</f>
        <v>0</v>
      </c>
      <c r="M679" s="1359" t="n">
        <f aca="false">I679+K679</f>
        <v>0</v>
      </c>
      <c r="N679" s="1361" t="n">
        <f aca="false">M679/M642</f>
        <v>0</v>
      </c>
      <c r="O679" s="1357" t="n">
        <f aca="false">$F679*P679</f>
        <v>0</v>
      </c>
      <c r="P679" s="1358" t="n">
        <f aca="false">P$677</f>
        <v>0</v>
      </c>
      <c r="Q679" s="1357" t="n">
        <f aca="false">$G679*R679</f>
        <v>0</v>
      </c>
      <c r="R679" s="1358" t="n">
        <f aca="false">R$677</f>
        <v>0</v>
      </c>
      <c r="S679" s="1359" t="n">
        <f aca="false">O679+Q679</f>
        <v>0</v>
      </c>
      <c r="T679" s="1361" t="n">
        <f aca="false">S679/S642</f>
        <v>0</v>
      </c>
      <c r="U679" s="1357" t="n">
        <f aca="false">$F679*V679</f>
        <v>0</v>
      </c>
      <c r="V679" s="1358" t="n">
        <f aca="false">V$677</f>
        <v>0</v>
      </c>
      <c r="W679" s="1357" t="n">
        <f aca="false">$G679*X679</f>
        <v>0</v>
      </c>
      <c r="X679" s="1358" t="n">
        <f aca="false">X$677</f>
        <v>0</v>
      </c>
      <c r="Y679" s="1359" t="n">
        <f aca="false">U679+W679</f>
        <v>0</v>
      </c>
      <c r="Z679" s="1361" t="n">
        <f aca="false">Y679/Y642</f>
        <v>0</v>
      </c>
      <c r="AA679" s="1357" t="n">
        <f aca="false">$F679*AB679</f>
        <v>0</v>
      </c>
      <c r="AB679" s="1358" t="n">
        <f aca="false">AB$677</f>
        <v>0</v>
      </c>
      <c r="AC679" s="1362" t="n">
        <f aca="false">$G679*AD679</f>
        <v>0</v>
      </c>
      <c r="AD679" s="1358" t="n">
        <f aca="false">AD$677</f>
        <v>0</v>
      </c>
      <c r="AE679" s="1359" t="n">
        <f aca="false">AA679+AC679</f>
        <v>0</v>
      </c>
      <c r="AF679" s="1361" t="n">
        <f aca="false">AE679/AE642</f>
        <v>0</v>
      </c>
      <c r="AG679" s="1357" t="n">
        <f aca="false">$F679*AH679</f>
        <v>0</v>
      </c>
      <c r="AH679" s="1358" t="n">
        <f aca="false">AH$677</f>
        <v>0</v>
      </c>
      <c r="AI679" s="1362" t="n">
        <f aca="false">$G679*AJ679</f>
        <v>0</v>
      </c>
      <c r="AJ679" s="1358" t="n">
        <f aca="false">AJ$677</f>
        <v>0</v>
      </c>
      <c r="AK679" s="1359" t="n">
        <f aca="false">AG679+AI679</f>
        <v>0</v>
      </c>
      <c r="AL679" s="1361" t="n">
        <f aca="false">AK679/AK642</f>
        <v>0</v>
      </c>
      <c r="AM679" s="1352" t="n">
        <f aca="false">H679-(M679+S679+Y679+AE679+AK679)</f>
        <v>0</v>
      </c>
      <c r="AN679" s="1363" t="n">
        <f aca="false">(I679+O679+U679+AA679+AG679)=F679</f>
        <v>1</v>
      </c>
      <c r="AO679" s="1364" t="n">
        <f aca="false">(K679+Q679+W679+AC679+AI679)=G679</f>
        <v>1</v>
      </c>
      <c r="AQ679" s="1357" t="n">
        <f aca="false">I679</f>
        <v>0</v>
      </c>
      <c r="AR679" s="1358" t="n">
        <f aca="false">J679</f>
        <v>0</v>
      </c>
      <c r="AS679" s="1366"/>
      <c r="AT679" s="1366"/>
      <c r="AU679" s="1366"/>
      <c r="AV679" s="1366"/>
      <c r="AW679" s="1366"/>
      <c r="AX679" s="1366"/>
      <c r="AY679" s="1366"/>
      <c r="AZ679" s="1366"/>
      <c r="BA679" s="1366"/>
      <c r="BB679" s="1366"/>
      <c r="BC679" s="1366"/>
      <c r="BD679" s="1366"/>
      <c r="BE679" s="1366"/>
      <c r="BF679" s="1362" t="n">
        <f aca="false">K679</f>
        <v>0</v>
      </c>
      <c r="BG679" s="1358" t="n">
        <f aca="false">L679</f>
        <v>0</v>
      </c>
      <c r="BH679" s="1359" t="n">
        <f aca="false">M679</f>
        <v>0</v>
      </c>
      <c r="BI679" s="1361" t="n">
        <f aca="false">N679</f>
        <v>0</v>
      </c>
      <c r="BK679" s="1362" t="n">
        <f aca="false">O679</f>
        <v>0</v>
      </c>
      <c r="BL679" s="1358" t="n">
        <f aca="false">P679</f>
        <v>0</v>
      </c>
      <c r="BM679" s="1366"/>
      <c r="BN679" s="1366"/>
      <c r="BO679" s="1366"/>
      <c r="BP679" s="1366"/>
      <c r="BQ679" s="1366"/>
      <c r="BR679" s="1366"/>
      <c r="BS679" s="1366"/>
      <c r="BT679" s="1366"/>
      <c r="BU679" s="1366"/>
      <c r="BV679" s="1366"/>
      <c r="BW679" s="1366"/>
      <c r="BX679" s="1366"/>
      <c r="BY679" s="1366"/>
      <c r="BZ679" s="1357" t="n">
        <f aca="false">Q679</f>
        <v>0</v>
      </c>
      <c r="CA679" s="1358" t="n">
        <f aca="false">R679</f>
        <v>0</v>
      </c>
      <c r="CB679" s="1359" t="n">
        <f aca="false">S679</f>
        <v>0</v>
      </c>
      <c r="CC679" s="1361" t="n">
        <f aca="false">T679</f>
        <v>0</v>
      </c>
      <c r="CE679" s="1362" t="n">
        <f aca="false">U679</f>
        <v>0</v>
      </c>
      <c r="CF679" s="1358" t="n">
        <f aca="false">V679</f>
        <v>0</v>
      </c>
      <c r="CG679" s="1366"/>
      <c r="CH679" s="1366"/>
      <c r="CI679" s="1366"/>
      <c r="CJ679" s="1366"/>
      <c r="CK679" s="1366"/>
      <c r="CL679" s="1366"/>
      <c r="CM679" s="1366"/>
      <c r="CN679" s="1366"/>
      <c r="CO679" s="1366"/>
      <c r="CP679" s="1366"/>
      <c r="CQ679" s="1366"/>
      <c r="CR679" s="1366"/>
      <c r="CS679" s="1366"/>
      <c r="CT679" s="1357" t="n">
        <f aca="false">W679</f>
        <v>0</v>
      </c>
      <c r="CU679" s="1358" t="n">
        <f aca="false">X679</f>
        <v>0</v>
      </c>
      <c r="CV679" s="1359" t="n">
        <f aca="false">Y679</f>
        <v>0</v>
      </c>
      <c r="CW679" s="1361" t="n">
        <f aca="false">Z679</f>
        <v>0</v>
      </c>
      <c r="CY679" s="1362" t="n">
        <f aca="false">AA679</f>
        <v>0</v>
      </c>
      <c r="CZ679" s="1358" t="n">
        <f aca="false">AB679</f>
        <v>0</v>
      </c>
      <c r="DA679" s="1366"/>
      <c r="DB679" s="1366"/>
      <c r="DC679" s="1366"/>
      <c r="DD679" s="1366"/>
      <c r="DE679" s="1366"/>
      <c r="DF679" s="1366"/>
      <c r="DG679" s="1366"/>
      <c r="DH679" s="1366"/>
      <c r="DI679" s="1366"/>
      <c r="DJ679" s="1366"/>
      <c r="DK679" s="1366"/>
      <c r="DL679" s="1366"/>
      <c r="DM679" s="1366"/>
      <c r="DN679" s="1362"/>
      <c r="DO679" s="1358"/>
      <c r="DP679" s="1359"/>
      <c r="DQ679" s="1361"/>
      <c r="DS679" s="1362" t="n">
        <f aca="false">AG679</f>
        <v>0</v>
      </c>
      <c r="DT679" s="1358" t="n">
        <f aca="false">AH679</f>
        <v>0</v>
      </c>
      <c r="DU679" s="1366"/>
      <c r="DV679" s="1366"/>
      <c r="DW679" s="1366"/>
      <c r="DX679" s="1366"/>
      <c r="DY679" s="1366"/>
      <c r="DZ679" s="1366"/>
      <c r="EA679" s="1366"/>
      <c r="EB679" s="1366"/>
      <c r="EC679" s="1366"/>
      <c r="ED679" s="1366"/>
      <c r="EE679" s="1366"/>
      <c r="EF679" s="1366"/>
      <c r="EG679" s="1366"/>
      <c r="EH679" s="1362" t="n">
        <f aca="false">AI679</f>
        <v>0</v>
      </c>
      <c r="EI679" s="1358" t="n">
        <f aca="false">AJ679</f>
        <v>0</v>
      </c>
      <c r="EJ679" s="1359" t="n">
        <f aca="false">AK679</f>
        <v>0</v>
      </c>
      <c r="EK679" s="1361" t="n">
        <f aca="false">AL679</f>
        <v>0</v>
      </c>
    </row>
    <row r="680" customFormat="false" ht="13.2" hidden="true" customHeight="false" outlineLevel="0" collapsed="false">
      <c r="A680" s="1381"/>
      <c r="B680" s="1412"/>
      <c r="C680" s="1412"/>
      <c r="D680" s="1412"/>
      <c r="E680" s="1412"/>
      <c r="F680" s="1413" t="n">
        <v>0</v>
      </c>
      <c r="G680" s="1413" t="n">
        <v>0</v>
      </c>
      <c r="H680" s="1413" t="n">
        <f aca="false">SUM(F680:G680)</f>
        <v>0</v>
      </c>
      <c r="I680" s="1357" t="n">
        <f aca="false">$F680*J680</f>
        <v>0</v>
      </c>
      <c r="J680" s="1358" t="n">
        <f aca="false">J$677</f>
        <v>0</v>
      </c>
      <c r="K680" s="1357" t="n">
        <f aca="false">$G680*L680</f>
        <v>0</v>
      </c>
      <c r="L680" s="1358" t="n">
        <f aca="false">L$677</f>
        <v>0</v>
      </c>
      <c r="M680" s="1359" t="n">
        <f aca="false">I680+K680</f>
        <v>0</v>
      </c>
      <c r="N680" s="1361" t="n">
        <f aca="false">M680/M642</f>
        <v>0</v>
      </c>
      <c r="O680" s="1357" t="n">
        <f aca="false">$F680*P680</f>
        <v>0</v>
      </c>
      <c r="P680" s="1358" t="n">
        <f aca="false">P$677</f>
        <v>0</v>
      </c>
      <c r="Q680" s="1357" t="n">
        <f aca="false">$G680*R680</f>
        <v>0</v>
      </c>
      <c r="R680" s="1358" t="n">
        <f aca="false">R$677</f>
        <v>0</v>
      </c>
      <c r="S680" s="1359" t="n">
        <f aca="false">O680+Q680</f>
        <v>0</v>
      </c>
      <c r="T680" s="1361" t="n">
        <f aca="false">S680/S642</f>
        <v>0</v>
      </c>
      <c r="U680" s="1357" t="n">
        <f aca="false">$F680*V680</f>
        <v>0</v>
      </c>
      <c r="V680" s="1358" t="n">
        <f aca="false">V$677</f>
        <v>0</v>
      </c>
      <c r="W680" s="1357" t="n">
        <f aca="false">$G680*X680</f>
        <v>0</v>
      </c>
      <c r="X680" s="1358" t="n">
        <f aca="false">X$677</f>
        <v>0</v>
      </c>
      <c r="Y680" s="1359" t="n">
        <f aca="false">U680+W680</f>
        <v>0</v>
      </c>
      <c r="Z680" s="1361" t="n">
        <f aca="false">Y680/Y642</f>
        <v>0</v>
      </c>
      <c r="AA680" s="1357" t="n">
        <f aca="false">$F680*AB680</f>
        <v>0</v>
      </c>
      <c r="AB680" s="1358" t="n">
        <f aca="false">AB$677</f>
        <v>0</v>
      </c>
      <c r="AC680" s="1362" t="n">
        <f aca="false">$G680*AD680</f>
        <v>0</v>
      </c>
      <c r="AD680" s="1358" t="n">
        <f aca="false">AD$677</f>
        <v>0</v>
      </c>
      <c r="AE680" s="1359" t="n">
        <f aca="false">AA680+AC680</f>
        <v>0</v>
      </c>
      <c r="AF680" s="1361" t="n">
        <f aca="false">AE680/AE642</f>
        <v>0</v>
      </c>
      <c r="AG680" s="1357" t="n">
        <f aca="false">$F680*AH680</f>
        <v>0</v>
      </c>
      <c r="AH680" s="1358" t="n">
        <f aca="false">AH$677</f>
        <v>0</v>
      </c>
      <c r="AI680" s="1362" t="n">
        <f aca="false">$G680*AJ680</f>
        <v>0</v>
      </c>
      <c r="AJ680" s="1358" t="n">
        <f aca="false">AJ$677</f>
        <v>0</v>
      </c>
      <c r="AK680" s="1359" t="n">
        <f aca="false">AG680+AI680</f>
        <v>0</v>
      </c>
      <c r="AL680" s="1361" t="n">
        <f aca="false">AK680/AK642</f>
        <v>0</v>
      </c>
      <c r="AM680" s="1352" t="n">
        <f aca="false">H680-(M680+S680+Y680+AE680+AK680)</f>
        <v>0</v>
      </c>
      <c r="AN680" s="1363" t="n">
        <f aca="false">(I680+O680+U680+AA680+AG680)=F680</f>
        <v>1</v>
      </c>
      <c r="AO680" s="1364" t="n">
        <f aca="false">(K680+Q680+W680+AC680+AI680)=G680</f>
        <v>1</v>
      </c>
      <c r="AQ680" s="1357" t="n">
        <f aca="false">I680</f>
        <v>0</v>
      </c>
      <c r="AR680" s="1358" t="n">
        <f aca="false">J680</f>
        <v>0</v>
      </c>
      <c r="AS680" s="1366"/>
      <c r="AT680" s="1366"/>
      <c r="AU680" s="1366"/>
      <c r="AV680" s="1366"/>
      <c r="AW680" s="1366"/>
      <c r="AX680" s="1366"/>
      <c r="AY680" s="1366"/>
      <c r="AZ680" s="1366"/>
      <c r="BA680" s="1366"/>
      <c r="BB680" s="1366"/>
      <c r="BC680" s="1366"/>
      <c r="BD680" s="1366"/>
      <c r="BE680" s="1366"/>
      <c r="BF680" s="1362" t="n">
        <f aca="false">K680</f>
        <v>0</v>
      </c>
      <c r="BG680" s="1358" t="n">
        <f aca="false">L680</f>
        <v>0</v>
      </c>
      <c r="BH680" s="1359" t="n">
        <f aca="false">M680</f>
        <v>0</v>
      </c>
      <c r="BI680" s="1361" t="n">
        <f aca="false">N680</f>
        <v>0</v>
      </c>
      <c r="BK680" s="1362" t="n">
        <f aca="false">O680</f>
        <v>0</v>
      </c>
      <c r="BL680" s="1358" t="n">
        <f aca="false">P680</f>
        <v>0</v>
      </c>
      <c r="BM680" s="1366"/>
      <c r="BN680" s="1366"/>
      <c r="BO680" s="1366"/>
      <c r="BP680" s="1366"/>
      <c r="BQ680" s="1366"/>
      <c r="BR680" s="1366"/>
      <c r="BS680" s="1366"/>
      <c r="BT680" s="1366"/>
      <c r="BU680" s="1366"/>
      <c r="BV680" s="1366"/>
      <c r="BW680" s="1366"/>
      <c r="BX680" s="1366"/>
      <c r="BY680" s="1366"/>
      <c r="BZ680" s="1357" t="n">
        <f aca="false">Q680</f>
        <v>0</v>
      </c>
      <c r="CA680" s="1358" t="n">
        <f aca="false">R680</f>
        <v>0</v>
      </c>
      <c r="CB680" s="1359" t="n">
        <f aca="false">S680</f>
        <v>0</v>
      </c>
      <c r="CC680" s="1361" t="n">
        <f aca="false">T680</f>
        <v>0</v>
      </c>
      <c r="CE680" s="1362" t="n">
        <f aca="false">U680</f>
        <v>0</v>
      </c>
      <c r="CF680" s="1358" t="n">
        <f aca="false">V680</f>
        <v>0</v>
      </c>
      <c r="CG680" s="1366"/>
      <c r="CH680" s="1366"/>
      <c r="CI680" s="1366"/>
      <c r="CJ680" s="1366"/>
      <c r="CK680" s="1366"/>
      <c r="CL680" s="1366"/>
      <c r="CM680" s="1366"/>
      <c r="CN680" s="1366"/>
      <c r="CO680" s="1366"/>
      <c r="CP680" s="1366"/>
      <c r="CQ680" s="1366"/>
      <c r="CR680" s="1366"/>
      <c r="CS680" s="1366"/>
      <c r="CT680" s="1357" t="n">
        <f aca="false">W680</f>
        <v>0</v>
      </c>
      <c r="CU680" s="1358" t="n">
        <f aca="false">X680</f>
        <v>0</v>
      </c>
      <c r="CV680" s="1359" t="n">
        <f aca="false">Y680</f>
        <v>0</v>
      </c>
      <c r="CW680" s="1361" t="n">
        <f aca="false">Z680</f>
        <v>0</v>
      </c>
      <c r="CY680" s="1362" t="n">
        <f aca="false">AA680</f>
        <v>0</v>
      </c>
      <c r="CZ680" s="1358" t="n">
        <f aca="false">AB680</f>
        <v>0</v>
      </c>
      <c r="DA680" s="1366"/>
      <c r="DB680" s="1366"/>
      <c r="DC680" s="1366"/>
      <c r="DD680" s="1366"/>
      <c r="DE680" s="1366"/>
      <c r="DF680" s="1366"/>
      <c r="DG680" s="1366"/>
      <c r="DH680" s="1366"/>
      <c r="DI680" s="1366"/>
      <c r="DJ680" s="1366"/>
      <c r="DK680" s="1366"/>
      <c r="DL680" s="1366"/>
      <c r="DM680" s="1366"/>
      <c r="DN680" s="1362"/>
      <c r="DO680" s="1358"/>
      <c r="DP680" s="1359"/>
      <c r="DQ680" s="1361"/>
      <c r="DS680" s="1362" t="n">
        <f aca="false">AG680</f>
        <v>0</v>
      </c>
      <c r="DT680" s="1358" t="n">
        <f aca="false">AH680</f>
        <v>0</v>
      </c>
      <c r="DU680" s="1366"/>
      <c r="DV680" s="1366"/>
      <c r="DW680" s="1366"/>
      <c r="DX680" s="1366"/>
      <c r="DY680" s="1366"/>
      <c r="DZ680" s="1366"/>
      <c r="EA680" s="1366"/>
      <c r="EB680" s="1366"/>
      <c r="EC680" s="1366"/>
      <c r="ED680" s="1366"/>
      <c r="EE680" s="1366"/>
      <c r="EF680" s="1366"/>
      <c r="EG680" s="1366"/>
      <c r="EH680" s="1362" t="n">
        <f aca="false">AI680</f>
        <v>0</v>
      </c>
      <c r="EI680" s="1358" t="n">
        <f aca="false">AJ680</f>
        <v>0</v>
      </c>
      <c r="EJ680" s="1359" t="n">
        <f aca="false">AK680</f>
        <v>0</v>
      </c>
      <c r="EK680" s="1361" t="n">
        <f aca="false">AL680</f>
        <v>0</v>
      </c>
    </row>
    <row r="681" customFormat="false" ht="13.2" hidden="true" customHeight="false" outlineLevel="0" collapsed="false">
      <c r="A681" s="1381"/>
      <c r="B681" s="1412"/>
      <c r="C681" s="1412"/>
      <c r="D681" s="1412"/>
      <c r="E681" s="1412"/>
      <c r="F681" s="1413" t="n">
        <v>0</v>
      </c>
      <c r="G681" s="1413" t="n">
        <v>0</v>
      </c>
      <c r="H681" s="1413" t="n">
        <f aca="false">SUM(F681:G681)</f>
        <v>0</v>
      </c>
      <c r="I681" s="1357" t="n">
        <f aca="false">$F681*J681</f>
        <v>0</v>
      </c>
      <c r="J681" s="1358" t="n">
        <f aca="false">J$677</f>
        <v>0</v>
      </c>
      <c r="K681" s="1357" t="n">
        <f aca="false">$G681*L681</f>
        <v>0</v>
      </c>
      <c r="L681" s="1358" t="n">
        <f aca="false">L$677</f>
        <v>0</v>
      </c>
      <c r="M681" s="1359" t="n">
        <f aca="false">I681+K681</f>
        <v>0</v>
      </c>
      <c r="N681" s="1361" t="n">
        <f aca="false">M681/M642</f>
        <v>0</v>
      </c>
      <c r="O681" s="1357" t="n">
        <f aca="false">$F681*P681</f>
        <v>0</v>
      </c>
      <c r="P681" s="1358" t="n">
        <f aca="false">P$677</f>
        <v>0</v>
      </c>
      <c r="Q681" s="1357" t="n">
        <f aca="false">$G681*R681</f>
        <v>0</v>
      </c>
      <c r="R681" s="1358" t="n">
        <f aca="false">R$677</f>
        <v>0</v>
      </c>
      <c r="S681" s="1359" t="n">
        <f aca="false">O681+Q681</f>
        <v>0</v>
      </c>
      <c r="T681" s="1361" t="n">
        <f aca="false">S681/S642</f>
        <v>0</v>
      </c>
      <c r="U681" s="1357" t="n">
        <f aca="false">$F681*V681</f>
        <v>0</v>
      </c>
      <c r="V681" s="1358" t="n">
        <f aca="false">V$677</f>
        <v>0</v>
      </c>
      <c r="W681" s="1357" t="n">
        <f aca="false">$G681*X681</f>
        <v>0</v>
      </c>
      <c r="X681" s="1358" t="n">
        <f aca="false">X$677</f>
        <v>0</v>
      </c>
      <c r="Y681" s="1359" t="n">
        <f aca="false">U681+W681</f>
        <v>0</v>
      </c>
      <c r="Z681" s="1361" t="n">
        <f aca="false">Y681/Y642</f>
        <v>0</v>
      </c>
      <c r="AA681" s="1357" t="n">
        <f aca="false">$F681*AB681</f>
        <v>0</v>
      </c>
      <c r="AB681" s="1358" t="n">
        <f aca="false">AB$677</f>
        <v>0</v>
      </c>
      <c r="AC681" s="1362" t="n">
        <f aca="false">$G681*AD681</f>
        <v>0</v>
      </c>
      <c r="AD681" s="1358" t="n">
        <f aca="false">AD$677</f>
        <v>0</v>
      </c>
      <c r="AE681" s="1359" t="n">
        <f aca="false">AA681+AC681</f>
        <v>0</v>
      </c>
      <c r="AF681" s="1361" t="n">
        <f aca="false">AE681/AE642</f>
        <v>0</v>
      </c>
      <c r="AG681" s="1357" t="n">
        <f aca="false">$F681*AH681</f>
        <v>0</v>
      </c>
      <c r="AH681" s="1358" t="n">
        <f aca="false">AH$677</f>
        <v>0</v>
      </c>
      <c r="AI681" s="1362" t="n">
        <f aca="false">$G681*AJ681</f>
        <v>0</v>
      </c>
      <c r="AJ681" s="1358" t="n">
        <f aca="false">AJ$677</f>
        <v>0</v>
      </c>
      <c r="AK681" s="1359" t="n">
        <f aca="false">AG681+AI681</f>
        <v>0</v>
      </c>
      <c r="AL681" s="1361" t="n">
        <f aca="false">AK681/AK642</f>
        <v>0</v>
      </c>
      <c r="AM681" s="1352" t="n">
        <f aca="false">H681-(M681+S681+Y681+AE681+AK681)</f>
        <v>0</v>
      </c>
      <c r="AN681" s="1363" t="n">
        <f aca="false">(I681+O681+U681+AA681+AG681)=F681</f>
        <v>1</v>
      </c>
      <c r="AO681" s="1364" t="n">
        <f aca="false">(K681+Q681+W681+AC681+AI681)=G681</f>
        <v>1</v>
      </c>
      <c r="AQ681" s="1357" t="n">
        <f aca="false">I681</f>
        <v>0</v>
      </c>
      <c r="AR681" s="1358" t="n">
        <f aca="false">J681</f>
        <v>0</v>
      </c>
      <c r="AS681" s="1366"/>
      <c r="AT681" s="1366"/>
      <c r="AU681" s="1366"/>
      <c r="AV681" s="1366"/>
      <c r="AW681" s="1366"/>
      <c r="AX681" s="1366"/>
      <c r="AY681" s="1366"/>
      <c r="AZ681" s="1366"/>
      <c r="BA681" s="1366"/>
      <c r="BB681" s="1366"/>
      <c r="BC681" s="1366"/>
      <c r="BD681" s="1366"/>
      <c r="BE681" s="1366"/>
      <c r="BF681" s="1362" t="n">
        <f aca="false">K681</f>
        <v>0</v>
      </c>
      <c r="BG681" s="1358" t="n">
        <f aca="false">L681</f>
        <v>0</v>
      </c>
      <c r="BH681" s="1359" t="n">
        <f aca="false">M681</f>
        <v>0</v>
      </c>
      <c r="BI681" s="1361" t="n">
        <f aca="false">N681</f>
        <v>0</v>
      </c>
      <c r="BK681" s="1362" t="n">
        <f aca="false">O681</f>
        <v>0</v>
      </c>
      <c r="BL681" s="1358" t="n">
        <f aca="false">P681</f>
        <v>0</v>
      </c>
      <c r="BM681" s="1366"/>
      <c r="BN681" s="1366"/>
      <c r="BO681" s="1366"/>
      <c r="BP681" s="1366"/>
      <c r="BQ681" s="1366"/>
      <c r="BR681" s="1366"/>
      <c r="BS681" s="1366"/>
      <c r="BT681" s="1366"/>
      <c r="BU681" s="1366"/>
      <c r="BV681" s="1366"/>
      <c r="BW681" s="1366"/>
      <c r="BX681" s="1366"/>
      <c r="BY681" s="1366"/>
      <c r="BZ681" s="1357" t="n">
        <f aca="false">Q681</f>
        <v>0</v>
      </c>
      <c r="CA681" s="1358" t="n">
        <f aca="false">R681</f>
        <v>0</v>
      </c>
      <c r="CB681" s="1359" t="n">
        <f aca="false">S681</f>
        <v>0</v>
      </c>
      <c r="CC681" s="1361" t="n">
        <f aca="false">T681</f>
        <v>0</v>
      </c>
      <c r="CE681" s="1362" t="n">
        <f aca="false">U681</f>
        <v>0</v>
      </c>
      <c r="CF681" s="1358" t="n">
        <f aca="false">V681</f>
        <v>0</v>
      </c>
      <c r="CG681" s="1366"/>
      <c r="CH681" s="1366"/>
      <c r="CI681" s="1366"/>
      <c r="CJ681" s="1366"/>
      <c r="CK681" s="1366"/>
      <c r="CL681" s="1366"/>
      <c r="CM681" s="1366"/>
      <c r="CN681" s="1366"/>
      <c r="CO681" s="1366"/>
      <c r="CP681" s="1366"/>
      <c r="CQ681" s="1366"/>
      <c r="CR681" s="1366"/>
      <c r="CS681" s="1366"/>
      <c r="CT681" s="1357" t="n">
        <f aca="false">W681</f>
        <v>0</v>
      </c>
      <c r="CU681" s="1358" t="n">
        <f aca="false">X681</f>
        <v>0</v>
      </c>
      <c r="CV681" s="1359" t="n">
        <f aca="false">Y681</f>
        <v>0</v>
      </c>
      <c r="CW681" s="1361" t="n">
        <f aca="false">Z681</f>
        <v>0</v>
      </c>
      <c r="CY681" s="1362" t="n">
        <f aca="false">AA681</f>
        <v>0</v>
      </c>
      <c r="CZ681" s="1358" t="n">
        <f aca="false">AB681</f>
        <v>0</v>
      </c>
      <c r="DA681" s="1366"/>
      <c r="DB681" s="1366"/>
      <c r="DC681" s="1366"/>
      <c r="DD681" s="1366"/>
      <c r="DE681" s="1366"/>
      <c r="DF681" s="1366"/>
      <c r="DG681" s="1366"/>
      <c r="DH681" s="1366"/>
      <c r="DI681" s="1366"/>
      <c r="DJ681" s="1366"/>
      <c r="DK681" s="1366"/>
      <c r="DL681" s="1366"/>
      <c r="DM681" s="1366"/>
      <c r="DN681" s="1362"/>
      <c r="DO681" s="1358"/>
      <c r="DP681" s="1359"/>
      <c r="DQ681" s="1361"/>
      <c r="DS681" s="1362" t="n">
        <f aca="false">AG681</f>
        <v>0</v>
      </c>
      <c r="DT681" s="1358" t="n">
        <f aca="false">AH681</f>
        <v>0</v>
      </c>
      <c r="DU681" s="1366"/>
      <c r="DV681" s="1366"/>
      <c r="DW681" s="1366"/>
      <c r="DX681" s="1366"/>
      <c r="DY681" s="1366"/>
      <c r="DZ681" s="1366"/>
      <c r="EA681" s="1366"/>
      <c r="EB681" s="1366"/>
      <c r="EC681" s="1366"/>
      <c r="ED681" s="1366"/>
      <c r="EE681" s="1366"/>
      <c r="EF681" s="1366"/>
      <c r="EG681" s="1366"/>
      <c r="EH681" s="1362" t="n">
        <f aca="false">AI681</f>
        <v>0</v>
      </c>
      <c r="EI681" s="1358" t="n">
        <f aca="false">AJ681</f>
        <v>0</v>
      </c>
      <c r="EJ681" s="1359" t="n">
        <f aca="false">AK681</f>
        <v>0</v>
      </c>
      <c r="EK681" s="1361" t="n">
        <f aca="false">AL681</f>
        <v>0</v>
      </c>
    </row>
    <row r="682" customFormat="false" ht="13.2" hidden="true" customHeight="false" outlineLevel="0" collapsed="false">
      <c r="A682" s="1381"/>
      <c r="B682" s="1355"/>
      <c r="C682" s="1355"/>
      <c r="D682" s="1355"/>
      <c r="E682" s="1355"/>
      <c r="F682" s="1413" t="n">
        <v>0</v>
      </c>
      <c r="G682" s="1413" t="n">
        <v>0</v>
      </c>
      <c r="H682" s="1413" t="n">
        <f aca="false">SUM(F682:G682)</f>
        <v>0</v>
      </c>
      <c r="I682" s="1357" t="n">
        <f aca="false">$F682*J682</f>
        <v>0</v>
      </c>
      <c r="J682" s="1358" t="n">
        <f aca="false">J$677</f>
        <v>0</v>
      </c>
      <c r="K682" s="1357" t="n">
        <f aca="false">$G682*L682</f>
        <v>0</v>
      </c>
      <c r="L682" s="1358" t="n">
        <f aca="false">L$677</f>
        <v>0</v>
      </c>
      <c r="M682" s="1359" t="n">
        <f aca="false">I682+K682</f>
        <v>0</v>
      </c>
      <c r="N682" s="1361" t="n">
        <f aca="false">M682/M642</f>
        <v>0</v>
      </c>
      <c r="O682" s="1357" t="n">
        <f aca="false">$F682*P682</f>
        <v>0</v>
      </c>
      <c r="P682" s="1358" t="n">
        <f aca="false">P$677</f>
        <v>0</v>
      </c>
      <c r="Q682" s="1357" t="n">
        <f aca="false">$G682*R682</f>
        <v>0</v>
      </c>
      <c r="R682" s="1358" t="n">
        <f aca="false">R$677</f>
        <v>0</v>
      </c>
      <c r="S682" s="1359" t="n">
        <f aca="false">O682+Q682</f>
        <v>0</v>
      </c>
      <c r="T682" s="1361" t="n">
        <f aca="false">S682/S642</f>
        <v>0</v>
      </c>
      <c r="U682" s="1357" t="n">
        <f aca="false">$F682*V682</f>
        <v>0</v>
      </c>
      <c r="V682" s="1358" t="n">
        <f aca="false">V$677</f>
        <v>0</v>
      </c>
      <c r="W682" s="1357" t="n">
        <f aca="false">$G682*X682</f>
        <v>0</v>
      </c>
      <c r="X682" s="1358" t="n">
        <f aca="false">X$677</f>
        <v>0</v>
      </c>
      <c r="Y682" s="1359" t="n">
        <f aca="false">U682+W682</f>
        <v>0</v>
      </c>
      <c r="Z682" s="1361" t="n">
        <f aca="false">Y682/Y642</f>
        <v>0</v>
      </c>
      <c r="AA682" s="1357" t="n">
        <f aca="false">$F682*AB682</f>
        <v>0</v>
      </c>
      <c r="AB682" s="1358" t="n">
        <f aca="false">AB$677</f>
        <v>0</v>
      </c>
      <c r="AC682" s="1362" t="n">
        <f aca="false">$G682*AD682</f>
        <v>0</v>
      </c>
      <c r="AD682" s="1358" t="n">
        <f aca="false">AD$677</f>
        <v>0</v>
      </c>
      <c r="AE682" s="1359" t="n">
        <f aca="false">AA682+AC682</f>
        <v>0</v>
      </c>
      <c r="AF682" s="1361" t="n">
        <f aca="false">AE682/AE642</f>
        <v>0</v>
      </c>
      <c r="AG682" s="1357" t="n">
        <f aca="false">$F682*AH682</f>
        <v>0</v>
      </c>
      <c r="AH682" s="1358" t="n">
        <f aca="false">AH$677</f>
        <v>0</v>
      </c>
      <c r="AI682" s="1362" t="n">
        <f aca="false">$G682*AJ682</f>
        <v>0</v>
      </c>
      <c r="AJ682" s="1358" t="n">
        <f aca="false">AJ$677</f>
        <v>0</v>
      </c>
      <c r="AK682" s="1359" t="n">
        <f aca="false">AG682+AI682</f>
        <v>0</v>
      </c>
      <c r="AL682" s="1361" t="n">
        <f aca="false">AK682/AK642</f>
        <v>0</v>
      </c>
      <c r="AM682" s="1352" t="n">
        <f aca="false">H682-(M682+S682+Y682+AE682+AK682)</f>
        <v>0</v>
      </c>
      <c r="AN682" s="1363" t="n">
        <f aca="false">(I682+O682+U682+AA682+AG682)=F682</f>
        <v>1</v>
      </c>
      <c r="AO682" s="1364" t="n">
        <f aca="false">(K682+Q682+W682+AC682+AI682)=G682</f>
        <v>1</v>
      </c>
      <c r="AQ682" s="1357" t="n">
        <f aca="false">I682</f>
        <v>0</v>
      </c>
      <c r="AR682" s="1358" t="n">
        <f aca="false">J682</f>
        <v>0</v>
      </c>
      <c r="AS682" s="1366"/>
      <c r="AT682" s="1366"/>
      <c r="AU682" s="1366"/>
      <c r="AV682" s="1366"/>
      <c r="AW682" s="1366"/>
      <c r="AX682" s="1366"/>
      <c r="AY682" s="1366"/>
      <c r="AZ682" s="1366"/>
      <c r="BA682" s="1366"/>
      <c r="BB682" s="1366"/>
      <c r="BC682" s="1366"/>
      <c r="BD682" s="1366"/>
      <c r="BE682" s="1366"/>
      <c r="BF682" s="1362" t="n">
        <f aca="false">K682</f>
        <v>0</v>
      </c>
      <c r="BG682" s="1358" t="n">
        <f aca="false">L682</f>
        <v>0</v>
      </c>
      <c r="BH682" s="1359" t="n">
        <f aca="false">M682</f>
        <v>0</v>
      </c>
      <c r="BI682" s="1361" t="n">
        <f aca="false">N682</f>
        <v>0</v>
      </c>
      <c r="BK682" s="1362" t="n">
        <f aca="false">O682</f>
        <v>0</v>
      </c>
      <c r="BL682" s="1358" t="n">
        <f aca="false">P682</f>
        <v>0</v>
      </c>
      <c r="BM682" s="1366"/>
      <c r="BN682" s="1366"/>
      <c r="BO682" s="1366"/>
      <c r="BP682" s="1366"/>
      <c r="BQ682" s="1366"/>
      <c r="BR682" s="1366"/>
      <c r="BS682" s="1366"/>
      <c r="BT682" s="1366"/>
      <c r="BU682" s="1366"/>
      <c r="BV682" s="1366"/>
      <c r="BW682" s="1366"/>
      <c r="BX682" s="1366"/>
      <c r="BY682" s="1366"/>
      <c r="BZ682" s="1357" t="n">
        <f aca="false">Q682</f>
        <v>0</v>
      </c>
      <c r="CA682" s="1358" t="n">
        <f aca="false">R682</f>
        <v>0</v>
      </c>
      <c r="CB682" s="1359" t="n">
        <f aca="false">S682</f>
        <v>0</v>
      </c>
      <c r="CC682" s="1361" t="n">
        <f aca="false">T682</f>
        <v>0</v>
      </c>
      <c r="CE682" s="1362" t="n">
        <f aca="false">U682</f>
        <v>0</v>
      </c>
      <c r="CF682" s="1358" t="n">
        <f aca="false">V682</f>
        <v>0</v>
      </c>
      <c r="CG682" s="1366"/>
      <c r="CH682" s="1366"/>
      <c r="CI682" s="1366"/>
      <c r="CJ682" s="1366"/>
      <c r="CK682" s="1366"/>
      <c r="CL682" s="1366"/>
      <c r="CM682" s="1366"/>
      <c r="CN682" s="1366"/>
      <c r="CO682" s="1366"/>
      <c r="CP682" s="1366"/>
      <c r="CQ682" s="1366"/>
      <c r="CR682" s="1366"/>
      <c r="CS682" s="1366"/>
      <c r="CT682" s="1357" t="n">
        <f aca="false">W682</f>
        <v>0</v>
      </c>
      <c r="CU682" s="1358" t="n">
        <f aca="false">X682</f>
        <v>0</v>
      </c>
      <c r="CV682" s="1359" t="n">
        <f aca="false">Y682</f>
        <v>0</v>
      </c>
      <c r="CW682" s="1361" t="n">
        <f aca="false">Z682</f>
        <v>0</v>
      </c>
      <c r="CY682" s="1362" t="n">
        <f aca="false">AA682</f>
        <v>0</v>
      </c>
      <c r="CZ682" s="1358" t="n">
        <f aca="false">AB682</f>
        <v>0</v>
      </c>
      <c r="DA682" s="1366"/>
      <c r="DB682" s="1366"/>
      <c r="DC682" s="1366"/>
      <c r="DD682" s="1366"/>
      <c r="DE682" s="1366"/>
      <c r="DF682" s="1366"/>
      <c r="DG682" s="1366"/>
      <c r="DH682" s="1366"/>
      <c r="DI682" s="1366"/>
      <c r="DJ682" s="1366"/>
      <c r="DK682" s="1366"/>
      <c r="DL682" s="1366"/>
      <c r="DM682" s="1366"/>
      <c r="DN682" s="1362"/>
      <c r="DO682" s="1358"/>
      <c r="DP682" s="1359"/>
      <c r="DQ682" s="1361"/>
      <c r="DS682" s="1362" t="n">
        <f aca="false">AG682</f>
        <v>0</v>
      </c>
      <c r="DT682" s="1358" t="n">
        <f aca="false">AH682</f>
        <v>0</v>
      </c>
      <c r="DU682" s="1366"/>
      <c r="DV682" s="1366"/>
      <c r="DW682" s="1366"/>
      <c r="DX682" s="1366"/>
      <c r="DY682" s="1366"/>
      <c r="DZ682" s="1366"/>
      <c r="EA682" s="1366"/>
      <c r="EB682" s="1366"/>
      <c r="EC682" s="1366"/>
      <c r="ED682" s="1366"/>
      <c r="EE682" s="1366"/>
      <c r="EF682" s="1366"/>
      <c r="EG682" s="1366"/>
      <c r="EH682" s="1362" t="n">
        <f aca="false">AI682</f>
        <v>0</v>
      </c>
      <c r="EI682" s="1358" t="n">
        <f aca="false">AJ682</f>
        <v>0</v>
      </c>
      <c r="EJ682" s="1359" t="n">
        <f aca="false">AK682</f>
        <v>0</v>
      </c>
      <c r="EK682" s="1361" t="n">
        <f aca="false">AL682</f>
        <v>0</v>
      </c>
    </row>
    <row r="683" customFormat="false" ht="13.2" hidden="true" customHeight="false" outlineLevel="0" collapsed="false">
      <c r="A683" s="1381"/>
      <c r="B683" s="1355"/>
      <c r="C683" s="1355"/>
      <c r="D683" s="1355"/>
      <c r="E683" s="1355"/>
      <c r="F683" s="1413" t="n">
        <v>0</v>
      </c>
      <c r="G683" s="1413" t="n">
        <v>0</v>
      </c>
      <c r="H683" s="1413" t="n">
        <f aca="false">SUM(F683:G683)</f>
        <v>0</v>
      </c>
      <c r="I683" s="1357" t="n">
        <f aca="false">$F683*J683</f>
        <v>0</v>
      </c>
      <c r="J683" s="1358" t="n">
        <f aca="false">J$677</f>
        <v>0</v>
      </c>
      <c r="K683" s="1357" t="n">
        <f aca="false">$G683*L683</f>
        <v>0</v>
      </c>
      <c r="L683" s="1358" t="n">
        <f aca="false">L$677</f>
        <v>0</v>
      </c>
      <c r="M683" s="1359" t="n">
        <f aca="false">I683+K683</f>
        <v>0</v>
      </c>
      <c r="N683" s="1361" t="n">
        <f aca="false">M683/M642</f>
        <v>0</v>
      </c>
      <c r="O683" s="1357" t="n">
        <f aca="false">$F683*P683</f>
        <v>0</v>
      </c>
      <c r="P683" s="1358" t="n">
        <f aca="false">P$677</f>
        <v>0</v>
      </c>
      <c r="Q683" s="1357" t="n">
        <f aca="false">$G683*R683</f>
        <v>0</v>
      </c>
      <c r="R683" s="1358" t="n">
        <f aca="false">R$677</f>
        <v>0</v>
      </c>
      <c r="S683" s="1359" t="n">
        <f aca="false">O683+Q683</f>
        <v>0</v>
      </c>
      <c r="T683" s="1361" t="n">
        <f aca="false">S683/S642</f>
        <v>0</v>
      </c>
      <c r="U683" s="1357" t="n">
        <f aca="false">$F683*V683</f>
        <v>0</v>
      </c>
      <c r="V683" s="1358" t="n">
        <f aca="false">V$677</f>
        <v>0</v>
      </c>
      <c r="W683" s="1357" t="n">
        <f aca="false">$G683*X683</f>
        <v>0</v>
      </c>
      <c r="X683" s="1358" t="n">
        <f aca="false">X$677</f>
        <v>0</v>
      </c>
      <c r="Y683" s="1359" t="n">
        <f aca="false">U683+W683</f>
        <v>0</v>
      </c>
      <c r="Z683" s="1361" t="n">
        <f aca="false">Y683/Y642</f>
        <v>0</v>
      </c>
      <c r="AA683" s="1357" t="n">
        <f aca="false">$F683*AB683</f>
        <v>0</v>
      </c>
      <c r="AB683" s="1358" t="n">
        <f aca="false">AB$677</f>
        <v>0</v>
      </c>
      <c r="AC683" s="1362" t="n">
        <f aca="false">$G683*AD683</f>
        <v>0</v>
      </c>
      <c r="AD683" s="1358" t="n">
        <f aca="false">AD$677</f>
        <v>0</v>
      </c>
      <c r="AE683" s="1359" t="n">
        <f aca="false">AA683+AC683</f>
        <v>0</v>
      </c>
      <c r="AF683" s="1361" t="n">
        <f aca="false">AE683/AE642</f>
        <v>0</v>
      </c>
      <c r="AG683" s="1357" t="n">
        <f aca="false">$F683*AH683</f>
        <v>0</v>
      </c>
      <c r="AH683" s="1358" t="n">
        <f aca="false">AH$677</f>
        <v>0</v>
      </c>
      <c r="AI683" s="1362" t="n">
        <f aca="false">$G683*AJ683</f>
        <v>0</v>
      </c>
      <c r="AJ683" s="1358" t="n">
        <f aca="false">AJ$677</f>
        <v>0</v>
      </c>
      <c r="AK683" s="1359" t="n">
        <f aca="false">AG683+AI683</f>
        <v>0</v>
      </c>
      <c r="AL683" s="1361" t="n">
        <f aca="false">AK683/AK642</f>
        <v>0</v>
      </c>
      <c r="AM683" s="1352" t="n">
        <f aca="false">H683-(M683+S683+Y683+AE683+AK683)</f>
        <v>0</v>
      </c>
      <c r="AN683" s="1363" t="n">
        <f aca="false">(I683+O683+U683+AA683+AG683)=F683</f>
        <v>1</v>
      </c>
      <c r="AO683" s="1364" t="n">
        <f aca="false">(K683+Q683+W683+AC683+AI683)=G683</f>
        <v>1</v>
      </c>
      <c r="AQ683" s="1357" t="n">
        <f aca="false">I683</f>
        <v>0</v>
      </c>
      <c r="AR683" s="1358" t="n">
        <f aca="false">J683</f>
        <v>0</v>
      </c>
      <c r="AS683" s="1366"/>
      <c r="AT683" s="1366"/>
      <c r="AU683" s="1366"/>
      <c r="AV683" s="1366"/>
      <c r="AW683" s="1366"/>
      <c r="AX683" s="1366"/>
      <c r="AY683" s="1366"/>
      <c r="AZ683" s="1366"/>
      <c r="BA683" s="1366"/>
      <c r="BB683" s="1366"/>
      <c r="BC683" s="1366"/>
      <c r="BD683" s="1366"/>
      <c r="BE683" s="1366"/>
      <c r="BF683" s="1362" t="n">
        <f aca="false">K683</f>
        <v>0</v>
      </c>
      <c r="BG683" s="1358" t="n">
        <f aca="false">L683</f>
        <v>0</v>
      </c>
      <c r="BH683" s="1359" t="n">
        <f aca="false">M683</f>
        <v>0</v>
      </c>
      <c r="BI683" s="1361" t="n">
        <f aca="false">N683</f>
        <v>0</v>
      </c>
      <c r="BK683" s="1362" t="n">
        <f aca="false">O683</f>
        <v>0</v>
      </c>
      <c r="BL683" s="1358" t="n">
        <f aca="false">P683</f>
        <v>0</v>
      </c>
      <c r="BM683" s="1366"/>
      <c r="BN683" s="1366"/>
      <c r="BO683" s="1366"/>
      <c r="BP683" s="1366"/>
      <c r="BQ683" s="1366"/>
      <c r="BR683" s="1366"/>
      <c r="BS683" s="1366"/>
      <c r="BT683" s="1366"/>
      <c r="BU683" s="1366"/>
      <c r="BV683" s="1366"/>
      <c r="BW683" s="1366"/>
      <c r="BX683" s="1366"/>
      <c r="BY683" s="1366"/>
      <c r="BZ683" s="1357" t="n">
        <f aca="false">Q683</f>
        <v>0</v>
      </c>
      <c r="CA683" s="1358" t="n">
        <f aca="false">R683</f>
        <v>0</v>
      </c>
      <c r="CB683" s="1359" t="n">
        <f aca="false">S683</f>
        <v>0</v>
      </c>
      <c r="CC683" s="1361" t="n">
        <f aca="false">T683</f>
        <v>0</v>
      </c>
      <c r="CE683" s="1362" t="n">
        <f aca="false">U683</f>
        <v>0</v>
      </c>
      <c r="CF683" s="1358" t="n">
        <f aca="false">V683</f>
        <v>0</v>
      </c>
      <c r="CG683" s="1366"/>
      <c r="CH683" s="1366"/>
      <c r="CI683" s="1366"/>
      <c r="CJ683" s="1366"/>
      <c r="CK683" s="1366"/>
      <c r="CL683" s="1366"/>
      <c r="CM683" s="1366"/>
      <c r="CN683" s="1366"/>
      <c r="CO683" s="1366"/>
      <c r="CP683" s="1366"/>
      <c r="CQ683" s="1366"/>
      <c r="CR683" s="1366"/>
      <c r="CS683" s="1366"/>
      <c r="CT683" s="1357" t="n">
        <f aca="false">W683</f>
        <v>0</v>
      </c>
      <c r="CU683" s="1358" t="n">
        <f aca="false">X683</f>
        <v>0</v>
      </c>
      <c r="CV683" s="1359" t="n">
        <f aca="false">Y683</f>
        <v>0</v>
      </c>
      <c r="CW683" s="1361" t="n">
        <f aca="false">Z683</f>
        <v>0</v>
      </c>
      <c r="CY683" s="1362" t="n">
        <f aca="false">AA683</f>
        <v>0</v>
      </c>
      <c r="CZ683" s="1358" t="n">
        <f aca="false">AB683</f>
        <v>0</v>
      </c>
      <c r="DA683" s="1366"/>
      <c r="DB683" s="1366"/>
      <c r="DC683" s="1366"/>
      <c r="DD683" s="1366"/>
      <c r="DE683" s="1366"/>
      <c r="DF683" s="1366"/>
      <c r="DG683" s="1366"/>
      <c r="DH683" s="1366"/>
      <c r="DI683" s="1366"/>
      <c r="DJ683" s="1366"/>
      <c r="DK683" s="1366"/>
      <c r="DL683" s="1366"/>
      <c r="DM683" s="1366"/>
      <c r="DN683" s="1362"/>
      <c r="DO683" s="1358"/>
      <c r="DP683" s="1359"/>
      <c r="DQ683" s="1361"/>
      <c r="DS683" s="1362" t="n">
        <f aca="false">AG683</f>
        <v>0</v>
      </c>
      <c r="DT683" s="1358" t="n">
        <f aca="false">AH683</f>
        <v>0</v>
      </c>
      <c r="DU683" s="1366"/>
      <c r="DV683" s="1366"/>
      <c r="DW683" s="1366"/>
      <c r="DX683" s="1366"/>
      <c r="DY683" s="1366"/>
      <c r="DZ683" s="1366"/>
      <c r="EA683" s="1366"/>
      <c r="EB683" s="1366"/>
      <c r="EC683" s="1366"/>
      <c r="ED683" s="1366"/>
      <c r="EE683" s="1366"/>
      <c r="EF683" s="1366"/>
      <c r="EG683" s="1366"/>
      <c r="EH683" s="1362" t="n">
        <f aca="false">AI683</f>
        <v>0</v>
      </c>
      <c r="EI683" s="1358" t="n">
        <f aca="false">AJ683</f>
        <v>0</v>
      </c>
      <c r="EJ683" s="1359" t="n">
        <f aca="false">AK683</f>
        <v>0</v>
      </c>
      <c r="EK683" s="1361" t="n">
        <f aca="false">AL683</f>
        <v>0</v>
      </c>
    </row>
    <row r="684" customFormat="false" ht="26.4" hidden="false" customHeight="false" outlineLevel="0" collapsed="false">
      <c r="A684" s="1404" t="str">
        <f aca="false">'4_Comp e Produtos'!B32</f>
        <v>3.2. Modelo de Projeções e Riscos Fiscais de médio prazo implantado</v>
      </c>
      <c r="B684" s="1405"/>
      <c r="C684" s="1405"/>
      <c r="D684" s="1405"/>
      <c r="E684" s="1405"/>
      <c r="F684" s="1406" t="n">
        <f aca="false">F685+F692+F699+F706</f>
        <v>521616.39</v>
      </c>
      <c r="G684" s="1406" t="n">
        <f aca="false">G685+G692+G699+G706</f>
        <v>0</v>
      </c>
      <c r="H684" s="1406" t="n">
        <f aca="false">F684+G684</f>
        <v>521616.39</v>
      </c>
      <c r="I684" s="1406" t="n">
        <f aca="false">I685+I692+I699+I706</f>
        <v>52161.64</v>
      </c>
      <c r="J684" s="1407"/>
      <c r="K684" s="1406" t="n">
        <f aca="false">K685+K692+K699+K706</f>
        <v>0</v>
      </c>
      <c r="L684" s="1407"/>
      <c r="M684" s="1406" t="n">
        <f aca="false">I684+K684</f>
        <v>52161.64</v>
      </c>
      <c r="N684" s="1408" t="n">
        <f aca="false">M684/H684</f>
        <v>0.1</v>
      </c>
      <c r="O684" s="1406" t="n">
        <f aca="false">O685+O692+O699+O706</f>
        <v>184099.9</v>
      </c>
      <c r="P684" s="1407"/>
      <c r="Q684" s="1406" t="n">
        <f aca="false">Q685+Q692+Q699+Q706</f>
        <v>0</v>
      </c>
      <c r="R684" s="1407"/>
      <c r="S684" s="1406" t="n">
        <f aca="false">O684+Q684</f>
        <v>184099.9</v>
      </c>
      <c r="T684" s="1408" t="n">
        <f aca="false">S684/H684</f>
        <v>0.35</v>
      </c>
      <c r="U684" s="1406" t="n">
        <f aca="false">U685+U692+U699+U706</f>
        <v>285354.85</v>
      </c>
      <c r="V684" s="1407"/>
      <c r="W684" s="1406" t="n">
        <f aca="false">W685+W692+W699+W706</f>
        <v>0</v>
      </c>
      <c r="X684" s="1407"/>
      <c r="Y684" s="1406" t="n">
        <f aca="false">U684+W684</f>
        <v>285354.85</v>
      </c>
      <c r="Z684" s="1408" t="n">
        <f aca="false">Y684/H684</f>
        <v>0.55</v>
      </c>
      <c r="AA684" s="1406" t="n">
        <f aca="false">AA685+AA692+AA699+AA706</f>
        <v>0</v>
      </c>
      <c r="AB684" s="1407"/>
      <c r="AC684" s="1409" t="n">
        <f aca="false">AC685+AC692+AC699+AC706</f>
        <v>0</v>
      </c>
      <c r="AD684" s="1407"/>
      <c r="AE684" s="1409" t="n">
        <f aca="false">AA684+AC684</f>
        <v>0</v>
      </c>
      <c r="AF684" s="1408" t="n">
        <f aca="false">AE684/H684</f>
        <v>0</v>
      </c>
      <c r="AG684" s="1406" t="n">
        <f aca="false">AG685+AG692+AG699+AG706</f>
        <v>0</v>
      </c>
      <c r="AH684" s="1407"/>
      <c r="AI684" s="1409" t="n">
        <f aca="false">AI685+AI692+AI699+AI706</f>
        <v>0</v>
      </c>
      <c r="AJ684" s="1407"/>
      <c r="AK684" s="1409" t="n">
        <f aca="false">AG684+AI684</f>
        <v>0</v>
      </c>
      <c r="AL684" s="1408" t="n">
        <f aca="false">AK684/H684</f>
        <v>0</v>
      </c>
      <c r="AM684" s="1352" t="n">
        <f aca="false">H684-(M684+S684+Y684+AE684+AK684)</f>
        <v>0</v>
      </c>
      <c r="AN684" s="1363" t="n">
        <f aca="false">(I684+O684+U684+AA684+AG684)=F684</f>
        <v>1</v>
      </c>
      <c r="AO684" s="1364" t="n">
        <f aca="false">(K684+Q684+W684+AC684+AI684)=G684</f>
        <v>1</v>
      </c>
      <c r="AQ684" s="1406" t="n">
        <f aca="false">I684</f>
        <v>52161.64</v>
      </c>
      <c r="AR684" s="1407" t="n">
        <f aca="false">J684</f>
        <v>0</v>
      </c>
      <c r="AS684" s="1410"/>
      <c r="AT684" s="1410"/>
      <c r="AU684" s="1410"/>
      <c r="AV684" s="1410"/>
      <c r="AW684" s="1410"/>
      <c r="AX684" s="1410"/>
      <c r="AY684" s="1410"/>
      <c r="AZ684" s="1410"/>
      <c r="BA684" s="1410"/>
      <c r="BB684" s="1410"/>
      <c r="BC684" s="1410"/>
      <c r="BD684" s="1410"/>
      <c r="BE684" s="1410"/>
      <c r="BF684" s="1409" t="n">
        <f aca="false">K684</f>
        <v>0</v>
      </c>
      <c r="BG684" s="1407" t="n">
        <f aca="false">L684</f>
        <v>0</v>
      </c>
      <c r="BH684" s="1409" t="n">
        <f aca="false">M684</f>
        <v>52161.64</v>
      </c>
      <c r="BI684" s="1408" t="n">
        <f aca="false">N684</f>
        <v>0.1</v>
      </c>
      <c r="BK684" s="1409" t="n">
        <f aca="false">O684</f>
        <v>184099.9</v>
      </c>
      <c r="BL684" s="1407" t="n">
        <f aca="false">P684</f>
        <v>0</v>
      </c>
      <c r="BM684" s="1410"/>
      <c r="BN684" s="1410"/>
      <c r="BO684" s="1410"/>
      <c r="BP684" s="1410"/>
      <c r="BQ684" s="1410"/>
      <c r="BR684" s="1410"/>
      <c r="BS684" s="1410"/>
      <c r="BT684" s="1410"/>
      <c r="BU684" s="1410"/>
      <c r="BV684" s="1410"/>
      <c r="BW684" s="1410"/>
      <c r="BX684" s="1410"/>
      <c r="BY684" s="1410"/>
      <c r="BZ684" s="1406" t="n">
        <f aca="false">Q684</f>
        <v>0</v>
      </c>
      <c r="CA684" s="1407" t="n">
        <f aca="false">R684</f>
        <v>0</v>
      </c>
      <c r="CB684" s="1406" t="n">
        <f aca="false">S684</f>
        <v>184099.9</v>
      </c>
      <c r="CC684" s="1408" t="n">
        <f aca="false">T684</f>
        <v>0.35</v>
      </c>
      <c r="CE684" s="1409" t="n">
        <f aca="false">U684</f>
        <v>285354.85</v>
      </c>
      <c r="CF684" s="1407" t="n">
        <f aca="false">V684</f>
        <v>0</v>
      </c>
      <c r="CG684" s="1410"/>
      <c r="CH684" s="1410"/>
      <c r="CI684" s="1410"/>
      <c r="CJ684" s="1410"/>
      <c r="CK684" s="1410"/>
      <c r="CL684" s="1410"/>
      <c r="CM684" s="1410"/>
      <c r="CN684" s="1410"/>
      <c r="CO684" s="1410"/>
      <c r="CP684" s="1410"/>
      <c r="CQ684" s="1410"/>
      <c r="CR684" s="1410"/>
      <c r="CS684" s="1410"/>
      <c r="CT684" s="1406" t="n">
        <f aca="false">W684</f>
        <v>0</v>
      </c>
      <c r="CU684" s="1407" t="n">
        <f aca="false">X684</f>
        <v>0</v>
      </c>
      <c r="CV684" s="1406" t="n">
        <f aca="false">Y684</f>
        <v>285354.85</v>
      </c>
      <c r="CW684" s="1408" t="n">
        <f aca="false">Z684</f>
        <v>0.55</v>
      </c>
      <c r="CY684" s="1409" t="n">
        <f aca="false">AA684</f>
        <v>0</v>
      </c>
      <c r="CZ684" s="1407" t="n">
        <f aca="false">AB684</f>
        <v>0</v>
      </c>
      <c r="DA684" s="1410"/>
      <c r="DB684" s="1410"/>
      <c r="DC684" s="1410"/>
      <c r="DD684" s="1410"/>
      <c r="DE684" s="1410"/>
      <c r="DF684" s="1410"/>
      <c r="DG684" s="1410"/>
      <c r="DH684" s="1410"/>
      <c r="DI684" s="1410"/>
      <c r="DJ684" s="1410"/>
      <c r="DK684" s="1410"/>
      <c r="DL684" s="1410"/>
      <c r="DM684" s="1410"/>
      <c r="DN684" s="1409"/>
      <c r="DO684" s="1407"/>
      <c r="DP684" s="1409"/>
      <c r="DQ684" s="1408"/>
      <c r="DS684" s="1409" t="n">
        <f aca="false">AG684</f>
        <v>0</v>
      </c>
      <c r="DT684" s="1407" t="n">
        <f aca="false">AH684</f>
        <v>0</v>
      </c>
      <c r="DU684" s="1410"/>
      <c r="DV684" s="1410"/>
      <c r="DW684" s="1410"/>
      <c r="DX684" s="1410"/>
      <c r="DY684" s="1410"/>
      <c r="DZ684" s="1410"/>
      <c r="EA684" s="1410"/>
      <c r="EB684" s="1410"/>
      <c r="EC684" s="1410"/>
      <c r="ED684" s="1410"/>
      <c r="EE684" s="1410"/>
      <c r="EF684" s="1410"/>
      <c r="EG684" s="1410"/>
      <c r="EH684" s="1409" t="n">
        <f aca="false">AI684</f>
        <v>0</v>
      </c>
      <c r="EI684" s="1407" t="n">
        <f aca="false">AJ684</f>
        <v>0</v>
      </c>
      <c r="EJ684" s="1409" t="n">
        <f aca="false">AK684</f>
        <v>0</v>
      </c>
      <c r="EK684" s="1408" t="n">
        <f aca="false">AL684</f>
        <v>0</v>
      </c>
    </row>
    <row r="685" customFormat="false" ht="13.8" hidden="false" customHeight="false" outlineLevel="0" collapsed="false">
      <c r="A685" s="1343" t="str">
        <f aca="false">'7_Comp 3 AF'!B113</f>
        <v>3.2.1. Modelo de Projeções Fiscais implantado</v>
      </c>
      <c r="B685" s="1344"/>
      <c r="C685" s="1344"/>
      <c r="D685" s="1344"/>
      <c r="E685" s="1344"/>
      <c r="F685" s="1345" t="n">
        <f aca="false">SUM(F686:F691)</f>
        <v>214783.22</v>
      </c>
      <c r="G685" s="1345" t="n">
        <f aca="false">SUM(G686:G691)</f>
        <v>0</v>
      </c>
      <c r="H685" s="1345" t="n">
        <f aca="false">F685+G685</f>
        <v>214783.22</v>
      </c>
      <c r="I685" s="1345" t="n">
        <f aca="false">SUM(I686:I691)</f>
        <v>21478.32</v>
      </c>
      <c r="J685" s="1347" t="n">
        <f aca="false">'7_Comp 3 AF'!J113</f>
        <v>0.1</v>
      </c>
      <c r="K685" s="1345" t="n">
        <f aca="false">SUM(K686:K691)</f>
        <v>0</v>
      </c>
      <c r="L685" s="1347" t="n">
        <f aca="false">'7_Comp 3 AF'!J114</f>
        <v>0</v>
      </c>
      <c r="M685" s="1348" t="n">
        <f aca="false">I685+K685</f>
        <v>21478.32</v>
      </c>
      <c r="N685" s="1349" t="n">
        <f aca="false">M685/M684</f>
        <v>0.412</v>
      </c>
      <c r="O685" s="1345" t="n">
        <f aca="false">SUM(O686:O691)</f>
        <v>107391.61</v>
      </c>
      <c r="P685" s="1347" t="n">
        <f aca="false">'7_Comp 3 AF'!K113</f>
        <v>0.5</v>
      </c>
      <c r="Q685" s="1345" t="n">
        <f aca="false">SUM(Q686:Q691)</f>
        <v>0</v>
      </c>
      <c r="R685" s="1347" t="n">
        <f aca="false">'7_Comp 3 AF'!K114</f>
        <v>0</v>
      </c>
      <c r="S685" s="1348" t="n">
        <f aca="false">O685+Q685</f>
        <v>107391.61</v>
      </c>
      <c r="T685" s="1349" t="n">
        <f aca="false">S685/S684</f>
        <v>0.583</v>
      </c>
      <c r="U685" s="1345" t="n">
        <f aca="false">SUM(U686:U691)</f>
        <v>85913.29</v>
      </c>
      <c r="V685" s="1347" t="n">
        <f aca="false">'7_Comp 3 AF'!L113</f>
        <v>0.4</v>
      </c>
      <c r="W685" s="1345" t="n">
        <f aca="false">SUM(W686:W691)</f>
        <v>0</v>
      </c>
      <c r="X685" s="1347" t="n">
        <f aca="false">'7_Comp 3 AF'!L114</f>
        <v>0</v>
      </c>
      <c r="Y685" s="1348" t="n">
        <f aca="false">U685+W685</f>
        <v>85913.29</v>
      </c>
      <c r="Z685" s="1349" t="n">
        <f aca="false">Y685/Y684</f>
        <v>0.301</v>
      </c>
      <c r="AA685" s="1345" t="n">
        <f aca="false">SUM(AA686:AA691)</f>
        <v>0</v>
      </c>
      <c r="AB685" s="1347" t="n">
        <f aca="false">'7_Comp 3 AF'!M113</f>
        <v>0</v>
      </c>
      <c r="AC685" s="1411" t="n">
        <f aca="false">SUM(AC686:AC691)</f>
        <v>0</v>
      </c>
      <c r="AD685" s="1347" t="n">
        <f aca="false">'7_Comp 3 AF'!M114</f>
        <v>0</v>
      </c>
      <c r="AE685" s="1348" t="n">
        <f aca="false">AA685+AC685</f>
        <v>0</v>
      </c>
      <c r="AF685" s="1349" t="e">
        <f aca="false">AE685/AE684</f>
        <v>#DIV/0!</v>
      </c>
      <c r="AG685" s="1345" t="n">
        <f aca="false">SUM(AG686:AG691)</f>
        <v>0</v>
      </c>
      <c r="AH685" s="1347" t="n">
        <f aca="false">'7_Comp 3 AF'!N113</f>
        <v>0</v>
      </c>
      <c r="AI685" s="1411" t="n">
        <f aca="false">SUM(AI686:AI691)</f>
        <v>0</v>
      </c>
      <c r="AJ685" s="1347" t="n">
        <f aca="false">'7_Comp 3 AF'!N114</f>
        <v>0</v>
      </c>
      <c r="AK685" s="1348" t="n">
        <f aca="false">AG685+AI685</f>
        <v>0</v>
      </c>
      <c r="AL685" s="1349" t="e">
        <f aca="false">AK685/AK684</f>
        <v>#DIV/0!</v>
      </c>
      <c r="AM685" s="1352" t="n">
        <f aca="false">H685-(M685+S685+Y685+AE685+AK685)</f>
        <v>0</v>
      </c>
      <c r="AN685" s="1363" t="n">
        <f aca="false">(I685+O685+U685+AA685+AG685)=F685</f>
        <v>1</v>
      </c>
      <c r="AO685" s="1364" t="n">
        <f aca="false">(K685+Q685+W685+AC685+AI685)=G685</f>
        <v>1</v>
      </c>
      <c r="AQ685" s="1345" t="n">
        <f aca="false">I685</f>
        <v>21478.32</v>
      </c>
      <c r="AR685" s="1347" t="n">
        <f aca="false">J685</f>
        <v>0.1</v>
      </c>
      <c r="AS685" s="1345"/>
      <c r="AT685" s="1345"/>
      <c r="AU685" s="1345"/>
      <c r="AV685" s="1345"/>
      <c r="AW685" s="1345"/>
      <c r="AX685" s="1345"/>
      <c r="AY685" s="1345"/>
      <c r="AZ685" s="1345"/>
      <c r="BA685" s="1345"/>
      <c r="BB685" s="1345"/>
      <c r="BC685" s="1345" t="n">
        <f aca="false">AQ686</f>
        <v>21478.32</v>
      </c>
      <c r="BD685" s="1345"/>
      <c r="BE685" s="1353" t="n">
        <f aca="false">IF(SUM(AS685:BD685)=AQ685,TRUE())</f>
        <v>1</v>
      </c>
      <c r="BF685" s="1411" t="n">
        <f aca="false">K685</f>
        <v>0</v>
      </c>
      <c r="BG685" s="1347" t="n">
        <f aca="false">L685</f>
        <v>0</v>
      </c>
      <c r="BH685" s="1348" t="n">
        <f aca="false">M685</f>
        <v>21478.32</v>
      </c>
      <c r="BI685" s="1349" t="n">
        <f aca="false">N685</f>
        <v>0.412</v>
      </c>
      <c r="BK685" s="1411" t="n">
        <f aca="false">O685</f>
        <v>107391.61</v>
      </c>
      <c r="BL685" s="1347" t="n">
        <f aca="false">P685</f>
        <v>0.5</v>
      </c>
      <c r="BM685" s="1345"/>
      <c r="BN685" s="1345"/>
      <c r="BO685" s="1345"/>
      <c r="BP685" s="1345" t="n">
        <f aca="false">$BK685/3</f>
        <v>35797.2</v>
      </c>
      <c r="BQ685" s="1345"/>
      <c r="BR685" s="1345"/>
      <c r="BS685" s="1345" t="n">
        <f aca="false">$BK685/3</f>
        <v>35797.2</v>
      </c>
      <c r="BT685" s="1345"/>
      <c r="BU685" s="1345"/>
      <c r="BV685" s="1345"/>
      <c r="BW685" s="1345" t="n">
        <f aca="false">$BK685/3+0.01</f>
        <v>35797.21</v>
      </c>
      <c r="BX685" s="1345"/>
      <c r="BY685" s="1353" t="n">
        <f aca="false">IF(SUM(BM685:BX685)=BK685,TRUE())</f>
        <v>1</v>
      </c>
      <c r="BZ685" s="1345" t="n">
        <f aca="false">Q685</f>
        <v>0</v>
      </c>
      <c r="CA685" s="1347" t="n">
        <f aca="false">R685</f>
        <v>0</v>
      </c>
      <c r="CB685" s="1348" t="n">
        <f aca="false">S685</f>
        <v>107391.61</v>
      </c>
      <c r="CC685" s="1349" t="n">
        <f aca="false">T685</f>
        <v>0.583</v>
      </c>
      <c r="CE685" s="1411" t="n">
        <f aca="false">U685</f>
        <v>85913.29</v>
      </c>
      <c r="CF685" s="1347" t="n">
        <f aca="false">V685</f>
        <v>0.4</v>
      </c>
      <c r="CG685" s="1345"/>
      <c r="CH685" s="1345" t="n">
        <f aca="false">CE685</f>
        <v>85913.29</v>
      </c>
      <c r="CI685" s="1345"/>
      <c r="CJ685" s="1345"/>
      <c r="CK685" s="1345"/>
      <c r="CL685" s="1345"/>
      <c r="CM685" s="1345"/>
      <c r="CN685" s="1345"/>
      <c r="CO685" s="1345"/>
      <c r="CP685" s="1345"/>
      <c r="CQ685" s="1345"/>
      <c r="CR685" s="1345"/>
      <c r="CS685" s="1353" t="n">
        <f aca="false">IF(SUM(CG685:CR685)=CE685,TRUE())</f>
        <v>1</v>
      </c>
      <c r="CT685" s="1345" t="n">
        <f aca="false">W685</f>
        <v>0</v>
      </c>
      <c r="CU685" s="1347" t="n">
        <f aca="false">X685</f>
        <v>0</v>
      </c>
      <c r="CV685" s="1348" t="n">
        <f aca="false">Y685</f>
        <v>85913.29</v>
      </c>
      <c r="CW685" s="1349" t="n">
        <f aca="false">Z685</f>
        <v>0.301</v>
      </c>
      <c r="CY685" s="1411" t="n">
        <f aca="false">AA685</f>
        <v>0</v>
      </c>
      <c r="CZ685" s="1347" t="n">
        <f aca="false">AB685</f>
        <v>0</v>
      </c>
      <c r="DA685" s="1345"/>
      <c r="DB685" s="1345"/>
      <c r="DC685" s="1345"/>
      <c r="DD685" s="1345"/>
      <c r="DE685" s="1345"/>
      <c r="DF685" s="1345"/>
      <c r="DG685" s="1345"/>
      <c r="DH685" s="1345"/>
      <c r="DI685" s="1345"/>
      <c r="DJ685" s="1345"/>
      <c r="DK685" s="1345"/>
      <c r="DL685" s="1345"/>
      <c r="DM685" s="1353" t="n">
        <f aca="false">IF(SUM(DA685:DL685)=CY685,TRUE())</f>
        <v>1</v>
      </c>
      <c r="DN685" s="1411" t="n">
        <f aca="false">SUM(DN686:DN700)</f>
        <v>0</v>
      </c>
      <c r="DO685" s="1347" t="n">
        <v>0</v>
      </c>
      <c r="DP685" s="1348"/>
      <c r="DQ685" s="1349" t="n">
        <v>0</v>
      </c>
      <c r="DS685" s="1411" t="n">
        <f aca="false">AG685</f>
        <v>0</v>
      </c>
      <c r="DT685" s="1347" t="n">
        <f aca="false">AH685</f>
        <v>0</v>
      </c>
      <c r="DU685" s="1345"/>
      <c r="DV685" s="1345"/>
      <c r="DW685" s="1345"/>
      <c r="DX685" s="1345"/>
      <c r="DY685" s="1345"/>
      <c r="DZ685" s="1345"/>
      <c r="EA685" s="1345"/>
      <c r="EB685" s="1345"/>
      <c r="EC685" s="1345"/>
      <c r="ED685" s="1345"/>
      <c r="EE685" s="1345"/>
      <c r="EF685" s="1345"/>
      <c r="EG685" s="1353" t="n">
        <f aca="false">IF(SUM(DU685:EF685)=DS685,TRUE())</f>
        <v>1</v>
      </c>
      <c r="EH685" s="1411" t="n">
        <f aca="false">AI685</f>
        <v>0</v>
      </c>
      <c r="EI685" s="1347" t="n">
        <f aca="false">AJ685</f>
        <v>0</v>
      </c>
      <c r="EJ685" s="1348" t="n">
        <f aca="false">AK685</f>
        <v>0</v>
      </c>
      <c r="EK685" s="1349" t="e">
        <f aca="false">AL685</f>
        <v>#DIV/0!</v>
      </c>
    </row>
    <row r="686" customFormat="false" ht="13.2" hidden="false" customHeight="false" outlineLevel="0" collapsed="false">
      <c r="A686" s="1381" t="str">
        <f aca="false">'7_Comp 3 AF'!B151</f>
        <v>Contratação de consultoria para Modelo de Projeções Fiscais </v>
      </c>
      <c r="B686" s="1412"/>
      <c r="C686" s="1412"/>
      <c r="D686" s="1412"/>
      <c r="E686" s="1412"/>
      <c r="F686" s="1413" t="n">
        <f aca="false">'7_Comp 3 AF'!F151</f>
        <v>214783.22</v>
      </c>
      <c r="G686" s="1413" t="n">
        <v>0</v>
      </c>
      <c r="H686" s="1413" t="n">
        <f aca="false">SUM(F686:G686)</f>
        <v>214783.22</v>
      </c>
      <c r="I686" s="1357" t="n">
        <f aca="false">$F686*J686</f>
        <v>21478.32</v>
      </c>
      <c r="J686" s="1358" t="n">
        <f aca="false">J$685</f>
        <v>0.1</v>
      </c>
      <c r="K686" s="1357" t="n">
        <f aca="false">$G686*L686</f>
        <v>0</v>
      </c>
      <c r="L686" s="1358" t="n">
        <f aca="false">L$685</f>
        <v>0</v>
      </c>
      <c r="M686" s="1359" t="n">
        <f aca="false">I686+K686</f>
        <v>21478.32</v>
      </c>
      <c r="N686" s="1361" t="n">
        <f aca="false">M686/M684</f>
        <v>0.41</v>
      </c>
      <c r="O686" s="1357" t="n">
        <f aca="false">$F686*P686</f>
        <v>107391.61</v>
      </c>
      <c r="P686" s="1358" t="n">
        <f aca="false">P$685</f>
        <v>0.5</v>
      </c>
      <c r="Q686" s="1357" t="n">
        <f aca="false">$G686*R686</f>
        <v>0</v>
      </c>
      <c r="R686" s="1358" t="n">
        <f aca="false">R$685</f>
        <v>0</v>
      </c>
      <c r="S686" s="1359" t="n">
        <f aca="false">O686+Q686</f>
        <v>107391.61</v>
      </c>
      <c r="T686" s="1361" t="n">
        <f aca="false">S686/S684</f>
        <v>0.58</v>
      </c>
      <c r="U686" s="1357" t="n">
        <f aca="false">$F686*V686</f>
        <v>85913.29</v>
      </c>
      <c r="V686" s="1358" t="n">
        <f aca="false">V$685</f>
        <v>0.4</v>
      </c>
      <c r="W686" s="1357" t="n">
        <f aca="false">$G686*X686</f>
        <v>0</v>
      </c>
      <c r="X686" s="1358" t="n">
        <f aca="false">X$685</f>
        <v>0</v>
      </c>
      <c r="Y686" s="1359" t="n">
        <f aca="false">U686+W686</f>
        <v>85913.29</v>
      </c>
      <c r="Z686" s="1361" t="n">
        <f aca="false">Y686/Y684</f>
        <v>0.3</v>
      </c>
      <c r="AA686" s="1357" t="n">
        <f aca="false">$F686*AB686</f>
        <v>0</v>
      </c>
      <c r="AB686" s="1358" t="n">
        <f aca="false">AB$685</f>
        <v>0</v>
      </c>
      <c r="AC686" s="1362" t="n">
        <f aca="false">$G686*AD686</f>
        <v>0</v>
      </c>
      <c r="AD686" s="1358" t="n">
        <f aca="false">AD$685</f>
        <v>0</v>
      </c>
      <c r="AE686" s="1359" t="n">
        <f aca="false">AA686+AC686</f>
        <v>0</v>
      </c>
      <c r="AF686" s="1361" t="e">
        <f aca="false">AE686/AE684</f>
        <v>#DIV/0!</v>
      </c>
      <c r="AG686" s="1357" t="n">
        <f aca="false">$F686*AH686</f>
        <v>0</v>
      </c>
      <c r="AH686" s="1358" t="n">
        <f aca="false">AH$685</f>
        <v>0</v>
      </c>
      <c r="AI686" s="1362" t="n">
        <f aca="false">$G686*AJ686</f>
        <v>0</v>
      </c>
      <c r="AJ686" s="1358" t="n">
        <f aca="false">AJ$685</f>
        <v>0</v>
      </c>
      <c r="AK686" s="1359" t="n">
        <f aca="false">AG686+AI686</f>
        <v>0</v>
      </c>
      <c r="AL686" s="1361" t="e">
        <f aca="false">AK686/AK684</f>
        <v>#DIV/0!</v>
      </c>
      <c r="AM686" s="1352" t="n">
        <f aca="false">H686-(M686+S686+Y686+AE686+AK686)</f>
        <v>0</v>
      </c>
      <c r="AN686" s="1363" t="n">
        <f aca="false">(I686+O686+U686+AA686+AG686)=F686</f>
        <v>1</v>
      </c>
      <c r="AO686" s="1364" t="n">
        <f aca="false">(K686+Q686+W686+AC686+AI686)=G686</f>
        <v>1</v>
      </c>
      <c r="AQ686" s="1357" t="n">
        <f aca="false">I686</f>
        <v>21478.32</v>
      </c>
      <c r="AR686" s="1358" t="n">
        <f aca="false">J686</f>
        <v>0.1</v>
      </c>
      <c r="AS686" s="1366"/>
      <c r="AT686" s="1366"/>
      <c r="AU686" s="1366"/>
      <c r="AV686" s="1366"/>
      <c r="AW686" s="1366"/>
      <c r="AX686" s="1366"/>
      <c r="AY686" s="1366"/>
      <c r="AZ686" s="1366"/>
      <c r="BA686" s="1366"/>
      <c r="BB686" s="1366"/>
      <c r="BC686" s="1366"/>
      <c r="BD686" s="1366"/>
      <c r="BE686" s="1366"/>
      <c r="BF686" s="1362" t="n">
        <f aca="false">K686</f>
        <v>0</v>
      </c>
      <c r="BG686" s="1358" t="n">
        <f aca="false">L686</f>
        <v>0</v>
      </c>
      <c r="BH686" s="1359" t="n">
        <f aca="false">M686</f>
        <v>21478.32</v>
      </c>
      <c r="BI686" s="1361" t="n">
        <f aca="false">N686</f>
        <v>0.41</v>
      </c>
      <c r="BK686" s="1362" t="n">
        <f aca="false">O686</f>
        <v>107391.61</v>
      </c>
      <c r="BL686" s="1358" t="n">
        <f aca="false">P686</f>
        <v>0.5</v>
      </c>
      <c r="BM686" s="1366"/>
      <c r="BN686" s="1366"/>
      <c r="BO686" s="1366"/>
      <c r="BP686" s="1366"/>
      <c r="BQ686" s="1366"/>
      <c r="BR686" s="1366"/>
      <c r="BS686" s="1366"/>
      <c r="BT686" s="1366"/>
      <c r="BU686" s="1366"/>
      <c r="BV686" s="1366"/>
      <c r="BW686" s="1366"/>
      <c r="BX686" s="1366"/>
      <c r="BY686" s="1366"/>
      <c r="BZ686" s="1357" t="n">
        <f aca="false">Q686</f>
        <v>0</v>
      </c>
      <c r="CA686" s="1358" t="n">
        <f aca="false">R686</f>
        <v>0</v>
      </c>
      <c r="CB686" s="1359" t="n">
        <f aca="false">S686</f>
        <v>107391.61</v>
      </c>
      <c r="CC686" s="1361" t="n">
        <f aca="false">T686</f>
        <v>0.58</v>
      </c>
      <c r="CE686" s="1362" t="n">
        <f aca="false">U686</f>
        <v>85913.29</v>
      </c>
      <c r="CF686" s="1358" t="n">
        <f aca="false">V686</f>
        <v>0.4</v>
      </c>
      <c r="CG686" s="1366"/>
      <c r="CH686" s="1366"/>
      <c r="CI686" s="1366"/>
      <c r="CJ686" s="1366"/>
      <c r="CK686" s="1366"/>
      <c r="CL686" s="1366"/>
      <c r="CM686" s="1366"/>
      <c r="CN686" s="1366"/>
      <c r="CO686" s="1366"/>
      <c r="CP686" s="1366"/>
      <c r="CQ686" s="1366"/>
      <c r="CR686" s="1366"/>
      <c r="CS686" s="1366"/>
      <c r="CT686" s="1357" t="n">
        <f aca="false">W686</f>
        <v>0</v>
      </c>
      <c r="CU686" s="1358" t="n">
        <f aca="false">X686</f>
        <v>0</v>
      </c>
      <c r="CV686" s="1359" t="n">
        <f aca="false">Y686</f>
        <v>85913.29</v>
      </c>
      <c r="CW686" s="1361" t="n">
        <f aca="false">Z686</f>
        <v>0.3</v>
      </c>
      <c r="CY686" s="1362" t="n">
        <f aca="false">AA686</f>
        <v>0</v>
      </c>
      <c r="CZ686" s="1358" t="n">
        <f aca="false">AB686</f>
        <v>0</v>
      </c>
      <c r="DA686" s="1366"/>
      <c r="DB686" s="1366"/>
      <c r="DC686" s="1366"/>
      <c r="DD686" s="1366"/>
      <c r="DE686" s="1366"/>
      <c r="DF686" s="1366"/>
      <c r="DG686" s="1366"/>
      <c r="DH686" s="1366"/>
      <c r="DI686" s="1366"/>
      <c r="DJ686" s="1366"/>
      <c r="DK686" s="1366"/>
      <c r="DL686" s="1366"/>
      <c r="DM686" s="1366"/>
      <c r="DN686" s="1362"/>
      <c r="DO686" s="1358"/>
      <c r="DP686" s="1359"/>
      <c r="DQ686" s="1361"/>
      <c r="DS686" s="1362" t="n">
        <f aca="false">AG686</f>
        <v>0</v>
      </c>
      <c r="DT686" s="1358" t="n">
        <f aca="false">AH686</f>
        <v>0</v>
      </c>
      <c r="DU686" s="1366"/>
      <c r="DV686" s="1366"/>
      <c r="DW686" s="1366"/>
      <c r="DX686" s="1366"/>
      <c r="DY686" s="1366"/>
      <c r="DZ686" s="1366"/>
      <c r="EA686" s="1366"/>
      <c r="EB686" s="1366"/>
      <c r="EC686" s="1366"/>
      <c r="ED686" s="1366"/>
      <c r="EE686" s="1366"/>
      <c r="EF686" s="1366"/>
      <c r="EG686" s="1366"/>
      <c r="EH686" s="1362" t="n">
        <f aca="false">AI686</f>
        <v>0</v>
      </c>
      <c r="EI686" s="1358" t="n">
        <f aca="false">AJ686</f>
        <v>0</v>
      </c>
      <c r="EJ686" s="1359" t="n">
        <f aca="false">AK686</f>
        <v>0</v>
      </c>
      <c r="EK686" s="1361" t="e">
        <f aca="false">AL686</f>
        <v>#DIV/0!</v>
      </c>
    </row>
    <row r="687" customFormat="false" ht="13.2" hidden="true" customHeight="false" outlineLevel="0" collapsed="false">
      <c r="A687" s="1381"/>
      <c r="B687" s="1412"/>
      <c r="C687" s="1412"/>
      <c r="D687" s="1412"/>
      <c r="E687" s="1412"/>
      <c r="F687" s="1413" t="n">
        <v>0</v>
      </c>
      <c r="G687" s="1413" t="n">
        <v>0</v>
      </c>
      <c r="H687" s="1413" t="n">
        <f aca="false">SUM(F687:G687)</f>
        <v>0</v>
      </c>
      <c r="I687" s="1357" t="n">
        <f aca="false">$F687*J687</f>
        <v>0</v>
      </c>
      <c r="J687" s="1358" t="n">
        <f aca="false">J$685</f>
        <v>0.1</v>
      </c>
      <c r="K687" s="1357" t="n">
        <f aca="false">$G687*L687</f>
        <v>0</v>
      </c>
      <c r="L687" s="1358" t="n">
        <f aca="false">L$685</f>
        <v>0</v>
      </c>
      <c r="M687" s="1359" t="n">
        <f aca="false">I687+K687</f>
        <v>0</v>
      </c>
      <c r="N687" s="1361" t="n">
        <f aca="false">M687/M684</f>
        <v>0</v>
      </c>
      <c r="O687" s="1357" t="n">
        <f aca="false">$F687*P687</f>
        <v>0</v>
      </c>
      <c r="P687" s="1358" t="n">
        <f aca="false">P$685</f>
        <v>0.5</v>
      </c>
      <c r="Q687" s="1357" t="n">
        <f aca="false">$G687*R687</f>
        <v>0</v>
      </c>
      <c r="R687" s="1358" t="n">
        <f aca="false">R$685</f>
        <v>0</v>
      </c>
      <c r="S687" s="1359" t="n">
        <f aca="false">O687+Q687</f>
        <v>0</v>
      </c>
      <c r="T687" s="1361" t="n">
        <f aca="false">S687/S684</f>
        <v>0</v>
      </c>
      <c r="U687" s="1357" t="n">
        <f aca="false">$F687*V687</f>
        <v>0</v>
      </c>
      <c r="V687" s="1358" t="n">
        <f aca="false">V$685</f>
        <v>0.4</v>
      </c>
      <c r="W687" s="1357" t="n">
        <f aca="false">$G687*X687</f>
        <v>0</v>
      </c>
      <c r="X687" s="1358" t="n">
        <f aca="false">X$685</f>
        <v>0</v>
      </c>
      <c r="Y687" s="1359" t="n">
        <f aca="false">U687+W687</f>
        <v>0</v>
      </c>
      <c r="Z687" s="1361" t="n">
        <f aca="false">Y687/Y684</f>
        <v>0</v>
      </c>
      <c r="AA687" s="1357" t="n">
        <f aca="false">$F687*AB687</f>
        <v>0</v>
      </c>
      <c r="AB687" s="1358" t="n">
        <f aca="false">AB$685</f>
        <v>0</v>
      </c>
      <c r="AC687" s="1362" t="n">
        <f aca="false">$G687*AD687</f>
        <v>0</v>
      </c>
      <c r="AD687" s="1358" t="n">
        <f aca="false">AD$685</f>
        <v>0</v>
      </c>
      <c r="AE687" s="1359" t="n">
        <f aca="false">AA687+AC687</f>
        <v>0</v>
      </c>
      <c r="AF687" s="1361" t="e">
        <f aca="false">AE687/AE684</f>
        <v>#DIV/0!</v>
      </c>
      <c r="AG687" s="1357" t="n">
        <f aca="false">$F687*AH687</f>
        <v>0</v>
      </c>
      <c r="AH687" s="1358" t="n">
        <f aca="false">AH$685</f>
        <v>0</v>
      </c>
      <c r="AI687" s="1362" t="n">
        <f aca="false">$G687*AJ687</f>
        <v>0</v>
      </c>
      <c r="AJ687" s="1358" t="n">
        <f aca="false">AJ$685</f>
        <v>0</v>
      </c>
      <c r="AK687" s="1359" t="n">
        <f aca="false">AG687+AI687</f>
        <v>0</v>
      </c>
      <c r="AL687" s="1361" t="e">
        <f aca="false">AK687/AK684</f>
        <v>#DIV/0!</v>
      </c>
      <c r="AM687" s="1352" t="n">
        <f aca="false">H687-(M687+S687+Y687+AE687+AK687)</f>
        <v>0</v>
      </c>
      <c r="AN687" s="1363" t="n">
        <f aca="false">(I687+O687+U687+AA687+AG687)=F687</f>
        <v>1</v>
      </c>
      <c r="AO687" s="1364" t="n">
        <f aca="false">(K687+Q687+W687+AC687+AI687)=G687</f>
        <v>1</v>
      </c>
      <c r="AQ687" s="1357" t="n">
        <f aca="false">I687</f>
        <v>0</v>
      </c>
      <c r="AR687" s="1358" t="n">
        <f aca="false">J687</f>
        <v>0.1</v>
      </c>
      <c r="AS687" s="1366"/>
      <c r="AT687" s="1366"/>
      <c r="AU687" s="1366"/>
      <c r="AV687" s="1366"/>
      <c r="AW687" s="1366"/>
      <c r="AX687" s="1366"/>
      <c r="AY687" s="1366"/>
      <c r="AZ687" s="1366"/>
      <c r="BA687" s="1366"/>
      <c r="BB687" s="1366"/>
      <c r="BC687" s="1366"/>
      <c r="BD687" s="1366"/>
      <c r="BE687" s="1366"/>
      <c r="BF687" s="1362" t="n">
        <f aca="false">K687</f>
        <v>0</v>
      </c>
      <c r="BG687" s="1358" t="n">
        <f aca="false">L687</f>
        <v>0</v>
      </c>
      <c r="BH687" s="1359" t="n">
        <f aca="false">M687</f>
        <v>0</v>
      </c>
      <c r="BI687" s="1361" t="n">
        <f aca="false">N687</f>
        <v>0</v>
      </c>
      <c r="BK687" s="1362" t="n">
        <f aca="false">O687</f>
        <v>0</v>
      </c>
      <c r="BL687" s="1358" t="n">
        <f aca="false">P687</f>
        <v>0.5</v>
      </c>
      <c r="BM687" s="1366"/>
      <c r="BN687" s="1366"/>
      <c r="BO687" s="1366"/>
      <c r="BP687" s="1366"/>
      <c r="BQ687" s="1366"/>
      <c r="BR687" s="1366"/>
      <c r="BS687" s="1366"/>
      <c r="BT687" s="1366"/>
      <c r="BU687" s="1366"/>
      <c r="BV687" s="1366"/>
      <c r="BW687" s="1366"/>
      <c r="BX687" s="1366"/>
      <c r="BY687" s="1366"/>
      <c r="BZ687" s="1357" t="n">
        <f aca="false">Q687</f>
        <v>0</v>
      </c>
      <c r="CA687" s="1358" t="n">
        <f aca="false">R687</f>
        <v>0</v>
      </c>
      <c r="CB687" s="1359" t="n">
        <f aca="false">S687</f>
        <v>0</v>
      </c>
      <c r="CC687" s="1361" t="n">
        <f aca="false">T687</f>
        <v>0</v>
      </c>
      <c r="CE687" s="1362" t="n">
        <f aca="false">U687</f>
        <v>0</v>
      </c>
      <c r="CF687" s="1358" t="n">
        <f aca="false">V687</f>
        <v>0.4</v>
      </c>
      <c r="CG687" s="1366"/>
      <c r="CH687" s="1366"/>
      <c r="CI687" s="1366"/>
      <c r="CJ687" s="1366"/>
      <c r="CK687" s="1366"/>
      <c r="CL687" s="1366"/>
      <c r="CM687" s="1366"/>
      <c r="CN687" s="1366"/>
      <c r="CO687" s="1366"/>
      <c r="CP687" s="1366"/>
      <c r="CQ687" s="1366"/>
      <c r="CR687" s="1366"/>
      <c r="CS687" s="1366"/>
      <c r="CT687" s="1357" t="n">
        <f aca="false">W687</f>
        <v>0</v>
      </c>
      <c r="CU687" s="1358" t="n">
        <f aca="false">X687</f>
        <v>0</v>
      </c>
      <c r="CV687" s="1359" t="n">
        <f aca="false">Y687</f>
        <v>0</v>
      </c>
      <c r="CW687" s="1361" t="n">
        <f aca="false">Z687</f>
        <v>0</v>
      </c>
      <c r="CY687" s="1362" t="n">
        <f aca="false">AA687</f>
        <v>0</v>
      </c>
      <c r="CZ687" s="1358" t="n">
        <f aca="false">AB687</f>
        <v>0</v>
      </c>
      <c r="DA687" s="1366"/>
      <c r="DB687" s="1366"/>
      <c r="DC687" s="1366"/>
      <c r="DD687" s="1366"/>
      <c r="DE687" s="1366"/>
      <c r="DF687" s="1366"/>
      <c r="DG687" s="1366"/>
      <c r="DH687" s="1366"/>
      <c r="DI687" s="1366"/>
      <c r="DJ687" s="1366"/>
      <c r="DK687" s="1366"/>
      <c r="DL687" s="1366"/>
      <c r="DM687" s="1366"/>
      <c r="DN687" s="1362"/>
      <c r="DO687" s="1358"/>
      <c r="DP687" s="1359"/>
      <c r="DQ687" s="1361"/>
      <c r="DS687" s="1362" t="n">
        <f aca="false">AG687</f>
        <v>0</v>
      </c>
      <c r="DT687" s="1358" t="n">
        <f aca="false">AH687</f>
        <v>0</v>
      </c>
      <c r="DU687" s="1366"/>
      <c r="DV687" s="1366"/>
      <c r="DW687" s="1366"/>
      <c r="DX687" s="1366"/>
      <c r="DY687" s="1366"/>
      <c r="DZ687" s="1366"/>
      <c r="EA687" s="1366"/>
      <c r="EB687" s="1366"/>
      <c r="EC687" s="1366"/>
      <c r="ED687" s="1366"/>
      <c r="EE687" s="1366"/>
      <c r="EF687" s="1366"/>
      <c r="EG687" s="1366"/>
      <c r="EH687" s="1362" t="n">
        <f aca="false">AI687</f>
        <v>0</v>
      </c>
      <c r="EI687" s="1358" t="n">
        <f aca="false">AJ687</f>
        <v>0</v>
      </c>
      <c r="EJ687" s="1359" t="n">
        <f aca="false">AK687</f>
        <v>0</v>
      </c>
      <c r="EK687" s="1361" t="e">
        <f aca="false">AL687</f>
        <v>#DIV/0!</v>
      </c>
    </row>
    <row r="688" customFormat="false" ht="13.2" hidden="true" customHeight="false" outlineLevel="0" collapsed="false">
      <c r="A688" s="1381"/>
      <c r="B688" s="1412"/>
      <c r="C688" s="1412"/>
      <c r="D688" s="1412"/>
      <c r="E688" s="1412"/>
      <c r="F688" s="1413" t="n">
        <v>0</v>
      </c>
      <c r="G688" s="1413" t="n">
        <v>0</v>
      </c>
      <c r="H688" s="1413" t="n">
        <f aca="false">SUM(F688:G688)</f>
        <v>0</v>
      </c>
      <c r="I688" s="1357" t="n">
        <f aca="false">$F688*J688</f>
        <v>0</v>
      </c>
      <c r="J688" s="1358" t="n">
        <f aca="false">J$685</f>
        <v>0.1</v>
      </c>
      <c r="K688" s="1357" t="n">
        <f aca="false">$G688*L688</f>
        <v>0</v>
      </c>
      <c r="L688" s="1358" t="n">
        <f aca="false">L$685</f>
        <v>0</v>
      </c>
      <c r="M688" s="1359" t="n">
        <f aca="false">I688+K688</f>
        <v>0</v>
      </c>
      <c r="N688" s="1361" t="n">
        <f aca="false">M688/M684</f>
        <v>0</v>
      </c>
      <c r="O688" s="1357" t="n">
        <f aca="false">$F688*P688</f>
        <v>0</v>
      </c>
      <c r="P688" s="1358" t="n">
        <f aca="false">P$685</f>
        <v>0.5</v>
      </c>
      <c r="Q688" s="1357" t="n">
        <f aca="false">$G688*R688</f>
        <v>0</v>
      </c>
      <c r="R688" s="1358" t="n">
        <f aca="false">R$685</f>
        <v>0</v>
      </c>
      <c r="S688" s="1359" t="n">
        <f aca="false">O688+Q688</f>
        <v>0</v>
      </c>
      <c r="T688" s="1361" t="n">
        <f aca="false">S688/S684</f>
        <v>0</v>
      </c>
      <c r="U688" s="1357" t="n">
        <f aca="false">$F688*V688</f>
        <v>0</v>
      </c>
      <c r="V688" s="1358" t="n">
        <f aca="false">V$685</f>
        <v>0.4</v>
      </c>
      <c r="W688" s="1357" t="n">
        <f aca="false">$G688*X688</f>
        <v>0</v>
      </c>
      <c r="X688" s="1358" t="n">
        <f aca="false">X$685</f>
        <v>0</v>
      </c>
      <c r="Y688" s="1359" t="n">
        <f aca="false">U688+W688</f>
        <v>0</v>
      </c>
      <c r="Z688" s="1361" t="n">
        <f aca="false">Y688/Y684</f>
        <v>0</v>
      </c>
      <c r="AA688" s="1357" t="n">
        <f aca="false">$F688*AB688</f>
        <v>0</v>
      </c>
      <c r="AB688" s="1358" t="n">
        <f aca="false">AB$685</f>
        <v>0</v>
      </c>
      <c r="AC688" s="1362" t="n">
        <f aca="false">$G688*AD688</f>
        <v>0</v>
      </c>
      <c r="AD688" s="1358" t="n">
        <f aca="false">AD$685</f>
        <v>0</v>
      </c>
      <c r="AE688" s="1359" t="n">
        <f aca="false">AA688+AC688</f>
        <v>0</v>
      </c>
      <c r="AF688" s="1361" t="e">
        <f aca="false">AE688/AE684</f>
        <v>#DIV/0!</v>
      </c>
      <c r="AG688" s="1357" t="n">
        <f aca="false">$F688*AH688</f>
        <v>0</v>
      </c>
      <c r="AH688" s="1358" t="n">
        <f aca="false">AH$685</f>
        <v>0</v>
      </c>
      <c r="AI688" s="1362" t="n">
        <f aca="false">$G688*AJ688</f>
        <v>0</v>
      </c>
      <c r="AJ688" s="1358" t="n">
        <f aca="false">AJ$685</f>
        <v>0</v>
      </c>
      <c r="AK688" s="1359" t="n">
        <f aca="false">AG688+AI688</f>
        <v>0</v>
      </c>
      <c r="AL688" s="1361" t="e">
        <f aca="false">AK688/AK684</f>
        <v>#DIV/0!</v>
      </c>
      <c r="AM688" s="1352" t="n">
        <f aca="false">H688-(M688+S688+Y688+AE688+AK688)</f>
        <v>0</v>
      </c>
      <c r="AN688" s="1363" t="n">
        <f aca="false">(I688+O688+U688+AA688+AG688)=F688</f>
        <v>1</v>
      </c>
      <c r="AO688" s="1364" t="n">
        <f aca="false">(K688+Q688+W688+AC688+AI688)=G688</f>
        <v>1</v>
      </c>
      <c r="AQ688" s="1357" t="n">
        <f aca="false">I688</f>
        <v>0</v>
      </c>
      <c r="AR688" s="1358" t="n">
        <f aca="false">J688</f>
        <v>0.1</v>
      </c>
      <c r="AS688" s="1366"/>
      <c r="AT688" s="1366"/>
      <c r="AU688" s="1366"/>
      <c r="AV688" s="1366"/>
      <c r="AW688" s="1366"/>
      <c r="AX688" s="1366"/>
      <c r="AY688" s="1366"/>
      <c r="AZ688" s="1366"/>
      <c r="BA688" s="1366"/>
      <c r="BB688" s="1366"/>
      <c r="BC688" s="1366"/>
      <c r="BD688" s="1366"/>
      <c r="BE688" s="1366"/>
      <c r="BF688" s="1362" t="n">
        <f aca="false">K688</f>
        <v>0</v>
      </c>
      <c r="BG688" s="1358" t="n">
        <f aca="false">L688</f>
        <v>0</v>
      </c>
      <c r="BH688" s="1359" t="n">
        <f aca="false">M688</f>
        <v>0</v>
      </c>
      <c r="BI688" s="1361" t="n">
        <f aca="false">N688</f>
        <v>0</v>
      </c>
      <c r="BK688" s="1362" t="n">
        <f aca="false">O688</f>
        <v>0</v>
      </c>
      <c r="BL688" s="1358" t="n">
        <f aca="false">P688</f>
        <v>0.5</v>
      </c>
      <c r="BM688" s="1366"/>
      <c r="BN688" s="1366"/>
      <c r="BO688" s="1366"/>
      <c r="BP688" s="1366"/>
      <c r="BQ688" s="1366"/>
      <c r="BR688" s="1366"/>
      <c r="BS688" s="1366"/>
      <c r="BT688" s="1366"/>
      <c r="BU688" s="1366"/>
      <c r="BV688" s="1366"/>
      <c r="BW688" s="1366"/>
      <c r="BX688" s="1366"/>
      <c r="BY688" s="1366"/>
      <c r="BZ688" s="1357" t="n">
        <f aca="false">Q688</f>
        <v>0</v>
      </c>
      <c r="CA688" s="1358" t="n">
        <f aca="false">R688</f>
        <v>0</v>
      </c>
      <c r="CB688" s="1359" t="n">
        <f aca="false">S688</f>
        <v>0</v>
      </c>
      <c r="CC688" s="1361" t="n">
        <f aca="false">T688</f>
        <v>0</v>
      </c>
      <c r="CE688" s="1362" t="n">
        <f aca="false">U688</f>
        <v>0</v>
      </c>
      <c r="CF688" s="1358" t="n">
        <f aca="false">V688</f>
        <v>0.4</v>
      </c>
      <c r="CG688" s="1366"/>
      <c r="CH688" s="1366"/>
      <c r="CI688" s="1366"/>
      <c r="CJ688" s="1366"/>
      <c r="CK688" s="1366"/>
      <c r="CL688" s="1366"/>
      <c r="CM688" s="1366"/>
      <c r="CN688" s="1366"/>
      <c r="CO688" s="1366"/>
      <c r="CP688" s="1366"/>
      <c r="CQ688" s="1366"/>
      <c r="CR688" s="1366"/>
      <c r="CS688" s="1366"/>
      <c r="CT688" s="1357" t="n">
        <f aca="false">W688</f>
        <v>0</v>
      </c>
      <c r="CU688" s="1358" t="n">
        <f aca="false">X688</f>
        <v>0</v>
      </c>
      <c r="CV688" s="1359" t="n">
        <f aca="false">Y688</f>
        <v>0</v>
      </c>
      <c r="CW688" s="1361" t="n">
        <f aca="false">Z688</f>
        <v>0</v>
      </c>
      <c r="CY688" s="1362" t="n">
        <f aca="false">AA688</f>
        <v>0</v>
      </c>
      <c r="CZ688" s="1358" t="n">
        <f aca="false">AB688</f>
        <v>0</v>
      </c>
      <c r="DA688" s="1366"/>
      <c r="DB688" s="1366"/>
      <c r="DC688" s="1366"/>
      <c r="DD688" s="1366"/>
      <c r="DE688" s="1366"/>
      <c r="DF688" s="1366"/>
      <c r="DG688" s="1366"/>
      <c r="DH688" s="1366"/>
      <c r="DI688" s="1366"/>
      <c r="DJ688" s="1366"/>
      <c r="DK688" s="1366"/>
      <c r="DL688" s="1366"/>
      <c r="DM688" s="1366"/>
      <c r="DN688" s="1362"/>
      <c r="DO688" s="1358"/>
      <c r="DP688" s="1359"/>
      <c r="DQ688" s="1361"/>
      <c r="DS688" s="1362" t="n">
        <f aca="false">AG688</f>
        <v>0</v>
      </c>
      <c r="DT688" s="1358" t="n">
        <f aca="false">AH688</f>
        <v>0</v>
      </c>
      <c r="DU688" s="1366"/>
      <c r="DV688" s="1366"/>
      <c r="DW688" s="1366"/>
      <c r="DX688" s="1366"/>
      <c r="DY688" s="1366"/>
      <c r="DZ688" s="1366"/>
      <c r="EA688" s="1366"/>
      <c r="EB688" s="1366"/>
      <c r="EC688" s="1366"/>
      <c r="ED688" s="1366"/>
      <c r="EE688" s="1366"/>
      <c r="EF688" s="1366"/>
      <c r="EG688" s="1366"/>
      <c r="EH688" s="1362" t="n">
        <f aca="false">AI688</f>
        <v>0</v>
      </c>
      <c r="EI688" s="1358" t="n">
        <f aca="false">AJ688</f>
        <v>0</v>
      </c>
      <c r="EJ688" s="1359" t="n">
        <f aca="false">AK688</f>
        <v>0</v>
      </c>
      <c r="EK688" s="1361" t="e">
        <f aca="false">AL688</f>
        <v>#DIV/0!</v>
      </c>
    </row>
    <row r="689" customFormat="false" ht="13.2" hidden="true" customHeight="false" outlineLevel="0" collapsed="false">
      <c r="A689" s="1381"/>
      <c r="B689" s="1412"/>
      <c r="C689" s="1412"/>
      <c r="D689" s="1412"/>
      <c r="E689" s="1412"/>
      <c r="F689" s="1413" t="n">
        <v>0</v>
      </c>
      <c r="G689" s="1413" t="n">
        <v>0</v>
      </c>
      <c r="H689" s="1413" t="n">
        <f aca="false">SUM(F689:G689)</f>
        <v>0</v>
      </c>
      <c r="I689" s="1357" t="n">
        <f aca="false">$F689*J689</f>
        <v>0</v>
      </c>
      <c r="J689" s="1358" t="n">
        <f aca="false">J$685</f>
        <v>0.1</v>
      </c>
      <c r="K689" s="1357" t="n">
        <f aca="false">$G689*L689</f>
        <v>0</v>
      </c>
      <c r="L689" s="1358" t="n">
        <f aca="false">L$685</f>
        <v>0</v>
      </c>
      <c r="M689" s="1359" t="n">
        <f aca="false">I689+K689</f>
        <v>0</v>
      </c>
      <c r="N689" s="1361" t="n">
        <f aca="false">M689/M684</f>
        <v>0</v>
      </c>
      <c r="O689" s="1357" t="n">
        <f aca="false">$F689*P689</f>
        <v>0</v>
      </c>
      <c r="P689" s="1358" t="n">
        <f aca="false">P$685</f>
        <v>0.5</v>
      </c>
      <c r="Q689" s="1357" t="n">
        <f aca="false">$G689*R689</f>
        <v>0</v>
      </c>
      <c r="R689" s="1358" t="n">
        <f aca="false">R$685</f>
        <v>0</v>
      </c>
      <c r="S689" s="1359" t="n">
        <f aca="false">O689+Q689</f>
        <v>0</v>
      </c>
      <c r="T689" s="1361" t="n">
        <f aca="false">S689/S684</f>
        <v>0</v>
      </c>
      <c r="U689" s="1357" t="n">
        <f aca="false">$F689*V689</f>
        <v>0</v>
      </c>
      <c r="V689" s="1358" t="n">
        <f aca="false">V$685</f>
        <v>0.4</v>
      </c>
      <c r="W689" s="1357" t="n">
        <f aca="false">$G689*X689</f>
        <v>0</v>
      </c>
      <c r="X689" s="1358" t="n">
        <f aca="false">X$685</f>
        <v>0</v>
      </c>
      <c r="Y689" s="1359" t="n">
        <f aca="false">U689+W689</f>
        <v>0</v>
      </c>
      <c r="Z689" s="1361" t="n">
        <f aca="false">Y689/Y684</f>
        <v>0</v>
      </c>
      <c r="AA689" s="1357" t="n">
        <f aca="false">$F689*AB689</f>
        <v>0</v>
      </c>
      <c r="AB689" s="1358" t="n">
        <f aca="false">AB$685</f>
        <v>0</v>
      </c>
      <c r="AC689" s="1362" t="n">
        <f aca="false">$G689*AD689</f>
        <v>0</v>
      </c>
      <c r="AD689" s="1358" t="n">
        <f aca="false">AD$685</f>
        <v>0</v>
      </c>
      <c r="AE689" s="1359" t="n">
        <f aca="false">AA689+AC689</f>
        <v>0</v>
      </c>
      <c r="AF689" s="1361" t="e">
        <f aca="false">AE689/AE684</f>
        <v>#DIV/0!</v>
      </c>
      <c r="AG689" s="1357" t="n">
        <f aca="false">$F689*AH689</f>
        <v>0</v>
      </c>
      <c r="AH689" s="1358" t="n">
        <f aca="false">AH$685</f>
        <v>0</v>
      </c>
      <c r="AI689" s="1362" t="n">
        <f aca="false">$G689*AJ689</f>
        <v>0</v>
      </c>
      <c r="AJ689" s="1358" t="n">
        <f aca="false">AJ$685</f>
        <v>0</v>
      </c>
      <c r="AK689" s="1359" t="n">
        <f aca="false">AG689+AI689</f>
        <v>0</v>
      </c>
      <c r="AL689" s="1361" t="e">
        <f aca="false">AK689/AK684</f>
        <v>#DIV/0!</v>
      </c>
      <c r="AM689" s="1352" t="n">
        <f aca="false">H689-(M689+S689+Y689+AE689+AK689)</f>
        <v>0</v>
      </c>
      <c r="AN689" s="1363" t="n">
        <f aca="false">(I689+O689+U689+AA689+AG689)=F689</f>
        <v>1</v>
      </c>
      <c r="AO689" s="1364" t="n">
        <f aca="false">(K689+Q689+W689+AC689+AI689)=G689</f>
        <v>1</v>
      </c>
      <c r="AQ689" s="1357" t="n">
        <f aca="false">I689</f>
        <v>0</v>
      </c>
      <c r="AR689" s="1358" t="n">
        <f aca="false">J689</f>
        <v>0.1</v>
      </c>
      <c r="AS689" s="1366"/>
      <c r="AT689" s="1366"/>
      <c r="AU689" s="1366"/>
      <c r="AV689" s="1366"/>
      <c r="AW689" s="1366"/>
      <c r="AX689" s="1366"/>
      <c r="AY689" s="1366"/>
      <c r="AZ689" s="1366"/>
      <c r="BA689" s="1366"/>
      <c r="BB689" s="1366"/>
      <c r="BC689" s="1366"/>
      <c r="BD689" s="1366"/>
      <c r="BE689" s="1366"/>
      <c r="BF689" s="1362" t="n">
        <f aca="false">K689</f>
        <v>0</v>
      </c>
      <c r="BG689" s="1358" t="n">
        <f aca="false">L689</f>
        <v>0</v>
      </c>
      <c r="BH689" s="1359" t="n">
        <f aca="false">M689</f>
        <v>0</v>
      </c>
      <c r="BI689" s="1361" t="n">
        <f aca="false">N689</f>
        <v>0</v>
      </c>
      <c r="BK689" s="1362" t="n">
        <f aca="false">O689</f>
        <v>0</v>
      </c>
      <c r="BL689" s="1358" t="n">
        <f aca="false">P689</f>
        <v>0.5</v>
      </c>
      <c r="BM689" s="1366"/>
      <c r="BN689" s="1366"/>
      <c r="BO689" s="1366"/>
      <c r="BP689" s="1366"/>
      <c r="BQ689" s="1366"/>
      <c r="BR689" s="1366"/>
      <c r="BS689" s="1366"/>
      <c r="BT689" s="1366"/>
      <c r="BU689" s="1366"/>
      <c r="BV689" s="1366"/>
      <c r="BW689" s="1366"/>
      <c r="BX689" s="1366"/>
      <c r="BY689" s="1366"/>
      <c r="BZ689" s="1357" t="n">
        <f aca="false">Q689</f>
        <v>0</v>
      </c>
      <c r="CA689" s="1358" t="n">
        <f aca="false">R689</f>
        <v>0</v>
      </c>
      <c r="CB689" s="1359" t="n">
        <f aca="false">S689</f>
        <v>0</v>
      </c>
      <c r="CC689" s="1361" t="n">
        <f aca="false">T689</f>
        <v>0</v>
      </c>
      <c r="CE689" s="1362" t="n">
        <f aca="false">U689</f>
        <v>0</v>
      </c>
      <c r="CF689" s="1358" t="n">
        <f aca="false">V689</f>
        <v>0.4</v>
      </c>
      <c r="CG689" s="1366"/>
      <c r="CH689" s="1366"/>
      <c r="CI689" s="1366"/>
      <c r="CJ689" s="1366"/>
      <c r="CK689" s="1366"/>
      <c r="CL689" s="1366"/>
      <c r="CM689" s="1366"/>
      <c r="CN689" s="1366"/>
      <c r="CO689" s="1366"/>
      <c r="CP689" s="1366"/>
      <c r="CQ689" s="1366"/>
      <c r="CR689" s="1366"/>
      <c r="CS689" s="1366"/>
      <c r="CT689" s="1357" t="n">
        <f aca="false">W689</f>
        <v>0</v>
      </c>
      <c r="CU689" s="1358" t="n">
        <f aca="false">X689</f>
        <v>0</v>
      </c>
      <c r="CV689" s="1359" t="n">
        <f aca="false">Y689</f>
        <v>0</v>
      </c>
      <c r="CW689" s="1361" t="n">
        <f aca="false">Z689</f>
        <v>0</v>
      </c>
      <c r="CY689" s="1362" t="n">
        <f aca="false">AA689</f>
        <v>0</v>
      </c>
      <c r="CZ689" s="1358" t="n">
        <f aca="false">AB689</f>
        <v>0</v>
      </c>
      <c r="DA689" s="1366"/>
      <c r="DB689" s="1366"/>
      <c r="DC689" s="1366"/>
      <c r="DD689" s="1366"/>
      <c r="DE689" s="1366"/>
      <c r="DF689" s="1366"/>
      <c r="DG689" s="1366"/>
      <c r="DH689" s="1366"/>
      <c r="DI689" s="1366"/>
      <c r="DJ689" s="1366"/>
      <c r="DK689" s="1366"/>
      <c r="DL689" s="1366"/>
      <c r="DM689" s="1366"/>
      <c r="DN689" s="1362"/>
      <c r="DO689" s="1358"/>
      <c r="DP689" s="1359"/>
      <c r="DQ689" s="1361"/>
      <c r="DS689" s="1362" t="n">
        <f aca="false">AG689</f>
        <v>0</v>
      </c>
      <c r="DT689" s="1358" t="n">
        <f aca="false">AH689</f>
        <v>0</v>
      </c>
      <c r="DU689" s="1366"/>
      <c r="DV689" s="1366"/>
      <c r="DW689" s="1366"/>
      <c r="DX689" s="1366"/>
      <c r="DY689" s="1366"/>
      <c r="DZ689" s="1366"/>
      <c r="EA689" s="1366"/>
      <c r="EB689" s="1366"/>
      <c r="EC689" s="1366"/>
      <c r="ED689" s="1366"/>
      <c r="EE689" s="1366"/>
      <c r="EF689" s="1366"/>
      <c r="EG689" s="1366"/>
      <c r="EH689" s="1362" t="n">
        <f aca="false">AI689</f>
        <v>0</v>
      </c>
      <c r="EI689" s="1358" t="n">
        <f aca="false">AJ689</f>
        <v>0</v>
      </c>
      <c r="EJ689" s="1359" t="n">
        <f aca="false">AK689</f>
        <v>0</v>
      </c>
      <c r="EK689" s="1361" t="e">
        <f aca="false">AL689</f>
        <v>#DIV/0!</v>
      </c>
    </row>
    <row r="690" customFormat="false" ht="13.2" hidden="true" customHeight="false" outlineLevel="0" collapsed="false">
      <c r="A690" s="1381"/>
      <c r="B690" s="1355"/>
      <c r="C690" s="1355"/>
      <c r="D690" s="1355"/>
      <c r="E690" s="1355"/>
      <c r="F690" s="1413" t="n">
        <v>0</v>
      </c>
      <c r="G690" s="1413" t="n">
        <v>0</v>
      </c>
      <c r="H690" s="1413" t="n">
        <f aca="false">SUM(F690:G690)</f>
        <v>0</v>
      </c>
      <c r="I690" s="1357" t="n">
        <f aca="false">$F690*J690</f>
        <v>0</v>
      </c>
      <c r="J690" s="1358" t="n">
        <f aca="false">J$685</f>
        <v>0.1</v>
      </c>
      <c r="K690" s="1357" t="n">
        <f aca="false">$G690*L690</f>
        <v>0</v>
      </c>
      <c r="L690" s="1358" t="n">
        <f aca="false">L$685</f>
        <v>0</v>
      </c>
      <c r="M690" s="1359" t="n">
        <f aca="false">I690+K690</f>
        <v>0</v>
      </c>
      <c r="N690" s="1361" t="n">
        <f aca="false">M690/M684</f>
        <v>0</v>
      </c>
      <c r="O690" s="1357" t="n">
        <f aca="false">$F690*P690</f>
        <v>0</v>
      </c>
      <c r="P690" s="1358" t="n">
        <f aca="false">P$685</f>
        <v>0.5</v>
      </c>
      <c r="Q690" s="1357" t="n">
        <f aca="false">$G690*R690</f>
        <v>0</v>
      </c>
      <c r="R690" s="1358" t="n">
        <f aca="false">R$685</f>
        <v>0</v>
      </c>
      <c r="S690" s="1359" t="n">
        <f aca="false">O690+Q690</f>
        <v>0</v>
      </c>
      <c r="T690" s="1361" t="n">
        <f aca="false">S690/S684</f>
        <v>0</v>
      </c>
      <c r="U690" s="1357" t="n">
        <f aca="false">$F690*V690</f>
        <v>0</v>
      </c>
      <c r="V690" s="1358" t="n">
        <f aca="false">V$685</f>
        <v>0.4</v>
      </c>
      <c r="W690" s="1357" t="n">
        <f aca="false">$G690*X690</f>
        <v>0</v>
      </c>
      <c r="X690" s="1358" t="n">
        <f aca="false">X$685</f>
        <v>0</v>
      </c>
      <c r="Y690" s="1359" t="n">
        <f aca="false">U690+W690</f>
        <v>0</v>
      </c>
      <c r="Z690" s="1361" t="n">
        <f aca="false">Y690/Y684</f>
        <v>0</v>
      </c>
      <c r="AA690" s="1357" t="n">
        <f aca="false">$F690*AB690</f>
        <v>0</v>
      </c>
      <c r="AB690" s="1358" t="n">
        <f aca="false">AB$685</f>
        <v>0</v>
      </c>
      <c r="AC690" s="1362" t="n">
        <f aca="false">$G690*AD690</f>
        <v>0</v>
      </c>
      <c r="AD690" s="1358" t="n">
        <f aca="false">AD$685</f>
        <v>0</v>
      </c>
      <c r="AE690" s="1359" t="n">
        <f aca="false">AA690+AC690</f>
        <v>0</v>
      </c>
      <c r="AF690" s="1361" t="e">
        <f aca="false">AE690/AE684</f>
        <v>#DIV/0!</v>
      </c>
      <c r="AG690" s="1357" t="n">
        <f aca="false">$F690*AH690</f>
        <v>0</v>
      </c>
      <c r="AH690" s="1358" t="n">
        <f aca="false">AH$685</f>
        <v>0</v>
      </c>
      <c r="AI690" s="1362" t="n">
        <f aca="false">$G690*AJ690</f>
        <v>0</v>
      </c>
      <c r="AJ690" s="1358" t="n">
        <f aca="false">AJ$685</f>
        <v>0</v>
      </c>
      <c r="AK690" s="1359" t="n">
        <f aca="false">AG690+AI690</f>
        <v>0</v>
      </c>
      <c r="AL690" s="1361" t="e">
        <f aca="false">AK690/AK684</f>
        <v>#DIV/0!</v>
      </c>
      <c r="AM690" s="1352" t="n">
        <f aca="false">H690-(M690+S690+Y690+AE690+AK690)</f>
        <v>0</v>
      </c>
      <c r="AN690" s="1363" t="n">
        <f aca="false">(I690+O690+U690+AA690+AG690)=F690</f>
        <v>1</v>
      </c>
      <c r="AO690" s="1364" t="n">
        <f aca="false">(K690+Q690+W690+AC690+AI690)=G690</f>
        <v>1</v>
      </c>
      <c r="AQ690" s="1357" t="n">
        <f aca="false">I690</f>
        <v>0</v>
      </c>
      <c r="AR690" s="1358" t="n">
        <f aca="false">J690</f>
        <v>0.1</v>
      </c>
      <c r="AS690" s="1366"/>
      <c r="AT690" s="1366"/>
      <c r="AU690" s="1366"/>
      <c r="AV690" s="1366"/>
      <c r="AW690" s="1366"/>
      <c r="AX690" s="1366"/>
      <c r="AY690" s="1366"/>
      <c r="AZ690" s="1366"/>
      <c r="BA690" s="1366"/>
      <c r="BB690" s="1366"/>
      <c r="BC690" s="1366"/>
      <c r="BD690" s="1366"/>
      <c r="BE690" s="1366"/>
      <c r="BF690" s="1362" t="n">
        <f aca="false">K690</f>
        <v>0</v>
      </c>
      <c r="BG690" s="1358" t="n">
        <f aca="false">L690</f>
        <v>0</v>
      </c>
      <c r="BH690" s="1359" t="n">
        <f aca="false">M690</f>
        <v>0</v>
      </c>
      <c r="BI690" s="1361" t="n">
        <f aca="false">N690</f>
        <v>0</v>
      </c>
      <c r="BK690" s="1362" t="n">
        <f aca="false">O690</f>
        <v>0</v>
      </c>
      <c r="BL690" s="1358" t="n">
        <f aca="false">P690</f>
        <v>0.5</v>
      </c>
      <c r="BM690" s="1366"/>
      <c r="BN690" s="1366"/>
      <c r="BO690" s="1366"/>
      <c r="BP690" s="1366"/>
      <c r="BQ690" s="1366"/>
      <c r="BR690" s="1366"/>
      <c r="BS690" s="1366"/>
      <c r="BT690" s="1366"/>
      <c r="BU690" s="1366"/>
      <c r="BV690" s="1366"/>
      <c r="BW690" s="1366"/>
      <c r="BX690" s="1366"/>
      <c r="BY690" s="1366"/>
      <c r="BZ690" s="1357" t="n">
        <f aca="false">Q690</f>
        <v>0</v>
      </c>
      <c r="CA690" s="1358" t="n">
        <f aca="false">R690</f>
        <v>0</v>
      </c>
      <c r="CB690" s="1359" t="n">
        <f aca="false">S690</f>
        <v>0</v>
      </c>
      <c r="CC690" s="1361" t="n">
        <f aca="false">T690</f>
        <v>0</v>
      </c>
      <c r="CE690" s="1362" t="n">
        <f aca="false">U690</f>
        <v>0</v>
      </c>
      <c r="CF690" s="1358" t="n">
        <f aca="false">V690</f>
        <v>0.4</v>
      </c>
      <c r="CG690" s="1366"/>
      <c r="CH690" s="1366"/>
      <c r="CI690" s="1366"/>
      <c r="CJ690" s="1366"/>
      <c r="CK690" s="1366"/>
      <c r="CL690" s="1366"/>
      <c r="CM690" s="1366"/>
      <c r="CN690" s="1366"/>
      <c r="CO690" s="1366"/>
      <c r="CP690" s="1366"/>
      <c r="CQ690" s="1366"/>
      <c r="CR690" s="1366"/>
      <c r="CS690" s="1366"/>
      <c r="CT690" s="1357" t="n">
        <f aca="false">W690</f>
        <v>0</v>
      </c>
      <c r="CU690" s="1358" t="n">
        <f aca="false">X690</f>
        <v>0</v>
      </c>
      <c r="CV690" s="1359" t="n">
        <f aca="false">Y690</f>
        <v>0</v>
      </c>
      <c r="CW690" s="1361" t="n">
        <f aca="false">Z690</f>
        <v>0</v>
      </c>
      <c r="CY690" s="1362" t="n">
        <f aca="false">AA690</f>
        <v>0</v>
      </c>
      <c r="CZ690" s="1358" t="n">
        <f aca="false">AB690</f>
        <v>0</v>
      </c>
      <c r="DA690" s="1366"/>
      <c r="DB690" s="1366"/>
      <c r="DC690" s="1366"/>
      <c r="DD690" s="1366"/>
      <c r="DE690" s="1366"/>
      <c r="DF690" s="1366"/>
      <c r="DG690" s="1366"/>
      <c r="DH690" s="1366"/>
      <c r="DI690" s="1366"/>
      <c r="DJ690" s="1366"/>
      <c r="DK690" s="1366"/>
      <c r="DL690" s="1366"/>
      <c r="DM690" s="1366"/>
      <c r="DN690" s="1362"/>
      <c r="DO690" s="1358"/>
      <c r="DP690" s="1359"/>
      <c r="DQ690" s="1361"/>
      <c r="DS690" s="1362" t="n">
        <f aca="false">AG690</f>
        <v>0</v>
      </c>
      <c r="DT690" s="1358" t="n">
        <f aca="false">AH690</f>
        <v>0</v>
      </c>
      <c r="DU690" s="1366"/>
      <c r="DV690" s="1366"/>
      <c r="DW690" s="1366"/>
      <c r="DX690" s="1366"/>
      <c r="DY690" s="1366"/>
      <c r="DZ690" s="1366"/>
      <c r="EA690" s="1366"/>
      <c r="EB690" s="1366"/>
      <c r="EC690" s="1366"/>
      <c r="ED690" s="1366"/>
      <c r="EE690" s="1366"/>
      <c r="EF690" s="1366"/>
      <c r="EG690" s="1366"/>
      <c r="EH690" s="1362" t="n">
        <f aca="false">AI690</f>
        <v>0</v>
      </c>
      <c r="EI690" s="1358" t="n">
        <f aca="false">AJ690</f>
        <v>0</v>
      </c>
      <c r="EJ690" s="1359" t="n">
        <f aca="false">AK690</f>
        <v>0</v>
      </c>
      <c r="EK690" s="1361" t="e">
        <f aca="false">AL690</f>
        <v>#DIV/0!</v>
      </c>
    </row>
    <row r="691" customFormat="false" ht="13.2" hidden="true" customHeight="false" outlineLevel="0" collapsed="false">
      <c r="A691" s="1381"/>
      <c r="B691" s="1355"/>
      <c r="C691" s="1355"/>
      <c r="D691" s="1355"/>
      <c r="E691" s="1355"/>
      <c r="F691" s="1413" t="n">
        <v>0</v>
      </c>
      <c r="G691" s="1413" t="n">
        <v>0</v>
      </c>
      <c r="H691" s="1413" t="n">
        <f aca="false">SUM(F691:G691)</f>
        <v>0</v>
      </c>
      <c r="I691" s="1357" t="n">
        <f aca="false">$F691*J691</f>
        <v>0</v>
      </c>
      <c r="J691" s="1358" t="n">
        <f aca="false">J$685</f>
        <v>0.1</v>
      </c>
      <c r="K691" s="1357" t="n">
        <f aca="false">$G691*L691</f>
        <v>0</v>
      </c>
      <c r="L691" s="1358" t="n">
        <f aca="false">L$685</f>
        <v>0</v>
      </c>
      <c r="M691" s="1359" t="n">
        <f aca="false">I691+K691</f>
        <v>0</v>
      </c>
      <c r="N691" s="1361" t="n">
        <f aca="false">M691/M684</f>
        <v>0</v>
      </c>
      <c r="O691" s="1357" t="n">
        <f aca="false">$F691*P691</f>
        <v>0</v>
      </c>
      <c r="P691" s="1358" t="n">
        <f aca="false">P$685</f>
        <v>0.5</v>
      </c>
      <c r="Q691" s="1357" t="n">
        <f aca="false">$G691*R691</f>
        <v>0</v>
      </c>
      <c r="R691" s="1358" t="n">
        <f aca="false">R$685</f>
        <v>0</v>
      </c>
      <c r="S691" s="1359" t="n">
        <f aca="false">O691+Q691</f>
        <v>0</v>
      </c>
      <c r="T691" s="1361" t="n">
        <f aca="false">S691/S684</f>
        <v>0</v>
      </c>
      <c r="U691" s="1357" t="n">
        <f aca="false">$F691*V691</f>
        <v>0</v>
      </c>
      <c r="V691" s="1358" t="n">
        <f aca="false">V$685</f>
        <v>0.4</v>
      </c>
      <c r="W691" s="1357" t="n">
        <f aca="false">$G691*X691</f>
        <v>0</v>
      </c>
      <c r="X691" s="1358" t="n">
        <f aca="false">X$685</f>
        <v>0</v>
      </c>
      <c r="Y691" s="1359" t="n">
        <f aca="false">U691+W691</f>
        <v>0</v>
      </c>
      <c r="Z691" s="1361" t="n">
        <f aca="false">Y691/Y684</f>
        <v>0</v>
      </c>
      <c r="AA691" s="1357" t="n">
        <f aca="false">$F691*AB691</f>
        <v>0</v>
      </c>
      <c r="AB691" s="1358" t="n">
        <f aca="false">AB$685</f>
        <v>0</v>
      </c>
      <c r="AC691" s="1362" t="n">
        <f aca="false">$G691*AD691</f>
        <v>0</v>
      </c>
      <c r="AD691" s="1358" t="n">
        <f aca="false">AD$685</f>
        <v>0</v>
      </c>
      <c r="AE691" s="1359" t="n">
        <f aca="false">AA691+AC691</f>
        <v>0</v>
      </c>
      <c r="AF691" s="1361" t="e">
        <f aca="false">AE691/AE684</f>
        <v>#DIV/0!</v>
      </c>
      <c r="AG691" s="1357" t="n">
        <f aca="false">$F691*AH691</f>
        <v>0</v>
      </c>
      <c r="AH691" s="1358" t="n">
        <f aca="false">AH$685</f>
        <v>0</v>
      </c>
      <c r="AI691" s="1362" t="n">
        <f aca="false">$G691*AJ691</f>
        <v>0</v>
      </c>
      <c r="AJ691" s="1358" t="n">
        <f aca="false">AJ$685</f>
        <v>0</v>
      </c>
      <c r="AK691" s="1359" t="n">
        <f aca="false">AG691+AI691</f>
        <v>0</v>
      </c>
      <c r="AL691" s="1361" t="e">
        <f aca="false">AK691/AK684</f>
        <v>#DIV/0!</v>
      </c>
      <c r="AM691" s="1352" t="n">
        <f aca="false">H691-(M691+S691+Y691+AE691+AK691)</f>
        <v>0</v>
      </c>
      <c r="AN691" s="1363" t="n">
        <f aca="false">(I691+O691+U691+AA691+AG691)=F691</f>
        <v>1</v>
      </c>
      <c r="AO691" s="1364" t="n">
        <f aca="false">(K691+Q691+W691+AC691+AI691)=G691</f>
        <v>1</v>
      </c>
      <c r="AQ691" s="1357" t="n">
        <f aca="false">I691</f>
        <v>0</v>
      </c>
      <c r="AR691" s="1358" t="n">
        <f aca="false">J691</f>
        <v>0.1</v>
      </c>
      <c r="AS691" s="1366"/>
      <c r="AT691" s="1366"/>
      <c r="AU691" s="1366"/>
      <c r="AV691" s="1366"/>
      <c r="AW691" s="1366"/>
      <c r="AX691" s="1366"/>
      <c r="AY691" s="1366"/>
      <c r="AZ691" s="1366"/>
      <c r="BA691" s="1366"/>
      <c r="BB691" s="1366"/>
      <c r="BC691" s="1366"/>
      <c r="BD691" s="1366"/>
      <c r="BE691" s="1366"/>
      <c r="BF691" s="1362" t="n">
        <f aca="false">K691</f>
        <v>0</v>
      </c>
      <c r="BG691" s="1358" t="n">
        <f aca="false">L691</f>
        <v>0</v>
      </c>
      <c r="BH691" s="1359" t="n">
        <f aca="false">M691</f>
        <v>0</v>
      </c>
      <c r="BI691" s="1361" t="n">
        <f aca="false">N691</f>
        <v>0</v>
      </c>
      <c r="BK691" s="1362" t="n">
        <f aca="false">O691</f>
        <v>0</v>
      </c>
      <c r="BL691" s="1358" t="n">
        <f aca="false">P691</f>
        <v>0.5</v>
      </c>
      <c r="BM691" s="1366"/>
      <c r="BN691" s="1366"/>
      <c r="BO691" s="1366"/>
      <c r="BP691" s="1366"/>
      <c r="BQ691" s="1366"/>
      <c r="BR691" s="1366"/>
      <c r="BS691" s="1366"/>
      <c r="BT691" s="1366"/>
      <c r="BU691" s="1366"/>
      <c r="BV691" s="1366"/>
      <c r="BW691" s="1366"/>
      <c r="BX691" s="1366"/>
      <c r="BY691" s="1366"/>
      <c r="BZ691" s="1357" t="n">
        <f aca="false">Q691</f>
        <v>0</v>
      </c>
      <c r="CA691" s="1358" t="n">
        <f aca="false">R691</f>
        <v>0</v>
      </c>
      <c r="CB691" s="1359" t="n">
        <f aca="false">S691</f>
        <v>0</v>
      </c>
      <c r="CC691" s="1361" t="n">
        <f aca="false">T691</f>
        <v>0</v>
      </c>
      <c r="CE691" s="1362" t="n">
        <f aca="false">U691</f>
        <v>0</v>
      </c>
      <c r="CF691" s="1358" t="n">
        <f aca="false">V691</f>
        <v>0.4</v>
      </c>
      <c r="CG691" s="1366"/>
      <c r="CH691" s="1366"/>
      <c r="CI691" s="1366"/>
      <c r="CJ691" s="1366"/>
      <c r="CK691" s="1366"/>
      <c r="CL691" s="1366"/>
      <c r="CM691" s="1366"/>
      <c r="CN691" s="1366"/>
      <c r="CO691" s="1366"/>
      <c r="CP691" s="1366"/>
      <c r="CQ691" s="1366"/>
      <c r="CR691" s="1366"/>
      <c r="CS691" s="1366"/>
      <c r="CT691" s="1357" t="n">
        <f aca="false">W691</f>
        <v>0</v>
      </c>
      <c r="CU691" s="1358" t="n">
        <f aca="false">X691</f>
        <v>0</v>
      </c>
      <c r="CV691" s="1359" t="n">
        <f aca="false">Y691</f>
        <v>0</v>
      </c>
      <c r="CW691" s="1361" t="n">
        <f aca="false">Z691</f>
        <v>0</v>
      </c>
      <c r="CY691" s="1362" t="n">
        <f aca="false">AA691</f>
        <v>0</v>
      </c>
      <c r="CZ691" s="1358" t="n">
        <f aca="false">AB691</f>
        <v>0</v>
      </c>
      <c r="DA691" s="1366"/>
      <c r="DB691" s="1366"/>
      <c r="DC691" s="1366"/>
      <c r="DD691" s="1366"/>
      <c r="DE691" s="1366"/>
      <c r="DF691" s="1366"/>
      <c r="DG691" s="1366"/>
      <c r="DH691" s="1366"/>
      <c r="DI691" s="1366"/>
      <c r="DJ691" s="1366"/>
      <c r="DK691" s="1366"/>
      <c r="DL691" s="1366"/>
      <c r="DM691" s="1366"/>
      <c r="DN691" s="1362"/>
      <c r="DO691" s="1358"/>
      <c r="DP691" s="1359"/>
      <c r="DQ691" s="1361"/>
      <c r="DS691" s="1362" t="n">
        <f aca="false">AG691</f>
        <v>0</v>
      </c>
      <c r="DT691" s="1358" t="n">
        <f aca="false">AH691</f>
        <v>0</v>
      </c>
      <c r="DU691" s="1366"/>
      <c r="DV691" s="1366"/>
      <c r="DW691" s="1366"/>
      <c r="DX691" s="1366"/>
      <c r="DY691" s="1366"/>
      <c r="DZ691" s="1366"/>
      <c r="EA691" s="1366"/>
      <c r="EB691" s="1366"/>
      <c r="EC691" s="1366"/>
      <c r="ED691" s="1366"/>
      <c r="EE691" s="1366"/>
      <c r="EF691" s="1366"/>
      <c r="EG691" s="1366"/>
      <c r="EH691" s="1362" t="n">
        <f aca="false">AI691</f>
        <v>0</v>
      </c>
      <c r="EI691" s="1358" t="n">
        <f aca="false">AJ691</f>
        <v>0</v>
      </c>
      <c r="EJ691" s="1359" t="n">
        <f aca="false">AK691</f>
        <v>0</v>
      </c>
      <c r="EK691" s="1361" t="e">
        <f aca="false">AL691</f>
        <v>#DIV/0!</v>
      </c>
    </row>
    <row r="692" customFormat="false" ht="27.6" hidden="false" customHeight="false" outlineLevel="0" collapsed="false">
      <c r="A692" s="1343" t="str">
        <f aca="false">'7_Comp 3 AF'!B116</f>
        <v>3.2.2. Modelo de Riscos Fiscais na Gestão de Parcerias Público-Privado implantado</v>
      </c>
      <c r="B692" s="1344"/>
      <c r="C692" s="1344"/>
      <c r="D692" s="1344"/>
      <c r="E692" s="1344"/>
      <c r="F692" s="1345" t="n">
        <f aca="false">SUM(F693:F698)</f>
        <v>306833.17</v>
      </c>
      <c r="G692" s="1345" t="n">
        <f aca="false">SUM(G693:G698)</f>
        <v>0</v>
      </c>
      <c r="H692" s="1345" t="n">
        <f aca="false">F692+G692</f>
        <v>306833.17</v>
      </c>
      <c r="I692" s="1345" t="n">
        <f aca="false">SUM(I693:I698)</f>
        <v>30683.32</v>
      </c>
      <c r="J692" s="1347" t="n">
        <f aca="false">'7_Comp 3 AF'!J116</f>
        <v>0.1</v>
      </c>
      <c r="K692" s="1345" t="n">
        <f aca="false">SUM(K693:K698)</f>
        <v>0</v>
      </c>
      <c r="L692" s="1347" t="n">
        <f aca="false">'7_Comp 3 AF'!J117</f>
        <v>0</v>
      </c>
      <c r="M692" s="1348" t="n">
        <f aca="false">I692+K692</f>
        <v>30683.32</v>
      </c>
      <c r="N692" s="1349" t="n">
        <f aca="false">M692/M684</f>
        <v>0.588</v>
      </c>
      <c r="O692" s="1345" t="n">
        <f aca="false">SUM(O693:O698)</f>
        <v>76708.29</v>
      </c>
      <c r="P692" s="1347" t="n">
        <f aca="false">'7_Comp 3 AF'!K116</f>
        <v>0.25</v>
      </c>
      <c r="Q692" s="1345" t="n">
        <f aca="false">SUM(Q693:Q698)</f>
        <v>0</v>
      </c>
      <c r="R692" s="1347" t="n">
        <f aca="false">'7_Comp 3 AF'!K117</f>
        <v>0</v>
      </c>
      <c r="S692" s="1348" t="n">
        <f aca="false">O692+Q692</f>
        <v>76708.29</v>
      </c>
      <c r="T692" s="1349" t="n">
        <f aca="false">S692/S684</f>
        <v>0.417</v>
      </c>
      <c r="U692" s="1345" t="n">
        <f aca="false">SUM(U693:U698)</f>
        <v>199441.56</v>
      </c>
      <c r="V692" s="1347" t="n">
        <f aca="false">'7_Comp 3 AF'!L116</f>
        <v>0.65</v>
      </c>
      <c r="W692" s="1345" t="n">
        <f aca="false">SUM(W693:W698)</f>
        <v>0</v>
      </c>
      <c r="X692" s="1347" t="n">
        <f aca="false">'7_Comp 3 AF'!L117</f>
        <v>0</v>
      </c>
      <c r="Y692" s="1348" t="n">
        <f aca="false">U692+W692</f>
        <v>199441.56</v>
      </c>
      <c r="Z692" s="1349" t="n">
        <f aca="false">Y692/Y684</f>
        <v>0.699</v>
      </c>
      <c r="AA692" s="1345" t="n">
        <f aca="false">SUM(AA693:AA698)</f>
        <v>0</v>
      </c>
      <c r="AB692" s="1347" t="n">
        <f aca="false">'7_Comp 3 AF'!M116</f>
        <v>0</v>
      </c>
      <c r="AC692" s="1411" t="n">
        <f aca="false">SUM(AC693:AC698)</f>
        <v>0</v>
      </c>
      <c r="AD692" s="1347" t="n">
        <f aca="false">'7_Comp 3 AF'!M117</f>
        <v>0</v>
      </c>
      <c r="AE692" s="1348" t="n">
        <f aca="false">AA692+AC692</f>
        <v>0</v>
      </c>
      <c r="AF692" s="1349" t="e">
        <f aca="false">AE692/AE684</f>
        <v>#DIV/0!</v>
      </c>
      <c r="AG692" s="1345" t="n">
        <f aca="false">SUM(AG693:AG698)</f>
        <v>0</v>
      </c>
      <c r="AH692" s="1347" t="n">
        <f aca="false">'7_Comp 3 AF'!N116</f>
        <v>0</v>
      </c>
      <c r="AI692" s="1411" t="n">
        <f aca="false">SUM(AI693:AI698)</f>
        <v>0</v>
      </c>
      <c r="AJ692" s="1347" t="n">
        <f aca="false">'7_Comp 3 AF'!N117</f>
        <v>0</v>
      </c>
      <c r="AK692" s="1348" t="n">
        <f aca="false">AG692+AI692</f>
        <v>0</v>
      </c>
      <c r="AL692" s="1349" t="e">
        <f aca="false">AK692/AK684</f>
        <v>#DIV/0!</v>
      </c>
      <c r="AM692" s="1352" t="n">
        <f aca="false">H692-(M692+S692+Y692+AE692+AK692)</f>
        <v>0</v>
      </c>
      <c r="AN692" s="1363" t="n">
        <f aca="false">(I692+O692+U692+AA692+AG692)=F692</f>
        <v>1</v>
      </c>
      <c r="AO692" s="1364" t="n">
        <f aca="false">(K692+Q692+W692+AC692+AI692)=G692</f>
        <v>1</v>
      </c>
      <c r="AQ692" s="1345" t="n">
        <f aca="false">I692</f>
        <v>30683.32</v>
      </c>
      <c r="AR692" s="1347" t="n">
        <f aca="false">J692</f>
        <v>0.1</v>
      </c>
      <c r="AS692" s="1345"/>
      <c r="AT692" s="1345"/>
      <c r="AU692" s="1345"/>
      <c r="AV692" s="1345"/>
      <c r="AW692" s="1345"/>
      <c r="AX692" s="1345"/>
      <c r="AY692" s="1345"/>
      <c r="AZ692" s="1345"/>
      <c r="BA692" s="1345"/>
      <c r="BB692" s="1345"/>
      <c r="BC692" s="1345"/>
      <c r="BD692" s="1345" t="n">
        <f aca="false">AQ693</f>
        <v>30683.32</v>
      </c>
      <c r="BE692" s="1353" t="n">
        <f aca="false">IF(SUM(AS692:BD692)=AQ692,TRUE())</f>
        <v>1</v>
      </c>
      <c r="BF692" s="1411" t="n">
        <f aca="false">K692</f>
        <v>0</v>
      </c>
      <c r="BG692" s="1347" t="n">
        <f aca="false">L692</f>
        <v>0</v>
      </c>
      <c r="BH692" s="1348" t="n">
        <f aca="false">M692</f>
        <v>30683.32</v>
      </c>
      <c r="BI692" s="1349" t="n">
        <f aca="false">N692</f>
        <v>0.588</v>
      </c>
      <c r="BK692" s="1411" t="n">
        <f aca="false">O692</f>
        <v>76708.29</v>
      </c>
      <c r="BL692" s="1347" t="n">
        <f aca="false">P692</f>
        <v>0.25</v>
      </c>
      <c r="BM692" s="1345"/>
      <c r="BN692" s="1345"/>
      <c r="BO692" s="1345"/>
      <c r="BP692" s="1345"/>
      <c r="BQ692" s="1345" t="n">
        <f aca="false">$BK692/3</f>
        <v>25569.43</v>
      </c>
      <c r="BR692" s="1345"/>
      <c r="BS692" s="1345"/>
      <c r="BT692" s="1345" t="n">
        <f aca="false">$BK692/3</f>
        <v>25569.43</v>
      </c>
      <c r="BU692" s="1345"/>
      <c r="BV692" s="1345"/>
      <c r="BW692" s="1345"/>
      <c r="BX692" s="1345" t="n">
        <f aca="false">$BK692/3</f>
        <v>25569.43</v>
      </c>
      <c r="BY692" s="1353" t="n">
        <f aca="false">IF(SUM(BM692:BX692)=BK692,TRUE())</f>
        <v>1</v>
      </c>
      <c r="BZ692" s="1345" t="n">
        <f aca="false">Q692</f>
        <v>0</v>
      </c>
      <c r="CA692" s="1347" t="n">
        <f aca="false">R692</f>
        <v>0</v>
      </c>
      <c r="CB692" s="1348" t="n">
        <f aca="false">S692</f>
        <v>76708.29</v>
      </c>
      <c r="CC692" s="1349" t="n">
        <f aca="false">T692</f>
        <v>0.417</v>
      </c>
      <c r="CE692" s="1411" t="n">
        <f aca="false">U692</f>
        <v>199441.56</v>
      </c>
      <c r="CF692" s="1347" t="n">
        <f aca="false">V692</f>
        <v>0.65</v>
      </c>
      <c r="CG692" s="1345"/>
      <c r="CH692" s="1345"/>
      <c r="CI692" s="1345"/>
      <c r="CJ692" s="1345"/>
      <c r="CK692" s="1345"/>
      <c r="CL692" s="1345"/>
      <c r="CM692" s="1345" t="n">
        <f aca="false">CE692/2</f>
        <v>99720.78</v>
      </c>
      <c r="CN692" s="1345"/>
      <c r="CO692" s="1345"/>
      <c r="CP692" s="1345" t="n">
        <f aca="false">CE692/2</f>
        <v>99720.78</v>
      </c>
      <c r="CQ692" s="1345"/>
      <c r="CR692" s="1345"/>
      <c r="CS692" s="1353" t="n">
        <f aca="false">IF(SUM(CG692:CR692)=CE692,TRUE())</f>
        <v>1</v>
      </c>
      <c r="CT692" s="1345" t="n">
        <f aca="false">W692</f>
        <v>0</v>
      </c>
      <c r="CU692" s="1347" t="n">
        <f aca="false">X692</f>
        <v>0</v>
      </c>
      <c r="CV692" s="1348" t="n">
        <f aca="false">Y692</f>
        <v>199441.56</v>
      </c>
      <c r="CW692" s="1349" t="n">
        <f aca="false">Z692</f>
        <v>0.699</v>
      </c>
      <c r="CY692" s="1411" t="n">
        <f aca="false">AA692</f>
        <v>0</v>
      </c>
      <c r="CZ692" s="1347" t="n">
        <f aca="false">AB692</f>
        <v>0</v>
      </c>
      <c r="DA692" s="1345"/>
      <c r="DB692" s="1345"/>
      <c r="DC692" s="1345"/>
      <c r="DD692" s="1345"/>
      <c r="DE692" s="1345"/>
      <c r="DF692" s="1345"/>
      <c r="DG692" s="1345"/>
      <c r="DH692" s="1345"/>
      <c r="DI692" s="1345"/>
      <c r="DJ692" s="1345"/>
      <c r="DK692" s="1345"/>
      <c r="DL692" s="1345"/>
      <c r="DM692" s="1353" t="n">
        <f aca="false">IF(SUM(DA692:DL692)=CY692,TRUE())</f>
        <v>1</v>
      </c>
      <c r="DN692" s="1411" t="n">
        <f aca="false">SUM(DN693:DN707)</f>
        <v>0</v>
      </c>
      <c r="DO692" s="1347" t="n">
        <v>0</v>
      </c>
      <c r="DP692" s="1348"/>
      <c r="DQ692" s="1349" t="n">
        <v>0</v>
      </c>
      <c r="DS692" s="1411" t="n">
        <f aca="false">AG692</f>
        <v>0</v>
      </c>
      <c r="DT692" s="1347" t="n">
        <f aca="false">AH692</f>
        <v>0</v>
      </c>
      <c r="DU692" s="1345"/>
      <c r="DV692" s="1345"/>
      <c r="DW692" s="1345"/>
      <c r="DX692" s="1345"/>
      <c r="DY692" s="1345"/>
      <c r="DZ692" s="1345"/>
      <c r="EA692" s="1345"/>
      <c r="EB692" s="1345"/>
      <c r="EC692" s="1345"/>
      <c r="ED692" s="1345"/>
      <c r="EE692" s="1345"/>
      <c r="EF692" s="1345"/>
      <c r="EG692" s="1353" t="n">
        <f aca="false">IF(SUM(DU692:EF692)=DS692,TRUE())</f>
        <v>1</v>
      </c>
      <c r="EH692" s="1411" t="n">
        <f aca="false">AI692</f>
        <v>0</v>
      </c>
      <c r="EI692" s="1347" t="n">
        <f aca="false">AJ692</f>
        <v>0</v>
      </c>
      <c r="EJ692" s="1348" t="n">
        <f aca="false">AK692</f>
        <v>0</v>
      </c>
      <c r="EK692" s="1349" t="e">
        <f aca="false">AL692</f>
        <v>#DIV/0!</v>
      </c>
    </row>
    <row r="693" customFormat="false" ht="13.2" hidden="false" customHeight="false" outlineLevel="0" collapsed="false">
      <c r="A693" s="1381" t="str">
        <f aca="false">'7_Comp 3 AF'!B150</f>
        <v>Consultoria de riscos fiscais nas Parcerias Público-Privado</v>
      </c>
      <c r="B693" s="1412"/>
      <c r="C693" s="1412"/>
      <c r="D693" s="1412"/>
      <c r="E693" s="1412"/>
      <c r="F693" s="1413" t="n">
        <f aca="false">'7_Comp 3 AF'!F150</f>
        <v>306833.17</v>
      </c>
      <c r="G693" s="1413" t="n">
        <v>0</v>
      </c>
      <c r="H693" s="1413" t="n">
        <f aca="false">SUM(F693:G693)</f>
        <v>306833.17</v>
      </c>
      <c r="I693" s="1357" t="n">
        <f aca="false">$F693*J693</f>
        <v>30683.32</v>
      </c>
      <c r="J693" s="1358" t="n">
        <f aca="false">J$692</f>
        <v>0.1</v>
      </c>
      <c r="K693" s="1357" t="n">
        <f aca="false">$G693*L693</f>
        <v>0</v>
      </c>
      <c r="L693" s="1358" t="n">
        <f aca="false">L$692</f>
        <v>0</v>
      </c>
      <c r="M693" s="1359" t="n">
        <f aca="false">I693+K693</f>
        <v>30683.32</v>
      </c>
      <c r="N693" s="1361" t="n">
        <f aca="false">M693/M684</f>
        <v>0.59</v>
      </c>
      <c r="O693" s="1357" t="n">
        <f aca="false">$F693*P693</f>
        <v>76708.29</v>
      </c>
      <c r="P693" s="1358" t="n">
        <f aca="false">P$692</f>
        <v>0.25</v>
      </c>
      <c r="Q693" s="1357" t="n">
        <f aca="false">$G693*R693</f>
        <v>0</v>
      </c>
      <c r="R693" s="1358" t="n">
        <f aca="false">R$692</f>
        <v>0</v>
      </c>
      <c r="S693" s="1359" t="n">
        <f aca="false">O693+Q693</f>
        <v>76708.29</v>
      </c>
      <c r="T693" s="1361" t="n">
        <f aca="false">S693/S684</f>
        <v>0.42</v>
      </c>
      <c r="U693" s="1357" t="n">
        <f aca="false">$F693*V693</f>
        <v>199441.56</v>
      </c>
      <c r="V693" s="1358" t="n">
        <f aca="false">V$692</f>
        <v>0.65</v>
      </c>
      <c r="W693" s="1357" t="n">
        <f aca="false">$G693*X693</f>
        <v>0</v>
      </c>
      <c r="X693" s="1358" t="n">
        <f aca="false">X$692</f>
        <v>0</v>
      </c>
      <c r="Y693" s="1359" t="n">
        <f aca="false">U693+W693</f>
        <v>199441.56</v>
      </c>
      <c r="Z693" s="1361" t="n">
        <f aca="false">Y693/Y684</f>
        <v>0.7</v>
      </c>
      <c r="AA693" s="1357" t="n">
        <f aca="false">$F693*AB693</f>
        <v>0</v>
      </c>
      <c r="AB693" s="1358" t="n">
        <f aca="false">AB$692</f>
        <v>0</v>
      </c>
      <c r="AC693" s="1362" t="n">
        <f aca="false">$G693*AD693</f>
        <v>0</v>
      </c>
      <c r="AD693" s="1358" t="n">
        <f aca="false">AD$692</f>
        <v>0</v>
      </c>
      <c r="AE693" s="1359" t="n">
        <f aca="false">AA693+AC693</f>
        <v>0</v>
      </c>
      <c r="AF693" s="1361" t="e">
        <f aca="false">AE693/AE684</f>
        <v>#DIV/0!</v>
      </c>
      <c r="AG693" s="1357" t="n">
        <f aca="false">$F693*AH693</f>
        <v>0</v>
      </c>
      <c r="AH693" s="1358" t="n">
        <f aca="false">AH$692</f>
        <v>0</v>
      </c>
      <c r="AI693" s="1362" t="n">
        <f aca="false">$G693*AJ693</f>
        <v>0</v>
      </c>
      <c r="AJ693" s="1358" t="n">
        <f aca="false">AJ$692</f>
        <v>0</v>
      </c>
      <c r="AK693" s="1359" t="n">
        <f aca="false">AG693+AI693</f>
        <v>0</v>
      </c>
      <c r="AL693" s="1361" t="e">
        <f aca="false">AK693/AK684</f>
        <v>#DIV/0!</v>
      </c>
      <c r="AM693" s="1352" t="n">
        <f aca="false">H693-(M693+S693+Y693+AE693+AK693)</f>
        <v>0</v>
      </c>
      <c r="AN693" s="1363" t="n">
        <f aca="false">(I693+O693+U693+AA693+AG693)=F693</f>
        <v>1</v>
      </c>
      <c r="AO693" s="1364" t="n">
        <f aca="false">(K693+Q693+W693+AC693+AI693)=G693</f>
        <v>1</v>
      </c>
      <c r="AQ693" s="1357" t="n">
        <f aca="false">I693</f>
        <v>30683.32</v>
      </c>
      <c r="AR693" s="1358" t="n">
        <f aca="false">J693</f>
        <v>0.1</v>
      </c>
      <c r="AS693" s="1366"/>
      <c r="AT693" s="1366"/>
      <c r="AU693" s="1366"/>
      <c r="AV693" s="1366"/>
      <c r="AW693" s="1366"/>
      <c r="AX693" s="1366"/>
      <c r="AY693" s="1366"/>
      <c r="AZ693" s="1366"/>
      <c r="BA693" s="1366"/>
      <c r="BB693" s="1366"/>
      <c r="BC693" s="1366"/>
      <c r="BD693" s="1366"/>
      <c r="BE693" s="1366"/>
      <c r="BF693" s="1362" t="n">
        <f aca="false">K693</f>
        <v>0</v>
      </c>
      <c r="BG693" s="1358" t="n">
        <f aca="false">L693</f>
        <v>0</v>
      </c>
      <c r="BH693" s="1359" t="n">
        <f aca="false">M693</f>
        <v>30683.32</v>
      </c>
      <c r="BI693" s="1361" t="n">
        <f aca="false">N693</f>
        <v>0.59</v>
      </c>
      <c r="BK693" s="1362" t="n">
        <f aca="false">O693</f>
        <v>76708.29</v>
      </c>
      <c r="BL693" s="1358" t="n">
        <f aca="false">P693</f>
        <v>0.25</v>
      </c>
      <c r="BM693" s="1366"/>
      <c r="BN693" s="1366"/>
      <c r="BO693" s="1366"/>
      <c r="BP693" s="1366"/>
      <c r="BQ693" s="1366"/>
      <c r="BR693" s="1366"/>
      <c r="BS693" s="1366"/>
      <c r="BT693" s="1366"/>
      <c r="BU693" s="1366"/>
      <c r="BV693" s="1366"/>
      <c r="BW693" s="1366"/>
      <c r="BX693" s="1366"/>
      <c r="BY693" s="1366"/>
      <c r="BZ693" s="1357" t="n">
        <f aca="false">Q693</f>
        <v>0</v>
      </c>
      <c r="CA693" s="1358" t="n">
        <f aca="false">R693</f>
        <v>0</v>
      </c>
      <c r="CB693" s="1359" t="n">
        <f aca="false">S693</f>
        <v>76708.29</v>
      </c>
      <c r="CC693" s="1361" t="n">
        <f aca="false">T693</f>
        <v>0.42</v>
      </c>
      <c r="CE693" s="1362" t="n">
        <f aca="false">U693</f>
        <v>199441.56</v>
      </c>
      <c r="CF693" s="1358" t="n">
        <f aca="false">V693</f>
        <v>0.65</v>
      </c>
      <c r="CG693" s="1366"/>
      <c r="CH693" s="1366"/>
      <c r="CI693" s="1366"/>
      <c r="CJ693" s="1366"/>
      <c r="CK693" s="1366"/>
      <c r="CL693" s="1366"/>
      <c r="CM693" s="1366"/>
      <c r="CN693" s="1366"/>
      <c r="CO693" s="1366"/>
      <c r="CP693" s="1366"/>
      <c r="CQ693" s="1366"/>
      <c r="CR693" s="1366"/>
      <c r="CS693" s="1366"/>
      <c r="CT693" s="1357" t="n">
        <f aca="false">W693</f>
        <v>0</v>
      </c>
      <c r="CU693" s="1358" t="n">
        <f aca="false">X693</f>
        <v>0</v>
      </c>
      <c r="CV693" s="1359" t="n">
        <f aca="false">Y693</f>
        <v>199441.56</v>
      </c>
      <c r="CW693" s="1361" t="n">
        <f aca="false">Z693</f>
        <v>0.7</v>
      </c>
      <c r="CY693" s="1362" t="n">
        <f aca="false">AA693</f>
        <v>0</v>
      </c>
      <c r="CZ693" s="1358" t="n">
        <f aca="false">AB693</f>
        <v>0</v>
      </c>
      <c r="DA693" s="1366"/>
      <c r="DB693" s="1366"/>
      <c r="DC693" s="1366"/>
      <c r="DD693" s="1366"/>
      <c r="DE693" s="1366"/>
      <c r="DF693" s="1366"/>
      <c r="DG693" s="1366"/>
      <c r="DH693" s="1366"/>
      <c r="DI693" s="1366"/>
      <c r="DJ693" s="1366"/>
      <c r="DK693" s="1366"/>
      <c r="DL693" s="1366"/>
      <c r="DM693" s="1366"/>
      <c r="DN693" s="1362"/>
      <c r="DO693" s="1358"/>
      <c r="DP693" s="1359"/>
      <c r="DQ693" s="1361"/>
      <c r="DS693" s="1362" t="n">
        <f aca="false">AG693</f>
        <v>0</v>
      </c>
      <c r="DT693" s="1358" t="n">
        <f aca="false">AH693</f>
        <v>0</v>
      </c>
      <c r="DU693" s="1366"/>
      <c r="DV693" s="1366"/>
      <c r="DW693" s="1366"/>
      <c r="DX693" s="1366"/>
      <c r="DY693" s="1366"/>
      <c r="DZ693" s="1366"/>
      <c r="EA693" s="1366"/>
      <c r="EB693" s="1366"/>
      <c r="EC693" s="1366"/>
      <c r="ED693" s="1366"/>
      <c r="EE693" s="1366"/>
      <c r="EF693" s="1366"/>
      <c r="EG693" s="1366"/>
      <c r="EH693" s="1362" t="n">
        <f aca="false">AI693</f>
        <v>0</v>
      </c>
      <c r="EI693" s="1358" t="n">
        <f aca="false">AJ693</f>
        <v>0</v>
      </c>
      <c r="EJ693" s="1359" t="n">
        <f aca="false">AK693</f>
        <v>0</v>
      </c>
      <c r="EK693" s="1361" t="e">
        <f aca="false">AL693</f>
        <v>#DIV/0!</v>
      </c>
    </row>
    <row r="694" customFormat="false" ht="13.2" hidden="true" customHeight="false" outlineLevel="0" collapsed="false">
      <c r="A694" s="1381"/>
      <c r="B694" s="1412"/>
      <c r="C694" s="1412"/>
      <c r="D694" s="1412"/>
      <c r="E694" s="1412"/>
      <c r="F694" s="1413" t="n">
        <v>0</v>
      </c>
      <c r="G694" s="1413" t="n">
        <v>0</v>
      </c>
      <c r="H694" s="1413" t="n">
        <f aca="false">SUM(F694:G694)</f>
        <v>0</v>
      </c>
      <c r="I694" s="1357" t="n">
        <f aca="false">$F694*J694</f>
        <v>0</v>
      </c>
      <c r="J694" s="1358" t="n">
        <f aca="false">J$692</f>
        <v>0.1</v>
      </c>
      <c r="K694" s="1357" t="n">
        <f aca="false">$G694*L694</f>
        <v>0</v>
      </c>
      <c r="L694" s="1358" t="n">
        <f aca="false">L$692</f>
        <v>0</v>
      </c>
      <c r="M694" s="1359" t="n">
        <f aca="false">I694+K694</f>
        <v>0</v>
      </c>
      <c r="N694" s="1361" t="n">
        <f aca="false">M694/M684</f>
        <v>0</v>
      </c>
      <c r="O694" s="1357" t="n">
        <f aca="false">$F694*P694</f>
        <v>0</v>
      </c>
      <c r="P694" s="1358" t="n">
        <f aca="false">P$692</f>
        <v>0.25</v>
      </c>
      <c r="Q694" s="1357" t="n">
        <f aca="false">$G694*R694</f>
        <v>0</v>
      </c>
      <c r="R694" s="1358" t="n">
        <f aca="false">R$692</f>
        <v>0</v>
      </c>
      <c r="S694" s="1359" t="n">
        <f aca="false">O694+Q694</f>
        <v>0</v>
      </c>
      <c r="T694" s="1361" t="n">
        <f aca="false">S694/S684</f>
        <v>0</v>
      </c>
      <c r="U694" s="1357" t="n">
        <f aca="false">$F694*V694</f>
        <v>0</v>
      </c>
      <c r="V694" s="1358" t="n">
        <f aca="false">V$692</f>
        <v>0.65</v>
      </c>
      <c r="W694" s="1357" t="n">
        <f aca="false">$G694*X694</f>
        <v>0</v>
      </c>
      <c r="X694" s="1358" t="n">
        <f aca="false">X$692</f>
        <v>0</v>
      </c>
      <c r="Y694" s="1359" t="n">
        <f aca="false">U694+W694</f>
        <v>0</v>
      </c>
      <c r="Z694" s="1361" t="n">
        <f aca="false">Y694/Y684</f>
        <v>0</v>
      </c>
      <c r="AA694" s="1357" t="n">
        <f aca="false">$F694*AB694</f>
        <v>0</v>
      </c>
      <c r="AB694" s="1358" t="n">
        <f aca="false">AB$692</f>
        <v>0</v>
      </c>
      <c r="AC694" s="1362" t="n">
        <f aca="false">$G694*AD694</f>
        <v>0</v>
      </c>
      <c r="AD694" s="1358" t="n">
        <f aca="false">AD$692</f>
        <v>0</v>
      </c>
      <c r="AE694" s="1359" t="n">
        <f aca="false">AA694+AC694</f>
        <v>0</v>
      </c>
      <c r="AF694" s="1361" t="e">
        <f aca="false">AE694/AE684</f>
        <v>#DIV/0!</v>
      </c>
      <c r="AG694" s="1357" t="n">
        <f aca="false">$F694*AH694</f>
        <v>0</v>
      </c>
      <c r="AH694" s="1358" t="n">
        <f aca="false">AH$692</f>
        <v>0</v>
      </c>
      <c r="AI694" s="1362" t="n">
        <f aca="false">$G694*AJ694</f>
        <v>0</v>
      </c>
      <c r="AJ694" s="1358" t="n">
        <f aca="false">AJ$692</f>
        <v>0</v>
      </c>
      <c r="AK694" s="1359" t="n">
        <f aca="false">AG694+AI694</f>
        <v>0</v>
      </c>
      <c r="AL694" s="1361" t="e">
        <f aca="false">AK694/AK684</f>
        <v>#DIV/0!</v>
      </c>
      <c r="AM694" s="1352" t="n">
        <f aca="false">H694-(M694+S694+Y694+AE694+AK694)</f>
        <v>0</v>
      </c>
      <c r="AN694" s="1363" t="n">
        <f aca="false">(I694+O694+U694+AA694+AG694)=F694</f>
        <v>1</v>
      </c>
      <c r="AO694" s="1364" t="n">
        <f aca="false">(K694+Q694+W694+AC694+AI694)=G694</f>
        <v>1</v>
      </c>
      <c r="AQ694" s="1357" t="n">
        <f aca="false">I694</f>
        <v>0</v>
      </c>
      <c r="AR694" s="1358" t="n">
        <f aca="false">J694</f>
        <v>0.1</v>
      </c>
      <c r="AS694" s="1366"/>
      <c r="AT694" s="1366"/>
      <c r="AU694" s="1366"/>
      <c r="AV694" s="1366"/>
      <c r="AW694" s="1366"/>
      <c r="AX694" s="1366"/>
      <c r="AY694" s="1366"/>
      <c r="AZ694" s="1366"/>
      <c r="BA694" s="1366"/>
      <c r="BB694" s="1366"/>
      <c r="BC694" s="1366"/>
      <c r="BD694" s="1366"/>
      <c r="BE694" s="1366"/>
      <c r="BF694" s="1362" t="n">
        <f aca="false">K694</f>
        <v>0</v>
      </c>
      <c r="BG694" s="1358" t="n">
        <f aca="false">L694</f>
        <v>0</v>
      </c>
      <c r="BH694" s="1359" t="n">
        <f aca="false">M694</f>
        <v>0</v>
      </c>
      <c r="BI694" s="1361" t="n">
        <f aca="false">N694</f>
        <v>0</v>
      </c>
      <c r="BK694" s="1362" t="n">
        <f aca="false">O694</f>
        <v>0</v>
      </c>
      <c r="BL694" s="1358" t="n">
        <f aca="false">P694</f>
        <v>0.25</v>
      </c>
      <c r="BM694" s="1366"/>
      <c r="BN694" s="1366"/>
      <c r="BO694" s="1366"/>
      <c r="BP694" s="1366"/>
      <c r="BQ694" s="1366"/>
      <c r="BR694" s="1366"/>
      <c r="BS694" s="1366"/>
      <c r="BT694" s="1366"/>
      <c r="BU694" s="1366"/>
      <c r="BV694" s="1366"/>
      <c r="BW694" s="1366"/>
      <c r="BX694" s="1366"/>
      <c r="BY694" s="1366"/>
      <c r="BZ694" s="1357" t="n">
        <f aca="false">Q694</f>
        <v>0</v>
      </c>
      <c r="CA694" s="1358" t="n">
        <f aca="false">R694</f>
        <v>0</v>
      </c>
      <c r="CB694" s="1359" t="n">
        <f aca="false">S694</f>
        <v>0</v>
      </c>
      <c r="CC694" s="1361" t="n">
        <f aca="false">T694</f>
        <v>0</v>
      </c>
      <c r="CE694" s="1362" t="n">
        <f aca="false">U694</f>
        <v>0</v>
      </c>
      <c r="CF694" s="1358" t="n">
        <f aca="false">V694</f>
        <v>0.65</v>
      </c>
      <c r="CG694" s="1366"/>
      <c r="CH694" s="1366"/>
      <c r="CI694" s="1366"/>
      <c r="CJ694" s="1366"/>
      <c r="CK694" s="1366"/>
      <c r="CL694" s="1366"/>
      <c r="CM694" s="1366"/>
      <c r="CN694" s="1366"/>
      <c r="CO694" s="1366"/>
      <c r="CP694" s="1366"/>
      <c r="CQ694" s="1366"/>
      <c r="CR694" s="1366"/>
      <c r="CS694" s="1366"/>
      <c r="CT694" s="1357" t="n">
        <f aca="false">W694</f>
        <v>0</v>
      </c>
      <c r="CU694" s="1358" t="n">
        <f aca="false">X694</f>
        <v>0</v>
      </c>
      <c r="CV694" s="1359" t="n">
        <f aca="false">Y694</f>
        <v>0</v>
      </c>
      <c r="CW694" s="1361" t="n">
        <f aca="false">Z694</f>
        <v>0</v>
      </c>
      <c r="CY694" s="1362" t="n">
        <f aca="false">AA694</f>
        <v>0</v>
      </c>
      <c r="CZ694" s="1358" t="n">
        <f aca="false">AB694</f>
        <v>0</v>
      </c>
      <c r="DA694" s="1366"/>
      <c r="DB694" s="1366"/>
      <c r="DC694" s="1366"/>
      <c r="DD694" s="1366"/>
      <c r="DE694" s="1366"/>
      <c r="DF694" s="1366"/>
      <c r="DG694" s="1366"/>
      <c r="DH694" s="1366"/>
      <c r="DI694" s="1366"/>
      <c r="DJ694" s="1366"/>
      <c r="DK694" s="1366"/>
      <c r="DL694" s="1366"/>
      <c r="DM694" s="1366"/>
      <c r="DN694" s="1362"/>
      <c r="DO694" s="1358"/>
      <c r="DP694" s="1359"/>
      <c r="DQ694" s="1361"/>
      <c r="DS694" s="1362" t="n">
        <f aca="false">AG694</f>
        <v>0</v>
      </c>
      <c r="DT694" s="1358" t="n">
        <f aca="false">AH694</f>
        <v>0</v>
      </c>
      <c r="DU694" s="1366"/>
      <c r="DV694" s="1366"/>
      <c r="DW694" s="1366"/>
      <c r="DX694" s="1366"/>
      <c r="DY694" s="1366"/>
      <c r="DZ694" s="1366"/>
      <c r="EA694" s="1366"/>
      <c r="EB694" s="1366"/>
      <c r="EC694" s="1366"/>
      <c r="ED694" s="1366"/>
      <c r="EE694" s="1366"/>
      <c r="EF694" s="1366"/>
      <c r="EG694" s="1366"/>
      <c r="EH694" s="1362" t="n">
        <f aca="false">AI694</f>
        <v>0</v>
      </c>
      <c r="EI694" s="1358" t="n">
        <f aca="false">AJ694</f>
        <v>0</v>
      </c>
      <c r="EJ694" s="1359" t="n">
        <f aca="false">AK694</f>
        <v>0</v>
      </c>
      <c r="EK694" s="1361" t="e">
        <f aca="false">AL694</f>
        <v>#DIV/0!</v>
      </c>
    </row>
    <row r="695" customFormat="false" ht="13.2" hidden="true" customHeight="false" outlineLevel="0" collapsed="false">
      <c r="A695" s="1381"/>
      <c r="B695" s="1412"/>
      <c r="C695" s="1412"/>
      <c r="D695" s="1412"/>
      <c r="E695" s="1412"/>
      <c r="F695" s="1413" t="n">
        <v>0</v>
      </c>
      <c r="G695" s="1413" t="n">
        <v>0</v>
      </c>
      <c r="H695" s="1413" t="n">
        <f aca="false">SUM(F695:G695)</f>
        <v>0</v>
      </c>
      <c r="I695" s="1357" t="n">
        <f aca="false">$F695*J695</f>
        <v>0</v>
      </c>
      <c r="J695" s="1358" t="n">
        <f aca="false">J$692</f>
        <v>0.1</v>
      </c>
      <c r="K695" s="1357" t="n">
        <f aca="false">$G695*L695</f>
        <v>0</v>
      </c>
      <c r="L695" s="1358" t="n">
        <f aca="false">L$692</f>
        <v>0</v>
      </c>
      <c r="M695" s="1359" t="n">
        <f aca="false">I695+K695</f>
        <v>0</v>
      </c>
      <c r="N695" s="1361" t="n">
        <f aca="false">M695/M684</f>
        <v>0</v>
      </c>
      <c r="O695" s="1357" t="n">
        <f aca="false">$F695*P695</f>
        <v>0</v>
      </c>
      <c r="P695" s="1358" t="n">
        <f aca="false">P$692</f>
        <v>0.25</v>
      </c>
      <c r="Q695" s="1357" t="n">
        <f aca="false">$G695*R695</f>
        <v>0</v>
      </c>
      <c r="R695" s="1358" t="n">
        <f aca="false">R$692</f>
        <v>0</v>
      </c>
      <c r="S695" s="1359" t="n">
        <f aca="false">O695+Q695</f>
        <v>0</v>
      </c>
      <c r="T695" s="1361" t="n">
        <f aca="false">S695/S684</f>
        <v>0</v>
      </c>
      <c r="U695" s="1357" t="n">
        <f aca="false">$F695*V695</f>
        <v>0</v>
      </c>
      <c r="V695" s="1358" t="n">
        <f aca="false">V$692</f>
        <v>0.65</v>
      </c>
      <c r="W695" s="1357" t="n">
        <f aca="false">$G695*X695</f>
        <v>0</v>
      </c>
      <c r="X695" s="1358" t="n">
        <f aca="false">X$692</f>
        <v>0</v>
      </c>
      <c r="Y695" s="1359" t="n">
        <f aca="false">U695+W695</f>
        <v>0</v>
      </c>
      <c r="Z695" s="1361" t="n">
        <f aca="false">Y695/Y684</f>
        <v>0</v>
      </c>
      <c r="AA695" s="1357" t="n">
        <f aca="false">$F695*AB695</f>
        <v>0</v>
      </c>
      <c r="AB695" s="1358" t="n">
        <f aca="false">AB$692</f>
        <v>0</v>
      </c>
      <c r="AC695" s="1362" t="n">
        <f aca="false">$G695*AD695</f>
        <v>0</v>
      </c>
      <c r="AD695" s="1358" t="n">
        <f aca="false">AD$692</f>
        <v>0</v>
      </c>
      <c r="AE695" s="1359" t="n">
        <f aca="false">AA695+AC695</f>
        <v>0</v>
      </c>
      <c r="AF695" s="1361" t="e">
        <f aca="false">AE695/AE684</f>
        <v>#DIV/0!</v>
      </c>
      <c r="AG695" s="1357" t="n">
        <f aca="false">$F695*AH695</f>
        <v>0</v>
      </c>
      <c r="AH695" s="1358" t="n">
        <f aca="false">AH$692</f>
        <v>0</v>
      </c>
      <c r="AI695" s="1362" t="n">
        <f aca="false">$G695*AJ695</f>
        <v>0</v>
      </c>
      <c r="AJ695" s="1358" t="n">
        <f aca="false">AJ$692</f>
        <v>0</v>
      </c>
      <c r="AK695" s="1359" t="n">
        <f aca="false">AG695+AI695</f>
        <v>0</v>
      </c>
      <c r="AL695" s="1361" t="e">
        <f aca="false">AK695/AK684</f>
        <v>#DIV/0!</v>
      </c>
      <c r="AM695" s="1352" t="n">
        <f aca="false">H695-(M695+S695+Y695+AE695+AK695)</f>
        <v>0</v>
      </c>
      <c r="AN695" s="1363" t="n">
        <f aca="false">(I695+O695+U695+AA695+AG695)=F695</f>
        <v>1</v>
      </c>
      <c r="AO695" s="1364" t="n">
        <f aca="false">(K695+Q695+W695+AC695+AI695)=G695</f>
        <v>1</v>
      </c>
      <c r="AQ695" s="1357" t="n">
        <f aca="false">I695</f>
        <v>0</v>
      </c>
      <c r="AR695" s="1358" t="n">
        <f aca="false">J695</f>
        <v>0.1</v>
      </c>
      <c r="AS695" s="1366"/>
      <c r="AT695" s="1366"/>
      <c r="AU695" s="1366"/>
      <c r="AV695" s="1366"/>
      <c r="AW695" s="1366"/>
      <c r="AX695" s="1366"/>
      <c r="AY695" s="1366"/>
      <c r="AZ695" s="1366"/>
      <c r="BA695" s="1366"/>
      <c r="BB695" s="1366"/>
      <c r="BC695" s="1366"/>
      <c r="BD695" s="1366"/>
      <c r="BE695" s="1366"/>
      <c r="BF695" s="1362" t="n">
        <f aca="false">K695</f>
        <v>0</v>
      </c>
      <c r="BG695" s="1358" t="n">
        <f aca="false">L695</f>
        <v>0</v>
      </c>
      <c r="BH695" s="1359" t="n">
        <f aca="false">M695</f>
        <v>0</v>
      </c>
      <c r="BI695" s="1361" t="n">
        <f aca="false">N695</f>
        <v>0</v>
      </c>
      <c r="BK695" s="1362" t="n">
        <f aca="false">O695</f>
        <v>0</v>
      </c>
      <c r="BL695" s="1358" t="n">
        <f aca="false">P695</f>
        <v>0.25</v>
      </c>
      <c r="BM695" s="1366"/>
      <c r="BN695" s="1366"/>
      <c r="BO695" s="1366"/>
      <c r="BP695" s="1366"/>
      <c r="BQ695" s="1366"/>
      <c r="BR695" s="1366"/>
      <c r="BS695" s="1366"/>
      <c r="BT695" s="1366"/>
      <c r="BU695" s="1366"/>
      <c r="BV695" s="1366"/>
      <c r="BW695" s="1366"/>
      <c r="BX695" s="1366"/>
      <c r="BY695" s="1366"/>
      <c r="BZ695" s="1357" t="n">
        <f aca="false">Q695</f>
        <v>0</v>
      </c>
      <c r="CA695" s="1358" t="n">
        <f aca="false">R695</f>
        <v>0</v>
      </c>
      <c r="CB695" s="1359" t="n">
        <f aca="false">S695</f>
        <v>0</v>
      </c>
      <c r="CC695" s="1361" t="n">
        <f aca="false">T695</f>
        <v>0</v>
      </c>
      <c r="CE695" s="1362" t="n">
        <f aca="false">U695</f>
        <v>0</v>
      </c>
      <c r="CF695" s="1358" t="n">
        <f aca="false">V695</f>
        <v>0.65</v>
      </c>
      <c r="CG695" s="1366"/>
      <c r="CH695" s="1366"/>
      <c r="CI695" s="1366"/>
      <c r="CJ695" s="1366"/>
      <c r="CK695" s="1366"/>
      <c r="CL695" s="1366"/>
      <c r="CM695" s="1366"/>
      <c r="CN695" s="1366"/>
      <c r="CO695" s="1366"/>
      <c r="CP695" s="1366"/>
      <c r="CQ695" s="1366"/>
      <c r="CR695" s="1366"/>
      <c r="CS695" s="1366"/>
      <c r="CT695" s="1357" t="n">
        <f aca="false">W695</f>
        <v>0</v>
      </c>
      <c r="CU695" s="1358" t="n">
        <f aca="false">X695</f>
        <v>0</v>
      </c>
      <c r="CV695" s="1359" t="n">
        <f aca="false">Y695</f>
        <v>0</v>
      </c>
      <c r="CW695" s="1361" t="n">
        <f aca="false">Z695</f>
        <v>0</v>
      </c>
      <c r="CY695" s="1362" t="n">
        <f aca="false">AA695</f>
        <v>0</v>
      </c>
      <c r="CZ695" s="1358" t="n">
        <f aca="false">AB695</f>
        <v>0</v>
      </c>
      <c r="DA695" s="1366"/>
      <c r="DB695" s="1366"/>
      <c r="DC695" s="1366"/>
      <c r="DD695" s="1366"/>
      <c r="DE695" s="1366"/>
      <c r="DF695" s="1366"/>
      <c r="DG695" s="1366"/>
      <c r="DH695" s="1366"/>
      <c r="DI695" s="1366"/>
      <c r="DJ695" s="1366"/>
      <c r="DK695" s="1366"/>
      <c r="DL695" s="1366"/>
      <c r="DM695" s="1366"/>
      <c r="DN695" s="1362"/>
      <c r="DO695" s="1358"/>
      <c r="DP695" s="1359"/>
      <c r="DQ695" s="1361"/>
      <c r="DS695" s="1362" t="n">
        <f aca="false">AG695</f>
        <v>0</v>
      </c>
      <c r="DT695" s="1358" t="n">
        <f aca="false">AH695</f>
        <v>0</v>
      </c>
      <c r="DU695" s="1366"/>
      <c r="DV695" s="1366"/>
      <c r="DW695" s="1366"/>
      <c r="DX695" s="1366"/>
      <c r="DY695" s="1366"/>
      <c r="DZ695" s="1366"/>
      <c r="EA695" s="1366"/>
      <c r="EB695" s="1366"/>
      <c r="EC695" s="1366"/>
      <c r="ED695" s="1366"/>
      <c r="EE695" s="1366"/>
      <c r="EF695" s="1366"/>
      <c r="EG695" s="1366"/>
      <c r="EH695" s="1362" t="n">
        <f aca="false">AI695</f>
        <v>0</v>
      </c>
      <c r="EI695" s="1358" t="n">
        <f aca="false">AJ695</f>
        <v>0</v>
      </c>
      <c r="EJ695" s="1359" t="n">
        <f aca="false">AK695</f>
        <v>0</v>
      </c>
      <c r="EK695" s="1361" t="e">
        <f aca="false">AL695</f>
        <v>#DIV/0!</v>
      </c>
    </row>
    <row r="696" customFormat="false" ht="13.2" hidden="true" customHeight="false" outlineLevel="0" collapsed="false">
      <c r="A696" s="1381"/>
      <c r="B696" s="1412"/>
      <c r="C696" s="1412"/>
      <c r="D696" s="1412"/>
      <c r="E696" s="1412"/>
      <c r="F696" s="1413" t="n">
        <v>0</v>
      </c>
      <c r="G696" s="1413" t="n">
        <v>0</v>
      </c>
      <c r="H696" s="1413" t="n">
        <f aca="false">SUM(F696:G696)</f>
        <v>0</v>
      </c>
      <c r="I696" s="1357" t="n">
        <f aca="false">$F696*J696</f>
        <v>0</v>
      </c>
      <c r="J696" s="1358" t="n">
        <f aca="false">J$692</f>
        <v>0.1</v>
      </c>
      <c r="K696" s="1357" t="n">
        <f aca="false">$G696*L696</f>
        <v>0</v>
      </c>
      <c r="L696" s="1358" t="n">
        <f aca="false">L$692</f>
        <v>0</v>
      </c>
      <c r="M696" s="1359" t="n">
        <f aca="false">I696+K696</f>
        <v>0</v>
      </c>
      <c r="N696" s="1361" t="n">
        <f aca="false">M696/M684</f>
        <v>0</v>
      </c>
      <c r="O696" s="1357" t="n">
        <f aca="false">$F696*P696</f>
        <v>0</v>
      </c>
      <c r="P696" s="1358" t="n">
        <f aca="false">P$692</f>
        <v>0.25</v>
      </c>
      <c r="Q696" s="1357" t="n">
        <f aca="false">$G696*R696</f>
        <v>0</v>
      </c>
      <c r="R696" s="1358" t="n">
        <f aca="false">R$692</f>
        <v>0</v>
      </c>
      <c r="S696" s="1359" t="n">
        <f aca="false">O696+Q696</f>
        <v>0</v>
      </c>
      <c r="T696" s="1361" t="n">
        <f aca="false">S696/S684</f>
        <v>0</v>
      </c>
      <c r="U696" s="1357" t="n">
        <f aca="false">$F696*V696</f>
        <v>0</v>
      </c>
      <c r="V696" s="1358" t="n">
        <f aca="false">V$692</f>
        <v>0.65</v>
      </c>
      <c r="W696" s="1357" t="n">
        <f aca="false">$G696*X696</f>
        <v>0</v>
      </c>
      <c r="X696" s="1358" t="n">
        <f aca="false">X$692</f>
        <v>0</v>
      </c>
      <c r="Y696" s="1359" t="n">
        <f aca="false">U696+W696</f>
        <v>0</v>
      </c>
      <c r="Z696" s="1361" t="n">
        <f aca="false">Y696/Y684</f>
        <v>0</v>
      </c>
      <c r="AA696" s="1357" t="n">
        <f aca="false">$F696*AB696</f>
        <v>0</v>
      </c>
      <c r="AB696" s="1358" t="n">
        <f aca="false">AB$692</f>
        <v>0</v>
      </c>
      <c r="AC696" s="1362" t="n">
        <f aca="false">$G696*AD696</f>
        <v>0</v>
      </c>
      <c r="AD696" s="1358" t="n">
        <f aca="false">AD$692</f>
        <v>0</v>
      </c>
      <c r="AE696" s="1359" t="n">
        <f aca="false">AA696+AC696</f>
        <v>0</v>
      </c>
      <c r="AF696" s="1361" t="e">
        <f aca="false">AE696/AE684</f>
        <v>#DIV/0!</v>
      </c>
      <c r="AG696" s="1357" t="n">
        <f aca="false">$F696*AH696</f>
        <v>0</v>
      </c>
      <c r="AH696" s="1358" t="n">
        <f aca="false">AH$692</f>
        <v>0</v>
      </c>
      <c r="AI696" s="1362" t="n">
        <f aca="false">$G696*AJ696</f>
        <v>0</v>
      </c>
      <c r="AJ696" s="1358" t="n">
        <f aca="false">AJ$692</f>
        <v>0</v>
      </c>
      <c r="AK696" s="1359" t="n">
        <f aca="false">AG696+AI696</f>
        <v>0</v>
      </c>
      <c r="AL696" s="1361" t="e">
        <f aca="false">AK696/AK684</f>
        <v>#DIV/0!</v>
      </c>
      <c r="AM696" s="1352" t="n">
        <f aca="false">H696-(M696+S696+Y696+AE696+AK696)</f>
        <v>0</v>
      </c>
      <c r="AN696" s="1363" t="n">
        <f aca="false">(I696+O696+U696+AA696+AG696)=F696</f>
        <v>1</v>
      </c>
      <c r="AO696" s="1364" t="n">
        <f aca="false">(K696+Q696+W696+AC696+AI696)=G696</f>
        <v>1</v>
      </c>
      <c r="AQ696" s="1357" t="n">
        <f aca="false">I696</f>
        <v>0</v>
      </c>
      <c r="AR696" s="1358" t="n">
        <f aca="false">J696</f>
        <v>0.1</v>
      </c>
      <c r="AS696" s="1366"/>
      <c r="AT696" s="1366"/>
      <c r="AU696" s="1366"/>
      <c r="AV696" s="1366"/>
      <c r="AW696" s="1366"/>
      <c r="AX696" s="1366"/>
      <c r="AY696" s="1366"/>
      <c r="AZ696" s="1366"/>
      <c r="BA696" s="1366"/>
      <c r="BB696" s="1366"/>
      <c r="BC696" s="1366"/>
      <c r="BD696" s="1366"/>
      <c r="BE696" s="1366"/>
      <c r="BF696" s="1362" t="n">
        <f aca="false">K696</f>
        <v>0</v>
      </c>
      <c r="BG696" s="1358" t="n">
        <f aca="false">L696</f>
        <v>0</v>
      </c>
      <c r="BH696" s="1359" t="n">
        <f aca="false">M696</f>
        <v>0</v>
      </c>
      <c r="BI696" s="1361" t="n">
        <f aca="false">N696</f>
        <v>0</v>
      </c>
      <c r="BK696" s="1362" t="n">
        <f aca="false">O696</f>
        <v>0</v>
      </c>
      <c r="BL696" s="1358" t="n">
        <f aca="false">P696</f>
        <v>0.25</v>
      </c>
      <c r="BM696" s="1366"/>
      <c r="BN696" s="1366"/>
      <c r="BO696" s="1366"/>
      <c r="BP696" s="1366"/>
      <c r="BQ696" s="1366"/>
      <c r="BR696" s="1366"/>
      <c r="BS696" s="1366"/>
      <c r="BT696" s="1366"/>
      <c r="BU696" s="1366"/>
      <c r="BV696" s="1366"/>
      <c r="BW696" s="1366"/>
      <c r="BX696" s="1366"/>
      <c r="BY696" s="1366"/>
      <c r="BZ696" s="1357" t="n">
        <f aca="false">Q696</f>
        <v>0</v>
      </c>
      <c r="CA696" s="1358" t="n">
        <f aca="false">R696</f>
        <v>0</v>
      </c>
      <c r="CB696" s="1359" t="n">
        <f aca="false">S696</f>
        <v>0</v>
      </c>
      <c r="CC696" s="1361" t="n">
        <f aca="false">T696</f>
        <v>0</v>
      </c>
      <c r="CE696" s="1362" t="n">
        <f aca="false">U696</f>
        <v>0</v>
      </c>
      <c r="CF696" s="1358" t="n">
        <f aca="false">V696</f>
        <v>0.65</v>
      </c>
      <c r="CG696" s="1366"/>
      <c r="CH696" s="1366"/>
      <c r="CI696" s="1366"/>
      <c r="CJ696" s="1366"/>
      <c r="CK696" s="1366"/>
      <c r="CL696" s="1366"/>
      <c r="CM696" s="1366"/>
      <c r="CN696" s="1366"/>
      <c r="CO696" s="1366"/>
      <c r="CP696" s="1366"/>
      <c r="CQ696" s="1366"/>
      <c r="CR696" s="1366"/>
      <c r="CS696" s="1366"/>
      <c r="CT696" s="1357" t="n">
        <f aca="false">W696</f>
        <v>0</v>
      </c>
      <c r="CU696" s="1358" t="n">
        <f aca="false">X696</f>
        <v>0</v>
      </c>
      <c r="CV696" s="1359" t="n">
        <f aca="false">Y696</f>
        <v>0</v>
      </c>
      <c r="CW696" s="1361" t="n">
        <f aca="false">Z696</f>
        <v>0</v>
      </c>
      <c r="CY696" s="1362" t="n">
        <f aca="false">AA696</f>
        <v>0</v>
      </c>
      <c r="CZ696" s="1358" t="n">
        <f aca="false">AB696</f>
        <v>0</v>
      </c>
      <c r="DA696" s="1366"/>
      <c r="DB696" s="1366"/>
      <c r="DC696" s="1366"/>
      <c r="DD696" s="1366"/>
      <c r="DE696" s="1366"/>
      <c r="DF696" s="1366"/>
      <c r="DG696" s="1366"/>
      <c r="DH696" s="1366"/>
      <c r="DI696" s="1366"/>
      <c r="DJ696" s="1366"/>
      <c r="DK696" s="1366"/>
      <c r="DL696" s="1366"/>
      <c r="DM696" s="1366"/>
      <c r="DN696" s="1362"/>
      <c r="DO696" s="1358"/>
      <c r="DP696" s="1359"/>
      <c r="DQ696" s="1361"/>
      <c r="DS696" s="1362" t="n">
        <f aca="false">AG696</f>
        <v>0</v>
      </c>
      <c r="DT696" s="1358" t="n">
        <f aca="false">AH696</f>
        <v>0</v>
      </c>
      <c r="DU696" s="1366"/>
      <c r="DV696" s="1366"/>
      <c r="DW696" s="1366"/>
      <c r="DX696" s="1366"/>
      <c r="DY696" s="1366"/>
      <c r="DZ696" s="1366"/>
      <c r="EA696" s="1366"/>
      <c r="EB696" s="1366"/>
      <c r="EC696" s="1366"/>
      <c r="ED696" s="1366"/>
      <c r="EE696" s="1366"/>
      <c r="EF696" s="1366"/>
      <c r="EG696" s="1366"/>
      <c r="EH696" s="1362" t="n">
        <f aca="false">AI696</f>
        <v>0</v>
      </c>
      <c r="EI696" s="1358" t="n">
        <f aca="false">AJ696</f>
        <v>0</v>
      </c>
      <c r="EJ696" s="1359" t="n">
        <f aca="false">AK696</f>
        <v>0</v>
      </c>
      <c r="EK696" s="1361" t="e">
        <f aca="false">AL696</f>
        <v>#DIV/0!</v>
      </c>
    </row>
    <row r="697" customFormat="false" ht="13.2" hidden="true" customHeight="false" outlineLevel="0" collapsed="false">
      <c r="A697" s="1381"/>
      <c r="B697" s="1355"/>
      <c r="C697" s="1355"/>
      <c r="D697" s="1355"/>
      <c r="E697" s="1355"/>
      <c r="F697" s="1413" t="n">
        <v>0</v>
      </c>
      <c r="G697" s="1413" t="n">
        <v>0</v>
      </c>
      <c r="H697" s="1413" t="n">
        <f aca="false">SUM(F697:G697)</f>
        <v>0</v>
      </c>
      <c r="I697" s="1357" t="n">
        <f aca="false">$F697*J697</f>
        <v>0</v>
      </c>
      <c r="J697" s="1358" t="n">
        <f aca="false">J$692</f>
        <v>0.1</v>
      </c>
      <c r="K697" s="1357" t="n">
        <f aca="false">$G697*L697</f>
        <v>0</v>
      </c>
      <c r="L697" s="1358" t="n">
        <f aca="false">L$692</f>
        <v>0</v>
      </c>
      <c r="M697" s="1359" t="n">
        <f aca="false">I697+K697</f>
        <v>0</v>
      </c>
      <c r="N697" s="1361" t="n">
        <f aca="false">M697/M684</f>
        <v>0</v>
      </c>
      <c r="O697" s="1357" t="n">
        <f aca="false">$F697*P697</f>
        <v>0</v>
      </c>
      <c r="P697" s="1358" t="n">
        <f aca="false">P$692</f>
        <v>0.25</v>
      </c>
      <c r="Q697" s="1357" t="n">
        <f aca="false">$G697*R697</f>
        <v>0</v>
      </c>
      <c r="R697" s="1358" t="n">
        <f aca="false">R$692</f>
        <v>0</v>
      </c>
      <c r="S697" s="1359" t="n">
        <f aca="false">O697+Q697</f>
        <v>0</v>
      </c>
      <c r="T697" s="1361" t="n">
        <f aca="false">S697/S684</f>
        <v>0</v>
      </c>
      <c r="U697" s="1357" t="n">
        <f aca="false">$F697*V697</f>
        <v>0</v>
      </c>
      <c r="V697" s="1358" t="n">
        <f aca="false">V$692</f>
        <v>0.65</v>
      </c>
      <c r="W697" s="1357" t="n">
        <f aca="false">$G697*X697</f>
        <v>0</v>
      </c>
      <c r="X697" s="1358" t="n">
        <f aca="false">X$692</f>
        <v>0</v>
      </c>
      <c r="Y697" s="1359" t="n">
        <f aca="false">U697+W697</f>
        <v>0</v>
      </c>
      <c r="Z697" s="1361" t="n">
        <f aca="false">Y697/Y684</f>
        <v>0</v>
      </c>
      <c r="AA697" s="1357" t="n">
        <f aca="false">$F697*AB697</f>
        <v>0</v>
      </c>
      <c r="AB697" s="1358" t="n">
        <f aca="false">AB$692</f>
        <v>0</v>
      </c>
      <c r="AC697" s="1362" t="n">
        <f aca="false">$G697*AD697</f>
        <v>0</v>
      </c>
      <c r="AD697" s="1358" t="n">
        <f aca="false">AD$692</f>
        <v>0</v>
      </c>
      <c r="AE697" s="1359" t="n">
        <f aca="false">AA697+AC697</f>
        <v>0</v>
      </c>
      <c r="AF697" s="1361" t="e">
        <f aca="false">AE697/AE684</f>
        <v>#DIV/0!</v>
      </c>
      <c r="AG697" s="1357" t="n">
        <f aca="false">$F697*AH697</f>
        <v>0</v>
      </c>
      <c r="AH697" s="1358" t="n">
        <f aca="false">AH$692</f>
        <v>0</v>
      </c>
      <c r="AI697" s="1362" t="n">
        <f aca="false">$G697*AJ697</f>
        <v>0</v>
      </c>
      <c r="AJ697" s="1358" t="n">
        <f aca="false">AJ$692</f>
        <v>0</v>
      </c>
      <c r="AK697" s="1359" t="n">
        <f aca="false">AG697+AI697</f>
        <v>0</v>
      </c>
      <c r="AL697" s="1361" t="e">
        <f aca="false">AK697/AK684</f>
        <v>#DIV/0!</v>
      </c>
      <c r="AM697" s="1352" t="n">
        <f aca="false">H697-(M697+S697+Y697+AE697+AK697)</f>
        <v>0</v>
      </c>
      <c r="AN697" s="1363" t="n">
        <f aca="false">(I697+O697+U697+AA697+AG697)=F697</f>
        <v>1</v>
      </c>
      <c r="AO697" s="1364" t="n">
        <f aca="false">(K697+Q697+W697+AC697+AI697)=G697</f>
        <v>1</v>
      </c>
      <c r="AQ697" s="1357" t="n">
        <f aca="false">I697</f>
        <v>0</v>
      </c>
      <c r="AR697" s="1358" t="n">
        <f aca="false">J697</f>
        <v>0.1</v>
      </c>
      <c r="AS697" s="1366"/>
      <c r="AT697" s="1366"/>
      <c r="AU697" s="1366"/>
      <c r="AV697" s="1366"/>
      <c r="AW697" s="1366"/>
      <c r="AX697" s="1366"/>
      <c r="AY697" s="1366"/>
      <c r="AZ697" s="1366"/>
      <c r="BA697" s="1366"/>
      <c r="BB697" s="1366"/>
      <c r="BC697" s="1366"/>
      <c r="BD697" s="1366"/>
      <c r="BE697" s="1366"/>
      <c r="BF697" s="1362" t="n">
        <f aca="false">K697</f>
        <v>0</v>
      </c>
      <c r="BG697" s="1358" t="n">
        <f aca="false">L697</f>
        <v>0</v>
      </c>
      <c r="BH697" s="1359" t="n">
        <f aca="false">M697</f>
        <v>0</v>
      </c>
      <c r="BI697" s="1361" t="n">
        <f aca="false">N697</f>
        <v>0</v>
      </c>
      <c r="BK697" s="1362" t="n">
        <f aca="false">O697</f>
        <v>0</v>
      </c>
      <c r="BL697" s="1358" t="n">
        <f aca="false">P697</f>
        <v>0.25</v>
      </c>
      <c r="BM697" s="1366"/>
      <c r="BN697" s="1366"/>
      <c r="BO697" s="1366"/>
      <c r="BP697" s="1366"/>
      <c r="BQ697" s="1366"/>
      <c r="BR697" s="1366"/>
      <c r="BS697" s="1366"/>
      <c r="BT697" s="1366"/>
      <c r="BU697" s="1366"/>
      <c r="BV697" s="1366"/>
      <c r="BW697" s="1366"/>
      <c r="BX697" s="1366"/>
      <c r="BY697" s="1366"/>
      <c r="BZ697" s="1357" t="n">
        <f aca="false">Q697</f>
        <v>0</v>
      </c>
      <c r="CA697" s="1358" t="n">
        <f aca="false">R697</f>
        <v>0</v>
      </c>
      <c r="CB697" s="1359" t="n">
        <f aca="false">S697</f>
        <v>0</v>
      </c>
      <c r="CC697" s="1361" t="n">
        <f aca="false">T697</f>
        <v>0</v>
      </c>
      <c r="CE697" s="1362" t="n">
        <f aca="false">U697</f>
        <v>0</v>
      </c>
      <c r="CF697" s="1358" t="n">
        <f aca="false">V697</f>
        <v>0.65</v>
      </c>
      <c r="CG697" s="1366"/>
      <c r="CH697" s="1366"/>
      <c r="CI697" s="1366"/>
      <c r="CJ697" s="1366"/>
      <c r="CK697" s="1366"/>
      <c r="CL697" s="1366"/>
      <c r="CM697" s="1366"/>
      <c r="CN697" s="1366"/>
      <c r="CO697" s="1366"/>
      <c r="CP697" s="1366"/>
      <c r="CQ697" s="1366"/>
      <c r="CR697" s="1366"/>
      <c r="CS697" s="1366"/>
      <c r="CT697" s="1357" t="n">
        <f aca="false">W697</f>
        <v>0</v>
      </c>
      <c r="CU697" s="1358" t="n">
        <f aca="false">X697</f>
        <v>0</v>
      </c>
      <c r="CV697" s="1359" t="n">
        <f aca="false">Y697</f>
        <v>0</v>
      </c>
      <c r="CW697" s="1361" t="n">
        <f aca="false">Z697</f>
        <v>0</v>
      </c>
      <c r="CY697" s="1362" t="n">
        <f aca="false">AA697</f>
        <v>0</v>
      </c>
      <c r="CZ697" s="1358" t="n">
        <f aca="false">AB697</f>
        <v>0</v>
      </c>
      <c r="DA697" s="1366"/>
      <c r="DB697" s="1366"/>
      <c r="DC697" s="1366"/>
      <c r="DD697" s="1366"/>
      <c r="DE697" s="1366"/>
      <c r="DF697" s="1366"/>
      <c r="DG697" s="1366"/>
      <c r="DH697" s="1366"/>
      <c r="DI697" s="1366"/>
      <c r="DJ697" s="1366"/>
      <c r="DK697" s="1366"/>
      <c r="DL697" s="1366"/>
      <c r="DM697" s="1366"/>
      <c r="DN697" s="1362"/>
      <c r="DO697" s="1358"/>
      <c r="DP697" s="1359"/>
      <c r="DQ697" s="1361"/>
      <c r="DS697" s="1362" t="n">
        <f aca="false">AG697</f>
        <v>0</v>
      </c>
      <c r="DT697" s="1358" t="n">
        <f aca="false">AH697</f>
        <v>0</v>
      </c>
      <c r="DU697" s="1366"/>
      <c r="DV697" s="1366"/>
      <c r="DW697" s="1366"/>
      <c r="DX697" s="1366"/>
      <c r="DY697" s="1366"/>
      <c r="DZ697" s="1366"/>
      <c r="EA697" s="1366"/>
      <c r="EB697" s="1366"/>
      <c r="EC697" s="1366"/>
      <c r="ED697" s="1366"/>
      <c r="EE697" s="1366"/>
      <c r="EF697" s="1366"/>
      <c r="EG697" s="1366"/>
      <c r="EH697" s="1362" t="n">
        <f aca="false">AI697</f>
        <v>0</v>
      </c>
      <c r="EI697" s="1358" t="n">
        <f aca="false">AJ697</f>
        <v>0</v>
      </c>
      <c r="EJ697" s="1359" t="n">
        <f aca="false">AK697</f>
        <v>0</v>
      </c>
      <c r="EK697" s="1361" t="e">
        <f aca="false">AL697</f>
        <v>#DIV/0!</v>
      </c>
    </row>
    <row r="698" customFormat="false" ht="13.2" hidden="true" customHeight="false" outlineLevel="0" collapsed="false">
      <c r="A698" s="1381"/>
      <c r="B698" s="1355"/>
      <c r="C698" s="1355"/>
      <c r="D698" s="1355"/>
      <c r="E698" s="1355"/>
      <c r="F698" s="1413" t="n">
        <v>0</v>
      </c>
      <c r="G698" s="1413" t="n">
        <v>0</v>
      </c>
      <c r="H698" s="1413" t="n">
        <f aca="false">SUM(F698:G698)</f>
        <v>0</v>
      </c>
      <c r="I698" s="1357" t="n">
        <f aca="false">$F698*J698</f>
        <v>0</v>
      </c>
      <c r="J698" s="1358" t="n">
        <f aca="false">J$692</f>
        <v>0.1</v>
      </c>
      <c r="K698" s="1357" t="n">
        <f aca="false">$G698*L698</f>
        <v>0</v>
      </c>
      <c r="L698" s="1358" t="n">
        <f aca="false">L$692</f>
        <v>0</v>
      </c>
      <c r="M698" s="1359" t="n">
        <f aca="false">I698+K698</f>
        <v>0</v>
      </c>
      <c r="N698" s="1361" t="n">
        <f aca="false">M698/M684</f>
        <v>0</v>
      </c>
      <c r="O698" s="1357" t="n">
        <f aca="false">$F698*P698</f>
        <v>0</v>
      </c>
      <c r="P698" s="1358" t="n">
        <f aca="false">P$692</f>
        <v>0.25</v>
      </c>
      <c r="Q698" s="1357" t="n">
        <f aca="false">$G698*R698</f>
        <v>0</v>
      </c>
      <c r="R698" s="1358" t="n">
        <f aca="false">R$692</f>
        <v>0</v>
      </c>
      <c r="S698" s="1359" t="n">
        <f aca="false">O698+Q698</f>
        <v>0</v>
      </c>
      <c r="T698" s="1361" t="n">
        <f aca="false">S698/S684</f>
        <v>0</v>
      </c>
      <c r="U698" s="1357" t="n">
        <f aca="false">$F698*V698</f>
        <v>0</v>
      </c>
      <c r="V698" s="1358" t="n">
        <f aca="false">V$692</f>
        <v>0.65</v>
      </c>
      <c r="W698" s="1357" t="n">
        <f aca="false">$G698*X698</f>
        <v>0</v>
      </c>
      <c r="X698" s="1358" t="n">
        <f aca="false">X$692</f>
        <v>0</v>
      </c>
      <c r="Y698" s="1359" t="n">
        <f aca="false">U698+W698</f>
        <v>0</v>
      </c>
      <c r="Z698" s="1361" t="n">
        <f aca="false">Y698/Y684</f>
        <v>0</v>
      </c>
      <c r="AA698" s="1357" t="n">
        <f aca="false">$F698*AB698</f>
        <v>0</v>
      </c>
      <c r="AB698" s="1358" t="n">
        <f aca="false">AB$692</f>
        <v>0</v>
      </c>
      <c r="AC698" s="1362" t="n">
        <f aca="false">$G698*AD698</f>
        <v>0</v>
      </c>
      <c r="AD698" s="1358" t="n">
        <f aca="false">AD$692</f>
        <v>0</v>
      </c>
      <c r="AE698" s="1359" t="n">
        <f aca="false">AA698+AC698</f>
        <v>0</v>
      </c>
      <c r="AF698" s="1361" t="e">
        <f aca="false">AE698/AE684</f>
        <v>#DIV/0!</v>
      </c>
      <c r="AG698" s="1357" t="n">
        <f aca="false">$F698*AH698</f>
        <v>0</v>
      </c>
      <c r="AH698" s="1358" t="n">
        <f aca="false">AH$692</f>
        <v>0</v>
      </c>
      <c r="AI698" s="1362" t="n">
        <f aca="false">$G698*AJ698</f>
        <v>0</v>
      </c>
      <c r="AJ698" s="1358" t="n">
        <f aca="false">AJ$692</f>
        <v>0</v>
      </c>
      <c r="AK698" s="1359" t="n">
        <f aca="false">AG698+AI698</f>
        <v>0</v>
      </c>
      <c r="AL698" s="1361" t="e">
        <f aca="false">AK698/AK684</f>
        <v>#DIV/0!</v>
      </c>
      <c r="AM698" s="1352" t="n">
        <f aca="false">H698-(M698+S698+Y698+AE698+AK698)</f>
        <v>0</v>
      </c>
      <c r="AN698" s="1363" t="n">
        <f aca="false">(I698+O698+U698+AA698+AG698)=F698</f>
        <v>1</v>
      </c>
      <c r="AO698" s="1364" t="n">
        <f aca="false">(K698+Q698+W698+AC698+AI698)=G698</f>
        <v>1</v>
      </c>
      <c r="AQ698" s="1357" t="n">
        <f aca="false">I698</f>
        <v>0</v>
      </c>
      <c r="AR698" s="1358" t="n">
        <f aca="false">J698</f>
        <v>0.1</v>
      </c>
      <c r="AS698" s="1366"/>
      <c r="AT698" s="1366"/>
      <c r="AU698" s="1366"/>
      <c r="AV698" s="1366"/>
      <c r="AW698" s="1366"/>
      <c r="AX698" s="1366"/>
      <c r="AY698" s="1366"/>
      <c r="AZ698" s="1366"/>
      <c r="BA698" s="1366"/>
      <c r="BB698" s="1366"/>
      <c r="BC698" s="1366"/>
      <c r="BD698" s="1366"/>
      <c r="BE698" s="1366"/>
      <c r="BF698" s="1362" t="n">
        <f aca="false">K698</f>
        <v>0</v>
      </c>
      <c r="BG698" s="1358" t="n">
        <f aca="false">L698</f>
        <v>0</v>
      </c>
      <c r="BH698" s="1359" t="n">
        <f aca="false">M698</f>
        <v>0</v>
      </c>
      <c r="BI698" s="1361" t="n">
        <f aca="false">N698</f>
        <v>0</v>
      </c>
      <c r="BK698" s="1362" t="n">
        <f aca="false">O698</f>
        <v>0</v>
      </c>
      <c r="BL698" s="1358" t="n">
        <f aca="false">P698</f>
        <v>0.25</v>
      </c>
      <c r="BM698" s="1366"/>
      <c r="BN698" s="1366"/>
      <c r="BO698" s="1366"/>
      <c r="BP698" s="1366"/>
      <c r="BQ698" s="1366"/>
      <c r="BR698" s="1366"/>
      <c r="BS698" s="1366"/>
      <c r="BT698" s="1366"/>
      <c r="BU698" s="1366"/>
      <c r="BV698" s="1366"/>
      <c r="BW698" s="1366"/>
      <c r="BX698" s="1366"/>
      <c r="BY698" s="1366"/>
      <c r="BZ698" s="1357" t="n">
        <f aca="false">Q698</f>
        <v>0</v>
      </c>
      <c r="CA698" s="1358" t="n">
        <f aca="false">R698</f>
        <v>0</v>
      </c>
      <c r="CB698" s="1359" t="n">
        <f aca="false">S698</f>
        <v>0</v>
      </c>
      <c r="CC698" s="1361" t="n">
        <f aca="false">T698</f>
        <v>0</v>
      </c>
      <c r="CE698" s="1362" t="n">
        <f aca="false">U698</f>
        <v>0</v>
      </c>
      <c r="CF698" s="1358" t="n">
        <f aca="false">V698</f>
        <v>0.65</v>
      </c>
      <c r="CG698" s="1366"/>
      <c r="CH698" s="1366"/>
      <c r="CI698" s="1366"/>
      <c r="CJ698" s="1366"/>
      <c r="CK698" s="1366"/>
      <c r="CL698" s="1366"/>
      <c r="CM698" s="1366"/>
      <c r="CN698" s="1366"/>
      <c r="CO698" s="1366"/>
      <c r="CP698" s="1366"/>
      <c r="CQ698" s="1366"/>
      <c r="CR698" s="1366"/>
      <c r="CS698" s="1366"/>
      <c r="CT698" s="1357" t="n">
        <f aca="false">W698</f>
        <v>0</v>
      </c>
      <c r="CU698" s="1358" t="n">
        <f aca="false">X698</f>
        <v>0</v>
      </c>
      <c r="CV698" s="1359" t="n">
        <f aca="false">Y698</f>
        <v>0</v>
      </c>
      <c r="CW698" s="1361" t="n">
        <f aca="false">Z698</f>
        <v>0</v>
      </c>
      <c r="CY698" s="1362" t="n">
        <f aca="false">AA698</f>
        <v>0</v>
      </c>
      <c r="CZ698" s="1358" t="n">
        <f aca="false">AB698</f>
        <v>0</v>
      </c>
      <c r="DA698" s="1366"/>
      <c r="DB698" s="1366"/>
      <c r="DC698" s="1366"/>
      <c r="DD698" s="1366"/>
      <c r="DE698" s="1366"/>
      <c r="DF698" s="1366"/>
      <c r="DG698" s="1366"/>
      <c r="DH698" s="1366"/>
      <c r="DI698" s="1366"/>
      <c r="DJ698" s="1366"/>
      <c r="DK698" s="1366"/>
      <c r="DL698" s="1366"/>
      <c r="DM698" s="1366"/>
      <c r="DN698" s="1362"/>
      <c r="DO698" s="1358"/>
      <c r="DP698" s="1359"/>
      <c r="DQ698" s="1361"/>
      <c r="DS698" s="1362" t="n">
        <f aca="false">AG698</f>
        <v>0</v>
      </c>
      <c r="DT698" s="1358" t="n">
        <f aca="false">AH698</f>
        <v>0</v>
      </c>
      <c r="DU698" s="1366"/>
      <c r="DV698" s="1366"/>
      <c r="DW698" s="1366"/>
      <c r="DX698" s="1366"/>
      <c r="DY698" s="1366"/>
      <c r="DZ698" s="1366"/>
      <c r="EA698" s="1366"/>
      <c r="EB698" s="1366"/>
      <c r="EC698" s="1366"/>
      <c r="ED698" s="1366"/>
      <c r="EE698" s="1366"/>
      <c r="EF698" s="1366"/>
      <c r="EG698" s="1366"/>
      <c r="EH698" s="1362" t="n">
        <f aca="false">AI698</f>
        <v>0</v>
      </c>
      <c r="EI698" s="1358" t="n">
        <f aca="false">AJ698</f>
        <v>0</v>
      </c>
      <c r="EJ698" s="1359" t="n">
        <f aca="false">AK698</f>
        <v>0</v>
      </c>
      <c r="EK698" s="1361" t="e">
        <f aca="false">AL698</f>
        <v>#DIV/0!</v>
      </c>
    </row>
    <row r="699" customFormat="false" ht="13.8" hidden="true" customHeight="false" outlineLevel="0" collapsed="false">
      <c r="A699" s="1343" t="n">
        <f aca="false">'7_Comp 3 AF'!B119</f>
        <v>0</v>
      </c>
      <c r="B699" s="1344"/>
      <c r="C699" s="1344"/>
      <c r="D699" s="1344"/>
      <c r="E699" s="1344"/>
      <c r="F699" s="1345" t="n">
        <f aca="false">SUM(F704:F705)</f>
        <v>0</v>
      </c>
      <c r="G699" s="1345" t="n">
        <f aca="false">SUM(G704:G705)</f>
        <v>0</v>
      </c>
      <c r="H699" s="1345" t="n">
        <f aca="false">SUM(H704:H705)</f>
        <v>0</v>
      </c>
      <c r="I699" s="1346" t="n">
        <f aca="false">SUM(I704:I705)</f>
        <v>0</v>
      </c>
      <c r="J699" s="1347" t="n">
        <f aca="false">'7_Comp 3 AF'!J119</f>
        <v>0</v>
      </c>
      <c r="K699" s="1345" t="n">
        <f aca="false">SUM(K700:K705)</f>
        <v>0</v>
      </c>
      <c r="L699" s="1347" t="n">
        <f aca="false">'7_Comp 3 AF'!J120</f>
        <v>0</v>
      </c>
      <c r="M699" s="1348" t="n">
        <f aca="false">I699+K699</f>
        <v>0</v>
      </c>
      <c r="N699" s="1349" t="n">
        <f aca="false">M699/M684</f>
        <v>0</v>
      </c>
      <c r="O699" s="1346" t="n">
        <f aca="false">SUM(O704:O705)</f>
        <v>0</v>
      </c>
      <c r="P699" s="1347" t="n">
        <f aca="false">'7_Comp 3 AF'!K119</f>
        <v>0</v>
      </c>
      <c r="Q699" s="1345" t="n">
        <f aca="false">SUM(Q700:Q705)</f>
        <v>0</v>
      </c>
      <c r="R699" s="1347" t="n">
        <f aca="false">'7_Comp 3 AF'!K120</f>
        <v>0</v>
      </c>
      <c r="S699" s="1348" t="n">
        <f aca="false">O699+Q699</f>
        <v>0</v>
      </c>
      <c r="T699" s="1349" t="n">
        <f aca="false">S699/S684</f>
        <v>0</v>
      </c>
      <c r="U699" s="1346" t="n">
        <f aca="false">SUM(U704:U705)</f>
        <v>0</v>
      </c>
      <c r="V699" s="1347" t="n">
        <f aca="false">'7_Comp 3 AF'!L119</f>
        <v>0</v>
      </c>
      <c r="W699" s="1345" t="n">
        <f aca="false">SUM(W700:W705)</f>
        <v>0</v>
      </c>
      <c r="X699" s="1347" t="n">
        <f aca="false">'7_Comp 3 AF'!L120</f>
        <v>0</v>
      </c>
      <c r="Y699" s="1348" t="n">
        <f aca="false">U699+W699</f>
        <v>0</v>
      </c>
      <c r="Z699" s="1349" t="n">
        <f aca="false">Y699/Y684</f>
        <v>0</v>
      </c>
      <c r="AA699" s="1346" t="n">
        <f aca="false">SUM(AA704:AA705)</f>
        <v>0</v>
      </c>
      <c r="AB699" s="1347" t="n">
        <f aca="false">'7_Comp 3 AF'!M119</f>
        <v>0</v>
      </c>
      <c r="AC699" s="1411" t="n">
        <f aca="false">SUM(AC700:AC705)</f>
        <v>0</v>
      </c>
      <c r="AD699" s="1347" t="n">
        <f aca="false">'7_Comp 3 AF'!M120</f>
        <v>0</v>
      </c>
      <c r="AE699" s="1348" t="n">
        <f aca="false">AA699+AC699</f>
        <v>0</v>
      </c>
      <c r="AF699" s="1349" t="e">
        <f aca="false">AE699/AE684</f>
        <v>#DIV/0!</v>
      </c>
      <c r="AG699" s="1346" t="n">
        <f aca="false">SUM(AG704:AG705)</f>
        <v>0</v>
      </c>
      <c r="AH699" s="1347" t="n">
        <f aca="false">'7_Comp 3 AF'!N119</f>
        <v>0</v>
      </c>
      <c r="AI699" s="1411" t="n">
        <f aca="false">SUM(AI700:AI705)</f>
        <v>0</v>
      </c>
      <c r="AJ699" s="1347" t="n">
        <f aca="false">'7_Comp 3 AF'!N120</f>
        <v>0</v>
      </c>
      <c r="AK699" s="1348" t="n">
        <f aca="false">AG699+AI699</f>
        <v>0</v>
      </c>
      <c r="AL699" s="1349" t="e">
        <f aca="false">AK699/AK684</f>
        <v>#DIV/0!</v>
      </c>
      <c r="AM699" s="1352" t="n">
        <f aca="false">H699-(M699+S699+Y699+AE699+AK699)</f>
        <v>0</v>
      </c>
      <c r="AN699" s="1363" t="n">
        <f aca="false">(I699+O699+U699+AA699+AG699)=F699</f>
        <v>1</v>
      </c>
      <c r="AO699" s="1364" t="n">
        <f aca="false">(K699+Q699+W699+AC699+AI699)=G699</f>
        <v>1</v>
      </c>
      <c r="AQ699" s="1346" t="n">
        <f aca="false">I699</f>
        <v>0</v>
      </c>
      <c r="AR699" s="1347" t="n">
        <f aca="false">J699</f>
        <v>0</v>
      </c>
      <c r="AS699" s="1345"/>
      <c r="AT699" s="1345"/>
      <c r="AU699" s="1345"/>
      <c r="AV699" s="1345"/>
      <c r="AW699" s="1345"/>
      <c r="AX699" s="1345"/>
      <c r="AY699" s="1345"/>
      <c r="AZ699" s="1345"/>
      <c r="BA699" s="1345"/>
      <c r="BB699" s="1345"/>
      <c r="BC699" s="1345"/>
      <c r="BD699" s="1345"/>
      <c r="BE699" s="1353" t="n">
        <f aca="false">IF(SUM(AS699:BD699)=AQ699,TRUE())</f>
        <v>1</v>
      </c>
      <c r="BF699" s="1411" t="n">
        <f aca="false">K699</f>
        <v>0</v>
      </c>
      <c r="BG699" s="1347" t="n">
        <f aca="false">L699</f>
        <v>0</v>
      </c>
      <c r="BH699" s="1348" t="n">
        <f aca="false">M699</f>
        <v>0</v>
      </c>
      <c r="BI699" s="1349" t="n">
        <f aca="false">N699</f>
        <v>0</v>
      </c>
      <c r="BK699" s="1351" t="n">
        <f aca="false">O699</f>
        <v>0</v>
      </c>
      <c r="BL699" s="1347" t="n">
        <f aca="false">P699</f>
        <v>0</v>
      </c>
      <c r="BM699" s="1345"/>
      <c r="BN699" s="1345"/>
      <c r="BO699" s="1345"/>
      <c r="BP699" s="1345"/>
      <c r="BQ699" s="1345"/>
      <c r="BR699" s="1345"/>
      <c r="BS699" s="1345"/>
      <c r="BT699" s="1345"/>
      <c r="BU699" s="1345"/>
      <c r="BV699" s="1345"/>
      <c r="BW699" s="1345"/>
      <c r="BX699" s="1345"/>
      <c r="BY699" s="1353" t="n">
        <f aca="false">IF(SUM(BM699:BX699)=BK699,TRUE())</f>
        <v>1</v>
      </c>
      <c r="BZ699" s="1345" t="n">
        <f aca="false">Q699</f>
        <v>0</v>
      </c>
      <c r="CA699" s="1347" t="n">
        <f aca="false">R699</f>
        <v>0</v>
      </c>
      <c r="CB699" s="1348" t="n">
        <f aca="false">S699</f>
        <v>0</v>
      </c>
      <c r="CC699" s="1349" t="n">
        <f aca="false">T699</f>
        <v>0</v>
      </c>
      <c r="CE699" s="1351" t="n">
        <f aca="false">U699</f>
        <v>0</v>
      </c>
      <c r="CF699" s="1347" t="n">
        <f aca="false">V699</f>
        <v>0</v>
      </c>
      <c r="CG699" s="1345"/>
      <c r="CH699" s="1345"/>
      <c r="CI699" s="1345"/>
      <c r="CJ699" s="1345"/>
      <c r="CK699" s="1345"/>
      <c r="CL699" s="1345"/>
      <c r="CM699" s="1345"/>
      <c r="CN699" s="1345"/>
      <c r="CO699" s="1345"/>
      <c r="CP699" s="1345"/>
      <c r="CQ699" s="1345"/>
      <c r="CR699" s="1345"/>
      <c r="CS699" s="1353" t="n">
        <f aca="false">IF(SUM(CG699:CR699)=CE699,TRUE())</f>
        <v>1</v>
      </c>
      <c r="CT699" s="1345" t="n">
        <f aca="false">W699</f>
        <v>0</v>
      </c>
      <c r="CU699" s="1347" t="n">
        <f aca="false">X699</f>
        <v>0</v>
      </c>
      <c r="CV699" s="1348" t="n">
        <f aca="false">Y699</f>
        <v>0</v>
      </c>
      <c r="CW699" s="1349" t="n">
        <f aca="false">Z699</f>
        <v>0</v>
      </c>
      <c r="CY699" s="1351" t="n">
        <f aca="false">AA699</f>
        <v>0</v>
      </c>
      <c r="CZ699" s="1347" t="n">
        <f aca="false">AB699</f>
        <v>0</v>
      </c>
      <c r="DA699" s="1345"/>
      <c r="DB699" s="1345"/>
      <c r="DC699" s="1345"/>
      <c r="DD699" s="1345"/>
      <c r="DE699" s="1345"/>
      <c r="DF699" s="1345"/>
      <c r="DG699" s="1345"/>
      <c r="DH699" s="1345"/>
      <c r="DI699" s="1345"/>
      <c r="DJ699" s="1345"/>
      <c r="DK699" s="1345"/>
      <c r="DL699" s="1345"/>
      <c r="DM699" s="1353" t="n">
        <f aca="false">IF(SUM(DA699:DL699)=CY699,TRUE())</f>
        <v>1</v>
      </c>
      <c r="DN699" s="1411" t="n">
        <f aca="false">SUM(DN700:DN714)</f>
        <v>0</v>
      </c>
      <c r="DO699" s="1347" t="n">
        <v>0</v>
      </c>
      <c r="DP699" s="1348"/>
      <c r="DQ699" s="1349" t="n">
        <v>0</v>
      </c>
      <c r="DS699" s="1351" t="n">
        <f aca="false">AG699</f>
        <v>0</v>
      </c>
      <c r="DT699" s="1347" t="n">
        <f aca="false">AH699</f>
        <v>0</v>
      </c>
      <c r="DU699" s="1345"/>
      <c r="DV699" s="1345"/>
      <c r="DW699" s="1345"/>
      <c r="DX699" s="1345"/>
      <c r="DY699" s="1345"/>
      <c r="DZ699" s="1345"/>
      <c r="EA699" s="1345"/>
      <c r="EB699" s="1345"/>
      <c r="EC699" s="1345"/>
      <c r="ED699" s="1345"/>
      <c r="EE699" s="1345"/>
      <c r="EF699" s="1345"/>
      <c r="EG699" s="1353" t="n">
        <f aca="false">IF(SUM(DU699:EF699)=DS699,TRUE())</f>
        <v>1</v>
      </c>
      <c r="EH699" s="1411" t="n">
        <f aca="false">AI699</f>
        <v>0</v>
      </c>
      <c r="EI699" s="1347" t="n">
        <f aca="false">AJ699</f>
        <v>0</v>
      </c>
      <c r="EJ699" s="1348" t="n">
        <f aca="false">AK699</f>
        <v>0</v>
      </c>
      <c r="EK699" s="1349" t="e">
        <f aca="false">AL699</f>
        <v>#DIV/0!</v>
      </c>
    </row>
    <row r="700" customFormat="false" ht="13.2" hidden="true" customHeight="false" outlineLevel="0" collapsed="false">
      <c r="A700" s="1381"/>
      <c r="B700" s="1412"/>
      <c r="C700" s="1412"/>
      <c r="D700" s="1412"/>
      <c r="E700" s="1412"/>
      <c r="F700" s="1413" t="n">
        <v>0</v>
      </c>
      <c r="G700" s="1413" t="n">
        <v>0</v>
      </c>
      <c r="H700" s="1413" t="n">
        <f aca="false">SUM(F700:G700)</f>
        <v>0</v>
      </c>
      <c r="I700" s="1357" t="n">
        <f aca="false">$F700*J700</f>
        <v>0</v>
      </c>
      <c r="J700" s="1358" t="n">
        <f aca="false">J$699</f>
        <v>0</v>
      </c>
      <c r="K700" s="1357" t="n">
        <f aca="false">$G700*L700</f>
        <v>0</v>
      </c>
      <c r="L700" s="1358" t="n">
        <f aca="false">L$699</f>
        <v>0</v>
      </c>
      <c r="M700" s="1359" t="n">
        <f aca="false">I700+K700</f>
        <v>0</v>
      </c>
      <c r="N700" s="1361" t="n">
        <f aca="false">M700/M684</f>
        <v>0</v>
      </c>
      <c r="O700" s="1357" t="n">
        <f aca="false">$F700*P700</f>
        <v>0</v>
      </c>
      <c r="P700" s="1358" t="n">
        <f aca="false">P$699</f>
        <v>0</v>
      </c>
      <c r="Q700" s="1357" t="n">
        <f aca="false">$G700*R700</f>
        <v>0</v>
      </c>
      <c r="R700" s="1358" t="n">
        <f aca="false">R$699</f>
        <v>0</v>
      </c>
      <c r="S700" s="1359" t="n">
        <f aca="false">O700+Q700</f>
        <v>0</v>
      </c>
      <c r="T700" s="1361" t="n">
        <f aca="false">S700/S684</f>
        <v>0</v>
      </c>
      <c r="U700" s="1357" t="n">
        <f aca="false">$F700*V700</f>
        <v>0</v>
      </c>
      <c r="V700" s="1358" t="n">
        <f aca="false">V$699</f>
        <v>0</v>
      </c>
      <c r="W700" s="1357" t="n">
        <f aca="false">$G700*X700</f>
        <v>0</v>
      </c>
      <c r="X700" s="1358" t="n">
        <f aca="false">X$699</f>
        <v>0</v>
      </c>
      <c r="Y700" s="1359" t="n">
        <f aca="false">U700+W700</f>
        <v>0</v>
      </c>
      <c r="Z700" s="1361" t="n">
        <f aca="false">Y700/Y684</f>
        <v>0</v>
      </c>
      <c r="AA700" s="1357" t="n">
        <f aca="false">$F700*AB700</f>
        <v>0</v>
      </c>
      <c r="AB700" s="1358" t="n">
        <f aca="false">AB$699</f>
        <v>0</v>
      </c>
      <c r="AC700" s="1362" t="n">
        <f aca="false">$G700*AD700</f>
        <v>0</v>
      </c>
      <c r="AD700" s="1358" t="n">
        <f aca="false">AD$699</f>
        <v>0</v>
      </c>
      <c r="AE700" s="1359" t="n">
        <f aca="false">AA700+AC700</f>
        <v>0</v>
      </c>
      <c r="AF700" s="1361" t="e">
        <f aca="false">AE700/AE684</f>
        <v>#DIV/0!</v>
      </c>
      <c r="AG700" s="1357" t="n">
        <f aca="false">$F700*AH700</f>
        <v>0</v>
      </c>
      <c r="AH700" s="1358" t="n">
        <f aca="false">AH$699</f>
        <v>0</v>
      </c>
      <c r="AI700" s="1362" t="n">
        <f aca="false">$G700*AJ700</f>
        <v>0</v>
      </c>
      <c r="AJ700" s="1358" t="n">
        <f aca="false">AJ$699</f>
        <v>0</v>
      </c>
      <c r="AK700" s="1359" t="n">
        <f aca="false">AG700+AI700</f>
        <v>0</v>
      </c>
      <c r="AL700" s="1361" t="e">
        <f aca="false">AK700/AK684</f>
        <v>#DIV/0!</v>
      </c>
      <c r="AM700" s="1352" t="n">
        <f aca="false">H700-(M700+S700+Y700+AE700+AK700)</f>
        <v>0</v>
      </c>
      <c r="AN700" s="1363" t="n">
        <f aca="false">(I700+O700+U700+AA700+AG700)=F700</f>
        <v>1</v>
      </c>
      <c r="AO700" s="1364" t="n">
        <f aca="false">(K700+Q700+W700+AC700+AI700)=G700</f>
        <v>1</v>
      </c>
      <c r="AQ700" s="1357" t="n">
        <f aca="false">I700</f>
        <v>0</v>
      </c>
      <c r="AR700" s="1358" t="n">
        <f aca="false">J700</f>
        <v>0</v>
      </c>
      <c r="AS700" s="1366"/>
      <c r="AT700" s="1366"/>
      <c r="AU700" s="1366"/>
      <c r="AV700" s="1366"/>
      <c r="AW700" s="1366"/>
      <c r="AX700" s="1366"/>
      <c r="AY700" s="1366"/>
      <c r="AZ700" s="1366"/>
      <c r="BA700" s="1366"/>
      <c r="BB700" s="1366"/>
      <c r="BC700" s="1366"/>
      <c r="BD700" s="1366"/>
      <c r="BE700" s="1366"/>
      <c r="BF700" s="1362" t="n">
        <f aca="false">K700</f>
        <v>0</v>
      </c>
      <c r="BG700" s="1358" t="n">
        <f aca="false">L700</f>
        <v>0</v>
      </c>
      <c r="BH700" s="1359" t="n">
        <f aca="false">M700</f>
        <v>0</v>
      </c>
      <c r="BI700" s="1361" t="n">
        <f aca="false">N700</f>
        <v>0</v>
      </c>
      <c r="BK700" s="1362" t="n">
        <f aca="false">O700</f>
        <v>0</v>
      </c>
      <c r="BL700" s="1358" t="n">
        <f aca="false">P700</f>
        <v>0</v>
      </c>
      <c r="BM700" s="1366"/>
      <c r="BN700" s="1366"/>
      <c r="BO700" s="1366"/>
      <c r="BP700" s="1366"/>
      <c r="BQ700" s="1366"/>
      <c r="BR700" s="1366"/>
      <c r="BS700" s="1366"/>
      <c r="BT700" s="1366"/>
      <c r="BU700" s="1366"/>
      <c r="BV700" s="1366"/>
      <c r="BW700" s="1366"/>
      <c r="BX700" s="1366"/>
      <c r="BY700" s="1366"/>
      <c r="BZ700" s="1357" t="n">
        <f aca="false">Q700</f>
        <v>0</v>
      </c>
      <c r="CA700" s="1358" t="n">
        <f aca="false">R700</f>
        <v>0</v>
      </c>
      <c r="CB700" s="1359" t="n">
        <f aca="false">S700</f>
        <v>0</v>
      </c>
      <c r="CC700" s="1361" t="n">
        <f aca="false">T700</f>
        <v>0</v>
      </c>
      <c r="CE700" s="1362" t="n">
        <f aca="false">U700</f>
        <v>0</v>
      </c>
      <c r="CF700" s="1358" t="n">
        <f aca="false">V700</f>
        <v>0</v>
      </c>
      <c r="CG700" s="1366"/>
      <c r="CH700" s="1366"/>
      <c r="CI700" s="1366"/>
      <c r="CJ700" s="1366"/>
      <c r="CK700" s="1366"/>
      <c r="CL700" s="1366"/>
      <c r="CM700" s="1366"/>
      <c r="CN700" s="1366"/>
      <c r="CO700" s="1366"/>
      <c r="CP700" s="1366"/>
      <c r="CQ700" s="1366"/>
      <c r="CR700" s="1366"/>
      <c r="CS700" s="1366"/>
      <c r="CT700" s="1357" t="n">
        <f aca="false">W700</f>
        <v>0</v>
      </c>
      <c r="CU700" s="1358" t="n">
        <f aca="false">X700</f>
        <v>0</v>
      </c>
      <c r="CV700" s="1359" t="n">
        <f aca="false">Y700</f>
        <v>0</v>
      </c>
      <c r="CW700" s="1361" t="n">
        <f aca="false">Z700</f>
        <v>0</v>
      </c>
      <c r="CY700" s="1362" t="n">
        <f aca="false">AA700</f>
        <v>0</v>
      </c>
      <c r="CZ700" s="1358" t="n">
        <f aca="false">AB700</f>
        <v>0</v>
      </c>
      <c r="DA700" s="1366"/>
      <c r="DB700" s="1366"/>
      <c r="DC700" s="1366"/>
      <c r="DD700" s="1366"/>
      <c r="DE700" s="1366"/>
      <c r="DF700" s="1366"/>
      <c r="DG700" s="1366"/>
      <c r="DH700" s="1366"/>
      <c r="DI700" s="1366"/>
      <c r="DJ700" s="1366"/>
      <c r="DK700" s="1366"/>
      <c r="DL700" s="1366"/>
      <c r="DM700" s="1366"/>
      <c r="DN700" s="1362"/>
      <c r="DO700" s="1358"/>
      <c r="DP700" s="1359"/>
      <c r="DQ700" s="1361"/>
      <c r="DS700" s="1362" t="n">
        <f aca="false">AG700</f>
        <v>0</v>
      </c>
      <c r="DT700" s="1358" t="n">
        <f aca="false">AH700</f>
        <v>0</v>
      </c>
      <c r="DU700" s="1366"/>
      <c r="DV700" s="1366"/>
      <c r="DW700" s="1366"/>
      <c r="DX700" s="1366"/>
      <c r="DY700" s="1366"/>
      <c r="DZ700" s="1366"/>
      <c r="EA700" s="1366"/>
      <c r="EB700" s="1366"/>
      <c r="EC700" s="1366"/>
      <c r="ED700" s="1366"/>
      <c r="EE700" s="1366"/>
      <c r="EF700" s="1366"/>
      <c r="EG700" s="1366"/>
      <c r="EH700" s="1362" t="n">
        <f aca="false">AI700</f>
        <v>0</v>
      </c>
      <c r="EI700" s="1358" t="n">
        <f aca="false">AJ700</f>
        <v>0</v>
      </c>
      <c r="EJ700" s="1359" t="n">
        <f aca="false">AK700</f>
        <v>0</v>
      </c>
      <c r="EK700" s="1361" t="e">
        <f aca="false">AL700</f>
        <v>#DIV/0!</v>
      </c>
    </row>
    <row r="701" customFormat="false" ht="13.2" hidden="true" customHeight="false" outlineLevel="0" collapsed="false">
      <c r="A701" s="1381"/>
      <c r="B701" s="1412"/>
      <c r="C701" s="1412"/>
      <c r="D701" s="1412"/>
      <c r="E701" s="1412"/>
      <c r="F701" s="1413" t="n">
        <v>0</v>
      </c>
      <c r="G701" s="1413" t="n">
        <v>0</v>
      </c>
      <c r="H701" s="1413" t="n">
        <f aca="false">SUM(F701:G701)</f>
        <v>0</v>
      </c>
      <c r="I701" s="1357" t="n">
        <f aca="false">$F701*J701</f>
        <v>0</v>
      </c>
      <c r="J701" s="1358" t="n">
        <f aca="false">J$699</f>
        <v>0</v>
      </c>
      <c r="K701" s="1357" t="n">
        <f aca="false">$G701*L701</f>
        <v>0</v>
      </c>
      <c r="L701" s="1358" t="n">
        <f aca="false">L$699</f>
        <v>0</v>
      </c>
      <c r="M701" s="1359" t="n">
        <f aca="false">I701+K701</f>
        <v>0</v>
      </c>
      <c r="N701" s="1361" t="n">
        <f aca="false">M701/M684</f>
        <v>0</v>
      </c>
      <c r="O701" s="1357" t="n">
        <f aca="false">$F701*P701</f>
        <v>0</v>
      </c>
      <c r="P701" s="1358" t="n">
        <f aca="false">P$699</f>
        <v>0</v>
      </c>
      <c r="Q701" s="1357" t="n">
        <f aca="false">$G701*R701</f>
        <v>0</v>
      </c>
      <c r="R701" s="1358" t="n">
        <f aca="false">R$699</f>
        <v>0</v>
      </c>
      <c r="S701" s="1359" t="n">
        <f aca="false">O701+Q701</f>
        <v>0</v>
      </c>
      <c r="T701" s="1361" t="n">
        <f aca="false">S701/S684</f>
        <v>0</v>
      </c>
      <c r="U701" s="1357" t="n">
        <f aca="false">$F701*V701</f>
        <v>0</v>
      </c>
      <c r="V701" s="1358" t="n">
        <f aca="false">V$699</f>
        <v>0</v>
      </c>
      <c r="W701" s="1357" t="n">
        <f aca="false">$G701*X701</f>
        <v>0</v>
      </c>
      <c r="X701" s="1358" t="n">
        <f aca="false">X$699</f>
        <v>0</v>
      </c>
      <c r="Y701" s="1359" t="n">
        <f aca="false">U701+W701</f>
        <v>0</v>
      </c>
      <c r="Z701" s="1361" t="n">
        <f aca="false">Y701/Y684</f>
        <v>0</v>
      </c>
      <c r="AA701" s="1357" t="n">
        <f aca="false">$F701*AB701</f>
        <v>0</v>
      </c>
      <c r="AB701" s="1358" t="n">
        <f aca="false">AB$699</f>
        <v>0</v>
      </c>
      <c r="AC701" s="1362" t="n">
        <f aca="false">$G701*AD701</f>
        <v>0</v>
      </c>
      <c r="AD701" s="1358" t="n">
        <f aca="false">AD$699</f>
        <v>0</v>
      </c>
      <c r="AE701" s="1359" t="n">
        <f aca="false">AA701+AC701</f>
        <v>0</v>
      </c>
      <c r="AF701" s="1361" t="e">
        <f aca="false">AE701/AE684</f>
        <v>#DIV/0!</v>
      </c>
      <c r="AG701" s="1357" t="n">
        <f aca="false">$F701*AH701</f>
        <v>0</v>
      </c>
      <c r="AH701" s="1358" t="n">
        <f aca="false">AH$699</f>
        <v>0</v>
      </c>
      <c r="AI701" s="1362" t="n">
        <f aca="false">$G701*AJ701</f>
        <v>0</v>
      </c>
      <c r="AJ701" s="1358" t="n">
        <f aca="false">AJ$699</f>
        <v>0</v>
      </c>
      <c r="AK701" s="1359" t="n">
        <f aca="false">AG701+AI701</f>
        <v>0</v>
      </c>
      <c r="AL701" s="1361" t="e">
        <f aca="false">AK701/AK684</f>
        <v>#DIV/0!</v>
      </c>
      <c r="AM701" s="1352" t="n">
        <f aca="false">H701-(M701+S701+Y701+AE701+AK701)</f>
        <v>0</v>
      </c>
      <c r="AN701" s="1363" t="n">
        <f aca="false">(I701+O701+U701+AA701+AG701)=F701</f>
        <v>1</v>
      </c>
      <c r="AO701" s="1364" t="n">
        <f aca="false">(K701+Q701+W701+AC701+AI701)=G701</f>
        <v>1</v>
      </c>
      <c r="AQ701" s="1357" t="n">
        <f aca="false">I701</f>
        <v>0</v>
      </c>
      <c r="AR701" s="1358" t="n">
        <f aca="false">J701</f>
        <v>0</v>
      </c>
      <c r="AS701" s="1366"/>
      <c r="AT701" s="1366"/>
      <c r="AU701" s="1366"/>
      <c r="AV701" s="1366"/>
      <c r="AW701" s="1366"/>
      <c r="AX701" s="1366"/>
      <c r="AY701" s="1366"/>
      <c r="AZ701" s="1366"/>
      <c r="BA701" s="1366"/>
      <c r="BB701" s="1366"/>
      <c r="BC701" s="1366"/>
      <c r="BD701" s="1366"/>
      <c r="BE701" s="1366"/>
      <c r="BF701" s="1362" t="n">
        <f aca="false">K701</f>
        <v>0</v>
      </c>
      <c r="BG701" s="1358" t="n">
        <f aca="false">L701</f>
        <v>0</v>
      </c>
      <c r="BH701" s="1359" t="n">
        <f aca="false">M701</f>
        <v>0</v>
      </c>
      <c r="BI701" s="1361" t="n">
        <f aca="false">N701</f>
        <v>0</v>
      </c>
      <c r="BK701" s="1362" t="n">
        <f aca="false">O701</f>
        <v>0</v>
      </c>
      <c r="BL701" s="1358" t="n">
        <f aca="false">P701</f>
        <v>0</v>
      </c>
      <c r="BM701" s="1366"/>
      <c r="BN701" s="1366"/>
      <c r="BO701" s="1366"/>
      <c r="BP701" s="1366"/>
      <c r="BQ701" s="1366"/>
      <c r="BR701" s="1366"/>
      <c r="BS701" s="1366"/>
      <c r="BT701" s="1366"/>
      <c r="BU701" s="1366"/>
      <c r="BV701" s="1366"/>
      <c r="BW701" s="1366"/>
      <c r="BX701" s="1366"/>
      <c r="BY701" s="1366"/>
      <c r="BZ701" s="1357" t="n">
        <f aca="false">Q701</f>
        <v>0</v>
      </c>
      <c r="CA701" s="1358" t="n">
        <f aca="false">R701</f>
        <v>0</v>
      </c>
      <c r="CB701" s="1359" t="n">
        <f aca="false">S701</f>
        <v>0</v>
      </c>
      <c r="CC701" s="1361" t="n">
        <f aca="false">T701</f>
        <v>0</v>
      </c>
      <c r="CE701" s="1362" t="n">
        <f aca="false">U701</f>
        <v>0</v>
      </c>
      <c r="CF701" s="1358" t="n">
        <f aca="false">V701</f>
        <v>0</v>
      </c>
      <c r="CG701" s="1366"/>
      <c r="CH701" s="1366"/>
      <c r="CI701" s="1366"/>
      <c r="CJ701" s="1366"/>
      <c r="CK701" s="1366"/>
      <c r="CL701" s="1366"/>
      <c r="CM701" s="1366"/>
      <c r="CN701" s="1366"/>
      <c r="CO701" s="1366"/>
      <c r="CP701" s="1366"/>
      <c r="CQ701" s="1366"/>
      <c r="CR701" s="1366"/>
      <c r="CS701" s="1366"/>
      <c r="CT701" s="1357" t="n">
        <f aca="false">W701</f>
        <v>0</v>
      </c>
      <c r="CU701" s="1358" t="n">
        <f aca="false">X701</f>
        <v>0</v>
      </c>
      <c r="CV701" s="1359" t="n">
        <f aca="false">Y701</f>
        <v>0</v>
      </c>
      <c r="CW701" s="1361" t="n">
        <f aca="false">Z701</f>
        <v>0</v>
      </c>
      <c r="CY701" s="1362" t="n">
        <f aca="false">AA701</f>
        <v>0</v>
      </c>
      <c r="CZ701" s="1358" t="n">
        <f aca="false">AB701</f>
        <v>0</v>
      </c>
      <c r="DA701" s="1366"/>
      <c r="DB701" s="1366"/>
      <c r="DC701" s="1366"/>
      <c r="DD701" s="1366"/>
      <c r="DE701" s="1366"/>
      <c r="DF701" s="1366"/>
      <c r="DG701" s="1366"/>
      <c r="DH701" s="1366"/>
      <c r="DI701" s="1366"/>
      <c r="DJ701" s="1366"/>
      <c r="DK701" s="1366"/>
      <c r="DL701" s="1366"/>
      <c r="DM701" s="1366"/>
      <c r="DN701" s="1362"/>
      <c r="DO701" s="1358"/>
      <c r="DP701" s="1359"/>
      <c r="DQ701" s="1361"/>
      <c r="DS701" s="1362" t="n">
        <f aca="false">AG701</f>
        <v>0</v>
      </c>
      <c r="DT701" s="1358" t="n">
        <f aca="false">AH701</f>
        <v>0</v>
      </c>
      <c r="DU701" s="1366"/>
      <c r="DV701" s="1366"/>
      <c r="DW701" s="1366"/>
      <c r="DX701" s="1366"/>
      <c r="DY701" s="1366"/>
      <c r="DZ701" s="1366"/>
      <c r="EA701" s="1366"/>
      <c r="EB701" s="1366"/>
      <c r="EC701" s="1366"/>
      <c r="ED701" s="1366"/>
      <c r="EE701" s="1366"/>
      <c r="EF701" s="1366"/>
      <c r="EG701" s="1366"/>
      <c r="EH701" s="1362" t="n">
        <f aca="false">AI701</f>
        <v>0</v>
      </c>
      <c r="EI701" s="1358" t="n">
        <f aca="false">AJ701</f>
        <v>0</v>
      </c>
      <c r="EJ701" s="1359" t="n">
        <f aca="false">AK701</f>
        <v>0</v>
      </c>
      <c r="EK701" s="1361" t="e">
        <f aca="false">AL701</f>
        <v>#DIV/0!</v>
      </c>
    </row>
    <row r="702" customFormat="false" ht="13.2" hidden="true" customHeight="false" outlineLevel="0" collapsed="false">
      <c r="A702" s="1381"/>
      <c r="B702" s="1412"/>
      <c r="C702" s="1412"/>
      <c r="D702" s="1412"/>
      <c r="E702" s="1412"/>
      <c r="F702" s="1413" t="n">
        <v>0</v>
      </c>
      <c r="G702" s="1413" t="n">
        <v>0</v>
      </c>
      <c r="H702" s="1413" t="n">
        <f aca="false">SUM(F702:G702)</f>
        <v>0</v>
      </c>
      <c r="I702" s="1357" t="n">
        <f aca="false">$F702*J702</f>
        <v>0</v>
      </c>
      <c r="J702" s="1358" t="n">
        <f aca="false">J$699</f>
        <v>0</v>
      </c>
      <c r="K702" s="1357" t="n">
        <f aca="false">$G702*L702</f>
        <v>0</v>
      </c>
      <c r="L702" s="1358" t="n">
        <f aca="false">L$699</f>
        <v>0</v>
      </c>
      <c r="M702" s="1359" t="n">
        <f aca="false">I702+K702</f>
        <v>0</v>
      </c>
      <c r="N702" s="1361" t="n">
        <f aca="false">M702/M684</f>
        <v>0</v>
      </c>
      <c r="O702" s="1357" t="n">
        <f aca="false">$F702*P702</f>
        <v>0</v>
      </c>
      <c r="P702" s="1358" t="n">
        <f aca="false">P$699</f>
        <v>0</v>
      </c>
      <c r="Q702" s="1357" t="n">
        <f aca="false">$G702*R702</f>
        <v>0</v>
      </c>
      <c r="R702" s="1358" t="n">
        <f aca="false">R$699</f>
        <v>0</v>
      </c>
      <c r="S702" s="1359" t="n">
        <f aca="false">O702+Q702</f>
        <v>0</v>
      </c>
      <c r="T702" s="1361" t="n">
        <f aca="false">S702/S684</f>
        <v>0</v>
      </c>
      <c r="U702" s="1357" t="n">
        <f aca="false">$F702*V702</f>
        <v>0</v>
      </c>
      <c r="V702" s="1358" t="n">
        <f aca="false">V$699</f>
        <v>0</v>
      </c>
      <c r="W702" s="1357" t="n">
        <f aca="false">$G702*X702</f>
        <v>0</v>
      </c>
      <c r="X702" s="1358" t="n">
        <f aca="false">X$699</f>
        <v>0</v>
      </c>
      <c r="Y702" s="1359" t="n">
        <f aca="false">U702+W702</f>
        <v>0</v>
      </c>
      <c r="Z702" s="1361" t="n">
        <f aca="false">Y702/Y684</f>
        <v>0</v>
      </c>
      <c r="AA702" s="1357" t="n">
        <f aca="false">$F702*AB702</f>
        <v>0</v>
      </c>
      <c r="AB702" s="1358" t="n">
        <f aca="false">AB$699</f>
        <v>0</v>
      </c>
      <c r="AC702" s="1362" t="n">
        <f aca="false">$G702*AD702</f>
        <v>0</v>
      </c>
      <c r="AD702" s="1358" t="n">
        <f aca="false">AD$699</f>
        <v>0</v>
      </c>
      <c r="AE702" s="1359" t="n">
        <f aca="false">AA702+AC702</f>
        <v>0</v>
      </c>
      <c r="AF702" s="1361" t="e">
        <f aca="false">AE702/AE684</f>
        <v>#DIV/0!</v>
      </c>
      <c r="AG702" s="1357" t="n">
        <f aca="false">$F702*AH702</f>
        <v>0</v>
      </c>
      <c r="AH702" s="1358" t="n">
        <f aca="false">AH$699</f>
        <v>0</v>
      </c>
      <c r="AI702" s="1362" t="n">
        <f aca="false">$G702*AJ702</f>
        <v>0</v>
      </c>
      <c r="AJ702" s="1358" t="n">
        <f aca="false">AJ$699</f>
        <v>0</v>
      </c>
      <c r="AK702" s="1359" t="n">
        <f aca="false">AG702+AI702</f>
        <v>0</v>
      </c>
      <c r="AL702" s="1361" t="e">
        <f aca="false">AK702/AK684</f>
        <v>#DIV/0!</v>
      </c>
      <c r="AM702" s="1352" t="n">
        <f aca="false">H702-(M702+S702+Y702+AE702+AK702)</f>
        <v>0</v>
      </c>
      <c r="AN702" s="1363" t="n">
        <f aca="false">(I702+O702+U702+AA702+AG702)=F702</f>
        <v>1</v>
      </c>
      <c r="AO702" s="1364" t="n">
        <f aca="false">(K702+Q702+W702+AC702+AI702)=G702</f>
        <v>1</v>
      </c>
      <c r="AQ702" s="1357" t="n">
        <f aca="false">I702</f>
        <v>0</v>
      </c>
      <c r="AR702" s="1358" t="n">
        <f aca="false">J702</f>
        <v>0</v>
      </c>
      <c r="AS702" s="1366"/>
      <c r="AT702" s="1366"/>
      <c r="AU702" s="1366"/>
      <c r="AV702" s="1366"/>
      <c r="AW702" s="1366"/>
      <c r="AX702" s="1366"/>
      <c r="AY702" s="1366"/>
      <c r="AZ702" s="1366"/>
      <c r="BA702" s="1366"/>
      <c r="BB702" s="1366"/>
      <c r="BC702" s="1366"/>
      <c r="BD702" s="1366"/>
      <c r="BE702" s="1366"/>
      <c r="BF702" s="1362" t="n">
        <f aca="false">K702</f>
        <v>0</v>
      </c>
      <c r="BG702" s="1358" t="n">
        <f aca="false">L702</f>
        <v>0</v>
      </c>
      <c r="BH702" s="1359" t="n">
        <f aca="false">M702</f>
        <v>0</v>
      </c>
      <c r="BI702" s="1361" t="n">
        <f aca="false">N702</f>
        <v>0</v>
      </c>
      <c r="BK702" s="1362" t="n">
        <f aca="false">O702</f>
        <v>0</v>
      </c>
      <c r="BL702" s="1358" t="n">
        <f aca="false">P702</f>
        <v>0</v>
      </c>
      <c r="BM702" s="1366"/>
      <c r="BN702" s="1366"/>
      <c r="BO702" s="1366"/>
      <c r="BP702" s="1366"/>
      <c r="BQ702" s="1366"/>
      <c r="BR702" s="1366"/>
      <c r="BS702" s="1366"/>
      <c r="BT702" s="1366"/>
      <c r="BU702" s="1366"/>
      <c r="BV702" s="1366"/>
      <c r="BW702" s="1366"/>
      <c r="BX702" s="1366"/>
      <c r="BY702" s="1366"/>
      <c r="BZ702" s="1357" t="n">
        <f aca="false">Q702</f>
        <v>0</v>
      </c>
      <c r="CA702" s="1358" t="n">
        <f aca="false">R702</f>
        <v>0</v>
      </c>
      <c r="CB702" s="1359" t="n">
        <f aca="false">S702</f>
        <v>0</v>
      </c>
      <c r="CC702" s="1361" t="n">
        <f aca="false">T702</f>
        <v>0</v>
      </c>
      <c r="CE702" s="1362" t="n">
        <f aca="false">U702</f>
        <v>0</v>
      </c>
      <c r="CF702" s="1358" t="n">
        <f aca="false">V702</f>
        <v>0</v>
      </c>
      <c r="CG702" s="1366"/>
      <c r="CH702" s="1366"/>
      <c r="CI702" s="1366"/>
      <c r="CJ702" s="1366"/>
      <c r="CK702" s="1366"/>
      <c r="CL702" s="1366"/>
      <c r="CM702" s="1366"/>
      <c r="CN702" s="1366"/>
      <c r="CO702" s="1366"/>
      <c r="CP702" s="1366"/>
      <c r="CQ702" s="1366"/>
      <c r="CR702" s="1366"/>
      <c r="CS702" s="1366"/>
      <c r="CT702" s="1357" t="n">
        <f aca="false">W702</f>
        <v>0</v>
      </c>
      <c r="CU702" s="1358" t="n">
        <f aca="false">X702</f>
        <v>0</v>
      </c>
      <c r="CV702" s="1359" t="n">
        <f aca="false">Y702</f>
        <v>0</v>
      </c>
      <c r="CW702" s="1361" t="n">
        <f aca="false">Z702</f>
        <v>0</v>
      </c>
      <c r="CY702" s="1362" t="n">
        <f aca="false">AA702</f>
        <v>0</v>
      </c>
      <c r="CZ702" s="1358" t="n">
        <f aca="false">AB702</f>
        <v>0</v>
      </c>
      <c r="DA702" s="1366"/>
      <c r="DB702" s="1366"/>
      <c r="DC702" s="1366"/>
      <c r="DD702" s="1366"/>
      <c r="DE702" s="1366"/>
      <c r="DF702" s="1366"/>
      <c r="DG702" s="1366"/>
      <c r="DH702" s="1366"/>
      <c r="DI702" s="1366"/>
      <c r="DJ702" s="1366"/>
      <c r="DK702" s="1366"/>
      <c r="DL702" s="1366"/>
      <c r="DM702" s="1366"/>
      <c r="DN702" s="1362"/>
      <c r="DO702" s="1358"/>
      <c r="DP702" s="1359"/>
      <c r="DQ702" s="1361"/>
      <c r="DS702" s="1362" t="n">
        <f aca="false">AG702</f>
        <v>0</v>
      </c>
      <c r="DT702" s="1358" t="n">
        <f aca="false">AH702</f>
        <v>0</v>
      </c>
      <c r="DU702" s="1366"/>
      <c r="DV702" s="1366"/>
      <c r="DW702" s="1366"/>
      <c r="DX702" s="1366"/>
      <c r="DY702" s="1366"/>
      <c r="DZ702" s="1366"/>
      <c r="EA702" s="1366"/>
      <c r="EB702" s="1366"/>
      <c r="EC702" s="1366"/>
      <c r="ED702" s="1366"/>
      <c r="EE702" s="1366"/>
      <c r="EF702" s="1366"/>
      <c r="EG702" s="1366"/>
      <c r="EH702" s="1362" t="n">
        <f aca="false">AI702</f>
        <v>0</v>
      </c>
      <c r="EI702" s="1358" t="n">
        <f aca="false">AJ702</f>
        <v>0</v>
      </c>
      <c r="EJ702" s="1359" t="n">
        <f aca="false">AK702</f>
        <v>0</v>
      </c>
      <c r="EK702" s="1361" t="e">
        <f aca="false">AL702</f>
        <v>#DIV/0!</v>
      </c>
    </row>
    <row r="703" customFormat="false" ht="13.2" hidden="true" customHeight="false" outlineLevel="0" collapsed="false">
      <c r="A703" s="1381"/>
      <c r="B703" s="1412"/>
      <c r="C703" s="1412"/>
      <c r="D703" s="1412"/>
      <c r="E703" s="1412"/>
      <c r="F703" s="1413" t="n">
        <v>0</v>
      </c>
      <c r="G703" s="1413" t="n">
        <v>0</v>
      </c>
      <c r="H703" s="1413" t="n">
        <f aca="false">SUM(F703:G703)</f>
        <v>0</v>
      </c>
      <c r="I703" s="1357" t="n">
        <f aca="false">$F703*J703</f>
        <v>0</v>
      </c>
      <c r="J703" s="1358" t="n">
        <f aca="false">J$699</f>
        <v>0</v>
      </c>
      <c r="K703" s="1357" t="n">
        <f aca="false">$G703*L703</f>
        <v>0</v>
      </c>
      <c r="L703" s="1358" t="n">
        <f aca="false">L$699</f>
        <v>0</v>
      </c>
      <c r="M703" s="1359" t="n">
        <f aca="false">I703+K703</f>
        <v>0</v>
      </c>
      <c r="N703" s="1361" t="n">
        <f aca="false">M703/M684</f>
        <v>0</v>
      </c>
      <c r="O703" s="1357" t="n">
        <f aca="false">$F703*P703</f>
        <v>0</v>
      </c>
      <c r="P703" s="1358" t="n">
        <f aca="false">P$699</f>
        <v>0</v>
      </c>
      <c r="Q703" s="1357" t="n">
        <f aca="false">$G703*R703</f>
        <v>0</v>
      </c>
      <c r="R703" s="1358" t="n">
        <f aca="false">R$699</f>
        <v>0</v>
      </c>
      <c r="S703" s="1359" t="n">
        <f aca="false">O703+Q703</f>
        <v>0</v>
      </c>
      <c r="T703" s="1361" t="n">
        <f aca="false">S703/S684</f>
        <v>0</v>
      </c>
      <c r="U703" s="1357" t="n">
        <f aca="false">$F703*V703</f>
        <v>0</v>
      </c>
      <c r="V703" s="1358" t="n">
        <f aca="false">V$699</f>
        <v>0</v>
      </c>
      <c r="W703" s="1357" t="n">
        <f aca="false">$G703*X703</f>
        <v>0</v>
      </c>
      <c r="X703" s="1358" t="n">
        <f aca="false">X$699</f>
        <v>0</v>
      </c>
      <c r="Y703" s="1359" t="n">
        <f aca="false">U703+W703</f>
        <v>0</v>
      </c>
      <c r="Z703" s="1361" t="n">
        <f aca="false">Y703/Y684</f>
        <v>0</v>
      </c>
      <c r="AA703" s="1357" t="n">
        <f aca="false">$F703*AB703</f>
        <v>0</v>
      </c>
      <c r="AB703" s="1358" t="n">
        <f aca="false">AB$699</f>
        <v>0</v>
      </c>
      <c r="AC703" s="1362" t="n">
        <f aca="false">$G703*AD703</f>
        <v>0</v>
      </c>
      <c r="AD703" s="1358" t="n">
        <f aca="false">AD$699</f>
        <v>0</v>
      </c>
      <c r="AE703" s="1359" t="n">
        <f aca="false">AA703+AC703</f>
        <v>0</v>
      </c>
      <c r="AF703" s="1361" t="e">
        <f aca="false">AE703/AE684</f>
        <v>#DIV/0!</v>
      </c>
      <c r="AG703" s="1357" t="n">
        <f aca="false">$F703*AH703</f>
        <v>0</v>
      </c>
      <c r="AH703" s="1358" t="n">
        <f aca="false">AH$699</f>
        <v>0</v>
      </c>
      <c r="AI703" s="1362" t="n">
        <f aca="false">$G703*AJ703</f>
        <v>0</v>
      </c>
      <c r="AJ703" s="1358" t="n">
        <f aca="false">AJ$699</f>
        <v>0</v>
      </c>
      <c r="AK703" s="1359" t="n">
        <f aca="false">AG703+AI703</f>
        <v>0</v>
      </c>
      <c r="AL703" s="1361" t="e">
        <f aca="false">AK703/AK684</f>
        <v>#DIV/0!</v>
      </c>
      <c r="AM703" s="1352" t="n">
        <f aca="false">H703-(M703+S703+Y703+AE703+AK703)</f>
        <v>0</v>
      </c>
      <c r="AN703" s="1363" t="n">
        <f aca="false">(I703+O703+U703+AA703+AG703)=F703</f>
        <v>1</v>
      </c>
      <c r="AO703" s="1364" t="n">
        <f aca="false">(K703+Q703+W703+AC703+AI703)=G703</f>
        <v>1</v>
      </c>
      <c r="AQ703" s="1357" t="n">
        <f aca="false">I703</f>
        <v>0</v>
      </c>
      <c r="AR703" s="1358" t="n">
        <f aca="false">J703</f>
        <v>0</v>
      </c>
      <c r="AS703" s="1366"/>
      <c r="AT703" s="1366"/>
      <c r="AU703" s="1366"/>
      <c r="AV703" s="1366"/>
      <c r="AW703" s="1366"/>
      <c r="AX703" s="1366"/>
      <c r="AY703" s="1366"/>
      <c r="AZ703" s="1366"/>
      <c r="BA703" s="1366"/>
      <c r="BB703" s="1366"/>
      <c r="BC703" s="1366"/>
      <c r="BD703" s="1366"/>
      <c r="BE703" s="1366"/>
      <c r="BF703" s="1362" t="n">
        <f aca="false">K703</f>
        <v>0</v>
      </c>
      <c r="BG703" s="1358" t="n">
        <f aca="false">L703</f>
        <v>0</v>
      </c>
      <c r="BH703" s="1359" t="n">
        <f aca="false">M703</f>
        <v>0</v>
      </c>
      <c r="BI703" s="1361" t="n">
        <f aca="false">N703</f>
        <v>0</v>
      </c>
      <c r="BK703" s="1362" t="n">
        <f aca="false">O703</f>
        <v>0</v>
      </c>
      <c r="BL703" s="1358" t="n">
        <f aca="false">P703</f>
        <v>0</v>
      </c>
      <c r="BM703" s="1366"/>
      <c r="BN703" s="1366"/>
      <c r="BO703" s="1366"/>
      <c r="BP703" s="1366"/>
      <c r="BQ703" s="1366"/>
      <c r="BR703" s="1366"/>
      <c r="BS703" s="1366"/>
      <c r="BT703" s="1366"/>
      <c r="BU703" s="1366"/>
      <c r="BV703" s="1366"/>
      <c r="BW703" s="1366"/>
      <c r="BX703" s="1366"/>
      <c r="BY703" s="1366"/>
      <c r="BZ703" s="1357" t="n">
        <f aca="false">Q703</f>
        <v>0</v>
      </c>
      <c r="CA703" s="1358" t="n">
        <f aca="false">R703</f>
        <v>0</v>
      </c>
      <c r="CB703" s="1359" t="n">
        <f aca="false">S703</f>
        <v>0</v>
      </c>
      <c r="CC703" s="1361" t="n">
        <f aca="false">T703</f>
        <v>0</v>
      </c>
      <c r="CE703" s="1362" t="n">
        <f aca="false">U703</f>
        <v>0</v>
      </c>
      <c r="CF703" s="1358" t="n">
        <f aca="false">V703</f>
        <v>0</v>
      </c>
      <c r="CG703" s="1366"/>
      <c r="CH703" s="1366"/>
      <c r="CI703" s="1366"/>
      <c r="CJ703" s="1366"/>
      <c r="CK703" s="1366"/>
      <c r="CL703" s="1366"/>
      <c r="CM703" s="1366"/>
      <c r="CN703" s="1366"/>
      <c r="CO703" s="1366"/>
      <c r="CP703" s="1366"/>
      <c r="CQ703" s="1366"/>
      <c r="CR703" s="1366"/>
      <c r="CS703" s="1366"/>
      <c r="CT703" s="1357" t="n">
        <f aca="false">W703</f>
        <v>0</v>
      </c>
      <c r="CU703" s="1358" t="n">
        <f aca="false">X703</f>
        <v>0</v>
      </c>
      <c r="CV703" s="1359" t="n">
        <f aca="false">Y703</f>
        <v>0</v>
      </c>
      <c r="CW703" s="1361" t="n">
        <f aca="false">Z703</f>
        <v>0</v>
      </c>
      <c r="CY703" s="1362" t="n">
        <f aca="false">AA703</f>
        <v>0</v>
      </c>
      <c r="CZ703" s="1358" t="n">
        <f aca="false">AB703</f>
        <v>0</v>
      </c>
      <c r="DA703" s="1366"/>
      <c r="DB703" s="1366"/>
      <c r="DC703" s="1366"/>
      <c r="DD703" s="1366"/>
      <c r="DE703" s="1366"/>
      <c r="DF703" s="1366"/>
      <c r="DG703" s="1366"/>
      <c r="DH703" s="1366"/>
      <c r="DI703" s="1366"/>
      <c r="DJ703" s="1366"/>
      <c r="DK703" s="1366"/>
      <c r="DL703" s="1366"/>
      <c r="DM703" s="1366"/>
      <c r="DN703" s="1362"/>
      <c r="DO703" s="1358"/>
      <c r="DP703" s="1359"/>
      <c r="DQ703" s="1361"/>
      <c r="DS703" s="1362" t="n">
        <f aca="false">AG703</f>
        <v>0</v>
      </c>
      <c r="DT703" s="1358" t="n">
        <f aca="false">AH703</f>
        <v>0</v>
      </c>
      <c r="DU703" s="1366"/>
      <c r="DV703" s="1366"/>
      <c r="DW703" s="1366"/>
      <c r="DX703" s="1366"/>
      <c r="DY703" s="1366"/>
      <c r="DZ703" s="1366"/>
      <c r="EA703" s="1366"/>
      <c r="EB703" s="1366"/>
      <c r="EC703" s="1366"/>
      <c r="ED703" s="1366"/>
      <c r="EE703" s="1366"/>
      <c r="EF703" s="1366"/>
      <c r="EG703" s="1366"/>
      <c r="EH703" s="1362" t="n">
        <f aca="false">AI703</f>
        <v>0</v>
      </c>
      <c r="EI703" s="1358" t="n">
        <f aca="false">AJ703</f>
        <v>0</v>
      </c>
      <c r="EJ703" s="1359" t="n">
        <f aca="false">AK703</f>
        <v>0</v>
      </c>
      <c r="EK703" s="1361" t="e">
        <f aca="false">AL703</f>
        <v>#DIV/0!</v>
      </c>
    </row>
    <row r="704" customFormat="false" ht="13.2" hidden="true" customHeight="false" outlineLevel="0" collapsed="false">
      <c r="A704" s="1381"/>
      <c r="B704" s="1355"/>
      <c r="C704" s="1355"/>
      <c r="D704" s="1355"/>
      <c r="E704" s="1355"/>
      <c r="F704" s="1413" t="n">
        <v>0</v>
      </c>
      <c r="G704" s="1413" t="n">
        <v>0</v>
      </c>
      <c r="H704" s="1413" t="n">
        <f aca="false">SUM(F704:G704)</f>
        <v>0</v>
      </c>
      <c r="I704" s="1357" t="n">
        <f aca="false">$F704*J704</f>
        <v>0</v>
      </c>
      <c r="J704" s="1358" t="n">
        <f aca="false">J$699</f>
        <v>0</v>
      </c>
      <c r="K704" s="1357" t="n">
        <f aca="false">$G704*L704</f>
        <v>0</v>
      </c>
      <c r="L704" s="1358" t="n">
        <f aca="false">L$699</f>
        <v>0</v>
      </c>
      <c r="M704" s="1359" t="n">
        <f aca="false">I704+K704</f>
        <v>0</v>
      </c>
      <c r="N704" s="1361" t="n">
        <f aca="false">M704/M684</f>
        <v>0</v>
      </c>
      <c r="O704" s="1357" t="n">
        <f aca="false">$F704*P704</f>
        <v>0</v>
      </c>
      <c r="P704" s="1358" t="n">
        <f aca="false">P$699</f>
        <v>0</v>
      </c>
      <c r="Q704" s="1357" t="n">
        <f aca="false">$G704*R704</f>
        <v>0</v>
      </c>
      <c r="R704" s="1358" t="n">
        <f aca="false">R$699</f>
        <v>0</v>
      </c>
      <c r="S704" s="1359" t="n">
        <f aca="false">O704+Q704</f>
        <v>0</v>
      </c>
      <c r="T704" s="1361" t="n">
        <f aca="false">S704/S684</f>
        <v>0</v>
      </c>
      <c r="U704" s="1357" t="n">
        <f aca="false">$F704*V704</f>
        <v>0</v>
      </c>
      <c r="V704" s="1358" t="n">
        <f aca="false">V$699</f>
        <v>0</v>
      </c>
      <c r="W704" s="1357" t="n">
        <f aca="false">$G704*X704</f>
        <v>0</v>
      </c>
      <c r="X704" s="1358" t="n">
        <f aca="false">X$699</f>
        <v>0</v>
      </c>
      <c r="Y704" s="1359" t="n">
        <f aca="false">U704+W704</f>
        <v>0</v>
      </c>
      <c r="Z704" s="1361" t="n">
        <f aca="false">Y704/Y684</f>
        <v>0</v>
      </c>
      <c r="AA704" s="1357" t="n">
        <f aca="false">$F704*AB704</f>
        <v>0</v>
      </c>
      <c r="AB704" s="1358" t="n">
        <f aca="false">AB$699</f>
        <v>0</v>
      </c>
      <c r="AC704" s="1362" t="n">
        <f aca="false">$G704*AD704</f>
        <v>0</v>
      </c>
      <c r="AD704" s="1358" t="n">
        <f aca="false">AD$699</f>
        <v>0</v>
      </c>
      <c r="AE704" s="1359" t="n">
        <f aca="false">AA704+AC704</f>
        <v>0</v>
      </c>
      <c r="AF704" s="1361" t="e">
        <f aca="false">AE704/AE684</f>
        <v>#DIV/0!</v>
      </c>
      <c r="AG704" s="1357" t="n">
        <f aca="false">$F704*AH704</f>
        <v>0</v>
      </c>
      <c r="AH704" s="1358" t="n">
        <f aca="false">AH$699</f>
        <v>0</v>
      </c>
      <c r="AI704" s="1362" t="n">
        <f aca="false">$G704*AJ704</f>
        <v>0</v>
      </c>
      <c r="AJ704" s="1358" t="n">
        <f aca="false">AJ$699</f>
        <v>0</v>
      </c>
      <c r="AK704" s="1359" t="n">
        <f aca="false">AG704+AI704</f>
        <v>0</v>
      </c>
      <c r="AL704" s="1361" t="e">
        <f aca="false">AK704/AK684</f>
        <v>#DIV/0!</v>
      </c>
      <c r="AM704" s="1352" t="n">
        <f aca="false">H704-(M704+S704+Y704+AE704+AK704)</f>
        <v>0</v>
      </c>
      <c r="AN704" s="1363" t="n">
        <f aca="false">(I704+O704+U704+AA704+AG704)=F704</f>
        <v>1</v>
      </c>
      <c r="AO704" s="1364" t="n">
        <f aca="false">(K704+Q704+W704+AC704+AI704)=G704</f>
        <v>1</v>
      </c>
      <c r="AQ704" s="1357" t="n">
        <f aca="false">I704</f>
        <v>0</v>
      </c>
      <c r="AR704" s="1358" t="n">
        <f aca="false">J704</f>
        <v>0</v>
      </c>
      <c r="AS704" s="1366"/>
      <c r="AT704" s="1366"/>
      <c r="AU704" s="1366"/>
      <c r="AV704" s="1366"/>
      <c r="AW704" s="1366"/>
      <c r="AX704" s="1366"/>
      <c r="AY704" s="1366"/>
      <c r="AZ704" s="1366"/>
      <c r="BA704" s="1366"/>
      <c r="BB704" s="1366"/>
      <c r="BC704" s="1366"/>
      <c r="BD704" s="1366"/>
      <c r="BE704" s="1366"/>
      <c r="BF704" s="1362" t="n">
        <f aca="false">K704</f>
        <v>0</v>
      </c>
      <c r="BG704" s="1358" t="n">
        <f aca="false">L704</f>
        <v>0</v>
      </c>
      <c r="BH704" s="1359" t="n">
        <f aca="false">M704</f>
        <v>0</v>
      </c>
      <c r="BI704" s="1361" t="n">
        <f aca="false">N704</f>
        <v>0</v>
      </c>
      <c r="BK704" s="1362" t="n">
        <f aca="false">O704</f>
        <v>0</v>
      </c>
      <c r="BL704" s="1358" t="n">
        <f aca="false">P704</f>
        <v>0</v>
      </c>
      <c r="BM704" s="1366"/>
      <c r="BN704" s="1366"/>
      <c r="BO704" s="1366"/>
      <c r="BP704" s="1366"/>
      <c r="BQ704" s="1366"/>
      <c r="BR704" s="1366"/>
      <c r="BS704" s="1366"/>
      <c r="BT704" s="1366"/>
      <c r="BU704" s="1366"/>
      <c r="BV704" s="1366"/>
      <c r="BW704" s="1366"/>
      <c r="BX704" s="1366"/>
      <c r="BY704" s="1366"/>
      <c r="BZ704" s="1357" t="n">
        <f aca="false">Q704</f>
        <v>0</v>
      </c>
      <c r="CA704" s="1358" t="n">
        <f aca="false">R704</f>
        <v>0</v>
      </c>
      <c r="CB704" s="1359" t="n">
        <f aca="false">S704</f>
        <v>0</v>
      </c>
      <c r="CC704" s="1361" t="n">
        <f aca="false">T704</f>
        <v>0</v>
      </c>
      <c r="CE704" s="1362" t="n">
        <f aca="false">U704</f>
        <v>0</v>
      </c>
      <c r="CF704" s="1358" t="n">
        <f aca="false">V704</f>
        <v>0</v>
      </c>
      <c r="CG704" s="1366"/>
      <c r="CH704" s="1366"/>
      <c r="CI704" s="1366"/>
      <c r="CJ704" s="1366"/>
      <c r="CK704" s="1366"/>
      <c r="CL704" s="1366"/>
      <c r="CM704" s="1366"/>
      <c r="CN704" s="1366"/>
      <c r="CO704" s="1366"/>
      <c r="CP704" s="1366"/>
      <c r="CQ704" s="1366"/>
      <c r="CR704" s="1366"/>
      <c r="CS704" s="1366"/>
      <c r="CT704" s="1357" t="n">
        <f aca="false">W704</f>
        <v>0</v>
      </c>
      <c r="CU704" s="1358" t="n">
        <f aca="false">X704</f>
        <v>0</v>
      </c>
      <c r="CV704" s="1359" t="n">
        <f aca="false">Y704</f>
        <v>0</v>
      </c>
      <c r="CW704" s="1361" t="n">
        <f aca="false">Z704</f>
        <v>0</v>
      </c>
      <c r="CY704" s="1362" t="n">
        <f aca="false">AA704</f>
        <v>0</v>
      </c>
      <c r="CZ704" s="1358" t="n">
        <f aca="false">AB704</f>
        <v>0</v>
      </c>
      <c r="DA704" s="1366"/>
      <c r="DB704" s="1366"/>
      <c r="DC704" s="1366"/>
      <c r="DD704" s="1366"/>
      <c r="DE704" s="1366"/>
      <c r="DF704" s="1366"/>
      <c r="DG704" s="1366"/>
      <c r="DH704" s="1366"/>
      <c r="DI704" s="1366"/>
      <c r="DJ704" s="1366"/>
      <c r="DK704" s="1366"/>
      <c r="DL704" s="1366"/>
      <c r="DM704" s="1366"/>
      <c r="DN704" s="1362"/>
      <c r="DO704" s="1358"/>
      <c r="DP704" s="1359"/>
      <c r="DQ704" s="1361"/>
      <c r="DS704" s="1362" t="n">
        <f aca="false">AG704</f>
        <v>0</v>
      </c>
      <c r="DT704" s="1358" t="n">
        <f aca="false">AH704</f>
        <v>0</v>
      </c>
      <c r="DU704" s="1366"/>
      <c r="DV704" s="1366"/>
      <c r="DW704" s="1366"/>
      <c r="DX704" s="1366"/>
      <c r="DY704" s="1366"/>
      <c r="DZ704" s="1366"/>
      <c r="EA704" s="1366"/>
      <c r="EB704" s="1366"/>
      <c r="EC704" s="1366"/>
      <c r="ED704" s="1366"/>
      <c r="EE704" s="1366"/>
      <c r="EF704" s="1366"/>
      <c r="EG704" s="1366"/>
      <c r="EH704" s="1362" t="n">
        <f aca="false">AI704</f>
        <v>0</v>
      </c>
      <c r="EI704" s="1358" t="n">
        <f aca="false">AJ704</f>
        <v>0</v>
      </c>
      <c r="EJ704" s="1359" t="n">
        <f aca="false">AK704</f>
        <v>0</v>
      </c>
      <c r="EK704" s="1361" t="e">
        <f aca="false">AL704</f>
        <v>#DIV/0!</v>
      </c>
    </row>
    <row r="705" customFormat="false" ht="13.2" hidden="true" customHeight="false" outlineLevel="0" collapsed="false">
      <c r="A705" s="1381"/>
      <c r="B705" s="1355"/>
      <c r="C705" s="1355"/>
      <c r="D705" s="1355"/>
      <c r="E705" s="1355"/>
      <c r="F705" s="1413" t="n">
        <v>0</v>
      </c>
      <c r="G705" s="1413" t="n">
        <v>0</v>
      </c>
      <c r="H705" s="1413" t="n">
        <f aca="false">SUM(F705:G705)</f>
        <v>0</v>
      </c>
      <c r="I705" s="1357" t="n">
        <f aca="false">$F705*J705</f>
        <v>0</v>
      </c>
      <c r="J705" s="1358" t="n">
        <f aca="false">J$699</f>
        <v>0</v>
      </c>
      <c r="K705" s="1357" t="n">
        <f aca="false">$G705*L705</f>
        <v>0</v>
      </c>
      <c r="L705" s="1358" t="n">
        <f aca="false">L$699</f>
        <v>0</v>
      </c>
      <c r="M705" s="1359" t="n">
        <f aca="false">I705+K705</f>
        <v>0</v>
      </c>
      <c r="N705" s="1361" t="n">
        <f aca="false">M705/M684</f>
        <v>0</v>
      </c>
      <c r="O705" s="1357" t="n">
        <f aca="false">$F705*P705</f>
        <v>0</v>
      </c>
      <c r="P705" s="1358" t="n">
        <f aca="false">P$699</f>
        <v>0</v>
      </c>
      <c r="Q705" s="1357" t="n">
        <f aca="false">$G705*R705</f>
        <v>0</v>
      </c>
      <c r="R705" s="1358" t="n">
        <f aca="false">R$699</f>
        <v>0</v>
      </c>
      <c r="S705" s="1359" t="n">
        <f aca="false">O705+Q705</f>
        <v>0</v>
      </c>
      <c r="T705" s="1361" t="n">
        <f aca="false">S705/S684</f>
        <v>0</v>
      </c>
      <c r="U705" s="1357" t="n">
        <f aca="false">$F705*V705</f>
        <v>0</v>
      </c>
      <c r="V705" s="1358" t="n">
        <f aca="false">V$699</f>
        <v>0</v>
      </c>
      <c r="W705" s="1357" t="n">
        <f aca="false">$G705*X705</f>
        <v>0</v>
      </c>
      <c r="X705" s="1358" t="n">
        <f aca="false">X$699</f>
        <v>0</v>
      </c>
      <c r="Y705" s="1359" t="n">
        <f aca="false">U705+W705</f>
        <v>0</v>
      </c>
      <c r="Z705" s="1361" t="n">
        <f aca="false">Y705/Y684</f>
        <v>0</v>
      </c>
      <c r="AA705" s="1357" t="n">
        <f aca="false">$F705*AB705</f>
        <v>0</v>
      </c>
      <c r="AB705" s="1358" t="n">
        <f aca="false">AB$699</f>
        <v>0</v>
      </c>
      <c r="AC705" s="1362" t="n">
        <f aca="false">$G705*AD705</f>
        <v>0</v>
      </c>
      <c r="AD705" s="1358" t="n">
        <f aca="false">AD$699</f>
        <v>0</v>
      </c>
      <c r="AE705" s="1359" t="n">
        <f aca="false">AA705+AC705</f>
        <v>0</v>
      </c>
      <c r="AF705" s="1361" t="e">
        <f aca="false">AE705/AE684</f>
        <v>#DIV/0!</v>
      </c>
      <c r="AG705" s="1357" t="n">
        <f aca="false">$F705*AH705</f>
        <v>0</v>
      </c>
      <c r="AH705" s="1358" t="n">
        <f aca="false">AH$699</f>
        <v>0</v>
      </c>
      <c r="AI705" s="1362" t="n">
        <f aca="false">$G705*AJ705</f>
        <v>0</v>
      </c>
      <c r="AJ705" s="1358" t="n">
        <f aca="false">AJ$699</f>
        <v>0</v>
      </c>
      <c r="AK705" s="1359" t="n">
        <f aca="false">AG705+AI705</f>
        <v>0</v>
      </c>
      <c r="AL705" s="1361" t="e">
        <f aca="false">AK705/AK684</f>
        <v>#DIV/0!</v>
      </c>
      <c r="AM705" s="1352" t="n">
        <f aca="false">H705-(M705+S705+Y705+AE705+AK705)</f>
        <v>0</v>
      </c>
      <c r="AN705" s="1363" t="n">
        <f aca="false">(I705+O705+U705+AA705+AG705)=F705</f>
        <v>1</v>
      </c>
      <c r="AO705" s="1364" t="n">
        <f aca="false">(K705+Q705+W705+AC705+AI705)=G705</f>
        <v>1</v>
      </c>
      <c r="AQ705" s="1357" t="n">
        <f aca="false">I705</f>
        <v>0</v>
      </c>
      <c r="AR705" s="1358" t="n">
        <f aca="false">J705</f>
        <v>0</v>
      </c>
      <c r="AS705" s="1366"/>
      <c r="AT705" s="1366"/>
      <c r="AU705" s="1366"/>
      <c r="AV705" s="1366"/>
      <c r="AW705" s="1366"/>
      <c r="AX705" s="1366"/>
      <c r="AY705" s="1366"/>
      <c r="AZ705" s="1366"/>
      <c r="BA705" s="1366"/>
      <c r="BB705" s="1366"/>
      <c r="BC705" s="1366"/>
      <c r="BD705" s="1366"/>
      <c r="BE705" s="1366"/>
      <c r="BF705" s="1362" t="n">
        <f aca="false">K705</f>
        <v>0</v>
      </c>
      <c r="BG705" s="1358" t="n">
        <f aca="false">L705</f>
        <v>0</v>
      </c>
      <c r="BH705" s="1359" t="n">
        <f aca="false">M705</f>
        <v>0</v>
      </c>
      <c r="BI705" s="1361" t="n">
        <f aca="false">N705</f>
        <v>0</v>
      </c>
      <c r="BK705" s="1362" t="n">
        <f aca="false">O705</f>
        <v>0</v>
      </c>
      <c r="BL705" s="1358" t="n">
        <f aca="false">P705</f>
        <v>0</v>
      </c>
      <c r="BM705" s="1366"/>
      <c r="BN705" s="1366"/>
      <c r="BO705" s="1366"/>
      <c r="BP705" s="1366"/>
      <c r="BQ705" s="1366"/>
      <c r="BR705" s="1366"/>
      <c r="BS705" s="1366"/>
      <c r="BT705" s="1366"/>
      <c r="BU705" s="1366"/>
      <c r="BV705" s="1366"/>
      <c r="BW705" s="1366"/>
      <c r="BX705" s="1366"/>
      <c r="BY705" s="1366"/>
      <c r="BZ705" s="1357" t="n">
        <f aca="false">Q705</f>
        <v>0</v>
      </c>
      <c r="CA705" s="1358" t="n">
        <f aca="false">R705</f>
        <v>0</v>
      </c>
      <c r="CB705" s="1359" t="n">
        <f aca="false">S705</f>
        <v>0</v>
      </c>
      <c r="CC705" s="1361" t="n">
        <f aca="false">T705</f>
        <v>0</v>
      </c>
      <c r="CE705" s="1362" t="n">
        <f aca="false">U705</f>
        <v>0</v>
      </c>
      <c r="CF705" s="1358" t="n">
        <f aca="false">V705</f>
        <v>0</v>
      </c>
      <c r="CG705" s="1366"/>
      <c r="CH705" s="1366"/>
      <c r="CI705" s="1366"/>
      <c r="CJ705" s="1366"/>
      <c r="CK705" s="1366"/>
      <c r="CL705" s="1366"/>
      <c r="CM705" s="1366"/>
      <c r="CN705" s="1366"/>
      <c r="CO705" s="1366"/>
      <c r="CP705" s="1366"/>
      <c r="CQ705" s="1366"/>
      <c r="CR705" s="1366"/>
      <c r="CS705" s="1366"/>
      <c r="CT705" s="1357" t="n">
        <f aca="false">W705</f>
        <v>0</v>
      </c>
      <c r="CU705" s="1358" t="n">
        <f aca="false">X705</f>
        <v>0</v>
      </c>
      <c r="CV705" s="1359" t="n">
        <f aca="false">Y705</f>
        <v>0</v>
      </c>
      <c r="CW705" s="1361" t="n">
        <f aca="false">Z705</f>
        <v>0</v>
      </c>
      <c r="CY705" s="1362" t="n">
        <f aca="false">AA705</f>
        <v>0</v>
      </c>
      <c r="CZ705" s="1358" t="n">
        <f aca="false">AB705</f>
        <v>0</v>
      </c>
      <c r="DA705" s="1366"/>
      <c r="DB705" s="1366"/>
      <c r="DC705" s="1366"/>
      <c r="DD705" s="1366"/>
      <c r="DE705" s="1366"/>
      <c r="DF705" s="1366"/>
      <c r="DG705" s="1366"/>
      <c r="DH705" s="1366"/>
      <c r="DI705" s="1366"/>
      <c r="DJ705" s="1366"/>
      <c r="DK705" s="1366"/>
      <c r="DL705" s="1366"/>
      <c r="DM705" s="1366"/>
      <c r="DN705" s="1362"/>
      <c r="DO705" s="1358"/>
      <c r="DP705" s="1359"/>
      <c r="DQ705" s="1361"/>
      <c r="DS705" s="1362" t="n">
        <f aca="false">AG705</f>
        <v>0</v>
      </c>
      <c r="DT705" s="1358" t="n">
        <f aca="false">AH705</f>
        <v>0</v>
      </c>
      <c r="DU705" s="1366"/>
      <c r="DV705" s="1366"/>
      <c r="DW705" s="1366"/>
      <c r="DX705" s="1366"/>
      <c r="DY705" s="1366"/>
      <c r="DZ705" s="1366"/>
      <c r="EA705" s="1366"/>
      <c r="EB705" s="1366"/>
      <c r="EC705" s="1366"/>
      <c r="ED705" s="1366"/>
      <c r="EE705" s="1366"/>
      <c r="EF705" s="1366"/>
      <c r="EG705" s="1366"/>
      <c r="EH705" s="1362" t="n">
        <f aca="false">AI705</f>
        <v>0</v>
      </c>
      <c r="EI705" s="1358" t="n">
        <f aca="false">AJ705</f>
        <v>0</v>
      </c>
      <c r="EJ705" s="1359" t="n">
        <f aca="false">AK705</f>
        <v>0</v>
      </c>
      <c r="EK705" s="1361" t="e">
        <f aca="false">AL705</f>
        <v>#DIV/0!</v>
      </c>
    </row>
    <row r="706" customFormat="false" ht="13.8" hidden="true" customHeight="false" outlineLevel="0" collapsed="false">
      <c r="A706" s="1343" t="n">
        <f aca="false">'7_Comp 3 AF'!B122</f>
        <v>0</v>
      </c>
      <c r="B706" s="1344"/>
      <c r="C706" s="1344"/>
      <c r="D706" s="1344"/>
      <c r="E706" s="1344"/>
      <c r="F706" s="1345" t="n">
        <f aca="false">SUM(F711:F712)</f>
        <v>0</v>
      </c>
      <c r="G706" s="1345" t="n">
        <f aca="false">SUM(G711:G712)</f>
        <v>0</v>
      </c>
      <c r="H706" s="1345" t="n">
        <f aca="false">SUM(H711:H712)</f>
        <v>0</v>
      </c>
      <c r="I706" s="1346" t="n">
        <f aca="false">SUM(I711:I712)</f>
        <v>0</v>
      </c>
      <c r="J706" s="1347" t="n">
        <f aca="false">'7_Comp 3 AF'!J122</f>
        <v>0</v>
      </c>
      <c r="K706" s="1345" t="n">
        <f aca="false">SUM(K707:K712)</f>
        <v>0</v>
      </c>
      <c r="L706" s="1347" t="n">
        <f aca="false">'7_Comp 3 AF'!J123</f>
        <v>0</v>
      </c>
      <c r="M706" s="1348" t="n">
        <f aca="false">I706+K706</f>
        <v>0</v>
      </c>
      <c r="N706" s="1349" t="n">
        <f aca="false">M706/M684</f>
        <v>0</v>
      </c>
      <c r="O706" s="1346" t="n">
        <f aca="false">SUM(O711:O712)</f>
        <v>0</v>
      </c>
      <c r="P706" s="1347" t="n">
        <f aca="false">'7_Comp 3 AF'!K122</f>
        <v>0</v>
      </c>
      <c r="Q706" s="1345" t="n">
        <f aca="false">SUM(Q707:Q712)</f>
        <v>0</v>
      </c>
      <c r="R706" s="1347" t="n">
        <f aca="false">'7_Comp 3 AF'!K123</f>
        <v>0</v>
      </c>
      <c r="S706" s="1348" t="n">
        <f aca="false">O706+Q706</f>
        <v>0</v>
      </c>
      <c r="T706" s="1349" t="n">
        <f aca="false">S706/S684</f>
        <v>0</v>
      </c>
      <c r="U706" s="1346" t="n">
        <f aca="false">SUM(U711:U712)</f>
        <v>0</v>
      </c>
      <c r="V706" s="1347" t="n">
        <f aca="false">'7_Comp 3 AF'!L122</f>
        <v>0</v>
      </c>
      <c r="W706" s="1345" t="n">
        <f aca="false">SUM(W707:W712)</f>
        <v>0</v>
      </c>
      <c r="X706" s="1347" t="n">
        <f aca="false">'7_Comp 3 AF'!L123</f>
        <v>0</v>
      </c>
      <c r="Y706" s="1348" t="n">
        <f aca="false">U706+W706</f>
        <v>0</v>
      </c>
      <c r="Z706" s="1349" t="n">
        <f aca="false">Y706/Y684</f>
        <v>0</v>
      </c>
      <c r="AA706" s="1346" t="n">
        <f aca="false">SUM(AA711:AA712)</f>
        <v>0</v>
      </c>
      <c r="AB706" s="1347" t="n">
        <f aca="false">'7_Comp 3 AF'!M122</f>
        <v>0</v>
      </c>
      <c r="AC706" s="1411" t="n">
        <f aca="false">SUM(AC707:AC712)</f>
        <v>0</v>
      </c>
      <c r="AD706" s="1347" t="n">
        <f aca="false">'7_Comp 3 AF'!M123</f>
        <v>0</v>
      </c>
      <c r="AE706" s="1348" t="n">
        <f aca="false">AA706+AC706</f>
        <v>0</v>
      </c>
      <c r="AF706" s="1349" t="e">
        <f aca="false">AE706/AE684</f>
        <v>#DIV/0!</v>
      </c>
      <c r="AG706" s="1346" t="n">
        <f aca="false">SUM(AG711:AG712)</f>
        <v>0</v>
      </c>
      <c r="AH706" s="1347" t="n">
        <f aca="false">'7_Comp 3 AF'!N122</f>
        <v>0</v>
      </c>
      <c r="AI706" s="1411" t="n">
        <f aca="false">SUM(AI707:AI712)</f>
        <v>0</v>
      </c>
      <c r="AJ706" s="1347" t="n">
        <f aca="false">'7_Comp 3 AF'!N123</f>
        <v>0</v>
      </c>
      <c r="AK706" s="1348" t="n">
        <f aca="false">AG706+AI706</f>
        <v>0</v>
      </c>
      <c r="AL706" s="1349" t="e">
        <f aca="false">AK706/AK684</f>
        <v>#DIV/0!</v>
      </c>
      <c r="AM706" s="1352" t="n">
        <f aca="false">H706-(M706+S706+Y706+AE706+AK706)</f>
        <v>0</v>
      </c>
      <c r="AN706" s="1363" t="n">
        <f aca="false">(I706+O706+U706+AA706+AG706)=F706</f>
        <v>1</v>
      </c>
      <c r="AO706" s="1364" t="n">
        <f aca="false">(K706+Q706+W706+AC706+AI706)=G706</f>
        <v>1</v>
      </c>
      <c r="AQ706" s="1346" t="n">
        <f aca="false">I706</f>
        <v>0</v>
      </c>
      <c r="AR706" s="1347" t="n">
        <f aca="false">J706</f>
        <v>0</v>
      </c>
      <c r="AS706" s="1345"/>
      <c r="AT706" s="1345"/>
      <c r="AU706" s="1345"/>
      <c r="AV706" s="1345"/>
      <c r="AW706" s="1345"/>
      <c r="AX706" s="1345"/>
      <c r="AY706" s="1345"/>
      <c r="AZ706" s="1345"/>
      <c r="BA706" s="1345"/>
      <c r="BB706" s="1345"/>
      <c r="BC706" s="1345"/>
      <c r="BD706" s="1345"/>
      <c r="BE706" s="1353" t="n">
        <f aca="false">IF(SUM(AS706:BD706)=AQ706,TRUE())</f>
        <v>1</v>
      </c>
      <c r="BF706" s="1411" t="n">
        <f aca="false">K706</f>
        <v>0</v>
      </c>
      <c r="BG706" s="1347" t="n">
        <f aca="false">L706</f>
        <v>0</v>
      </c>
      <c r="BH706" s="1348" t="n">
        <f aca="false">M706</f>
        <v>0</v>
      </c>
      <c r="BI706" s="1349" t="n">
        <f aca="false">N706</f>
        <v>0</v>
      </c>
      <c r="BK706" s="1351" t="n">
        <f aca="false">O706</f>
        <v>0</v>
      </c>
      <c r="BL706" s="1347" t="n">
        <f aca="false">P706</f>
        <v>0</v>
      </c>
      <c r="BM706" s="1345"/>
      <c r="BN706" s="1345"/>
      <c r="BO706" s="1345"/>
      <c r="BP706" s="1345"/>
      <c r="BQ706" s="1345"/>
      <c r="BR706" s="1345"/>
      <c r="BS706" s="1345"/>
      <c r="BT706" s="1345"/>
      <c r="BU706" s="1345"/>
      <c r="BV706" s="1345"/>
      <c r="BW706" s="1345"/>
      <c r="BX706" s="1345"/>
      <c r="BY706" s="1353" t="n">
        <f aca="false">IF(SUM(BM706:BX706)=BK706,TRUE())</f>
        <v>1</v>
      </c>
      <c r="BZ706" s="1345" t="n">
        <f aca="false">Q706</f>
        <v>0</v>
      </c>
      <c r="CA706" s="1347" t="n">
        <f aca="false">R706</f>
        <v>0</v>
      </c>
      <c r="CB706" s="1348" t="n">
        <f aca="false">S706</f>
        <v>0</v>
      </c>
      <c r="CC706" s="1349" t="n">
        <f aca="false">T706</f>
        <v>0</v>
      </c>
      <c r="CE706" s="1351" t="n">
        <f aca="false">U706</f>
        <v>0</v>
      </c>
      <c r="CF706" s="1347" t="n">
        <f aca="false">V706</f>
        <v>0</v>
      </c>
      <c r="CG706" s="1345"/>
      <c r="CH706" s="1345"/>
      <c r="CI706" s="1345"/>
      <c r="CJ706" s="1345"/>
      <c r="CK706" s="1345"/>
      <c r="CL706" s="1345"/>
      <c r="CM706" s="1345"/>
      <c r="CN706" s="1345"/>
      <c r="CO706" s="1345"/>
      <c r="CP706" s="1345"/>
      <c r="CQ706" s="1345"/>
      <c r="CR706" s="1345"/>
      <c r="CS706" s="1353" t="n">
        <f aca="false">IF(SUM(CG706:CR706)=CE706,TRUE())</f>
        <v>1</v>
      </c>
      <c r="CT706" s="1345" t="n">
        <f aca="false">W706</f>
        <v>0</v>
      </c>
      <c r="CU706" s="1347" t="n">
        <f aca="false">X706</f>
        <v>0</v>
      </c>
      <c r="CV706" s="1348" t="n">
        <f aca="false">Y706</f>
        <v>0</v>
      </c>
      <c r="CW706" s="1349" t="n">
        <f aca="false">Z706</f>
        <v>0</v>
      </c>
      <c r="CY706" s="1351" t="n">
        <f aca="false">AA706</f>
        <v>0</v>
      </c>
      <c r="CZ706" s="1347" t="n">
        <f aca="false">AB706</f>
        <v>0</v>
      </c>
      <c r="DA706" s="1345"/>
      <c r="DB706" s="1345"/>
      <c r="DC706" s="1345"/>
      <c r="DD706" s="1345"/>
      <c r="DE706" s="1345"/>
      <c r="DF706" s="1345"/>
      <c r="DG706" s="1345"/>
      <c r="DH706" s="1345"/>
      <c r="DI706" s="1345"/>
      <c r="DJ706" s="1345"/>
      <c r="DK706" s="1345"/>
      <c r="DL706" s="1345"/>
      <c r="DM706" s="1353" t="n">
        <f aca="false">IF(SUM(DA706:DL706)=CY706,TRUE())</f>
        <v>1</v>
      </c>
      <c r="DN706" s="1411" t="n">
        <f aca="false">SUM(DN707:DN721)</f>
        <v>0</v>
      </c>
      <c r="DO706" s="1347" t="n">
        <v>0</v>
      </c>
      <c r="DP706" s="1348"/>
      <c r="DQ706" s="1349" t="n">
        <v>0</v>
      </c>
      <c r="DS706" s="1351" t="n">
        <f aca="false">AG706</f>
        <v>0</v>
      </c>
      <c r="DT706" s="1347" t="n">
        <f aca="false">AH706</f>
        <v>0</v>
      </c>
      <c r="DU706" s="1345"/>
      <c r="DV706" s="1345"/>
      <c r="DW706" s="1345"/>
      <c r="DX706" s="1345"/>
      <c r="DY706" s="1345"/>
      <c r="DZ706" s="1345"/>
      <c r="EA706" s="1345"/>
      <c r="EB706" s="1345"/>
      <c r="EC706" s="1345"/>
      <c r="ED706" s="1345"/>
      <c r="EE706" s="1345"/>
      <c r="EF706" s="1345"/>
      <c r="EG706" s="1353" t="n">
        <f aca="false">IF(SUM(DU706:EF706)=DS706,TRUE())</f>
        <v>1</v>
      </c>
      <c r="EH706" s="1411" t="n">
        <f aca="false">AI706</f>
        <v>0</v>
      </c>
      <c r="EI706" s="1347" t="n">
        <f aca="false">AJ706</f>
        <v>0</v>
      </c>
      <c r="EJ706" s="1348" t="n">
        <f aca="false">AK706</f>
        <v>0</v>
      </c>
      <c r="EK706" s="1349" t="e">
        <f aca="false">AL706</f>
        <v>#DIV/0!</v>
      </c>
    </row>
    <row r="707" customFormat="false" ht="13.2" hidden="true" customHeight="false" outlineLevel="0" collapsed="false">
      <c r="A707" s="1381"/>
      <c r="B707" s="1412"/>
      <c r="C707" s="1412"/>
      <c r="D707" s="1412"/>
      <c r="E707" s="1412"/>
      <c r="F707" s="1413" t="n">
        <v>0</v>
      </c>
      <c r="G707" s="1413" t="n">
        <v>0</v>
      </c>
      <c r="H707" s="1413" t="n">
        <f aca="false">SUM(F707:G707)</f>
        <v>0</v>
      </c>
      <c r="I707" s="1357" t="n">
        <f aca="false">$F707*J707</f>
        <v>0</v>
      </c>
      <c r="J707" s="1358" t="n">
        <f aca="false">J$706</f>
        <v>0</v>
      </c>
      <c r="K707" s="1357" t="n">
        <f aca="false">$G707*L707</f>
        <v>0</v>
      </c>
      <c r="L707" s="1358" t="n">
        <f aca="false">L$706</f>
        <v>0</v>
      </c>
      <c r="M707" s="1359" t="n">
        <f aca="false">I707+K707</f>
        <v>0</v>
      </c>
      <c r="N707" s="1361" t="n">
        <f aca="false">M707/M684</f>
        <v>0</v>
      </c>
      <c r="O707" s="1357" t="n">
        <f aca="false">$F707*P707</f>
        <v>0</v>
      </c>
      <c r="P707" s="1358" t="n">
        <f aca="false">P$706</f>
        <v>0</v>
      </c>
      <c r="Q707" s="1357" t="n">
        <f aca="false">$G707*R707</f>
        <v>0</v>
      </c>
      <c r="R707" s="1358" t="n">
        <f aca="false">R$706</f>
        <v>0</v>
      </c>
      <c r="S707" s="1359" t="n">
        <f aca="false">O707+Q707</f>
        <v>0</v>
      </c>
      <c r="T707" s="1361" t="n">
        <f aca="false">S707/S684</f>
        <v>0</v>
      </c>
      <c r="U707" s="1357" t="n">
        <f aca="false">$F707*V707</f>
        <v>0</v>
      </c>
      <c r="V707" s="1358" t="n">
        <f aca="false">V$706</f>
        <v>0</v>
      </c>
      <c r="W707" s="1357" t="n">
        <f aca="false">$G707*X707</f>
        <v>0</v>
      </c>
      <c r="X707" s="1358" t="n">
        <f aca="false">X$706</f>
        <v>0</v>
      </c>
      <c r="Y707" s="1359" t="n">
        <f aca="false">U707+W707</f>
        <v>0</v>
      </c>
      <c r="Z707" s="1361" t="n">
        <f aca="false">Y707/Y684</f>
        <v>0</v>
      </c>
      <c r="AA707" s="1357" t="n">
        <f aca="false">$F707*AB707</f>
        <v>0</v>
      </c>
      <c r="AB707" s="1358" t="n">
        <f aca="false">AB$706</f>
        <v>0</v>
      </c>
      <c r="AC707" s="1362" t="n">
        <f aca="false">$G707*AD707</f>
        <v>0</v>
      </c>
      <c r="AD707" s="1358" t="n">
        <f aca="false">AD$706</f>
        <v>0</v>
      </c>
      <c r="AE707" s="1359" t="n">
        <f aca="false">AA707+AC707</f>
        <v>0</v>
      </c>
      <c r="AF707" s="1361" t="e">
        <f aca="false">AE707/AE684</f>
        <v>#DIV/0!</v>
      </c>
      <c r="AG707" s="1357" t="n">
        <f aca="false">$F707*AH707</f>
        <v>0</v>
      </c>
      <c r="AH707" s="1358" t="n">
        <f aca="false">AH$706</f>
        <v>0</v>
      </c>
      <c r="AI707" s="1362" t="n">
        <f aca="false">$G707*AJ707</f>
        <v>0</v>
      </c>
      <c r="AJ707" s="1358" t="n">
        <f aca="false">AJ$706</f>
        <v>0</v>
      </c>
      <c r="AK707" s="1359" t="n">
        <f aca="false">AG707+AI707</f>
        <v>0</v>
      </c>
      <c r="AL707" s="1361" t="e">
        <f aca="false">AK707/AK684</f>
        <v>#DIV/0!</v>
      </c>
      <c r="AM707" s="1352" t="n">
        <f aca="false">H707-(M707+S707+Y707+AE707+AK707)</f>
        <v>0</v>
      </c>
      <c r="AN707" s="1363" t="n">
        <f aca="false">(I707+O707+U707+AA707+AG707)=F707</f>
        <v>1</v>
      </c>
      <c r="AO707" s="1364" t="n">
        <f aca="false">(K707+Q707+W707+AC707+AI707)=G707</f>
        <v>1</v>
      </c>
      <c r="AQ707" s="1357" t="n">
        <f aca="false">I707</f>
        <v>0</v>
      </c>
      <c r="AR707" s="1358" t="n">
        <f aca="false">J707</f>
        <v>0</v>
      </c>
      <c r="AS707" s="1366"/>
      <c r="AT707" s="1366"/>
      <c r="AU707" s="1366"/>
      <c r="AV707" s="1366"/>
      <c r="AW707" s="1366"/>
      <c r="AX707" s="1366"/>
      <c r="AY707" s="1366"/>
      <c r="AZ707" s="1366"/>
      <c r="BA707" s="1366"/>
      <c r="BB707" s="1366"/>
      <c r="BC707" s="1366"/>
      <c r="BD707" s="1366"/>
      <c r="BE707" s="1366"/>
      <c r="BF707" s="1362" t="n">
        <f aca="false">K707</f>
        <v>0</v>
      </c>
      <c r="BG707" s="1358" t="n">
        <f aca="false">L707</f>
        <v>0</v>
      </c>
      <c r="BH707" s="1359" t="n">
        <f aca="false">M707</f>
        <v>0</v>
      </c>
      <c r="BI707" s="1361" t="n">
        <f aca="false">N707</f>
        <v>0</v>
      </c>
      <c r="BK707" s="1362" t="n">
        <f aca="false">O707</f>
        <v>0</v>
      </c>
      <c r="BL707" s="1358" t="n">
        <f aca="false">P707</f>
        <v>0</v>
      </c>
      <c r="BM707" s="1366"/>
      <c r="BN707" s="1366"/>
      <c r="BO707" s="1366"/>
      <c r="BP707" s="1366"/>
      <c r="BQ707" s="1366"/>
      <c r="BR707" s="1366"/>
      <c r="BS707" s="1366"/>
      <c r="BT707" s="1366"/>
      <c r="BU707" s="1366"/>
      <c r="BV707" s="1366"/>
      <c r="BW707" s="1366"/>
      <c r="BX707" s="1366"/>
      <c r="BY707" s="1366"/>
      <c r="BZ707" s="1357" t="n">
        <f aca="false">Q707</f>
        <v>0</v>
      </c>
      <c r="CA707" s="1358" t="n">
        <f aca="false">R707</f>
        <v>0</v>
      </c>
      <c r="CB707" s="1359" t="n">
        <f aca="false">S707</f>
        <v>0</v>
      </c>
      <c r="CC707" s="1361" t="n">
        <f aca="false">T707</f>
        <v>0</v>
      </c>
      <c r="CE707" s="1362" t="n">
        <f aca="false">U707</f>
        <v>0</v>
      </c>
      <c r="CF707" s="1358" t="n">
        <f aca="false">V707</f>
        <v>0</v>
      </c>
      <c r="CG707" s="1366"/>
      <c r="CH707" s="1366"/>
      <c r="CI707" s="1366"/>
      <c r="CJ707" s="1366"/>
      <c r="CK707" s="1366"/>
      <c r="CL707" s="1366"/>
      <c r="CM707" s="1366"/>
      <c r="CN707" s="1366"/>
      <c r="CO707" s="1366"/>
      <c r="CP707" s="1366"/>
      <c r="CQ707" s="1366"/>
      <c r="CR707" s="1366"/>
      <c r="CS707" s="1366"/>
      <c r="CT707" s="1357" t="n">
        <f aca="false">W707</f>
        <v>0</v>
      </c>
      <c r="CU707" s="1358" t="n">
        <f aca="false">X707</f>
        <v>0</v>
      </c>
      <c r="CV707" s="1359" t="n">
        <f aca="false">Y707</f>
        <v>0</v>
      </c>
      <c r="CW707" s="1361" t="n">
        <f aca="false">Z707</f>
        <v>0</v>
      </c>
      <c r="CY707" s="1362" t="n">
        <f aca="false">AA707</f>
        <v>0</v>
      </c>
      <c r="CZ707" s="1358" t="n">
        <f aca="false">AB707</f>
        <v>0</v>
      </c>
      <c r="DA707" s="1366"/>
      <c r="DB707" s="1366"/>
      <c r="DC707" s="1366"/>
      <c r="DD707" s="1366"/>
      <c r="DE707" s="1366"/>
      <c r="DF707" s="1366"/>
      <c r="DG707" s="1366"/>
      <c r="DH707" s="1366"/>
      <c r="DI707" s="1366"/>
      <c r="DJ707" s="1366"/>
      <c r="DK707" s="1366"/>
      <c r="DL707" s="1366"/>
      <c r="DM707" s="1366"/>
      <c r="DN707" s="1362"/>
      <c r="DO707" s="1358"/>
      <c r="DP707" s="1359"/>
      <c r="DQ707" s="1361"/>
      <c r="DS707" s="1362" t="n">
        <f aca="false">AG707</f>
        <v>0</v>
      </c>
      <c r="DT707" s="1358" t="n">
        <f aca="false">AH707</f>
        <v>0</v>
      </c>
      <c r="DU707" s="1366"/>
      <c r="DV707" s="1366"/>
      <c r="DW707" s="1366"/>
      <c r="DX707" s="1366"/>
      <c r="DY707" s="1366"/>
      <c r="DZ707" s="1366"/>
      <c r="EA707" s="1366"/>
      <c r="EB707" s="1366"/>
      <c r="EC707" s="1366"/>
      <c r="ED707" s="1366"/>
      <c r="EE707" s="1366"/>
      <c r="EF707" s="1366"/>
      <c r="EG707" s="1366"/>
      <c r="EH707" s="1362" t="n">
        <f aca="false">AI707</f>
        <v>0</v>
      </c>
      <c r="EI707" s="1358" t="n">
        <f aca="false">AJ707</f>
        <v>0</v>
      </c>
      <c r="EJ707" s="1359" t="n">
        <f aca="false">AK707</f>
        <v>0</v>
      </c>
      <c r="EK707" s="1361" t="e">
        <f aca="false">AL707</f>
        <v>#DIV/0!</v>
      </c>
    </row>
    <row r="708" customFormat="false" ht="13.2" hidden="true" customHeight="false" outlineLevel="0" collapsed="false">
      <c r="A708" s="1381"/>
      <c r="B708" s="1412"/>
      <c r="C708" s="1412"/>
      <c r="D708" s="1412"/>
      <c r="E708" s="1412"/>
      <c r="F708" s="1413" t="n">
        <v>0</v>
      </c>
      <c r="G708" s="1413" t="n">
        <v>0</v>
      </c>
      <c r="H708" s="1413" t="n">
        <f aca="false">SUM(F708:G708)</f>
        <v>0</v>
      </c>
      <c r="I708" s="1357" t="n">
        <f aca="false">$F708*J708</f>
        <v>0</v>
      </c>
      <c r="J708" s="1358" t="n">
        <f aca="false">J$706</f>
        <v>0</v>
      </c>
      <c r="K708" s="1357" t="n">
        <f aca="false">$G708*L708</f>
        <v>0</v>
      </c>
      <c r="L708" s="1358" t="n">
        <f aca="false">L$706</f>
        <v>0</v>
      </c>
      <c r="M708" s="1359" t="n">
        <f aca="false">I708+K708</f>
        <v>0</v>
      </c>
      <c r="N708" s="1361" t="n">
        <f aca="false">M708/M684</f>
        <v>0</v>
      </c>
      <c r="O708" s="1357" t="n">
        <f aca="false">$F708*P708</f>
        <v>0</v>
      </c>
      <c r="P708" s="1358" t="n">
        <f aca="false">P$706</f>
        <v>0</v>
      </c>
      <c r="Q708" s="1357" t="n">
        <f aca="false">$G708*R708</f>
        <v>0</v>
      </c>
      <c r="R708" s="1358" t="n">
        <f aca="false">R$706</f>
        <v>0</v>
      </c>
      <c r="S708" s="1359" t="n">
        <f aca="false">O708+Q708</f>
        <v>0</v>
      </c>
      <c r="T708" s="1361" t="n">
        <f aca="false">S708/S684</f>
        <v>0</v>
      </c>
      <c r="U708" s="1357" t="n">
        <f aca="false">$F708*V708</f>
        <v>0</v>
      </c>
      <c r="V708" s="1358" t="n">
        <f aca="false">V$706</f>
        <v>0</v>
      </c>
      <c r="W708" s="1357" t="n">
        <f aca="false">$G708*X708</f>
        <v>0</v>
      </c>
      <c r="X708" s="1358" t="n">
        <f aca="false">X$706</f>
        <v>0</v>
      </c>
      <c r="Y708" s="1359" t="n">
        <f aca="false">U708+W708</f>
        <v>0</v>
      </c>
      <c r="Z708" s="1361" t="n">
        <f aca="false">Y708/Y684</f>
        <v>0</v>
      </c>
      <c r="AA708" s="1357" t="n">
        <f aca="false">$F708*AB708</f>
        <v>0</v>
      </c>
      <c r="AB708" s="1358" t="n">
        <f aca="false">AB$706</f>
        <v>0</v>
      </c>
      <c r="AC708" s="1362" t="n">
        <f aca="false">$G708*AD708</f>
        <v>0</v>
      </c>
      <c r="AD708" s="1358" t="n">
        <f aca="false">AD$706</f>
        <v>0</v>
      </c>
      <c r="AE708" s="1359" t="n">
        <f aca="false">AA708+AC708</f>
        <v>0</v>
      </c>
      <c r="AF708" s="1361" t="e">
        <f aca="false">AE708/AE684</f>
        <v>#DIV/0!</v>
      </c>
      <c r="AG708" s="1357" t="n">
        <f aca="false">$F708*AH708</f>
        <v>0</v>
      </c>
      <c r="AH708" s="1358" t="n">
        <f aca="false">AH$706</f>
        <v>0</v>
      </c>
      <c r="AI708" s="1362" t="n">
        <f aca="false">$G708*AJ708</f>
        <v>0</v>
      </c>
      <c r="AJ708" s="1358" t="n">
        <f aca="false">AJ$706</f>
        <v>0</v>
      </c>
      <c r="AK708" s="1359" t="n">
        <f aca="false">AG708+AI708</f>
        <v>0</v>
      </c>
      <c r="AL708" s="1361" t="e">
        <f aca="false">AK708/AK684</f>
        <v>#DIV/0!</v>
      </c>
      <c r="AM708" s="1352" t="n">
        <f aca="false">H708-(M708+S708+Y708+AE708+AK708)</f>
        <v>0</v>
      </c>
      <c r="AN708" s="1363" t="n">
        <f aca="false">(I708+O708+U708+AA708+AG708)=F708</f>
        <v>1</v>
      </c>
      <c r="AO708" s="1364" t="n">
        <f aca="false">(K708+Q708+W708+AC708+AI708)=G708</f>
        <v>1</v>
      </c>
      <c r="AQ708" s="1357" t="n">
        <f aca="false">I708</f>
        <v>0</v>
      </c>
      <c r="AR708" s="1358" t="n">
        <f aca="false">J708</f>
        <v>0</v>
      </c>
      <c r="AS708" s="1366"/>
      <c r="AT708" s="1366"/>
      <c r="AU708" s="1366"/>
      <c r="AV708" s="1366"/>
      <c r="AW708" s="1366"/>
      <c r="AX708" s="1366"/>
      <c r="AY708" s="1366"/>
      <c r="AZ708" s="1366"/>
      <c r="BA708" s="1366"/>
      <c r="BB708" s="1366"/>
      <c r="BC708" s="1366"/>
      <c r="BD708" s="1366"/>
      <c r="BE708" s="1366"/>
      <c r="BF708" s="1362" t="n">
        <f aca="false">K708</f>
        <v>0</v>
      </c>
      <c r="BG708" s="1358" t="n">
        <f aca="false">L708</f>
        <v>0</v>
      </c>
      <c r="BH708" s="1359" t="n">
        <f aca="false">M708</f>
        <v>0</v>
      </c>
      <c r="BI708" s="1361" t="n">
        <f aca="false">N708</f>
        <v>0</v>
      </c>
      <c r="BK708" s="1362" t="n">
        <f aca="false">O708</f>
        <v>0</v>
      </c>
      <c r="BL708" s="1358" t="n">
        <f aca="false">P708</f>
        <v>0</v>
      </c>
      <c r="BM708" s="1366"/>
      <c r="BN708" s="1366"/>
      <c r="BO708" s="1366"/>
      <c r="BP708" s="1366"/>
      <c r="BQ708" s="1366"/>
      <c r="BR708" s="1366"/>
      <c r="BS708" s="1366"/>
      <c r="BT708" s="1366"/>
      <c r="BU708" s="1366"/>
      <c r="BV708" s="1366"/>
      <c r="BW708" s="1366"/>
      <c r="BX708" s="1366"/>
      <c r="BY708" s="1366"/>
      <c r="BZ708" s="1357" t="n">
        <f aca="false">Q708</f>
        <v>0</v>
      </c>
      <c r="CA708" s="1358" t="n">
        <f aca="false">R708</f>
        <v>0</v>
      </c>
      <c r="CB708" s="1359" t="n">
        <f aca="false">S708</f>
        <v>0</v>
      </c>
      <c r="CC708" s="1361" t="n">
        <f aca="false">T708</f>
        <v>0</v>
      </c>
      <c r="CE708" s="1362" t="n">
        <f aca="false">U708</f>
        <v>0</v>
      </c>
      <c r="CF708" s="1358" t="n">
        <f aca="false">V708</f>
        <v>0</v>
      </c>
      <c r="CG708" s="1366"/>
      <c r="CH708" s="1366"/>
      <c r="CI708" s="1366"/>
      <c r="CJ708" s="1366"/>
      <c r="CK708" s="1366"/>
      <c r="CL708" s="1366"/>
      <c r="CM708" s="1366"/>
      <c r="CN708" s="1366"/>
      <c r="CO708" s="1366"/>
      <c r="CP708" s="1366"/>
      <c r="CQ708" s="1366"/>
      <c r="CR708" s="1366"/>
      <c r="CS708" s="1366"/>
      <c r="CT708" s="1357" t="n">
        <f aca="false">W708</f>
        <v>0</v>
      </c>
      <c r="CU708" s="1358" t="n">
        <f aca="false">X708</f>
        <v>0</v>
      </c>
      <c r="CV708" s="1359" t="n">
        <f aca="false">Y708</f>
        <v>0</v>
      </c>
      <c r="CW708" s="1361" t="n">
        <f aca="false">Z708</f>
        <v>0</v>
      </c>
      <c r="CY708" s="1362" t="n">
        <f aca="false">AA708</f>
        <v>0</v>
      </c>
      <c r="CZ708" s="1358" t="n">
        <f aca="false">AB708</f>
        <v>0</v>
      </c>
      <c r="DA708" s="1366"/>
      <c r="DB708" s="1366"/>
      <c r="DC708" s="1366"/>
      <c r="DD708" s="1366"/>
      <c r="DE708" s="1366"/>
      <c r="DF708" s="1366"/>
      <c r="DG708" s="1366"/>
      <c r="DH708" s="1366"/>
      <c r="DI708" s="1366"/>
      <c r="DJ708" s="1366"/>
      <c r="DK708" s="1366"/>
      <c r="DL708" s="1366"/>
      <c r="DM708" s="1366"/>
      <c r="DN708" s="1362"/>
      <c r="DO708" s="1358"/>
      <c r="DP708" s="1359"/>
      <c r="DQ708" s="1361"/>
      <c r="DS708" s="1362" t="n">
        <f aca="false">AG708</f>
        <v>0</v>
      </c>
      <c r="DT708" s="1358" t="n">
        <f aca="false">AH708</f>
        <v>0</v>
      </c>
      <c r="DU708" s="1366"/>
      <c r="DV708" s="1366"/>
      <c r="DW708" s="1366"/>
      <c r="DX708" s="1366"/>
      <c r="DY708" s="1366"/>
      <c r="DZ708" s="1366"/>
      <c r="EA708" s="1366"/>
      <c r="EB708" s="1366"/>
      <c r="EC708" s="1366"/>
      <c r="ED708" s="1366"/>
      <c r="EE708" s="1366"/>
      <c r="EF708" s="1366"/>
      <c r="EG708" s="1366"/>
      <c r="EH708" s="1362" t="n">
        <f aca="false">AI708</f>
        <v>0</v>
      </c>
      <c r="EI708" s="1358" t="n">
        <f aca="false">AJ708</f>
        <v>0</v>
      </c>
      <c r="EJ708" s="1359" t="n">
        <f aca="false">AK708</f>
        <v>0</v>
      </c>
      <c r="EK708" s="1361" t="e">
        <f aca="false">AL708</f>
        <v>#DIV/0!</v>
      </c>
    </row>
    <row r="709" customFormat="false" ht="13.2" hidden="true" customHeight="false" outlineLevel="0" collapsed="false">
      <c r="A709" s="1381"/>
      <c r="B709" s="1412"/>
      <c r="C709" s="1412"/>
      <c r="D709" s="1412"/>
      <c r="E709" s="1412"/>
      <c r="F709" s="1413" t="n">
        <v>0</v>
      </c>
      <c r="G709" s="1413" t="n">
        <v>0</v>
      </c>
      <c r="H709" s="1413" t="n">
        <f aca="false">SUM(F709:G709)</f>
        <v>0</v>
      </c>
      <c r="I709" s="1357" t="n">
        <f aca="false">$F709*J709</f>
        <v>0</v>
      </c>
      <c r="J709" s="1358" t="n">
        <f aca="false">J$706</f>
        <v>0</v>
      </c>
      <c r="K709" s="1357" t="n">
        <f aca="false">$G709*L709</f>
        <v>0</v>
      </c>
      <c r="L709" s="1358" t="n">
        <f aca="false">L$706</f>
        <v>0</v>
      </c>
      <c r="M709" s="1359" t="n">
        <f aca="false">I709+K709</f>
        <v>0</v>
      </c>
      <c r="N709" s="1361" t="n">
        <f aca="false">M709/M684</f>
        <v>0</v>
      </c>
      <c r="O709" s="1357" t="n">
        <f aca="false">$F709*P709</f>
        <v>0</v>
      </c>
      <c r="P709" s="1358" t="n">
        <f aca="false">P$706</f>
        <v>0</v>
      </c>
      <c r="Q709" s="1357" t="n">
        <f aca="false">$G709*R709</f>
        <v>0</v>
      </c>
      <c r="R709" s="1358" t="n">
        <f aca="false">R$706</f>
        <v>0</v>
      </c>
      <c r="S709" s="1359" t="n">
        <f aca="false">O709+Q709</f>
        <v>0</v>
      </c>
      <c r="T709" s="1361" t="n">
        <f aca="false">S709/S684</f>
        <v>0</v>
      </c>
      <c r="U709" s="1357" t="n">
        <f aca="false">$F709*V709</f>
        <v>0</v>
      </c>
      <c r="V709" s="1358" t="n">
        <f aca="false">V$706</f>
        <v>0</v>
      </c>
      <c r="W709" s="1357" t="n">
        <f aca="false">$G709*X709</f>
        <v>0</v>
      </c>
      <c r="X709" s="1358" t="n">
        <f aca="false">X$706</f>
        <v>0</v>
      </c>
      <c r="Y709" s="1359" t="n">
        <f aca="false">U709+W709</f>
        <v>0</v>
      </c>
      <c r="Z709" s="1361" t="n">
        <f aca="false">Y709/Y684</f>
        <v>0</v>
      </c>
      <c r="AA709" s="1357" t="n">
        <f aca="false">$F709*AB709</f>
        <v>0</v>
      </c>
      <c r="AB709" s="1358" t="n">
        <f aca="false">AB$706</f>
        <v>0</v>
      </c>
      <c r="AC709" s="1362" t="n">
        <f aca="false">$G709*AD709</f>
        <v>0</v>
      </c>
      <c r="AD709" s="1358" t="n">
        <f aca="false">AD$706</f>
        <v>0</v>
      </c>
      <c r="AE709" s="1359" t="n">
        <f aca="false">AA709+AC709</f>
        <v>0</v>
      </c>
      <c r="AF709" s="1361" t="e">
        <f aca="false">AE709/AE684</f>
        <v>#DIV/0!</v>
      </c>
      <c r="AG709" s="1357" t="n">
        <f aca="false">$F709*AH709</f>
        <v>0</v>
      </c>
      <c r="AH709" s="1358" t="n">
        <f aca="false">AH$706</f>
        <v>0</v>
      </c>
      <c r="AI709" s="1362" t="n">
        <f aca="false">$G709*AJ709</f>
        <v>0</v>
      </c>
      <c r="AJ709" s="1358" t="n">
        <f aca="false">AJ$706</f>
        <v>0</v>
      </c>
      <c r="AK709" s="1359" t="n">
        <f aca="false">AG709+AI709</f>
        <v>0</v>
      </c>
      <c r="AL709" s="1361" t="e">
        <f aca="false">AK709/AK684</f>
        <v>#DIV/0!</v>
      </c>
      <c r="AM709" s="1352" t="n">
        <f aca="false">H709-(M709+S709+Y709+AE709+AK709)</f>
        <v>0</v>
      </c>
      <c r="AN709" s="1363" t="n">
        <f aca="false">(I709+O709+U709+AA709+AG709)=F709</f>
        <v>1</v>
      </c>
      <c r="AO709" s="1364" t="n">
        <f aca="false">(K709+Q709+W709+AC709+AI709)=G709</f>
        <v>1</v>
      </c>
      <c r="AQ709" s="1357" t="n">
        <f aca="false">I709</f>
        <v>0</v>
      </c>
      <c r="AR709" s="1358" t="n">
        <f aca="false">J709</f>
        <v>0</v>
      </c>
      <c r="AS709" s="1366"/>
      <c r="AT709" s="1366"/>
      <c r="AU709" s="1366"/>
      <c r="AV709" s="1366"/>
      <c r="AW709" s="1366"/>
      <c r="AX709" s="1366"/>
      <c r="AY709" s="1366"/>
      <c r="AZ709" s="1366"/>
      <c r="BA709" s="1366"/>
      <c r="BB709" s="1366"/>
      <c r="BC709" s="1366"/>
      <c r="BD709" s="1366"/>
      <c r="BE709" s="1366"/>
      <c r="BF709" s="1362" t="n">
        <f aca="false">K709</f>
        <v>0</v>
      </c>
      <c r="BG709" s="1358" t="n">
        <f aca="false">L709</f>
        <v>0</v>
      </c>
      <c r="BH709" s="1359" t="n">
        <f aca="false">M709</f>
        <v>0</v>
      </c>
      <c r="BI709" s="1361" t="n">
        <f aca="false">N709</f>
        <v>0</v>
      </c>
      <c r="BK709" s="1362" t="n">
        <f aca="false">O709</f>
        <v>0</v>
      </c>
      <c r="BL709" s="1358" t="n">
        <f aca="false">P709</f>
        <v>0</v>
      </c>
      <c r="BM709" s="1366"/>
      <c r="BN709" s="1366"/>
      <c r="BO709" s="1366"/>
      <c r="BP709" s="1366"/>
      <c r="BQ709" s="1366"/>
      <c r="BR709" s="1366"/>
      <c r="BS709" s="1366"/>
      <c r="BT709" s="1366"/>
      <c r="BU709" s="1366"/>
      <c r="BV709" s="1366"/>
      <c r="BW709" s="1366"/>
      <c r="BX709" s="1366"/>
      <c r="BY709" s="1366"/>
      <c r="BZ709" s="1357" t="n">
        <f aca="false">Q709</f>
        <v>0</v>
      </c>
      <c r="CA709" s="1358" t="n">
        <f aca="false">R709</f>
        <v>0</v>
      </c>
      <c r="CB709" s="1359" t="n">
        <f aca="false">S709</f>
        <v>0</v>
      </c>
      <c r="CC709" s="1361" t="n">
        <f aca="false">T709</f>
        <v>0</v>
      </c>
      <c r="CE709" s="1362" t="n">
        <f aca="false">U709</f>
        <v>0</v>
      </c>
      <c r="CF709" s="1358" t="n">
        <f aca="false">V709</f>
        <v>0</v>
      </c>
      <c r="CG709" s="1366"/>
      <c r="CH709" s="1366"/>
      <c r="CI709" s="1366"/>
      <c r="CJ709" s="1366"/>
      <c r="CK709" s="1366"/>
      <c r="CL709" s="1366"/>
      <c r="CM709" s="1366"/>
      <c r="CN709" s="1366"/>
      <c r="CO709" s="1366"/>
      <c r="CP709" s="1366"/>
      <c r="CQ709" s="1366"/>
      <c r="CR709" s="1366"/>
      <c r="CS709" s="1366"/>
      <c r="CT709" s="1357" t="n">
        <f aca="false">W709</f>
        <v>0</v>
      </c>
      <c r="CU709" s="1358" t="n">
        <f aca="false">X709</f>
        <v>0</v>
      </c>
      <c r="CV709" s="1359" t="n">
        <f aca="false">Y709</f>
        <v>0</v>
      </c>
      <c r="CW709" s="1361" t="n">
        <f aca="false">Z709</f>
        <v>0</v>
      </c>
      <c r="CY709" s="1362" t="n">
        <f aca="false">AA709</f>
        <v>0</v>
      </c>
      <c r="CZ709" s="1358" t="n">
        <f aca="false">AB709</f>
        <v>0</v>
      </c>
      <c r="DA709" s="1366"/>
      <c r="DB709" s="1366"/>
      <c r="DC709" s="1366"/>
      <c r="DD709" s="1366"/>
      <c r="DE709" s="1366"/>
      <c r="DF709" s="1366"/>
      <c r="DG709" s="1366"/>
      <c r="DH709" s="1366"/>
      <c r="DI709" s="1366"/>
      <c r="DJ709" s="1366"/>
      <c r="DK709" s="1366"/>
      <c r="DL709" s="1366"/>
      <c r="DM709" s="1366"/>
      <c r="DN709" s="1362"/>
      <c r="DO709" s="1358"/>
      <c r="DP709" s="1359"/>
      <c r="DQ709" s="1361"/>
      <c r="DS709" s="1362" t="n">
        <f aca="false">AG709</f>
        <v>0</v>
      </c>
      <c r="DT709" s="1358" t="n">
        <f aca="false">AH709</f>
        <v>0</v>
      </c>
      <c r="DU709" s="1366"/>
      <c r="DV709" s="1366"/>
      <c r="DW709" s="1366"/>
      <c r="DX709" s="1366"/>
      <c r="DY709" s="1366"/>
      <c r="DZ709" s="1366"/>
      <c r="EA709" s="1366"/>
      <c r="EB709" s="1366"/>
      <c r="EC709" s="1366"/>
      <c r="ED709" s="1366"/>
      <c r="EE709" s="1366"/>
      <c r="EF709" s="1366"/>
      <c r="EG709" s="1366"/>
      <c r="EH709" s="1362" t="n">
        <f aca="false">AI709</f>
        <v>0</v>
      </c>
      <c r="EI709" s="1358" t="n">
        <f aca="false">AJ709</f>
        <v>0</v>
      </c>
      <c r="EJ709" s="1359" t="n">
        <f aca="false">AK709</f>
        <v>0</v>
      </c>
      <c r="EK709" s="1361" t="e">
        <f aca="false">AL709</f>
        <v>#DIV/0!</v>
      </c>
    </row>
    <row r="710" customFormat="false" ht="13.2" hidden="true" customHeight="false" outlineLevel="0" collapsed="false">
      <c r="A710" s="1381"/>
      <c r="B710" s="1412"/>
      <c r="C710" s="1412"/>
      <c r="D710" s="1412"/>
      <c r="E710" s="1412"/>
      <c r="F710" s="1413" t="n">
        <v>0</v>
      </c>
      <c r="G710" s="1413" t="n">
        <v>0</v>
      </c>
      <c r="H710" s="1413" t="n">
        <f aca="false">SUM(F710:G710)</f>
        <v>0</v>
      </c>
      <c r="I710" s="1357" t="n">
        <f aca="false">$F710*J710</f>
        <v>0</v>
      </c>
      <c r="J710" s="1358" t="n">
        <f aca="false">J$706</f>
        <v>0</v>
      </c>
      <c r="K710" s="1357" t="n">
        <f aca="false">$G710*L710</f>
        <v>0</v>
      </c>
      <c r="L710" s="1358" t="n">
        <f aca="false">L$706</f>
        <v>0</v>
      </c>
      <c r="M710" s="1359" t="n">
        <f aca="false">I710+K710</f>
        <v>0</v>
      </c>
      <c r="N710" s="1361" t="n">
        <f aca="false">M710/M684</f>
        <v>0</v>
      </c>
      <c r="O710" s="1357" t="n">
        <f aca="false">$F710*P710</f>
        <v>0</v>
      </c>
      <c r="P710" s="1358" t="n">
        <f aca="false">P$706</f>
        <v>0</v>
      </c>
      <c r="Q710" s="1357" t="n">
        <f aca="false">$G710*R710</f>
        <v>0</v>
      </c>
      <c r="R710" s="1358" t="n">
        <f aca="false">R$706</f>
        <v>0</v>
      </c>
      <c r="S710" s="1359" t="n">
        <f aca="false">O710+Q710</f>
        <v>0</v>
      </c>
      <c r="T710" s="1361" t="n">
        <f aca="false">S710/S684</f>
        <v>0</v>
      </c>
      <c r="U710" s="1357" t="n">
        <f aca="false">$F710*V710</f>
        <v>0</v>
      </c>
      <c r="V710" s="1358" t="n">
        <f aca="false">V$706</f>
        <v>0</v>
      </c>
      <c r="W710" s="1357" t="n">
        <f aca="false">$G710*X710</f>
        <v>0</v>
      </c>
      <c r="X710" s="1358" t="n">
        <f aca="false">X$706</f>
        <v>0</v>
      </c>
      <c r="Y710" s="1359" t="n">
        <f aca="false">U710+W710</f>
        <v>0</v>
      </c>
      <c r="Z710" s="1361" t="n">
        <f aca="false">Y710/Y684</f>
        <v>0</v>
      </c>
      <c r="AA710" s="1357" t="n">
        <f aca="false">$F710*AB710</f>
        <v>0</v>
      </c>
      <c r="AB710" s="1358" t="n">
        <f aca="false">AB$706</f>
        <v>0</v>
      </c>
      <c r="AC710" s="1362" t="n">
        <f aca="false">$G710*AD710</f>
        <v>0</v>
      </c>
      <c r="AD710" s="1358" t="n">
        <f aca="false">AD$706</f>
        <v>0</v>
      </c>
      <c r="AE710" s="1359" t="n">
        <f aca="false">AA710+AC710</f>
        <v>0</v>
      </c>
      <c r="AF710" s="1361" t="e">
        <f aca="false">AE710/AE684</f>
        <v>#DIV/0!</v>
      </c>
      <c r="AG710" s="1357" t="n">
        <f aca="false">$F710*AH710</f>
        <v>0</v>
      </c>
      <c r="AH710" s="1358" t="n">
        <f aca="false">AH$706</f>
        <v>0</v>
      </c>
      <c r="AI710" s="1362" t="n">
        <f aca="false">$G710*AJ710</f>
        <v>0</v>
      </c>
      <c r="AJ710" s="1358" t="n">
        <f aca="false">AJ$706</f>
        <v>0</v>
      </c>
      <c r="AK710" s="1359" t="n">
        <f aca="false">AG710+AI710</f>
        <v>0</v>
      </c>
      <c r="AL710" s="1361" t="e">
        <f aca="false">AK710/AK684</f>
        <v>#DIV/0!</v>
      </c>
      <c r="AM710" s="1352" t="n">
        <f aca="false">H710-(M710+S710+Y710+AE710+AK710)</f>
        <v>0</v>
      </c>
      <c r="AN710" s="1363" t="n">
        <f aca="false">(I710+O710+U710+AA710+AG710)=F710</f>
        <v>1</v>
      </c>
      <c r="AO710" s="1364" t="n">
        <f aca="false">(K710+Q710+W710+AC710+AI710)=G710</f>
        <v>1</v>
      </c>
      <c r="AQ710" s="1357" t="n">
        <f aca="false">I710</f>
        <v>0</v>
      </c>
      <c r="AR710" s="1358" t="n">
        <f aca="false">J710</f>
        <v>0</v>
      </c>
      <c r="AS710" s="1366"/>
      <c r="AT710" s="1366"/>
      <c r="AU710" s="1366"/>
      <c r="AV710" s="1366"/>
      <c r="AW710" s="1366"/>
      <c r="AX710" s="1366"/>
      <c r="AY710" s="1366"/>
      <c r="AZ710" s="1366"/>
      <c r="BA710" s="1366"/>
      <c r="BB710" s="1366"/>
      <c r="BC710" s="1366"/>
      <c r="BD710" s="1366"/>
      <c r="BE710" s="1366"/>
      <c r="BF710" s="1362" t="n">
        <f aca="false">K710</f>
        <v>0</v>
      </c>
      <c r="BG710" s="1358" t="n">
        <f aca="false">L710</f>
        <v>0</v>
      </c>
      <c r="BH710" s="1359" t="n">
        <f aca="false">M710</f>
        <v>0</v>
      </c>
      <c r="BI710" s="1361" t="n">
        <f aca="false">N710</f>
        <v>0</v>
      </c>
      <c r="BK710" s="1362" t="n">
        <f aca="false">O710</f>
        <v>0</v>
      </c>
      <c r="BL710" s="1358" t="n">
        <f aca="false">P710</f>
        <v>0</v>
      </c>
      <c r="BM710" s="1366"/>
      <c r="BN710" s="1366"/>
      <c r="BO710" s="1366"/>
      <c r="BP710" s="1366"/>
      <c r="BQ710" s="1366"/>
      <c r="BR710" s="1366"/>
      <c r="BS710" s="1366"/>
      <c r="BT710" s="1366"/>
      <c r="BU710" s="1366"/>
      <c r="BV710" s="1366"/>
      <c r="BW710" s="1366"/>
      <c r="BX710" s="1366"/>
      <c r="BY710" s="1366"/>
      <c r="BZ710" s="1357" t="n">
        <f aca="false">Q710</f>
        <v>0</v>
      </c>
      <c r="CA710" s="1358" t="n">
        <f aca="false">R710</f>
        <v>0</v>
      </c>
      <c r="CB710" s="1359" t="n">
        <f aca="false">S710</f>
        <v>0</v>
      </c>
      <c r="CC710" s="1361" t="n">
        <f aca="false">T710</f>
        <v>0</v>
      </c>
      <c r="CE710" s="1362" t="n">
        <f aca="false">U710</f>
        <v>0</v>
      </c>
      <c r="CF710" s="1358" t="n">
        <f aca="false">V710</f>
        <v>0</v>
      </c>
      <c r="CG710" s="1366"/>
      <c r="CH710" s="1366"/>
      <c r="CI710" s="1366"/>
      <c r="CJ710" s="1366"/>
      <c r="CK710" s="1366"/>
      <c r="CL710" s="1366"/>
      <c r="CM710" s="1366"/>
      <c r="CN710" s="1366"/>
      <c r="CO710" s="1366"/>
      <c r="CP710" s="1366"/>
      <c r="CQ710" s="1366"/>
      <c r="CR710" s="1366"/>
      <c r="CS710" s="1366"/>
      <c r="CT710" s="1357" t="n">
        <f aca="false">W710</f>
        <v>0</v>
      </c>
      <c r="CU710" s="1358" t="n">
        <f aca="false">X710</f>
        <v>0</v>
      </c>
      <c r="CV710" s="1359" t="n">
        <f aca="false">Y710</f>
        <v>0</v>
      </c>
      <c r="CW710" s="1361" t="n">
        <f aca="false">Z710</f>
        <v>0</v>
      </c>
      <c r="CY710" s="1362" t="n">
        <f aca="false">AA710</f>
        <v>0</v>
      </c>
      <c r="CZ710" s="1358" t="n">
        <f aca="false">AB710</f>
        <v>0</v>
      </c>
      <c r="DA710" s="1366"/>
      <c r="DB710" s="1366"/>
      <c r="DC710" s="1366"/>
      <c r="DD710" s="1366"/>
      <c r="DE710" s="1366"/>
      <c r="DF710" s="1366"/>
      <c r="DG710" s="1366"/>
      <c r="DH710" s="1366"/>
      <c r="DI710" s="1366"/>
      <c r="DJ710" s="1366"/>
      <c r="DK710" s="1366"/>
      <c r="DL710" s="1366"/>
      <c r="DM710" s="1366"/>
      <c r="DN710" s="1362"/>
      <c r="DO710" s="1358"/>
      <c r="DP710" s="1359"/>
      <c r="DQ710" s="1361"/>
      <c r="DS710" s="1362" t="n">
        <f aca="false">AG710</f>
        <v>0</v>
      </c>
      <c r="DT710" s="1358" t="n">
        <f aca="false">AH710</f>
        <v>0</v>
      </c>
      <c r="DU710" s="1366"/>
      <c r="DV710" s="1366"/>
      <c r="DW710" s="1366"/>
      <c r="DX710" s="1366"/>
      <c r="DY710" s="1366"/>
      <c r="DZ710" s="1366"/>
      <c r="EA710" s="1366"/>
      <c r="EB710" s="1366"/>
      <c r="EC710" s="1366"/>
      <c r="ED710" s="1366"/>
      <c r="EE710" s="1366"/>
      <c r="EF710" s="1366"/>
      <c r="EG710" s="1366"/>
      <c r="EH710" s="1362" t="n">
        <f aca="false">AI710</f>
        <v>0</v>
      </c>
      <c r="EI710" s="1358" t="n">
        <f aca="false">AJ710</f>
        <v>0</v>
      </c>
      <c r="EJ710" s="1359" t="n">
        <f aca="false">AK710</f>
        <v>0</v>
      </c>
      <c r="EK710" s="1361" t="e">
        <f aca="false">AL710</f>
        <v>#DIV/0!</v>
      </c>
    </row>
    <row r="711" customFormat="false" ht="13.2" hidden="true" customHeight="false" outlineLevel="0" collapsed="false">
      <c r="A711" s="1381"/>
      <c r="B711" s="1355"/>
      <c r="C711" s="1355"/>
      <c r="D711" s="1355"/>
      <c r="E711" s="1355"/>
      <c r="F711" s="1413" t="n">
        <v>0</v>
      </c>
      <c r="G711" s="1413" t="n">
        <v>0</v>
      </c>
      <c r="H711" s="1413" t="n">
        <f aca="false">SUM(F711:G711)</f>
        <v>0</v>
      </c>
      <c r="I711" s="1357" t="n">
        <f aca="false">$F711*J711</f>
        <v>0</v>
      </c>
      <c r="J711" s="1358" t="n">
        <f aca="false">J$706</f>
        <v>0</v>
      </c>
      <c r="K711" s="1357" t="n">
        <f aca="false">$G711*L711</f>
        <v>0</v>
      </c>
      <c r="L711" s="1358" t="n">
        <f aca="false">L$706</f>
        <v>0</v>
      </c>
      <c r="M711" s="1359" t="n">
        <f aca="false">I711+K711</f>
        <v>0</v>
      </c>
      <c r="N711" s="1361" t="n">
        <f aca="false">M711/M684</f>
        <v>0</v>
      </c>
      <c r="O711" s="1357" t="n">
        <f aca="false">$F711*P711</f>
        <v>0</v>
      </c>
      <c r="P711" s="1358" t="n">
        <f aca="false">P$706</f>
        <v>0</v>
      </c>
      <c r="Q711" s="1357" t="n">
        <f aca="false">$G711*R711</f>
        <v>0</v>
      </c>
      <c r="R711" s="1358" t="n">
        <f aca="false">R$706</f>
        <v>0</v>
      </c>
      <c r="S711" s="1359" t="n">
        <f aca="false">O711+Q711</f>
        <v>0</v>
      </c>
      <c r="T711" s="1361" t="n">
        <f aca="false">S711/S684</f>
        <v>0</v>
      </c>
      <c r="U711" s="1357" t="n">
        <f aca="false">$F711*V711</f>
        <v>0</v>
      </c>
      <c r="V711" s="1358" t="n">
        <f aca="false">V$706</f>
        <v>0</v>
      </c>
      <c r="W711" s="1357" t="n">
        <f aca="false">$G711*X711</f>
        <v>0</v>
      </c>
      <c r="X711" s="1358" t="n">
        <f aca="false">X$706</f>
        <v>0</v>
      </c>
      <c r="Y711" s="1359" t="n">
        <f aca="false">U711+W711</f>
        <v>0</v>
      </c>
      <c r="Z711" s="1361" t="n">
        <f aca="false">Y711/Y684</f>
        <v>0</v>
      </c>
      <c r="AA711" s="1357" t="n">
        <f aca="false">$F711*AB711</f>
        <v>0</v>
      </c>
      <c r="AB711" s="1358" t="n">
        <f aca="false">AB$706</f>
        <v>0</v>
      </c>
      <c r="AC711" s="1362" t="n">
        <f aca="false">$G711*AD711</f>
        <v>0</v>
      </c>
      <c r="AD711" s="1358" t="n">
        <f aca="false">AD$706</f>
        <v>0</v>
      </c>
      <c r="AE711" s="1359" t="n">
        <f aca="false">AA711+AC711</f>
        <v>0</v>
      </c>
      <c r="AF711" s="1361" t="e">
        <f aca="false">AE711/AE684</f>
        <v>#DIV/0!</v>
      </c>
      <c r="AG711" s="1357" t="n">
        <f aca="false">$F711*AH711</f>
        <v>0</v>
      </c>
      <c r="AH711" s="1358" t="n">
        <f aca="false">AH$706</f>
        <v>0</v>
      </c>
      <c r="AI711" s="1362" t="n">
        <f aca="false">$G711*AJ711</f>
        <v>0</v>
      </c>
      <c r="AJ711" s="1358" t="n">
        <f aca="false">AJ$706</f>
        <v>0</v>
      </c>
      <c r="AK711" s="1359" t="n">
        <f aca="false">AG711+AI711</f>
        <v>0</v>
      </c>
      <c r="AL711" s="1361" t="e">
        <f aca="false">AK711/AK684</f>
        <v>#DIV/0!</v>
      </c>
      <c r="AM711" s="1352" t="n">
        <f aca="false">H711-(M711+S711+Y711+AE711+AK711)</f>
        <v>0</v>
      </c>
      <c r="AN711" s="1363" t="n">
        <f aca="false">(I711+O711+U711+AA711+AG711)=F711</f>
        <v>1</v>
      </c>
      <c r="AO711" s="1364" t="n">
        <f aca="false">(K711+Q711+W711+AC711+AI711)=G711</f>
        <v>1</v>
      </c>
      <c r="AQ711" s="1357" t="n">
        <f aca="false">I711</f>
        <v>0</v>
      </c>
      <c r="AR711" s="1358" t="n">
        <f aca="false">J711</f>
        <v>0</v>
      </c>
      <c r="AS711" s="1366"/>
      <c r="AT711" s="1366"/>
      <c r="AU711" s="1366"/>
      <c r="AV711" s="1366"/>
      <c r="AW711" s="1366"/>
      <c r="AX711" s="1366"/>
      <c r="AY711" s="1366"/>
      <c r="AZ711" s="1366"/>
      <c r="BA711" s="1366"/>
      <c r="BB711" s="1366"/>
      <c r="BC711" s="1366"/>
      <c r="BD711" s="1366"/>
      <c r="BE711" s="1366"/>
      <c r="BF711" s="1362" t="n">
        <f aca="false">K711</f>
        <v>0</v>
      </c>
      <c r="BG711" s="1358" t="n">
        <f aca="false">L711</f>
        <v>0</v>
      </c>
      <c r="BH711" s="1359" t="n">
        <f aca="false">M711</f>
        <v>0</v>
      </c>
      <c r="BI711" s="1361" t="n">
        <f aca="false">N711</f>
        <v>0</v>
      </c>
      <c r="BK711" s="1362" t="n">
        <f aca="false">O711</f>
        <v>0</v>
      </c>
      <c r="BL711" s="1358" t="n">
        <f aca="false">P711</f>
        <v>0</v>
      </c>
      <c r="BM711" s="1366"/>
      <c r="BN711" s="1366"/>
      <c r="BO711" s="1366"/>
      <c r="BP711" s="1366"/>
      <c r="BQ711" s="1366"/>
      <c r="BR711" s="1366"/>
      <c r="BS711" s="1366"/>
      <c r="BT711" s="1366"/>
      <c r="BU711" s="1366"/>
      <c r="BV711" s="1366"/>
      <c r="BW711" s="1366"/>
      <c r="BX711" s="1366"/>
      <c r="BY711" s="1366"/>
      <c r="BZ711" s="1357" t="n">
        <f aca="false">Q711</f>
        <v>0</v>
      </c>
      <c r="CA711" s="1358" t="n">
        <f aca="false">R711</f>
        <v>0</v>
      </c>
      <c r="CB711" s="1359" t="n">
        <f aca="false">S711</f>
        <v>0</v>
      </c>
      <c r="CC711" s="1361" t="n">
        <f aca="false">T711</f>
        <v>0</v>
      </c>
      <c r="CE711" s="1362" t="n">
        <f aca="false">U711</f>
        <v>0</v>
      </c>
      <c r="CF711" s="1358" t="n">
        <f aca="false">V711</f>
        <v>0</v>
      </c>
      <c r="CG711" s="1366"/>
      <c r="CH711" s="1366"/>
      <c r="CI711" s="1366"/>
      <c r="CJ711" s="1366"/>
      <c r="CK711" s="1366"/>
      <c r="CL711" s="1366"/>
      <c r="CM711" s="1366"/>
      <c r="CN711" s="1366"/>
      <c r="CO711" s="1366"/>
      <c r="CP711" s="1366"/>
      <c r="CQ711" s="1366"/>
      <c r="CR711" s="1366"/>
      <c r="CS711" s="1366"/>
      <c r="CT711" s="1357" t="n">
        <f aca="false">W711</f>
        <v>0</v>
      </c>
      <c r="CU711" s="1358" t="n">
        <f aca="false">X711</f>
        <v>0</v>
      </c>
      <c r="CV711" s="1359" t="n">
        <f aca="false">Y711</f>
        <v>0</v>
      </c>
      <c r="CW711" s="1361" t="n">
        <f aca="false">Z711</f>
        <v>0</v>
      </c>
      <c r="CY711" s="1362" t="n">
        <f aca="false">AA711</f>
        <v>0</v>
      </c>
      <c r="CZ711" s="1358" t="n">
        <f aca="false">AB711</f>
        <v>0</v>
      </c>
      <c r="DA711" s="1366"/>
      <c r="DB711" s="1366"/>
      <c r="DC711" s="1366"/>
      <c r="DD711" s="1366"/>
      <c r="DE711" s="1366"/>
      <c r="DF711" s="1366"/>
      <c r="DG711" s="1366"/>
      <c r="DH711" s="1366"/>
      <c r="DI711" s="1366"/>
      <c r="DJ711" s="1366"/>
      <c r="DK711" s="1366"/>
      <c r="DL711" s="1366"/>
      <c r="DM711" s="1366"/>
      <c r="DN711" s="1362"/>
      <c r="DO711" s="1358"/>
      <c r="DP711" s="1359"/>
      <c r="DQ711" s="1361"/>
      <c r="DS711" s="1362" t="n">
        <f aca="false">AG711</f>
        <v>0</v>
      </c>
      <c r="DT711" s="1358" t="n">
        <f aca="false">AH711</f>
        <v>0</v>
      </c>
      <c r="DU711" s="1366"/>
      <c r="DV711" s="1366"/>
      <c r="DW711" s="1366"/>
      <c r="DX711" s="1366"/>
      <c r="DY711" s="1366"/>
      <c r="DZ711" s="1366"/>
      <c r="EA711" s="1366"/>
      <c r="EB711" s="1366"/>
      <c r="EC711" s="1366"/>
      <c r="ED711" s="1366"/>
      <c r="EE711" s="1366"/>
      <c r="EF711" s="1366"/>
      <c r="EG711" s="1366"/>
      <c r="EH711" s="1362" t="n">
        <f aca="false">AI711</f>
        <v>0</v>
      </c>
      <c r="EI711" s="1358" t="n">
        <f aca="false">AJ711</f>
        <v>0</v>
      </c>
      <c r="EJ711" s="1359" t="n">
        <f aca="false">AK711</f>
        <v>0</v>
      </c>
      <c r="EK711" s="1361" t="e">
        <f aca="false">AL711</f>
        <v>#DIV/0!</v>
      </c>
    </row>
    <row r="712" customFormat="false" ht="13.2" hidden="true" customHeight="false" outlineLevel="0" collapsed="false">
      <c r="A712" s="1381"/>
      <c r="B712" s="1355"/>
      <c r="C712" s="1355"/>
      <c r="D712" s="1355"/>
      <c r="E712" s="1355"/>
      <c r="F712" s="1413" t="n">
        <v>0</v>
      </c>
      <c r="G712" s="1413" t="n">
        <v>0</v>
      </c>
      <c r="H712" s="1413" t="n">
        <f aca="false">SUM(F712:G712)</f>
        <v>0</v>
      </c>
      <c r="I712" s="1357" t="n">
        <f aca="false">$F712*J712</f>
        <v>0</v>
      </c>
      <c r="J712" s="1358" t="n">
        <f aca="false">J$706</f>
        <v>0</v>
      </c>
      <c r="K712" s="1357" t="n">
        <f aca="false">$G712*L712</f>
        <v>0</v>
      </c>
      <c r="L712" s="1358" t="n">
        <f aca="false">L$706</f>
        <v>0</v>
      </c>
      <c r="M712" s="1359" t="n">
        <f aca="false">I712+K712</f>
        <v>0</v>
      </c>
      <c r="N712" s="1361" t="n">
        <f aca="false">M712/M684</f>
        <v>0</v>
      </c>
      <c r="O712" s="1357" t="n">
        <f aca="false">$F712*P712</f>
        <v>0</v>
      </c>
      <c r="P712" s="1358" t="n">
        <f aca="false">P$706</f>
        <v>0</v>
      </c>
      <c r="Q712" s="1357" t="n">
        <f aca="false">$G712*R712</f>
        <v>0</v>
      </c>
      <c r="R712" s="1358" t="n">
        <f aca="false">R$706</f>
        <v>0</v>
      </c>
      <c r="S712" s="1359" t="n">
        <f aca="false">O712+Q712</f>
        <v>0</v>
      </c>
      <c r="T712" s="1361" t="n">
        <f aca="false">S712/S684</f>
        <v>0</v>
      </c>
      <c r="U712" s="1357" t="n">
        <f aca="false">$F712*V712</f>
        <v>0</v>
      </c>
      <c r="V712" s="1358" t="n">
        <f aca="false">V$706</f>
        <v>0</v>
      </c>
      <c r="W712" s="1357" t="n">
        <f aca="false">$G712*X712</f>
        <v>0</v>
      </c>
      <c r="X712" s="1358" t="n">
        <f aca="false">X$706</f>
        <v>0</v>
      </c>
      <c r="Y712" s="1359" t="n">
        <f aca="false">U712+W712</f>
        <v>0</v>
      </c>
      <c r="Z712" s="1361" t="n">
        <f aca="false">Y712/Y684</f>
        <v>0</v>
      </c>
      <c r="AA712" s="1357" t="n">
        <f aca="false">$F712*AB712</f>
        <v>0</v>
      </c>
      <c r="AB712" s="1358" t="n">
        <f aca="false">AB$706</f>
        <v>0</v>
      </c>
      <c r="AC712" s="1362" t="n">
        <f aca="false">$G712*AD712</f>
        <v>0</v>
      </c>
      <c r="AD712" s="1358" t="n">
        <f aca="false">AD$706</f>
        <v>0</v>
      </c>
      <c r="AE712" s="1359" t="n">
        <f aca="false">AA712+AC712</f>
        <v>0</v>
      </c>
      <c r="AF712" s="1361" t="e">
        <f aca="false">AE712/AE684</f>
        <v>#DIV/0!</v>
      </c>
      <c r="AG712" s="1357" t="n">
        <f aca="false">$F712*AH712</f>
        <v>0</v>
      </c>
      <c r="AH712" s="1358" t="n">
        <f aca="false">AH$706</f>
        <v>0</v>
      </c>
      <c r="AI712" s="1362" t="n">
        <f aca="false">$G712*AJ712</f>
        <v>0</v>
      </c>
      <c r="AJ712" s="1358" t="n">
        <f aca="false">AJ$706</f>
        <v>0</v>
      </c>
      <c r="AK712" s="1359" t="n">
        <f aca="false">AG712+AI712</f>
        <v>0</v>
      </c>
      <c r="AL712" s="1361" t="e">
        <f aca="false">AK712/AK684</f>
        <v>#DIV/0!</v>
      </c>
      <c r="AM712" s="1352" t="n">
        <f aca="false">H712-(M712+S712+Y712+AE712+AK712)</f>
        <v>0</v>
      </c>
      <c r="AN712" s="1363" t="n">
        <f aca="false">(I712+O712+U712+AA712+AG712)=F712</f>
        <v>1</v>
      </c>
      <c r="AO712" s="1364" t="n">
        <f aca="false">(K712+Q712+W712+AC712+AI712)=G712</f>
        <v>1</v>
      </c>
      <c r="AQ712" s="1357" t="n">
        <f aca="false">I712</f>
        <v>0</v>
      </c>
      <c r="AR712" s="1358" t="n">
        <f aca="false">J712</f>
        <v>0</v>
      </c>
      <c r="AS712" s="1366"/>
      <c r="AT712" s="1366"/>
      <c r="AU712" s="1366"/>
      <c r="AV712" s="1366"/>
      <c r="AW712" s="1366"/>
      <c r="AX712" s="1366"/>
      <c r="AY712" s="1366"/>
      <c r="AZ712" s="1366"/>
      <c r="BA712" s="1366"/>
      <c r="BB712" s="1366"/>
      <c r="BC712" s="1366"/>
      <c r="BD712" s="1366"/>
      <c r="BE712" s="1366"/>
      <c r="BF712" s="1362" t="n">
        <f aca="false">K712</f>
        <v>0</v>
      </c>
      <c r="BG712" s="1358" t="n">
        <f aca="false">L712</f>
        <v>0</v>
      </c>
      <c r="BH712" s="1359" t="n">
        <f aca="false">M712</f>
        <v>0</v>
      </c>
      <c r="BI712" s="1361" t="n">
        <f aca="false">N712</f>
        <v>0</v>
      </c>
      <c r="BK712" s="1362" t="n">
        <f aca="false">O712</f>
        <v>0</v>
      </c>
      <c r="BL712" s="1358" t="n">
        <f aca="false">P712</f>
        <v>0</v>
      </c>
      <c r="BM712" s="1366"/>
      <c r="BN712" s="1366"/>
      <c r="BO712" s="1366"/>
      <c r="BP712" s="1366"/>
      <c r="BQ712" s="1366"/>
      <c r="BR712" s="1366"/>
      <c r="BS712" s="1366"/>
      <c r="BT712" s="1366"/>
      <c r="BU712" s="1366"/>
      <c r="BV712" s="1366"/>
      <c r="BW712" s="1366"/>
      <c r="BX712" s="1366"/>
      <c r="BY712" s="1366"/>
      <c r="BZ712" s="1357" t="n">
        <f aca="false">Q712</f>
        <v>0</v>
      </c>
      <c r="CA712" s="1358" t="n">
        <f aca="false">R712</f>
        <v>0</v>
      </c>
      <c r="CB712" s="1359" t="n">
        <f aca="false">S712</f>
        <v>0</v>
      </c>
      <c r="CC712" s="1361" t="n">
        <f aca="false">T712</f>
        <v>0</v>
      </c>
      <c r="CE712" s="1362" t="n">
        <f aca="false">U712</f>
        <v>0</v>
      </c>
      <c r="CF712" s="1358" t="n">
        <f aca="false">V712</f>
        <v>0</v>
      </c>
      <c r="CG712" s="1366"/>
      <c r="CH712" s="1366"/>
      <c r="CI712" s="1366"/>
      <c r="CJ712" s="1366"/>
      <c r="CK712" s="1366"/>
      <c r="CL712" s="1366"/>
      <c r="CM712" s="1366"/>
      <c r="CN712" s="1366"/>
      <c r="CO712" s="1366"/>
      <c r="CP712" s="1366"/>
      <c r="CQ712" s="1366"/>
      <c r="CR712" s="1366"/>
      <c r="CS712" s="1366"/>
      <c r="CT712" s="1357" t="n">
        <f aca="false">W712</f>
        <v>0</v>
      </c>
      <c r="CU712" s="1358" t="n">
        <f aca="false">X712</f>
        <v>0</v>
      </c>
      <c r="CV712" s="1359" t="n">
        <f aca="false">Y712</f>
        <v>0</v>
      </c>
      <c r="CW712" s="1361" t="n">
        <f aca="false">Z712</f>
        <v>0</v>
      </c>
      <c r="CY712" s="1362" t="n">
        <f aca="false">AA712</f>
        <v>0</v>
      </c>
      <c r="CZ712" s="1358" t="n">
        <f aca="false">AB712</f>
        <v>0</v>
      </c>
      <c r="DA712" s="1366"/>
      <c r="DB712" s="1366"/>
      <c r="DC712" s="1366"/>
      <c r="DD712" s="1366"/>
      <c r="DE712" s="1366"/>
      <c r="DF712" s="1366"/>
      <c r="DG712" s="1366"/>
      <c r="DH712" s="1366"/>
      <c r="DI712" s="1366"/>
      <c r="DJ712" s="1366"/>
      <c r="DK712" s="1366"/>
      <c r="DL712" s="1366"/>
      <c r="DM712" s="1366"/>
      <c r="DN712" s="1362"/>
      <c r="DO712" s="1358"/>
      <c r="DP712" s="1359"/>
      <c r="DQ712" s="1361"/>
      <c r="DS712" s="1362" t="n">
        <f aca="false">AG712</f>
        <v>0</v>
      </c>
      <c r="DT712" s="1358" t="n">
        <f aca="false">AH712</f>
        <v>0</v>
      </c>
      <c r="DU712" s="1366"/>
      <c r="DV712" s="1366"/>
      <c r="DW712" s="1366"/>
      <c r="DX712" s="1366"/>
      <c r="DY712" s="1366"/>
      <c r="DZ712" s="1366"/>
      <c r="EA712" s="1366"/>
      <c r="EB712" s="1366"/>
      <c r="EC712" s="1366"/>
      <c r="ED712" s="1366"/>
      <c r="EE712" s="1366"/>
      <c r="EF712" s="1366"/>
      <c r="EG712" s="1366"/>
      <c r="EH712" s="1362" t="n">
        <f aca="false">AI712</f>
        <v>0</v>
      </c>
      <c r="EI712" s="1358" t="n">
        <f aca="false">AJ712</f>
        <v>0</v>
      </c>
      <c r="EJ712" s="1359" t="n">
        <f aca="false">AK712</f>
        <v>0</v>
      </c>
      <c r="EK712" s="1361" t="e">
        <f aca="false">AL712</f>
        <v>#DIV/0!</v>
      </c>
    </row>
    <row r="713" customFormat="false" ht="13.2" hidden="false" customHeight="false" outlineLevel="0" collapsed="false">
      <c r="A713" s="1404" t="str">
        <f aca="false">'4_Comp e Produtos'!B33</f>
        <v>3.3. Sistema Único de Gestão da Folha de Pagamentos implantado</v>
      </c>
      <c r="B713" s="1405"/>
      <c r="C713" s="1405"/>
      <c r="D713" s="1405"/>
      <c r="E713" s="1405"/>
      <c r="F713" s="1406" t="n">
        <f aca="false">F714+F721+F728+F735</f>
        <v>12762725.91</v>
      </c>
      <c r="G713" s="1406" t="n">
        <f aca="false">G714+G721+G728+G735</f>
        <v>920499.52</v>
      </c>
      <c r="H713" s="1406" t="n">
        <f aca="false">F713+G713</f>
        <v>13683225.43</v>
      </c>
      <c r="I713" s="1406" t="n">
        <f aca="false">I714+I721+I728+I735</f>
        <v>398883.12</v>
      </c>
      <c r="J713" s="1407"/>
      <c r="K713" s="1406" t="n">
        <f aca="false">K714+K721+K728+K735</f>
        <v>0</v>
      </c>
      <c r="L713" s="1407"/>
      <c r="M713" s="1406" t="n">
        <f aca="false">I713+K713</f>
        <v>398883.12</v>
      </c>
      <c r="N713" s="1408" t="n">
        <f aca="false">M713/H713</f>
        <v>0.03</v>
      </c>
      <c r="O713" s="1406" t="n">
        <f aca="false">O714+O721+O728+O735</f>
        <v>4307707.64</v>
      </c>
      <c r="P713" s="1407"/>
      <c r="Q713" s="1406" t="n">
        <f aca="false">Q714+Q721+Q728+Q735</f>
        <v>920499.52</v>
      </c>
      <c r="R713" s="1407"/>
      <c r="S713" s="1406" t="n">
        <f aca="false">O713+Q713</f>
        <v>5228207.16</v>
      </c>
      <c r="T713" s="1408" t="n">
        <f aca="false">S713/H713</f>
        <v>0.38</v>
      </c>
      <c r="U713" s="1406" t="n">
        <f aca="false">U714+U721+U728+U735</f>
        <v>5424350.31</v>
      </c>
      <c r="V713" s="1407"/>
      <c r="W713" s="1406" t="n">
        <f aca="false">W714+W721+W728+W735</f>
        <v>0</v>
      </c>
      <c r="X713" s="1407"/>
      <c r="Y713" s="1406" t="n">
        <f aca="false">U713+W713</f>
        <v>5424350.31</v>
      </c>
      <c r="Z713" s="1408" t="n">
        <f aca="false">Y713/H713</f>
        <v>0.4</v>
      </c>
      <c r="AA713" s="1406" t="n">
        <f aca="false">AA714+AA721+AA728+AA735</f>
        <v>1435519.02</v>
      </c>
      <c r="AB713" s="1407"/>
      <c r="AC713" s="1409" t="n">
        <f aca="false">AC714+AC721+AC728+AC735</f>
        <v>0</v>
      </c>
      <c r="AD713" s="1407"/>
      <c r="AE713" s="1409" t="n">
        <f aca="false">AA713+AC713</f>
        <v>1435519.02</v>
      </c>
      <c r="AF713" s="1408" t="n">
        <f aca="false">AE713/H713</f>
        <v>0.1</v>
      </c>
      <c r="AG713" s="1406" t="n">
        <f aca="false">AG714+AG721+AG728+AG735</f>
        <v>1196265.85</v>
      </c>
      <c r="AH713" s="1407"/>
      <c r="AI713" s="1409" t="n">
        <f aca="false">AI714+AI721+AI728+AI735</f>
        <v>0</v>
      </c>
      <c r="AJ713" s="1407"/>
      <c r="AK713" s="1409" t="n">
        <f aca="false">AG713+AI713</f>
        <v>1196265.85</v>
      </c>
      <c r="AL713" s="1408" t="n">
        <f aca="false">AK713/H713</f>
        <v>0.09</v>
      </c>
      <c r="AM713" s="1352" t="n">
        <f aca="false">H713-(M713+S713+Y713+AE713+AK713)</f>
        <v>-0.03</v>
      </c>
      <c r="AN713" s="1363" t="n">
        <f aca="false">(I713+O713+U713+AA713+AG713)=F713</f>
        <v>0</v>
      </c>
      <c r="AO713" s="1364" t="n">
        <f aca="false">(K713+Q713+W713+AC713+AI713)=G713</f>
        <v>1</v>
      </c>
      <c r="AQ713" s="1406" t="n">
        <f aca="false">I713</f>
        <v>398883.12</v>
      </c>
      <c r="AR713" s="1407" t="n">
        <f aca="false">J713</f>
        <v>0</v>
      </c>
      <c r="AS713" s="1410"/>
      <c r="AT713" s="1410"/>
      <c r="AU713" s="1410"/>
      <c r="AV713" s="1410"/>
      <c r="AW713" s="1410"/>
      <c r="AX713" s="1410"/>
      <c r="AY713" s="1410"/>
      <c r="AZ713" s="1410"/>
      <c r="BA713" s="1410"/>
      <c r="BB713" s="1410"/>
      <c r="BC713" s="1410"/>
      <c r="BD713" s="1410"/>
      <c r="BE713" s="1410"/>
      <c r="BF713" s="1409" t="n">
        <f aca="false">K713</f>
        <v>0</v>
      </c>
      <c r="BG713" s="1407" t="n">
        <f aca="false">L713</f>
        <v>0</v>
      </c>
      <c r="BH713" s="1409" t="n">
        <f aca="false">M713</f>
        <v>398883.12</v>
      </c>
      <c r="BI713" s="1408" t="n">
        <f aca="false">N713</f>
        <v>0.03</v>
      </c>
      <c r="BK713" s="1409" t="n">
        <f aca="false">O713</f>
        <v>4307707.64</v>
      </c>
      <c r="BL713" s="1407" t="n">
        <f aca="false">P713</f>
        <v>0</v>
      </c>
      <c r="BM713" s="1410"/>
      <c r="BN713" s="1410"/>
      <c r="BO713" s="1410"/>
      <c r="BP713" s="1410"/>
      <c r="BQ713" s="1410"/>
      <c r="BR713" s="1410"/>
      <c r="BS713" s="1410"/>
      <c r="BT713" s="1410"/>
      <c r="BU713" s="1410"/>
      <c r="BV713" s="1410"/>
      <c r="BW713" s="1410"/>
      <c r="BX713" s="1410"/>
      <c r="BY713" s="1410"/>
      <c r="BZ713" s="1406" t="n">
        <f aca="false">Q713</f>
        <v>920499.52</v>
      </c>
      <c r="CA713" s="1407" t="n">
        <f aca="false">R713</f>
        <v>0</v>
      </c>
      <c r="CB713" s="1406" t="n">
        <f aca="false">S713</f>
        <v>5228207.16</v>
      </c>
      <c r="CC713" s="1408" t="n">
        <f aca="false">T713</f>
        <v>0.38</v>
      </c>
      <c r="CE713" s="1409" t="n">
        <f aca="false">U713</f>
        <v>5424350.31</v>
      </c>
      <c r="CF713" s="1407" t="n">
        <f aca="false">V713</f>
        <v>0</v>
      </c>
      <c r="CG713" s="1410"/>
      <c r="CH713" s="1410"/>
      <c r="CI713" s="1410"/>
      <c r="CJ713" s="1410"/>
      <c r="CK713" s="1410"/>
      <c r="CL713" s="1410"/>
      <c r="CM713" s="1410"/>
      <c r="CN713" s="1410"/>
      <c r="CO713" s="1410"/>
      <c r="CP713" s="1410"/>
      <c r="CQ713" s="1410"/>
      <c r="CR713" s="1410"/>
      <c r="CS713" s="1410"/>
      <c r="CT713" s="1406" t="n">
        <f aca="false">W713</f>
        <v>0</v>
      </c>
      <c r="CU713" s="1407" t="n">
        <f aca="false">X713</f>
        <v>0</v>
      </c>
      <c r="CV713" s="1406" t="n">
        <f aca="false">Y713</f>
        <v>5424350.31</v>
      </c>
      <c r="CW713" s="1408" t="n">
        <f aca="false">Z713</f>
        <v>0.4</v>
      </c>
      <c r="CY713" s="1409" t="n">
        <f aca="false">AA713</f>
        <v>1435519.02</v>
      </c>
      <c r="CZ713" s="1407" t="n">
        <f aca="false">AB713</f>
        <v>0</v>
      </c>
      <c r="DA713" s="1410"/>
      <c r="DB713" s="1410"/>
      <c r="DC713" s="1410"/>
      <c r="DD713" s="1410"/>
      <c r="DE713" s="1410"/>
      <c r="DF713" s="1410"/>
      <c r="DG713" s="1410"/>
      <c r="DH713" s="1410"/>
      <c r="DI713" s="1410"/>
      <c r="DJ713" s="1410"/>
      <c r="DK713" s="1410"/>
      <c r="DL713" s="1410"/>
      <c r="DM713" s="1410"/>
      <c r="DN713" s="1409"/>
      <c r="DO713" s="1407"/>
      <c r="DP713" s="1409"/>
      <c r="DQ713" s="1408"/>
      <c r="DS713" s="1409" t="n">
        <f aca="false">AG713</f>
        <v>1196265.85</v>
      </c>
      <c r="DT713" s="1407" t="n">
        <f aca="false">AH713</f>
        <v>0</v>
      </c>
      <c r="DU713" s="1410"/>
      <c r="DV713" s="1410"/>
      <c r="DW713" s="1410"/>
      <c r="DX713" s="1410"/>
      <c r="DY713" s="1410"/>
      <c r="DZ713" s="1410"/>
      <c r="EA713" s="1410"/>
      <c r="EB713" s="1410"/>
      <c r="EC713" s="1410"/>
      <c r="ED713" s="1410"/>
      <c r="EE713" s="1410"/>
      <c r="EF713" s="1410"/>
      <c r="EG713" s="1410"/>
      <c r="EH713" s="1409" t="n">
        <f aca="false">AI713</f>
        <v>0</v>
      </c>
      <c r="EI713" s="1407" t="n">
        <f aca="false">AJ713</f>
        <v>0</v>
      </c>
      <c r="EJ713" s="1409" t="n">
        <f aca="false">AK713</f>
        <v>1196265.85</v>
      </c>
      <c r="EK713" s="1408" t="n">
        <f aca="false">AL713</f>
        <v>0.09</v>
      </c>
    </row>
    <row r="714" customFormat="false" ht="13.8" hidden="false" customHeight="false" outlineLevel="0" collapsed="false">
      <c r="A714" s="1343" t="str">
        <f aca="false">'7_Comp 3 AF'!B195</f>
        <v>3.3.1. Desmaterialização dos processos de Recursos Humanos</v>
      </c>
      <c r="B714" s="1344"/>
      <c r="C714" s="1344"/>
      <c r="D714" s="1344"/>
      <c r="E714" s="1344"/>
      <c r="F714" s="1345" t="n">
        <f aca="false">SUM(F715:F720)</f>
        <v>4785063.36</v>
      </c>
      <c r="G714" s="1345" t="n">
        <f aca="false">SUM(G715:G720)</f>
        <v>920499.52</v>
      </c>
      <c r="H714" s="1345" t="n">
        <f aca="false">F714+G714</f>
        <v>5705562.88</v>
      </c>
      <c r="I714" s="1345" t="n">
        <f aca="false">SUM(I715:I720)</f>
        <v>0</v>
      </c>
      <c r="J714" s="1347" t="n">
        <f aca="false">'7_Comp 3 AF'!J195</f>
        <v>0</v>
      </c>
      <c r="K714" s="1345" t="n">
        <f aca="false">SUM(K715:K720)</f>
        <v>0</v>
      </c>
      <c r="L714" s="1347" t="n">
        <f aca="false">'7_Comp 3 AF'!J196</f>
        <v>0</v>
      </c>
      <c r="M714" s="1348" t="n">
        <f aca="false">I714+K714</f>
        <v>0</v>
      </c>
      <c r="N714" s="1349" t="n">
        <f aca="false">M714/M713</f>
        <v>0</v>
      </c>
      <c r="O714" s="1345" t="n">
        <f aca="false">SUM(O715:O720)</f>
        <v>717759.5</v>
      </c>
      <c r="P714" s="1347" t="n">
        <f aca="false">'7_Comp 3 AF'!K195</f>
        <v>0.15</v>
      </c>
      <c r="Q714" s="1345" t="n">
        <f aca="false">SUM(Q715:Q720)</f>
        <v>920499.52</v>
      </c>
      <c r="R714" s="1347" t="n">
        <f aca="false">'7_Comp 3 AF'!K196</f>
        <v>1</v>
      </c>
      <c r="S714" s="1348" t="n">
        <f aca="false">O714+Q714</f>
        <v>1638259.02</v>
      </c>
      <c r="T714" s="1349" t="n">
        <f aca="false">S714/S713</f>
        <v>0.313</v>
      </c>
      <c r="U714" s="1345" t="n">
        <f aca="false">SUM(U715:U720)</f>
        <v>1435519.02</v>
      </c>
      <c r="V714" s="1347" t="n">
        <f aca="false">'7_Comp 3 AF'!L195</f>
        <v>0.3</v>
      </c>
      <c r="W714" s="1345" t="n">
        <f aca="false">SUM(W715:W720)</f>
        <v>0</v>
      </c>
      <c r="X714" s="1347" t="n">
        <f aca="false">'7_Comp 3 AF'!L196</f>
        <v>0</v>
      </c>
      <c r="Y714" s="1348" t="n">
        <f aca="false">U714+W714</f>
        <v>1435519.02</v>
      </c>
      <c r="Z714" s="1349" t="n">
        <f aca="false">Y714/Y713</f>
        <v>0.265</v>
      </c>
      <c r="AA714" s="1345" t="n">
        <f aca="false">SUM(AA715:AA720)</f>
        <v>1435519.02</v>
      </c>
      <c r="AB714" s="1347" t="n">
        <f aca="false">'7_Comp 3 AF'!M195</f>
        <v>0.3</v>
      </c>
      <c r="AC714" s="1411" t="n">
        <f aca="false">SUM(AC715:AC720)</f>
        <v>0</v>
      </c>
      <c r="AD714" s="1347" t="n">
        <f aca="false">'7_Comp 3 AF'!M196</f>
        <v>0</v>
      </c>
      <c r="AE714" s="1348" t="n">
        <f aca="false">AA714+AC714</f>
        <v>1435519.02</v>
      </c>
      <c r="AF714" s="1349" t="n">
        <f aca="false">AE714/AE713</f>
        <v>1</v>
      </c>
      <c r="AG714" s="1345" t="n">
        <f aca="false">SUM(AG715:AG720)</f>
        <v>1196265.85</v>
      </c>
      <c r="AH714" s="1347" t="n">
        <f aca="false">'7_Comp 3 AF'!N195</f>
        <v>0.25</v>
      </c>
      <c r="AI714" s="1411" t="n">
        <f aca="false">SUM(AI715:AI720)</f>
        <v>0</v>
      </c>
      <c r="AJ714" s="1347" t="n">
        <f aca="false">'7_Comp 3 AF'!N196</f>
        <v>0</v>
      </c>
      <c r="AK714" s="1348" t="n">
        <f aca="false">AG714+AI714</f>
        <v>1196265.85</v>
      </c>
      <c r="AL714" s="1349" t="n">
        <f aca="false">AK714/AK713</f>
        <v>1</v>
      </c>
      <c r="AM714" s="1352" t="n">
        <f aca="false">H714-(M714+S714+Y714+AE714+AK714)</f>
        <v>-0.03</v>
      </c>
      <c r="AN714" s="1363" t="n">
        <f aca="false">(I714+O714+U714+AA714+AG714)=F714</f>
        <v>0</v>
      </c>
      <c r="AO714" s="1364" t="n">
        <f aca="false">(K714+Q714+W714+AC714+AI714)=G714</f>
        <v>1</v>
      </c>
      <c r="AQ714" s="1345" t="n">
        <f aca="false">I714</f>
        <v>0</v>
      </c>
      <c r="AR714" s="1347" t="n">
        <f aca="false">J714</f>
        <v>0</v>
      </c>
      <c r="AS714" s="1345"/>
      <c r="AT714" s="1345"/>
      <c r="AU714" s="1345"/>
      <c r="AV714" s="1345"/>
      <c r="AW714" s="1345"/>
      <c r="AX714" s="1345"/>
      <c r="AY714" s="1345"/>
      <c r="AZ714" s="1345"/>
      <c r="BA714" s="1345"/>
      <c r="BB714" s="1345"/>
      <c r="BC714" s="1345"/>
      <c r="BD714" s="1345"/>
      <c r="BE714" s="1353" t="n">
        <f aca="false">IF(SUM(AS714:BD714)=AQ714,TRUE())</f>
        <v>1</v>
      </c>
      <c r="BF714" s="1411" t="n">
        <f aca="false">K714</f>
        <v>0</v>
      </c>
      <c r="BG714" s="1347" t="n">
        <f aca="false">L714</f>
        <v>0</v>
      </c>
      <c r="BH714" s="1348" t="n">
        <f aca="false">M714</f>
        <v>0</v>
      </c>
      <c r="BI714" s="1349" t="n">
        <f aca="false">N714</f>
        <v>0</v>
      </c>
      <c r="BK714" s="1411" t="n">
        <f aca="false">O714</f>
        <v>717759.5</v>
      </c>
      <c r="BL714" s="1347" t="n">
        <f aca="false">P714</f>
        <v>0.15</v>
      </c>
      <c r="BM714" s="1345" t="n">
        <f aca="false">BK714/6</f>
        <v>119626.58</v>
      </c>
      <c r="BN714" s="1345"/>
      <c r="BO714" s="1345" t="n">
        <f aca="false">BK714/6</f>
        <v>119626.58</v>
      </c>
      <c r="BP714" s="1345"/>
      <c r="BQ714" s="1345" t="n">
        <f aca="false">BK714/6</f>
        <v>119626.58</v>
      </c>
      <c r="BR714" s="1345"/>
      <c r="BS714" s="1345" t="n">
        <f aca="false">BK714/6</f>
        <v>119626.58</v>
      </c>
      <c r="BT714" s="1345"/>
      <c r="BU714" s="1345" t="n">
        <f aca="false">BK714/6</f>
        <v>119626.58</v>
      </c>
      <c r="BV714" s="1345"/>
      <c r="BW714" s="1345" t="n">
        <f aca="false">BK714/6+0.02</f>
        <v>119626.6</v>
      </c>
      <c r="BX714" s="1345"/>
      <c r="BY714" s="1353" t="n">
        <f aca="false">IF(SUM(BM714:BX714)=BK714,TRUE())</f>
        <v>1</v>
      </c>
      <c r="BZ714" s="1345" t="n">
        <f aca="false">Q714</f>
        <v>920499.52</v>
      </c>
      <c r="CA714" s="1347" t="n">
        <f aca="false">R714</f>
        <v>1</v>
      </c>
      <c r="CB714" s="1348" t="n">
        <f aca="false">S714</f>
        <v>1638259.02</v>
      </c>
      <c r="CC714" s="1349" t="n">
        <f aca="false">T714</f>
        <v>0.313</v>
      </c>
      <c r="CE714" s="1411" t="n">
        <f aca="false">U714</f>
        <v>1435519.02</v>
      </c>
      <c r="CF714" s="1347" t="n">
        <f aca="false">V714</f>
        <v>0.3</v>
      </c>
      <c r="CG714" s="1345"/>
      <c r="CH714" s="1345"/>
      <c r="CI714" s="1345" t="n">
        <f aca="false">$CE714/10</f>
        <v>143551.9</v>
      </c>
      <c r="CJ714" s="1345" t="n">
        <f aca="false">$CE714/10</f>
        <v>143551.9</v>
      </c>
      <c r="CK714" s="1345" t="n">
        <f aca="false">$CE714/10</f>
        <v>143551.9</v>
      </c>
      <c r="CL714" s="1345" t="n">
        <f aca="false">$CE714/10</f>
        <v>143551.9</v>
      </c>
      <c r="CM714" s="1345" t="n">
        <f aca="false">$CE714/10</f>
        <v>143551.9</v>
      </c>
      <c r="CN714" s="1345" t="n">
        <f aca="false">$CE714/10</f>
        <v>143551.9</v>
      </c>
      <c r="CO714" s="1345" t="n">
        <f aca="false">$CE714/10</f>
        <v>143551.9</v>
      </c>
      <c r="CP714" s="1345" t="n">
        <f aca="false">$CE714/10</f>
        <v>143551.9</v>
      </c>
      <c r="CQ714" s="1345" t="n">
        <f aca="false">$CE714/10</f>
        <v>143551.9</v>
      </c>
      <c r="CR714" s="1345" t="n">
        <f aca="false">$CE714/10+0.02</f>
        <v>143551.92</v>
      </c>
      <c r="CS714" s="1353" t="n">
        <f aca="false">IF(SUM(CG714:CR714)=CE714,TRUE())</f>
        <v>1</v>
      </c>
      <c r="CT714" s="1345" t="n">
        <f aca="false">W714</f>
        <v>0</v>
      </c>
      <c r="CU714" s="1347" t="n">
        <f aca="false">X714</f>
        <v>0</v>
      </c>
      <c r="CV714" s="1348" t="n">
        <f aca="false">Y714</f>
        <v>1435519.02</v>
      </c>
      <c r="CW714" s="1349" t="n">
        <f aca="false">Z714</f>
        <v>0.265</v>
      </c>
      <c r="CY714" s="1411" t="n">
        <f aca="false">AA714</f>
        <v>1435519.02</v>
      </c>
      <c r="CZ714" s="1347" t="n">
        <f aca="false">AB714</f>
        <v>0.3</v>
      </c>
      <c r="DA714" s="1345" t="n">
        <f aca="false">$CY714/12</f>
        <v>119626.59</v>
      </c>
      <c r="DB714" s="1345" t="n">
        <f aca="false">$CY714/12</f>
        <v>119626.59</v>
      </c>
      <c r="DC714" s="1345" t="n">
        <f aca="false">$CY714/12</f>
        <v>119626.59</v>
      </c>
      <c r="DD714" s="1345" t="n">
        <f aca="false">$CY714/12</f>
        <v>119626.59</v>
      </c>
      <c r="DE714" s="1345" t="n">
        <f aca="false">$CY714/12</f>
        <v>119626.59</v>
      </c>
      <c r="DF714" s="1345" t="n">
        <f aca="false">$CY714/12</f>
        <v>119626.59</v>
      </c>
      <c r="DG714" s="1345" t="n">
        <f aca="false">$CY714/12</f>
        <v>119626.59</v>
      </c>
      <c r="DH714" s="1345" t="n">
        <f aca="false">$CY714/12</f>
        <v>119626.59</v>
      </c>
      <c r="DI714" s="1345" t="n">
        <f aca="false">$CY714/12</f>
        <v>119626.59</v>
      </c>
      <c r="DJ714" s="1345" t="n">
        <f aca="false">$CY714/12</f>
        <v>119626.59</v>
      </c>
      <c r="DK714" s="1345" t="n">
        <f aca="false">$CY714/12</f>
        <v>119626.59</v>
      </c>
      <c r="DL714" s="1345" t="n">
        <f aca="false">$CY714/12-0.06</f>
        <v>119626.53</v>
      </c>
      <c r="DM714" s="1353" t="n">
        <f aca="false">IF(SUM(DA714:DL714)=CY714,TRUE())</f>
        <v>1</v>
      </c>
      <c r="DN714" s="1411" t="n">
        <f aca="false">SUM(DN715:DN729)</f>
        <v>0</v>
      </c>
      <c r="DO714" s="1347" t="n">
        <v>0</v>
      </c>
      <c r="DP714" s="1348"/>
      <c r="DQ714" s="1349" t="n">
        <v>0</v>
      </c>
      <c r="DS714" s="1411" t="n">
        <f aca="false">AG714</f>
        <v>1196265.85</v>
      </c>
      <c r="DT714" s="1347" t="n">
        <f aca="false">AH714</f>
        <v>0.25</v>
      </c>
      <c r="DU714" s="1345"/>
      <c r="DV714" s="1345" t="n">
        <f aca="false">$DS714/10</f>
        <v>119626.59</v>
      </c>
      <c r="DW714" s="1345" t="n">
        <f aca="false">$DS714/10</f>
        <v>119626.59</v>
      </c>
      <c r="DX714" s="1345" t="n">
        <f aca="false">$DS714/10</f>
        <v>119626.59</v>
      </c>
      <c r="DY714" s="1345" t="n">
        <f aca="false">$DS714/10</f>
        <v>119626.59</v>
      </c>
      <c r="DZ714" s="1345" t="n">
        <f aca="false">$DS714/10</f>
        <v>119626.59</v>
      </c>
      <c r="EA714" s="1345" t="n">
        <f aca="false">$DS714/10</f>
        <v>119626.59</v>
      </c>
      <c r="EB714" s="1345" t="n">
        <f aca="false">$DS714/10</f>
        <v>119626.59</v>
      </c>
      <c r="EC714" s="1345" t="n">
        <f aca="false">$DS714/10</f>
        <v>119626.59</v>
      </c>
      <c r="ED714" s="1345" t="n">
        <f aca="false">$DS714/10</f>
        <v>119626.59</v>
      </c>
      <c r="EE714" s="1345" t="n">
        <f aca="false">$DS714/10-0.05</f>
        <v>119626.54</v>
      </c>
      <c r="EF714" s="1345"/>
      <c r="EG714" s="1353" t="n">
        <f aca="false">IF(SUM(DU714:EF714)=DS714,TRUE())</f>
        <v>1</v>
      </c>
      <c r="EH714" s="1411" t="n">
        <f aca="false">AI714</f>
        <v>0</v>
      </c>
      <c r="EI714" s="1347" t="n">
        <f aca="false">AJ714</f>
        <v>0</v>
      </c>
      <c r="EJ714" s="1348" t="n">
        <f aca="false">AK714</f>
        <v>1196265.85</v>
      </c>
      <c r="EK714" s="1349" t="n">
        <f aca="false">AL714</f>
        <v>1</v>
      </c>
    </row>
    <row r="715" customFormat="false" ht="13.2" hidden="false" customHeight="false" outlineLevel="0" collapsed="false">
      <c r="A715" s="1381" t="str">
        <f aca="false">'7_Comp 3 AF'!B252</f>
        <v>Desenvolvimento da Fase 02 do RH Folh@ (funcionalidades)</v>
      </c>
      <c r="B715" s="1412"/>
      <c r="C715" s="1412"/>
      <c r="D715" s="1412"/>
      <c r="E715" s="1412"/>
      <c r="F715" s="1413" t="n">
        <f aca="false">'7_Comp 3 AF'!F252</f>
        <v>3346936.27</v>
      </c>
      <c r="G715" s="1413" t="n">
        <v>0</v>
      </c>
      <c r="H715" s="1413" t="n">
        <f aca="false">SUM(F715:G715)</f>
        <v>3346936.27</v>
      </c>
      <c r="I715" s="1357" t="n">
        <f aca="false">$F715*J715</f>
        <v>0</v>
      </c>
      <c r="J715" s="1358" t="n">
        <f aca="false">J$714</f>
        <v>0</v>
      </c>
      <c r="K715" s="1357" t="n">
        <f aca="false">$G715*L715</f>
        <v>0</v>
      </c>
      <c r="L715" s="1358" t="n">
        <f aca="false">L$714</f>
        <v>0</v>
      </c>
      <c r="M715" s="1359" t="n">
        <f aca="false">I715+K715</f>
        <v>0</v>
      </c>
      <c r="N715" s="1361" t="n">
        <f aca="false">M715/M713</f>
        <v>0</v>
      </c>
      <c r="O715" s="1357" t="n">
        <f aca="false">$F715*P715</f>
        <v>502040.44</v>
      </c>
      <c r="P715" s="1358" t="n">
        <f aca="false">P$714</f>
        <v>0.15</v>
      </c>
      <c r="Q715" s="1357" t="n">
        <f aca="false">$G715*R715</f>
        <v>0</v>
      </c>
      <c r="R715" s="1358" t="n">
        <f aca="false">R$714</f>
        <v>1</v>
      </c>
      <c r="S715" s="1359" t="n">
        <f aca="false">O715+Q715</f>
        <v>502040.44</v>
      </c>
      <c r="T715" s="1361" t="n">
        <f aca="false">S715/S713</f>
        <v>0.1</v>
      </c>
      <c r="U715" s="1357" t="n">
        <f aca="false">$F715*V715</f>
        <v>1004080.88</v>
      </c>
      <c r="V715" s="1358" t="n">
        <f aca="false">V$714</f>
        <v>0.3</v>
      </c>
      <c r="W715" s="1357" t="n">
        <f aca="false">$G715*X715</f>
        <v>0</v>
      </c>
      <c r="X715" s="1358" t="n">
        <f aca="false">X$714</f>
        <v>0</v>
      </c>
      <c r="Y715" s="1359" t="n">
        <f aca="false">U715+W715</f>
        <v>1004080.88</v>
      </c>
      <c r="Z715" s="1361" t="n">
        <f aca="false">Y715/Y713</f>
        <v>0.19</v>
      </c>
      <c r="AA715" s="1357" t="n">
        <f aca="false">$F715*AB715</f>
        <v>1004080.88</v>
      </c>
      <c r="AB715" s="1358" t="n">
        <f aca="false">AB$714</f>
        <v>0.3</v>
      </c>
      <c r="AC715" s="1362" t="n">
        <f aca="false">$G715*AD715</f>
        <v>0</v>
      </c>
      <c r="AD715" s="1358" t="n">
        <f aca="false">AD$714</f>
        <v>0</v>
      </c>
      <c r="AE715" s="1359" t="n">
        <f aca="false">AA715+AC715</f>
        <v>1004080.88</v>
      </c>
      <c r="AF715" s="1361" t="n">
        <f aca="false">AE715/AE713</f>
        <v>0.7</v>
      </c>
      <c r="AG715" s="1357" t="n">
        <f aca="false">$F715*AH715</f>
        <v>836734.07</v>
      </c>
      <c r="AH715" s="1358" t="n">
        <f aca="false">AH$714</f>
        <v>0.25</v>
      </c>
      <c r="AI715" s="1362" t="n">
        <f aca="false">$G715*AJ715</f>
        <v>0</v>
      </c>
      <c r="AJ715" s="1358" t="n">
        <f aca="false">AJ$714</f>
        <v>0</v>
      </c>
      <c r="AK715" s="1359" t="n">
        <f aca="false">AG715+AI715</f>
        <v>836734.07</v>
      </c>
      <c r="AL715" s="1361" t="n">
        <f aca="false">AK715/AK713</f>
        <v>0.7</v>
      </c>
      <c r="AM715" s="1352" t="n">
        <f aca="false">H715-(M715+S715+Y715+AE715+AK715)</f>
        <v>0</v>
      </c>
      <c r="AN715" s="1363" t="n">
        <f aca="false">(I715+O715+U715+AA715+AG715)=F715</f>
        <v>1</v>
      </c>
      <c r="AO715" s="1364" t="n">
        <f aca="false">(K715+Q715+W715+AC715+AI715)=G715</f>
        <v>1</v>
      </c>
      <c r="AQ715" s="1357" t="n">
        <f aca="false">I715</f>
        <v>0</v>
      </c>
      <c r="AR715" s="1358" t="n">
        <f aca="false">J715</f>
        <v>0</v>
      </c>
      <c r="AS715" s="1366"/>
      <c r="AT715" s="1366"/>
      <c r="AU715" s="1366"/>
      <c r="AV715" s="1366"/>
      <c r="AW715" s="1366"/>
      <c r="AX715" s="1366"/>
      <c r="AY715" s="1366"/>
      <c r="AZ715" s="1366"/>
      <c r="BA715" s="1366"/>
      <c r="BB715" s="1366"/>
      <c r="BC715" s="1366"/>
      <c r="BD715" s="1366"/>
      <c r="BE715" s="1366"/>
      <c r="BF715" s="1362" t="n">
        <f aca="false">K715</f>
        <v>0</v>
      </c>
      <c r="BG715" s="1358" t="n">
        <f aca="false">L715</f>
        <v>0</v>
      </c>
      <c r="BH715" s="1359" t="n">
        <f aca="false">M715</f>
        <v>0</v>
      </c>
      <c r="BI715" s="1361" t="n">
        <f aca="false">N715</f>
        <v>0</v>
      </c>
      <c r="BK715" s="1362" t="n">
        <f aca="false">O715</f>
        <v>502040.44</v>
      </c>
      <c r="BL715" s="1358" t="n">
        <f aca="false">P715</f>
        <v>0.15</v>
      </c>
      <c r="BM715" s="1366"/>
      <c r="BN715" s="1366"/>
      <c r="BO715" s="1366"/>
      <c r="BP715" s="1366"/>
      <c r="BQ715" s="1366"/>
      <c r="BR715" s="1366"/>
      <c r="BS715" s="1366"/>
      <c r="BT715" s="1366"/>
      <c r="BU715" s="1366"/>
      <c r="BV715" s="1366"/>
      <c r="BW715" s="1366"/>
      <c r="BX715" s="1366"/>
      <c r="BY715" s="1366"/>
      <c r="BZ715" s="1357" t="n">
        <f aca="false">Q715</f>
        <v>0</v>
      </c>
      <c r="CA715" s="1358" t="n">
        <f aca="false">R715</f>
        <v>1</v>
      </c>
      <c r="CB715" s="1359" t="n">
        <f aca="false">S715</f>
        <v>502040.44</v>
      </c>
      <c r="CC715" s="1361" t="n">
        <f aca="false">T715</f>
        <v>0.1</v>
      </c>
      <c r="CE715" s="1362" t="n">
        <f aca="false">U715</f>
        <v>1004080.88</v>
      </c>
      <c r="CF715" s="1358" t="n">
        <f aca="false">V715</f>
        <v>0.3</v>
      </c>
      <c r="CG715" s="1366"/>
      <c r="CH715" s="1366"/>
      <c r="CI715" s="1366"/>
      <c r="CJ715" s="1366"/>
      <c r="CK715" s="1366"/>
      <c r="CL715" s="1366"/>
      <c r="CM715" s="1366"/>
      <c r="CN715" s="1366"/>
      <c r="CO715" s="1366"/>
      <c r="CP715" s="1366"/>
      <c r="CQ715" s="1366"/>
      <c r="CR715" s="1366"/>
      <c r="CS715" s="1366"/>
      <c r="CT715" s="1357" t="n">
        <f aca="false">W715</f>
        <v>0</v>
      </c>
      <c r="CU715" s="1358" t="n">
        <f aca="false">X715</f>
        <v>0</v>
      </c>
      <c r="CV715" s="1359" t="n">
        <f aca="false">Y715</f>
        <v>1004080.88</v>
      </c>
      <c r="CW715" s="1361" t="n">
        <f aca="false">Z715</f>
        <v>0.19</v>
      </c>
      <c r="CY715" s="1362" t="n">
        <f aca="false">AA715</f>
        <v>1004080.88</v>
      </c>
      <c r="CZ715" s="1358" t="n">
        <f aca="false">AB715</f>
        <v>0.3</v>
      </c>
      <c r="DA715" s="1366"/>
      <c r="DB715" s="1366"/>
      <c r="DC715" s="1366"/>
      <c r="DD715" s="1366"/>
      <c r="DE715" s="1366"/>
      <c r="DF715" s="1366"/>
      <c r="DG715" s="1366"/>
      <c r="DH715" s="1366"/>
      <c r="DI715" s="1366"/>
      <c r="DJ715" s="1366"/>
      <c r="DK715" s="1366"/>
      <c r="DL715" s="1366"/>
      <c r="DM715" s="1366"/>
      <c r="DN715" s="1362"/>
      <c r="DO715" s="1358"/>
      <c r="DP715" s="1359"/>
      <c r="DQ715" s="1361"/>
      <c r="DS715" s="1362" t="n">
        <f aca="false">AG715</f>
        <v>836734.07</v>
      </c>
      <c r="DT715" s="1358" t="n">
        <f aca="false">AH715</f>
        <v>0.25</v>
      </c>
      <c r="DU715" s="1366"/>
      <c r="DV715" s="1366"/>
      <c r="DW715" s="1366"/>
      <c r="DX715" s="1366"/>
      <c r="DY715" s="1366"/>
      <c r="DZ715" s="1366"/>
      <c r="EA715" s="1366"/>
      <c r="EB715" s="1366"/>
      <c r="EC715" s="1366"/>
      <c r="ED715" s="1366"/>
      <c r="EE715" s="1366"/>
      <c r="EF715" s="1366"/>
      <c r="EG715" s="1366"/>
      <c r="EH715" s="1362" t="n">
        <f aca="false">AI715</f>
        <v>0</v>
      </c>
      <c r="EI715" s="1358" t="n">
        <f aca="false">AJ715</f>
        <v>0</v>
      </c>
      <c r="EJ715" s="1359" t="n">
        <f aca="false">AK715</f>
        <v>836734.07</v>
      </c>
      <c r="EK715" s="1361" t="n">
        <f aca="false">AL715</f>
        <v>0.7</v>
      </c>
    </row>
    <row r="716" customFormat="false" ht="13.2" hidden="false" customHeight="false" outlineLevel="0" collapsed="false">
      <c r="A716" s="1381" t="str">
        <f aca="false">'7_Comp 3 AF'!B253</f>
        <v>Desenvolvimento da Fase 02 do RH Folh@ (integração)</v>
      </c>
      <c r="B716" s="1412"/>
      <c r="C716" s="1412"/>
      <c r="D716" s="1412"/>
      <c r="E716" s="1412"/>
      <c r="F716" s="1413" t="n">
        <f aca="false">'7_Comp 3 AF'!F253</f>
        <v>802368.75</v>
      </c>
      <c r="G716" s="1413" t="n">
        <v>0</v>
      </c>
      <c r="H716" s="1413" t="n">
        <f aca="false">SUM(F716:G716)</f>
        <v>802368.75</v>
      </c>
      <c r="I716" s="1357" t="n">
        <f aca="false">$F716*J716</f>
        <v>0</v>
      </c>
      <c r="J716" s="1358" t="n">
        <f aca="false">J$714</f>
        <v>0</v>
      </c>
      <c r="K716" s="1357" t="n">
        <f aca="false">$G716*L716</f>
        <v>0</v>
      </c>
      <c r="L716" s="1358" t="n">
        <f aca="false">L$714</f>
        <v>0</v>
      </c>
      <c r="M716" s="1359" t="n">
        <f aca="false">I716+K716</f>
        <v>0</v>
      </c>
      <c r="N716" s="1361" t="n">
        <f aca="false">M716/M713</f>
        <v>0</v>
      </c>
      <c r="O716" s="1357" t="n">
        <f aca="false">$F716*P716</f>
        <v>120355.31</v>
      </c>
      <c r="P716" s="1358" t="n">
        <f aca="false">P$714</f>
        <v>0.15</v>
      </c>
      <c r="Q716" s="1357" t="n">
        <f aca="false">$G716*R716</f>
        <v>0</v>
      </c>
      <c r="R716" s="1358" t="n">
        <f aca="false">R$714</f>
        <v>1</v>
      </c>
      <c r="S716" s="1359" t="n">
        <f aca="false">O716+Q716</f>
        <v>120355.31</v>
      </c>
      <c r="T716" s="1361" t="n">
        <f aca="false">S716/S713</f>
        <v>0.02</v>
      </c>
      <c r="U716" s="1357" t="n">
        <f aca="false">$F716*V716</f>
        <v>240710.63</v>
      </c>
      <c r="V716" s="1358" t="n">
        <f aca="false">V$714</f>
        <v>0.3</v>
      </c>
      <c r="W716" s="1357" t="n">
        <f aca="false">$G716*X716</f>
        <v>0</v>
      </c>
      <c r="X716" s="1358" t="n">
        <f aca="false">X$714</f>
        <v>0</v>
      </c>
      <c r="Y716" s="1359" t="n">
        <f aca="false">U716+W716</f>
        <v>240710.63</v>
      </c>
      <c r="Z716" s="1361" t="n">
        <f aca="false">Y716/Y713</f>
        <v>0.04</v>
      </c>
      <c r="AA716" s="1357" t="n">
        <f aca="false">$F716*AB716</f>
        <v>240710.63</v>
      </c>
      <c r="AB716" s="1358" t="n">
        <f aca="false">AB$714</f>
        <v>0.3</v>
      </c>
      <c r="AC716" s="1362" t="n">
        <f aca="false">$G716*AD716</f>
        <v>0</v>
      </c>
      <c r="AD716" s="1358" t="n">
        <f aca="false">AD$714</f>
        <v>0</v>
      </c>
      <c r="AE716" s="1359" t="n">
        <f aca="false">AA716+AC716</f>
        <v>240710.63</v>
      </c>
      <c r="AF716" s="1361" t="n">
        <f aca="false">AE716/AE713</f>
        <v>0.17</v>
      </c>
      <c r="AG716" s="1357" t="n">
        <f aca="false">$F716*AH716</f>
        <v>200592.19</v>
      </c>
      <c r="AH716" s="1358" t="n">
        <f aca="false">AH$714</f>
        <v>0.25</v>
      </c>
      <c r="AI716" s="1362" t="n">
        <f aca="false">$G716*AJ716</f>
        <v>0</v>
      </c>
      <c r="AJ716" s="1358" t="n">
        <f aca="false">AJ$714</f>
        <v>0</v>
      </c>
      <c r="AK716" s="1359" t="n">
        <f aca="false">AG716+AI716</f>
        <v>200592.19</v>
      </c>
      <c r="AL716" s="1361" t="n">
        <f aca="false">AK716/AK713</f>
        <v>0.17</v>
      </c>
      <c r="AM716" s="1352" t="n">
        <f aca="false">H716-(M716+S716+Y716+AE716+AK716)</f>
        <v>-0.01</v>
      </c>
      <c r="AN716" s="1363" t="n">
        <f aca="false">(I716+O716+U716+AA716+AG716)=F716</f>
        <v>0</v>
      </c>
      <c r="AO716" s="1364" t="n">
        <f aca="false">(K716+Q716+W716+AC716+AI716)=G716</f>
        <v>1</v>
      </c>
      <c r="AQ716" s="1357" t="n">
        <f aca="false">I716</f>
        <v>0</v>
      </c>
      <c r="AR716" s="1358" t="n">
        <f aca="false">J716</f>
        <v>0</v>
      </c>
      <c r="AS716" s="1366"/>
      <c r="AT716" s="1366"/>
      <c r="AU716" s="1366"/>
      <c r="AV716" s="1366"/>
      <c r="AW716" s="1366"/>
      <c r="AX716" s="1366"/>
      <c r="AY716" s="1366"/>
      <c r="AZ716" s="1366"/>
      <c r="BA716" s="1366"/>
      <c r="BB716" s="1366"/>
      <c r="BC716" s="1366"/>
      <c r="BD716" s="1366"/>
      <c r="BE716" s="1366"/>
      <c r="BF716" s="1362" t="n">
        <f aca="false">K716</f>
        <v>0</v>
      </c>
      <c r="BG716" s="1358" t="n">
        <f aca="false">L716</f>
        <v>0</v>
      </c>
      <c r="BH716" s="1359" t="n">
        <f aca="false">M716</f>
        <v>0</v>
      </c>
      <c r="BI716" s="1361" t="n">
        <f aca="false">N716</f>
        <v>0</v>
      </c>
      <c r="BK716" s="1362" t="n">
        <f aca="false">O716</f>
        <v>120355.31</v>
      </c>
      <c r="BL716" s="1358" t="n">
        <f aca="false">P716</f>
        <v>0.15</v>
      </c>
      <c r="BM716" s="1366"/>
      <c r="BN716" s="1366"/>
      <c r="BO716" s="1366"/>
      <c r="BP716" s="1366"/>
      <c r="BQ716" s="1366"/>
      <c r="BR716" s="1366"/>
      <c r="BS716" s="1366"/>
      <c r="BT716" s="1366"/>
      <c r="BU716" s="1366"/>
      <c r="BV716" s="1366"/>
      <c r="BW716" s="1366"/>
      <c r="BX716" s="1366"/>
      <c r="BY716" s="1366"/>
      <c r="BZ716" s="1357" t="n">
        <f aca="false">Q716</f>
        <v>0</v>
      </c>
      <c r="CA716" s="1358" t="n">
        <f aca="false">R716</f>
        <v>1</v>
      </c>
      <c r="CB716" s="1359" t="n">
        <f aca="false">S716</f>
        <v>120355.31</v>
      </c>
      <c r="CC716" s="1361" t="n">
        <f aca="false">T716</f>
        <v>0.02</v>
      </c>
      <c r="CE716" s="1362" t="n">
        <f aca="false">U716</f>
        <v>240710.63</v>
      </c>
      <c r="CF716" s="1358" t="n">
        <f aca="false">V716</f>
        <v>0.3</v>
      </c>
      <c r="CG716" s="1366"/>
      <c r="CH716" s="1366"/>
      <c r="CI716" s="1366"/>
      <c r="CJ716" s="1366"/>
      <c r="CK716" s="1366"/>
      <c r="CL716" s="1366"/>
      <c r="CM716" s="1366"/>
      <c r="CN716" s="1366"/>
      <c r="CO716" s="1366"/>
      <c r="CP716" s="1366"/>
      <c r="CQ716" s="1366"/>
      <c r="CR716" s="1366"/>
      <c r="CS716" s="1366"/>
      <c r="CT716" s="1357" t="n">
        <f aca="false">W716</f>
        <v>0</v>
      </c>
      <c r="CU716" s="1358" t="n">
        <f aca="false">X716</f>
        <v>0</v>
      </c>
      <c r="CV716" s="1359" t="n">
        <f aca="false">Y716</f>
        <v>240710.63</v>
      </c>
      <c r="CW716" s="1361" t="n">
        <f aca="false">Z716</f>
        <v>0.04</v>
      </c>
      <c r="CY716" s="1362" t="n">
        <f aca="false">AA716</f>
        <v>240710.63</v>
      </c>
      <c r="CZ716" s="1358" t="n">
        <f aca="false">AB716</f>
        <v>0.3</v>
      </c>
      <c r="DA716" s="1366"/>
      <c r="DB716" s="1366"/>
      <c r="DC716" s="1366"/>
      <c r="DD716" s="1366"/>
      <c r="DE716" s="1366"/>
      <c r="DF716" s="1366"/>
      <c r="DG716" s="1366"/>
      <c r="DH716" s="1366"/>
      <c r="DI716" s="1366"/>
      <c r="DJ716" s="1366"/>
      <c r="DK716" s="1366"/>
      <c r="DL716" s="1366"/>
      <c r="DM716" s="1366"/>
      <c r="DN716" s="1362"/>
      <c r="DO716" s="1358"/>
      <c r="DP716" s="1359"/>
      <c r="DQ716" s="1361"/>
      <c r="DS716" s="1362" t="n">
        <f aca="false">AG716</f>
        <v>200592.19</v>
      </c>
      <c r="DT716" s="1358" t="n">
        <f aca="false">AH716</f>
        <v>0.25</v>
      </c>
      <c r="DU716" s="1366"/>
      <c r="DV716" s="1366"/>
      <c r="DW716" s="1366"/>
      <c r="DX716" s="1366"/>
      <c r="DY716" s="1366"/>
      <c r="DZ716" s="1366"/>
      <c r="EA716" s="1366"/>
      <c r="EB716" s="1366"/>
      <c r="EC716" s="1366"/>
      <c r="ED716" s="1366"/>
      <c r="EE716" s="1366"/>
      <c r="EF716" s="1366"/>
      <c r="EG716" s="1366"/>
      <c r="EH716" s="1362" t="n">
        <f aca="false">AI716</f>
        <v>0</v>
      </c>
      <c r="EI716" s="1358" t="n">
        <f aca="false">AJ716</f>
        <v>0</v>
      </c>
      <c r="EJ716" s="1359" t="n">
        <f aca="false">AK716</f>
        <v>200592.19</v>
      </c>
      <c r="EK716" s="1361" t="n">
        <f aca="false">AL716</f>
        <v>0.17</v>
      </c>
    </row>
    <row r="717" customFormat="false" ht="13.2" hidden="false" customHeight="false" outlineLevel="0" collapsed="false">
      <c r="A717" s="1381" t="str">
        <f aca="false">'7_Comp 3 AF'!B254</f>
        <v>Desenvolvimento da Fase 02 do RH Folh@ (auditoria)</v>
      </c>
      <c r="B717" s="1412"/>
      <c r="C717" s="1412"/>
      <c r="D717" s="1412"/>
      <c r="E717" s="1412"/>
      <c r="F717" s="1413"/>
      <c r="G717" s="1413" t="n">
        <f aca="false">'7_Comp 3 AF'!F254</f>
        <v>920499.52</v>
      </c>
      <c r="H717" s="1413" t="n">
        <f aca="false">SUM(F717:G717)</f>
        <v>920499.52</v>
      </c>
      <c r="I717" s="1357" t="n">
        <f aca="false">$F717*J717</f>
        <v>0</v>
      </c>
      <c r="J717" s="1358" t="n">
        <f aca="false">J$714</f>
        <v>0</v>
      </c>
      <c r="K717" s="1357" t="n">
        <f aca="false">$G717*L717</f>
        <v>0</v>
      </c>
      <c r="L717" s="1358" t="n">
        <f aca="false">L$714</f>
        <v>0</v>
      </c>
      <c r="M717" s="1359" t="n">
        <f aca="false">I717+K717</f>
        <v>0</v>
      </c>
      <c r="N717" s="1361" t="n">
        <f aca="false">M717/M713</f>
        <v>0</v>
      </c>
      <c r="O717" s="1357" t="n">
        <f aca="false">$F717*P717</f>
        <v>0</v>
      </c>
      <c r="P717" s="1358" t="n">
        <f aca="false">P$714</f>
        <v>0.15</v>
      </c>
      <c r="Q717" s="1357" t="n">
        <f aca="false">$G717*R717</f>
        <v>920499.52</v>
      </c>
      <c r="R717" s="1358" t="n">
        <f aca="false">R$714</f>
        <v>1</v>
      </c>
      <c r="S717" s="1359" t="n">
        <f aca="false">O717+Q717</f>
        <v>920499.52</v>
      </c>
      <c r="T717" s="1361" t="n">
        <f aca="false">S717/S713</f>
        <v>0.18</v>
      </c>
      <c r="U717" s="1357" t="n">
        <f aca="false">$F717*V717</f>
        <v>0</v>
      </c>
      <c r="V717" s="1358" t="n">
        <f aca="false">V$714</f>
        <v>0.3</v>
      </c>
      <c r="W717" s="1357" t="n">
        <f aca="false">$G717*X717</f>
        <v>0</v>
      </c>
      <c r="X717" s="1358" t="n">
        <f aca="false">X$714</f>
        <v>0</v>
      </c>
      <c r="Y717" s="1359" t="n">
        <f aca="false">U717+W717</f>
        <v>0</v>
      </c>
      <c r="Z717" s="1361" t="n">
        <f aca="false">Y717/Y713</f>
        <v>0</v>
      </c>
      <c r="AA717" s="1357" t="n">
        <f aca="false">$F717*AB717</f>
        <v>0</v>
      </c>
      <c r="AB717" s="1358" t="n">
        <f aca="false">AB$714</f>
        <v>0.3</v>
      </c>
      <c r="AC717" s="1362" t="n">
        <f aca="false">$G717*AD717</f>
        <v>0</v>
      </c>
      <c r="AD717" s="1358" t="n">
        <f aca="false">AD$714</f>
        <v>0</v>
      </c>
      <c r="AE717" s="1359" t="n">
        <f aca="false">AA717+AC717</f>
        <v>0</v>
      </c>
      <c r="AF717" s="1361" t="n">
        <f aca="false">AE717/AE713</f>
        <v>0</v>
      </c>
      <c r="AG717" s="1357" t="n">
        <f aca="false">$F717*AH717</f>
        <v>0</v>
      </c>
      <c r="AH717" s="1358" t="n">
        <f aca="false">AH$714</f>
        <v>0.25</v>
      </c>
      <c r="AI717" s="1362" t="n">
        <f aca="false">$G717*AJ717</f>
        <v>0</v>
      </c>
      <c r="AJ717" s="1358" t="n">
        <f aca="false">AJ$714</f>
        <v>0</v>
      </c>
      <c r="AK717" s="1359" t="n">
        <f aca="false">AG717+AI717</f>
        <v>0</v>
      </c>
      <c r="AL717" s="1361" t="n">
        <f aca="false">AK717/AK713</f>
        <v>0</v>
      </c>
      <c r="AM717" s="1352" t="n">
        <f aca="false">H717-(M717+S717+Y717+AE717+AK717)</f>
        <v>0</v>
      </c>
      <c r="AN717" s="1363" t="n">
        <f aca="false">(I717+O717+U717+AA717+AG717)=F717</f>
        <v>1</v>
      </c>
      <c r="AO717" s="1364" t="n">
        <f aca="false">(K717+Q717+W717+AC717+AI717)=G717</f>
        <v>1</v>
      </c>
      <c r="AQ717" s="1357" t="n">
        <f aca="false">I717</f>
        <v>0</v>
      </c>
      <c r="AR717" s="1358" t="n">
        <f aca="false">J717</f>
        <v>0</v>
      </c>
      <c r="AS717" s="1366"/>
      <c r="AT717" s="1366"/>
      <c r="AU717" s="1366"/>
      <c r="AV717" s="1366"/>
      <c r="AW717" s="1366"/>
      <c r="AX717" s="1366"/>
      <c r="AY717" s="1366"/>
      <c r="AZ717" s="1366"/>
      <c r="BA717" s="1366"/>
      <c r="BB717" s="1366"/>
      <c r="BC717" s="1366"/>
      <c r="BD717" s="1366"/>
      <c r="BE717" s="1366"/>
      <c r="BF717" s="1362" t="n">
        <f aca="false">K717</f>
        <v>0</v>
      </c>
      <c r="BG717" s="1358" t="n">
        <f aca="false">L717</f>
        <v>0</v>
      </c>
      <c r="BH717" s="1359" t="n">
        <f aca="false">M717</f>
        <v>0</v>
      </c>
      <c r="BI717" s="1361" t="n">
        <f aca="false">N717</f>
        <v>0</v>
      </c>
      <c r="BK717" s="1362" t="n">
        <f aca="false">O717</f>
        <v>0</v>
      </c>
      <c r="BL717" s="1358" t="n">
        <f aca="false">P717</f>
        <v>0.15</v>
      </c>
      <c r="BM717" s="1366"/>
      <c r="BN717" s="1366"/>
      <c r="BO717" s="1366"/>
      <c r="BP717" s="1366"/>
      <c r="BQ717" s="1366"/>
      <c r="BR717" s="1366"/>
      <c r="BS717" s="1366"/>
      <c r="BT717" s="1366"/>
      <c r="BU717" s="1366"/>
      <c r="BV717" s="1366"/>
      <c r="BW717" s="1366"/>
      <c r="BX717" s="1366"/>
      <c r="BY717" s="1366"/>
      <c r="BZ717" s="1357" t="n">
        <f aca="false">Q717</f>
        <v>920499.52</v>
      </c>
      <c r="CA717" s="1358" t="n">
        <f aca="false">R717</f>
        <v>1</v>
      </c>
      <c r="CB717" s="1359" t="n">
        <f aca="false">S717</f>
        <v>920499.52</v>
      </c>
      <c r="CC717" s="1361" t="n">
        <f aca="false">T717</f>
        <v>0.18</v>
      </c>
      <c r="CE717" s="1362" t="n">
        <f aca="false">U717</f>
        <v>0</v>
      </c>
      <c r="CF717" s="1358" t="n">
        <f aca="false">V717</f>
        <v>0.3</v>
      </c>
      <c r="CG717" s="1366"/>
      <c r="CH717" s="1366"/>
      <c r="CI717" s="1366"/>
      <c r="CJ717" s="1366"/>
      <c r="CK717" s="1366"/>
      <c r="CL717" s="1366"/>
      <c r="CM717" s="1366"/>
      <c r="CN717" s="1366"/>
      <c r="CO717" s="1366"/>
      <c r="CP717" s="1366"/>
      <c r="CQ717" s="1366"/>
      <c r="CR717" s="1366"/>
      <c r="CS717" s="1366"/>
      <c r="CT717" s="1357" t="n">
        <f aca="false">W717</f>
        <v>0</v>
      </c>
      <c r="CU717" s="1358" t="n">
        <f aca="false">X717</f>
        <v>0</v>
      </c>
      <c r="CV717" s="1359" t="n">
        <f aca="false">Y717</f>
        <v>0</v>
      </c>
      <c r="CW717" s="1361" t="n">
        <f aca="false">Z717</f>
        <v>0</v>
      </c>
      <c r="CY717" s="1362" t="n">
        <f aca="false">AA717</f>
        <v>0</v>
      </c>
      <c r="CZ717" s="1358" t="n">
        <f aca="false">AB717</f>
        <v>0.3</v>
      </c>
      <c r="DA717" s="1366"/>
      <c r="DB717" s="1366"/>
      <c r="DC717" s="1366"/>
      <c r="DD717" s="1366"/>
      <c r="DE717" s="1366"/>
      <c r="DF717" s="1366"/>
      <c r="DG717" s="1366"/>
      <c r="DH717" s="1366"/>
      <c r="DI717" s="1366"/>
      <c r="DJ717" s="1366"/>
      <c r="DK717" s="1366"/>
      <c r="DL717" s="1366"/>
      <c r="DM717" s="1366"/>
      <c r="DN717" s="1362"/>
      <c r="DO717" s="1358"/>
      <c r="DP717" s="1359"/>
      <c r="DQ717" s="1361"/>
      <c r="DS717" s="1362" t="n">
        <f aca="false">AG717</f>
        <v>0</v>
      </c>
      <c r="DT717" s="1358" t="n">
        <f aca="false">AH717</f>
        <v>0.25</v>
      </c>
      <c r="DU717" s="1366"/>
      <c r="DV717" s="1366"/>
      <c r="DW717" s="1366"/>
      <c r="DX717" s="1366"/>
      <c r="DY717" s="1366"/>
      <c r="DZ717" s="1366"/>
      <c r="EA717" s="1366"/>
      <c r="EB717" s="1366"/>
      <c r="EC717" s="1366"/>
      <c r="ED717" s="1366"/>
      <c r="EE717" s="1366"/>
      <c r="EF717" s="1366"/>
      <c r="EG717" s="1366"/>
      <c r="EH717" s="1362" t="n">
        <f aca="false">AI717</f>
        <v>0</v>
      </c>
      <c r="EI717" s="1358" t="n">
        <f aca="false">AJ717</f>
        <v>0</v>
      </c>
      <c r="EJ717" s="1359" t="n">
        <f aca="false">AK717</f>
        <v>0</v>
      </c>
      <c r="EK717" s="1361" t="n">
        <f aca="false">AL717</f>
        <v>0</v>
      </c>
    </row>
    <row r="718" customFormat="false" ht="13.2" hidden="false" customHeight="false" outlineLevel="0" collapsed="false">
      <c r="A718" s="1381" t="str">
        <f aca="false">'7_Comp 3 AF'!B255</f>
        <v>Desenvolvimento da Fase 02 do RH Folh@ (gestão)</v>
      </c>
      <c r="B718" s="1412"/>
      <c r="C718" s="1412"/>
      <c r="D718" s="1412"/>
      <c r="E718" s="1412"/>
      <c r="F718" s="1413" t="n">
        <f aca="false">'7_Comp 3 AF'!F255</f>
        <v>420975.12</v>
      </c>
      <c r="G718" s="1413" t="n">
        <v>0</v>
      </c>
      <c r="H718" s="1413" t="n">
        <f aca="false">SUM(F718:G718)</f>
        <v>420975.12</v>
      </c>
      <c r="I718" s="1357" t="n">
        <f aca="false">$F718*J718</f>
        <v>0</v>
      </c>
      <c r="J718" s="1358" t="n">
        <f aca="false">J$714</f>
        <v>0</v>
      </c>
      <c r="K718" s="1357" t="n">
        <f aca="false">$G718*L718</f>
        <v>0</v>
      </c>
      <c r="L718" s="1358" t="n">
        <f aca="false">L$714</f>
        <v>0</v>
      </c>
      <c r="M718" s="1359" t="n">
        <f aca="false">I718+K718</f>
        <v>0</v>
      </c>
      <c r="N718" s="1361" t="n">
        <f aca="false">M718/M713</f>
        <v>0</v>
      </c>
      <c r="O718" s="1357" t="n">
        <f aca="false">$F718*P718</f>
        <v>63146.27</v>
      </c>
      <c r="P718" s="1358" t="n">
        <f aca="false">P$714</f>
        <v>0.15</v>
      </c>
      <c r="Q718" s="1357" t="n">
        <f aca="false">$G718*R718</f>
        <v>0</v>
      </c>
      <c r="R718" s="1358" t="n">
        <f aca="false">R$714</f>
        <v>1</v>
      </c>
      <c r="S718" s="1359" t="n">
        <f aca="false">O718+Q718</f>
        <v>63146.27</v>
      </c>
      <c r="T718" s="1361" t="n">
        <f aca="false">S718/S713</f>
        <v>0.01</v>
      </c>
      <c r="U718" s="1357" t="n">
        <f aca="false">$F718*V718</f>
        <v>126292.54</v>
      </c>
      <c r="V718" s="1358" t="n">
        <f aca="false">V$714</f>
        <v>0.3</v>
      </c>
      <c r="W718" s="1357" t="n">
        <f aca="false">$G718*X718</f>
        <v>0</v>
      </c>
      <c r="X718" s="1358" t="n">
        <f aca="false">X$714</f>
        <v>0</v>
      </c>
      <c r="Y718" s="1359" t="n">
        <f aca="false">U718+W718</f>
        <v>126292.54</v>
      </c>
      <c r="Z718" s="1361" t="n">
        <f aca="false">Y718/Y713</f>
        <v>0.02</v>
      </c>
      <c r="AA718" s="1357" t="n">
        <f aca="false">$F718*AB718</f>
        <v>126292.54</v>
      </c>
      <c r="AB718" s="1358" t="n">
        <f aca="false">AB$714</f>
        <v>0.3</v>
      </c>
      <c r="AC718" s="1362" t="n">
        <f aca="false">$G718*AD718</f>
        <v>0</v>
      </c>
      <c r="AD718" s="1358" t="n">
        <f aca="false">AD$714</f>
        <v>0</v>
      </c>
      <c r="AE718" s="1359" t="n">
        <f aca="false">AA718+AC718</f>
        <v>126292.54</v>
      </c>
      <c r="AF718" s="1361" t="n">
        <f aca="false">AE718/AE713</f>
        <v>0.09</v>
      </c>
      <c r="AG718" s="1357" t="n">
        <f aca="false">$F718*AH718</f>
        <v>105243.78</v>
      </c>
      <c r="AH718" s="1358" t="n">
        <f aca="false">AH$714</f>
        <v>0.25</v>
      </c>
      <c r="AI718" s="1362" t="n">
        <f aca="false">$G718*AJ718</f>
        <v>0</v>
      </c>
      <c r="AJ718" s="1358" t="n">
        <f aca="false">AJ$714</f>
        <v>0</v>
      </c>
      <c r="AK718" s="1359" t="n">
        <f aca="false">AG718+AI718</f>
        <v>105243.78</v>
      </c>
      <c r="AL718" s="1361" t="n">
        <f aca="false">AK718/AK713</f>
        <v>0.09</v>
      </c>
      <c r="AM718" s="1352" t="n">
        <f aca="false">H718-(M718+S718+Y718+AE718+AK718)</f>
        <v>-0.01</v>
      </c>
      <c r="AN718" s="1363" t="n">
        <f aca="false">(I718+O718+U718+AA718+AG718)=F718</f>
        <v>0</v>
      </c>
      <c r="AO718" s="1364" t="n">
        <f aca="false">(K718+Q718+W718+AC718+AI718)=G718</f>
        <v>1</v>
      </c>
      <c r="AQ718" s="1357" t="n">
        <f aca="false">I718</f>
        <v>0</v>
      </c>
      <c r="AR718" s="1358" t="n">
        <f aca="false">J718</f>
        <v>0</v>
      </c>
      <c r="AS718" s="1366"/>
      <c r="AT718" s="1366"/>
      <c r="AU718" s="1366"/>
      <c r="AV718" s="1366"/>
      <c r="AW718" s="1366"/>
      <c r="AX718" s="1366"/>
      <c r="AY718" s="1366"/>
      <c r="AZ718" s="1366"/>
      <c r="BA718" s="1366"/>
      <c r="BB718" s="1366"/>
      <c r="BC718" s="1366"/>
      <c r="BD718" s="1366"/>
      <c r="BE718" s="1366"/>
      <c r="BF718" s="1362" t="n">
        <f aca="false">K718</f>
        <v>0</v>
      </c>
      <c r="BG718" s="1358" t="n">
        <f aca="false">L718</f>
        <v>0</v>
      </c>
      <c r="BH718" s="1359" t="n">
        <f aca="false">M718</f>
        <v>0</v>
      </c>
      <c r="BI718" s="1361" t="n">
        <f aca="false">N718</f>
        <v>0</v>
      </c>
      <c r="BK718" s="1362" t="n">
        <f aca="false">O718</f>
        <v>63146.27</v>
      </c>
      <c r="BL718" s="1358" t="n">
        <f aca="false">P718</f>
        <v>0.15</v>
      </c>
      <c r="BM718" s="1366"/>
      <c r="BN718" s="1366"/>
      <c r="BO718" s="1366"/>
      <c r="BP718" s="1366"/>
      <c r="BQ718" s="1366"/>
      <c r="BR718" s="1366"/>
      <c r="BS718" s="1366"/>
      <c r="BT718" s="1366"/>
      <c r="BU718" s="1366"/>
      <c r="BV718" s="1366"/>
      <c r="BW718" s="1366"/>
      <c r="BX718" s="1366"/>
      <c r="BY718" s="1366"/>
      <c r="BZ718" s="1357" t="n">
        <f aca="false">Q718</f>
        <v>0</v>
      </c>
      <c r="CA718" s="1358" t="n">
        <f aca="false">R718</f>
        <v>1</v>
      </c>
      <c r="CB718" s="1359" t="n">
        <f aca="false">S718</f>
        <v>63146.27</v>
      </c>
      <c r="CC718" s="1361" t="n">
        <f aca="false">T718</f>
        <v>0.01</v>
      </c>
      <c r="CE718" s="1362" t="n">
        <f aca="false">U718</f>
        <v>126292.54</v>
      </c>
      <c r="CF718" s="1358" t="n">
        <f aca="false">V718</f>
        <v>0.3</v>
      </c>
      <c r="CG718" s="1366"/>
      <c r="CH718" s="1366"/>
      <c r="CI718" s="1366"/>
      <c r="CJ718" s="1366"/>
      <c r="CK718" s="1366"/>
      <c r="CL718" s="1366"/>
      <c r="CM718" s="1366"/>
      <c r="CN718" s="1366"/>
      <c r="CO718" s="1366"/>
      <c r="CP718" s="1366"/>
      <c r="CQ718" s="1366"/>
      <c r="CR718" s="1366"/>
      <c r="CS718" s="1366"/>
      <c r="CT718" s="1357" t="n">
        <f aca="false">W718</f>
        <v>0</v>
      </c>
      <c r="CU718" s="1358" t="n">
        <f aca="false">X718</f>
        <v>0</v>
      </c>
      <c r="CV718" s="1359" t="n">
        <f aca="false">Y718</f>
        <v>126292.54</v>
      </c>
      <c r="CW718" s="1361" t="n">
        <f aca="false">Z718</f>
        <v>0.02</v>
      </c>
      <c r="CY718" s="1362" t="n">
        <f aca="false">AA718</f>
        <v>126292.54</v>
      </c>
      <c r="CZ718" s="1358" t="n">
        <f aca="false">AB718</f>
        <v>0.3</v>
      </c>
      <c r="DA718" s="1366"/>
      <c r="DB718" s="1366"/>
      <c r="DC718" s="1366"/>
      <c r="DD718" s="1366"/>
      <c r="DE718" s="1366"/>
      <c r="DF718" s="1366"/>
      <c r="DG718" s="1366"/>
      <c r="DH718" s="1366"/>
      <c r="DI718" s="1366"/>
      <c r="DJ718" s="1366"/>
      <c r="DK718" s="1366"/>
      <c r="DL718" s="1366"/>
      <c r="DM718" s="1366"/>
      <c r="DN718" s="1362"/>
      <c r="DO718" s="1358"/>
      <c r="DP718" s="1359"/>
      <c r="DQ718" s="1361"/>
      <c r="DS718" s="1362" t="n">
        <f aca="false">AG718</f>
        <v>105243.78</v>
      </c>
      <c r="DT718" s="1358" t="n">
        <f aca="false">AH718</f>
        <v>0.25</v>
      </c>
      <c r="DU718" s="1366"/>
      <c r="DV718" s="1366"/>
      <c r="DW718" s="1366"/>
      <c r="DX718" s="1366"/>
      <c r="DY718" s="1366"/>
      <c r="DZ718" s="1366"/>
      <c r="EA718" s="1366"/>
      <c r="EB718" s="1366"/>
      <c r="EC718" s="1366"/>
      <c r="ED718" s="1366"/>
      <c r="EE718" s="1366"/>
      <c r="EF718" s="1366"/>
      <c r="EG718" s="1366"/>
      <c r="EH718" s="1362" t="n">
        <f aca="false">AI718</f>
        <v>0</v>
      </c>
      <c r="EI718" s="1358" t="n">
        <f aca="false">AJ718</f>
        <v>0</v>
      </c>
      <c r="EJ718" s="1359" t="n">
        <f aca="false">AK718</f>
        <v>105243.78</v>
      </c>
      <c r="EK718" s="1361" t="n">
        <f aca="false">AL718</f>
        <v>0.09</v>
      </c>
    </row>
    <row r="719" customFormat="false" ht="13.2" hidden="false" customHeight="false" outlineLevel="0" collapsed="false">
      <c r="A719" s="1381" t="str">
        <f aca="false">'7_Comp 3 AF'!B256</f>
        <v>Desenvolvimento da Fase 02 do RH Folh@ (ambiente computacional)</v>
      </c>
      <c r="B719" s="1355"/>
      <c r="C719" s="1355"/>
      <c r="D719" s="1355"/>
      <c r="E719" s="1355"/>
      <c r="F719" s="1413" t="n">
        <f aca="false">'7_Comp 3 AF'!F256</f>
        <v>214783.22</v>
      </c>
      <c r="G719" s="1413" t="n">
        <v>0</v>
      </c>
      <c r="H719" s="1413" t="n">
        <f aca="false">SUM(F719:G719)</f>
        <v>214783.22</v>
      </c>
      <c r="I719" s="1357" t="n">
        <f aca="false">$F719*J719</f>
        <v>0</v>
      </c>
      <c r="J719" s="1358" t="n">
        <f aca="false">J$714</f>
        <v>0</v>
      </c>
      <c r="K719" s="1357" t="n">
        <f aca="false">$G719*L719</f>
        <v>0</v>
      </c>
      <c r="L719" s="1358" t="n">
        <f aca="false">L$714</f>
        <v>0</v>
      </c>
      <c r="M719" s="1359" t="n">
        <f aca="false">I719+K719</f>
        <v>0</v>
      </c>
      <c r="N719" s="1361" t="n">
        <f aca="false">M719/M713</f>
        <v>0</v>
      </c>
      <c r="O719" s="1357" t="n">
        <f aca="false">$F719*P719</f>
        <v>32217.48</v>
      </c>
      <c r="P719" s="1358" t="n">
        <f aca="false">P$714</f>
        <v>0.15</v>
      </c>
      <c r="Q719" s="1357" t="n">
        <f aca="false">$G719*R719</f>
        <v>0</v>
      </c>
      <c r="R719" s="1358" t="n">
        <f aca="false">R$714</f>
        <v>1</v>
      </c>
      <c r="S719" s="1359" t="n">
        <f aca="false">O719+Q719</f>
        <v>32217.48</v>
      </c>
      <c r="T719" s="1361" t="n">
        <f aca="false">S719/S713</f>
        <v>0.01</v>
      </c>
      <c r="U719" s="1357" t="n">
        <f aca="false">$F719*V719</f>
        <v>64434.97</v>
      </c>
      <c r="V719" s="1358" t="n">
        <f aca="false">V$714</f>
        <v>0.3</v>
      </c>
      <c r="W719" s="1357" t="n">
        <f aca="false">$G719*X719</f>
        <v>0</v>
      </c>
      <c r="X719" s="1358" t="n">
        <f aca="false">X$714</f>
        <v>0</v>
      </c>
      <c r="Y719" s="1359" t="n">
        <f aca="false">U719+W719</f>
        <v>64434.97</v>
      </c>
      <c r="Z719" s="1361" t="n">
        <f aca="false">Y719/Y713</f>
        <v>0.01</v>
      </c>
      <c r="AA719" s="1357" t="n">
        <f aca="false">$F719*AB719</f>
        <v>64434.97</v>
      </c>
      <c r="AB719" s="1358" t="n">
        <f aca="false">AB$714</f>
        <v>0.3</v>
      </c>
      <c r="AC719" s="1362" t="n">
        <f aca="false">$G719*AD719</f>
        <v>0</v>
      </c>
      <c r="AD719" s="1358" t="n">
        <f aca="false">AD$714</f>
        <v>0</v>
      </c>
      <c r="AE719" s="1359" t="n">
        <f aca="false">AA719+AC719</f>
        <v>64434.97</v>
      </c>
      <c r="AF719" s="1361" t="n">
        <f aca="false">AE719/AE713</f>
        <v>0.04</v>
      </c>
      <c r="AG719" s="1357" t="n">
        <f aca="false">$F719*AH719</f>
        <v>53695.81</v>
      </c>
      <c r="AH719" s="1358" t="n">
        <f aca="false">AH$714</f>
        <v>0.25</v>
      </c>
      <c r="AI719" s="1362" t="n">
        <f aca="false">$G719*AJ719</f>
        <v>0</v>
      </c>
      <c r="AJ719" s="1358" t="n">
        <f aca="false">AJ$714</f>
        <v>0</v>
      </c>
      <c r="AK719" s="1359" t="n">
        <f aca="false">AG719+AI719</f>
        <v>53695.81</v>
      </c>
      <c r="AL719" s="1361" t="n">
        <f aca="false">AK719/AK713</f>
        <v>0.04</v>
      </c>
      <c r="AM719" s="1352" t="n">
        <f aca="false">H719-(M719+S719+Y719+AE719+AK719)</f>
        <v>-0.01</v>
      </c>
      <c r="AN719" s="1363" t="n">
        <f aca="false">(I719+O719+U719+AA719+AG719)=F719</f>
        <v>0</v>
      </c>
      <c r="AO719" s="1364" t="n">
        <f aca="false">(K719+Q719+W719+AC719+AI719)=G719</f>
        <v>1</v>
      </c>
      <c r="AQ719" s="1357" t="n">
        <f aca="false">I719</f>
        <v>0</v>
      </c>
      <c r="AR719" s="1358" t="n">
        <f aca="false">J719</f>
        <v>0</v>
      </c>
      <c r="AS719" s="1366"/>
      <c r="AT719" s="1366"/>
      <c r="AU719" s="1366"/>
      <c r="AV719" s="1366"/>
      <c r="AW719" s="1366"/>
      <c r="AX719" s="1366"/>
      <c r="AY719" s="1366"/>
      <c r="AZ719" s="1366"/>
      <c r="BA719" s="1366"/>
      <c r="BB719" s="1366"/>
      <c r="BC719" s="1366"/>
      <c r="BD719" s="1366"/>
      <c r="BE719" s="1366"/>
      <c r="BF719" s="1362" t="n">
        <f aca="false">K719</f>
        <v>0</v>
      </c>
      <c r="BG719" s="1358" t="n">
        <f aca="false">L719</f>
        <v>0</v>
      </c>
      <c r="BH719" s="1359" t="n">
        <f aca="false">M719</f>
        <v>0</v>
      </c>
      <c r="BI719" s="1361" t="n">
        <f aca="false">N719</f>
        <v>0</v>
      </c>
      <c r="BK719" s="1362" t="n">
        <f aca="false">O719</f>
        <v>32217.48</v>
      </c>
      <c r="BL719" s="1358" t="n">
        <f aca="false">P719</f>
        <v>0.15</v>
      </c>
      <c r="BM719" s="1366"/>
      <c r="BN719" s="1366"/>
      <c r="BO719" s="1366"/>
      <c r="BP719" s="1366"/>
      <c r="BQ719" s="1366"/>
      <c r="BR719" s="1366"/>
      <c r="BS719" s="1366"/>
      <c r="BT719" s="1366"/>
      <c r="BU719" s="1366"/>
      <c r="BV719" s="1366"/>
      <c r="BW719" s="1366"/>
      <c r="BX719" s="1366"/>
      <c r="BY719" s="1366"/>
      <c r="BZ719" s="1357" t="n">
        <f aca="false">Q719</f>
        <v>0</v>
      </c>
      <c r="CA719" s="1358" t="n">
        <f aca="false">R719</f>
        <v>1</v>
      </c>
      <c r="CB719" s="1359" t="n">
        <f aca="false">S719</f>
        <v>32217.48</v>
      </c>
      <c r="CC719" s="1361" t="n">
        <f aca="false">T719</f>
        <v>0.01</v>
      </c>
      <c r="CE719" s="1362" t="n">
        <f aca="false">U719</f>
        <v>64434.97</v>
      </c>
      <c r="CF719" s="1358" t="n">
        <f aca="false">V719</f>
        <v>0.3</v>
      </c>
      <c r="CG719" s="1366"/>
      <c r="CH719" s="1366"/>
      <c r="CI719" s="1366"/>
      <c r="CJ719" s="1366"/>
      <c r="CK719" s="1366"/>
      <c r="CL719" s="1366"/>
      <c r="CM719" s="1366"/>
      <c r="CN719" s="1366"/>
      <c r="CO719" s="1366"/>
      <c r="CP719" s="1366"/>
      <c r="CQ719" s="1366"/>
      <c r="CR719" s="1366"/>
      <c r="CS719" s="1366"/>
      <c r="CT719" s="1357" t="n">
        <f aca="false">W719</f>
        <v>0</v>
      </c>
      <c r="CU719" s="1358" t="n">
        <f aca="false">X719</f>
        <v>0</v>
      </c>
      <c r="CV719" s="1359" t="n">
        <f aca="false">Y719</f>
        <v>64434.97</v>
      </c>
      <c r="CW719" s="1361" t="n">
        <f aca="false">Z719</f>
        <v>0.01</v>
      </c>
      <c r="CY719" s="1362" t="n">
        <f aca="false">AA719</f>
        <v>64434.97</v>
      </c>
      <c r="CZ719" s="1358" t="n">
        <f aca="false">AB719</f>
        <v>0.3</v>
      </c>
      <c r="DA719" s="1366"/>
      <c r="DB719" s="1366"/>
      <c r="DC719" s="1366"/>
      <c r="DD719" s="1366"/>
      <c r="DE719" s="1366"/>
      <c r="DF719" s="1366"/>
      <c r="DG719" s="1366"/>
      <c r="DH719" s="1366"/>
      <c r="DI719" s="1366"/>
      <c r="DJ719" s="1366"/>
      <c r="DK719" s="1366"/>
      <c r="DL719" s="1366"/>
      <c r="DM719" s="1366"/>
      <c r="DN719" s="1362"/>
      <c r="DO719" s="1358"/>
      <c r="DP719" s="1359"/>
      <c r="DQ719" s="1361"/>
      <c r="DS719" s="1362" t="n">
        <f aca="false">AG719</f>
        <v>53695.81</v>
      </c>
      <c r="DT719" s="1358" t="n">
        <f aca="false">AH719</f>
        <v>0.25</v>
      </c>
      <c r="DU719" s="1366"/>
      <c r="DV719" s="1366"/>
      <c r="DW719" s="1366"/>
      <c r="DX719" s="1366"/>
      <c r="DY719" s="1366"/>
      <c r="DZ719" s="1366"/>
      <c r="EA719" s="1366"/>
      <c r="EB719" s="1366"/>
      <c r="EC719" s="1366"/>
      <c r="ED719" s="1366"/>
      <c r="EE719" s="1366"/>
      <c r="EF719" s="1366"/>
      <c r="EG719" s="1366"/>
      <c r="EH719" s="1362" t="n">
        <f aca="false">AI719</f>
        <v>0</v>
      </c>
      <c r="EI719" s="1358" t="n">
        <f aca="false">AJ719</f>
        <v>0</v>
      </c>
      <c r="EJ719" s="1359" t="n">
        <f aca="false">AK719</f>
        <v>53695.81</v>
      </c>
      <c r="EK719" s="1361" t="n">
        <f aca="false">AL719</f>
        <v>0.04</v>
      </c>
    </row>
    <row r="720" customFormat="false" ht="13.2" hidden="true" customHeight="false" outlineLevel="0" collapsed="false">
      <c r="A720" s="1381"/>
      <c r="B720" s="1355"/>
      <c r="C720" s="1355"/>
      <c r="D720" s="1355"/>
      <c r="E720" s="1355"/>
      <c r="F720" s="1413" t="n">
        <v>0</v>
      </c>
      <c r="G720" s="1413" t="n">
        <v>0</v>
      </c>
      <c r="H720" s="1413" t="n">
        <f aca="false">SUM(F720:G720)</f>
        <v>0</v>
      </c>
      <c r="I720" s="1357" t="n">
        <f aca="false">$F720*J720</f>
        <v>0</v>
      </c>
      <c r="J720" s="1358" t="n">
        <f aca="false">J$714</f>
        <v>0</v>
      </c>
      <c r="K720" s="1357" t="n">
        <f aca="false">$G720*L720</f>
        <v>0</v>
      </c>
      <c r="L720" s="1358" t="n">
        <f aca="false">L$714</f>
        <v>0</v>
      </c>
      <c r="M720" s="1359" t="n">
        <f aca="false">I720+K720</f>
        <v>0</v>
      </c>
      <c r="N720" s="1361" t="n">
        <f aca="false">M720/M713</f>
        <v>0</v>
      </c>
      <c r="O720" s="1357" t="n">
        <f aca="false">$F720*P720</f>
        <v>0</v>
      </c>
      <c r="P720" s="1358" t="n">
        <f aca="false">P$714</f>
        <v>0.15</v>
      </c>
      <c r="Q720" s="1357" t="n">
        <f aca="false">$G720*R720</f>
        <v>0</v>
      </c>
      <c r="R720" s="1358" t="n">
        <f aca="false">R$714</f>
        <v>1</v>
      </c>
      <c r="S720" s="1359" t="n">
        <f aca="false">O720+Q720</f>
        <v>0</v>
      </c>
      <c r="T720" s="1361" t="n">
        <f aca="false">S720/S713</f>
        <v>0</v>
      </c>
      <c r="U720" s="1357" t="n">
        <f aca="false">$F720*V720</f>
        <v>0</v>
      </c>
      <c r="V720" s="1358" t="n">
        <f aca="false">V$714</f>
        <v>0.3</v>
      </c>
      <c r="W720" s="1357" t="n">
        <f aca="false">$G720*X720</f>
        <v>0</v>
      </c>
      <c r="X720" s="1358" t="n">
        <f aca="false">X$714</f>
        <v>0</v>
      </c>
      <c r="Y720" s="1359" t="n">
        <f aca="false">U720+W720</f>
        <v>0</v>
      </c>
      <c r="Z720" s="1361" t="n">
        <f aca="false">Y720/Y713</f>
        <v>0</v>
      </c>
      <c r="AA720" s="1357" t="n">
        <f aca="false">$F720*AB720</f>
        <v>0</v>
      </c>
      <c r="AB720" s="1358" t="n">
        <f aca="false">AB$714</f>
        <v>0.3</v>
      </c>
      <c r="AC720" s="1362" t="n">
        <f aca="false">$G720*AD720</f>
        <v>0</v>
      </c>
      <c r="AD720" s="1358" t="n">
        <f aca="false">AD$714</f>
        <v>0</v>
      </c>
      <c r="AE720" s="1359" t="n">
        <f aca="false">AA720+AC720</f>
        <v>0</v>
      </c>
      <c r="AF720" s="1361" t="n">
        <f aca="false">AE720/AE713</f>
        <v>0</v>
      </c>
      <c r="AG720" s="1357" t="n">
        <f aca="false">$F720*AH720</f>
        <v>0</v>
      </c>
      <c r="AH720" s="1358" t="n">
        <f aca="false">AH$714</f>
        <v>0.25</v>
      </c>
      <c r="AI720" s="1362" t="n">
        <f aca="false">$G720*AJ720</f>
        <v>0</v>
      </c>
      <c r="AJ720" s="1358" t="n">
        <f aca="false">AJ$714</f>
        <v>0</v>
      </c>
      <c r="AK720" s="1359" t="n">
        <f aca="false">AG720+AI720</f>
        <v>0</v>
      </c>
      <c r="AL720" s="1361" t="n">
        <f aca="false">AK720/AK713</f>
        <v>0</v>
      </c>
      <c r="AM720" s="1352" t="n">
        <f aca="false">H720-(M720+S720+Y720+AE720+AK720)</f>
        <v>0</v>
      </c>
      <c r="AN720" s="1363" t="n">
        <f aca="false">(I720+O720+U720+AA720+AG720)=F720</f>
        <v>1</v>
      </c>
      <c r="AO720" s="1364" t="n">
        <f aca="false">(K720+Q720+W720+AC720+AI720)=G720</f>
        <v>1</v>
      </c>
      <c r="AQ720" s="1357" t="n">
        <f aca="false">I720</f>
        <v>0</v>
      </c>
      <c r="AR720" s="1358" t="n">
        <f aca="false">J720</f>
        <v>0</v>
      </c>
      <c r="AS720" s="1366"/>
      <c r="AT720" s="1366"/>
      <c r="AU720" s="1366"/>
      <c r="AV720" s="1366"/>
      <c r="AW720" s="1366"/>
      <c r="AX720" s="1366"/>
      <c r="AY720" s="1366"/>
      <c r="AZ720" s="1366"/>
      <c r="BA720" s="1366"/>
      <c r="BB720" s="1366"/>
      <c r="BC720" s="1366"/>
      <c r="BD720" s="1366"/>
      <c r="BE720" s="1366"/>
      <c r="BF720" s="1362" t="n">
        <f aca="false">K720</f>
        <v>0</v>
      </c>
      <c r="BG720" s="1358" t="n">
        <f aca="false">L720</f>
        <v>0</v>
      </c>
      <c r="BH720" s="1359" t="n">
        <f aca="false">M720</f>
        <v>0</v>
      </c>
      <c r="BI720" s="1361" t="n">
        <f aca="false">N720</f>
        <v>0</v>
      </c>
      <c r="BK720" s="1362" t="n">
        <f aca="false">O720</f>
        <v>0</v>
      </c>
      <c r="BL720" s="1358" t="n">
        <f aca="false">P720</f>
        <v>0.15</v>
      </c>
      <c r="BM720" s="1366"/>
      <c r="BN720" s="1366"/>
      <c r="BO720" s="1366"/>
      <c r="BP720" s="1366"/>
      <c r="BQ720" s="1366"/>
      <c r="BR720" s="1366"/>
      <c r="BS720" s="1366"/>
      <c r="BT720" s="1366"/>
      <c r="BU720" s="1366"/>
      <c r="BV720" s="1366"/>
      <c r="BW720" s="1366"/>
      <c r="BX720" s="1366"/>
      <c r="BY720" s="1366"/>
      <c r="BZ720" s="1357" t="n">
        <f aca="false">Q720</f>
        <v>0</v>
      </c>
      <c r="CA720" s="1358" t="n">
        <f aca="false">R720</f>
        <v>1</v>
      </c>
      <c r="CB720" s="1359" t="n">
        <f aca="false">S720</f>
        <v>0</v>
      </c>
      <c r="CC720" s="1361" t="n">
        <f aca="false">T720</f>
        <v>0</v>
      </c>
      <c r="CE720" s="1362" t="n">
        <f aca="false">U720</f>
        <v>0</v>
      </c>
      <c r="CF720" s="1358" t="n">
        <f aca="false">V720</f>
        <v>0.3</v>
      </c>
      <c r="CG720" s="1366"/>
      <c r="CH720" s="1366"/>
      <c r="CI720" s="1366"/>
      <c r="CJ720" s="1366"/>
      <c r="CK720" s="1366"/>
      <c r="CL720" s="1366"/>
      <c r="CM720" s="1366"/>
      <c r="CN720" s="1366"/>
      <c r="CO720" s="1366"/>
      <c r="CP720" s="1366"/>
      <c r="CQ720" s="1366"/>
      <c r="CR720" s="1366"/>
      <c r="CS720" s="1366"/>
      <c r="CT720" s="1357" t="n">
        <f aca="false">W720</f>
        <v>0</v>
      </c>
      <c r="CU720" s="1358" t="n">
        <f aca="false">X720</f>
        <v>0</v>
      </c>
      <c r="CV720" s="1359" t="n">
        <f aca="false">Y720</f>
        <v>0</v>
      </c>
      <c r="CW720" s="1361" t="n">
        <f aca="false">Z720</f>
        <v>0</v>
      </c>
      <c r="CY720" s="1362" t="n">
        <f aca="false">AA720</f>
        <v>0</v>
      </c>
      <c r="CZ720" s="1358" t="n">
        <f aca="false">AB720</f>
        <v>0.3</v>
      </c>
      <c r="DA720" s="1366"/>
      <c r="DB720" s="1366"/>
      <c r="DC720" s="1366"/>
      <c r="DD720" s="1366"/>
      <c r="DE720" s="1366"/>
      <c r="DF720" s="1366"/>
      <c r="DG720" s="1366"/>
      <c r="DH720" s="1366"/>
      <c r="DI720" s="1366"/>
      <c r="DJ720" s="1366"/>
      <c r="DK720" s="1366"/>
      <c r="DL720" s="1366"/>
      <c r="DM720" s="1366"/>
      <c r="DN720" s="1362"/>
      <c r="DO720" s="1358"/>
      <c r="DP720" s="1359"/>
      <c r="DQ720" s="1361"/>
      <c r="DS720" s="1362" t="n">
        <f aca="false">AG720</f>
        <v>0</v>
      </c>
      <c r="DT720" s="1358" t="n">
        <f aca="false">AH720</f>
        <v>0.25</v>
      </c>
      <c r="DU720" s="1366"/>
      <c r="DV720" s="1366"/>
      <c r="DW720" s="1366"/>
      <c r="DX720" s="1366"/>
      <c r="DY720" s="1366"/>
      <c r="DZ720" s="1366"/>
      <c r="EA720" s="1366"/>
      <c r="EB720" s="1366"/>
      <c r="EC720" s="1366"/>
      <c r="ED720" s="1366"/>
      <c r="EE720" s="1366"/>
      <c r="EF720" s="1366"/>
      <c r="EG720" s="1366"/>
      <c r="EH720" s="1362" t="n">
        <f aca="false">AI720</f>
        <v>0</v>
      </c>
      <c r="EI720" s="1358" t="n">
        <f aca="false">AJ720</f>
        <v>0</v>
      </c>
      <c r="EJ720" s="1359" t="n">
        <f aca="false">AK720</f>
        <v>0</v>
      </c>
      <c r="EK720" s="1361" t="n">
        <f aca="false">AL720</f>
        <v>0</v>
      </c>
    </row>
    <row r="721" customFormat="false" ht="13.8" hidden="false" customHeight="false" outlineLevel="0" collapsed="false">
      <c r="A721" s="1343" t="str">
        <f aca="false">'7_Comp 3 AF'!B198</f>
        <v>3.3.2. Auditoria de processos de Recursos Humanos</v>
      </c>
      <c r="B721" s="1344"/>
      <c r="C721" s="1344"/>
      <c r="D721" s="1344"/>
      <c r="E721" s="1344"/>
      <c r="F721" s="1345" t="n">
        <f aca="false">SUM(F722:F727)</f>
        <v>7977662.55</v>
      </c>
      <c r="G721" s="1345" t="n">
        <f aca="false">SUM(G722:G727)</f>
        <v>0</v>
      </c>
      <c r="H721" s="1345" t="n">
        <f aca="false">F721+G721</f>
        <v>7977662.55</v>
      </c>
      <c r="I721" s="1345" t="n">
        <f aca="false">SUM(I722:I727)</f>
        <v>398883.12</v>
      </c>
      <c r="J721" s="1347" t="n">
        <f aca="false">'7_Comp 3 AF'!J198</f>
        <v>0.05</v>
      </c>
      <c r="K721" s="1345" t="n">
        <f aca="false">SUM(K722:K727)</f>
        <v>0</v>
      </c>
      <c r="L721" s="1347" t="n">
        <f aca="false">'7_Comp 3 AF'!J199</f>
        <v>0</v>
      </c>
      <c r="M721" s="1348" t="n">
        <f aca="false">I721+K721</f>
        <v>398883.12</v>
      </c>
      <c r="N721" s="1349" t="n">
        <f aca="false">M721/M713</f>
        <v>1</v>
      </c>
      <c r="O721" s="1345" t="n">
        <f aca="false">SUM(O722:O727)</f>
        <v>3589948.14</v>
      </c>
      <c r="P721" s="1347" t="n">
        <f aca="false">'7_Comp 3 AF'!K198</f>
        <v>0.45</v>
      </c>
      <c r="Q721" s="1345" t="n">
        <f aca="false">SUM(Q722:Q727)</f>
        <v>0</v>
      </c>
      <c r="R721" s="1347" t="n">
        <f aca="false">'7_Comp 3 AF'!K199</f>
        <v>0</v>
      </c>
      <c r="S721" s="1348" t="n">
        <f aca="false">O721+Q721</f>
        <v>3589948.14</v>
      </c>
      <c r="T721" s="1349" t="n">
        <f aca="false">S721/S713</f>
        <v>0.687</v>
      </c>
      <c r="U721" s="1345" t="n">
        <f aca="false">SUM(U722:U727)</f>
        <v>3988831.29</v>
      </c>
      <c r="V721" s="1347" t="n">
        <f aca="false">'7_Comp 3 AF'!L198</f>
        <v>0.5</v>
      </c>
      <c r="W721" s="1345" t="n">
        <f aca="false">SUM(W722:W727)</f>
        <v>0</v>
      </c>
      <c r="X721" s="1347" t="n">
        <f aca="false">'7_Comp 3 AF'!L199</f>
        <v>0</v>
      </c>
      <c r="Y721" s="1348" t="n">
        <f aca="false">U721+W721</f>
        <v>3988831.29</v>
      </c>
      <c r="Z721" s="1349" t="n">
        <f aca="false">Y721/Y713</f>
        <v>0.735</v>
      </c>
      <c r="AA721" s="1345" t="n">
        <f aca="false">SUM(AA722:AA727)</f>
        <v>0</v>
      </c>
      <c r="AB721" s="1347" t="n">
        <f aca="false">'7_Comp 3 AF'!M198</f>
        <v>0</v>
      </c>
      <c r="AC721" s="1411" t="n">
        <f aca="false">SUM(AC722:AC727)</f>
        <v>0</v>
      </c>
      <c r="AD721" s="1347" t="n">
        <f aca="false">'7_Comp 3 AF'!M199</f>
        <v>0</v>
      </c>
      <c r="AE721" s="1348" t="n">
        <f aca="false">AA721+AC721</f>
        <v>0</v>
      </c>
      <c r="AF721" s="1349" t="n">
        <f aca="false">AE721/AE713</f>
        <v>0</v>
      </c>
      <c r="AG721" s="1345" t="n">
        <f aca="false">SUM(AG722:AG727)</f>
        <v>0</v>
      </c>
      <c r="AH721" s="1347" t="n">
        <f aca="false">'7_Comp 3 AF'!N198</f>
        <v>0</v>
      </c>
      <c r="AI721" s="1411" t="n">
        <f aca="false">SUM(AI722:AI727)</f>
        <v>0</v>
      </c>
      <c r="AJ721" s="1347" t="n">
        <f aca="false">'7_Comp 3 AF'!N199</f>
        <v>0</v>
      </c>
      <c r="AK721" s="1348" t="n">
        <f aca="false">AG721+AI721</f>
        <v>0</v>
      </c>
      <c r="AL721" s="1349" t="n">
        <f aca="false">AK721/AK713</f>
        <v>0</v>
      </c>
      <c r="AM721" s="1352" t="n">
        <f aca="false">H721-(M721+S721+Y721+AE721+AK721)</f>
        <v>0</v>
      </c>
      <c r="AN721" s="1363" t="n">
        <f aca="false">(I721+O721+U721+AA721+AG721)=F721</f>
        <v>1</v>
      </c>
      <c r="AO721" s="1364" t="n">
        <f aca="false">(K721+Q721+W721+AC721+AI721)=G721</f>
        <v>1</v>
      </c>
      <c r="AQ721" s="1345" t="n">
        <f aca="false">I721</f>
        <v>398883.12</v>
      </c>
      <c r="AR721" s="1347" t="n">
        <f aca="false">J721</f>
        <v>0.05</v>
      </c>
      <c r="AS721" s="1345"/>
      <c r="AT721" s="1345"/>
      <c r="AU721" s="1345"/>
      <c r="AV721" s="1345"/>
      <c r="AW721" s="1345"/>
      <c r="AX721" s="1345"/>
      <c r="AY721" s="1345"/>
      <c r="AZ721" s="1345"/>
      <c r="BA721" s="1345"/>
      <c r="BB721" s="1345" t="n">
        <f aca="false">AQ723</f>
        <v>92049.95</v>
      </c>
      <c r="BC721" s="1345" t="n">
        <f aca="false">AQ724</f>
        <v>214783.22</v>
      </c>
      <c r="BD721" s="1345" t="n">
        <f aca="false">AQ722</f>
        <v>92049.95</v>
      </c>
      <c r="BE721" s="1353" t="n">
        <f aca="false">IF(SUM(AS721:BD721)=AQ721,TRUE())</f>
        <v>1</v>
      </c>
      <c r="BF721" s="1411" t="n">
        <f aca="false">K721</f>
        <v>0</v>
      </c>
      <c r="BG721" s="1347" t="n">
        <f aca="false">L721</f>
        <v>0</v>
      </c>
      <c r="BH721" s="1348" t="n">
        <f aca="false">M721</f>
        <v>398883.12</v>
      </c>
      <c r="BI721" s="1349" t="n">
        <f aca="false">N721</f>
        <v>1</v>
      </c>
      <c r="BK721" s="1411" t="n">
        <f aca="false">O721</f>
        <v>3589948.14</v>
      </c>
      <c r="BL721" s="1347" t="n">
        <f aca="false">P721</f>
        <v>0.45</v>
      </c>
      <c r="BM721" s="1345" t="n">
        <f aca="false">$BK721/12</f>
        <v>299162.35</v>
      </c>
      <c r="BN721" s="1345" t="n">
        <f aca="false">$BK721/12</f>
        <v>299162.35</v>
      </c>
      <c r="BO721" s="1345" t="n">
        <f aca="false">$BK721/12</f>
        <v>299162.35</v>
      </c>
      <c r="BP721" s="1345" t="n">
        <f aca="false">$BK721/12</f>
        <v>299162.35</v>
      </c>
      <c r="BQ721" s="1345" t="n">
        <f aca="false">$BK721/12</f>
        <v>299162.35</v>
      </c>
      <c r="BR721" s="1345" t="n">
        <f aca="false">$BK721/12</f>
        <v>299162.35</v>
      </c>
      <c r="BS721" s="1345" t="n">
        <f aca="false">$BK721/12-0.01</f>
        <v>299162.34</v>
      </c>
      <c r="BT721" s="1345" t="n">
        <f aca="false">$BK721/12-0.01</f>
        <v>299162.34</v>
      </c>
      <c r="BU721" s="1345" t="n">
        <f aca="false">$BK721/12-0.01</f>
        <v>299162.34</v>
      </c>
      <c r="BV721" s="1345" t="n">
        <f aca="false">$BK721/12-0.01</f>
        <v>299162.34</v>
      </c>
      <c r="BW721" s="1345" t="n">
        <f aca="false">$BK721/12-0.01</f>
        <v>299162.34</v>
      </c>
      <c r="BX721" s="1345" t="n">
        <f aca="false">$BK721/12-0.01</f>
        <v>299162.34</v>
      </c>
      <c r="BY721" s="1353" t="n">
        <f aca="false">IF(SUM(BM721:BX721)=BK721,TRUE())</f>
        <v>1</v>
      </c>
      <c r="BZ721" s="1345" t="n">
        <f aca="false">Q721</f>
        <v>0</v>
      </c>
      <c r="CA721" s="1347" t="n">
        <f aca="false">R721</f>
        <v>0</v>
      </c>
      <c r="CB721" s="1348" t="n">
        <f aca="false">S721</f>
        <v>3589948.14</v>
      </c>
      <c r="CC721" s="1349" t="n">
        <f aca="false">T721</f>
        <v>0.687</v>
      </c>
      <c r="CE721" s="1411" t="n">
        <f aca="false">U721</f>
        <v>3988831.29</v>
      </c>
      <c r="CF721" s="1347" t="n">
        <f aca="false">V721</f>
        <v>0.5</v>
      </c>
      <c r="CG721" s="1345" t="n">
        <f aca="false">$CE721/12-0.01</f>
        <v>332402.6</v>
      </c>
      <c r="CH721" s="1345" t="n">
        <f aca="false">$CE721/12-0.01</f>
        <v>332402.6</v>
      </c>
      <c r="CI721" s="1345" t="n">
        <f aca="false">$CE721/12-0.01</f>
        <v>332402.6</v>
      </c>
      <c r="CJ721" s="1345" t="n">
        <f aca="false">$CE721/12</f>
        <v>332402.61</v>
      </c>
      <c r="CK721" s="1345" t="n">
        <f aca="false">$CE721/12</f>
        <v>332402.61</v>
      </c>
      <c r="CL721" s="1345" t="n">
        <f aca="false">$CE721/12</f>
        <v>332402.61</v>
      </c>
      <c r="CM721" s="1345" t="n">
        <f aca="false">$CE721/12</f>
        <v>332402.61</v>
      </c>
      <c r="CN721" s="1345" t="n">
        <f aca="false">$CE721/12</f>
        <v>332402.61</v>
      </c>
      <c r="CO721" s="1345" t="n">
        <f aca="false">$CE721/12</f>
        <v>332402.61</v>
      </c>
      <c r="CP721" s="1345" t="n">
        <f aca="false">$CE721/12</f>
        <v>332402.61</v>
      </c>
      <c r="CQ721" s="1345" t="n">
        <f aca="false">$CE721/12</f>
        <v>332402.61</v>
      </c>
      <c r="CR721" s="1345" t="n">
        <f aca="false">$CE721/12</f>
        <v>332402.61</v>
      </c>
      <c r="CS721" s="1353" t="n">
        <f aca="false">IF(SUM(CG721:CR721)=CE721,TRUE())</f>
        <v>1</v>
      </c>
      <c r="CT721" s="1345" t="n">
        <f aca="false">W721</f>
        <v>0</v>
      </c>
      <c r="CU721" s="1347" t="n">
        <f aca="false">X721</f>
        <v>0</v>
      </c>
      <c r="CV721" s="1348" t="n">
        <f aca="false">Y721</f>
        <v>3988831.29</v>
      </c>
      <c r="CW721" s="1349" t="n">
        <f aca="false">Z721</f>
        <v>0.735</v>
      </c>
      <c r="CY721" s="1411" t="n">
        <f aca="false">AA721</f>
        <v>0</v>
      </c>
      <c r="CZ721" s="1347" t="n">
        <f aca="false">AB721</f>
        <v>0</v>
      </c>
      <c r="DA721" s="1345"/>
      <c r="DB721" s="1345"/>
      <c r="DC721" s="1345"/>
      <c r="DD721" s="1345"/>
      <c r="DE721" s="1345"/>
      <c r="DF721" s="1345"/>
      <c r="DG721" s="1345"/>
      <c r="DH721" s="1345"/>
      <c r="DI721" s="1345"/>
      <c r="DJ721" s="1345"/>
      <c r="DK721" s="1345"/>
      <c r="DL721" s="1345"/>
      <c r="DM721" s="1353" t="n">
        <f aca="false">IF(SUM(DA721:DL721)=CY721,TRUE())</f>
        <v>1</v>
      </c>
      <c r="DN721" s="1411" t="n">
        <f aca="false">SUM(DN722:DN736)</f>
        <v>0</v>
      </c>
      <c r="DO721" s="1347" t="n">
        <v>0</v>
      </c>
      <c r="DP721" s="1348"/>
      <c r="DQ721" s="1349" t="n">
        <v>0</v>
      </c>
      <c r="DS721" s="1411" t="n">
        <f aca="false">AG721</f>
        <v>0</v>
      </c>
      <c r="DT721" s="1347" t="n">
        <f aca="false">AH721</f>
        <v>0</v>
      </c>
      <c r="DU721" s="1345"/>
      <c r="DV721" s="1345"/>
      <c r="DW721" s="1345"/>
      <c r="DX721" s="1345"/>
      <c r="DY721" s="1345"/>
      <c r="DZ721" s="1345"/>
      <c r="EA721" s="1345"/>
      <c r="EB721" s="1345"/>
      <c r="EC721" s="1345"/>
      <c r="ED721" s="1345"/>
      <c r="EE721" s="1345"/>
      <c r="EF721" s="1345"/>
      <c r="EG721" s="1353" t="n">
        <f aca="false">IF(SUM(DU721:EF721)=DS721,TRUE())</f>
        <v>1</v>
      </c>
      <c r="EH721" s="1411" t="n">
        <f aca="false">AI721</f>
        <v>0</v>
      </c>
      <c r="EI721" s="1347" t="n">
        <f aca="false">AJ721</f>
        <v>0</v>
      </c>
      <c r="EJ721" s="1348" t="n">
        <f aca="false">AK721</f>
        <v>0</v>
      </c>
      <c r="EK721" s="1349" t="n">
        <f aca="false">AL721</f>
        <v>0</v>
      </c>
    </row>
    <row r="722" customFormat="false" ht="13.2" hidden="false" customHeight="false" outlineLevel="0" collapsed="false">
      <c r="A722" s="1381" t="str">
        <f aca="false">'7_Comp 3 AF'!B242</f>
        <v>Desmaterialização de processos (software + cloud)</v>
      </c>
      <c r="B722" s="1412"/>
      <c r="C722" s="1412"/>
      <c r="D722" s="1412"/>
      <c r="E722" s="1412"/>
      <c r="F722" s="1413" t="n">
        <f aca="false">'7_Comp 3 AF'!F242</f>
        <v>1840999.05</v>
      </c>
      <c r="G722" s="1413" t="n">
        <v>0</v>
      </c>
      <c r="H722" s="1413" t="n">
        <f aca="false">SUM(F722:G722)</f>
        <v>1840999.05</v>
      </c>
      <c r="I722" s="1357" t="n">
        <f aca="false">$F722*J722</f>
        <v>92049.95</v>
      </c>
      <c r="J722" s="1358" t="n">
        <f aca="false">J$721</f>
        <v>0.05</v>
      </c>
      <c r="K722" s="1357" t="n">
        <f aca="false">$G722*L722</f>
        <v>0</v>
      </c>
      <c r="L722" s="1358" t="n">
        <f aca="false">L$721</f>
        <v>0</v>
      </c>
      <c r="M722" s="1359" t="n">
        <f aca="false">I722+K722</f>
        <v>92049.95</v>
      </c>
      <c r="N722" s="1361" t="n">
        <f aca="false">M722/M713</f>
        <v>0.23</v>
      </c>
      <c r="O722" s="1357" t="n">
        <f aca="false">$F722*P722</f>
        <v>828449.57</v>
      </c>
      <c r="P722" s="1358" t="n">
        <f aca="false">P$721</f>
        <v>0.45</v>
      </c>
      <c r="Q722" s="1357" t="n">
        <f aca="false">$G722*R722</f>
        <v>0</v>
      </c>
      <c r="R722" s="1358" t="n">
        <f aca="false">R$721</f>
        <v>0</v>
      </c>
      <c r="S722" s="1359" t="n">
        <f aca="false">O722+Q722</f>
        <v>828449.57</v>
      </c>
      <c r="T722" s="1361" t="n">
        <f aca="false">S722/S713</f>
        <v>0.16</v>
      </c>
      <c r="U722" s="1357" t="n">
        <f aca="false">$F722*V722</f>
        <v>920499.53</v>
      </c>
      <c r="V722" s="1358" t="n">
        <f aca="false">V$721</f>
        <v>0.5</v>
      </c>
      <c r="W722" s="1357" t="n">
        <f aca="false">$G722*X722</f>
        <v>0</v>
      </c>
      <c r="X722" s="1358" t="n">
        <f aca="false">X$721</f>
        <v>0</v>
      </c>
      <c r="Y722" s="1359" t="n">
        <f aca="false">U722+W722</f>
        <v>920499.53</v>
      </c>
      <c r="Z722" s="1361" t="n">
        <f aca="false">Y722/Y713</f>
        <v>0.17</v>
      </c>
      <c r="AA722" s="1357" t="n">
        <f aca="false">$F722*AB722</f>
        <v>0</v>
      </c>
      <c r="AB722" s="1358" t="n">
        <f aca="false">AB$721</f>
        <v>0</v>
      </c>
      <c r="AC722" s="1362" t="n">
        <f aca="false">$G722*AD722</f>
        <v>0</v>
      </c>
      <c r="AD722" s="1358" t="n">
        <f aca="false">AD$721</f>
        <v>0</v>
      </c>
      <c r="AE722" s="1359" t="n">
        <f aca="false">AA722+AC722</f>
        <v>0</v>
      </c>
      <c r="AF722" s="1361" t="n">
        <f aca="false">AE722/AE713</f>
        <v>0</v>
      </c>
      <c r="AG722" s="1357" t="n">
        <f aca="false">$F722*AH722</f>
        <v>0</v>
      </c>
      <c r="AH722" s="1358" t="n">
        <f aca="false">AH$721</f>
        <v>0</v>
      </c>
      <c r="AI722" s="1362" t="n">
        <f aca="false">$G722*AJ722</f>
        <v>0</v>
      </c>
      <c r="AJ722" s="1358" t="n">
        <f aca="false">AJ$721</f>
        <v>0</v>
      </c>
      <c r="AK722" s="1359" t="n">
        <f aca="false">AG722+AI722</f>
        <v>0</v>
      </c>
      <c r="AL722" s="1361" t="n">
        <f aca="false">AK722/AK713</f>
        <v>0</v>
      </c>
      <c r="AM722" s="1352" t="n">
        <f aca="false">H722-(M722+S722+Y722+AE722+AK722)</f>
        <v>0</v>
      </c>
      <c r="AN722" s="1363" t="n">
        <f aca="false">(I722+O722+U722+AA722+AG722)=F722</f>
        <v>1</v>
      </c>
      <c r="AO722" s="1364" t="n">
        <f aca="false">(K722+Q722+W722+AC722+AI722)=G722</f>
        <v>1</v>
      </c>
      <c r="AQ722" s="1357" t="n">
        <f aca="false">I722</f>
        <v>92049.95</v>
      </c>
      <c r="AR722" s="1358" t="n">
        <f aca="false">J722</f>
        <v>0.05</v>
      </c>
      <c r="AS722" s="1366"/>
      <c r="AT722" s="1366"/>
      <c r="AU722" s="1366"/>
      <c r="AV722" s="1366"/>
      <c r="AW722" s="1366"/>
      <c r="AX722" s="1366"/>
      <c r="AY722" s="1366"/>
      <c r="AZ722" s="1366"/>
      <c r="BA722" s="1366"/>
      <c r="BB722" s="1366"/>
      <c r="BC722" s="1366"/>
      <c r="BD722" s="1366"/>
      <c r="BE722" s="1366"/>
      <c r="BF722" s="1362" t="n">
        <f aca="false">K722</f>
        <v>0</v>
      </c>
      <c r="BG722" s="1358" t="n">
        <f aca="false">L722</f>
        <v>0</v>
      </c>
      <c r="BH722" s="1359" t="n">
        <f aca="false">M722</f>
        <v>92049.95</v>
      </c>
      <c r="BI722" s="1361" t="n">
        <f aca="false">N722</f>
        <v>0.23</v>
      </c>
      <c r="BK722" s="1362" t="n">
        <f aca="false">O722</f>
        <v>828449.57</v>
      </c>
      <c r="BL722" s="1358" t="n">
        <f aca="false">P722</f>
        <v>0.45</v>
      </c>
      <c r="BM722" s="1366"/>
      <c r="BN722" s="1366"/>
      <c r="BO722" s="1366"/>
      <c r="BP722" s="1366"/>
      <c r="BQ722" s="1366"/>
      <c r="BR722" s="1366"/>
      <c r="BS722" s="1366"/>
      <c r="BT722" s="1366"/>
      <c r="BU722" s="1366"/>
      <c r="BV722" s="1366"/>
      <c r="BW722" s="1366"/>
      <c r="BX722" s="1366"/>
      <c r="BY722" s="1366"/>
      <c r="BZ722" s="1357" t="n">
        <f aca="false">Q722</f>
        <v>0</v>
      </c>
      <c r="CA722" s="1358" t="n">
        <f aca="false">R722</f>
        <v>0</v>
      </c>
      <c r="CB722" s="1359" t="n">
        <f aca="false">S722</f>
        <v>828449.57</v>
      </c>
      <c r="CC722" s="1361" t="n">
        <f aca="false">T722</f>
        <v>0.16</v>
      </c>
      <c r="CE722" s="1362" t="n">
        <f aca="false">U722</f>
        <v>920499.53</v>
      </c>
      <c r="CF722" s="1358" t="n">
        <f aca="false">V722</f>
        <v>0.5</v>
      </c>
      <c r="CG722" s="1366"/>
      <c r="CH722" s="1366"/>
      <c r="CI722" s="1366"/>
      <c r="CJ722" s="1366"/>
      <c r="CK722" s="1366"/>
      <c r="CL722" s="1366"/>
      <c r="CM722" s="1366"/>
      <c r="CN722" s="1366"/>
      <c r="CO722" s="1366"/>
      <c r="CP722" s="1366"/>
      <c r="CQ722" s="1366"/>
      <c r="CR722" s="1366"/>
      <c r="CS722" s="1366"/>
      <c r="CT722" s="1357" t="n">
        <f aca="false">W722</f>
        <v>0</v>
      </c>
      <c r="CU722" s="1358" t="n">
        <f aca="false">X722</f>
        <v>0</v>
      </c>
      <c r="CV722" s="1359" t="n">
        <f aca="false">Y722</f>
        <v>920499.53</v>
      </c>
      <c r="CW722" s="1361" t="n">
        <f aca="false">Z722</f>
        <v>0.17</v>
      </c>
      <c r="CY722" s="1362" t="n">
        <f aca="false">AA722</f>
        <v>0</v>
      </c>
      <c r="CZ722" s="1358" t="n">
        <f aca="false">AB722</f>
        <v>0</v>
      </c>
      <c r="DA722" s="1366"/>
      <c r="DB722" s="1366"/>
      <c r="DC722" s="1366"/>
      <c r="DD722" s="1366"/>
      <c r="DE722" s="1366"/>
      <c r="DF722" s="1366"/>
      <c r="DG722" s="1366"/>
      <c r="DH722" s="1366"/>
      <c r="DI722" s="1366"/>
      <c r="DJ722" s="1366"/>
      <c r="DK722" s="1366"/>
      <c r="DL722" s="1366"/>
      <c r="DM722" s="1366"/>
      <c r="DN722" s="1362"/>
      <c r="DO722" s="1358"/>
      <c r="DP722" s="1359"/>
      <c r="DQ722" s="1361"/>
      <c r="DS722" s="1362" t="n">
        <f aca="false">AG722</f>
        <v>0</v>
      </c>
      <c r="DT722" s="1358" t="n">
        <f aca="false">AH722</f>
        <v>0</v>
      </c>
      <c r="DU722" s="1366"/>
      <c r="DV722" s="1366"/>
      <c r="DW722" s="1366"/>
      <c r="DX722" s="1366"/>
      <c r="DY722" s="1366"/>
      <c r="DZ722" s="1366"/>
      <c r="EA722" s="1366"/>
      <c r="EB722" s="1366"/>
      <c r="EC722" s="1366"/>
      <c r="ED722" s="1366"/>
      <c r="EE722" s="1366"/>
      <c r="EF722" s="1366"/>
      <c r="EG722" s="1366"/>
      <c r="EH722" s="1362" t="n">
        <f aca="false">AI722</f>
        <v>0</v>
      </c>
      <c r="EI722" s="1358" t="n">
        <f aca="false">AJ722</f>
        <v>0</v>
      </c>
      <c r="EJ722" s="1359" t="n">
        <f aca="false">AK722</f>
        <v>0</v>
      </c>
      <c r="EK722" s="1361" t="n">
        <f aca="false">AL722</f>
        <v>0</v>
      </c>
    </row>
    <row r="723" customFormat="false" ht="26.4" hidden="false" customHeight="false" outlineLevel="0" collapsed="false">
      <c r="A723" s="1381" t="str">
        <f aca="false">'7_Comp 3 AF'!B259</f>
        <v>Desenvolvimento de sistema para desmaterialização de processos (implantação)</v>
      </c>
      <c r="B723" s="1412"/>
      <c r="C723" s="1412"/>
      <c r="D723" s="1412"/>
      <c r="E723" s="1412"/>
      <c r="F723" s="1413" t="n">
        <f aca="false">'7_Comp 3 AF'!F259</f>
        <v>1840999.05</v>
      </c>
      <c r="G723" s="1413" t="n">
        <v>0</v>
      </c>
      <c r="H723" s="1413" t="n">
        <f aca="false">SUM(F723:G723)</f>
        <v>1840999.05</v>
      </c>
      <c r="I723" s="1357" t="n">
        <f aca="false">$F723*J723</f>
        <v>92049.95</v>
      </c>
      <c r="J723" s="1358" t="n">
        <f aca="false">J$721</f>
        <v>0.05</v>
      </c>
      <c r="K723" s="1357" t="n">
        <f aca="false">$G723*L723</f>
        <v>0</v>
      </c>
      <c r="L723" s="1358" t="n">
        <f aca="false">L$721</f>
        <v>0</v>
      </c>
      <c r="M723" s="1359" t="n">
        <f aca="false">I723+K723</f>
        <v>92049.95</v>
      </c>
      <c r="N723" s="1361" t="n">
        <f aca="false">M723/M713</f>
        <v>0.23</v>
      </c>
      <c r="O723" s="1357" t="n">
        <f aca="false">$F723*P723</f>
        <v>828449.57</v>
      </c>
      <c r="P723" s="1358" t="n">
        <f aca="false">P$721</f>
        <v>0.45</v>
      </c>
      <c r="Q723" s="1357" t="n">
        <f aca="false">$G723*R723</f>
        <v>0</v>
      </c>
      <c r="R723" s="1358" t="n">
        <f aca="false">R$721</f>
        <v>0</v>
      </c>
      <c r="S723" s="1359" t="n">
        <f aca="false">O723+Q723</f>
        <v>828449.57</v>
      </c>
      <c r="T723" s="1361" t="n">
        <f aca="false">S723/S713</f>
        <v>0.16</v>
      </c>
      <c r="U723" s="1357" t="n">
        <f aca="false">$F723*V723</f>
        <v>920499.53</v>
      </c>
      <c r="V723" s="1358" t="n">
        <f aca="false">V$721</f>
        <v>0.5</v>
      </c>
      <c r="W723" s="1357" t="n">
        <f aca="false">$G723*X723</f>
        <v>0</v>
      </c>
      <c r="X723" s="1358" t="n">
        <f aca="false">X$721</f>
        <v>0</v>
      </c>
      <c r="Y723" s="1359" t="n">
        <f aca="false">U723+W723</f>
        <v>920499.53</v>
      </c>
      <c r="Z723" s="1361" t="n">
        <f aca="false">Y723/Y713</f>
        <v>0.17</v>
      </c>
      <c r="AA723" s="1357" t="n">
        <f aca="false">$F723*AB723</f>
        <v>0</v>
      </c>
      <c r="AB723" s="1358" t="n">
        <f aca="false">AB$721</f>
        <v>0</v>
      </c>
      <c r="AC723" s="1362" t="n">
        <f aca="false">$G723*AD723</f>
        <v>0</v>
      </c>
      <c r="AD723" s="1358" t="n">
        <f aca="false">AD$721</f>
        <v>0</v>
      </c>
      <c r="AE723" s="1359" t="n">
        <f aca="false">AA723+AC723</f>
        <v>0</v>
      </c>
      <c r="AF723" s="1361" t="n">
        <f aca="false">AE723/AE713</f>
        <v>0</v>
      </c>
      <c r="AG723" s="1357" t="n">
        <f aca="false">$F723*AH723</f>
        <v>0</v>
      </c>
      <c r="AH723" s="1358" t="n">
        <f aca="false">AH$721</f>
        <v>0</v>
      </c>
      <c r="AI723" s="1362" t="n">
        <f aca="false">$G723*AJ723</f>
        <v>0</v>
      </c>
      <c r="AJ723" s="1358" t="n">
        <f aca="false">AJ$721</f>
        <v>0</v>
      </c>
      <c r="AK723" s="1359" t="n">
        <f aca="false">AG723+AI723</f>
        <v>0</v>
      </c>
      <c r="AL723" s="1361" t="n">
        <f aca="false">AK723/AK713</f>
        <v>0</v>
      </c>
      <c r="AM723" s="1352" t="n">
        <f aca="false">H723-(M723+S723+Y723+AE723+AK723)</f>
        <v>0</v>
      </c>
      <c r="AN723" s="1363" t="n">
        <f aca="false">(I723+O723+U723+AA723+AG723)=F723</f>
        <v>1</v>
      </c>
      <c r="AO723" s="1364" t="n">
        <f aca="false">(K723+Q723+W723+AC723+AI723)=G723</f>
        <v>1</v>
      </c>
      <c r="AQ723" s="1357" t="n">
        <f aca="false">I723</f>
        <v>92049.95</v>
      </c>
      <c r="AR723" s="1358" t="n">
        <f aca="false">J723</f>
        <v>0.05</v>
      </c>
      <c r="AS723" s="1366"/>
      <c r="AT723" s="1366"/>
      <c r="AU723" s="1366"/>
      <c r="AV723" s="1366"/>
      <c r="AW723" s="1366"/>
      <c r="AX723" s="1366"/>
      <c r="AY723" s="1366"/>
      <c r="AZ723" s="1366"/>
      <c r="BA723" s="1366"/>
      <c r="BB723" s="1366"/>
      <c r="BC723" s="1366"/>
      <c r="BD723" s="1366"/>
      <c r="BE723" s="1366"/>
      <c r="BF723" s="1362" t="n">
        <f aca="false">K723</f>
        <v>0</v>
      </c>
      <c r="BG723" s="1358" t="n">
        <f aca="false">L723</f>
        <v>0</v>
      </c>
      <c r="BH723" s="1359" t="n">
        <f aca="false">M723</f>
        <v>92049.95</v>
      </c>
      <c r="BI723" s="1361" t="n">
        <f aca="false">N723</f>
        <v>0.23</v>
      </c>
      <c r="BK723" s="1362" t="n">
        <f aca="false">O723</f>
        <v>828449.57</v>
      </c>
      <c r="BL723" s="1358" t="n">
        <f aca="false">P723</f>
        <v>0.45</v>
      </c>
      <c r="BM723" s="1366"/>
      <c r="BN723" s="1366"/>
      <c r="BO723" s="1366"/>
      <c r="BP723" s="1366"/>
      <c r="BQ723" s="1366"/>
      <c r="BR723" s="1366"/>
      <c r="BS723" s="1366"/>
      <c r="BT723" s="1366"/>
      <c r="BU723" s="1366"/>
      <c r="BV723" s="1366"/>
      <c r="BW723" s="1366"/>
      <c r="BX723" s="1366"/>
      <c r="BY723" s="1366"/>
      <c r="BZ723" s="1357" t="n">
        <f aca="false">Q723</f>
        <v>0</v>
      </c>
      <c r="CA723" s="1358" t="n">
        <f aca="false">R723</f>
        <v>0</v>
      </c>
      <c r="CB723" s="1359" t="n">
        <f aca="false">S723</f>
        <v>828449.57</v>
      </c>
      <c r="CC723" s="1361" t="n">
        <f aca="false">T723</f>
        <v>0.16</v>
      </c>
      <c r="CE723" s="1362" t="n">
        <f aca="false">U723</f>
        <v>920499.53</v>
      </c>
      <c r="CF723" s="1358" t="n">
        <f aca="false">V723</f>
        <v>0.5</v>
      </c>
      <c r="CG723" s="1366"/>
      <c r="CH723" s="1366"/>
      <c r="CI723" s="1366"/>
      <c r="CJ723" s="1366"/>
      <c r="CK723" s="1366"/>
      <c r="CL723" s="1366"/>
      <c r="CM723" s="1366"/>
      <c r="CN723" s="1366"/>
      <c r="CO723" s="1366"/>
      <c r="CP723" s="1366"/>
      <c r="CQ723" s="1366"/>
      <c r="CR723" s="1366"/>
      <c r="CS723" s="1366"/>
      <c r="CT723" s="1357" t="n">
        <f aca="false">W723</f>
        <v>0</v>
      </c>
      <c r="CU723" s="1358" t="n">
        <f aca="false">X723</f>
        <v>0</v>
      </c>
      <c r="CV723" s="1359" t="n">
        <f aca="false">Y723</f>
        <v>920499.53</v>
      </c>
      <c r="CW723" s="1361" t="n">
        <f aca="false">Z723</f>
        <v>0.17</v>
      </c>
      <c r="CY723" s="1362" t="n">
        <f aca="false">AA723</f>
        <v>0</v>
      </c>
      <c r="CZ723" s="1358" t="n">
        <f aca="false">AB723</f>
        <v>0</v>
      </c>
      <c r="DA723" s="1366"/>
      <c r="DB723" s="1366"/>
      <c r="DC723" s="1366"/>
      <c r="DD723" s="1366"/>
      <c r="DE723" s="1366"/>
      <c r="DF723" s="1366"/>
      <c r="DG723" s="1366"/>
      <c r="DH723" s="1366"/>
      <c r="DI723" s="1366"/>
      <c r="DJ723" s="1366"/>
      <c r="DK723" s="1366"/>
      <c r="DL723" s="1366"/>
      <c r="DM723" s="1366"/>
      <c r="DN723" s="1362"/>
      <c r="DO723" s="1358"/>
      <c r="DP723" s="1359"/>
      <c r="DQ723" s="1361"/>
      <c r="DS723" s="1362" t="n">
        <f aca="false">AG723</f>
        <v>0</v>
      </c>
      <c r="DT723" s="1358" t="n">
        <f aca="false">AH723</f>
        <v>0</v>
      </c>
      <c r="DU723" s="1366"/>
      <c r="DV723" s="1366"/>
      <c r="DW723" s="1366"/>
      <c r="DX723" s="1366"/>
      <c r="DY723" s="1366"/>
      <c r="DZ723" s="1366"/>
      <c r="EA723" s="1366"/>
      <c r="EB723" s="1366"/>
      <c r="EC723" s="1366"/>
      <c r="ED723" s="1366"/>
      <c r="EE723" s="1366"/>
      <c r="EF723" s="1366"/>
      <c r="EG723" s="1366"/>
      <c r="EH723" s="1362" t="n">
        <f aca="false">AI723</f>
        <v>0</v>
      </c>
      <c r="EI723" s="1358" t="n">
        <f aca="false">AJ723</f>
        <v>0</v>
      </c>
      <c r="EJ723" s="1359" t="n">
        <f aca="false">AK723</f>
        <v>0</v>
      </c>
      <c r="EK723" s="1361" t="n">
        <f aca="false">AL723</f>
        <v>0</v>
      </c>
    </row>
    <row r="724" customFormat="false" ht="26.4" hidden="false" customHeight="false" outlineLevel="0" collapsed="false">
      <c r="A724" s="1381" t="str">
        <f aca="false">'7_Comp 3 AF'!B260</f>
        <v>Serviços de controle e gestão integrada de desmaterialização de processos</v>
      </c>
      <c r="B724" s="1412"/>
      <c r="C724" s="1412"/>
      <c r="D724" s="1412"/>
      <c r="E724" s="1412"/>
      <c r="F724" s="1413" t="n">
        <f aca="false">'7_Comp 3 AF'!F260</f>
        <v>4295664.45</v>
      </c>
      <c r="G724" s="1413" t="n">
        <v>0</v>
      </c>
      <c r="H724" s="1413" t="n">
        <f aca="false">SUM(F724:G724)</f>
        <v>4295664.45</v>
      </c>
      <c r="I724" s="1357" t="n">
        <f aca="false">$F724*J724</f>
        <v>214783.22</v>
      </c>
      <c r="J724" s="1358" t="n">
        <f aca="false">J$721</f>
        <v>0.05</v>
      </c>
      <c r="K724" s="1357" t="n">
        <f aca="false">$G724*L724</f>
        <v>0</v>
      </c>
      <c r="L724" s="1358" t="n">
        <f aca="false">L$721</f>
        <v>0</v>
      </c>
      <c r="M724" s="1359" t="n">
        <f aca="false">I724+K724</f>
        <v>214783.22</v>
      </c>
      <c r="N724" s="1361" t="n">
        <f aca="false">M724/M713</f>
        <v>0.54</v>
      </c>
      <c r="O724" s="1357" t="n">
        <f aca="false">$F724*P724</f>
        <v>1933049</v>
      </c>
      <c r="P724" s="1358" t="n">
        <f aca="false">P$721</f>
        <v>0.45</v>
      </c>
      <c r="Q724" s="1357" t="n">
        <f aca="false">$G724*R724</f>
        <v>0</v>
      </c>
      <c r="R724" s="1358" t="n">
        <f aca="false">R$721</f>
        <v>0</v>
      </c>
      <c r="S724" s="1359" t="n">
        <f aca="false">O724+Q724</f>
        <v>1933049</v>
      </c>
      <c r="T724" s="1361" t="n">
        <f aca="false">S724/S713</f>
        <v>0.37</v>
      </c>
      <c r="U724" s="1357" t="n">
        <f aca="false">$F724*V724</f>
        <v>2147832.23</v>
      </c>
      <c r="V724" s="1358" t="n">
        <f aca="false">V$721</f>
        <v>0.5</v>
      </c>
      <c r="W724" s="1357" t="n">
        <f aca="false">$G724*X724</f>
        <v>0</v>
      </c>
      <c r="X724" s="1358" t="n">
        <f aca="false">X$721</f>
        <v>0</v>
      </c>
      <c r="Y724" s="1359" t="n">
        <f aca="false">U724+W724</f>
        <v>2147832.23</v>
      </c>
      <c r="Z724" s="1361" t="n">
        <f aca="false">Y724/Y713</f>
        <v>0.4</v>
      </c>
      <c r="AA724" s="1357" t="n">
        <f aca="false">$F724*AB724</f>
        <v>0</v>
      </c>
      <c r="AB724" s="1358" t="n">
        <f aca="false">AB$721</f>
        <v>0</v>
      </c>
      <c r="AC724" s="1362" t="n">
        <f aca="false">$G724*AD724</f>
        <v>0</v>
      </c>
      <c r="AD724" s="1358" t="n">
        <f aca="false">AD$721</f>
        <v>0</v>
      </c>
      <c r="AE724" s="1359" t="n">
        <f aca="false">AA724+AC724</f>
        <v>0</v>
      </c>
      <c r="AF724" s="1361" t="n">
        <f aca="false">AE724/AE713</f>
        <v>0</v>
      </c>
      <c r="AG724" s="1357" t="n">
        <f aca="false">$F724*AH724</f>
        <v>0</v>
      </c>
      <c r="AH724" s="1358" t="n">
        <f aca="false">AH$721</f>
        <v>0</v>
      </c>
      <c r="AI724" s="1362" t="n">
        <f aca="false">$G724*AJ724</f>
        <v>0</v>
      </c>
      <c r="AJ724" s="1358" t="n">
        <f aca="false">AJ$721</f>
        <v>0</v>
      </c>
      <c r="AK724" s="1359" t="n">
        <f aca="false">AG724+AI724</f>
        <v>0</v>
      </c>
      <c r="AL724" s="1361" t="n">
        <f aca="false">AK724/AK713</f>
        <v>0</v>
      </c>
      <c r="AM724" s="1352" t="n">
        <f aca="false">H724-(M724+S724+Y724+AE724+AK724)</f>
        <v>0</v>
      </c>
      <c r="AN724" s="1363" t="n">
        <f aca="false">(I724+O724+U724+AA724+AG724)=F724</f>
        <v>1</v>
      </c>
      <c r="AO724" s="1364" t="n">
        <f aca="false">(K724+Q724+W724+AC724+AI724)=G724</f>
        <v>1</v>
      </c>
      <c r="AQ724" s="1357" t="n">
        <f aca="false">I724</f>
        <v>214783.22</v>
      </c>
      <c r="AR724" s="1358" t="n">
        <f aca="false">J724</f>
        <v>0.05</v>
      </c>
      <c r="AS724" s="1366"/>
      <c r="AT724" s="1366"/>
      <c r="AU724" s="1366"/>
      <c r="AV724" s="1366"/>
      <c r="AW724" s="1366"/>
      <c r="AX724" s="1366"/>
      <c r="AY724" s="1366"/>
      <c r="AZ724" s="1366"/>
      <c r="BA724" s="1366"/>
      <c r="BB724" s="1366"/>
      <c r="BC724" s="1366"/>
      <c r="BD724" s="1366"/>
      <c r="BE724" s="1366"/>
      <c r="BF724" s="1362" t="n">
        <f aca="false">K724</f>
        <v>0</v>
      </c>
      <c r="BG724" s="1358" t="n">
        <f aca="false">L724</f>
        <v>0</v>
      </c>
      <c r="BH724" s="1359" t="n">
        <f aca="false">M724</f>
        <v>214783.22</v>
      </c>
      <c r="BI724" s="1361" t="n">
        <f aca="false">N724</f>
        <v>0.54</v>
      </c>
      <c r="BK724" s="1362" t="n">
        <f aca="false">O724</f>
        <v>1933049</v>
      </c>
      <c r="BL724" s="1358" t="n">
        <f aca="false">P724</f>
        <v>0.45</v>
      </c>
      <c r="BM724" s="1366"/>
      <c r="BN724" s="1366"/>
      <c r="BO724" s="1366"/>
      <c r="BP724" s="1366"/>
      <c r="BQ724" s="1366"/>
      <c r="BR724" s="1366"/>
      <c r="BS724" s="1366"/>
      <c r="BT724" s="1366"/>
      <c r="BU724" s="1366"/>
      <c r="BV724" s="1366"/>
      <c r="BW724" s="1366"/>
      <c r="BX724" s="1366"/>
      <c r="BY724" s="1366"/>
      <c r="BZ724" s="1357" t="n">
        <f aca="false">Q724</f>
        <v>0</v>
      </c>
      <c r="CA724" s="1358" t="n">
        <f aca="false">R724</f>
        <v>0</v>
      </c>
      <c r="CB724" s="1359" t="n">
        <f aca="false">S724</f>
        <v>1933049</v>
      </c>
      <c r="CC724" s="1361" t="n">
        <f aca="false">T724</f>
        <v>0.37</v>
      </c>
      <c r="CE724" s="1362" t="n">
        <f aca="false">U724</f>
        <v>2147832.23</v>
      </c>
      <c r="CF724" s="1358" t="n">
        <f aca="false">V724</f>
        <v>0.5</v>
      </c>
      <c r="CG724" s="1366"/>
      <c r="CH724" s="1366"/>
      <c r="CI724" s="1366"/>
      <c r="CJ724" s="1366"/>
      <c r="CK724" s="1366"/>
      <c r="CL724" s="1366"/>
      <c r="CM724" s="1366"/>
      <c r="CN724" s="1366"/>
      <c r="CO724" s="1366"/>
      <c r="CP724" s="1366"/>
      <c r="CQ724" s="1366"/>
      <c r="CR724" s="1366"/>
      <c r="CS724" s="1366"/>
      <c r="CT724" s="1357" t="n">
        <f aca="false">W724</f>
        <v>0</v>
      </c>
      <c r="CU724" s="1358" t="n">
        <f aca="false">X724</f>
        <v>0</v>
      </c>
      <c r="CV724" s="1359" t="n">
        <f aca="false">Y724</f>
        <v>2147832.23</v>
      </c>
      <c r="CW724" s="1361" t="n">
        <f aca="false">Z724</f>
        <v>0.4</v>
      </c>
      <c r="CY724" s="1362" t="n">
        <f aca="false">AA724</f>
        <v>0</v>
      </c>
      <c r="CZ724" s="1358" t="n">
        <f aca="false">AB724</f>
        <v>0</v>
      </c>
      <c r="DA724" s="1366"/>
      <c r="DB724" s="1366"/>
      <c r="DC724" s="1366"/>
      <c r="DD724" s="1366"/>
      <c r="DE724" s="1366"/>
      <c r="DF724" s="1366"/>
      <c r="DG724" s="1366"/>
      <c r="DH724" s="1366"/>
      <c r="DI724" s="1366"/>
      <c r="DJ724" s="1366"/>
      <c r="DK724" s="1366"/>
      <c r="DL724" s="1366"/>
      <c r="DM724" s="1366"/>
      <c r="DN724" s="1362"/>
      <c r="DO724" s="1358"/>
      <c r="DP724" s="1359"/>
      <c r="DQ724" s="1361"/>
      <c r="DS724" s="1362" t="n">
        <f aca="false">AG724</f>
        <v>0</v>
      </c>
      <c r="DT724" s="1358" t="n">
        <f aca="false">AH724</f>
        <v>0</v>
      </c>
      <c r="DU724" s="1366"/>
      <c r="DV724" s="1366"/>
      <c r="DW724" s="1366"/>
      <c r="DX724" s="1366"/>
      <c r="DY724" s="1366"/>
      <c r="DZ724" s="1366"/>
      <c r="EA724" s="1366"/>
      <c r="EB724" s="1366"/>
      <c r="EC724" s="1366"/>
      <c r="ED724" s="1366"/>
      <c r="EE724" s="1366"/>
      <c r="EF724" s="1366"/>
      <c r="EG724" s="1366"/>
      <c r="EH724" s="1362" t="n">
        <f aca="false">AI724</f>
        <v>0</v>
      </c>
      <c r="EI724" s="1358" t="n">
        <f aca="false">AJ724</f>
        <v>0</v>
      </c>
      <c r="EJ724" s="1359" t="n">
        <f aca="false">AK724</f>
        <v>0</v>
      </c>
      <c r="EK724" s="1361" t="n">
        <f aca="false">AL724</f>
        <v>0</v>
      </c>
    </row>
    <row r="725" customFormat="false" ht="13.2" hidden="true" customHeight="false" outlineLevel="0" collapsed="false">
      <c r="A725" s="1381"/>
      <c r="B725" s="1412"/>
      <c r="C725" s="1412"/>
      <c r="D725" s="1412"/>
      <c r="E725" s="1412"/>
      <c r="F725" s="1413" t="n">
        <v>0</v>
      </c>
      <c r="G725" s="1413" t="n">
        <v>0</v>
      </c>
      <c r="H725" s="1413" t="n">
        <f aca="false">SUM(F725:G725)</f>
        <v>0</v>
      </c>
      <c r="I725" s="1357" t="n">
        <f aca="false">$F725*J725</f>
        <v>0</v>
      </c>
      <c r="J725" s="1358" t="n">
        <f aca="false">J$721</f>
        <v>0.05</v>
      </c>
      <c r="K725" s="1357" t="n">
        <f aca="false">$G725*L725</f>
        <v>0</v>
      </c>
      <c r="L725" s="1358" t="n">
        <f aca="false">L$721</f>
        <v>0</v>
      </c>
      <c r="M725" s="1359" t="n">
        <f aca="false">I725+K725</f>
        <v>0</v>
      </c>
      <c r="N725" s="1361" t="n">
        <f aca="false">M725/M713</f>
        <v>0</v>
      </c>
      <c r="O725" s="1357" t="n">
        <f aca="false">$F725*P725</f>
        <v>0</v>
      </c>
      <c r="P725" s="1358" t="n">
        <f aca="false">P$721</f>
        <v>0.45</v>
      </c>
      <c r="Q725" s="1357" t="n">
        <f aca="false">$G725*R725</f>
        <v>0</v>
      </c>
      <c r="R725" s="1358" t="n">
        <f aca="false">R$721</f>
        <v>0</v>
      </c>
      <c r="S725" s="1359" t="n">
        <f aca="false">O725+Q725</f>
        <v>0</v>
      </c>
      <c r="T725" s="1361" t="n">
        <f aca="false">S725/S713</f>
        <v>0</v>
      </c>
      <c r="U725" s="1357" t="n">
        <f aca="false">$F725*V725</f>
        <v>0</v>
      </c>
      <c r="V725" s="1358" t="n">
        <f aca="false">V$721</f>
        <v>0.5</v>
      </c>
      <c r="W725" s="1357" t="n">
        <f aca="false">$G725*X725</f>
        <v>0</v>
      </c>
      <c r="X725" s="1358" t="n">
        <f aca="false">X$721</f>
        <v>0</v>
      </c>
      <c r="Y725" s="1359" t="n">
        <f aca="false">U725+W725</f>
        <v>0</v>
      </c>
      <c r="Z725" s="1361" t="n">
        <f aca="false">Y725/Y713</f>
        <v>0</v>
      </c>
      <c r="AA725" s="1357" t="n">
        <f aca="false">$F725*AB725</f>
        <v>0</v>
      </c>
      <c r="AB725" s="1358" t="n">
        <f aca="false">AB$721</f>
        <v>0</v>
      </c>
      <c r="AC725" s="1362" t="n">
        <f aca="false">$G725*AD725</f>
        <v>0</v>
      </c>
      <c r="AD725" s="1358" t="n">
        <f aca="false">AD$721</f>
        <v>0</v>
      </c>
      <c r="AE725" s="1359" t="n">
        <f aca="false">AA725+AC725</f>
        <v>0</v>
      </c>
      <c r="AF725" s="1361" t="n">
        <f aca="false">AE725/AE713</f>
        <v>0</v>
      </c>
      <c r="AG725" s="1357" t="n">
        <f aca="false">$F725*AH725</f>
        <v>0</v>
      </c>
      <c r="AH725" s="1358" t="n">
        <f aca="false">AH$721</f>
        <v>0</v>
      </c>
      <c r="AI725" s="1362" t="n">
        <f aca="false">$G725*AJ725</f>
        <v>0</v>
      </c>
      <c r="AJ725" s="1358" t="n">
        <f aca="false">AJ$721</f>
        <v>0</v>
      </c>
      <c r="AK725" s="1359" t="n">
        <f aca="false">AG725+AI725</f>
        <v>0</v>
      </c>
      <c r="AL725" s="1361" t="n">
        <f aca="false">AK725/AK713</f>
        <v>0</v>
      </c>
      <c r="AM725" s="1352" t="n">
        <f aca="false">H725-(M725+S725+Y725+AE725+AK725)</f>
        <v>0</v>
      </c>
      <c r="AN725" s="1363" t="n">
        <f aca="false">(I725+O725+U725+AA725+AG725)=F725</f>
        <v>1</v>
      </c>
      <c r="AO725" s="1364" t="n">
        <f aca="false">(K725+Q725+W725+AC725+AI725)=G725</f>
        <v>1</v>
      </c>
      <c r="AQ725" s="1357" t="n">
        <f aca="false">I725</f>
        <v>0</v>
      </c>
      <c r="AR725" s="1358" t="n">
        <f aca="false">J725</f>
        <v>0.05</v>
      </c>
      <c r="AS725" s="1366"/>
      <c r="AT725" s="1366"/>
      <c r="AU725" s="1366"/>
      <c r="AV725" s="1366"/>
      <c r="AW725" s="1366"/>
      <c r="AX725" s="1366"/>
      <c r="AY725" s="1366"/>
      <c r="AZ725" s="1366"/>
      <c r="BA725" s="1366"/>
      <c r="BB725" s="1366"/>
      <c r="BC725" s="1366"/>
      <c r="BD725" s="1366"/>
      <c r="BE725" s="1366"/>
      <c r="BF725" s="1362" t="n">
        <f aca="false">K725</f>
        <v>0</v>
      </c>
      <c r="BG725" s="1358" t="n">
        <f aca="false">L725</f>
        <v>0</v>
      </c>
      <c r="BH725" s="1359" t="n">
        <f aca="false">M725</f>
        <v>0</v>
      </c>
      <c r="BI725" s="1361" t="n">
        <f aca="false">N725</f>
        <v>0</v>
      </c>
      <c r="BK725" s="1362" t="n">
        <f aca="false">O725</f>
        <v>0</v>
      </c>
      <c r="BL725" s="1358" t="n">
        <f aca="false">P725</f>
        <v>0.45</v>
      </c>
      <c r="BM725" s="1366"/>
      <c r="BN725" s="1366"/>
      <c r="BO725" s="1366"/>
      <c r="BP725" s="1366"/>
      <c r="BQ725" s="1366"/>
      <c r="BR725" s="1366"/>
      <c r="BS725" s="1366"/>
      <c r="BT725" s="1366"/>
      <c r="BU725" s="1366"/>
      <c r="BV725" s="1366"/>
      <c r="BW725" s="1366"/>
      <c r="BX725" s="1366"/>
      <c r="BY725" s="1366"/>
      <c r="BZ725" s="1357" t="n">
        <f aca="false">Q725</f>
        <v>0</v>
      </c>
      <c r="CA725" s="1358" t="n">
        <f aca="false">R725</f>
        <v>0</v>
      </c>
      <c r="CB725" s="1359" t="n">
        <f aca="false">S725</f>
        <v>0</v>
      </c>
      <c r="CC725" s="1361" t="n">
        <f aca="false">T725</f>
        <v>0</v>
      </c>
      <c r="CE725" s="1362" t="n">
        <f aca="false">U725</f>
        <v>0</v>
      </c>
      <c r="CF725" s="1358" t="n">
        <f aca="false">V725</f>
        <v>0.5</v>
      </c>
      <c r="CG725" s="1366"/>
      <c r="CH725" s="1366"/>
      <c r="CI725" s="1366"/>
      <c r="CJ725" s="1366"/>
      <c r="CK725" s="1366"/>
      <c r="CL725" s="1366"/>
      <c r="CM725" s="1366"/>
      <c r="CN725" s="1366"/>
      <c r="CO725" s="1366"/>
      <c r="CP725" s="1366"/>
      <c r="CQ725" s="1366"/>
      <c r="CR725" s="1366"/>
      <c r="CS725" s="1366"/>
      <c r="CT725" s="1357" t="n">
        <f aca="false">W725</f>
        <v>0</v>
      </c>
      <c r="CU725" s="1358" t="n">
        <f aca="false">X725</f>
        <v>0</v>
      </c>
      <c r="CV725" s="1359" t="n">
        <f aca="false">Y725</f>
        <v>0</v>
      </c>
      <c r="CW725" s="1361" t="n">
        <f aca="false">Z725</f>
        <v>0</v>
      </c>
      <c r="CY725" s="1362" t="n">
        <f aca="false">AA725</f>
        <v>0</v>
      </c>
      <c r="CZ725" s="1358" t="n">
        <f aca="false">AB725</f>
        <v>0</v>
      </c>
      <c r="DA725" s="1366"/>
      <c r="DB725" s="1366"/>
      <c r="DC725" s="1366"/>
      <c r="DD725" s="1366"/>
      <c r="DE725" s="1366"/>
      <c r="DF725" s="1366"/>
      <c r="DG725" s="1366"/>
      <c r="DH725" s="1366"/>
      <c r="DI725" s="1366"/>
      <c r="DJ725" s="1366"/>
      <c r="DK725" s="1366"/>
      <c r="DL725" s="1366"/>
      <c r="DM725" s="1366"/>
      <c r="DN725" s="1362"/>
      <c r="DO725" s="1358"/>
      <c r="DP725" s="1359"/>
      <c r="DQ725" s="1361"/>
      <c r="DS725" s="1362" t="n">
        <f aca="false">AG725</f>
        <v>0</v>
      </c>
      <c r="DT725" s="1358" t="n">
        <f aca="false">AH725</f>
        <v>0</v>
      </c>
      <c r="DU725" s="1366"/>
      <c r="DV725" s="1366"/>
      <c r="DW725" s="1366"/>
      <c r="DX725" s="1366"/>
      <c r="DY725" s="1366"/>
      <c r="DZ725" s="1366"/>
      <c r="EA725" s="1366"/>
      <c r="EB725" s="1366"/>
      <c r="EC725" s="1366"/>
      <c r="ED725" s="1366"/>
      <c r="EE725" s="1366"/>
      <c r="EF725" s="1366"/>
      <c r="EG725" s="1366"/>
      <c r="EH725" s="1362" t="n">
        <f aca="false">AI725</f>
        <v>0</v>
      </c>
      <c r="EI725" s="1358" t="n">
        <f aca="false">AJ725</f>
        <v>0</v>
      </c>
      <c r="EJ725" s="1359" t="n">
        <f aca="false">AK725</f>
        <v>0</v>
      </c>
      <c r="EK725" s="1361" t="n">
        <f aca="false">AL725</f>
        <v>0</v>
      </c>
    </row>
    <row r="726" customFormat="false" ht="13.2" hidden="true" customHeight="false" outlineLevel="0" collapsed="false">
      <c r="A726" s="1381"/>
      <c r="B726" s="1355"/>
      <c r="C726" s="1355"/>
      <c r="D726" s="1355"/>
      <c r="E726" s="1355"/>
      <c r="F726" s="1413" t="n">
        <v>0</v>
      </c>
      <c r="G726" s="1413" t="n">
        <v>0</v>
      </c>
      <c r="H726" s="1413" t="n">
        <f aca="false">SUM(F726:G726)</f>
        <v>0</v>
      </c>
      <c r="I726" s="1357" t="n">
        <f aca="false">$F726*J726</f>
        <v>0</v>
      </c>
      <c r="J726" s="1358" t="n">
        <f aca="false">J$721</f>
        <v>0.05</v>
      </c>
      <c r="K726" s="1357" t="n">
        <f aca="false">$G726*L726</f>
        <v>0</v>
      </c>
      <c r="L726" s="1358" t="n">
        <f aca="false">L$721</f>
        <v>0</v>
      </c>
      <c r="M726" s="1359" t="n">
        <f aca="false">I726+K726</f>
        <v>0</v>
      </c>
      <c r="N726" s="1361" t="n">
        <f aca="false">M726/M713</f>
        <v>0</v>
      </c>
      <c r="O726" s="1357" t="n">
        <f aca="false">$F726*P726</f>
        <v>0</v>
      </c>
      <c r="P726" s="1358" t="n">
        <f aca="false">P$721</f>
        <v>0.45</v>
      </c>
      <c r="Q726" s="1357" t="n">
        <f aca="false">$G726*R726</f>
        <v>0</v>
      </c>
      <c r="R726" s="1358" t="n">
        <f aca="false">R$721</f>
        <v>0</v>
      </c>
      <c r="S726" s="1359" t="n">
        <f aca="false">O726+Q726</f>
        <v>0</v>
      </c>
      <c r="T726" s="1361" t="n">
        <f aca="false">S726/S713</f>
        <v>0</v>
      </c>
      <c r="U726" s="1357" t="n">
        <f aca="false">$F726*V726</f>
        <v>0</v>
      </c>
      <c r="V726" s="1358" t="n">
        <f aca="false">V$721</f>
        <v>0.5</v>
      </c>
      <c r="W726" s="1357" t="n">
        <f aca="false">$G726*X726</f>
        <v>0</v>
      </c>
      <c r="X726" s="1358" t="n">
        <f aca="false">X$721</f>
        <v>0</v>
      </c>
      <c r="Y726" s="1359" t="n">
        <f aca="false">U726+W726</f>
        <v>0</v>
      </c>
      <c r="Z726" s="1361" t="n">
        <f aca="false">Y726/Y713</f>
        <v>0</v>
      </c>
      <c r="AA726" s="1357" t="n">
        <f aca="false">$F726*AB726</f>
        <v>0</v>
      </c>
      <c r="AB726" s="1358" t="n">
        <f aca="false">AB$721</f>
        <v>0</v>
      </c>
      <c r="AC726" s="1362" t="n">
        <f aca="false">$G726*AD726</f>
        <v>0</v>
      </c>
      <c r="AD726" s="1358" t="n">
        <f aca="false">AD$721</f>
        <v>0</v>
      </c>
      <c r="AE726" s="1359" t="n">
        <f aca="false">AA726+AC726</f>
        <v>0</v>
      </c>
      <c r="AF726" s="1361" t="n">
        <f aca="false">AE726/AE713</f>
        <v>0</v>
      </c>
      <c r="AG726" s="1357" t="n">
        <f aca="false">$F726*AH726</f>
        <v>0</v>
      </c>
      <c r="AH726" s="1358" t="n">
        <f aca="false">AH$721</f>
        <v>0</v>
      </c>
      <c r="AI726" s="1362" t="n">
        <f aca="false">$G726*AJ726</f>
        <v>0</v>
      </c>
      <c r="AJ726" s="1358" t="n">
        <f aca="false">AJ$721</f>
        <v>0</v>
      </c>
      <c r="AK726" s="1359" t="n">
        <f aca="false">AG726+AI726</f>
        <v>0</v>
      </c>
      <c r="AL726" s="1361" t="n">
        <f aca="false">AK726/AK713</f>
        <v>0</v>
      </c>
      <c r="AM726" s="1352" t="n">
        <f aca="false">H726-(M726+S726+Y726+AE726+AK726)</f>
        <v>0</v>
      </c>
      <c r="AN726" s="1363" t="n">
        <f aca="false">(I726+O726+U726+AA726+AG726)=F726</f>
        <v>1</v>
      </c>
      <c r="AO726" s="1364" t="n">
        <f aca="false">(K726+Q726+W726+AC726+AI726)=G726</f>
        <v>1</v>
      </c>
      <c r="AQ726" s="1357" t="n">
        <f aca="false">I726</f>
        <v>0</v>
      </c>
      <c r="AR726" s="1358" t="n">
        <f aca="false">J726</f>
        <v>0.05</v>
      </c>
      <c r="AS726" s="1366"/>
      <c r="AT726" s="1366"/>
      <c r="AU726" s="1366"/>
      <c r="AV726" s="1366"/>
      <c r="AW726" s="1366"/>
      <c r="AX726" s="1366"/>
      <c r="AY726" s="1366"/>
      <c r="AZ726" s="1366"/>
      <c r="BA726" s="1366"/>
      <c r="BB726" s="1366"/>
      <c r="BC726" s="1366"/>
      <c r="BD726" s="1366"/>
      <c r="BE726" s="1366"/>
      <c r="BF726" s="1362" t="n">
        <f aca="false">K726</f>
        <v>0</v>
      </c>
      <c r="BG726" s="1358" t="n">
        <f aca="false">L726</f>
        <v>0</v>
      </c>
      <c r="BH726" s="1359" t="n">
        <f aca="false">M726</f>
        <v>0</v>
      </c>
      <c r="BI726" s="1361" t="n">
        <f aca="false">N726</f>
        <v>0</v>
      </c>
      <c r="BK726" s="1362" t="n">
        <f aca="false">O726</f>
        <v>0</v>
      </c>
      <c r="BL726" s="1358" t="n">
        <f aca="false">P726</f>
        <v>0.45</v>
      </c>
      <c r="BM726" s="1366"/>
      <c r="BN726" s="1366"/>
      <c r="BO726" s="1366"/>
      <c r="BP726" s="1366"/>
      <c r="BQ726" s="1366"/>
      <c r="BR726" s="1366"/>
      <c r="BS726" s="1366"/>
      <c r="BT726" s="1366"/>
      <c r="BU726" s="1366"/>
      <c r="BV726" s="1366"/>
      <c r="BW726" s="1366"/>
      <c r="BX726" s="1366"/>
      <c r="BY726" s="1366"/>
      <c r="BZ726" s="1357" t="n">
        <f aca="false">Q726</f>
        <v>0</v>
      </c>
      <c r="CA726" s="1358" t="n">
        <f aca="false">R726</f>
        <v>0</v>
      </c>
      <c r="CB726" s="1359" t="n">
        <f aca="false">S726</f>
        <v>0</v>
      </c>
      <c r="CC726" s="1361" t="n">
        <f aca="false">T726</f>
        <v>0</v>
      </c>
      <c r="CE726" s="1362" t="n">
        <f aca="false">U726</f>
        <v>0</v>
      </c>
      <c r="CF726" s="1358" t="n">
        <f aca="false">V726</f>
        <v>0.5</v>
      </c>
      <c r="CG726" s="1366"/>
      <c r="CH726" s="1366"/>
      <c r="CI726" s="1366"/>
      <c r="CJ726" s="1366"/>
      <c r="CK726" s="1366"/>
      <c r="CL726" s="1366"/>
      <c r="CM726" s="1366"/>
      <c r="CN726" s="1366"/>
      <c r="CO726" s="1366"/>
      <c r="CP726" s="1366"/>
      <c r="CQ726" s="1366"/>
      <c r="CR726" s="1366"/>
      <c r="CS726" s="1366"/>
      <c r="CT726" s="1357" t="n">
        <f aca="false">W726</f>
        <v>0</v>
      </c>
      <c r="CU726" s="1358" t="n">
        <f aca="false">X726</f>
        <v>0</v>
      </c>
      <c r="CV726" s="1359" t="n">
        <f aca="false">Y726</f>
        <v>0</v>
      </c>
      <c r="CW726" s="1361" t="n">
        <f aca="false">Z726</f>
        <v>0</v>
      </c>
      <c r="CY726" s="1362" t="n">
        <f aca="false">AA726</f>
        <v>0</v>
      </c>
      <c r="CZ726" s="1358" t="n">
        <f aca="false">AB726</f>
        <v>0</v>
      </c>
      <c r="DA726" s="1366"/>
      <c r="DB726" s="1366"/>
      <c r="DC726" s="1366"/>
      <c r="DD726" s="1366"/>
      <c r="DE726" s="1366"/>
      <c r="DF726" s="1366"/>
      <c r="DG726" s="1366"/>
      <c r="DH726" s="1366"/>
      <c r="DI726" s="1366"/>
      <c r="DJ726" s="1366"/>
      <c r="DK726" s="1366"/>
      <c r="DL726" s="1366"/>
      <c r="DM726" s="1366"/>
      <c r="DN726" s="1362"/>
      <c r="DO726" s="1358"/>
      <c r="DP726" s="1359"/>
      <c r="DQ726" s="1361"/>
      <c r="DS726" s="1362" t="n">
        <f aca="false">AG726</f>
        <v>0</v>
      </c>
      <c r="DT726" s="1358" t="n">
        <f aca="false">AH726</f>
        <v>0</v>
      </c>
      <c r="DU726" s="1366"/>
      <c r="DV726" s="1366"/>
      <c r="DW726" s="1366"/>
      <c r="DX726" s="1366"/>
      <c r="DY726" s="1366"/>
      <c r="DZ726" s="1366"/>
      <c r="EA726" s="1366"/>
      <c r="EB726" s="1366"/>
      <c r="EC726" s="1366"/>
      <c r="ED726" s="1366"/>
      <c r="EE726" s="1366"/>
      <c r="EF726" s="1366"/>
      <c r="EG726" s="1366"/>
      <c r="EH726" s="1362" t="n">
        <f aca="false">AI726</f>
        <v>0</v>
      </c>
      <c r="EI726" s="1358" t="n">
        <f aca="false">AJ726</f>
        <v>0</v>
      </c>
      <c r="EJ726" s="1359" t="n">
        <f aca="false">AK726</f>
        <v>0</v>
      </c>
      <c r="EK726" s="1361" t="n">
        <f aca="false">AL726</f>
        <v>0</v>
      </c>
    </row>
    <row r="727" customFormat="false" ht="13.2" hidden="true" customHeight="false" outlineLevel="0" collapsed="false">
      <c r="A727" s="1381"/>
      <c r="B727" s="1355"/>
      <c r="C727" s="1355"/>
      <c r="D727" s="1355"/>
      <c r="E727" s="1355"/>
      <c r="F727" s="1413" t="n">
        <v>0</v>
      </c>
      <c r="G727" s="1413" t="n">
        <v>0</v>
      </c>
      <c r="H727" s="1413" t="n">
        <f aca="false">SUM(F727:G727)</f>
        <v>0</v>
      </c>
      <c r="I727" s="1357" t="n">
        <f aca="false">$F727*J727</f>
        <v>0</v>
      </c>
      <c r="J727" s="1358" t="n">
        <f aca="false">J$721</f>
        <v>0.05</v>
      </c>
      <c r="K727" s="1357" t="n">
        <f aca="false">$G727*L727</f>
        <v>0</v>
      </c>
      <c r="L727" s="1358" t="n">
        <f aca="false">L$721</f>
        <v>0</v>
      </c>
      <c r="M727" s="1359" t="n">
        <f aca="false">I727+K727</f>
        <v>0</v>
      </c>
      <c r="N727" s="1361" t="n">
        <f aca="false">M727/M713</f>
        <v>0</v>
      </c>
      <c r="O727" s="1357" t="n">
        <f aca="false">$F727*P727</f>
        <v>0</v>
      </c>
      <c r="P727" s="1358" t="n">
        <f aca="false">P$721</f>
        <v>0.45</v>
      </c>
      <c r="Q727" s="1357" t="n">
        <f aca="false">$G727*R727</f>
        <v>0</v>
      </c>
      <c r="R727" s="1358" t="n">
        <f aca="false">R$721</f>
        <v>0</v>
      </c>
      <c r="S727" s="1359" t="n">
        <f aca="false">O727+Q727</f>
        <v>0</v>
      </c>
      <c r="T727" s="1361" t="n">
        <f aca="false">S727/S713</f>
        <v>0</v>
      </c>
      <c r="U727" s="1357" t="n">
        <f aca="false">$F727*V727</f>
        <v>0</v>
      </c>
      <c r="V727" s="1358" t="n">
        <f aca="false">V$721</f>
        <v>0.5</v>
      </c>
      <c r="W727" s="1357" t="n">
        <f aca="false">$G727*X727</f>
        <v>0</v>
      </c>
      <c r="X727" s="1358" t="n">
        <f aca="false">X$721</f>
        <v>0</v>
      </c>
      <c r="Y727" s="1359" t="n">
        <f aca="false">U727+W727</f>
        <v>0</v>
      </c>
      <c r="Z727" s="1361" t="n">
        <f aca="false">Y727/Y713</f>
        <v>0</v>
      </c>
      <c r="AA727" s="1357" t="n">
        <f aca="false">$F727*AB727</f>
        <v>0</v>
      </c>
      <c r="AB727" s="1358" t="n">
        <f aca="false">AB$721</f>
        <v>0</v>
      </c>
      <c r="AC727" s="1362" t="n">
        <f aca="false">$G727*AD727</f>
        <v>0</v>
      </c>
      <c r="AD727" s="1358" t="n">
        <f aca="false">AD$721</f>
        <v>0</v>
      </c>
      <c r="AE727" s="1359" t="n">
        <f aca="false">AA727+AC727</f>
        <v>0</v>
      </c>
      <c r="AF727" s="1361" t="n">
        <f aca="false">AE727/AE713</f>
        <v>0</v>
      </c>
      <c r="AG727" s="1357" t="n">
        <f aca="false">$F727*AH727</f>
        <v>0</v>
      </c>
      <c r="AH727" s="1358" t="n">
        <f aca="false">AH$721</f>
        <v>0</v>
      </c>
      <c r="AI727" s="1362" t="n">
        <f aca="false">$G727*AJ727</f>
        <v>0</v>
      </c>
      <c r="AJ727" s="1358" t="n">
        <f aca="false">AJ$721</f>
        <v>0</v>
      </c>
      <c r="AK727" s="1359" t="n">
        <f aca="false">AG727+AI727</f>
        <v>0</v>
      </c>
      <c r="AL727" s="1361" t="n">
        <f aca="false">AK727/AK713</f>
        <v>0</v>
      </c>
      <c r="AM727" s="1352" t="n">
        <f aca="false">H727-(M727+S727+Y727+AE727+AK727)</f>
        <v>0</v>
      </c>
      <c r="AN727" s="1363" t="n">
        <f aca="false">(I727+O727+U727+AA727+AG727)=F727</f>
        <v>1</v>
      </c>
      <c r="AO727" s="1364" t="n">
        <f aca="false">(K727+Q727+W727+AC727+AI727)=G727</f>
        <v>1</v>
      </c>
      <c r="AQ727" s="1357" t="n">
        <f aca="false">I727</f>
        <v>0</v>
      </c>
      <c r="AR727" s="1358" t="n">
        <f aca="false">J727</f>
        <v>0.05</v>
      </c>
      <c r="AS727" s="1366"/>
      <c r="AT727" s="1366"/>
      <c r="AU727" s="1366"/>
      <c r="AV727" s="1366"/>
      <c r="AW727" s="1366"/>
      <c r="AX727" s="1366"/>
      <c r="AY727" s="1366"/>
      <c r="AZ727" s="1366"/>
      <c r="BA727" s="1366"/>
      <c r="BB727" s="1366"/>
      <c r="BC727" s="1366"/>
      <c r="BD727" s="1366"/>
      <c r="BE727" s="1366"/>
      <c r="BF727" s="1362" t="n">
        <f aca="false">K727</f>
        <v>0</v>
      </c>
      <c r="BG727" s="1358" t="n">
        <f aca="false">L727</f>
        <v>0</v>
      </c>
      <c r="BH727" s="1359" t="n">
        <f aca="false">M727</f>
        <v>0</v>
      </c>
      <c r="BI727" s="1361" t="n">
        <f aca="false">N727</f>
        <v>0</v>
      </c>
      <c r="BK727" s="1362" t="n">
        <f aca="false">O727</f>
        <v>0</v>
      </c>
      <c r="BL727" s="1358" t="n">
        <f aca="false">P727</f>
        <v>0.45</v>
      </c>
      <c r="BM727" s="1366"/>
      <c r="BN727" s="1366"/>
      <c r="BO727" s="1366"/>
      <c r="BP727" s="1366"/>
      <c r="BQ727" s="1366"/>
      <c r="BR727" s="1366"/>
      <c r="BS727" s="1366"/>
      <c r="BT727" s="1366"/>
      <c r="BU727" s="1366"/>
      <c r="BV727" s="1366"/>
      <c r="BW727" s="1366"/>
      <c r="BX727" s="1366"/>
      <c r="BY727" s="1366"/>
      <c r="BZ727" s="1357" t="n">
        <f aca="false">Q727</f>
        <v>0</v>
      </c>
      <c r="CA727" s="1358" t="n">
        <f aca="false">R727</f>
        <v>0</v>
      </c>
      <c r="CB727" s="1359" t="n">
        <f aca="false">S727</f>
        <v>0</v>
      </c>
      <c r="CC727" s="1361" t="n">
        <f aca="false">T727</f>
        <v>0</v>
      </c>
      <c r="CE727" s="1362" t="n">
        <f aca="false">U727</f>
        <v>0</v>
      </c>
      <c r="CF727" s="1358" t="n">
        <f aca="false">V727</f>
        <v>0.5</v>
      </c>
      <c r="CG727" s="1366"/>
      <c r="CH727" s="1366"/>
      <c r="CI727" s="1366"/>
      <c r="CJ727" s="1366"/>
      <c r="CK727" s="1366"/>
      <c r="CL727" s="1366"/>
      <c r="CM727" s="1366"/>
      <c r="CN727" s="1366"/>
      <c r="CO727" s="1366"/>
      <c r="CP727" s="1366"/>
      <c r="CQ727" s="1366"/>
      <c r="CR727" s="1366"/>
      <c r="CS727" s="1366"/>
      <c r="CT727" s="1357" t="n">
        <f aca="false">W727</f>
        <v>0</v>
      </c>
      <c r="CU727" s="1358" t="n">
        <f aca="false">X727</f>
        <v>0</v>
      </c>
      <c r="CV727" s="1359" t="n">
        <f aca="false">Y727</f>
        <v>0</v>
      </c>
      <c r="CW727" s="1361" t="n">
        <f aca="false">Z727</f>
        <v>0</v>
      </c>
      <c r="CY727" s="1362" t="n">
        <f aca="false">AA727</f>
        <v>0</v>
      </c>
      <c r="CZ727" s="1358" t="n">
        <f aca="false">AB727</f>
        <v>0</v>
      </c>
      <c r="DA727" s="1366"/>
      <c r="DB727" s="1366"/>
      <c r="DC727" s="1366"/>
      <c r="DD727" s="1366"/>
      <c r="DE727" s="1366"/>
      <c r="DF727" s="1366"/>
      <c r="DG727" s="1366"/>
      <c r="DH727" s="1366"/>
      <c r="DI727" s="1366"/>
      <c r="DJ727" s="1366"/>
      <c r="DK727" s="1366"/>
      <c r="DL727" s="1366"/>
      <c r="DM727" s="1366"/>
      <c r="DN727" s="1362"/>
      <c r="DO727" s="1358"/>
      <c r="DP727" s="1359"/>
      <c r="DQ727" s="1361"/>
      <c r="DS727" s="1362" t="n">
        <f aca="false">AG727</f>
        <v>0</v>
      </c>
      <c r="DT727" s="1358" t="n">
        <f aca="false">AH727</f>
        <v>0</v>
      </c>
      <c r="DU727" s="1366"/>
      <c r="DV727" s="1366"/>
      <c r="DW727" s="1366"/>
      <c r="DX727" s="1366"/>
      <c r="DY727" s="1366"/>
      <c r="DZ727" s="1366"/>
      <c r="EA727" s="1366"/>
      <c r="EB727" s="1366"/>
      <c r="EC727" s="1366"/>
      <c r="ED727" s="1366"/>
      <c r="EE727" s="1366"/>
      <c r="EF727" s="1366"/>
      <c r="EG727" s="1366"/>
      <c r="EH727" s="1362" t="n">
        <f aca="false">AI727</f>
        <v>0</v>
      </c>
      <c r="EI727" s="1358" t="n">
        <f aca="false">AJ727</f>
        <v>0</v>
      </c>
      <c r="EJ727" s="1359" t="n">
        <f aca="false">AK727</f>
        <v>0</v>
      </c>
      <c r="EK727" s="1361" t="n">
        <f aca="false">AL727</f>
        <v>0</v>
      </c>
    </row>
    <row r="728" customFormat="false" ht="13.8" hidden="true" customHeight="false" outlineLevel="0" collapsed="false">
      <c r="A728" s="1343" t="n">
        <f aca="false">'7_Comp 3 AF'!B201</f>
        <v>0</v>
      </c>
      <c r="B728" s="1344"/>
      <c r="C728" s="1344"/>
      <c r="D728" s="1344"/>
      <c r="E728" s="1344"/>
      <c r="F728" s="1345" t="n">
        <f aca="false">SUM(F729:F734)</f>
        <v>0</v>
      </c>
      <c r="G728" s="1345" t="n">
        <f aca="false">SUM(G729:G734)</f>
        <v>0</v>
      </c>
      <c r="H728" s="1345" t="n">
        <f aca="false">SUM(H733:H734)</f>
        <v>0</v>
      </c>
      <c r="I728" s="1345" t="n">
        <f aca="false">SUM(I729:I734)</f>
        <v>0</v>
      </c>
      <c r="J728" s="1347" t="n">
        <f aca="false">'7_Comp 3 AF'!J201</f>
        <v>0</v>
      </c>
      <c r="K728" s="1345" t="n">
        <f aca="false">SUM(K729:K734)</f>
        <v>0</v>
      </c>
      <c r="L728" s="1347" t="n">
        <f aca="false">'7_Comp 3 AF'!J202</f>
        <v>0</v>
      </c>
      <c r="M728" s="1348" t="n">
        <f aca="false">I728+K728</f>
        <v>0</v>
      </c>
      <c r="N728" s="1349" t="n">
        <f aca="false">M728/M713</f>
        <v>0</v>
      </c>
      <c r="O728" s="1345" t="n">
        <f aca="false">SUM(O729:O734)</f>
        <v>0</v>
      </c>
      <c r="P728" s="1347" t="n">
        <f aca="false">'7_Comp 3 AF'!K201</f>
        <v>0</v>
      </c>
      <c r="Q728" s="1345" t="n">
        <f aca="false">SUM(Q729:Q734)</f>
        <v>0</v>
      </c>
      <c r="R728" s="1347" t="n">
        <f aca="false">'7_Comp 3 AF'!K202</f>
        <v>0</v>
      </c>
      <c r="S728" s="1348" t="n">
        <f aca="false">O728+Q728</f>
        <v>0</v>
      </c>
      <c r="T728" s="1349" t="n">
        <f aca="false">S728/S713</f>
        <v>0</v>
      </c>
      <c r="U728" s="1345" t="n">
        <f aca="false">SUM(U729:U734)</f>
        <v>0</v>
      </c>
      <c r="V728" s="1347" t="n">
        <f aca="false">'7_Comp 3 AF'!L201</f>
        <v>0</v>
      </c>
      <c r="W728" s="1345" t="n">
        <f aca="false">SUM(W729:W734)</f>
        <v>0</v>
      </c>
      <c r="X728" s="1347" t="n">
        <f aca="false">'7_Comp 3 AF'!L202</f>
        <v>0</v>
      </c>
      <c r="Y728" s="1348" t="n">
        <f aca="false">U728+W728</f>
        <v>0</v>
      </c>
      <c r="Z728" s="1349" t="n">
        <f aca="false">Y728/Y713</f>
        <v>0</v>
      </c>
      <c r="AA728" s="1345" t="n">
        <f aca="false">SUM(AA729:AA734)</f>
        <v>0</v>
      </c>
      <c r="AB728" s="1347" t="n">
        <f aca="false">'7_Comp 3 AF'!M201</f>
        <v>0</v>
      </c>
      <c r="AC728" s="1411" t="n">
        <f aca="false">SUM(AC729:AC734)</f>
        <v>0</v>
      </c>
      <c r="AD728" s="1347" t="n">
        <f aca="false">'7_Comp 3 AF'!M202</f>
        <v>0</v>
      </c>
      <c r="AE728" s="1348" t="n">
        <f aca="false">AA728+AC728</f>
        <v>0</v>
      </c>
      <c r="AF728" s="1349" t="n">
        <f aca="false">AE728/AE713</f>
        <v>0</v>
      </c>
      <c r="AG728" s="1345" t="n">
        <f aca="false">SUM(AG729:AG734)</f>
        <v>0</v>
      </c>
      <c r="AH728" s="1347" t="n">
        <f aca="false">'7_Comp 3 AF'!N201</f>
        <v>0</v>
      </c>
      <c r="AI728" s="1411" t="n">
        <f aca="false">SUM(AI729:AI734)</f>
        <v>0</v>
      </c>
      <c r="AJ728" s="1347" t="n">
        <f aca="false">'7_Comp 3 AF'!N202</f>
        <v>0</v>
      </c>
      <c r="AK728" s="1348" t="n">
        <f aca="false">AG728+AI728</f>
        <v>0</v>
      </c>
      <c r="AL728" s="1349" t="n">
        <f aca="false">AK728/AK713</f>
        <v>0</v>
      </c>
      <c r="AM728" s="1352" t="n">
        <f aca="false">H728-(M728+S728+Y728+AE728+AK728)</f>
        <v>0</v>
      </c>
      <c r="AN728" s="1363" t="n">
        <f aca="false">(I728+O728+U728+AA728+AG728)=F728</f>
        <v>1</v>
      </c>
      <c r="AO728" s="1364" t="n">
        <f aca="false">(K728+Q728+W728+AC728+AI728)=G728</f>
        <v>1</v>
      </c>
      <c r="AQ728" s="1345" t="n">
        <f aca="false">I728</f>
        <v>0</v>
      </c>
      <c r="AR728" s="1347" t="n">
        <f aca="false">J728</f>
        <v>0</v>
      </c>
      <c r="AS728" s="1345"/>
      <c r="AT728" s="1345"/>
      <c r="AU728" s="1345"/>
      <c r="AV728" s="1345"/>
      <c r="AW728" s="1345"/>
      <c r="AX728" s="1345"/>
      <c r="AY728" s="1345"/>
      <c r="AZ728" s="1345"/>
      <c r="BA728" s="1345"/>
      <c r="BB728" s="1345"/>
      <c r="BC728" s="1345"/>
      <c r="BD728" s="1345"/>
      <c r="BE728" s="1353" t="n">
        <f aca="false">IF(SUM(AS728:BD728)=AQ728,TRUE())</f>
        <v>1</v>
      </c>
      <c r="BF728" s="1411" t="n">
        <f aca="false">K728</f>
        <v>0</v>
      </c>
      <c r="BG728" s="1347" t="n">
        <f aca="false">L728</f>
        <v>0</v>
      </c>
      <c r="BH728" s="1348" t="n">
        <f aca="false">M728</f>
        <v>0</v>
      </c>
      <c r="BI728" s="1349" t="n">
        <f aca="false">N728</f>
        <v>0</v>
      </c>
      <c r="BK728" s="1411" t="n">
        <f aca="false">O728</f>
        <v>0</v>
      </c>
      <c r="BL728" s="1347" t="n">
        <f aca="false">P728</f>
        <v>0</v>
      </c>
      <c r="BM728" s="1345"/>
      <c r="BN728" s="1345"/>
      <c r="BO728" s="1345"/>
      <c r="BP728" s="1345"/>
      <c r="BQ728" s="1345"/>
      <c r="BR728" s="1345"/>
      <c r="BS728" s="1345"/>
      <c r="BT728" s="1345"/>
      <c r="BU728" s="1345"/>
      <c r="BV728" s="1345"/>
      <c r="BW728" s="1345"/>
      <c r="BX728" s="1345"/>
      <c r="BY728" s="1353" t="n">
        <f aca="false">IF(SUM(BM728:BX728)=BK728,TRUE())</f>
        <v>1</v>
      </c>
      <c r="BZ728" s="1345" t="n">
        <f aca="false">Q728</f>
        <v>0</v>
      </c>
      <c r="CA728" s="1347" t="n">
        <f aca="false">R728</f>
        <v>0</v>
      </c>
      <c r="CB728" s="1348" t="n">
        <f aca="false">S728</f>
        <v>0</v>
      </c>
      <c r="CC728" s="1349" t="n">
        <f aca="false">T728</f>
        <v>0</v>
      </c>
      <c r="CE728" s="1411" t="n">
        <f aca="false">U728</f>
        <v>0</v>
      </c>
      <c r="CF728" s="1347" t="n">
        <f aca="false">V728</f>
        <v>0</v>
      </c>
      <c r="CG728" s="1345"/>
      <c r="CH728" s="1345"/>
      <c r="CI728" s="1345"/>
      <c r="CJ728" s="1345"/>
      <c r="CK728" s="1345"/>
      <c r="CL728" s="1345"/>
      <c r="CM728" s="1345"/>
      <c r="CN728" s="1345"/>
      <c r="CO728" s="1345"/>
      <c r="CP728" s="1345"/>
      <c r="CQ728" s="1345"/>
      <c r="CR728" s="1345"/>
      <c r="CS728" s="1353" t="n">
        <f aca="false">IF(SUM(CG728:CR728)=CE728,TRUE())</f>
        <v>1</v>
      </c>
      <c r="CT728" s="1345" t="n">
        <f aca="false">W728</f>
        <v>0</v>
      </c>
      <c r="CU728" s="1347" t="n">
        <f aca="false">X728</f>
        <v>0</v>
      </c>
      <c r="CV728" s="1348" t="n">
        <f aca="false">Y728</f>
        <v>0</v>
      </c>
      <c r="CW728" s="1349" t="n">
        <f aca="false">Z728</f>
        <v>0</v>
      </c>
      <c r="CY728" s="1411" t="n">
        <f aca="false">AA728</f>
        <v>0</v>
      </c>
      <c r="CZ728" s="1347" t="n">
        <f aca="false">AB728</f>
        <v>0</v>
      </c>
      <c r="DA728" s="1345"/>
      <c r="DB728" s="1345"/>
      <c r="DC728" s="1345"/>
      <c r="DD728" s="1345"/>
      <c r="DE728" s="1345"/>
      <c r="DF728" s="1345"/>
      <c r="DG728" s="1345"/>
      <c r="DH728" s="1345"/>
      <c r="DI728" s="1345"/>
      <c r="DJ728" s="1345"/>
      <c r="DK728" s="1345"/>
      <c r="DL728" s="1345"/>
      <c r="DM728" s="1353" t="n">
        <f aca="false">IF(SUM(DA728:DL728)=CY728,TRUE())</f>
        <v>1</v>
      </c>
      <c r="DN728" s="1411" t="n">
        <f aca="false">SUM(DN729:DN775)</f>
        <v>0</v>
      </c>
      <c r="DO728" s="1347" t="n">
        <v>0</v>
      </c>
      <c r="DP728" s="1348"/>
      <c r="DQ728" s="1349" t="n">
        <v>0</v>
      </c>
      <c r="DS728" s="1411" t="n">
        <f aca="false">AG728</f>
        <v>0</v>
      </c>
      <c r="DT728" s="1347" t="n">
        <f aca="false">AH728</f>
        <v>0</v>
      </c>
      <c r="DU728" s="1345"/>
      <c r="DV728" s="1345"/>
      <c r="DW728" s="1345"/>
      <c r="DX728" s="1345"/>
      <c r="DY728" s="1345"/>
      <c r="DZ728" s="1345"/>
      <c r="EA728" s="1345"/>
      <c r="EB728" s="1345"/>
      <c r="EC728" s="1345"/>
      <c r="ED728" s="1345"/>
      <c r="EE728" s="1345"/>
      <c r="EF728" s="1345"/>
      <c r="EG728" s="1353" t="n">
        <f aca="false">IF(SUM(DU728:EF728)=DS728,TRUE())</f>
        <v>1</v>
      </c>
      <c r="EH728" s="1411" t="n">
        <f aca="false">AI728</f>
        <v>0</v>
      </c>
      <c r="EI728" s="1347" t="n">
        <f aca="false">AJ728</f>
        <v>0</v>
      </c>
      <c r="EJ728" s="1348" t="n">
        <f aca="false">AK728</f>
        <v>0</v>
      </c>
      <c r="EK728" s="1349" t="n">
        <f aca="false">AL728</f>
        <v>0</v>
      </c>
    </row>
    <row r="729" customFormat="false" ht="13.2" hidden="true" customHeight="false" outlineLevel="0" collapsed="false">
      <c r="A729" s="1381"/>
      <c r="B729" s="1412"/>
      <c r="C729" s="1412"/>
      <c r="D729" s="1412"/>
      <c r="E729" s="1412"/>
      <c r="F729" s="1413" t="n">
        <v>0</v>
      </c>
      <c r="G729" s="1413" t="n">
        <v>0</v>
      </c>
      <c r="H729" s="1413" t="n">
        <f aca="false">SUM(F729:G729)</f>
        <v>0</v>
      </c>
      <c r="I729" s="1357" t="n">
        <f aca="false">$F729*J729</f>
        <v>0</v>
      </c>
      <c r="J729" s="1358" t="n">
        <f aca="false">J$728</f>
        <v>0</v>
      </c>
      <c r="K729" s="1357" t="n">
        <f aca="false">$G729*L729</f>
        <v>0</v>
      </c>
      <c r="L729" s="1358" t="n">
        <f aca="false">L$728</f>
        <v>0</v>
      </c>
      <c r="M729" s="1359" t="n">
        <f aca="false">I729+K729</f>
        <v>0</v>
      </c>
      <c r="N729" s="1361" t="n">
        <f aca="false">M729/M713</f>
        <v>0</v>
      </c>
      <c r="O729" s="1357" t="n">
        <f aca="false">$F729*P729</f>
        <v>0</v>
      </c>
      <c r="P729" s="1358" t="n">
        <f aca="false">P$728</f>
        <v>0</v>
      </c>
      <c r="Q729" s="1357" t="n">
        <f aca="false">$G729*R729</f>
        <v>0</v>
      </c>
      <c r="R729" s="1358" t="n">
        <f aca="false">R$728</f>
        <v>0</v>
      </c>
      <c r="S729" s="1359" t="n">
        <f aca="false">O729+Q729</f>
        <v>0</v>
      </c>
      <c r="T729" s="1361" t="n">
        <f aca="false">S729/S713</f>
        <v>0</v>
      </c>
      <c r="U729" s="1357" t="n">
        <f aca="false">$F729*V729</f>
        <v>0</v>
      </c>
      <c r="V729" s="1358" t="n">
        <f aca="false">V$728</f>
        <v>0</v>
      </c>
      <c r="W729" s="1357" t="n">
        <f aca="false">$G729*X729</f>
        <v>0</v>
      </c>
      <c r="X729" s="1358" t="n">
        <f aca="false">X$728</f>
        <v>0</v>
      </c>
      <c r="Y729" s="1359" t="n">
        <f aca="false">U729+W729</f>
        <v>0</v>
      </c>
      <c r="Z729" s="1361" t="n">
        <f aca="false">Y729/Y713</f>
        <v>0</v>
      </c>
      <c r="AA729" s="1357" t="n">
        <f aca="false">$F729*AB729</f>
        <v>0</v>
      </c>
      <c r="AB729" s="1358" t="n">
        <f aca="false">AB$728</f>
        <v>0</v>
      </c>
      <c r="AC729" s="1362" t="n">
        <f aca="false">$G729*AD729</f>
        <v>0</v>
      </c>
      <c r="AD729" s="1358" t="n">
        <f aca="false">AD$728</f>
        <v>0</v>
      </c>
      <c r="AE729" s="1359" t="n">
        <f aca="false">AA729+AC729</f>
        <v>0</v>
      </c>
      <c r="AF729" s="1361" t="n">
        <f aca="false">AE729/AE713</f>
        <v>0</v>
      </c>
      <c r="AG729" s="1357" t="n">
        <f aca="false">$F729*AH729</f>
        <v>0</v>
      </c>
      <c r="AH729" s="1358" t="n">
        <f aca="false">AH$728</f>
        <v>0</v>
      </c>
      <c r="AI729" s="1362" t="n">
        <f aca="false">$G729*AJ729</f>
        <v>0</v>
      </c>
      <c r="AJ729" s="1358" t="n">
        <f aca="false">AJ$728</f>
        <v>0</v>
      </c>
      <c r="AK729" s="1359" t="n">
        <f aca="false">AG729+AI729</f>
        <v>0</v>
      </c>
      <c r="AL729" s="1361" t="n">
        <f aca="false">AK729/AK713</f>
        <v>0</v>
      </c>
      <c r="AM729" s="1352" t="n">
        <f aca="false">H729-(M729+S729+Y729+AE729+AK729)</f>
        <v>0</v>
      </c>
      <c r="AN729" s="1363" t="n">
        <f aca="false">(I729+O729+U729+AA729+AG729)=F729</f>
        <v>1</v>
      </c>
      <c r="AO729" s="1364" t="n">
        <f aca="false">(K729+Q729+W729+AC729+AI729)=G729</f>
        <v>1</v>
      </c>
      <c r="AQ729" s="1357" t="n">
        <f aca="false">I729</f>
        <v>0</v>
      </c>
      <c r="AR729" s="1358" t="n">
        <f aca="false">J729</f>
        <v>0</v>
      </c>
      <c r="AS729" s="1366"/>
      <c r="AT729" s="1366"/>
      <c r="AU729" s="1366"/>
      <c r="AV729" s="1366"/>
      <c r="AW729" s="1366"/>
      <c r="AX729" s="1366"/>
      <c r="AY729" s="1366"/>
      <c r="AZ729" s="1366"/>
      <c r="BA729" s="1366"/>
      <c r="BB729" s="1366"/>
      <c r="BC729" s="1366"/>
      <c r="BD729" s="1366"/>
      <c r="BE729" s="1366"/>
      <c r="BF729" s="1362" t="n">
        <f aca="false">K729</f>
        <v>0</v>
      </c>
      <c r="BG729" s="1358" t="n">
        <f aca="false">L729</f>
        <v>0</v>
      </c>
      <c r="BH729" s="1359" t="n">
        <f aca="false">M729</f>
        <v>0</v>
      </c>
      <c r="BI729" s="1361" t="n">
        <f aca="false">N729</f>
        <v>0</v>
      </c>
      <c r="BK729" s="1362" t="n">
        <f aca="false">O729</f>
        <v>0</v>
      </c>
      <c r="BL729" s="1358" t="n">
        <f aca="false">P729</f>
        <v>0</v>
      </c>
      <c r="BM729" s="1366"/>
      <c r="BN729" s="1366"/>
      <c r="BO729" s="1366"/>
      <c r="BP729" s="1366"/>
      <c r="BQ729" s="1366"/>
      <c r="BR729" s="1366"/>
      <c r="BS729" s="1366"/>
      <c r="BT729" s="1366"/>
      <c r="BU729" s="1366"/>
      <c r="BV729" s="1366"/>
      <c r="BW729" s="1366"/>
      <c r="BX729" s="1366"/>
      <c r="BY729" s="1366"/>
      <c r="BZ729" s="1357" t="n">
        <f aca="false">Q729</f>
        <v>0</v>
      </c>
      <c r="CA729" s="1358" t="n">
        <f aca="false">R729</f>
        <v>0</v>
      </c>
      <c r="CB729" s="1359" t="n">
        <f aca="false">S729</f>
        <v>0</v>
      </c>
      <c r="CC729" s="1361" t="n">
        <f aca="false">T729</f>
        <v>0</v>
      </c>
      <c r="CE729" s="1362" t="n">
        <f aca="false">U729</f>
        <v>0</v>
      </c>
      <c r="CF729" s="1358" t="n">
        <f aca="false">V729</f>
        <v>0</v>
      </c>
      <c r="CG729" s="1366"/>
      <c r="CH729" s="1366"/>
      <c r="CI729" s="1366"/>
      <c r="CJ729" s="1366"/>
      <c r="CK729" s="1366"/>
      <c r="CL729" s="1366"/>
      <c r="CM729" s="1366"/>
      <c r="CN729" s="1366"/>
      <c r="CO729" s="1366"/>
      <c r="CP729" s="1366"/>
      <c r="CQ729" s="1366"/>
      <c r="CR729" s="1366"/>
      <c r="CS729" s="1366"/>
      <c r="CT729" s="1357" t="n">
        <f aca="false">W729</f>
        <v>0</v>
      </c>
      <c r="CU729" s="1358" t="n">
        <f aca="false">X729</f>
        <v>0</v>
      </c>
      <c r="CV729" s="1359" t="n">
        <f aca="false">Y729</f>
        <v>0</v>
      </c>
      <c r="CW729" s="1361" t="n">
        <f aca="false">Z729</f>
        <v>0</v>
      </c>
      <c r="CY729" s="1362" t="n">
        <f aca="false">AA729</f>
        <v>0</v>
      </c>
      <c r="CZ729" s="1358" t="n">
        <f aca="false">AB729</f>
        <v>0</v>
      </c>
      <c r="DA729" s="1366"/>
      <c r="DB729" s="1366"/>
      <c r="DC729" s="1366"/>
      <c r="DD729" s="1366"/>
      <c r="DE729" s="1366"/>
      <c r="DF729" s="1366"/>
      <c r="DG729" s="1366"/>
      <c r="DH729" s="1366"/>
      <c r="DI729" s="1366"/>
      <c r="DJ729" s="1366"/>
      <c r="DK729" s="1366"/>
      <c r="DL729" s="1366"/>
      <c r="DM729" s="1366"/>
      <c r="DN729" s="1362"/>
      <c r="DO729" s="1358"/>
      <c r="DP729" s="1359"/>
      <c r="DQ729" s="1361"/>
      <c r="DS729" s="1362" t="n">
        <f aca="false">AG729</f>
        <v>0</v>
      </c>
      <c r="DT729" s="1358" t="n">
        <f aca="false">AH729</f>
        <v>0</v>
      </c>
      <c r="DU729" s="1366"/>
      <c r="DV729" s="1366"/>
      <c r="DW729" s="1366"/>
      <c r="DX729" s="1366"/>
      <c r="DY729" s="1366"/>
      <c r="DZ729" s="1366"/>
      <c r="EA729" s="1366"/>
      <c r="EB729" s="1366"/>
      <c r="EC729" s="1366"/>
      <c r="ED729" s="1366"/>
      <c r="EE729" s="1366"/>
      <c r="EF729" s="1366"/>
      <c r="EG729" s="1366"/>
      <c r="EH729" s="1362" t="n">
        <f aca="false">AI729</f>
        <v>0</v>
      </c>
      <c r="EI729" s="1358" t="n">
        <f aca="false">AJ729</f>
        <v>0</v>
      </c>
      <c r="EJ729" s="1359" t="n">
        <f aca="false">AK729</f>
        <v>0</v>
      </c>
      <c r="EK729" s="1361" t="n">
        <f aca="false">AL729</f>
        <v>0</v>
      </c>
    </row>
    <row r="730" customFormat="false" ht="13.2" hidden="true" customHeight="false" outlineLevel="0" collapsed="false">
      <c r="A730" s="1381"/>
      <c r="B730" s="1412"/>
      <c r="C730" s="1412"/>
      <c r="D730" s="1412"/>
      <c r="E730" s="1412"/>
      <c r="F730" s="1413" t="n">
        <v>0</v>
      </c>
      <c r="G730" s="1413" t="n">
        <v>0</v>
      </c>
      <c r="H730" s="1413" t="n">
        <f aca="false">SUM(F730:G730)</f>
        <v>0</v>
      </c>
      <c r="I730" s="1357" t="n">
        <f aca="false">$F730*J730</f>
        <v>0</v>
      </c>
      <c r="J730" s="1358" t="n">
        <f aca="false">J$728</f>
        <v>0</v>
      </c>
      <c r="K730" s="1357" t="n">
        <f aca="false">$G730*L730</f>
        <v>0</v>
      </c>
      <c r="L730" s="1358" t="n">
        <f aca="false">L$728</f>
        <v>0</v>
      </c>
      <c r="M730" s="1359" t="n">
        <f aca="false">I730+K730</f>
        <v>0</v>
      </c>
      <c r="N730" s="1361" t="n">
        <f aca="false">M730/M713</f>
        <v>0</v>
      </c>
      <c r="O730" s="1357" t="n">
        <f aca="false">$F730*P730</f>
        <v>0</v>
      </c>
      <c r="P730" s="1358" t="n">
        <f aca="false">P$728</f>
        <v>0</v>
      </c>
      <c r="Q730" s="1357" t="n">
        <f aca="false">$G730*R730</f>
        <v>0</v>
      </c>
      <c r="R730" s="1358" t="n">
        <f aca="false">R$728</f>
        <v>0</v>
      </c>
      <c r="S730" s="1359" t="n">
        <f aca="false">O730+Q730</f>
        <v>0</v>
      </c>
      <c r="T730" s="1361" t="n">
        <f aca="false">S730/S713</f>
        <v>0</v>
      </c>
      <c r="U730" s="1357" t="n">
        <f aca="false">$F730*V730</f>
        <v>0</v>
      </c>
      <c r="V730" s="1358" t="n">
        <f aca="false">V$728</f>
        <v>0</v>
      </c>
      <c r="W730" s="1357" t="n">
        <f aca="false">$G730*X730</f>
        <v>0</v>
      </c>
      <c r="X730" s="1358" t="n">
        <f aca="false">X$728</f>
        <v>0</v>
      </c>
      <c r="Y730" s="1359" t="n">
        <f aca="false">U730+W730</f>
        <v>0</v>
      </c>
      <c r="Z730" s="1361" t="n">
        <f aca="false">Y730/Y713</f>
        <v>0</v>
      </c>
      <c r="AA730" s="1357" t="n">
        <f aca="false">$F730*AB730</f>
        <v>0</v>
      </c>
      <c r="AB730" s="1358" t="n">
        <f aca="false">AB$728</f>
        <v>0</v>
      </c>
      <c r="AC730" s="1362" t="n">
        <f aca="false">$G730*AD730</f>
        <v>0</v>
      </c>
      <c r="AD730" s="1358" t="n">
        <f aca="false">AD$728</f>
        <v>0</v>
      </c>
      <c r="AE730" s="1359" t="n">
        <f aca="false">AA730+AC730</f>
        <v>0</v>
      </c>
      <c r="AF730" s="1361" t="n">
        <f aca="false">AE730/AE713</f>
        <v>0</v>
      </c>
      <c r="AG730" s="1357" t="n">
        <f aca="false">$F730*AH730</f>
        <v>0</v>
      </c>
      <c r="AH730" s="1358" t="n">
        <f aca="false">AH$728</f>
        <v>0</v>
      </c>
      <c r="AI730" s="1362" t="n">
        <f aca="false">$G730*AJ730</f>
        <v>0</v>
      </c>
      <c r="AJ730" s="1358" t="n">
        <f aca="false">AJ$728</f>
        <v>0</v>
      </c>
      <c r="AK730" s="1359" t="n">
        <f aca="false">AG730+AI730</f>
        <v>0</v>
      </c>
      <c r="AL730" s="1361" t="n">
        <f aca="false">AK730/AK713</f>
        <v>0</v>
      </c>
      <c r="AM730" s="1352" t="n">
        <f aca="false">H730-(M730+S730+Y730+AE730+AK730)</f>
        <v>0</v>
      </c>
      <c r="AN730" s="1363" t="n">
        <f aca="false">(I730+O730+U730+AA730+AG730)=F730</f>
        <v>1</v>
      </c>
      <c r="AO730" s="1364" t="n">
        <f aca="false">(K730+Q730+W730+AC730+AI730)=G730</f>
        <v>1</v>
      </c>
      <c r="AQ730" s="1357" t="n">
        <f aca="false">I730</f>
        <v>0</v>
      </c>
      <c r="AR730" s="1358" t="n">
        <f aca="false">J730</f>
        <v>0</v>
      </c>
      <c r="AS730" s="1366"/>
      <c r="AT730" s="1366"/>
      <c r="AU730" s="1366"/>
      <c r="AV730" s="1366"/>
      <c r="AW730" s="1366"/>
      <c r="AX730" s="1366"/>
      <c r="AY730" s="1366"/>
      <c r="AZ730" s="1366"/>
      <c r="BA730" s="1366"/>
      <c r="BB730" s="1366"/>
      <c r="BC730" s="1366"/>
      <c r="BD730" s="1366"/>
      <c r="BE730" s="1366"/>
      <c r="BF730" s="1362" t="n">
        <f aca="false">K730</f>
        <v>0</v>
      </c>
      <c r="BG730" s="1358" t="n">
        <f aca="false">L730</f>
        <v>0</v>
      </c>
      <c r="BH730" s="1359" t="n">
        <f aca="false">M730</f>
        <v>0</v>
      </c>
      <c r="BI730" s="1361" t="n">
        <f aca="false">N730</f>
        <v>0</v>
      </c>
      <c r="BK730" s="1362" t="n">
        <f aca="false">O730</f>
        <v>0</v>
      </c>
      <c r="BL730" s="1358" t="n">
        <f aca="false">P730</f>
        <v>0</v>
      </c>
      <c r="BM730" s="1366"/>
      <c r="BN730" s="1366"/>
      <c r="BO730" s="1366"/>
      <c r="BP730" s="1366"/>
      <c r="BQ730" s="1366"/>
      <c r="BR730" s="1366"/>
      <c r="BS730" s="1366"/>
      <c r="BT730" s="1366"/>
      <c r="BU730" s="1366"/>
      <c r="BV730" s="1366"/>
      <c r="BW730" s="1366"/>
      <c r="BX730" s="1366"/>
      <c r="BY730" s="1366"/>
      <c r="BZ730" s="1357" t="n">
        <f aca="false">Q730</f>
        <v>0</v>
      </c>
      <c r="CA730" s="1358" t="n">
        <f aca="false">R730</f>
        <v>0</v>
      </c>
      <c r="CB730" s="1359" t="n">
        <f aca="false">S730</f>
        <v>0</v>
      </c>
      <c r="CC730" s="1361" t="n">
        <f aca="false">T730</f>
        <v>0</v>
      </c>
      <c r="CE730" s="1362" t="n">
        <f aca="false">U730</f>
        <v>0</v>
      </c>
      <c r="CF730" s="1358" t="n">
        <f aca="false">V730</f>
        <v>0</v>
      </c>
      <c r="CG730" s="1366"/>
      <c r="CH730" s="1366"/>
      <c r="CI730" s="1366"/>
      <c r="CJ730" s="1366"/>
      <c r="CK730" s="1366"/>
      <c r="CL730" s="1366"/>
      <c r="CM730" s="1366"/>
      <c r="CN730" s="1366"/>
      <c r="CO730" s="1366"/>
      <c r="CP730" s="1366"/>
      <c r="CQ730" s="1366"/>
      <c r="CR730" s="1366"/>
      <c r="CS730" s="1366"/>
      <c r="CT730" s="1357" t="n">
        <f aca="false">W730</f>
        <v>0</v>
      </c>
      <c r="CU730" s="1358" t="n">
        <f aca="false">X730</f>
        <v>0</v>
      </c>
      <c r="CV730" s="1359" t="n">
        <f aca="false">Y730</f>
        <v>0</v>
      </c>
      <c r="CW730" s="1361" t="n">
        <f aca="false">Z730</f>
        <v>0</v>
      </c>
      <c r="CY730" s="1362" t="n">
        <f aca="false">AA730</f>
        <v>0</v>
      </c>
      <c r="CZ730" s="1358" t="n">
        <f aca="false">AB730</f>
        <v>0</v>
      </c>
      <c r="DA730" s="1366"/>
      <c r="DB730" s="1366"/>
      <c r="DC730" s="1366"/>
      <c r="DD730" s="1366"/>
      <c r="DE730" s="1366"/>
      <c r="DF730" s="1366"/>
      <c r="DG730" s="1366"/>
      <c r="DH730" s="1366"/>
      <c r="DI730" s="1366"/>
      <c r="DJ730" s="1366"/>
      <c r="DK730" s="1366"/>
      <c r="DL730" s="1366"/>
      <c r="DM730" s="1366"/>
      <c r="DN730" s="1362"/>
      <c r="DO730" s="1358"/>
      <c r="DP730" s="1359"/>
      <c r="DQ730" s="1361"/>
      <c r="DS730" s="1362" t="n">
        <f aca="false">AG730</f>
        <v>0</v>
      </c>
      <c r="DT730" s="1358" t="n">
        <f aca="false">AH730</f>
        <v>0</v>
      </c>
      <c r="DU730" s="1366"/>
      <c r="DV730" s="1366"/>
      <c r="DW730" s="1366"/>
      <c r="DX730" s="1366"/>
      <c r="DY730" s="1366"/>
      <c r="DZ730" s="1366"/>
      <c r="EA730" s="1366"/>
      <c r="EB730" s="1366"/>
      <c r="EC730" s="1366"/>
      <c r="ED730" s="1366"/>
      <c r="EE730" s="1366"/>
      <c r="EF730" s="1366"/>
      <c r="EG730" s="1366"/>
      <c r="EH730" s="1362" t="n">
        <f aca="false">AI730</f>
        <v>0</v>
      </c>
      <c r="EI730" s="1358" t="n">
        <f aca="false">AJ730</f>
        <v>0</v>
      </c>
      <c r="EJ730" s="1359" t="n">
        <f aca="false">AK730</f>
        <v>0</v>
      </c>
      <c r="EK730" s="1361" t="n">
        <f aca="false">AL730</f>
        <v>0</v>
      </c>
    </row>
    <row r="731" customFormat="false" ht="13.2" hidden="true" customHeight="false" outlineLevel="0" collapsed="false">
      <c r="A731" s="1381"/>
      <c r="B731" s="1412"/>
      <c r="C731" s="1412"/>
      <c r="D731" s="1412"/>
      <c r="E731" s="1412"/>
      <c r="F731" s="1413" t="n">
        <v>0</v>
      </c>
      <c r="G731" s="1413" t="n">
        <v>0</v>
      </c>
      <c r="H731" s="1413" t="n">
        <f aca="false">SUM(F731:G731)</f>
        <v>0</v>
      </c>
      <c r="I731" s="1357" t="n">
        <f aca="false">$F731*J731</f>
        <v>0</v>
      </c>
      <c r="J731" s="1358" t="n">
        <f aca="false">J$728</f>
        <v>0</v>
      </c>
      <c r="K731" s="1357" t="n">
        <f aca="false">$G731*L731</f>
        <v>0</v>
      </c>
      <c r="L731" s="1358" t="n">
        <f aca="false">L$728</f>
        <v>0</v>
      </c>
      <c r="M731" s="1359" t="n">
        <f aca="false">I731+K731</f>
        <v>0</v>
      </c>
      <c r="N731" s="1361" t="n">
        <f aca="false">M731/M713</f>
        <v>0</v>
      </c>
      <c r="O731" s="1357" t="n">
        <f aca="false">$F731*P731</f>
        <v>0</v>
      </c>
      <c r="P731" s="1358" t="n">
        <f aca="false">P$728</f>
        <v>0</v>
      </c>
      <c r="Q731" s="1357" t="n">
        <f aca="false">$G731*R731</f>
        <v>0</v>
      </c>
      <c r="R731" s="1358" t="n">
        <f aca="false">R$728</f>
        <v>0</v>
      </c>
      <c r="S731" s="1359" t="n">
        <f aca="false">O731+Q731</f>
        <v>0</v>
      </c>
      <c r="T731" s="1361" t="n">
        <f aca="false">S731/S713</f>
        <v>0</v>
      </c>
      <c r="U731" s="1357" t="n">
        <f aca="false">$F731*V731</f>
        <v>0</v>
      </c>
      <c r="V731" s="1358" t="n">
        <f aca="false">V$728</f>
        <v>0</v>
      </c>
      <c r="W731" s="1357" t="n">
        <f aca="false">$G731*X731</f>
        <v>0</v>
      </c>
      <c r="X731" s="1358" t="n">
        <f aca="false">X$728</f>
        <v>0</v>
      </c>
      <c r="Y731" s="1359" t="n">
        <f aca="false">U731+W731</f>
        <v>0</v>
      </c>
      <c r="Z731" s="1361" t="n">
        <f aca="false">Y731/Y713</f>
        <v>0</v>
      </c>
      <c r="AA731" s="1357" t="n">
        <f aca="false">$F731*AB731</f>
        <v>0</v>
      </c>
      <c r="AB731" s="1358" t="n">
        <f aca="false">AB$728</f>
        <v>0</v>
      </c>
      <c r="AC731" s="1362" t="n">
        <f aca="false">$G731*AD731</f>
        <v>0</v>
      </c>
      <c r="AD731" s="1358" t="n">
        <f aca="false">AD$728</f>
        <v>0</v>
      </c>
      <c r="AE731" s="1359" t="n">
        <f aca="false">AA731+AC731</f>
        <v>0</v>
      </c>
      <c r="AF731" s="1361" t="n">
        <f aca="false">AE731/AE713</f>
        <v>0</v>
      </c>
      <c r="AG731" s="1357" t="n">
        <f aca="false">$F731*AH731</f>
        <v>0</v>
      </c>
      <c r="AH731" s="1358" t="n">
        <f aca="false">AH$728</f>
        <v>0</v>
      </c>
      <c r="AI731" s="1362" t="n">
        <f aca="false">$G731*AJ731</f>
        <v>0</v>
      </c>
      <c r="AJ731" s="1358" t="n">
        <f aca="false">AJ$728</f>
        <v>0</v>
      </c>
      <c r="AK731" s="1359" t="n">
        <f aca="false">AG731+AI731</f>
        <v>0</v>
      </c>
      <c r="AL731" s="1361" t="n">
        <f aca="false">AK731/AK713</f>
        <v>0</v>
      </c>
      <c r="AM731" s="1352" t="n">
        <f aca="false">H731-(M731+S731+Y731+AE731+AK731)</f>
        <v>0</v>
      </c>
      <c r="AN731" s="1363" t="n">
        <f aca="false">(I731+O731+U731+AA731+AG731)=F731</f>
        <v>1</v>
      </c>
      <c r="AO731" s="1364" t="n">
        <f aca="false">(K731+Q731+W731+AC731+AI731)=G731</f>
        <v>1</v>
      </c>
      <c r="AQ731" s="1357" t="n">
        <f aca="false">I731</f>
        <v>0</v>
      </c>
      <c r="AR731" s="1358" t="n">
        <f aca="false">J731</f>
        <v>0</v>
      </c>
      <c r="AS731" s="1366"/>
      <c r="AT731" s="1366"/>
      <c r="AU731" s="1366"/>
      <c r="AV731" s="1366"/>
      <c r="AW731" s="1366"/>
      <c r="AX731" s="1366"/>
      <c r="AY731" s="1366"/>
      <c r="AZ731" s="1366"/>
      <c r="BA731" s="1366"/>
      <c r="BB731" s="1366"/>
      <c r="BC731" s="1366"/>
      <c r="BD731" s="1366"/>
      <c r="BE731" s="1366"/>
      <c r="BF731" s="1362" t="n">
        <f aca="false">K731</f>
        <v>0</v>
      </c>
      <c r="BG731" s="1358" t="n">
        <f aca="false">L731</f>
        <v>0</v>
      </c>
      <c r="BH731" s="1359" t="n">
        <f aca="false">M731</f>
        <v>0</v>
      </c>
      <c r="BI731" s="1361" t="n">
        <f aca="false">N731</f>
        <v>0</v>
      </c>
      <c r="BK731" s="1362" t="n">
        <f aca="false">O731</f>
        <v>0</v>
      </c>
      <c r="BL731" s="1358" t="n">
        <f aca="false">P731</f>
        <v>0</v>
      </c>
      <c r="BM731" s="1366"/>
      <c r="BN731" s="1366"/>
      <c r="BO731" s="1366"/>
      <c r="BP731" s="1366"/>
      <c r="BQ731" s="1366"/>
      <c r="BR731" s="1366"/>
      <c r="BS731" s="1366"/>
      <c r="BT731" s="1366"/>
      <c r="BU731" s="1366"/>
      <c r="BV731" s="1366"/>
      <c r="BW731" s="1366"/>
      <c r="BX731" s="1366"/>
      <c r="BY731" s="1366"/>
      <c r="BZ731" s="1357" t="n">
        <f aca="false">Q731</f>
        <v>0</v>
      </c>
      <c r="CA731" s="1358" t="n">
        <f aca="false">R731</f>
        <v>0</v>
      </c>
      <c r="CB731" s="1359" t="n">
        <f aca="false">S731</f>
        <v>0</v>
      </c>
      <c r="CC731" s="1361" t="n">
        <f aca="false">T731</f>
        <v>0</v>
      </c>
      <c r="CE731" s="1362" t="n">
        <f aca="false">U731</f>
        <v>0</v>
      </c>
      <c r="CF731" s="1358" t="n">
        <f aca="false">V731</f>
        <v>0</v>
      </c>
      <c r="CG731" s="1366"/>
      <c r="CH731" s="1366"/>
      <c r="CI731" s="1366"/>
      <c r="CJ731" s="1366"/>
      <c r="CK731" s="1366"/>
      <c r="CL731" s="1366"/>
      <c r="CM731" s="1366"/>
      <c r="CN731" s="1366"/>
      <c r="CO731" s="1366"/>
      <c r="CP731" s="1366"/>
      <c r="CQ731" s="1366"/>
      <c r="CR731" s="1366"/>
      <c r="CS731" s="1366"/>
      <c r="CT731" s="1357" t="n">
        <f aca="false">W731</f>
        <v>0</v>
      </c>
      <c r="CU731" s="1358" t="n">
        <f aca="false">X731</f>
        <v>0</v>
      </c>
      <c r="CV731" s="1359" t="n">
        <f aca="false">Y731</f>
        <v>0</v>
      </c>
      <c r="CW731" s="1361" t="n">
        <f aca="false">Z731</f>
        <v>0</v>
      </c>
      <c r="CY731" s="1362" t="n">
        <f aca="false">AA731</f>
        <v>0</v>
      </c>
      <c r="CZ731" s="1358" t="n">
        <f aca="false">AB731</f>
        <v>0</v>
      </c>
      <c r="DA731" s="1366"/>
      <c r="DB731" s="1366"/>
      <c r="DC731" s="1366"/>
      <c r="DD731" s="1366"/>
      <c r="DE731" s="1366"/>
      <c r="DF731" s="1366"/>
      <c r="DG731" s="1366"/>
      <c r="DH731" s="1366"/>
      <c r="DI731" s="1366"/>
      <c r="DJ731" s="1366"/>
      <c r="DK731" s="1366"/>
      <c r="DL731" s="1366"/>
      <c r="DM731" s="1366"/>
      <c r="DN731" s="1362"/>
      <c r="DO731" s="1358"/>
      <c r="DP731" s="1359"/>
      <c r="DQ731" s="1361"/>
      <c r="DS731" s="1362" t="n">
        <f aca="false">AG731</f>
        <v>0</v>
      </c>
      <c r="DT731" s="1358" t="n">
        <f aca="false">AH731</f>
        <v>0</v>
      </c>
      <c r="DU731" s="1366"/>
      <c r="DV731" s="1366"/>
      <c r="DW731" s="1366"/>
      <c r="DX731" s="1366"/>
      <c r="DY731" s="1366"/>
      <c r="DZ731" s="1366"/>
      <c r="EA731" s="1366"/>
      <c r="EB731" s="1366"/>
      <c r="EC731" s="1366"/>
      <c r="ED731" s="1366"/>
      <c r="EE731" s="1366"/>
      <c r="EF731" s="1366"/>
      <c r="EG731" s="1366"/>
      <c r="EH731" s="1362" t="n">
        <f aca="false">AI731</f>
        <v>0</v>
      </c>
      <c r="EI731" s="1358" t="n">
        <f aca="false">AJ731</f>
        <v>0</v>
      </c>
      <c r="EJ731" s="1359" t="n">
        <f aca="false">AK731</f>
        <v>0</v>
      </c>
      <c r="EK731" s="1361" t="n">
        <f aca="false">AL731</f>
        <v>0</v>
      </c>
    </row>
    <row r="732" customFormat="false" ht="13.2" hidden="true" customHeight="false" outlineLevel="0" collapsed="false">
      <c r="A732" s="1381"/>
      <c r="B732" s="1412"/>
      <c r="C732" s="1412"/>
      <c r="D732" s="1412"/>
      <c r="E732" s="1412"/>
      <c r="F732" s="1413" t="n">
        <v>0</v>
      </c>
      <c r="G732" s="1413" t="n">
        <v>0</v>
      </c>
      <c r="H732" s="1413" t="n">
        <f aca="false">SUM(F732:G732)</f>
        <v>0</v>
      </c>
      <c r="I732" s="1357" t="n">
        <f aca="false">$F732*J732</f>
        <v>0</v>
      </c>
      <c r="J732" s="1358" t="n">
        <f aca="false">J$728</f>
        <v>0</v>
      </c>
      <c r="K732" s="1357" t="n">
        <f aca="false">$G732*L732</f>
        <v>0</v>
      </c>
      <c r="L732" s="1358" t="n">
        <f aca="false">L$728</f>
        <v>0</v>
      </c>
      <c r="M732" s="1359" t="n">
        <f aca="false">I732+K732</f>
        <v>0</v>
      </c>
      <c r="N732" s="1361" t="n">
        <f aca="false">M732/M713</f>
        <v>0</v>
      </c>
      <c r="O732" s="1357" t="n">
        <f aca="false">$F732*P732</f>
        <v>0</v>
      </c>
      <c r="P732" s="1358" t="n">
        <f aca="false">P$728</f>
        <v>0</v>
      </c>
      <c r="Q732" s="1357" t="n">
        <f aca="false">$G732*R732</f>
        <v>0</v>
      </c>
      <c r="R732" s="1358" t="n">
        <f aca="false">R$728</f>
        <v>0</v>
      </c>
      <c r="S732" s="1359" t="n">
        <f aca="false">O732+Q732</f>
        <v>0</v>
      </c>
      <c r="T732" s="1361" t="n">
        <f aca="false">S732/S713</f>
        <v>0</v>
      </c>
      <c r="U732" s="1357" t="n">
        <f aca="false">$F732*V732</f>
        <v>0</v>
      </c>
      <c r="V732" s="1358" t="n">
        <f aca="false">V$728</f>
        <v>0</v>
      </c>
      <c r="W732" s="1357" t="n">
        <f aca="false">$G732*X732</f>
        <v>0</v>
      </c>
      <c r="X732" s="1358" t="n">
        <f aca="false">X$728</f>
        <v>0</v>
      </c>
      <c r="Y732" s="1359" t="n">
        <f aca="false">U732+W732</f>
        <v>0</v>
      </c>
      <c r="Z732" s="1361" t="n">
        <f aca="false">Y732/Y713</f>
        <v>0</v>
      </c>
      <c r="AA732" s="1357" t="n">
        <f aca="false">$F732*AB732</f>
        <v>0</v>
      </c>
      <c r="AB732" s="1358" t="n">
        <f aca="false">AB$728</f>
        <v>0</v>
      </c>
      <c r="AC732" s="1362" t="n">
        <f aca="false">$G732*AD732</f>
        <v>0</v>
      </c>
      <c r="AD732" s="1358" t="n">
        <f aca="false">AD$728</f>
        <v>0</v>
      </c>
      <c r="AE732" s="1359" t="n">
        <f aca="false">AA732+AC732</f>
        <v>0</v>
      </c>
      <c r="AF732" s="1361" t="n">
        <f aca="false">AE732/AE713</f>
        <v>0</v>
      </c>
      <c r="AG732" s="1357" t="n">
        <f aca="false">$F732*AH732</f>
        <v>0</v>
      </c>
      <c r="AH732" s="1358" t="n">
        <f aca="false">AH$728</f>
        <v>0</v>
      </c>
      <c r="AI732" s="1362" t="n">
        <f aca="false">$G732*AJ732</f>
        <v>0</v>
      </c>
      <c r="AJ732" s="1358" t="n">
        <f aca="false">AJ$728</f>
        <v>0</v>
      </c>
      <c r="AK732" s="1359" t="n">
        <f aca="false">AG732+AI732</f>
        <v>0</v>
      </c>
      <c r="AL732" s="1361" t="n">
        <f aca="false">AK732/AK713</f>
        <v>0</v>
      </c>
      <c r="AM732" s="1352" t="n">
        <f aca="false">H732-(M732+S732+Y732+AE732+AK732)</f>
        <v>0</v>
      </c>
      <c r="AN732" s="1363" t="n">
        <f aca="false">(I732+O732+U732+AA732+AG732)=F732</f>
        <v>1</v>
      </c>
      <c r="AO732" s="1364" t="n">
        <f aca="false">(K732+Q732+W732+AC732+AI732)=G732</f>
        <v>1</v>
      </c>
      <c r="AQ732" s="1357" t="n">
        <f aca="false">I732</f>
        <v>0</v>
      </c>
      <c r="AR732" s="1358" t="n">
        <f aca="false">J732</f>
        <v>0</v>
      </c>
      <c r="AS732" s="1366"/>
      <c r="AT732" s="1366"/>
      <c r="AU732" s="1366"/>
      <c r="AV732" s="1366"/>
      <c r="AW732" s="1366"/>
      <c r="AX732" s="1366"/>
      <c r="AY732" s="1366"/>
      <c r="AZ732" s="1366"/>
      <c r="BA732" s="1366"/>
      <c r="BB732" s="1366"/>
      <c r="BC732" s="1366"/>
      <c r="BD732" s="1366"/>
      <c r="BE732" s="1366"/>
      <c r="BF732" s="1362" t="n">
        <f aca="false">K732</f>
        <v>0</v>
      </c>
      <c r="BG732" s="1358" t="n">
        <f aca="false">L732</f>
        <v>0</v>
      </c>
      <c r="BH732" s="1359" t="n">
        <f aca="false">M732</f>
        <v>0</v>
      </c>
      <c r="BI732" s="1361" t="n">
        <f aca="false">N732</f>
        <v>0</v>
      </c>
      <c r="BK732" s="1362" t="n">
        <f aca="false">O732</f>
        <v>0</v>
      </c>
      <c r="BL732" s="1358" t="n">
        <f aca="false">P732</f>
        <v>0</v>
      </c>
      <c r="BM732" s="1366"/>
      <c r="BN732" s="1366"/>
      <c r="BO732" s="1366"/>
      <c r="BP732" s="1366"/>
      <c r="BQ732" s="1366"/>
      <c r="BR732" s="1366"/>
      <c r="BS732" s="1366"/>
      <c r="BT732" s="1366"/>
      <c r="BU732" s="1366"/>
      <c r="BV732" s="1366"/>
      <c r="BW732" s="1366"/>
      <c r="BX732" s="1366"/>
      <c r="BY732" s="1366"/>
      <c r="BZ732" s="1357" t="n">
        <f aca="false">Q732</f>
        <v>0</v>
      </c>
      <c r="CA732" s="1358" t="n">
        <f aca="false">R732</f>
        <v>0</v>
      </c>
      <c r="CB732" s="1359" t="n">
        <f aca="false">S732</f>
        <v>0</v>
      </c>
      <c r="CC732" s="1361" t="n">
        <f aca="false">T732</f>
        <v>0</v>
      </c>
      <c r="CE732" s="1362" t="n">
        <f aca="false">U732</f>
        <v>0</v>
      </c>
      <c r="CF732" s="1358" t="n">
        <f aca="false">V732</f>
        <v>0</v>
      </c>
      <c r="CG732" s="1366"/>
      <c r="CH732" s="1366"/>
      <c r="CI732" s="1366"/>
      <c r="CJ732" s="1366"/>
      <c r="CK732" s="1366"/>
      <c r="CL732" s="1366"/>
      <c r="CM732" s="1366"/>
      <c r="CN732" s="1366"/>
      <c r="CO732" s="1366"/>
      <c r="CP732" s="1366"/>
      <c r="CQ732" s="1366"/>
      <c r="CR732" s="1366"/>
      <c r="CS732" s="1366"/>
      <c r="CT732" s="1357" t="n">
        <f aca="false">W732</f>
        <v>0</v>
      </c>
      <c r="CU732" s="1358" t="n">
        <f aca="false">X732</f>
        <v>0</v>
      </c>
      <c r="CV732" s="1359" t="n">
        <f aca="false">Y732</f>
        <v>0</v>
      </c>
      <c r="CW732" s="1361" t="n">
        <f aca="false">Z732</f>
        <v>0</v>
      </c>
      <c r="CY732" s="1362" t="n">
        <f aca="false">AA732</f>
        <v>0</v>
      </c>
      <c r="CZ732" s="1358" t="n">
        <f aca="false">AB732</f>
        <v>0</v>
      </c>
      <c r="DA732" s="1366"/>
      <c r="DB732" s="1366"/>
      <c r="DC732" s="1366"/>
      <c r="DD732" s="1366"/>
      <c r="DE732" s="1366"/>
      <c r="DF732" s="1366"/>
      <c r="DG732" s="1366"/>
      <c r="DH732" s="1366"/>
      <c r="DI732" s="1366"/>
      <c r="DJ732" s="1366"/>
      <c r="DK732" s="1366"/>
      <c r="DL732" s="1366"/>
      <c r="DM732" s="1366"/>
      <c r="DN732" s="1362"/>
      <c r="DO732" s="1358"/>
      <c r="DP732" s="1359"/>
      <c r="DQ732" s="1361"/>
      <c r="DS732" s="1362" t="n">
        <f aca="false">AG732</f>
        <v>0</v>
      </c>
      <c r="DT732" s="1358" t="n">
        <f aca="false">AH732</f>
        <v>0</v>
      </c>
      <c r="DU732" s="1366"/>
      <c r="DV732" s="1366"/>
      <c r="DW732" s="1366"/>
      <c r="DX732" s="1366"/>
      <c r="DY732" s="1366"/>
      <c r="DZ732" s="1366"/>
      <c r="EA732" s="1366"/>
      <c r="EB732" s="1366"/>
      <c r="EC732" s="1366"/>
      <c r="ED732" s="1366"/>
      <c r="EE732" s="1366"/>
      <c r="EF732" s="1366"/>
      <c r="EG732" s="1366"/>
      <c r="EH732" s="1362" t="n">
        <f aca="false">AI732</f>
        <v>0</v>
      </c>
      <c r="EI732" s="1358" t="n">
        <f aca="false">AJ732</f>
        <v>0</v>
      </c>
      <c r="EJ732" s="1359" t="n">
        <f aca="false">AK732</f>
        <v>0</v>
      </c>
      <c r="EK732" s="1361" t="n">
        <f aca="false">AL732</f>
        <v>0</v>
      </c>
    </row>
    <row r="733" customFormat="false" ht="13.2" hidden="true" customHeight="false" outlineLevel="0" collapsed="false">
      <c r="A733" s="1381"/>
      <c r="B733" s="1355"/>
      <c r="C733" s="1355"/>
      <c r="D733" s="1355"/>
      <c r="E733" s="1355"/>
      <c r="F733" s="1413" t="n">
        <v>0</v>
      </c>
      <c r="G733" s="1413" t="n">
        <v>0</v>
      </c>
      <c r="H733" s="1413" t="n">
        <f aca="false">SUM(F733:G733)</f>
        <v>0</v>
      </c>
      <c r="I733" s="1357" t="n">
        <f aca="false">$F733*J733</f>
        <v>0</v>
      </c>
      <c r="J733" s="1358" t="n">
        <f aca="false">J$728</f>
        <v>0</v>
      </c>
      <c r="K733" s="1357" t="n">
        <f aca="false">$G733*L733</f>
        <v>0</v>
      </c>
      <c r="L733" s="1358" t="n">
        <f aca="false">L$728</f>
        <v>0</v>
      </c>
      <c r="M733" s="1359" t="n">
        <f aca="false">I733+K733</f>
        <v>0</v>
      </c>
      <c r="N733" s="1361" t="n">
        <f aca="false">M733/M713</f>
        <v>0</v>
      </c>
      <c r="O733" s="1357" t="n">
        <f aca="false">$F733*P733</f>
        <v>0</v>
      </c>
      <c r="P733" s="1358" t="n">
        <f aca="false">P$728</f>
        <v>0</v>
      </c>
      <c r="Q733" s="1357" t="n">
        <f aca="false">$G733*R733</f>
        <v>0</v>
      </c>
      <c r="R733" s="1358" t="n">
        <f aca="false">R$728</f>
        <v>0</v>
      </c>
      <c r="S733" s="1359" t="n">
        <f aca="false">O733+Q733</f>
        <v>0</v>
      </c>
      <c r="T733" s="1361" t="n">
        <f aca="false">S733/S713</f>
        <v>0</v>
      </c>
      <c r="U733" s="1357" t="n">
        <f aca="false">$F733*V733</f>
        <v>0</v>
      </c>
      <c r="V733" s="1358" t="n">
        <f aca="false">V$728</f>
        <v>0</v>
      </c>
      <c r="W733" s="1357" t="n">
        <f aca="false">$G733*X733</f>
        <v>0</v>
      </c>
      <c r="X733" s="1358" t="n">
        <f aca="false">X$728</f>
        <v>0</v>
      </c>
      <c r="Y733" s="1359" t="n">
        <f aca="false">U733+W733</f>
        <v>0</v>
      </c>
      <c r="Z733" s="1361" t="n">
        <f aca="false">Y733/Y713</f>
        <v>0</v>
      </c>
      <c r="AA733" s="1357" t="n">
        <f aca="false">$F733*AB733</f>
        <v>0</v>
      </c>
      <c r="AB733" s="1358" t="n">
        <f aca="false">AB$728</f>
        <v>0</v>
      </c>
      <c r="AC733" s="1362" t="n">
        <f aca="false">$G733*AD733</f>
        <v>0</v>
      </c>
      <c r="AD733" s="1358" t="n">
        <f aca="false">AD$728</f>
        <v>0</v>
      </c>
      <c r="AE733" s="1359" t="n">
        <f aca="false">AA733+AC733</f>
        <v>0</v>
      </c>
      <c r="AF733" s="1361" t="n">
        <f aca="false">AE733/AE713</f>
        <v>0</v>
      </c>
      <c r="AG733" s="1357" t="n">
        <f aca="false">$F733*AH733</f>
        <v>0</v>
      </c>
      <c r="AH733" s="1358" t="n">
        <f aca="false">AH$728</f>
        <v>0</v>
      </c>
      <c r="AI733" s="1362" t="n">
        <f aca="false">$G733*AJ733</f>
        <v>0</v>
      </c>
      <c r="AJ733" s="1358" t="n">
        <f aca="false">AJ$728</f>
        <v>0</v>
      </c>
      <c r="AK733" s="1359" t="n">
        <f aca="false">AG733+AI733</f>
        <v>0</v>
      </c>
      <c r="AL733" s="1361" t="n">
        <f aca="false">AK733/AK713</f>
        <v>0</v>
      </c>
      <c r="AM733" s="1352" t="n">
        <f aca="false">H733-(M733+S733+Y733+AE733+AK733)</f>
        <v>0</v>
      </c>
      <c r="AN733" s="1363" t="n">
        <f aca="false">(I733+O733+U733+AA733+AG733)=F733</f>
        <v>1</v>
      </c>
      <c r="AO733" s="1364" t="n">
        <f aca="false">(K733+Q733+W733+AC733+AI733)=G733</f>
        <v>1</v>
      </c>
      <c r="AQ733" s="1357" t="n">
        <f aca="false">I733</f>
        <v>0</v>
      </c>
      <c r="AR733" s="1358" t="n">
        <f aca="false">J733</f>
        <v>0</v>
      </c>
      <c r="AS733" s="1366"/>
      <c r="AT733" s="1366"/>
      <c r="AU733" s="1366"/>
      <c r="AV733" s="1366"/>
      <c r="AW733" s="1366"/>
      <c r="AX733" s="1366"/>
      <c r="AY733" s="1366"/>
      <c r="AZ733" s="1366"/>
      <c r="BA733" s="1366"/>
      <c r="BB733" s="1366"/>
      <c r="BC733" s="1366"/>
      <c r="BD733" s="1366"/>
      <c r="BE733" s="1366"/>
      <c r="BF733" s="1362" t="n">
        <f aca="false">K733</f>
        <v>0</v>
      </c>
      <c r="BG733" s="1358" t="n">
        <f aca="false">L733</f>
        <v>0</v>
      </c>
      <c r="BH733" s="1359" t="n">
        <f aca="false">M733</f>
        <v>0</v>
      </c>
      <c r="BI733" s="1361" t="n">
        <f aca="false">N733</f>
        <v>0</v>
      </c>
      <c r="BK733" s="1362" t="n">
        <f aca="false">O733</f>
        <v>0</v>
      </c>
      <c r="BL733" s="1358" t="n">
        <f aca="false">P733</f>
        <v>0</v>
      </c>
      <c r="BM733" s="1366"/>
      <c r="BN733" s="1366"/>
      <c r="BO733" s="1366"/>
      <c r="BP733" s="1366"/>
      <c r="BQ733" s="1366"/>
      <c r="BR733" s="1366"/>
      <c r="BS733" s="1366"/>
      <c r="BT733" s="1366"/>
      <c r="BU733" s="1366"/>
      <c r="BV733" s="1366"/>
      <c r="BW733" s="1366"/>
      <c r="BX733" s="1366"/>
      <c r="BY733" s="1366"/>
      <c r="BZ733" s="1357" t="n">
        <f aca="false">Q733</f>
        <v>0</v>
      </c>
      <c r="CA733" s="1358" t="n">
        <f aca="false">R733</f>
        <v>0</v>
      </c>
      <c r="CB733" s="1359" t="n">
        <f aca="false">S733</f>
        <v>0</v>
      </c>
      <c r="CC733" s="1361" t="n">
        <f aca="false">T733</f>
        <v>0</v>
      </c>
      <c r="CE733" s="1362" t="n">
        <f aca="false">U733</f>
        <v>0</v>
      </c>
      <c r="CF733" s="1358" t="n">
        <f aca="false">V733</f>
        <v>0</v>
      </c>
      <c r="CG733" s="1366"/>
      <c r="CH733" s="1366"/>
      <c r="CI733" s="1366"/>
      <c r="CJ733" s="1366"/>
      <c r="CK733" s="1366"/>
      <c r="CL733" s="1366"/>
      <c r="CM733" s="1366"/>
      <c r="CN733" s="1366"/>
      <c r="CO733" s="1366"/>
      <c r="CP733" s="1366"/>
      <c r="CQ733" s="1366"/>
      <c r="CR733" s="1366"/>
      <c r="CS733" s="1366"/>
      <c r="CT733" s="1357" t="n">
        <f aca="false">W733</f>
        <v>0</v>
      </c>
      <c r="CU733" s="1358" t="n">
        <f aca="false">X733</f>
        <v>0</v>
      </c>
      <c r="CV733" s="1359" t="n">
        <f aca="false">Y733</f>
        <v>0</v>
      </c>
      <c r="CW733" s="1361" t="n">
        <f aca="false">Z733</f>
        <v>0</v>
      </c>
      <c r="CY733" s="1362" t="n">
        <f aca="false">AA733</f>
        <v>0</v>
      </c>
      <c r="CZ733" s="1358" t="n">
        <f aca="false">AB733</f>
        <v>0</v>
      </c>
      <c r="DA733" s="1366"/>
      <c r="DB733" s="1366"/>
      <c r="DC733" s="1366"/>
      <c r="DD733" s="1366"/>
      <c r="DE733" s="1366"/>
      <c r="DF733" s="1366"/>
      <c r="DG733" s="1366"/>
      <c r="DH733" s="1366"/>
      <c r="DI733" s="1366"/>
      <c r="DJ733" s="1366"/>
      <c r="DK733" s="1366"/>
      <c r="DL733" s="1366"/>
      <c r="DM733" s="1366"/>
      <c r="DN733" s="1362"/>
      <c r="DO733" s="1358"/>
      <c r="DP733" s="1359"/>
      <c r="DQ733" s="1361"/>
      <c r="DS733" s="1362" t="n">
        <f aca="false">AG733</f>
        <v>0</v>
      </c>
      <c r="DT733" s="1358" t="n">
        <f aca="false">AH733</f>
        <v>0</v>
      </c>
      <c r="DU733" s="1366"/>
      <c r="DV733" s="1366"/>
      <c r="DW733" s="1366"/>
      <c r="DX733" s="1366"/>
      <c r="DY733" s="1366"/>
      <c r="DZ733" s="1366"/>
      <c r="EA733" s="1366"/>
      <c r="EB733" s="1366"/>
      <c r="EC733" s="1366"/>
      <c r="ED733" s="1366"/>
      <c r="EE733" s="1366"/>
      <c r="EF733" s="1366"/>
      <c r="EG733" s="1366"/>
      <c r="EH733" s="1362" t="n">
        <f aca="false">AI733</f>
        <v>0</v>
      </c>
      <c r="EI733" s="1358" t="n">
        <f aca="false">AJ733</f>
        <v>0</v>
      </c>
      <c r="EJ733" s="1359" t="n">
        <f aca="false">AK733</f>
        <v>0</v>
      </c>
      <c r="EK733" s="1361" t="n">
        <f aca="false">AL733</f>
        <v>0</v>
      </c>
    </row>
    <row r="734" customFormat="false" ht="13.2" hidden="true" customHeight="false" outlineLevel="0" collapsed="false">
      <c r="A734" s="1381"/>
      <c r="B734" s="1355"/>
      <c r="C734" s="1355"/>
      <c r="D734" s="1355"/>
      <c r="E734" s="1355"/>
      <c r="F734" s="1413" t="n">
        <v>0</v>
      </c>
      <c r="G734" s="1413" t="n">
        <v>0</v>
      </c>
      <c r="H734" s="1413" t="n">
        <f aca="false">SUM(F734:G734)</f>
        <v>0</v>
      </c>
      <c r="I734" s="1357" t="n">
        <f aca="false">$F734*J734</f>
        <v>0</v>
      </c>
      <c r="J734" s="1358" t="n">
        <f aca="false">J$728</f>
        <v>0</v>
      </c>
      <c r="K734" s="1357" t="n">
        <f aca="false">$G734*L734</f>
        <v>0</v>
      </c>
      <c r="L734" s="1358" t="n">
        <f aca="false">L$728</f>
        <v>0</v>
      </c>
      <c r="M734" s="1359" t="n">
        <f aca="false">I734+K734</f>
        <v>0</v>
      </c>
      <c r="N734" s="1361" t="n">
        <f aca="false">M734/M713</f>
        <v>0</v>
      </c>
      <c r="O734" s="1357" t="n">
        <f aca="false">$F734*P734</f>
        <v>0</v>
      </c>
      <c r="P734" s="1358" t="n">
        <f aca="false">P$728</f>
        <v>0</v>
      </c>
      <c r="Q734" s="1357" t="n">
        <f aca="false">$G734*R734</f>
        <v>0</v>
      </c>
      <c r="R734" s="1358" t="n">
        <f aca="false">R$728</f>
        <v>0</v>
      </c>
      <c r="S734" s="1359" t="n">
        <f aca="false">O734+Q734</f>
        <v>0</v>
      </c>
      <c r="T734" s="1361" t="n">
        <f aca="false">S734/S713</f>
        <v>0</v>
      </c>
      <c r="U734" s="1357" t="n">
        <f aca="false">$F734*V734</f>
        <v>0</v>
      </c>
      <c r="V734" s="1358" t="n">
        <f aca="false">V$728</f>
        <v>0</v>
      </c>
      <c r="W734" s="1357" t="n">
        <f aca="false">$G734*X734</f>
        <v>0</v>
      </c>
      <c r="X734" s="1358" t="n">
        <f aca="false">X$728</f>
        <v>0</v>
      </c>
      <c r="Y734" s="1359" t="n">
        <f aca="false">U734+W734</f>
        <v>0</v>
      </c>
      <c r="Z734" s="1361" t="n">
        <f aca="false">Y734/Y713</f>
        <v>0</v>
      </c>
      <c r="AA734" s="1357" t="n">
        <f aca="false">$F734*AB734</f>
        <v>0</v>
      </c>
      <c r="AB734" s="1358" t="n">
        <f aca="false">AB$728</f>
        <v>0</v>
      </c>
      <c r="AC734" s="1362" t="n">
        <f aca="false">$G734*AD734</f>
        <v>0</v>
      </c>
      <c r="AD734" s="1358" t="n">
        <f aca="false">AD$728</f>
        <v>0</v>
      </c>
      <c r="AE734" s="1359" t="n">
        <f aca="false">AA734+AC734</f>
        <v>0</v>
      </c>
      <c r="AF734" s="1361" t="n">
        <f aca="false">AE734/AE713</f>
        <v>0</v>
      </c>
      <c r="AG734" s="1357" t="n">
        <f aca="false">$F734*AH734</f>
        <v>0</v>
      </c>
      <c r="AH734" s="1358" t="n">
        <f aca="false">AH$728</f>
        <v>0</v>
      </c>
      <c r="AI734" s="1362" t="n">
        <f aca="false">$G734*AJ734</f>
        <v>0</v>
      </c>
      <c r="AJ734" s="1358" t="n">
        <f aca="false">AJ$728</f>
        <v>0</v>
      </c>
      <c r="AK734" s="1359" t="n">
        <f aca="false">AG734+AI734</f>
        <v>0</v>
      </c>
      <c r="AL734" s="1361" t="n">
        <f aca="false">AK734/AK713</f>
        <v>0</v>
      </c>
      <c r="AM734" s="1352" t="n">
        <f aca="false">H734-(M734+S734+Y734+AE734+AK734)</f>
        <v>0</v>
      </c>
      <c r="AN734" s="1363" t="n">
        <f aca="false">(I734+O734+U734+AA734+AG734)=F734</f>
        <v>1</v>
      </c>
      <c r="AO734" s="1364" t="n">
        <f aca="false">(K734+Q734+W734+AC734+AI734)=G734</f>
        <v>1</v>
      </c>
      <c r="AQ734" s="1357" t="n">
        <f aca="false">I734</f>
        <v>0</v>
      </c>
      <c r="AR734" s="1358" t="n">
        <f aca="false">J734</f>
        <v>0</v>
      </c>
      <c r="AS734" s="1366"/>
      <c r="AT734" s="1366"/>
      <c r="AU734" s="1366"/>
      <c r="AV734" s="1366"/>
      <c r="AW734" s="1366"/>
      <c r="AX734" s="1366"/>
      <c r="AY734" s="1366"/>
      <c r="AZ734" s="1366"/>
      <c r="BA734" s="1366"/>
      <c r="BB734" s="1366"/>
      <c r="BC734" s="1366"/>
      <c r="BD734" s="1366"/>
      <c r="BE734" s="1366"/>
      <c r="BF734" s="1362" t="n">
        <f aca="false">K734</f>
        <v>0</v>
      </c>
      <c r="BG734" s="1358" t="n">
        <f aca="false">L734</f>
        <v>0</v>
      </c>
      <c r="BH734" s="1359" t="n">
        <f aca="false">M734</f>
        <v>0</v>
      </c>
      <c r="BI734" s="1361" t="n">
        <f aca="false">N734</f>
        <v>0</v>
      </c>
      <c r="BK734" s="1362" t="n">
        <f aca="false">O734</f>
        <v>0</v>
      </c>
      <c r="BL734" s="1358" t="n">
        <f aca="false">P734</f>
        <v>0</v>
      </c>
      <c r="BM734" s="1366"/>
      <c r="BN734" s="1366"/>
      <c r="BO734" s="1366"/>
      <c r="BP734" s="1366"/>
      <c r="BQ734" s="1366"/>
      <c r="BR734" s="1366"/>
      <c r="BS734" s="1366"/>
      <c r="BT734" s="1366"/>
      <c r="BU734" s="1366"/>
      <c r="BV734" s="1366"/>
      <c r="BW734" s="1366"/>
      <c r="BX734" s="1366"/>
      <c r="BY734" s="1366"/>
      <c r="BZ734" s="1357" t="n">
        <f aca="false">Q734</f>
        <v>0</v>
      </c>
      <c r="CA734" s="1358" t="n">
        <f aca="false">R734</f>
        <v>0</v>
      </c>
      <c r="CB734" s="1359" t="n">
        <f aca="false">S734</f>
        <v>0</v>
      </c>
      <c r="CC734" s="1361" t="n">
        <f aca="false">T734</f>
        <v>0</v>
      </c>
      <c r="CE734" s="1362" t="n">
        <f aca="false">U734</f>
        <v>0</v>
      </c>
      <c r="CF734" s="1358" t="n">
        <f aca="false">V734</f>
        <v>0</v>
      </c>
      <c r="CG734" s="1366"/>
      <c r="CH734" s="1366"/>
      <c r="CI734" s="1366"/>
      <c r="CJ734" s="1366"/>
      <c r="CK734" s="1366"/>
      <c r="CL734" s="1366"/>
      <c r="CM734" s="1366"/>
      <c r="CN734" s="1366"/>
      <c r="CO734" s="1366"/>
      <c r="CP734" s="1366"/>
      <c r="CQ734" s="1366"/>
      <c r="CR734" s="1366"/>
      <c r="CS734" s="1366"/>
      <c r="CT734" s="1357" t="n">
        <f aca="false">W734</f>
        <v>0</v>
      </c>
      <c r="CU734" s="1358" t="n">
        <f aca="false">X734</f>
        <v>0</v>
      </c>
      <c r="CV734" s="1359" t="n">
        <f aca="false">Y734</f>
        <v>0</v>
      </c>
      <c r="CW734" s="1361" t="n">
        <f aca="false">Z734</f>
        <v>0</v>
      </c>
      <c r="CY734" s="1362" t="n">
        <f aca="false">AA734</f>
        <v>0</v>
      </c>
      <c r="CZ734" s="1358" t="n">
        <f aca="false">AB734</f>
        <v>0</v>
      </c>
      <c r="DA734" s="1366"/>
      <c r="DB734" s="1366"/>
      <c r="DC734" s="1366"/>
      <c r="DD734" s="1366"/>
      <c r="DE734" s="1366"/>
      <c r="DF734" s="1366"/>
      <c r="DG734" s="1366"/>
      <c r="DH734" s="1366"/>
      <c r="DI734" s="1366"/>
      <c r="DJ734" s="1366"/>
      <c r="DK734" s="1366"/>
      <c r="DL734" s="1366"/>
      <c r="DM734" s="1366"/>
      <c r="DN734" s="1362"/>
      <c r="DO734" s="1358"/>
      <c r="DP734" s="1359"/>
      <c r="DQ734" s="1361"/>
      <c r="DS734" s="1362" t="n">
        <f aca="false">AG734</f>
        <v>0</v>
      </c>
      <c r="DT734" s="1358" t="n">
        <f aca="false">AH734</f>
        <v>0</v>
      </c>
      <c r="DU734" s="1366"/>
      <c r="DV734" s="1366"/>
      <c r="DW734" s="1366"/>
      <c r="DX734" s="1366"/>
      <c r="DY734" s="1366"/>
      <c r="DZ734" s="1366"/>
      <c r="EA734" s="1366"/>
      <c r="EB734" s="1366"/>
      <c r="EC734" s="1366"/>
      <c r="ED734" s="1366"/>
      <c r="EE734" s="1366"/>
      <c r="EF734" s="1366"/>
      <c r="EG734" s="1366"/>
      <c r="EH734" s="1362" t="n">
        <f aca="false">AI734</f>
        <v>0</v>
      </c>
      <c r="EI734" s="1358" t="n">
        <f aca="false">AJ734</f>
        <v>0</v>
      </c>
      <c r="EJ734" s="1359" t="n">
        <f aca="false">AK734</f>
        <v>0</v>
      </c>
      <c r="EK734" s="1361" t="n">
        <f aca="false">AL734</f>
        <v>0</v>
      </c>
    </row>
    <row r="735" customFormat="false" ht="13.8" hidden="true" customHeight="false" outlineLevel="0" collapsed="false">
      <c r="A735" s="1343" t="n">
        <f aca="false">'7_Comp 3 AF'!B1209</f>
        <v>0</v>
      </c>
      <c r="B735" s="1344"/>
      <c r="C735" s="1344"/>
      <c r="D735" s="1344"/>
      <c r="E735" s="1344"/>
      <c r="F735" s="1345" t="n">
        <f aca="false">SUM(F736:F741)</f>
        <v>0</v>
      </c>
      <c r="G735" s="1345" t="n">
        <f aca="false">SUM(G736:G741)</f>
        <v>0</v>
      </c>
      <c r="H735" s="1345" t="n">
        <f aca="false">SUM(H740:H741)</f>
        <v>0</v>
      </c>
      <c r="I735" s="1345" t="n">
        <f aca="false">SUM(I736:I741)</f>
        <v>0</v>
      </c>
      <c r="J735" s="1347" t="n">
        <f aca="false">'7_Comp 3 AF'!J204</f>
        <v>0</v>
      </c>
      <c r="K735" s="1345" t="n">
        <f aca="false">SUM(K736:K741)</f>
        <v>0</v>
      </c>
      <c r="L735" s="1347" t="n">
        <f aca="false">'7_Comp 3 AF'!J205</f>
        <v>0</v>
      </c>
      <c r="M735" s="1348" t="n">
        <f aca="false">I735+K735</f>
        <v>0</v>
      </c>
      <c r="N735" s="1349" t="n">
        <f aca="false">M735/M713</f>
        <v>0</v>
      </c>
      <c r="O735" s="1345" t="n">
        <f aca="false">SUM(O736:O741)</f>
        <v>0</v>
      </c>
      <c r="P735" s="1347" t="n">
        <f aca="false">'7_Comp 3 AF'!K204</f>
        <v>0</v>
      </c>
      <c r="Q735" s="1345" t="n">
        <f aca="false">SUM(Q736:Q741)</f>
        <v>0</v>
      </c>
      <c r="R735" s="1347" t="n">
        <f aca="false">'7_Comp 3 AF'!K205</f>
        <v>0</v>
      </c>
      <c r="S735" s="1348" t="n">
        <f aca="false">O735+Q735</f>
        <v>0</v>
      </c>
      <c r="T735" s="1349" t="n">
        <f aca="false">S735/S713</f>
        <v>0</v>
      </c>
      <c r="U735" s="1345" t="n">
        <f aca="false">SUM(U736:U741)</f>
        <v>0</v>
      </c>
      <c r="V735" s="1347" t="n">
        <f aca="false">'7_Comp 3 AF'!L204</f>
        <v>0</v>
      </c>
      <c r="W735" s="1345" t="n">
        <f aca="false">SUM(W736:W741)</f>
        <v>0</v>
      </c>
      <c r="X735" s="1347" t="n">
        <f aca="false">'7_Comp 3 AF'!L205</f>
        <v>0</v>
      </c>
      <c r="Y735" s="1348" t="n">
        <f aca="false">U735+W735</f>
        <v>0</v>
      </c>
      <c r="Z735" s="1349" t="n">
        <f aca="false">Y735/Y713</f>
        <v>0</v>
      </c>
      <c r="AA735" s="1345" t="n">
        <f aca="false">SUM(AA736:AA741)</f>
        <v>0</v>
      </c>
      <c r="AB735" s="1347" t="n">
        <f aca="false">'7_Comp 3 AF'!M204</f>
        <v>0</v>
      </c>
      <c r="AC735" s="1411" t="n">
        <f aca="false">SUM(AC736:AC741)</f>
        <v>0</v>
      </c>
      <c r="AD735" s="1347" t="n">
        <f aca="false">'7_Comp 3 AF'!M205</f>
        <v>0</v>
      </c>
      <c r="AE735" s="1348" t="n">
        <f aca="false">AA735+AC735</f>
        <v>0</v>
      </c>
      <c r="AF735" s="1349" t="n">
        <f aca="false">AE735/AE713</f>
        <v>0</v>
      </c>
      <c r="AG735" s="1345" t="n">
        <f aca="false">SUM(AG736:AG741)</f>
        <v>0</v>
      </c>
      <c r="AH735" s="1347" t="n">
        <f aca="false">'7_Comp 3 AF'!N204</f>
        <v>0</v>
      </c>
      <c r="AI735" s="1411" t="n">
        <f aca="false">SUM(AI736:AI741)</f>
        <v>0</v>
      </c>
      <c r="AJ735" s="1347" t="n">
        <f aca="false">'7_Comp 3 AF'!N205</f>
        <v>0</v>
      </c>
      <c r="AK735" s="1348" t="n">
        <f aca="false">AG735+AI735</f>
        <v>0</v>
      </c>
      <c r="AL735" s="1349" t="n">
        <f aca="false">AK735/AK713</f>
        <v>0</v>
      </c>
      <c r="AM735" s="1352" t="n">
        <f aca="false">H735-(M735+S735+Y735+AE735+AK735)</f>
        <v>0</v>
      </c>
      <c r="AN735" s="1363" t="n">
        <f aca="false">(I735+O735+U735+AA735+AG735)=F735</f>
        <v>1</v>
      </c>
      <c r="AO735" s="1364" t="n">
        <f aca="false">(K735+Q735+W735+AC735+AI735)=G735</f>
        <v>1</v>
      </c>
      <c r="AQ735" s="1345" t="n">
        <f aca="false">I735</f>
        <v>0</v>
      </c>
      <c r="AR735" s="1347" t="n">
        <f aca="false">J735</f>
        <v>0</v>
      </c>
      <c r="AS735" s="1345"/>
      <c r="AT735" s="1345"/>
      <c r="AU735" s="1345"/>
      <c r="AV735" s="1345"/>
      <c r="AW735" s="1345"/>
      <c r="AX735" s="1345"/>
      <c r="AY735" s="1345"/>
      <c r="AZ735" s="1345"/>
      <c r="BA735" s="1345"/>
      <c r="BB735" s="1345"/>
      <c r="BC735" s="1345"/>
      <c r="BD735" s="1345"/>
      <c r="BE735" s="1353" t="n">
        <f aca="false">IF(SUM(AS735:BD735)=AQ735,TRUE())</f>
        <v>1</v>
      </c>
      <c r="BF735" s="1411" t="n">
        <f aca="false">K735</f>
        <v>0</v>
      </c>
      <c r="BG735" s="1347" t="n">
        <f aca="false">L735</f>
        <v>0</v>
      </c>
      <c r="BH735" s="1348" t="n">
        <f aca="false">M735</f>
        <v>0</v>
      </c>
      <c r="BI735" s="1349" t="n">
        <f aca="false">N735</f>
        <v>0</v>
      </c>
      <c r="BK735" s="1411" t="n">
        <f aca="false">O735</f>
        <v>0</v>
      </c>
      <c r="BL735" s="1347" t="n">
        <f aca="false">P735</f>
        <v>0</v>
      </c>
      <c r="BM735" s="1345"/>
      <c r="BN735" s="1345"/>
      <c r="BO735" s="1345"/>
      <c r="BP735" s="1345"/>
      <c r="BQ735" s="1345"/>
      <c r="BR735" s="1345"/>
      <c r="BS735" s="1345"/>
      <c r="BT735" s="1345"/>
      <c r="BU735" s="1345"/>
      <c r="BV735" s="1345"/>
      <c r="BW735" s="1345"/>
      <c r="BX735" s="1345"/>
      <c r="BY735" s="1353" t="n">
        <f aca="false">IF(SUM(BM735:BX735)=BK735,TRUE())</f>
        <v>1</v>
      </c>
      <c r="BZ735" s="1345" t="n">
        <f aca="false">Q735</f>
        <v>0</v>
      </c>
      <c r="CA735" s="1347" t="n">
        <f aca="false">R735</f>
        <v>0</v>
      </c>
      <c r="CB735" s="1348" t="n">
        <f aca="false">S735</f>
        <v>0</v>
      </c>
      <c r="CC735" s="1349" t="n">
        <f aca="false">T735</f>
        <v>0</v>
      </c>
      <c r="CE735" s="1411" t="n">
        <f aca="false">U735</f>
        <v>0</v>
      </c>
      <c r="CF735" s="1347" t="n">
        <f aca="false">V735</f>
        <v>0</v>
      </c>
      <c r="CG735" s="1345"/>
      <c r="CH735" s="1345"/>
      <c r="CI735" s="1345"/>
      <c r="CJ735" s="1345"/>
      <c r="CK735" s="1345"/>
      <c r="CL735" s="1345"/>
      <c r="CM735" s="1345"/>
      <c r="CN735" s="1345"/>
      <c r="CO735" s="1345"/>
      <c r="CP735" s="1345"/>
      <c r="CQ735" s="1345"/>
      <c r="CR735" s="1345"/>
      <c r="CS735" s="1353" t="n">
        <f aca="false">IF(SUM(CG735:CR735)=CE735,TRUE())</f>
        <v>1</v>
      </c>
      <c r="CT735" s="1345" t="n">
        <f aca="false">W735</f>
        <v>0</v>
      </c>
      <c r="CU735" s="1347" t="n">
        <f aca="false">X735</f>
        <v>0</v>
      </c>
      <c r="CV735" s="1348" t="n">
        <f aca="false">Y735</f>
        <v>0</v>
      </c>
      <c r="CW735" s="1349" t="n">
        <f aca="false">Z735</f>
        <v>0</v>
      </c>
      <c r="CY735" s="1411" t="n">
        <f aca="false">AA735</f>
        <v>0</v>
      </c>
      <c r="CZ735" s="1347" t="n">
        <f aca="false">AB735</f>
        <v>0</v>
      </c>
      <c r="DA735" s="1345"/>
      <c r="DB735" s="1345"/>
      <c r="DC735" s="1345"/>
      <c r="DD735" s="1345"/>
      <c r="DE735" s="1345"/>
      <c r="DF735" s="1345"/>
      <c r="DG735" s="1345"/>
      <c r="DH735" s="1345"/>
      <c r="DI735" s="1345"/>
      <c r="DJ735" s="1345"/>
      <c r="DK735" s="1345"/>
      <c r="DL735" s="1345"/>
      <c r="DM735" s="1353" t="n">
        <f aca="false">IF(SUM(DA735:DL735)=CY735,TRUE())</f>
        <v>1</v>
      </c>
      <c r="DN735" s="1411" t="n">
        <f aca="false">SUM(DN736:DN794)</f>
        <v>0</v>
      </c>
      <c r="DO735" s="1347" t="n">
        <v>0</v>
      </c>
      <c r="DP735" s="1348"/>
      <c r="DQ735" s="1349" t="n">
        <v>0</v>
      </c>
      <c r="DS735" s="1411" t="n">
        <f aca="false">AG735</f>
        <v>0</v>
      </c>
      <c r="DT735" s="1347" t="n">
        <f aca="false">AH735</f>
        <v>0</v>
      </c>
      <c r="DU735" s="1345"/>
      <c r="DV735" s="1345"/>
      <c r="DW735" s="1345"/>
      <c r="DX735" s="1345"/>
      <c r="DY735" s="1345"/>
      <c r="DZ735" s="1345"/>
      <c r="EA735" s="1345"/>
      <c r="EB735" s="1345"/>
      <c r="EC735" s="1345"/>
      <c r="ED735" s="1345"/>
      <c r="EE735" s="1345"/>
      <c r="EF735" s="1345"/>
      <c r="EG735" s="1353" t="n">
        <f aca="false">IF(SUM(DU735:EF735)=DS735,TRUE())</f>
        <v>1</v>
      </c>
      <c r="EH735" s="1411" t="n">
        <f aca="false">AI735</f>
        <v>0</v>
      </c>
      <c r="EI735" s="1347" t="n">
        <f aca="false">AJ735</f>
        <v>0</v>
      </c>
      <c r="EJ735" s="1348" t="n">
        <f aca="false">AK735</f>
        <v>0</v>
      </c>
      <c r="EK735" s="1349" t="n">
        <f aca="false">AL735</f>
        <v>0</v>
      </c>
    </row>
    <row r="736" customFormat="false" ht="13.2" hidden="true" customHeight="false" outlineLevel="0" collapsed="false">
      <c r="A736" s="1381"/>
      <c r="B736" s="1412"/>
      <c r="C736" s="1412"/>
      <c r="D736" s="1412"/>
      <c r="E736" s="1412"/>
      <c r="F736" s="1413" t="n">
        <v>0</v>
      </c>
      <c r="G736" s="1413" t="n">
        <v>0</v>
      </c>
      <c r="H736" s="1413" t="n">
        <f aca="false">SUM(F736:G736)</f>
        <v>0</v>
      </c>
      <c r="I736" s="1357" t="n">
        <f aca="false">$F736*J736</f>
        <v>0</v>
      </c>
      <c r="J736" s="1358" t="n">
        <f aca="false">J$735</f>
        <v>0</v>
      </c>
      <c r="K736" s="1357" t="n">
        <f aca="false">$G736*L736</f>
        <v>0</v>
      </c>
      <c r="L736" s="1358" t="n">
        <f aca="false">L$735</f>
        <v>0</v>
      </c>
      <c r="M736" s="1359" t="n">
        <f aca="false">I736+K736</f>
        <v>0</v>
      </c>
      <c r="N736" s="1361" t="n">
        <f aca="false">M736/M713</f>
        <v>0</v>
      </c>
      <c r="O736" s="1357" t="n">
        <f aca="false">$F736*P736</f>
        <v>0</v>
      </c>
      <c r="P736" s="1358" t="n">
        <f aca="false">P$735</f>
        <v>0</v>
      </c>
      <c r="Q736" s="1357" t="n">
        <f aca="false">$G736*R736</f>
        <v>0</v>
      </c>
      <c r="R736" s="1358" t="n">
        <f aca="false">R$735</f>
        <v>0</v>
      </c>
      <c r="S736" s="1359" t="n">
        <f aca="false">O736+Q736</f>
        <v>0</v>
      </c>
      <c r="T736" s="1361" t="n">
        <f aca="false">S736/S713</f>
        <v>0</v>
      </c>
      <c r="U736" s="1357" t="n">
        <f aca="false">$F736*V736</f>
        <v>0</v>
      </c>
      <c r="V736" s="1358" t="n">
        <f aca="false">V$735</f>
        <v>0</v>
      </c>
      <c r="W736" s="1357" t="n">
        <f aca="false">$G736*X736</f>
        <v>0</v>
      </c>
      <c r="X736" s="1358" t="n">
        <f aca="false">X$735</f>
        <v>0</v>
      </c>
      <c r="Y736" s="1359" t="n">
        <f aca="false">U736+W736</f>
        <v>0</v>
      </c>
      <c r="Z736" s="1361" t="n">
        <f aca="false">Y736/Y713</f>
        <v>0</v>
      </c>
      <c r="AA736" s="1357" t="n">
        <f aca="false">$F736*AB736</f>
        <v>0</v>
      </c>
      <c r="AB736" s="1358" t="n">
        <f aca="false">AB$735</f>
        <v>0</v>
      </c>
      <c r="AC736" s="1362" t="n">
        <f aca="false">$G736*AD736</f>
        <v>0</v>
      </c>
      <c r="AD736" s="1358" t="n">
        <f aca="false">AD$735</f>
        <v>0</v>
      </c>
      <c r="AE736" s="1359" t="n">
        <f aca="false">AA736+AC736</f>
        <v>0</v>
      </c>
      <c r="AF736" s="1361" t="n">
        <f aca="false">AE736/AE713</f>
        <v>0</v>
      </c>
      <c r="AG736" s="1357" t="n">
        <f aca="false">$F736*AH736</f>
        <v>0</v>
      </c>
      <c r="AH736" s="1358" t="n">
        <f aca="false">AH$735</f>
        <v>0</v>
      </c>
      <c r="AI736" s="1362" t="n">
        <f aca="false">$G736*AJ736</f>
        <v>0</v>
      </c>
      <c r="AJ736" s="1358" t="n">
        <f aca="false">AJ$735</f>
        <v>0</v>
      </c>
      <c r="AK736" s="1359" t="n">
        <f aca="false">AG736+AI736</f>
        <v>0</v>
      </c>
      <c r="AL736" s="1361" t="n">
        <f aca="false">AK736/AK713</f>
        <v>0</v>
      </c>
      <c r="AM736" s="1352" t="n">
        <f aca="false">H736-(M736+S736+Y736+AE736+AK736)</f>
        <v>0</v>
      </c>
      <c r="AN736" s="1363" t="n">
        <f aca="false">(I736+O736+U736+AA736+AG736)=F736</f>
        <v>1</v>
      </c>
      <c r="AO736" s="1364" t="n">
        <f aca="false">(K736+Q736+W736+AC736+AI736)=G736</f>
        <v>1</v>
      </c>
      <c r="AQ736" s="1357" t="n">
        <f aca="false">I736</f>
        <v>0</v>
      </c>
      <c r="AR736" s="1358" t="n">
        <f aca="false">J736</f>
        <v>0</v>
      </c>
      <c r="AS736" s="1366"/>
      <c r="AT736" s="1366"/>
      <c r="AU736" s="1366"/>
      <c r="AV736" s="1366"/>
      <c r="AW736" s="1366"/>
      <c r="AX736" s="1366"/>
      <c r="AY736" s="1366"/>
      <c r="AZ736" s="1366"/>
      <c r="BA736" s="1366"/>
      <c r="BB736" s="1366"/>
      <c r="BC736" s="1366"/>
      <c r="BD736" s="1366"/>
      <c r="BE736" s="1366"/>
      <c r="BF736" s="1362" t="n">
        <f aca="false">K736</f>
        <v>0</v>
      </c>
      <c r="BG736" s="1358" t="n">
        <f aca="false">L736</f>
        <v>0</v>
      </c>
      <c r="BH736" s="1359" t="n">
        <f aca="false">M736</f>
        <v>0</v>
      </c>
      <c r="BI736" s="1361" t="n">
        <f aca="false">N736</f>
        <v>0</v>
      </c>
      <c r="BK736" s="1362" t="n">
        <f aca="false">O736</f>
        <v>0</v>
      </c>
      <c r="BL736" s="1358" t="n">
        <f aca="false">P736</f>
        <v>0</v>
      </c>
      <c r="BM736" s="1366"/>
      <c r="BN736" s="1366"/>
      <c r="BO736" s="1366"/>
      <c r="BP736" s="1366"/>
      <c r="BQ736" s="1366"/>
      <c r="BR736" s="1366"/>
      <c r="BS736" s="1366"/>
      <c r="BT736" s="1366"/>
      <c r="BU736" s="1366"/>
      <c r="BV736" s="1366"/>
      <c r="BW736" s="1366"/>
      <c r="BX736" s="1366"/>
      <c r="BY736" s="1366"/>
      <c r="BZ736" s="1357" t="n">
        <f aca="false">Q736</f>
        <v>0</v>
      </c>
      <c r="CA736" s="1358" t="n">
        <f aca="false">R736</f>
        <v>0</v>
      </c>
      <c r="CB736" s="1359" t="n">
        <f aca="false">S736</f>
        <v>0</v>
      </c>
      <c r="CC736" s="1361" t="n">
        <f aca="false">T736</f>
        <v>0</v>
      </c>
      <c r="CE736" s="1362" t="n">
        <f aca="false">U736</f>
        <v>0</v>
      </c>
      <c r="CF736" s="1358" t="n">
        <f aca="false">V736</f>
        <v>0</v>
      </c>
      <c r="CG736" s="1366"/>
      <c r="CH736" s="1366"/>
      <c r="CI736" s="1366"/>
      <c r="CJ736" s="1366"/>
      <c r="CK736" s="1366"/>
      <c r="CL736" s="1366"/>
      <c r="CM736" s="1366"/>
      <c r="CN736" s="1366"/>
      <c r="CO736" s="1366"/>
      <c r="CP736" s="1366"/>
      <c r="CQ736" s="1366"/>
      <c r="CR736" s="1366"/>
      <c r="CS736" s="1366"/>
      <c r="CT736" s="1357" t="n">
        <f aca="false">W736</f>
        <v>0</v>
      </c>
      <c r="CU736" s="1358" t="n">
        <f aca="false">X736</f>
        <v>0</v>
      </c>
      <c r="CV736" s="1359" t="n">
        <f aca="false">Y736</f>
        <v>0</v>
      </c>
      <c r="CW736" s="1361" t="n">
        <f aca="false">Z736</f>
        <v>0</v>
      </c>
      <c r="CY736" s="1362" t="n">
        <f aca="false">AA736</f>
        <v>0</v>
      </c>
      <c r="CZ736" s="1358" t="n">
        <f aca="false">AB736</f>
        <v>0</v>
      </c>
      <c r="DA736" s="1366"/>
      <c r="DB736" s="1366"/>
      <c r="DC736" s="1366"/>
      <c r="DD736" s="1366"/>
      <c r="DE736" s="1366"/>
      <c r="DF736" s="1366"/>
      <c r="DG736" s="1366"/>
      <c r="DH736" s="1366"/>
      <c r="DI736" s="1366"/>
      <c r="DJ736" s="1366"/>
      <c r="DK736" s="1366"/>
      <c r="DL736" s="1366"/>
      <c r="DM736" s="1366"/>
      <c r="DN736" s="1362"/>
      <c r="DO736" s="1358"/>
      <c r="DP736" s="1359"/>
      <c r="DQ736" s="1361"/>
      <c r="DS736" s="1362" t="n">
        <f aca="false">AG736</f>
        <v>0</v>
      </c>
      <c r="DT736" s="1358" t="n">
        <f aca="false">AH736</f>
        <v>0</v>
      </c>
      <c r="DU736" s="1366"/>
      <c r="DV736" s="1366"/>
      <c r="DW736" s="1366"/>
      <c r="DX736" s="1366"/>
      <c r="DY736" s="1366"/>
      <c r="DZ736" s="1366"/>
      <c r="EA736" s="1366"/>
      <c r="EB736" s="1366"/>
      <c r="EC736" s="1366"/>
      <c r="ED736" s="1366"/>
      <c r="EE736" s="1366"/>
      <c r="EF736" s="1366"/>
      <c r="EG736" s="1366"/>
      <c r="EH736" s="1362" t="n">
        <f aca="false">AI736</f>
        <v>0</v>
      </c>
      <c r="EI736" s="1358" t="n">
        <f aca="false">AJ736</f>
        <v>0</v>
      </c>
      <c r="EJ736" s="1359" t="n">
        <f aca="false">AK736</f>
        <v>0</v>
      </c>
      <c r="EK736" s="1361" t="n">
        <f aca="false">AL736</f>
        <v>0</v>
      </c>
    </row>
    <row r="737" customFormat="false" ht="13.2" hidden="true" customHeight="false" outlineLevel="0" collapsed="false">
      <c r="A737" s="1381"/>
      <c r="B737" s="1412"/>
      <c r="C737" s="1412"/>
      <c r="D737" s="1412"/>
      <c r="E737" s="1412"/>
      <c r="F737" s="1413" t="n">
        <v>0</v>
      </c>
      <c r="G737" s="1413" t="n">
        <v>0</v>
      </c>
      <c r="H737" s="1413" t="n">
        <f aca="false">SUM(F737:G737)</f>
        <v>0</v>
      </c>
      <c r="I737" s="1357" t="n">
        <f aca="false">$F737*J737</f>
        <v>0</v>
      </c>
      <c r="J737" s="1358" t="n">
        <f aca="false">J$735</f>
        <v>0</v>
      </c>
      <c r="K737" s="1357" t="n">
        <f aca="false">$G737*L737</f>
        <v>0</v>
      </c>
      <c r="L737" s="1358" t="n">
        <f aca="false">L$735</f>
        <v>0</v>
      </c>
      <c r="M737" s="1359" t="n">
        <f aca="false">I737+K737</f>
        <v>0</v>
      </c>
      <c r="N737" s="1361" t="n">
        <f aca="false">M737/M713</f>
        <v>0</v>
      </c>
      <c r="O737" s="1357" t="n">
        <f aca="false">$F737*P737</f>
        <v>0</v>
      </c>
      <c r="P737" s="1358" t="n">
        <f aca="false">P$735</f>
        <v>0</v>
      </c>
      <c r="Q737" s="1357" t="n">
        <f aca="false">$G737*R737</f>
        <v>0</v>
      </c>
      <c r="R737" s="1358" t="n">
        <f aca="false">R$735</f>
        <v>0</v>
      </c>
      <c r="S737" s="1359" t="n">
        <f aca="false">O737+Q737</f>
        <v>0</v>
      </c>
      <c r="T737" s="1361" t="n">
        <f aca="false">S737/S713</f>
        <v>0</v>
      </c>
      <c r="U737" s="1357" t="n">
        <f aca="false">$F737*V737</f>
        <v>0</v>
      </c>
      <c r="V737" s="1358" t="n">
        <f aca="false">V$735</f>
        <v>0</v>
      </c>
      <c r="W737" s="1357" t="n">
        <f aca="false">$G737*X737</f>
        <v>0</v>
      </c>
      <c r="X737" s="1358" t="n">
        <f aca="false">X$735</f>
        <v>0</v>
      </c>
      <c r="Y737" s="1359" t="n">
        <f aca="false">U737+W737</f>
        <v>0</v>
      </c>
      <c r="Z737" s="1361" t="n">
        <f aca="false">Y737/Y713</f>
        <v>0</v>
      </c>
      <c r="AA737" s="1357" t="n">
        <f aca="false">$F737*AB737</f>
        <v>0</v>
      </c>
      <c r="AB737" s="1358" t="n">
        <f aca="false">AB$735</f>
        <v>0</v>
      </c>
      <c r="AC737" s="1362" t="n">
        <f aca="false">$G737*AD737</f>
        <v>0</v>
      </c>
      <c r="AD737" s="1358" t="n">
        <f aca="false">AD$735</f>
        <v>0</v>
      </c>
      <c r="AE737" s="1359" t="n">
        <f aca="false">AA737+AC737</f>
        <v>0</v>
      </c>
      <c r="AF737" s="1361" t="n">
        <f aca="false">AE737/AE713</f>
        <v>0</v>
      </c>
      <c r="AG737" s="1357" t="n">
        <f aca="false">$F737*AH737</f>
        <v>0</v>
      </c>
      <c r="AH737" s="1358" t="n">
        <f aca="false">AH$735</f>
        <v>0</v>
      </c>
      <c r="AI737" s="1362" t="n">
        <f aca="false">$G737*AJ737</f>
        <v>0</v>
      </c>
      <c r="AJ737" s="1358" t="n">
        <f aca="false">AJ$735</f>
        <v>0</v>
      </c>
      <c r="AK737" s="1359" t="n">
        <f aca="false">AG737+AI737</f>
        <v>0</v>
      </c>
      <c r="AL737" s="1361" t="n">
        <f aca="false">AK737/AK713</f>
        <v>0</v>
      </c>
      <c r="AM737" s="1352" t="n">
        <f aca="false">H737-(M737+S737+Y737+AE737+AK737)</f>
        <v>0</v>
      </c>
      <c r="AN737" s="1363" t="n">
        <f aca="false">(I737+O737+U737+AA737+AG737)=F737</f>
        <v>1</v>
      </c>
      <c r="AO737" s="1364" t="n">
        <f aca="false">(K737+Q737+W737+AC737+AI737)=G737</f>
        <v>1</v>
      </c>
      <c r="AQ737" s="1357" t="n">
        <f aca="false">I737</f>
        <v>0</v>
      </c>
      <c r="AR737" s="1358" t="n">
        <f aca="false">J737</f>
        <v>0</v>
      </c>
      <c r="AS737" s="1366"/>
      <c r="AT737" s="1366"/>
      <c r="AU737" s="1366"/>
      <c r="AV737" s="1366"/>
      <c r="AW737" s="1366"/>
      <c r="AX737" s="1366"/>
      <c r="AY737" s="1366"/>
      <c r="AZ737" s="1366"/>
      <c r="BA737" s="1366"/>
      <c r="BB737" s="1366"/>
      <c r="BC737" s="1366"/>
      <c r="BD737" s="1366"/>
      <c r="BE737" s="1366"/>
      <c r="BF737" s="1362" t="n">
        <f aca="false">K737</f>
        <v>0</v>
      </c>
      <c r="BG737" s="1358" t="n">
        <f aca="false">L737</f>
        <v>0</v>
      </c>
      <c r="BH737" s="1359" t="n">
        <f aca="false">M737</f>
        <v>0</v>
      </c>
      <c r="BI737" s="1361" t="n">
        <f aca="false">N737</f>
        <v>0</v>
      </c>
      <c r="BK737" s="1362" t="n">
        <f aca="false">O737</f>
        <v>0</v>
      </c>
      <c r="BL737" s="1358" t="n">
        <f aca="false">P737</f>
        <v>0</v>
      </c>
      <c r="BM737" s="1366"/>
      <c r="BN737" s="1366"/>
      <c r="BO737" s="1366"/>
      <c r="BP737" s="1366"/>
      <c r="BQ737" s="1366"/>
      <c r="BR737" s="1366"/>
      <c r="BS737" s="1366"/>
      <c r="BT737" s="1366"/>
      <c r="BU737" s="1366"/>
      <c r="BV737" s="1366"/>
      <c r="BW737" s="1366"/>
      <c r="BX737" s="1366"/>
      <c r="BY737" s="1366"/>
      <c r="BZ737" s="1357" t="n">
        <f aca="false">Q737</f>
        <v>0</v>
      </c>
      <c r="CA737" s="1358" t="n">
        <f aca="false">R737</f>
        <v>0</v>
      </c>
      <c r="CB737" s="1359" t="n">
        <f aca="false">S737</f>
        <v>0</v>
      </c>
      <c r="CC737" s="1361" t="n">
        <f aca="false">T737</f>
        <v>0</v>
      </c>
      <c r="CE737" s="1362" t="n">
        <f aca="false">U737</f>
        <v>0</v>
      </c>
      <c r="CF737" s="1358" t="n">
        <f aca="false">V737</f>
        <v>0</v>
      </c>
      <c r="CG737" s="1366"/>
      <c r="CH737" s="1366"/>
      <c r="CI737" s="1366"/>
      <c r="CJ737" s="1366"/>
      <c r="CK737" s="1366"/>
      <c r="CL737" s="1366"/>
      <c r="CM737" s="1366"/>
      <c r="CN737" s="1366"/>
      <c r="CO737" s="1366"/>
      <c r="CP737" s="1366"/>
      <c r="CQ737" s="1366"/>
      <c r="CR737" s="1366"/>
      <c r="CS737" s="1366"/>
      <c r="CT737" s="1357" t="n">
        <f aca="false">W737</f>
        <v>0</v>
      </c>
      <c r="CU737" s="1358" t="n">
        <f aca="false">X737</f>
        <v>0</v>
      </c>
      <c r="CV737" s="1359" t="n">
        <f aca="false">Y737</f>
        <v>0</v>
      </c>
      <c r="CW737" s="1361" t="n">
        <f aca="false">Z737</f>
        <v>0</v>
      </c>
      <c r="CY737" s="1362" t="n">
        <f aca="false">AA737</f>
        <v>0</v>
      </c>
      <c r="CZ737" s="1358" t="n">
        <f aca="false">AB737</f>
        <v>0</v>
      </c>
      <c r="DA737" s="1366"/>
      <c r="DB737" s="1366"/>
      <c r="DC737" s="1366"/>
      <c r="DD737" s="1366"/>
      <c r="DE737" s="1366"/>
      <c r="DF737" s="1366"/>
      <c r="DG737" s="1366"/>
      <c r="DH737" s="1366"/>
      <c r="DI737" s="1366"/>
      <c r="DJ737" s="1366"/>
      <c r="DK737" s="1366"/>
      <c r="DL737" s="1366"/>
      <c r="DM737" s="1366"/>
      <c r="DN737" s="1362"/>
      <c r="DO737" s="1358"/>
      <c r="DP737" s="1359"/>
      <c r="DQ737" s="1361"/>
      <c r="DS737" s="1362" t="n">
        <f aca="false">AG737</f>
        <v>0</v>
      </c>
      <c r="DT737" s="1358" t="n">
        <f aca="false">AH737</f>
        <v>0</v>
      </c>
      <c r="DU737" s="1366"/>
      <c r="DV737" s="1366"/>
      <c r="DW737" s="1366"/>
      <c r="DX737" s="1366"/>
      <c r="DY737" s="1366"/>
      <c r="DZ737" s="1366"/>
      <c r="EA737" s="1366"/>
      <c r="EB737" s="1366"/>
      <c r="EC737" s="1366"/>
      <c r="ED737" s="1366"/>
      <c r="EE737" s="1366"/>
      <c r="EF737" s="1366"/>
      <c r="EG737" s="1366"/>
      <c r="EH737" s="1362" t="n">
        <f aca="false">AI737</f>
        <v>0</v>
      </c>
      <c r="EI737" s="1358" t="n">
        <f aca="false">AJ737</f>
        <v>0</v>
      </c>
      <c r="EJ737" s="1359" t="n">
        <f aca="false">AK737</f>
        <v>0</v>
      </c>
      <c r="EK737" s="1361" t="n">
        <f aca="false">AL737</f>
        <v>0</v>
      </c>
    </row>
    <row r="738" customFormat="false" ht="13.2" hidden="true" customHeight="false" outlineLevel="0" collapsed="false">
      <c r="A738" s="1381"/>
      <c r="B738" s="1412"/>
      <c r="C738" s="1412"/>
      <c r="D738" s="1412"/>
      <c r="E738" s="1412"/>
      <c r="F738" s="1413" t="n">
        <v>0</v>
      </c>
      <c r="G738" s="1413" t="n">
        <v>0</v>
      </c>
      <c r="H738" s="1413" t="n">
        <f aca="false">SUM(F738:G738)</f>
        <v>0</v>
      </c>
      <c r="I738" s="1357" t="n">
        <f aca="false">$F738*J738</f>
        <v>0</v>
      </c>
      <c r="J738" s="1358" t="n">
        <f aca="false">J$735</f>
        <v>0</v>
      </c>
      <c r="K738" s="1357" t="n">
        <f aca="false">$G738*L738</f>
        <v>0</v>
      </c>
      <c r="L738" s="1358" t="n">
        <f aca="false">L$735</f>
        <v>0</v>
      </c>
      <c r="M738" s="1359" t="n">
        <f aca="false">I738+K738</f>
        <v>0</v>
      </c>
      <c r="N738" s="1361" t="n">
        <f aca="false">M738/M713</f>
        <v>0</v>
      </c>
      <c r="O738" s="1357" t="n">
        <f aca="false">$F738*P738</f>
        <v>0</v>
      </c>
      <c r="P738" s="1358" t="n">
        <f aca="false">P$735</f>
        <v>0</v>
      </c>
      <c r="Q738" s="1357" t="n">
        <f aca="false">$G738*R738</f>
        <v>0</v>
      </c>
      <c r="R738" s="1358" t="n">
        <f aca="false">R$735</f>
        <v>0</v>
      </c>
      <c r="S738" s="1359" t="n">
        <f aca="false">O738+Q738</f>
        <v>0</v>
      </c>
      <c r="T738" s="1361" t="n">
        <f aca="false">S738/S713</f>
        <v>0</v>
      </c>
      <c r="U738" s="1357" t="n">
        <f aca="false">$F738*V738</f>
        <v>0</v>
      </c>
      <c r="V738" s="1358" t="n">
        <f aca="false">V$735</f>
        <v>0</v>
      </c>
      <c r="W738" s="1357" t="n">
        <f aca="false">$G738*X738</f>
        <v>0</v>
      </c>
      <c r="X738" s="1358" t="n">
        <f aca="false">X$735</f>
        <v>0</v>
      </c>
      <c r="Y738" s="1359" t="n">
        <f aca="false">U738+W738</f>
        <v>0</v>
      </c>
      <c r="Z738" s="1361" t="n">
        <f aca="false">Y738/Y713</f>
        <v>0</v>
      </c>
      <c r="AA738" s="1357" t="n">
        <f aca="false">$F738*AB738</f>
        <v>0</v>
      </c>
      <c r="AB738" s="1358" t="n">
        <f aca="false">AB$735</f>
        <v>0</v>
      </c>
      <c r="AC738" s="1362" t="n">
        <f aca="false">$G738*AD738</f>
        <v>0</v>
      </c>
      <c r="AD738" s="1358" t="n">
        <f aca="false">AD$735</f>
        <v>0</v>
      </c>
      <c r="AE738" s="1359" t="n">
        <f aca="false">AA738+AC738</f>
        <v>0</v>
      </c>
      <c r="AF738" s="1361" t="n">
        <f aca="false">AE738/AE713</f>
        <v>0</v>
      </c>
      <c r="AG738" s="1357" t="n">
        <f aca="false">$F738*AH738</f>
        <v>0</v>
      </c>
      <c r="AH738" s="1358" t="n">
        <f aca="false">AH$735</f>
        <v>0</v>
      </c>
      <c r="AI738" s="1362" t="n">
        <f aca="false">$G738*AJ738</f>
        <v>0</v>
      </c>
      <c r="AJ738" s="1358" t="n">
        <f aca="false">AJ$735</f>
        <v>0</v>
      </c>
      <c r="AK738" s="1359" t="n">
        <f aca="false">AG738+AI738</f>
        <v>0</v>
      </c>
      <c r="AL738" s="1361" t="n">
        <f aca="false">AK738/AK713</f>
        <v>0</v>
      </c>
      <c r="AM738" s="1352" t="n">
        <f aca="false">H738-(M738+S738+Y738+AE738+AK738)</f>
        <v>0</v>
      </c>
      <c r="AN738" s="1363" t="n">
        <f aca="false">(I738+O738+U738+AA738+AG738)=F738</f>
        <v>1</v>
      </c>
      <c r="AO738" s="1364" t="n">
        <f aca="false">(K738+Q738+W738+AC738+AI738)=G738</f>
        <v>1</v>
      </c>
      <c r="AQ738" s="1357" t="n">
        <f aca="false">I738</f>
        <v>0</v>
      </c>
      <c r="AR738" s="1358" t="n">
        <f aca="false">J738</f>
        <v>0</v>
      </c>
      <c r="AS738" s="1366"/>
      <c r="AT738" s="1366"/>
      <c r="AU738" s="1366"/>
      <c r="AV738" s="1366"/>
      <c r="AW738" s="1366"/>
      <c r="AX738" s="1366"/>
      <c r="AY738" s="1366"/>
      <c r="AZ738" s="1366"/>
      <c r="BA738" s="1366"/>
      <c r="BB738" s="1366"/>
      <c r="BC738" s="1366"/>
      <c r="BD738" s="1366"/>
      <c r="BE738" s="1366"/>
      <c r="BF738" s="1362" t="n">
        <f aca="false">K738</f>
        <v>0</v>
      </c>
      <c r="BG738" s="1358" t="n">
        <f aca="false">L738</f>
        <v>0</v>
      </c>
      <c r="BH738" s="1359" t="n">
        <f aca="false">M738</f>
        <v>0</v>
      </c>
      <c r="BI738" s="1361" t="n">
        <f aca="false">N738</f>
        <v>0</v>
      </c>
      <c r="BK738" s="1362" t="n">
        <f aca="false">O738</f>
        <v>0</v>
      </c>
      <c r="BL738" s="1358" t="n">
        <f aca="false">P738</f>
        <v>0</v>
      </c>
      <c r="BM738" s="1366"/>
      <c r="BN738" s="1366"/>
      <c r="BO738" s="1366"/>
      <c r="BP738" s="1366"/>
      <c r="BQ738" s="1366"/>
      <c r="BR738" s="1366"/>
      <c r="BS738" s="1366"/>
      <c r="BT738" s="1366"/>
      <c r="BU738" s="1366"/>
      <c r="BV738" s="1366"/>
      <c r="BW738" s="1366"/>
      <c r="BX738" s="1366"/>
      <c r="BY738" s="1366"/>
      <c r="BZ738" s="1357" t="n">
        <f aca="false">Q738</f>
        <v>0</v>
      </c>
      <c r="CA738" s="1358" t="n">
        <f aca="false">R738</f>
        <v>0</v>
      </c>
      <c r="CB738" s="1359" t="n">
        <f aca="false">S738</f>
        <v>0</v>
      </c>
      <c r="CC738" s="1361" t="n">
        <f aca="false">T738</f>
        <v>0</v>
      </c>
      <c r="CE738" s="1362" t="n">
        <f aca="false">U738</f>
        <v>0</v>
      </c>
      <c r="CF738" s="1358" t="n">
        <f aca="false">V738</f>
        <v>0</v>
      </c>
      <c r="CG738" s="1366"/>
      <c r="CH738" s="1366"/>
      <c r="CI738" s="1366"/>
      <c r="CJ738" s="1366"/>
      <c r="CK738" s="1366"/>
      <c r="CL738" s="1366"/>
      <c r="CM738" s="1366"/>
      <c r="CN738" s="1366"/>
      <c r="CO738" s="1366"/>
      <c r="CP738" s="1366"/>
      <c r="CQ738" s="1366"/>
      <c r="CR738" s="1366"/>
      <c r="CS738" s="1366"/>
      <c r="CT738" s="1357" t="n">
        <f aca="false">W738</f>
        <v>0</v>
      </c>
      <c r="CU738" s="1358" t="n">
        <f aca="false">X738</f>
        <v>0</v>
      </c>
      <c r="CV738" s="1359" t="n">
        <f aca="false">Y738</f>
        <v>0</v>
      </c>
      <c r="CW738" s="1361" t="n">
        <f aca="false">Z738</f>
        <v>0</v>
      </c>
      <c r="CY738" s="1362" t="n">
        <f aca="false">AA738</f>
        <v>0</v>
      </c>
      <c r="CZ738" s="1358" t="n">
        <f aca="false">AB738</f>
        <v>0</v>
      </c>
      <c r="DA738" s="1366"/>
      <c r="DB738" s="1366"/>
      <c r="DC738" s="1366"/>
      <c r="DD738" s="1366"/>
      <c r="DE738" s="1366"/>
      <c r="DF738" s="1366"/>
      <c r="DG738" s="1366"/>
      <c r="DH738" s="1366"/>
      <c r="DI738" s="1366"/>
      <c r="DJ738" s="1366"/>
      <c r="DK738" s="1366"/>
      <c r="DL738" s="1366"/>
      <c r="DM738" s="1366"/>
      <c r="DN738" s="1362"/>
      <c r="DO738" s="1358"/>
      <c r="DP738" s="1359"/>
      <c r="DQ738" s="1361"/>
      <c r="DS738" s="1362" t="n">
        <f aca="false">AG738</f>
        <v>0</v>
      </c>
      <c r="DT738" s="1358" t="n">
        <f aca="false">AH738</f>
        <v>0</v>
      </c>
      <c r="DU738" s="1366"/>
      <c r="DV738" s="1366"/>
      <c r="DW738" s="1366"/>
      <c r="DX738" s="1366"/>
      <c r="DY738" s="1366"/>
      <c r="DZ738" s="1366"/>
      <c r="EA738" s="1366"/>
      <c r="EB738" s="1366"/>
      <c r="EC738" s="1366"/>
      <c r="ED738" s="1366"/>
      <c r="EE738" s="1366"/>
      <c r="EF738" s="1366"/>
      <c r="EG738" s="1366"/>
      <c r="EH738" s="1362" t="n">
        <f aca="false">AI738</f>
        <v>0</v>
      </c>
      <c r="EI738" s="1358" t="n">
        <f aca="false">AJ738</f>
        <v>0</v>
      </c>
      <c r="EJ738" s="1359" t="n">
        <f aca="false">AK738</f>
        <v>0</v>
      </c>
      <c r="EK738" s="1361" t="n">
        <f aca="false">AL738</f>
        <v>0</v>
      </c>
    </row>
    <row r="739" customFormat="false" ht="13.2" hidden="true" customHeight="false" outlineLevel="0" collapsed="false">
      <c r="A739" s="1381"/>
      <c r="B739" s="1412"/>
      <c r="C739" s="1412"/>
      <c r="D739" s="1412"/>
      <c r="E739" s="1412"/>
      <c r="F739" s="1413" t="n">
        <v>0</v>
      </c>
      <c r="G739" s="1413" t="n">
        <v>0</v>
      </c>
      <c r="H739" s="1413" t="n">
        <f aca="false">SUM(F739:G739)</f>
        <v>0</v>
      </c>
      <c r="I739" s="1357" t="n">
        <f aca="false">$F739*J739</f>
        <v>0</v>
      </c>
      <c r="J739" s="1358" t="n">
        <f aca="false">J$735</f>
        <v>0</v>
      </c>
      <c r="K739" s="1357" t="n">
        <f aca="false">$G739*L739</f>
        <v>0</v>
      </c>
      <c r="L739" s="1358" t="n">
        <f aca="false">L$735</f>
        <v>0</v>
      </c>
      <c r="M739" s="1359" t="n">
        <f aca="false">I739+K739</f>
        <v>0</v>
      </c>
      <c r="N739" s="1361" t="n">
        <f aca="false">M739/M713</f>
        <v>0</v>
      </c>
      <c r="O739" s="1357" t="n">
        <f aca="false">$F739*P739</f>
        <v>0</v>
      </c>
      <c r="P739" s="1358" t="n">
        <f aca="false">P$735</f>
        <v>0</v>
      </c>
      <c r="Q739" s="1357" t="n">
        <f aca="false">$G739*R739</f>
        <v>0</v>
      </c>
      <c r="R739" s="1358" t="n">
        <f aca="false">R$735</f>
        <v>0</v>
      </c>
      <c r="S739" s="1359" t="n">
        <f aca="false">O739+Q739</f>
        <v>0</v>
      </c>
      <c r="T739" s="1361" t="n">
        <f aca="false">S739/S713</f>
        <v>0</v>
      </c>
      <c r="U739" s="1357" t="n">
        <f aca="false">$F739*V739</f>
        <v>0</v>
      </c>
      <c r="V739" s="1358" t="n">
        <f aca="false">V$735</f>
        <v>0</v>
      </c>
      <c r="W739" s="1357" t="n">
        <f aca="false">$G739*X739</f>
        <v>0</v>
      </c>
      <c r="X739" s="1358" t="n">
        <f aca="false">X$735</f>
        <v>0</v>
      </c>
      <c r="Y739" s="1359" t="n">
        <f aca="false">U739+W739</f>
        <v>0</v>
      </c>
      <c r="Z739" s="1361" t="n">
        <f aca="false">Y739/Y713</f>
        <v>0</v>
      </c>
      <c r="AA739" s="1357" t="n">
        <f aca="false">$F739*AB739</f>
        <v>0</v>
      </c>
      <c r="AB739" s="1358" t="n">
        <f aca="false">AB$735</f>
        <v>0</v>
      </c>
      <c r="AC739" s="1362" t="n">
        <f aca="false">$G739*AD739</f>
        <v>0</v>
      </c>
      <c r="AD739" s="1358" t="n">
        <f aca="false">AD$735</f>
        <v>0</v>
      </c>
      <c r="AE739" s="1359" t="n">
        <f aca="false">AA739+AC739</f>
        <v>0</v>
      </c>
      <c r="AF739" s="1361" t="n">
        <f aca="false">AE739/AE713</f>
        <v>0</v>
      </c>
      <c r="AG739" s="1357" t="n">
        <f aca="false">$F739*AH739</f>
        <v>0</v>
      </c>
      <c r="AH739" s="1358" t="n">
        <f aca="false">AH$735</f>
        <v>0</v>
      </c>
      <c r="AI739" s="1362" t="n">
        <f aca="false">$G739*AJ739</f>
        <v>0</v>
      </c>
      <c r="AJ739" s="1358" t="n">
        <f aca="false">AJ$735</f>
        <v>0</v>
      </c>
      <c r="AK739" s="1359" t="n">
        <f aca="false">AG739+AI739</f>
        <v>0</v>
      </c>
      <c r="AL739" s="1361" t="n">
        <f aca="false">AK739/AK713</f>
        <v>0</v>
      </c>
      <c r="AM739" s="1352" t="n">
        <f aca="false">H739-(M739+S739+Y739+AE739+AK739)</f>
        <v>0</v>
      </c>
      <c r="AN739" s="1363" t="n">
        <f aca="false">(I739+O739+U739+AA739+AG739)=F739</f>
        <v>1</v>
      </c>
      <c r="AO739" s="1364" t="n">
        <f aca="false">(K739+Q739+W739+AC739+AI739)=G739</f>
        <v>1</v>
      </c>
      <c r="AQ739" s="1357" t="n">
        <f aca="false">I739</f>
        <v>0</v>
      </c>
      <c r="AR739" s="1358" t="n">
        <f aca="false">J739</f>
        <v>0</v>
      </c>
      <c r="AS739" s="1366"/>
      <c r="AT739" s="1366"/>
      <c r="AU739" s="1366"/>
      <c r="AV739" s="1366"/>
      <c r="AW739" s="1366"/>
      <c r="AX739" s="1366"/>
      <c r="AY739" s="1366"/>
      <c r="AZ739" s="1366"/>
      <c r="BA739" s="1366"/>
      <c r="BB739" s="1366"/>
      <c r="BC739" s="1366"/>
      <c r="BD739" s="1366"/>
      <c r="BE739" s="1366"/>
      <c r="BF739" s="1362" t="n">
        <f aca="false">K739</f>
        <v>0</v>
      </c>
      <c r="BG739" s="1358" t="n">
        <f aca="false">L739</f>
        <v>0</v>
      </c>
      <c r="BH739" s="1359" t="n">
        <f aca="false">M739</f>
        <v>0</v>
      </c>
      <c r="BI739" s="1361" t="n">
        <f aca="false">N739</f>
        <v>0</v>
      </c>
      <c r="BK739" s="1362" t="n">
        <f aca="false">O739</f>
        <v>0</v>
      </c>
      <c r="BL739" s="1358" t="n">
        <f aca="false">P739</f>
        <v>0</v>
      </c>
      <c r="BM739" s="1366"/>
      <c r="BN739" s="1366"/>
      <c r="BO739" s="1366"/>
      <c r="BP739" s="1366"/>
      <c r="BQ739" s="1366"/>
      <c r="BR739" s="1366"/>
      <c r="BS739" s="1366"/>
      <c r="BT739" s="1366"/>
      <c r="BU739" s="1366"/>
      <c r="BV739" s="1366"/>
      <c r="BW739" s="1366"/>
      <c r="BX739" s="1366"/>
      <c r="BY739" s="1366"/>
      <c r="BZ739" s="1357" t="n">
        <f aca="false">Q739</f>
        <v>0</v>
      </c>
      <c r="CA739" s="1358" t="n">
        <f aca="false">R739</f>
        <v>0</v>
      </c>
      <c r="CB739" s="1359" t="n">
        <f aca="false">S739</f>
        <v>0</v>
      </c>
      <c r="CC739" s="1361" t="n">
        <f aca="false">T739</f>
        <v>0</v>
      </c>
      <c r="CE739" s="1362" t="n">
        <f aca="false">U739</f>
        <v>0</v>
      </c>
      <c r="CF739" s="1358" t="n">
        <f aca="false">V739</f>
        <v>0</v>
      </c>
      <c r="CG739" s="1366"/>
      <c r="CH739" s="1366"/>
      <c r="CI739" s="1366"/>
      <c r="CJ739" s="1366"/>
      <c r="CK739" s="1366"/>
      <c r="CL739" s="1366"/>
      <c r="CM739" s="1366"/>
      <c r="CN739" s="1366"/>
      <c r="CO739" s="1366"/>
      <c r="CP739" s="1366"/>
      <c r="CQ739" s="1366"/>
      <c r="CR739" s="1366"/>
      <c r="CS739" s="1366"/>
      <c r="CT739" s="1357" t="n">
        <f aca="false">W739</f>
        <v>0</v>
      </c>
      <c r="CU739" s="1358" t="n">
        <f aca="false">X739</f>
        <v>0</v>
      </c>
      <c r="CV739" s="1359" t="n">
        <f aca="false">Y739</f>
        <v>0</v>
      </c>
      <c r="CW739" s="1361" t="n">
        <f aca="false">Z739</f>
        <v>0</v>
      </c>
      <c r="CY739" s="1362" t="n">
        <f aca="false">AA739</f>
        <v>0</v>
      </c>
      <c r="CZ739" s="1358" t="n">
        <f aca="false">AB739</f>
        <v>0</v>
      </c>
      <c r="DA739" s="1366"/>
      <c r="DB739" s="1366"/>
      <c r="DC739" s="1366"/>
      <c r="DD739" s="1366"/>
      <c r="DE739" s="1366"/>
      <c r="DF739" s="1366"/>
      <c r="DG739" s="1366"/>
      <c r="DH739" s="1366"/>
      <c r="DI739" s="1366"/>
      <c r="DJ739" s="1366"/>
      <c r="DK739" s="1366"/>
      <c r="DL739" s="1366"/>
      <c r="DM739" s="1366"/>
      <c r="DN739" s="1362"/>
      <c r="DO739" s="1358"/>
      <c r="DP739" s="1359"/>
      <c r="DQ739" s="1361"/>
      <c r="DS739" s="1362" t="n">
        <f aca="false">AG739</f>
        <v>0</v>
      </c>
      <c r="DT739" s="1358" t="n">
        <f aca="false">AH739</f>
        <v>0</v>
      </c>
      <c r="DU739" s="1366"/>
      <c r="DV739" s="1366"/>
      <c r="DW739" s="1366"/>
      <c r="DX739" s="1366"/>
      <c r="DY739" s="1366"/>
      <c r="DZ739" s="1366"/>
      <c r="EA739" s="1366"/>
      <c r="EB739" s="1366"/>
      <c r="EC739" s="1366"/>
      <c r="ED739" s="1366"/>
      <c r="EE739" s="1366"/>
      <c r="EF739" s="1366"/>
      <c r="EG739" s="1366"/>
      <c r="EH739" s="1362" t="n">
        <f aca="false">AI739</f>
        <v>0</v>
      </c>
      <c r="EI739" s="1358" t="n">
        <f aca="false">AJ739</f>
        <v>0</v>
      </c>
      <c r="EJ739" s="1359" t="n">
        <f aca="false">AK739</f>
        <v>0</v>
      </c>
      <c r="EK739" s="1361" t="n">
        <f aca="false">AL739</f>
        <v>0</v>
      </c>
    </row>
    <row r="740" customFormat="false" ht="13.2" hidden="true" customHeight="false" outlineLevel="0" collapsed="false">
      <c r="A740" s="1381"/>
      <c r="B740" s="1355"/>
      <c r="C740" s="1355"/>
      <c r="D740" s="1355"/>
      <c r="E740" s="1355"/>
      <c r="F740" s="1413" t="n">
        <v>0</v>
      </c>
      <c r="G740" s="1413" t="n">
        <v>0</v>
      </c>
      <c r="H740" s="1413" t="n">
        <f aca="false">SUM(F740:G740)</f>
        <v>0</v>
      </c>
      <c r="I740" s="1357" t="n">
        <f aca="false">$F740*J740</f>
        <v>0</v>
      </c>
      <c r="J740" s="1358" t="n">
        <f aca="false">J$735</f>
        <v>0</v>
      </c>
      <c r="K740" s="1357" t="n">
        <f aca="false">$G740*L740</f>
        <v>0</v>
      </c>
      <c r="L740" s="1358" t="n">
        <f aca="false">L$735</f>
        <v>0</v>
      </c>
      <c r="M740" s="1359" t="n">
        <f aca="false">I740+K740</f>
        <v>0</v>
      </c>
      <c r="N740" s="1361" t="n">
        <f aca="false">M740/M713</f>
        <v>0</v>
      </c>
      <c r="O740" s="1357" t="n">
        <f aca="false">$F740*P740</f>
        <v>0</v>
      </c>
      <c r="P740" s="1358" t="n">
        <f aca="false">P$735</f>
        <v>0</v>
      </c>
      <c r="Q740" s="1357" t="n">
        <f aca="false">$G740*R740</f>
        <v>0</v>
      </c>
      <c r="R740" s="1358" t="n">
        <f aca="false">R$735</f>
        <v>0</v>
      </c>
      <c r="S740" s="1359" t="n">
        <f aca="false">O740+Q740</f>
        <v>0</v>
      </c>
      <c r="T740" s="1361" t="n">
        <f aca="false">S740/S713</f>
        <v>0</v>
      </c>
      <c r="U740" s="1357" t="n">
        <f aca="false">$F740*V740</f>
        <v>0</v>
      </c>
      <c r="V740" s="1358" t="n">
        <f aca="false">V$735</f>
        <v>0</v>
      </c>
      <c r="W740" s="1357" t="n">
        <f aca="false">$G740*X740</f>
        <v>0</v>
      </c>
      <c r="X740" s="1358" t="n">
        <f aca="false">X$735</f>
        <v>0</v>
      </c>
      <c r="Y740" s="1359" t="n">
        <f aca="false">U740+W740</f>
        <v>0</v>
      </c>
      <c r="Z740" s="1361" t="n">
        <f aca="false">Y740/Y713</f>
        <v>0</v>
      </c>
      <c r="AA740" s="1357" t="n">
        <f aca="false">$F740*AB740</f>
        <v>0</v>
      </c>
      <c r="AB740" s="1358" t="n">
        <f aca="false">AB$735</f>
        <v>0</v>
      </c>
      <c r="AC740" s="1362" t="n">
        <f aca="false">$G740*AD740</f>
        <v>0</v>
      </c>
      <c r="AD740" s="1358" t="n">
        <f aca="false">AD$735</f>
        <v>0</v>
      </c>
      <c r="AE740" s="1359" t="n">
        <f aca="false">AA740+AC740</f>
        <v>0</v>
      </c>
      <c r="AF740" s="1361" t="n">
        <f aca="false">AE740/AE713</f>
        <v>0</v>
      </c>
      <c r="AG740" s="1357" t="n">
        <f aca="false">$F740*AH740</f>
        <v>0</v>
      </c>
      <c r="AH740" s="1358" t="n">
        <f aca="false">AH$735</f>
        <v>0</v>
      </c>
      <c r="AI740" s="1362" t="n">
        <f aca="false">$G740*AJ740</f>
        <v>0</v>
      </c>
      <c r="AJ740" s="1358" t="n">
        <f aca="false">AJ$735</f>
        <v>0</v>
      </c>
      <c r="AK740" s="1359" t="n">
        <f aca="false">AG740+AI740</f>
        <v>0</v>
      </c>
      <c r="AL740" s="1361" t="n">
        <f aca="false">AK740/AK713</f>
        <v>0</v>
      </c>
      <c r="AM740" s="1352" t="n">
        <f aca="false">H740-(M740+S740+Y740+AE740+AK740)</f>
        <v>0</v>
      </c>
      <c r="AN740" s="1363" t="n">
        <f aca="false">(I740+O740+U740+AA740+AG740)=F740</f>
        <v>1</v>
      </c>
      <c r="AO740" s="1364" t="n">
        <f aca="false">(K740+Q740+W740+AC740+AI740)=G740</f>
        <v>1</v>
      </c>
      <c r="AQ740" s="1357" t="n">
        <f aca="false">I740</f>
        <v>0</v>
      </c>
      <c r="AR740" s="1358" t="n">
        <f aca="false">J740</f>
        <v>0</v>
      </c>
      <c r="AS740" s="1366"/>
      <c r="AT740" s="1366"/>
      <c r="AU740" s="1366"/>
      <c r="AV740" s="1366"/>
      <c r="AW740" s="1366"/>
      <c r="AX740" s="1366"/>
      <c r="AY740" s="1366"/>
      <c r="AZ740" s="1366"/>
      <c r="BA740" s="1366"/>
      <c r="BB740" s="1366"/>
      <c r="BC740" s="1366"/>
      <c r="BD740" s="1366"/>
      <c r="BE740" s="1366"/>
      <c r="BF740" s="1362" t="n">
        <f aca="false">K740</f>
        <v>0</v>
      </c>
      <c r="BG740" s="1358" t="n">
        <f aca="false">L740</f>
        <v>0</v>
      </c>
      <c r="BH740" s="1359" t="n">
        <f aca="false">M740</f>
        <v>0</v>
      </c>
      <c r="BI740" s="1361" t="n">
        <f aca="false">N740</f>
        <v>0</v>
      </c>
      <c r="BK740" s="1362" t="n">
        <f aca="false">O740</f>
        <v>0</v>
      </c>
      <c r="BL740" s="1358" t="n">
        <f aca="false">P740</f>
        <v>0</v>
      </c>
      <c r="BM740" s="1366"/>
      <c r="BN740" s="1366"/>
      <c r="BO740" s="1366"/>
      <c r="BP740" s="1366"/>
      <c r="BQ740" s="1366"/>
      <c r="BR740" s="1366"/>
      <c r="BS740" s="1366"/>
      <c r="BT740" s="1366"/>
      <c r="BU740" s="1366"/>
      <c r="BV740" s="1366"/>
      <c r="BW740" s="1366"/>
      <c r="BX740" s="1366"/>
      <c r="BY740" s="1366"/>
      <c r="BZ740" s="1357" t="n">
        <f aca="false">Q740</f>
        <v>0</v>
      </c>
      <c r="CA740" s="1358" t="n">
        <f aca="false">R740</f>
        <v>0</v>
      </c>
      <c r="CB740" s="1359" t="n">
        <f aca="false">S740</f>
        <v>0</v>
      </c>
      <c r="CC740" s="1361" t="n">
        <f aca="false">T740</f>
        <v>0</v>
      </c>
      <c r="CE740" s="1362" t="n">
        <f aca="false">U740</f>
        <v>0</v>
      </c>
      <c r="CF740" s="1358" t="n">
        <f aca="false">V740</f>
        <v>0</v>
      </c>
      <c r="CG740" s="1366"/>
      <c r="CH740" s="1366"/>
      <c r="CI740" s="1366"/>
      <c r="CJ740" s="1366"/>
      <c r="CK740" s="1366"/>
      <c r="CL740" s="1366"/>
      <c r="CM740" s="1366"/>
      <c r="CN740" s="1366"/>
      <c r="CO740" s="1366"/>
      <c r="CP740" s="1366"/>
      <c r="CQ740" s="1366"/>
      <c r="CR740" s="1366"/>
      <c r="CS740" s="1366"/>
      <c r="CT740" s="1357" t="n">
        <f aca="false">W740</f>
        <v>0</v>
      </c>
      <c r="CU740" s="1358" t="n">
        <f aca="false">X740</f>
        <v>0</v>
      </c>
      <c r="CV740" s="1359" t="n">
        <f aca="false">Y740</f>
        <v>0</v>
      </c>
      <c r="CW740" s="1361" t="n">
        <f aca="false">Z740</f>
        <v>0</v>
      </c>
      <c r="CY740" s="1362" t="n">
        <f aca="false">AA740</f>
        <v>0</v>
      </c>
      <c r="CZ740" s="1358" t="n">
        <f aca="false">AB740</f>
        <v>0</v>
      </c>
      <c r="DA740" s="1366"/>
      <c r="DB740" s="1366"/>
      <c r="DC740" s="1366"/>
      <c r="DD740" s="1366"/>
      <c r="DE740" s="1366"/>
      <c r="DF740" s="1366"/>
      <c r="DG740" s="1366"/>
      <c r="DH740" s="1366"/>
      <c r="DI740" s="1366"/>
      <c r="DJ740" s="1366"/>
      <c r="DK740" s="1366"/>
      <c r="DL740" s="1366"/>
      <c r="DM740" s="1366"/>
      <c r="DN740" s="1362"/>
      <c r="DO740" s="1358"/>
      <c r="DP740" s="1359"/>
      <c r="DQ740" s="1361"/>
      <c r="DS740" s="1362" t="n">
        <f aca="false">AG740</f>
        <v>0</v>
      </c>
      <c r="DT740" s="1358" t="n">
        <f aca="false">AH740</f>
        <v>0</v>
      </c>
      <c r="DU740" s="1366"/>
      <c r="DV740" s="1366"/>
      <c r="DW740" s="1366"/>
      <c r="DX740" s="1366"/>
      <c r="DY740" s="1366"/>
      <c r="DZ740" s="1366"/>
      <c r="EA740" s="1366"/>
      <c r="EB740" s="1366"/>
      <c r="EC740" s="1366"/>
      <c r="ED740" s="1366"/>
      <c r="EE740" s="1366"/>
      <c r="EF740" s="1366"/>
      <c r="EG740" s="1366"/>
      <c r="EH740" s="1362" t="n">
        <f aca="false">AI740</f>
        <v>0</v>
      </c>
      <c r="EI740" s="1358" t="n">
        <f aca="false">AJ740</f>
        <v>0</v>
      </c>
      <c r="EJ740" s="1359" t="n">
        <f aca="false">AK740</f>
        <v>0</v>
      </c>
      <c r="EK740" s="1361" t="n">
        <f aca="false">AL740</f>
        <v>0</v>
      </c>
    </row>
    <row r="741" customFormat="false" ht="13.2" hidden="true" customHeight="false" outlineLevel="0" collapsed="false">
      <c r="A741" s="1381"/>
      <c r="B741" s="1355"/>
      <c r="C741" s="1355"/>
      <c r="D741" s="1355"/>
      <c r="E741" s="1355"/>
      <c r="F741" s="1413" t="n">
        <v>0</v>
      </c>
      <c r="G741" s="1413" t="n">
        <v>0</v>
      </c>
      <c r="H741" s="1413" t="n">
        <f aca="false">SUM(F741:G741)</f>
        <v>0</v>
      </c>
      <c r="I741" s="1357" t="n">
        <f aca="false">$F741*J741</f>
        <v>0</v>
      </c>
      <c r="J741" s="1358" t="n">
        <f aca="false">J$735</f>
        <v>0</v>
      </c>
      <c r="K741" s="1357" t="n">
        <f aca="false">$G741*L741</f>
        <v>0</v>
      </c>
      <c r="L741" s="1358" t="n">
        <f aca="false">L$735</f>
        <v>0</v>
      </c>
      <c r="M741" s="1359" t="n">
        <f aca="false">I741+K741</f>
        <v>0</v>
      </c>
      <c r="N741" s="1361" t="n">
        <f aca="false">M741/M713</f>
        <v>0</v>
      </c>
      <c r="O741" s="1357" t="n">
        <f aca="false">$F741*P741</f>
        <v>0</v>
      </c>
      <c r="P741" s="1358" t="n">
        <f aca="false">P$735</f>
        <v>0</v>
      </c>
      <c r="Q741" s="1357" t="n">
        <f aca="false">$G741*R741</f>
        <v>0</v>
      </c>
      <c r="R741" s="1358" t="n">
        <f aca="false">R$735</f>
        <v>0</v>
      </c>
      <c r="S741" s="1359" t="n">
        <f aca="false">O741+Q741</f>
        <v>0</v>
      </c>
      <c r="T741" s="1361" t="n">
        <f aca="false">S741/S713</f>
        <v>0</v>
      </c>
      <c r="U741" s="1357" t="n">
        <f aca="false">$F741*V741</f>
        <v>0</v>
      </c>
      <c r="V741" s="1358" t="n">
        <f aca="false">V$735</f>
        <v>0</v>
      </c>
      <c r="W741" s="1357" t="n">
        <f aca="false">$G741*X741</f>
        <v>0</v>
      </c>
      <c r="X741" s="1358" t="n">
        <f aca="false">X$735</f>
        <v>0</v>
      </c>
      <c r="Y741" s="1359" t="n">
        <f aca="false">U741+W741</f>
        <v>0</v>
      </c>
      <c r="Z741" s="1361" t="n">
        <f aca="false">Y741/Y713</f>
        <v>0</v>
      </c>
      <c r="AA741" s="1357" t="n">
        <f aca="false">$F741*AB741</f>
        <v>0</v>
      </c>
      <c r="AB741" s="1358" t="n">
        <f aca="false">AB$735</f>
        <v>0</v>
      </c>
      <c r="AC741" s="1362" t="n">
        <f aca="false">$G741*AD741</f>
        <v>0</v>
      </c>
      <c r="AD741" s="1358" t="n">
        <f aca="false">AD$735</f>
        <v>0</v>
      </c>
      <c r="AE741" s="1359" t="n">
        <f aca="false">AA741+AC741</f>
        <v>0</v>
      </c>
      <c r="AF741" s="1361" t="n">
        <f aca="false">AE741/AE713</f>
        <v>0</v>
      </c>
      <c r="AG741" s="1357" t="n">
        <f aca="false">$F741*AH741</f>
        <v>0</v>
      </c>
      <c r="AH741" s="1358" t="n">
        <f aca="false">AH$735</f>
        <v>0</v>
      </c>
      <c r="AI741" s="1362" t="n">
        <f aca="false">$G741*AJ741</f>
        <v>0</v>
      </c>
      <c r="AJ741" s="1358" t="n">
        <f aca="false">AJ$735</f>
        <v>0</v>
      </c>
      <c r="AK741" s="1359" t="n">
        <f aca="false">AG741+AI741</f>
        <v>0</v>
      </c>
      <c r="AL741" s="1361" t="n">
        <f aca="false">AK741/AK713</f>
        <v>0</v>
      </c>
      <c r="AM741" s="1352" t="n">
        <f aca="false">H741-(M741+S741+Y741+AE741+AK741)</f>
        <v>0</v>
      </c>
      <c r="AN741" s="1363" t="n">
        <f aca="false">(I741+O741+U741+AA741+AG741)=F741</f>
        <v>1</v>
      </c>
      <c r="AO741" s="1364" t="n">
        <f aca="false">(K741+Q741+W741+AC741+AI741)=G741</f>
        <v>1</v>
      </c>
      <c r="AQ741" s="1357" t="n">
        <f aca="false">I741</f>
        <v>0</v>
      </c>
      <c r="AR741" s="1358" t="n">
        <f aca="false">J741</f>
        <v>0</v>
      </c>
      <c r="AS741" s="1366"/>
      <c r="AT741" s="1366"/>
      <c r="AU741" s="1366"/>
      <c r="AV741" s="1366"/>
      <c r="AW741" s="1366"/>
      <c r="AX741" s="1366"/>
      <c r="AY741" s="1366"/>
      <c r="AZ741" s="1366"/>
      <c r="BA741" s="1366"/>
      <c r="BB741" s="1366"/>
      <c r="BC741" s="1366"/>
      <c r="BD741" s="1366"/>
      <c r="BE741" s="1366"/>
      <c r="BF741" s="1362" t="n">
        <f aca="false">K741</f>
        <v>0</v>
      </c>
      <c r="BG741" s="1358" t="n">
        <f aca="false">L741</f>
        <v>0</v>
      </c>
      <c r="BH741" s="1359" t="n">
        <f aca="false">M741</f>
        <v>0</v>
      </c>
      <c r="BI741" s="1361" t="n">
        <f aca="false">N741</f>
        <v>0</v>
      </c>
      <c r="BK741" s="1362" t="n">
        <f aca="false">O741</f>
        <v>0</v>
      </c>
      <c r="BL741" s="1358" t="n">
        <f aca="false">P741</f>
        <v>0</v>
      </c>
      <c r="BM741" s="1366"/>
      <c r="BN741" s="1366"/>
      <c r="BO741" s="1366"/>
      <c r="BP741" s="1366"/>
      <c r="BQ741" s="1366"/>
      <c r="BR741" s="1366"/>
      <c r="BS741" s="1366"/>
      <c r="BT741" s="1366"/>
      <c r="BU741" s="1366"/>
      <c r="BV741" s="1366"/>
      <c r="BW741" s="1366"/>
      <c r="BX741" s="1366"/>
      <c r="BY741" s="1366"/>
      <c r="BZ741" s="1357" t="n">
        <f aca="false">Q741</f>
        <v>0</v>
      </c>
      <c r="CA741" s="1358" t="n">
        <f aca="false">R741</f>
        <v>0</v>
      </c>
      <c r="CB741" s="1359" t="n">
        <f aca="false">S741</f>
        <v>0</v>
      </c>
      <c r="CC741" s="1361" t="n">
        <f aca="false">T741</f>
        <v>0</v>
      </c>
      <c r="CE741" s="1362" t="n">
        <f aca="false">U741</f>
        <v>0</v>
      </c>
      <c r="CF741" s="1358" t="n">
        <f aca="false">V741</f>
        <v>0</v>
      </c>
      <c r="CG741" s="1366"/>
      <c r="CH741" s="1366"/>
      <c r="CI741" s="1366"/>
      <c r="CJ741" s="1366"/>
      <c r="CK741" s="1366"/>
      <c r="CL741" s="1366"/>
      <c r="CM741" s="1366"/>
      <c r="CN741" s="1366"/>
      <c r="CO741" s="1366"/>
      <c r="CP741" s="1366"/>
      <c r="CQ741" s="1366"/>
      <c r="CR741" s="1366"/>
      <c r="CS741" s="1366"/>
      <c r="CT741" s="1357" t="n">
        <f aca="false">W741</f>
        <v>0</v>
      </c>
      <c r="CU741" s="1358" t="n">
        <f aca="false">X741</f>
        <v>0</v>
      </c>
      <c r="CV741" s="1359" t="n">
        <f aca="false">Y741</f>
        <v>0</v>
      </c>
      <c r="CW741" s="1361" t="n">
        <f aca="false">Z741</f>
        <v>0</v>
      </c>
      <c r="CY741" s="1362" t="n">
        <f aca="false">AA741</f>
        <v>0</v>
      </c>
      <c r="CZ741" s="1358" t="n">
        <f aca="false">AB741</f>
        <v>0</v>
      </c>
      <c r="DA741" s="1366"/>
      <c r="DB741" s="1366"/>
      <c r="DC741" s="1366"/>
      <c r="DD741" s="1366"/>
      <c r="DE741" s="1366"/>
      <c r="DF741" s="1366"/>
      <c r="DG741" s="1366"/>
      <c r="DH741" s="1366"/>
      <c r="DI741" s="1366"/>
      <c r="DJ741" s="1366"/>
      <c r="DK741" s="1366"/>
      <c r="DL741" s="1366"/>
      <c r="DM741" s="1366"/>
      <c r="DN741" s="1362"/>
      <c r="DO741" s="1358"/>
      <c r="DP741" s="1359"/>
      <c r="DQ741" s="1361"/>
      <c r="DS741" s="1362" t="n">
        <f aca="false">AG741</f>
        <v>0</v>
      </c>
      <c r="DT741" s="1358" t="n">
        <f aca="false">AH741</f>
        <v>0</v>
      </c>
      <c r="DU741" s="1366"/>
      <c r="DV741" s="1366"/>
      <c r="DW741" s="1366"/>
      <c r="DX741" s="1366"/>
      <c r="DY741" s="1366"/>
      <c r="DZ741" s="1366"/>
      <c r="EA741" s="1366"/>
      <c r="EB741" s="1366"/>
      <c r="EC741" s="1366"/>
      <c r="ED741" s="1366"/>
      <c r="EE741" s="1366"/>
      <c r="EF741" s="1366"/>
      <c r="EG741" s="1366"/>
      <c r="EH741" s="1362" t="n">
        <f aca="false">AI741</f>
        <v>0</v>
      </c>
      <c r="EI741" s="1358" t="n">
        <f aca="false">AJ741</f>
        <v>0</v>
      </c>
      <c r="EJ741" s="1359" t="n">
        <f aca="false">AK741</f>
        <v>0</v>
      </c>
      <c r="EK741" s="1361" t="n">
        <f aca="false">AL741</f>
        <v>0</v>
      </c>
    </row>
    <row r="742" customFormat="false" ht="13.2" hidden="false" customHeight="false" outlineLevel="0" collapsed="false">
      <c r="A742" s="1404" t="str">
        <f aca="false">'4_Comp e Produtos'!B34</f>
        <v>3.4. Sistema de Custos Públicos implantado</v>
      </c>
      <c r="B742" s="1405"/>
      <c r="C742" s="1405"/>
      <c r="D742" s="1405"/>
      <c r="E742" s="1405"/>
      <c r="F742" s="1406" t="n">
        <f aca="false">F743+F753+F760+F767</f>
        <v>230124.88</v>
      </c>
      <c r="G742" s="1406" t="n">
        <f aca="false">G743+G753+G760+G767</f>
        <v>383541.47</v>
      </c>
      <c r="H742" s="1406" t="n">
        <f aca="false">F742+G742</f>
        <v>613666.35</v>
      </c>
      <c r="I742" s="1406" t="n">
        <f aca="false">I743+I753+I760+I767</f>
        <v>23012.49</v>
      </c>
      <c r="J742" s="1407"/>
      <c r="K742" s="1406" t="n">
        <f aca="false">K743+K753+K760+K767</f>
        <v>38354.14</v>
      </c>
      <c r="L742" s="1407"/>
      <c r="M742" s="1406" t="n">
        <f aca="false">I742+K742</f>
        <v>61366.63</v>
      </c>
      <c r="N742" s="1408" t="n">
        <f aca="false">M742/H742</f>
        <v>0.1</v>
      </c>
      <c r="O742" s="1406" t="n">
        <f aca="false">O743+O753+O760+O767</f>
        <v>57531.22</v>
      </c>
      <c r="P742" s="1407"/>
      <c r="Q742" s="1406" t="n">
        <f aca="false">Q743+Q753+Q760+Q767</f>
        <v>95885.36</v>
      </c>
      <c r="R742" s="1407"/>
      <c r="S742" s="1406" t="n">
        <f aca="false">O742+Q742</f>
        <v>153416.58</v>
      </c>
      <c r="T742" s="1408" t="n">
        <f aca="false">S742/H742</f>
        <v>0.25</v>
      </c>
      <c r="U742" s="1406" t="n">
        <f aca="false">U743+U753+U760+U767</f>
        <v>149581.17</v>
      </c>
      <c r="V742" s="1407"/>
      <c r="W742" s="1406" t="n">
        <f aca="false">W743+W753+W760+W767</f>
        <v>249301.95</v>
      </c>
      <c r="X742" s="1407"/>
      <c r="Y742" s="1406" t="n">
        <f aca="false">U742+W742</f>
        <v>398883.12</v>
      </c>
      <c r="Z742" s="1408" t="n">
        <f aca="false">Y742/H742</f>
        <v>0.65</v>
      </c>
      <c r="AA742" s="1406" t="n">
        <f aca="false">AA743+AA753+AA760+AA767</f>
        <v>0</v>
      </c>
      <c r="AB742" s="1407"/>
      <c r="AC742" s="1409" t="n">
        <f aca="false">AC743+AC753+AC760+AC767</f>
        <v>0</v>
      </c>
      <c r="AD742" s="1407"/>
      <c r="AE742" s="1409" t="n">
        <f aca="false">AA742+AC742</f>
        <v>0</v>
      </c>
      <c r="AF742" s="1408" t="n">
        <f aca="false">AE742/H742</f>
        <v>0</v>
      </c>
      <c r="AG742" s="1406" t="n">
        <f aca="false">AG743+AG753+AG760+AG767</f>
        <v>0</v>
      </c>
      <c r="AH742" s="1407"/>
      <c r="AI742" s="1409" t="n">
        <f aca="false">AI743+AI753+AI760+AI767</f>
        <v>0</v>
      </c>
      <c r="AJ742" s="1407"/>
      <c r="AK742" s="1409" t="n">
        <f aca="false">AG742+AI742</f>
        <v>0</v>
      </c>
      <c r="AL742" s="1408" t="n">
        <f aca="false">AK742/H742</f>
        <v>0</v>
      </c>
      <c r="AM742" s="1352" t="n">
        <f aca="false">H742-(M742+S742+Y742+AE742+AK742)</f>
        <v>0.02</v>
      </c>
      <c r="AN742" s="1363" t="n">
        <f aca="false">(I742+O742+U742+AA742+AG742)=F742</f>
        <v>1</v>
      </c>
      <c r="AO742" s="1364" t="n">
        <f aca="false">(K742+Q742+W742+AC742+AI742)=G742</f>
        <v>0</v>
      </c>
      <c r="AQ742" s="1406" t="n">
        <f aca="false">I742</f>
        <v>23012.49</v>
      </c>
      <c r="AR742" s="1407" t="n">
        <f aca="false">J742</f>
        <v>0</v>
      </c>
      <c r="AS742" s="1410"/>
      <c r="AT742" s="1410"/>
      <c r="AU742" s="1410"/>
      <c r="AV742" s="1410"/>
      <c r="AW742" s="1410"/>
      <c r="AX742" s="1410"/>
      <c r="AY742" s="1410"/>
      <c r="AZ742" s="1410"/>
      <c r="BA742" s="1410"/>
      <c r="BB742" s="1410"/>
      <c r="BC742" s="1410"/>
      <c r="BD742" s="1410"/>
      <c r="BE742" s="1410"/>
      <c r="BF742" s="1409" t="n">
        <f aca="false">K742</f>
        <v>38354.14</v>
      </c>
      <c r="BG742" s="1407" t="n">
        <f aca="false">L742</f>
        <v>0</v>
      </c>
      <c r="BH742" s="1409" t="n">
        <f aca="false">M742</f>
        <v>61366.63</v>
      </c>
      <c r="BI742" s="1408" t="n">
        <f aca="false">N742</f>
        <v>0.1</v>
      </c>
      <c r="BK742" s="1409" t="n">
        <f aca="false">O742</f>
        <v>57531.22</v>
      </c>
      <c r="BL742" s="1407" t="n">
        <f aca="false">P742</f>
        <v>0</v>
      </c>
      <c r="BM742" s="1410"/>
      <c r="BN742" s="1410"/>
      <c r="BO742" s="1410"/>
      <c r="BP742" s="1410"/>
      <c r="BQ742" s="1410"/>
      <c r="BR742" s="1410"/>
      <c r="BS742" s="1410"/>
      <c r="BT742" s="1410"/>
      <c r="BU742" s="1410"/>
      <c r="BV742" s="1410"/>
      <c r="BW742" s="1410"/>
      <c r="BX742" s="1410"/>
      <c r="BY742" s="1410"/>
      <c r="BZ742" s="1406" t="n">
        <f aca="false">Q742</f>
        <v>95885.36</v>
      </c>
      <c r="CA742" s="1407" t="n">
        <f aca="false">R742</f>
        <v>0</v>
      </c>
      <c r="CB742" s="1406" t="n">
        <f aca="false">S742</f>
        <v>153416.58</v>
      </c>
      <c r="CC742" s="1408" t="n">
        <f aca="false">T742</f>
        <v>0.25</v>
      </c>
      <c r="CE742" s="1409" t="n">
        <f aca="false">U742</f>
        <v>149581.17</v>
      </c>
      <c r="CF742" s="1407" t="n">
        <f aca="false">V742</f>
        <v>0</v>
      </c>
      <c r="CG742" s="1410"/>
      <c r="CH742" s="1410"/>
      <c r="CI742" s="1410"/>
      <c r="CJ742" s="1410"/>
      <c r="CK742" s="1410"/>
      <c r="CL742" s="1410"/>
      <c r="CM742" s="1410"/>
      <c r="CN742" s="1410"/>
      <c r="CO742" s="1410"/>
      <c r="CP742" s="1410"/>
      <c r="CQ742" s="1410"/>
      <c r="CR742" s="1410"/>
      <c r="CS742" s="1410"/>
      <c r="CT742" s="1406" t="n">
        <f aca="false">W742</f>
        <v>249301.95</v>
      </c>
      <c r="CU742" s="1407" t="n">
        <f aca="false">X742</f>
        <v>0</v>
      </c>
      <c r="CV742" s="1406" t="n">
        <f aca="false">Y742</f>
        <v>398883.12</v>
      </c>
      <c r="CW742" s="1408" t="n">
        <f aca="false">Z742</f>
        <v>0.65</v>
      </c>
      <c r="CY742" s="1409" t="n">
        <f aca="false">AA742</f>
        <v>0</v>
      </c>
      <c r="CZ742" s="1407" t="n">
        <f aca="false">AB742</f>
        <v>0</v>
      </c>
      <c r="DA742" s="1410"/>
      <c r="DB742" s="1410"/>
      <c r="DC742" s="1410"/>
      <c r="DD742" s="1410"/>
      <c r="DE742" s="1410"/>
      <c r="DF742" s="1410"/>
      <c r="DG742" s="1410"/>
      <c r="DH742" s="1410"/>
      <c r="DI742" s="1410"/>
      <c r="DJ742" s="1410"/>
      <c r="DK742" s="1410"/>
      <c r="DL742" s="1410"/>
      <c r="DM742" s="1410"/>
      <c r="DN742" s="1409"/>
      <c r="DO742" s="1407"/>
      <c r="DP742" s="1409"/>
      <c r="DQ742" s="1408"/>
      <c r="DS742" s="1409" t="n">
        <f aca="false">AG742</f>
        <v>0</v>
      </c>
      <c r="DT742" s="1407" t="n">
        <f aca="false">AH742</f>
        <v>0</v>
      </c>
      <c r="DU742" s="1410"/>
      <c r="DV742" s="1410"/>
      <c r="DW742" s="1410"/>
      <c r="DX742" s="1410"/>
      <c r="DY742" s="1410"/>
      <c r="DZ742" s="1410"/>
      <c r="EA742" s="1410"/>
      <c r="EB742" s="1410"/>
      <c r="EC742" s="1410"/>
      <c r="ED742" s="1410"/>
      <c r="EE742" s="1410"/>
      <c r="EF742" s="1410"/>
      <c r="EG742" s="1410"/>
      <c r="EH742" s="1409" t="n">
        <f aca="false">AI742</f>
        <v>0</v>
      </c>
      <c r="EI742" s="1407" t="n">
        <f aca="false">AJ742</f>
        <v>0</v>
      </c>
      <c r="EJ742" s="1409" t="n">
        <f aca="false">AK742</f>
        <v>0</v>
      </c>
      <c r="EK742" s="1408" t="n">
        <f aca="false">AL742</f>
        <v>0</v>
      </c>
    </row>
    <row r="743" customFormat="false" ht="13.8" hidden="false" customHeight="false" outlineLevel="0" collapsed="false">
      <c r="A743" s="1343" t="str">
        <f aca="false">'7_Comp 3 AF'!B282</f>
        <v>3.4.1. Sistema de Custos implantado em 4 setoriais</v>
      </c>
      <c r="B743" s="1344"/>
      <c r="C743" s="1344"/>
      <c r="D743" s="1344"/>
      <c r="E743" s="1344"/>
      <c r="F743" s="1345" t="n">
        <f aca="false">SUM(F744:F752)</f>
        <v>230124.88</v>
      </c>
      <c r="G743" s="1345" t="n">
        <f aca="false">SUM(G744:G752)</f>
        <v>383541.47</v>
      </c>
      <c r="H743" s="1345" t="n">
        <f aca="false">F743+G743</f>
        <v>613666.35</v>
      </c>
      <c r="I743" s="1345" t="n">
        <f aca="false">SUM(I744:I752)</f>
        <v>23012.49</v>
      </c>
      <c r="J743" s="1347" t="n">
        <f aca="false">'7_Comp 3 AF'!J282</f>
        <v>0.1</v>
      </c>
      <c r="K743" s="1345" t="n">
        <f aca="false">SUM(K744:K752)</f>
        <v>38354.14</v>
      </c>
      <c r="L743" s="1347" t="n">
        <f aca="false">'7_Comp 3 AF'!J283</f>
        <v>0.1</v>
      </c>
      <c r="M743" s="1348" t="n">
        <f aca="false">I743+K743</f>
        <v>61366.63</v>
      </c>
      <c r="N743" s="1349" t="n">
        <f aca="false">M743/M742</f>
        <v>1</v>
      </c>
      <c r="O743" s="1345" t="n">
        <f aca="false">SUM(O744:O752)</f>
        <v>57531.22</v>
      </c>
      <c r="P743" s="1347" t="n">
        <f aca="false">'7_Comp 3 AF'!K282</f>
        <v>0.25</v>
      </c>
      <c r="Q743" s="1345" t="n">
        <f aca="false">SUM(Q744:Q752)</f>
        <v>95885.36</v>
      </c>
      <c r="R743" s="1347" t="n">
        <f aca="false">'7_Comp 3 AF'!K283</f>
        <v>0.25</v>
      </c>
      <c r="S743" s="1348" t="n">
        <f aca="false">O743+Q743</f>
        <v>153416.58</v>
      </c>
      <c r="T743" s="1349" t="n">
        <f aca="false">S743/S742</f>
        <v>1</v>
      </c>
      <c r="U743" s="1345" t="n">
        <f aca="false">SUM(U744:U752)</f>
        <v>149581.17</v>
      </c>
      <c r="V743" s="1347" t="n">
        <f aca="false">'7_Comp 3 AF'!L282</f>
        <v>0.65</v>
      </c>
      <c r="W743" s="1345" t="n">
        <f aca="false">SUM(W744:W752)</f>
        <v>249301.95</v>
      </c>
      <c r="X743" s="1347" t="n">
        <f aca="false">'7_Comp 3 AF'!L283</f>
        <v>0.65</v>
      </c>
      <c r="Y743" s="1348" t="n">
        <f aca="false">U743+W743</f>
        <v>398883.12</v>
      </c>
      <c r="Z743" s="1349" t="n">
        <f aca="false">Y743/Y742</f>
        <v>1</v>
      </c>
      <c r="AA743" s="1345" t="n">
        <f aca="false">SUM(AA744:AA752)</f>
        <v>0</v>
      </c>
      <c r="AB743" s="1347" t="n">
        <f aca="false">'7_Comp 3 AF'!M282</f>
        <v>0</v>
      </c>
      <c r="AC743" s="1411" t="n">
        <f aca="false">SUM(AC744:AC752)</f>
        <v>0</v>
      </c>
      <c r="AD743" s="1347" t="n">
        <f aca="false">'7_Comp 3 AF'!M283</f>
        <v>0</v>
      </c>
      <c r="AE743" s="1348" t="n">
        <f aca="false">AA743+AC743</f>
        <v>0</v>
      </c>
      <c r="AF743" s="1349" t="e">
        <f aca="false">AE743/AE742</f>
        <v>#DIV/0!</v>
      </c>
      <c r="AG743" s="1345" t="n">
        <f aca="false">SUM(AG744:AG752)</f>
        <v>0</v>
      </c>
      <c r="AH743" s="1347" t="n">
        <f aca="false">'7_Comp 3 AF'!N282</f>
        <v>0</v>
      </c>
      <c r="AI743" s="1411" t="n">
        <f aca="false">SUM(AI744:AI752)</f>
        <v>0</v>
      </c>
      <c r="AJ743" s="1347" t="n">
        <f aca="false">'7_Comp 3 AF'!N283</f>
        <v>0</v>
      </c>
      <c r="AK743" s="1348" t="n">
        <f aca="false">AG743+AI743</f>
        <v>0</v>
      </c>
      <c r="AL743" s="1349" t="e">
        <f aca="false">AK743/AK742</f>
        <v>#DIV/0!</v>
      </c>
      <c r="AM743" s="1352" t="n">
        <f aca="false">H743-(M743+S743+Y743+AE743+AK743)</f>
        <v>0.02</v>
      </c>
      <c r="AN743" s="1363" t="n">
        <f aca="false">(I743+O743+U743+AA743+AG743)=F743</f>
        <v>1</v>
      </c>
      <c r="AO743" s="1364" t="n">
        <f aca="false">(K743+Q743+W743+AC743+AI743)=G743</f>
        <v>0</v>
      </c>
      <c r="AQ743" s="1345" t="n">
        <f aca="false">I743</f>
        <v>23012.49</v>
      </c>
      <c r="AR743" s="1347" t="n">
        <f aca="false">J743</f>
        <v>0.1</v>
      </c>
      <c r="AS743" s="1345"/>
      <c r="AT743" s="1345"/>
      <c r="AU743" s="1345"/>
      <c r="AV743" s="1345"/>
      <c r="AW743" s="1345"/>
      <c r="AX743" s="1345"/>
      <c r="AY743" s="1345"/>
      <c r="AZ743" s="1345"/>
      <c r="BA743" s="1345"/>
      <c r="BB743" s="1345"/>
      <c r="BC743" s="1345"/>
      <c r="BD743" s="1345" t="n">
        <f aca="false">AQ743</f>
        <v>23012.49</v>
      </c>
      <c r="BE743" s="1353" t="n">
        <f aca="false">IF(SUM(AS743:BD743)=AQ743,TRUE())</f>
        <v>1</v>
      </c>
      <c r="BF743" s="1411" t="n">
        <f aca="false">K743</f>
        <v>38354.14</v>
      </c>
      <c r="BG743" s="1347" t="n">
        <f aca="false">L743</f>
        <v>0.1</v>
      </c>
      <c r="BH743" s="1348" t="n">
        <f aca="false">M743</f>
        <v>61366.63</v>
      </c>
      <c r="BI743" s="1349" t="n">
        <f aca="false">N743</f>
        <v>1</v>
      </c>
      <c r="BK743" s="1411" t="n">
        <f aca="false">O743</f>
        <v>57531.22</v>
      </c>
      <c r="BL743" s="1347" t="n">
        <f aca="false">P743</f>
        <v>0.25</v>
      </c>
      <c r="BM743" s="1345"/>
      <c r="BN743" s="1345"/>
      <c r="BO743" s="1345"/>
      <c r="BP743" s="1345"/>
      <c r="BQ743" s="1345"/>
      <c r="BR743" s="1345"/>
      <c r="BS743" s="1345" t="n">
        <f aca="false">BK743/3</f>
        <v>19177.07</v>
      </c>
      <c r="BT743" s="1345"/>
      <c r="BU743" s="1345" t="n">
        <f aca="false">BK743/3</f>
        <v>19177.07</v>
      </c>
      <c r="BV743" s="1345"/>
      <c r="BW743" s="1345" t="n">
        <f aca="false">BK743/3+0.01</f>
        <v>19177.08</v>
      </c>
      <c r="BX743" s="1345"/>
      <c r="BY743" s="1353" t="n">
        <f aca="false">IF(SUM(BM743:BX743)=BK743,TRUE())</f>
        <v>1</v>
      </c>
      <c r="BZ743" s="1345" t="n">
        <f aca="false">Q743</f>
        <v>95885.36</v>
      </c>
      <c r="CA743" s="1347" t="n">
        <f aca="false">R743</f>
        <v>0.25</v>
      </c>
      <c r="CB743" s="1348" t="n">
        <f aca="false">S743</f>
        <v>153416.58</v>
      </c>
      <c r="CC743" s="1349" t="n">
        <f aca="false">T743</f>
        <v>1</v>
      </c>
      <c r="CE743" s="1411" t="n">
        <f aca="false">U743</f>
        <v>149581.17</v>
      </c>
      <c r="CF743" s="1347" t="n">
        <f aca="false">V743</f>
        <v>0.65</v>
      </c>
      <c r="CG743" s="1345"/>
      <c r="CH743" s="1345"/>
      <c r="CI743" s="1345"/>
      <c r="CJ743" s="1345" t="n">
        <f aca="false">$CE743/5</f>
        <v>29916.23</v>
      </c>
      <c r="CK743" s="1345"/>
      <c r="CL743" s="1345"/>
      <c r="CM743" s="1345" t="n">
        <f aca="false">$CE743/5</f>
        <v>29916.23</v>
      </c>
      <c r="CN743" s="1345" t="n">
        <f aca="false">$CE743/5</f>
        <v>29916.23</v>
      </c>
      <c r="CO743" s="1345"/>
      <c r="CP743" s="1345"/>
      <c r="CQ743" s="1345" t="n">
        <f aca="false">$CE743/5</f>
        <v>29916.23</v>
      </c>
      <c r="CR743" s="1345" t="n">
        <f aca="false">$CE743/5+0.02</f>
        <v>29916.25</v>
      </c>
      <c r="CS743" s="1353" t="n">
        <f aca="false">IF(SUM(CG743:CR743)=CE743,TRUE())</f>
        <v>1</v>
      </c>
      <c r="CT743" s="1345" t="n">
        <f aca="false">W743</f>
        <v>249301.95</v>
      </c>
      <c r="CU743" s="1347" t="n">
        <f aca="false">X743</f>
        <v>0.65</v>
      </c>
      <c r="CV743" s="1348" t="n">
        <f aca="false">Y743</f>
        <v>398883.12</v>
      </c>
      <c r="CW743" s="1349" t="n">
        <f aca="false">Z743</f>
        <v>1</v>
      </c>
      <c r="CY743" s="1411" t="n">
        <f aca="false">AA743</f>
        <v>0</v>
      </c>
      <c r="CZ743" s="1347" t="n">
        <f aca="false">AB743</f>
        <v>0</v>
      </c>
      <c r="DA743" s="1345" t="n">
        <f aca="false">$CY743/12</f>
        <v>0</v>
      </c>
      <c r="DB743" s="1345" t="n">
        <f aca="false">$CY743/12</f>
        <v>0</v>
      </c>
      <c r="DC743" s="1345" t="n">
        <f aca="false">$CY743/12</f>
        <v>0</v>
      </c>
      <c r="DD743" s="1345" t="n">
        <f aca="false">$CY743/12</f>
        <v>0</v>
      </c>
      <c r="DE743" s="1345" t="n">
        <f aca="false">$CY743/12</f>
        <v>0</v>
      </c>
      <c r="DF743" s="1345" t="n">
        <f aca="false">$CY743/12</f>
        <v>0</v>
      </c>
      <c r="DG743" s="1345" t="n">
        <f aca="false">$CY743/12</f>
        <v>0</v>
      </c>
      <c r="DH743" s="1345" t="n">
        <f aca="false">$CY743/12</f>
        <v>0</v>
      </c>
      <c r="DI743" s="1345" t="n">
        <f aca="false">$CY743/12</f>
        <v>0</v>
      </c>
      <c r="DJ743" s="1345" t="n">
        <f aca="false">$CY743/12</f>
        <v>0</v>
      </c>
      <c r="DK743" s="1345" t="n">
        <f aca="false">$CY743/12</f>
        <v>0</v>
      </c>
      <c r="DL743" s="1345" t="n">
        <f aca="false">$CY743/12</f>
        <v>0</v>
      </c>
      <c r="DM743" s="1353" t="n">
        <f aca="false">IF(SUM(DA743:DL743)=CY743,TRUE())</f>
        <v>1</v>
      </c>
      <c r="DN743" s="1411" t="n">
        <f aca="false">SUM(DN744:DN761)</f>
        <v>0</v>
      </c>
      <c r="DO743" s="1347" t="n">
        <v>0</v>
      </c>
      <c r="DP743" s="1348"/>
      <c r="DQ743" s="1349" t="n">
        <v>0</v>
      </c>
      <c r="DS743" s="1411" t="n">
        <f aca="false">AG743</f>
        <v>0</v>
      </c>
      <c r="DT743" s="1347" t="n">
        <f aca="false">AH743</f>
        <v>0</v>
      </c>
      <c r="DU743" s="1345"/>
      <c r="DV743" s="1345" t="n">
        <f aca="false">$DS743/10</f>
        <v>0</v>
      </c>
      <c r="DW743" s="1345" t="n">
        <f aca="false">$DS743/10</f>
        <v>0</v>
      </c>
      <c r="DX743" s="1345" t="n">
        <f aca="false">$DS743/10</f>
        <v>0</v>
      </c>
      <c r="DY743" s="1345" t="n">
        <f aca="false">$DS743/10</f>
        <v>0</v>
      </c>
      <c r="DZ743" s="1345" t="n">
        <f aca="false">$DS743/10</f>
        <v>0</v>
      </c>
      <c r="EA743" s="1345" t="n">
        <f aca="false">$DS743/10</f>
        <v>0</v>
      </c>
      <c r="EB743" s="1345" t="n">
        <f aca="false">$DS743/10</f>
        <v>0</v>
      </c>
      <c r="EC743" s="1345" t="n">
        <f aca="false">$DS743/10</f>
        <v>0</v>
      </c>
      <c r="ED743" s="1345" t="n">
        <f aca="false">$DS743/10</f>
        <v>0</v>
      </c>
      <c r="EE743" s="1345" t="n">
        <f aca="false">$DS743/10</f>
        <v>0</v>
      </c>
      <c r="EF743" s="1345"/>
      <c r="EG743" s="1353" t="n">
        <f aca="false">IF(SUM(DU743:EF743)=DS743,TRUE())</f>
        <v>1</v>
      </c>
      <c r="EH743" s="1411" t="n">
        <f aca="false">AI743</f>
        <v>0</v>
      </c>
      <c r="EI743" s="1347" t="n">
        <f aca="false">AJ743</f>
        <v>0</v>
      </c>
      <c r="EJ743" s="1348" t="n">
        <f aca="false">AK743</f>
        <v>0</v>
      </c>
      <c r="EK743" s="1349" t="e">
        <f aca="false">AL743</f>
        <v>#DIV/0!</v>
      </c>
    </row>
    <row r="744" customFormat="false" ht="13.2" hidden="false" customHeight="false" outlineLevel="0" collapsed="false">
      <c r="A744" s="1381" t="str">
        <f aca="false">'7_Comp 3 AF'!B309</f>
        <v>Treinamento no SCSP para os multiplicadores da SEE</v>
      </c>
      <c r="B744" s="1412"/>
      <c r="C744" s="1412"/>
      <c r="D744" s="1412"/>
      <c r="E744" s="1412"/>
      <c r="F744" s="1413" t="n">
        <f aca="false">'7_Comp 3 AF'!F281</f>
        <v>0</v>
      </c>
      <c r="G744" s="1413" t="n">
        <f aca="false">'7_Comp 3 AF'!F309</f>
        <v>76708.29</v>
      </c>
      <c r="H744" s="1413" t="n">
        <f aca="false">SUM(F744:G744)</f>
        <v>76708.29</v>
      </c>
      <c r="I744" s="1357" t="n">
        <f aca="false">$F744*J744</f>
        <v>0</v>
      </c>
      <c r="J744" s="1358" t="n">
        <f aca="false">J$743</f>
        <v>0.1</v>
      </c>
      <c r="K744" s="1357" t="n">
        <f aca="false">$G744*L744</f>
        <v>7670.83</v>
      </c>
      <c r="L744" s="1358" t="n">
        <f aca="false">L$743</f>
        <v>0.1</v>
      </c>
      <c r="M744" s="1359" t="n">
        <f aca="false">I744+K744</f>
        <v>7670.83</v>
      </c>
      <c r="N744" s="1361" t="n">
        <f aca="false">M744/M$742</f>
        <v>0.13</v>
      </c>
      <c r="O744" s="1357" t="n">
        <f aca="false">$F744*P744</f>
        <v>0</v>
      </c>
      <c r="P744" s="1358" t="n">
        <f aca="false">P$743</f>
        <v>0.25</v>
      </c>
      <c r="Q744" s="1357" t="n">
        <f aca="false">$G744*R744</f>
        <v>19177.07</v>
      </c>
      <c r="R744" s="1358" t="n">
        <f aca="false">R$743</f>
        <v>0.25</v>
      </c>
      <c r="S744" s="1359" t="n">
        <f aca="false">O744+Q744</f>
        <v>19177.07</v>
      </c>
      <c r="T744" s="1361" t="n">
        <f aca="false">S744/S$742</f>
        <v>0.12</v>
      </c>
      <c r="U744" s="1357" t="n">
        <f aca="false">$F744*V744</f>
        <v>0</v>
      </c>
      <c r="V744" s="1358" t="n">
        <f aca="false">V$743</f>
        <v>0.65</v>
      </c>
      <c r="W744" s="1357" t="n">
        <f aca="false">$G744*X744</f>
        <v>49860.39</v>
      </c>
      <c r="X744" s="1358" t="n">
        <f aca="false">X$743</f>
        <v>0.65</v>
      </c>
      <c r="Y744" s="1359" t="n">
        <f aca="false">U744+W744</f>
        <v>49860.39</v>
      </c>
      <c r="Z744" s="1361" t="n">
        <f aca="false">Y744/Y$742</f>
        <v>0.13</v>
      </c>
      <c r="AA744" s="1357" t="n">
        <f aca="false">$F744*AB744</f>
        <v>0</v>
      </c>
      <c r="AB744" s="1358" t="n">
        <f aca="false">AB$743</f>
        <v>0</v>
      </c>
      <c r="AC744" s="1357" t="n">
        <f aca="false">$G744*AD744</f>
        <v>0</v>
      </c>
      <c r="AD744" s="1358" t="n">
        <f aca="false">AD$743</f>
        <v>0</v>
      </c>
      <c r="AE744" s="1359" t="n">
        <f aca="false">AA744+AC744</f>
        <v>0</v>
      </c>
      <c r="AF744" s="1361" t="e">
        <f aca="false">AE744/AE$742</f>
        <v>#DIV/0!</v>
      </c>
      <c r="AG744" s="1357" t="n">
        <f aca="false">$F744*AH744</f>
        <v>0</v>
      </c>
      <c r="AH744" s="1358" t="n">
        <f aca="false">AH$743</f>
        <v>0</v>
      </c>
      <c r="AI744" s="1357" t="n">
        <f aca="false">$G744*AJ744</f>
        <v>0</v>
      </c>
      <c r="AJ744" s="1358" t="n">
        <f aca="false">AJ$743</f>
        <v>0</v>
      </c>
      <c r="AK744" s="1359" t="n">
        <f aca="false">AG744+AI744</f>
        <v>0</v>
      </c>
      <c r="AL744" s="1361" t="e">
        <f aca="false">AK744/AK$742</f>
        <v>#DIV/0!</v>
      </c>
      <c r="AM744" s="1352" t="n">
        <f aca="false">H744-(M744+S744+Y744+AE744+AK744)</f>
        <v>0</v>
      </c>
      <c r="AN744" s="1363" t="n">
        <f aca="false">(I744+O744+U744+AA744+AG744)=F744</f>
        <v>1</v>
      </c>
      <c r="AO744" s="1364" t="n">
        <f aca="false">(K744+Q744+W744+AC744+AI744)=G744</f>
        <v>1</v>
      </c>
      <c r="AQ744" s="1357" t="n">
        <f aca="false">I744</f>
        <v>0</v>
      </c>
      <c r="AR744" s="1358" t="n">
        <f aca="false">J744</f>
        <v>0.1</v>
      </c>
      <c r="AS744" s="1366"/>
      <c r="AT744" s="1366"/>
      <c r="AU744" s="1366"/>
      <c r="AV744" s="1366"/>
      <c r="AW744" s="1366"/>
      <c r="AX744" s="1366"/>
      <c r="AY744" s="1366"/>
      <c r="AZ744" s="1366"/>
      <c r="BA744" s="1366"/>
      <c r="BB744" s="1366"/>
      <c r="BC744" s="1366"/>
      <c r="BD744" s="1366"/>
      <c r="BE744" s="1366"/>
      <c r="BF744" s="1362" t="n">
        <f aca="false">K744</f>
        <v>7670.83</v>
      </c>
      <c r="BG744" s="1358" t="n">
        <f aca="false">L744</f>
        <v>0.1</v>
      </c>
      <c r="BH744" s="1359" t="n">
        <f aca="false">M744</f>
        <v>7670.83</v>
      </c>
      <c r="BI744" s="1361" t="n">
        <f aca="false">N744</f>
        <v>0.13</v>
      </c>
      <c r="BK744" s="1362" t="n">
        <f aca="false">O744</f>
        <v>0</v>
      </c>
      <c r="BL744" s="1358" t="n">
        <f aca="false">P744</f>
        <v>0.25</v>
      </c>
      <c r="BM744" s="1366"/>
      <c r="BN744" s="1366"/>
      <c r="BO744" s="1366"/>
      <c r="BP744" s="1366"/>
      <c r="BQ744" s="1366"/>
      <c r="BR744" s="1366"/>
      <c r="BS744" s="1366"/>
      <c r="BT744" s="1366"/>
      <c r="BU744" s="1366"/>
      <c r="BV744" s="1366"/>
      <c r="BW744" s="1366"/>
      <c r="BX744" s="1366"/>
      <c r="BY744" s="1366"/>
      <c r="BZ744" s="1357" t="n">
        <f aca="false">Q744</f>
        <v>19177.07</v>
      </c>
      <c r="CA744" s="1358" t="n">
        <f aca="false">R744</f>
        <v>0.25</v>
      </c>
      <c r="CB744" s="1359" t="n">
        <f aca="false">S744</f>
        <v>19177.07</v>
      </c>
      <c r="CC744" s="1361" t="n">
        <f aca="false">T744</f>
        <v>0.12</v>
      </c>
      <c r="CE744" s="1362" t="n">
        <f aca="false">U744</f>
        <v>0</v>
      </c>
      <c r="CF744" s="1358" t="n">
        <f aca="false">V744</f>
        <v>0.65</v>
      </c>
      <c r="CG744" s="1366"/>
      <c r="CH744" s="1366"/>
      <c r="CI744" s="1366"/>
      <c r="CJ744" s="1366"/>
      <c r="CK744" s="1366"/>
      <c r="CL744" s="1366"/>
      <c r="CM744" s="1366"/>
      <c r="CN744" s="1366"/>
      <c r="CO744" s="1366"/>
      <c r="CP744" s="1366"/>
      <c r="CQ744" s="1366"/>
      <c r="CR744" s="1366"/>
      <c r="CS744" s="1366"/>
      <c r="CT744" s="1357" t="n">
        <f aca="false">W744</f>
        <v>49860.39</v>
      </c>
      <c r="CU744" s="1358" t="n">
        <f aca="false">X744</f>
        <v>0.65</v>
      </c>
      <c r="CV744" s="1359" t="n">
        <f aca="false">Y744</f>
        <v>49860.39</v>
      </c>
      <c r="CW744" s="1361" t="n">
        <f aca="false">Z744</f>
        <v>0.13</v>
      </c>
      <c r="CY744" s="1362" t="n">
        <f aca="false">AA744</f>
        <v>0</v>
      </c>
      <c r="CZ744" s="1358" t="n">
        <f aca="false">AB744</f>
        <v>0</v>
      </c>
      <c r="DA744" s="1366"/>
      <c r="DB744" s="1366"/>
      <c r="DC744" s="1366"/>
      <c r="DD744" s="1366"/>
      <c r="DE744" s="1366"/>
      <c r="DF744" s="1366"/>
      <c r="DG744" s="1366"/>
      <c r="DH744" s="1366"/>
      <c r="DI744" s="1366"/>
      <c r="DJ744" s="1366"/>
      <c r="DK744" s="1366"/>
      <c r="DL744" s="1366"/>
      <c r="DM744" s="1366"/>
      <c r="DN744" s="1362"/>
      <c r="DO744" s="1358"/>
      <c r="DP744" s="1359"/>
      <c r="DQ744" s="1361"/>
      <c r="DS744" s="1362" t="n">
        <f aca="false">AG744</f>
        <v>0</v>
      </c>
      <c r="DT744" s="1358" t="n">
        <f aca="false">AH744</f>
        <v>0</v>
      </c>
      <c r="DU744" s="1366"/>
      <c r="DV744" s="1366"/>
      <c r="DW744" s="1366"/>
      <c r="DX744" s="1366"/>
      <c r="DY744" s="1366"/>
      <c r="DZ744" s="1366"/>
      <c r="EA744" s="1366"/>
      <c r="EB744" s="1366"/>
      <c r="EC744" s="1366"/>
      <c r="ED744" s="1366"/>
      <c r="EE744" s="1366"/>
      <c r="EF744" s="1366"/>
      <c r="EG744" s="1366"/>
      <c r="EH744" s="1362" t="n">
        <f aca="false">AI744</f>
        <v>0</v>
      </c>
      <c r="EI744" s="1358" t="n">
        <f aca="false">AJ744</f>
        <v>0</v>
      </c>
      <c r="EJ744" s="1359" t="n">
        <f aca="false">AK744</f>
        <v>0</v>
      </c>
      <c r="EK744" s="1361" t="e">
        <f aca="false">AL744</f>
        <v>#DIV/0!</v>
      </c>
    </row>
    <row r="745" customFormat="false" ht="13.2" hidden="false" customHeight="false" outlineLevel="0" collapsed="false">
      <c r="A745" s="1381" t="str">
        <f aca="false">'7_Comp 3 AF'!B310</f>
        <v>Treinamento no SCSP aos novos setoriais</v>
      </c>
      <c r="B745" s="1412"/>
      <c r="C745" s="1412"/>
      <c r="D745" s="1412"/>
      <c r="E745" s="1412"/>
      <c r="F745" s="1413" t="n">
        <f aca="false">'7_Comp 3 AF'!F282</f>
        <v>0</v>
      </c>
      <c r="G745" s="1413" t="n">
        <f aca="false">'7_Comp 3 AF'!F310</f>
        <v>21478.32</v>
      </c>
      <c r="H745" s="1413" t="n">
        <f aca="false">SUM(F745:G745)</f>
        <v>21478.32</v>
      </c>
      <c r="I745" s="1357" t="n">
        <f aca="false">$F745*J745</f>
        <v>0</v>
      </c>
      <c r="J745" s="1358" t="n">
        <f aca="false">J$743</f>
        <v>0.1</v>
      </c>
      <c r="K745" s="1357" t="n">
        <f aca="false">$G745*L745</f>
        <v>2147.83</v>
      </c>
      <c r="L745" s="1358" t="n">
        <f aca="false">L$743</f>
        <v>0.1</v>
      </c>
      <c r="M745" s="1359" t="n">
        <f aca="false">I745+K745</f>
        <v>2147.83</v>
      </c>
      <c r="N745" s="1361" t="n">
        <f aca="false">M745/M$742</f>
        <v>0.03</v>
      </c>
      <c r="O745" s="1357" t="n">
        <f aca="false">$F745*P745</f>
        <v>0</v>
      </c>
      <c r="P745" s="1358" t="n">
        <f aca="false">P$743</f>
        <v>0.25</v>
      </c>
      <c r="Q745" s="1357" t="n">
        <f aca="false">$G745*R745</f>
        <v>5369.58</v>
      </c>
      <c r="R745" s="1358" t="n">
        <f aca="false">R$743</f>
        <v>0.25</v>
      </c>
      <c r="S745" s="1359" t="n">
        <f aca="false">O745+Q745</f>
        <v>5369.58</v>
      </c>
      <c r="T745" s="1361" t="n">
        <f aca="false">S745/S$742</f>
        <v>0.03</v>
      </c>
      <c r="U745" s="1357" t="n">
        <f aca="false">$F745*V745</f>
        <v>0</v>
      </c>
      <c r="V745" s="1358" t="n">
        <f aca="false">V$743</f>
        <v>0.65</v>
      </c>
      <c r="W745" s="1357" t="n">
        <f aca="false">$G745*X745</f>
        <v>13960.91</v>
      </c>
      <c r="X745" s="1358" t="n">
        <f aca="false">X$743</f>
        <v>0.65</v>
      </c>
      <c r="Y745" s="1359" t="n">
        <f aca="false">U745+W745</f>
        <v>13960.91</v>
      </c>
      <c r="Z745" s="1361" t="n">
        <f aca="false">Y745/Y$742</f>
        <v>0.04</v>
      </c>
      <c r="AA745" s="1357" t="n">
        <f aca="false">$F745*AB745</f>
        <v>0</v>
      </c>
      <c r="AB745" s="1358" t="n">
        <f aca="false">AB$743</f>
        <v>0</v>
      </c>
      <c r="AC745" s="1357" t="n">
        <f aca="false">$G745*AD745</f>
        <v>0</v>
      </c>
      <c r="AD745" s="1358" t="n">
        <f aca="false">AD$743</f>
        <v>0</v>
      </c>
      <c r="AE745" s="1359" t="n">
        <f aca="false">AA745+AC745</f>
        <v>0</v>
      </c>
      <c r="AF745" s="1361" t="e">
        <f aca="false">AE745/AE$742</f>
        <v>#DIV/0!</v>
      </c>
      <c r="AG745" s="1357" t="n">
        <f aca="false">$F745*AH745</f>
        <v>0</v>
      </c>
      <c r="AH745" s="1358" t="n">
        <f aca="false">AH$743</f>
        <v>0</v>
      </c>
      <c r="AI745" s="1357" t="n">
        <f aca="false">$G745*AJ745</f>
        <v>0</v>
      </c>
      <c r="AJ745" s="1358" t="n">
        <f aca="false">AJ$743</f>
        <v>0</v>
      </c>
      <c r="AK745" s="1359" t="n">
        <f aca="false">AG745+AI745</f>
        <v>0</v>
      </c>
      <c r="AL745" s="1361" t="e">
        <f aca="false">AK745/AK$742</f>
        <v>#DIV/0!</v>
      </c>
      <c r="AM745" s="1352" t="n">
        <f aca="false">H745-(M745+S745+Y745+AE745+AK745)</f>
        <v>0</v>
      </c>
      <c r="AN745" s="1363" t="n">
        <f aca="false">(I745+O745+U745+AA745+AG745)=F745</f>
        <v>1</v>
      </c>
      <c r="AO745" s="1364" t="n">
        <f aca="false">(K745+Q745+W745+AC745+AI745)=G745</f>
        <v>1</v>
      </c>
      <c r="AQ745" s="1357" t="n">
        <f aca="false">I745</f>
        <v>0</v>
      </c>
      <c r="AR745" s="1358" t="n">
        <f aca="false">J745</f>
        <v>0.1</v>
      </c>
      <c r="AS745" s="1366"/>
      <c r="AT745" s="1366"/>
      <c r="AU745" s="1366"/>
      <c r="AV745" s="1366"/>
      <c r="AW745" s="1366"/>
      <c r="AX745" s="1366"/>
      <c r="AY745" s="1366"/>
      <c r="AZ745" s="1366"/>
      <c r="BA745" s="1366"/>
      <c r="BB745" s="1366"/>
      <c r="BC745" s="1366"/>
      <c r="BD745" s="1366"/>
      <c r="BE745" s="1366"/>
      <c r="BF745" s="1362" t="n">
        <f aca="false">K745</f>
        <v>2147.83</v>
      </c>
      <c r="BG745" s="1358" t="n">
        <f aca="false">L745</f>
        <v>0.1</v>
      </c>
      <c r="BH745" s="1359" t="n">
        <f aca="false">M745</f>
        <v>2147.83</v>
      </c>
      <c r="BI745" s="1361" t="n">
        <f aca="false">N745</f>
        <v>0.03</v>
      </c>
      <c r="BK745" s="1362" t="n">
        <f aca="false">O745</f>
        <v>0</v>
      </c>
      <c r="BL745" s="1358" t="n">
        <f aca="false">P745</f>
        <v>0.25</v>
      </c>
      <c r="BM745" s="1366"/>
      <c r="BN745" s="1366"/>
      <c r="BO745" s="1366"/>
      <c r="BP745" s="1366"/>
      <c r="BQ745" s="1366"/>
      <c r="BR745" s="1366"/>
      <c r="BS745" s="1366"/>
      <c r="BT745" s="1366"/>
      <c r="BU745" s="1366"/>
      <c r="BV745" s="1366"/>
      <c r="BW745" s="1366"/>
      <c r="BX745" s="1366"/>
      <c r="BY745" s="1366"/>
      <c r="BZ745" s="1357" t="n">
        <f aca="false">Q745</f>
        <v>5369.58</v>
      </c>
      <c r="CA745" s="1358" t="n">
        <f aca="false">R745</f>
        <v>0.25</v>
      </c>
      <c r="CB745" s="1359" t="n">
        <f aca="false">S745</f>
        <v>5369.58</v>
      </c>
      <c r="CC745" s="1361" t="n">
        <f aca="false">T745</f>
        <v>0.03</v>
      </c>
      <c r="CE745" s="1362" t="n">
        <f aca="false">U745</f>
        <v>0</v>
      </c>
      <c r="CF745" s="1358" t="n">
        <f aca="false">V745</f>
        <v>0.65</v>
      </c>
      <c r="CG745" s="1366"/>
      <c r="CH745" s="1366"/>
      <c r="CI745" s="1366"/>
      <c r="CJ745" s="1366"/>
      <c r="CK745" s="1366"/>
      <c r="CL745" s="1366"/>
      <c r="CM745" s="1366"/>
      <c r="CN745" s="1366"/>
      <c r="CO745" s="1366"/>
      <c r="CP745" s="1366"/>
      <c r="CQ745" s="1366"/>
      <c r="CR745" s="1366"/>
      <c r="CS745" s="1366"/>
      <c r="CT745" s="1357" t="n">
        <f aca="false">W745</f>
        <v>13960.91</v>
      </c>
      <c r="CU745" s="1358" t="n">
        <f aca="false">X745</f>
        <v>0.65</v>
      </c>
      <c r="CV745" s="1359" t="n">
        <f aca="false">Y745</f>
        <v>13960.91</v>
      </c>
      <c r="CW745" s="1361" t="n">
        <f aca="false">Z745</f>
        <v>0.04</v>
      </c>
      <c r="CY745" s="1362" t="n">
        <f aca="false">AA745</f>
        <v>0</v>
      </c>
      <c r="CZ745" s="1358" t="n">
        <f aca="false">AB745</f>
        <v>0</v>
      </c>
      <c r="DA745" s="1366"/>
      <c r="DB745" s="1366"/>
      <c r="DC745" s="1366"/>
      <c r="DD745" s="1366"/>
      <c r="DE745" s="1366"/>
      <c r="DF745" s="1366"/>
      <c r="DG745" s="1366"/>
      <c r="DH745" s="1366"/>
      <c r="DI745" s="1366"/>
      <c r="DJ745" s="1366"/>
      <c r="DK745" s="1366"/>
      <c r="DL745" s="1366"/>
      <c r="DM745" s="1366"/>
      <c r="DN745" s="1362"/>
      <c r="DO745" s="1358"/>
      <c r="DP745" s="1359"/>
      <c r="DQ745" s="1361"/>
      <c r="DS745" s="1362" t="n">
        <f aca="false">AG745</f>
        <v>0</v>
      </c>
      <c r="DT745" s="1358" t="n">
        <f aca="false">AH745</f>
        <v>0</v>
      </c>
      <c r="DU745" s="1366"/>
      <c r="DV745" s="1366"/>
      <c r="DW745" s="1366"/>
      <c r="DX745" s="1366"/>
      <c r="DY745" s="1366"/>
      <c r="DZ745" s="1366"/>
      <c r="EA745" s="1366"/>
      <c r="EB745" s="1366"/>
      <c r="EC745" s="1366"/>
      <c r="ED745" s="1366"/>
      <c r="EE745" s="1366"/>
      <c r="EF745" s="1366"/>
      <c r="EG745" s="1366"/>
      <c r="EH745" s="1362" t="n">
        <f aca="false">AI745</f>
        <v>0</v>
      </c>
      <c r="EI745" s="1358" t="n">
        <f aca="false">AJ745</f>
        <v>0</v>
      </c>
      <c r="EJ745" s="1359" t="n">
        <f aca="false">AK745</f>
        <v>0</v>
      </c>
      <c r="EK745" s="1361" t="e">
        <f aca="false">AL745</f>
        <v>#DIV/0!</v>
      </c>
    </row>
    <row r="746" customFormat="false" ht="13.2" hidden="false" customHeight="false" outlineLevel="0" collapsed="false">
      <c r="A746" s="1381" t="str">
        <f aca="false">'7_Comp 3 AF'!B311</f>
        <v>Participação no GEFIN para divulgação do SCSP aos participantes</v>
      </c>
      <c r="B746" s="1412"/>
      <c r="C746" s="1412"/>
      <c r="D746" s="1412"/>
      <c r="E746" s="1412"/>
      <c r="F746" s="1413"/>
      <c r="G746" s="1413" t="n">
        <f aca="false">'7_Comp 3 AF'!F311</f>
        <v>12273.33</v>
      </c>
      <c r="H746" s="1413" t="n">
        <f aca="false">SUM(F746:G746)</f>
        <v>12273.33</v>
      </c>
      <c r="I746" s="1357" t="n">
        <f aca="false">$F746*J746</f>
        <v>0</v>
      </c>
      <c r="J746" s="1358" t="n">
        <f aca="false">J$743</f>
        <v>0.1</v>
      </c>
      <c r="K746" s="1357" t="n">
        <f aca="false">$G746*L746</f>
        <v>1227.33</v>
      </c>
      <c r="L746" s="1358" t="n">
        <f aca="false">L$743</f>
        <v>0.1</v>
      </c>
      <c r="M746" s="1359" t="n">
        <f aca="false">I746+K746</f>
        <v>1227.33</v>
      </c>
      <c r="N746" s="1361" t="n">
        <f aca="false">M746/M$742</f>
        <v>0.02</v>
      </c>
      <c r="O746" s="1357" t="n">
        <f aca="false">$F746*P746</f>
        <v>0</v>
      </c>
      <c r="P746" s="1358" t="n">
        <f aca="false">P$743</f>
        <v>0.25</v>
      </c>
      <c r="Q746" s="1357" t="n">
        <f aca="false">$G746*R746</f>
        <v>3068.33</v>
      </c>
      <c r="R746" s="1358" t="n">
        <f aca="false">R$743</f>
        <v>0.25</v>
      </c>
      <c r="S746" s="1359" t="n">
        <f aca="false">O746+Q746</f>
        <v>3068.33</v>
      </c>
      <c r="T746" s="1361" t="n">
        <f aca="false">S746/S$742</f>
        <v>0.02</v>
      </c>
      <c r="U746" s="1357" t="n">
        <f aca="false">$F746*V746</f>
        <v>0</v>
      </c>
      <c r="V746" s="1358" t="n">
        <f aca="false">V$743</f>
        <v>0.65</v>
      </c>
      <c r="W746" s="1357" t="n">
        <f aca="false">$G746*X746</f>
        <v>7977.66</v>
      </c>
      <c r="X746" s="1358" t="n">
        <f aca="false">X$743</f>
        <v>0.65</v>
      </c>
      <c r="Y746" s="1359" t="n">
        <f aca="false">U746+W746</f>
        <v>7977.66</v>
      </c>
      <c r="Z746" s="1361" t="n">
        <f aca="false">Y746/Y$742</f>
        <v>0.02</v>
      </c>
      <c r="AA746" s="1357" t="n">
        <f aca="false">$F746*AB746</f>
        <v>0</v>
      </c>
      <c r="AB746" s="1358" t="n">
        <f aca="false">AB$743</f>
        <v>0</v>
      </c>
      <c r="AC746" s="1357" t="n">
        <f aca="false">$G746*AD746</f>
        <v>0</v>
      </c>
      <c r="AD746" s="1358" t="n">
        <f aca="false">AD$743</f>
        <v>0</v>
      </c>
      <c r="AE746" s="1359" t="n">
        <f aca="false">AA746+AC746</f>
        <v>0</v>
      </c>
      <c r="AF746" s="1361" t="e">
        <f aca="false">AE746/AE$742</f>
        <v>#DIV/0!</v>
      </c>
      <c r="AG746" s="1357" t="n">
        <f aca="false">$F746*AH746</f>
        <v>0</v>
      </c>
      <c r="AH746" s="1358" t="n">
        <f aca="false">AH$743</f>
        <v>0</v>
      </c>
      <c r="AI746" s="1357" t="n">
        <f aca="false">$G746*AJ746</f>
        <v>0</v>
      </c>
      <c r="AJ746" s="1358" t="n">
        <f aca="false">AJ$743</f>
        <v>0</v>
      </c>
      <c r="AK746" s="1359" t="n">
        <f aca="false">AG746+AI746</f>
        <v>0</v>
      </c>
      <c r="AL746" s="1361" t="e">
        <f aca="false">AK746/AK$742</f>
        <v>#DIV/0!</v>
      </c>
      <c r="AM746" s="1352" t="n">
        <f aca="false">H746-(M746+S746+Y746+AE746+AK746)</f>
        <v>0.01</v>
      </c>
      <c r="AN746" s="1363" t="n">
        <f aca="false">(I746+O746+U746+AA746+AG746)=F746</f>
        <v>1</v>
      </c>
      <c r="AO746" s="1364" t="n">
        <f aca="false">(K746+Q746+W746+AC746+AI746)=G746</f>
        <v>0</v>
      </c>
      <c r="AQ746" s="1357" t="n">
        <f aca="false">I746</f>
        <v>0</v>
      </c>
      <c r="AR746" s="1358" t="n">
        <f aca="false">J746</f>
        <v>0.1</v>
      </c>
      <c r="AS746" s="1366"/>
      <c r="AT746" s="1366"/>
      <c r="AU746" s="1366"/>
      <c r="AV746" s="1366"/>
      <c r="AW746" s="1366"/>
      <c r="AX746" s="1366"/>
      <c r="AY746" s="1366"/>
      <c r="AZ746" s="1366"/>
      <c r="BA746" s="1366"/>
      <c r="BB746" s="1366"/>
      <c r="BC746" s="1366"/>
      <c r="BD746" s="1366"/>
      <c r="BE746" s="1366"/>
      <c r="BF746" s="1362" t="n">
        <f aca="false">K746</f>
        <v>1227.33</v>
      </c>
      <c r="BG746" s="1358" t="n">
        <f aca="false">L746</f>
        <v>0.1</v>
      </c>
      <c r="BH746" s="1359" t="n">
        <f aca="false">M746</f>
        <v>1227.33</v>
      </c>
      <c r="BI746" s="1361" t="n">
        <f aca="false">N746</f>
        <v>0.02</v>
      </c>
      <c r="BK746" s="1362" t="n">
        <f aca="false">O746</f>
        <v>0</v>
      </c>
      <c r="BL746" s="1358" t="n">
        <f aca="false">P746</f>
        <v>0.25</v>
      </c>
      <c r="BM746" s="1366"/>
      <c r="BN746" s="1366"/>
      <c r="BO746" s="1366"/>
      <c r="BP746" s="1366"/>
      <c r="BQ746" s="1366"/>
      <c r="BR746" s="1366"/>
      <c r="BS746" s="1366"/>
      <c r="BT746" s="1366"/>
      <c r="BU746" s="1366"/>
      <c r="BV746" s="1366"/>
      <c r="BW746" s="1366"/>
      <c r="BX746" s="1366"/>
      <c r="BY746" s="1366"/>
      <c r="BZ746" s="1357" t="n">
        <f aca="false">Q746</f>
        <v>3068.33</v>
      </c>
      <c r="CA746" s="1358" t="n">
        <f aca="false">R746</f>
        <v>0.25</v>
      </c>
      <c r="CB746" s="1359" t="n">
        <f aca="false">S746</f>
        <v>3068.33</v>
      </c>
      <c r="CC746" s="1361" t="n">
        <f aca="false">T746</f>
        <v>0.02</v>
      </c>
      <c r="CE746" s="1362" t="n">
        <f aca="false">U746</f>
        <v>0</v>
      </c>
      <c r="CF746" s="1358" t="n">
        <f aca="false">V746</f>
        <v>0.65</v>
      </c>
      <c r="CG746" s="1366"/>
      <c r="CH746" s="1366"/>
      <c r="CI746" s="1366"/>
      <c r="CJ746" s="1366"/>
      <c r="CK746" s="1366"/>
      <c r="CL746" s="1366"/>
      <c r="CM746" s="1366"/>
      <c r="CN746" s="1366"/>
      <c r="CO746" s="1366"/>
      <c r="CP746" s="1366"/>
      <c r="CQ746" s="1366"/>
      <c r="CR746" s="1366"/>
      <c r="CS746" s="1366"/>
      <c r="CT746" s="1357" t="n">
        <f aca="false">W746</f>
        <v>7977.66</v>
      </c>
      <c r="CU746" s="1358" t="n">
        <f aca="false">X746</f>
        <v>0.65</v>
      </c>
      <c r="CV746" s="1359" t="n">
        <f aca="false">Y746</f>
        <v>7977.66</v>
      </c>
      <c r="CW746" s="1361" t="n">
        <f aca="false">Z746</f>
        <v>0.02</v>
      </c>
      <c r="CY746" s="1362" t="n">
        <f aca="false">AA746</f>
        <v>0</v>
      </c>
      <c r="CZ746" s="1358" t="n">
        <f aca="false">AB746</f>
        <v>0</v>
      </c>
      <c r="DA746" s="1366"/>
      <c r="DB746" s="1366"/>
      <c r="DC746" s="1366"/>
      <c r="DD746" s="1366"/>
      <c r="DE746" s="1366"/>
      <c r="DF746" s="1366"/>
      <c r="DG746" s="1366"/>
      <c r="DH746" s="1366"/>
      <c r="DI746" s="1366"/>
      <c r="DJ746" s="1366"/>
      <c r="DK746" s="1366"/>
      <c r="DL746" s="1366"/>
      <c r="DM746" s="1366"/>
      <c r="DN746" s="1362"/>
      <c r="DO746" s="1358"/>
      <c r="DP746" s="1359"/>
      <c r="DQ746" s="1361"/>
      <c r="DS746" s="1362" t="n">
        <f aca="false">AG746</f>
        <v>0</v>
      </c>
      <c r="DT746" s="1358" t="n">
        <f aca="false">AH746</f>
        <v>0</v>
      </c>
      <c r="DU746" s="1366"/>
      <c r="DV746" s="1366"/>
      <c r="DW746" s="1366"/>
      <c r="DX746" s="1366"/>
      <c r="DY746" s="1366"/>
      <c r="DZ746" s="1366"/>
      <c r="EA746" s="1366"/>
      <c r="EB746" s="1366"/>
      <c r="EC746" s="1366"/>
      <c r="ED746" s="1366"/>
      <c r="EE746" s="1366"/>
      <c r="EF746" s="1366"/>
      <c r="EG746" s="1366"/>
      <c r="EH746" s="1362" t="n">
        <f aca="false">AI746</f>
        <v>0</v>
      </c>
      <c r="EI746" s="1358" t="n">
        <f aca="false">AJ746</f>
        <v>0</v>
      </c>
      <c r="EJ746" s="1359" t="n">
        <f aca="false">AK746</f>
        <v>0</v>
      </c>
      <c r="EK746" s="1361" t="e">
        <f aca="false">AL746</f>
        <v>#DIV/0!</v>
      </c>
    </row>
    <row r="747" customFormat="false" ht="26.4" hidden="false" customHeight="false" outlineLevel="0" collapsed="false">
      <c r="A747" s="1381" t="str">
        <f aca="false">'7_Comp 3 AF'!B312</f>
        <v>Participação em Congressos sobre Custos Públicos/Qualidade do Gasto Público</v>
      </c>
      <c r="B747" s="1412"/>
      <c r="C747" s="1412"/>
      <c r="D747" s="1412"/>
      <c r="E747" s="1412"/>
      <c r="F747" s="1413" t="n">
        <f aca="false">'7_Comp 3 AF'!F264</f>
        <v>0</v>
      </c>
      <c r="G747" s="1413" t="n">
        <f aca="false">'7_Comp 3 AF'!F312</f>
        <v>12273.33</v>
      </c>
      <c r="H747" s="1413" t="n">
        <f aca="false">SUM(F747:G747)</f>
        <v>12273.33</v>
      </c>
      <c r="I747" s="1357" t="n">
        <f aca="false">$F747*J747</f>
        <v>0</v>
      </c>
      <c r="J747" s="1358" t="n">
        <f aca="false">J$743</f>
        <v>0.1</v>
      </c>
      <c r="K747" s="1357" t="n">
        <f aca="false">$G747*L747</f>
        <v>1227.33</v>
      </c>
      <c r="L747" s="1358" t="n">
        <f aca="false">L$743</f>
        <v>0.1</v>
      </c>
      <c r="M747" s="1359" t="n">
        <f aca="false">I747+K747</f>
        <v>1227.33</v>
      </c>
      <c r="N747" s="1361" t="n">
        <f aca="false">M747/M$742</f>
        <v>0.02</v>
      </c>
      <c r="O747" s="1357" t="n">
        <f aca="false">$F747*P747</f>
        <v>0</v>
      </c>
      <c r="P747" s="1358" t="n">
        <f aca="false">P$743</f>
        <v>0.25</v>
      </c>
      <c r="Q747" s="1357" t="n">
        <f aca="false">$G747*R747</f>
        <v>3068.33</v>
      </c>
      <c r="R747" s="1358" t="n">
        <f aca="false">R$743</f>
        <v>0.25</v>
      </c>
      <c r="S747" s="1359" t="n">
        <f aca="false">O747+Q747</f>
        <v>3068.33</v>
      </c>
      <c r="T747" s="1361" t="n">
        <f aca="false">S747/S$742</f>
        <v>0.02</v>
      </c>
      <c r="U747" s="1357" t="n">
        <f aca="false">$F747*V747</f>
        <v>0</v>
      </c>
      <c r="V747" s="1358" t="n">
        <f aca="false">V$743</f>
        <v>0.65</v>
      </c>
      <c r="W747" s="1357" t="n">
        <f aca="false">$G747*X747</f>
        <v>7977.66</v>
      </c>
      <c r="X747" s="1358" t="n">
        <f aca="false">X$743</f>
        <v>0.65</v>
      </c>
      <c r="Y747" s="1359" t="n">
        <f aca="false">U747+W747</f>
        <v>7977.66</v>
      </c>
      <c r="Z747" s="1361" t="n">
        <f aca="false">Y747/Y$742</f>
        <v>0.02</v>
      </c>
      <c r="AA747" s="1357" t="n">
        <f aca="false">$F747*AB747</f>
        <v>0</v>
      </c>
      <c r="AB747" s="1358" t="n">
        <f aca="false">AB$743</f>
        <v>0</v>
      </c>
      <c r="AC747" s="1357" t="n">
        <f aca="false">$G747*AD747</f>
        <v>0</v>
      </c>
      <c r="AD747" s="1358" t="n">
        <f aca="false">AD$743</f>
        <v>0</v>
      </c>
      <c r="AE747" s="1359" t="n">
        <f aca="false">AA747+AC747</f>
        <v>0</v>
      </c>
      <c r="AF747" s="1361" t="e">
        <f aca="false">AE747/AE$742</f>
        <v>#DIV/0!</v>
      </c>
      <c r="AG747" s="1357" t="n">
        <f aca="false">$F747*AH747</f>
        <v>0</v>
      </c>
      <c r="AH747" s="1358" t="n">
        <f aca="false">AH$743</f>
        <v>0</v>
      </c>
      <c r="AI747" s="1357" t="n">
        <f aca="false">$G747*AJ747</f>
        <v>0</v>
      </c>
      <c r="AJ747" s="1358" t="n">
        <f aca="false">AJ$743</f>
        <v>0</v>
      </c>
      <c r="AK747" s="1359" t="n">
        <f aca="false">AG747+AI747</f>
        <v>0</v>
      </c>
      <c r="AL747" s="1361" t="e">
        <f aca="false">AK747/AK$742</f>
        <v>#DIV/0!</v>
      </c>
      <c r="AM747" s="1352" t="n">
        <f aca="false">H747-(M747+S747+Y747+AE747+AK747)</f>
        <v>0.01</v>
      </c>
      <c r="AN747" s="1363" t="n">
        <f aca="false">(I747+O747+U747+AA747+AG747)=F747</f>
        <v>1</v>
      </c>
      <c r="AO747" s="1364" t="n">
        <f aca="false">(K747+Q747+W747+AC747+AI747)=G747</f>
        <v>0</v>
      </c>
      <c r="AQ747" s="1357" t="n">
        <f aca="false">I747</f>
        <v>0</v>
      </c>
      <c r="AR747" s="1358" t="n">
        <f aca="false">J747</f>
        <v>0.1</v>
      </c>
      <c r="AS747" s="1366"/>
      <c r="AT747" s="1366"/>
      <c r="AU747" s="1366"/>
      <c r="AV747" s="1366"/>
      <c r="AW747" s="1366"/>
      <c r="AX747" s="1366"/>
      <c r="AY747" s="1366"/>
      <c r="AZ747" s="1366"/>
      <c r="BA747" s="1366"/>
      <c r="BB747" s="1366"/>
      <c r="BC747" s="1366"/>
      <c r="BD747" s="1366"/>
      <c r="BE747" s="1366"/>
      <c r="BF747" s="1362" t="n">
        <f aca="false">K747</f>
        <v>1227.33</v>
      </c>
      <c r="BG747" s="1358" t="n">
        <f aca="false">L747</f>
        <v>0.1</v>
      </c>
      <c r="BH747" s="1359" t="n">
        <f aca="false">M747</f>
        <v>1227.33</v>
      </c>
      <c r="BI747" s="1361" t="n">
        <f aca="false">N747</f>
        <v>0.02</v>
      </c>
      <c r="BK747" s="1362" t="n">
        <f aca="false">O747</f>
        <v>0</v>
      </c>
      <c r="BL747" s="1358" t="n">
        <f aca="false">P747</f>
        <v>0.25</v>
      </c>
      <c r="BM747" s="1366"/>
      <c r="BN747" s="1366"/>
      <c r="BO747" s="1366"/>
      <c r="BP747" s="1366"/>
      <c r="BQ747" s="1366"/>
      <c r="BR747" s="1366"/>
      <c r="BS747" s="1366"/>
      <c r="BT747" s="1366"/>
      <c r="BU747" s="1366"/>
      <c r="BV747" s="1366"/>
      <c r="BW747" s="1366"/>
      <c r="BX747" s="1366"/>
      <c r="BY747" s="1366"/>
      <c r="BZ747" s="1357" t="n">
        <f aca="false">Q747</f>
        <v>3068.33</v>
      </c>
      <c r="CA747" s="1358" t="n">
        <f aca="false">R747</f>
        <v>0.25</v>
      </c>
      <c r="CB747" s="1359" t="n">
        <f aca="false">S747</f>
        <v>3068.33</v>
      </c>
      <c r="CC747" s="1361" t="n">
        <f aca="false">T747</f>
        <v>0.02</v>
      </c>
      <c r="CE747" s="1362" t="n">
        <f aca="false">U747</f>
        <v>0</v>
      </c>
      <c r="CF747" s="1358" t="n">
        <f aca="false">V747</f>
        <v>0.65</v>
      </c>
      <c r="CG747" s="1366"/>
      <c r="CH747" s="1366"/>
      <c r="CI747" s="1366"/>
      <c r="CJ747" s="1366"/>
      <c r="CK747" s="1366"/>
      <c r="CL747" s="1366"/>
      <c r="CM747" s="1366"/>
      <c r="CN747" s="1366"/>
      <c r="CO747" s="1366"/>
      <c r="CP747" s="1366"/>
      <c r="CQ747" s="1366"/>
      <c r="CR747" s="1366"/>
      <c r="CS747" s="1366"/>
      <c r="CT747" s="1357" t="n">
        <f aca="false">W747</f>
        <v>7977.66</v>
      </c>
      <c r="CU747" s="1358" t="n">
        <f aca="false">X747</f>
        <v>0.65</v>
      </c>
      <c r="CV747" s="1359" t="n">
        <f aca="false">Y747</f>
        <v>7977.66</v>
      </c>
      <c r="CW747" s="1361" t="n">
        <f aca="false">Z747</f>
        <v>0.02</v>
      </c>
      <c r="CY747" s="1362" t="n">
        <f aca="false">AA747</f>
        <v>0</v>
      </c>
      <c r="CZ747" s="1358" t="n">
        <f aca="false">AB747</f>
        <v>0</v>
      </c>
      <c r="DA747" s="1366"/>
      <c r="DB747" s="1366"/>
      <c r="DC747" s="1366"/>
      <c r="DD747" s="1366"/>
      <c r="DE747" s="1366"/>
      <c r="DF747" s="1366"/>
      <c r="DG747" s="1366"/>
      <c r="DH747" s="1366"/>
      <c r="DI747" s="1366"/>
      <c r="DJ747" s="1366"/>
      <c r="DK747" s="1366"/>
      <c r="DL747" s="1366"/>
      <c r="DM747" s="1366"/>
      <c r="DN747" s="1362"/>
      <c r="DO747" s="1358"/>
      <c r="DP747" s="1359"/>
      <c r="DQ747" s="1361"/>
      <c r="DS747" s="1362" t="n">
        <f aca="false">AG747</f>
        <v>0</v>
      </c>
      <c r="DT747" s="1358" t="n">
        <f aca="false">AH747</f>
        <v>0</v>
      </c>
      <c r="DU747" s="1366"/>
      <c r="DV747" s="1366"/>
      <c r="DW747" s="1366"/>
      <c r="DX747" s="1366"/>
      <c r="DY747" s="1366"/>
      <c r="DZ747" s="1366"/>
      <c r="EA747" s="1366"/>
      <c r="EB747" s="1366"/>
      <c r="EC747" s="1366"/>
      <c r="ED747" s="1366"/>
      <c r="EE747" s="1366"/>
      <c r="EF747" s="1366"/>
      <c r="EG747" s="1366"/>
      <c r="EH747" s="1362" t="n">
        <f aca="false">AI747</f>
        <v>0</v>
      </c>
      <c r="EI747" s="1358" t="n">
        <f aca="false">AJ747</f>
        <v>0</v>
      </c>
      <c r="EJ747" s="1359" t="n">
        <f aca="false">AK747</f>
        <v>0</v>
      </c>
      <c r="EK747" s="1361" t="e">
        <f aca="false">AL747</f>
        <v>#DIV/0!</v>
      </c>
    </row>
    <row r="748" customFormat="false" ht="13.2" hidden="false" customHeight="false" outlineLevel="0" collapsed="false">
      <c r="A748" s="1381" t="str">
        <f aca="false">'7_Comp 3 AF'!B313</f>
        <v>Evento de divulgação do SCSP aos demais órgãos paulistas</v>
      </c>
      <c r="B748" s="1412"/>
      <c r="C748" s="1412"/>
      <c r="D748" s="1412"/>
      <c r="E748" s="1412"/>
      <c r="F748" s="1413" t="n">
        <f aca="false">'7_Comp 3 AF'!F281</f>
        <v>0</v>
      </c>
      <c r="G748" s="1413" t="n">
        <f aca="false">'7_Comp 3 AF'!F313</f>
        <v>30683.32</v>
      </c>
      <c r="H748" s="1413" t="n">
        <f aca="false">SUM(F748:G748)</f>
        <v>30683.32</v>
      </c>
      <c r="I748" s="1357" t="n">
        <f aca="false">$F748*J748</f>
        <v>0</v>
      </c>
      <c r="J748" s="1358" t="n">
        <f aca="false">J$743</f>
        <v>0.1</v>
      </c>
      <c r="K748" s="1357" t="n">
        <f aca="false">$G748*L748</f>
        <v>3068.33</v>
      </c>
      <c r="L748" s="1358" t="n">
        <f aca="false">L$743</f>
        <v>0.1</v>
      </c>
      <c r="M748" s="1359" t="n">
        <f aca="false">I748+K748</f>
        <v>3068.33</v>
      </c>
      <c r="N748" s="1361" t="n">
        <f aca="false">M748/M$742</f>
        <v>0.05</v>
      </c>
      <c r="O748" s="1357" t="n">
        <f aca="false">$F748*P748</f>
        <v>0</v>
      </c>
      <c r="P748" s="1358" t="n">
        <f aca="false">P$743</f>
        <v>0.25</v>
      </c>
      <c r="Q748" s="1357" t="n">
        <f aca="false">$G748*R748</f>
        <v>7670.83</v>
      </c>
      <c r="R748" s="1358" t="n">
        <f aca="false">R$743</f>
        <v>0.25</v>
      </c>
      <c r="S748" s="1359" t="n">
        <f aca="false">O748+Q748</f>
        <v>7670.83</v>
      </c>
      <c r="T748" s="1361" t="n">
        <f aca="false">S748/S$742</f>
        <v>0.05</v>
      </c>
      <c r="U748" s="1357" t="n">
        <f aca="false">$F748*V748</f>
        <v>0</v>
      </c>
      <c r="V748" s="1358" t="n">
        <f aca="false">V$743</f>
        <v>0.65</v>
      </c>
      <c r="W748" s="1357" t="n">
        <f aca="false">$G748*X748</f>
        <v>19944.16</v>
      </c>
      <c r="X748" s="1358" t="n">
        <f aca="false">X$743</f>
        <v>0.65</v>
      </c>
      <c r="Y748" s="1359" t="n">
        <f aca="false">U748+W748</f>
        <v>19944.16</v>
      </c>
      <c r="Z748" s="1361" t="n">
        <f aca="false">Y748/Y$742</f>
        <v>0.05</v>
      </c>
      <c r="AA748" s="1357" t="n">
        <f aca="false">$F748*AB748</f>
        <v>0</v>
      </c>
      <c r="AB748" s="1358" t="n">
        <f aca="false">AB$743</f>
        <v>0</v>
      </c>
      <c r="AC748" s="1357" t="n">
        <f aca="false">$G748*AD748</f>
        <v>0</v>
      </c>
      <c r="AD748" s="1358" t="n">
        <f aca="false">AD$743</f>
        <v>0</v>
      </c>
      <c r="AE748" s="1359" t="n">
        <f aca="false">AA748+AC748</f>
        <v>0</v>
      </c>
      <c r="AF748" s="1361" t="e">
        <f aca="false">AE748/AE$742</f>
        <v>#DIV/0!</v>
      </c>
      <c r="AG748" s="1357" t="n">
        <f aca="false">$F748*AH748</f>
        <v>0</v>
      </c>
      <c r="AH748" s="1358" t="n">
        <f aca="false">AH$743</f>
        <v>0</v>
      </c>
      <c r="AI748" s="1357" t="n">
        <f aca="false">$G748*AJ748</f>
        <v>0</v>
      </c>
      <c r="AJ748" s="1358" t="n">
        <f aca="false">AJ$743</f>
        <v>0</v>
      </c>
      <c r="AK748" s="1359" t="n">
        <f aca="false">AG748+AI748</f>
        <v>0</v>
      </c>
      <c r="AL748" s="1361" t="e">
        <f aca="false">AK748/AK$742</f>
        <v>#DIV/0!</v>
      </c>
      <c r="AM748" s="1352" t="n">
        <f aca="false">H748-(M748+S748+Y748+AE748+AK748)</f>
        <v>0</v>
      </c>
      <c r="AN748" s="1363" t="n">
        <f aca="false">(I748+O748+U748+AA748+AG748)=F748</f>
        <v>1</v>
      </c>
      <c r="AO748" s="1364" t="n">
        <f aca="false">(K748+Q748+W748+AC748+AI748)=G748</f>
        <v>1</v>
      </c>
      <c r="AQ748" s="1357" t="n">
        <f aca="false">I748</f>
        <v>0</v>
      </c>
      <c r="AR748" s="1358" t="n">
        <f aca="false">J748</f>
        <v>0.1</v>
      </c>
      <c r="AS748" s="1366"/>
      <c r="AT748" s="1366"/>
      <c r="AU748" s="1366"/>
      <c r="AV748" s="1366"/>
      <c r="AW748" s="1366"/>
      <c r="AX748" s="1366"/>
      <c r="AY748" s="1366"/>
      <c r="AZ748" s="1366"/>
      <c r="BA748" s="1366"/>
      <c r="BB748" s="1366"/>
      <c r="BC748" s="1366"/>
      <c r="BD748" s="1366"/>
      <c r="BE748" s="1366"/>
      <c r="BF748" s="1362" t="n">
        <f aca="false">K748</f>
        <v>3068.33</v>
      </c>
      <c r="BG748" s="1358" t="n">
        <f aca="false">L748</f>
        <v>0.1</v>
      </c>
      <c r="BH748" s="1359" t="n">
        <f aca="false">M748</f>
        <v>3068.33</v>
      </c>
      <c r="BI748" s="1361" t="n">
        <f aca="false">N748</f>
        <v>0.05</v>
      </c>
      <c r="BK748" s="1362" t="n">
        <f aca="false">O748</f>
        <v>0</v>
      </c>
      <c r="BL748" s="1358" t="n">
        <f aca="false">P748</f>
        <v>0.25</v>
      </c>
      <c r="BM748" s="1366"/>
      <c r="BN748" s="1366"/>
      <c r="BO748" s="1366"/>
      <c r="BP748" s="1366"/>
      <c r="BQ748" s="1366"/>
      <c r="BR748" s="1366"/>
      <c r="BS748" s="1366"/>
      <c r="BT748" s="1366"/>
      <c r="BU748" s="1366"/>
      <c r="BV748" s="1366"/>
      <c r="BW748" s="1366"/>
      <c r="BX748" s="1366"/>
      <c r="BY748" s="1366"/>
      <c r="BZ748" s="1357" t="n">
        <f aca="false">Q748</f>
        <v>7670.83</v>
      </c>
      <c r="CA748" s="1358" t="n">
        <f aca="false">R748</f>
        <v>0.25</v>
      </c>
      <c r="CB748" s="1359" t="n">
        <f aca="false">S748</f>
        <v>7670.83</v>
      </c>
      <c r="CC748" s="1361" t="n">
        <f aca="false">T748</f>
        <v>0.05</v>
      </c>
      <c r="CE748" s="1362" t="n">
        <f aca="false">U748</f>
        <v>0</v>
      </c>
      <c r="CF748" s="1358" t="n">
        <f aca="false">V748</f>
        <v>0.65</v>
      </c>
      <c r="CG748" s="1366"/>
      <c r="CH748" s="1366"/>
      <c r="CI748" s="1366"/>
      <c r="CJ748" s="1366"/>
      <c r="CK748" s="1366"/>
      <c r="CL748" s="1366"/>
      <c r="CM748" s="1366"/>
      <c r="CN748" s="1366"/>
      <c r="CO748" s="1366"/>
      <c r="CP748" s="1366"/>
      <c r="CQ748" s="1366"/>
      <c r="CR748" s="1366"/>
      <c r="CS748" s="1366"/>
      <c r="CT748" s="1357" t="n">
        <f aca="false">W748</f>
        <v>19944.16</v>
      </c>
      <c r="CU748" s="1358" t="n">
        <f aca="false">X748</f>
        <v>0.65</v>
      </c>
      <c r="CV748" s="1359" t="n">
        <f aca="false">Y748</f>
        <v>19944.16</v>
      </c>
      <c r="CW748" s="1361" t="n">
        <f aca="false">Z748</f>
        <v>0.05</v>
      </c>
      <c r="CY748" s="1362" t="n">
        <f aca="false">AA748</f>
        <v>0</v>
      </c>
      <c r="CZ748" s="1358" t="n">
        <f aca="false">AB748</f>
        <v>0</v>
      </c>
      <c r="DA748" s="1366"/>
      <c r="DB748" s="1366"/>
      <c r="DC748" s="1366"/>
      <c r="DD748" s="1366"/>
      <c r="DE748" s="1366"/>
      <c r="DF748" s="1366"/>
      <c r="DG748" s="1366"/>
      <c r="DH748" s="1366"/>
      <c r="DI748" s="1366"/>
      <c r="DJ748" s="1366"/>
      <c r="DK748" s="1366"/>
      <c r="DL748" s="1366"/>
      <c r="DM748" s="1366"/>
      <c r="DN748" s="1362"/>
      <c r="DO748" s="1358"/>
      <c r="DP748" s="1359"/>
      <c r="DQ748" s="1361"/>
      <c r="DS748" s="1362" t="n">
        <f aca="false">AG748</f>
        <v>0</v>
      </c>
      <c r="DT748" s="1358" t="n">
        <f aca="false">AH748</f>
        <v>0</v>
      </c>
      <c r="DU748" s="1366"/>
      <c r="DV748" s="1366"/>
      <c r="DW748" s="1366"/>
      <c r="DX748" s="1366"/>
      <c r="DY748" s="1366"/>
      <c r="DZ748" s="1366"/>
      <c r="EA748" s="1366"/>
      <c r="EB748" s="1366"/>
      <c r="EC748" s="1366"/>
      <c r="ED748" s="1366"/>
      <c r="EE748" s="1366"/>
      <c r="EF748" s="1366"/>
      <c r="EG748" s="1366"/>
      <c r="EH748" s="1362" t="n">
        <f aca="false">AI748</f>
        <v>0</v>
      </c>
      <c r="EI748" s="1358" t="n">
        <f aca="false">AJ748</f>
        <v>0</v>
      </c>
      <c r="EJ748" s="1359" t="n">
        <f aca="false">AK748</f>
        <v>0</v>
      </c>
      <c r="EK748" s="1361" t="e">
        <f aca="false">AL748</f>
        <v>#DIV/0!</v>
      </c>
    </row>
    <row r="749" customFormat="false" ht="26.4" hidden="false" customHeight="false" outlineLevel="0" collapsed="false">
      <c r="A749" s="1381" t="str">
        <f aca="false">'7_Comp 3 AF'!B339</f>
        <v>Implantação do SAM (Sistema de Administração de Materiais) nos setoriais-alvo da nova fase</v>
      </c>
      <c r="B749" s="1412"/>
      <c r="C749" s="1412"/>
      <c r="D749" s="1412"/>
      <c r="E749" s="1412"/>
      <c r="F749" s="1413" t="n">
        <f aca="false">'7_Comp 3 AF'!F339</f>
        <v>199441.56</v>
      </c>
      <c r="G749" s="1413" t="n">
        <v>0</v>
      </c>
      <c r="H749" s="1413" t="n">
        <f aca="false">SUM(F749:G749)</f>
        <v>199441.56</v>
      </c>
      <c r="I749" s="1357" t="n">
        <f aca="false">$F749*J749</f>
        <v>19944.16</v>
      </c>
      <c r="J749" s="1358" t="n">
        <f aca="false">J$743</f>
        <v>0.1</v>
      </c>
      <c r="K749" s="1357" t="n">
        <f aca="false">$G749*L749</f>
        <v>0</v>
      </c>
      <c r="L749" s="1358" t="n">
        <f aca="false">L$743</f>
        <v>0.1</v>
      </c>
      <c r="M749" s="1359" t="n">
        <f aca="false">I749+K749</f>
        <v>19944.16</v>
      </c>
      <c r="N749" s="1361" t="n">
        <f aca="false">M749/M$742</f>
        <v>0.33</v>
      </c>
      <c r="O749" s="1357" t="n">
        <f aca="false">$F749*P749</f>
        <v>49860.39</v>
      </c>
      <c r="P749" s="1358" t="n">
        <f aca="false">P$743</f>
        <v>0.25</v>
      </c>
      <c r="Q749" s="1357" t="n">
        <f aca="false">$G749*R749</f>
        <v>0</v>
      </c>
      <c r="R749" s="1358" t="n">
        <f aca="false">R$743</f>
        <v>0.25</v>
      </c>
      <c r="S749" s="1359" t="n">
        <f aca="false">O749+Q749</f>
        <v>49860.39</v>
      </c>
      <c r="T749" s="1361" t="n">
        <f aca="false">S749/S$742</f>
        <v>0.33</v>
      </c>
      <c r="U749" s="1357" t="n">
        <f aca="false">$F749*V749</f>
        <v>129637.01</v>
      </c>
      <c r="V749" s="1358" t="n">
        <f aca="false">V$743</f>
        <v>0.65</v>
      </c>
      <c r="W749" s="1357" t="n">
        <f aca="false">$G749*X749</f>
        <v>0</v>
      </c>
      <c r="X749" s="1358" t="n">
        <f aca="false">X$743</f>
        <v>0.65</v>
      </c>
      <c r="Y749" s="1359" t="n">
        <f aca="false">U749+W749</f>
        <v>129637.01</v>
      </c>
      <c r="Z749" s="1361" t="n">
        <f aca="false">Y749/Y$742</f>
        <v>0.32</v>
      </c>
      <c r="AA749" s="1357" t="n">
        <f aca="false">$F749*AB749</f>
        <v>0</v>
      </c>
      <c r="AB749" s="1358" t="n">
        <f aca="false">AB$743</f>
        <v>0</v>
      </c>
      <c r="AC749" s="1357" t="n">
        <f aca="false">$G749*AD749</f>
        <v>0</v>
      </c>
      <c r="AD749" s="1358" t="n">
        <f aca="false">AD$743</f>
        <v>0</v>
      </c>
      <c r="AE749" s="1359" t="n">
        <f aca="false">AA749+AC749</f>
        <v>0</v>
      </c>
      <c r="AF749" s="1361" t="e">
        <f aca="false">AE749/AE$742</f>
        <v>#DIV/0!</v>
      </c>
      <c r="AG749" s="1357" t="n">
        <f aca="false">$F749*AH749</f>
        <v>0</v>
      </c>
      <c r="AH749" s="1358" t="n">
        <f aca="false">AH$743</f>
        <v>0</v>
      </c>
      <c r="AI749" s="1357" t="n">
        <f aca="false">$G749*AJ749</f>
        <v>0</v>
      </c>
      <c r="AJ749" s="1358" t="n">
        <f aca="false">AJ$743</f>
        <v>0</v>
      </c>
      <c r="AK749" s="1359" t="n">
        <f aca="false">AG749+AI749</f>
        <v>0</v>
      </c>
      <c r="AL749" s="1361" t="e">
        <f aca="false">AK749/AK$742</f>
        <v>#DIV/0!</v>
      </c>
      <c r="AM749" s="1352" t="n">
        <f aca="false">H749-(M749+S749+Y749+AE749+AK749)</f>
        <v>0</v>
      </c>
      <c r="AN749" s="1363" t="n">
        <f aca="false">(I749+O749+U749+AA749+AG749)=F749</f>
        <v>1</v>
      </c>
      <c r="AO749" s="1364" t="n">
        <f aca="false">(K749+Q749+W749+AC749+AI749)=G749</f>
        <v>1</v>
      </c>
      <c r="AQ749" s="1357" t="n">
        <f aca="false">I749</f>
        <v>19944.16</v>
      </c>
      <c r="AR749" s="1358" t="n">
        <f aca="false">J749</f>
        <v>0.1</v>
      </c>
      <c r="AS749" s="1366"/>
      <c r="AT749" s="1366"/>
      <c r="AU749" s="1366"/>
      <c r="AV749" s="1366"/>
      <c r="AW749" s="1366"/>
      <c r="AX749" s="1366"/>
      <c r="AY749" s="1366"/>
      <c r="AZ749" s="1366"/>
      <c r="BA749" s="1366"/>
      <c r="BB749" s="1366"/>
      <c r="BC749" s="1366"/>
      <c r="BD749" s="1366"/>
      <c r="BE749" s="1366"/>
      <c r="BF749" s="1362" t="n">
        <f aca="false">K749</f>
        <v>0</v>
      </c>
      <c r="BG749" s="1358" t="n">
        <f aca="false">L749</f>
        <v>0.1</v>
      </c>
      <c r="BH749" s="1359" t="n">
        <f aca="false">M749</f>
        <v>19944.16</v>
      </c>
      <c r="BI749" s="1361" t="n">
        <f aca="false">N749</f>
        <v>0.33</v>
      </c>
      <c r="BK749" s="1362" t="n">
        <f aca="false">O749</f>
        <v>49860.39</v>
      </c>
      <c r="BL749" s="1358" t="n">
        <f aca="false">P749</f>
        <v>0.25</v>
      </c>
      <c r="BM749" s="1366"/>
      <c r="BN749" s="1366"/>
      <c r="BO749" s="1366"/>
      <c r="BP749" s="1366"/>
      <c r="BQ749" s="1366"/>
      <c r="BR749" s="1366"/>
      <c r="BS749" s="1366"/>
      <c r="BT749" s="1366"/>
      <c r="BU749" s="1366"/>
      <c r="BV749" s="1366"/>
      <c r="BW749" s="1366"/>
      <c r="BX749" s="1366"/>
      <c r="BY749" s="1366"/>
      <c r="BZ749" s="1357" t="n">
        <f aca="false">Q749</f>
        <v>0</v>
      </c>
      <c r="CA749" s="1358" t="n">
        <f aca="false">R749</f>
        <v>0.25</v>
      </c>
      <c r="CB749" s="1359" t="n">
        <f aca="false">S749</f>
        <v>49860.39</v>
      </c>
      <c r="CC749" s="1361" t="n">
        <f aca="false">T749</f>
        <v>0.33</v>
      </c>
      <c r="CE749" s="1362" t="n">
        <f aca="false">U749</f>
        <v>129637.01</v>
      </c>
      <c r="CF749" s="1358" t="n">
        <f aca="false">V749</f>
        <v>0.65</v>
      </c>
      <c r="CG749" s="1366"/>
      <c r="CH749" s="1366"/>
      <c r="CI749" s="1366"/>
      <c r="CJ749" s="1366"/>
      <c r="CK749" s="1366"/>
      <c r="CL749" s="1366"/>
      <c r="CM749" s="1366"/>
      <c r="CN749" s="1366"/>
      <c r="CO749" s="1366"/>
      <c r="CP749" s="1366"/>
      <c r="CQ749" s="1366"/>
      <c r="CR749" s="1366"/>
      <c r="CS749" s="1366"/>
      <c r="CT749" s="1357" t="n">
        <f aca="false">W749</f>
        <v>0</v>
      </c>
      <c r="CU749" s="1358" t="n">
        <f aca="false">X749</f>
        <v>0.65</v>
      </c>
      <c r="CV749" s="1359" t="n">
        <f aca="false">Y749</f>
        <v>129637.01</v>
      </c>
      <c r="CW749" s="1361" t="n">
        <f aca="false">Z749</f>
        <v>0.32</v>
      </c>
      <c r="CY749" s="1362" t="n">
        <f aca="false">AA749</f>
        <v>0</v>
      </c>
      <c r="CZ749" s="1358" t="n">
        <f aca="false">AB749</f>
        <v>0</v>
      </c>
      <c r="DA749" s="1366"/>
      <c r="DB749" s="1366"/>
      <c r="DC749" s="1366"/>
      <c r="DD749" s="1366"/>
      <c r="DE749" s="1366"/>
      <c r="DF749" s="1366"/>
      <c r="DG749" s="1366"/>
      <c r="DH749" s="1366"/>
      <c r="DI749" s="1366"/>
      <c r="DJ749" s="1366"/>
      <c r="DK749" s="1366"/>
      <c r="DL749" s="1366"/>
      <c r="DM749" s="1366"/>
      <c r="DN749" s="1362"/>
      <c r="DO749" s="1358"/>
      <c r="DP749" s="1359"/>
      <c r="DQ749" s="1361"/>
      <c r="DS749" s="1362" t="n">
        <f aca="false">AG749</f>
        <v>0</v>
      </c>
      <c r="DT749" s="1358" t="n">
        <f aca="false">AH749</f>
        <v>0</v>
      </c>
      <c r="DU749" s="1366"/>
      <c r="DV749" s="1366"/>
      <c r="DW749" s="1366"/>
      <c r="DX749" s="1366"/>
      <c r="DY749" s="1366"/>
      <c r="DZ749" s="1366"/>
      <c r="EA749" s="1366"/>
      <c r="EB749" s="1366"/>
      <c r="EC749" s="1366"/>
      <c r="ED749" s="1366"/>
      <c r="EE749" s="1366"/>
      <c r="EF749" s="1366"/>
      <c r="EG749" s="1366"/>
      <c r="EH749" s="1362" t="n">
        <f aca="false">AI749</f>
        <v>0</v>
      </c>
      <c r="EI749" s="1358" t="n">
        <f aca="false">AJ749</f>
        <v>0</v>
      </c>
      <c r="EJ749" s="1359" t="n">
        <f aca="false">AK749</f>
        <v>0</v>
      </c>
      <c r="EK749" s="1361" t="e">
        <f aca="false">AL749</f>
        <v>#DIV/0!</v>
      </c>
    </row>
    <row r="750" customFormat="false" ht="13.2" hidden="false" customHeight="false" outlineLevel="0" collapsed="false">
      <c r="A750" s="1381" t="str">
        <f aca="false">'7_Comp 3 AF'!B340</f>
        <v>Ativação do Sistema de Custos de Serviços Públicos nos setoriais-alvo</v>
      </c>
      <c r="B750" s="1412"/>
      <c r="C750" s="1412"/>
      <c r="D750" s="1412"/>
      <c r="E750" s="1412"/>
      <c r="F750" s="1413" t="n">
        <f aca="false">'7_Comp 3 AF'!F340</f>
        <v>30683.32</v>
      </c>
      <c r="G750" s="1413" t="n">
        <v>0</v>
      </c>
      <c r="H750" s="1413" t="n">
        <f aca="false">SUM(F750:G750)</f>
        <v>30683.32</v>
      </c>
      <c r="I750" s="1357" t="n">
        <f aca="false">$F750*J750</f>
        <v>3068.33</v>
      </c>
      <c r="J750" s="1358" t="n">
        <f aca="false">J$743</f>
        <v>0.1</v>
      </c>
      <c r="K750" s="1357" t="n">
        <f aca="false">$G750*L750</f>
        <v>0</v>
      </c>
      <c r="L750" s="1358" t="n">
        <f aca="false">L$743</f>
        <v>0.1</v>
      </c>
      <c r="M750" s="1359" t="n">
        <f aca="false">I750+K750</f>
        <v>3068.33</v>
      </c>
      <c r="N750" s="1361" t="n">
        <f aca="false">M750/M$742</f>
        <v>0.05</v>
      </c>
      <c r="O750" s="1357" t="n">
        <f aca="false">$F750*P750</f>
        <v>7670.83</v>
      </c>
      <c r="P750" s="1358" t="n">
        <f aca="false">P$743</f>
        <v>0.25</v>
      </c>
      <c r="Q750" s="1357" t="n">
        <f aca="false">$G750*R750</f>
        <v>0</v>
      </c>
      <c r="R750" s="1358" t="n">
        <f aca="false">R$743</f>
        <v>0.25</v>
      </c>
      <c r="S750" s="1359" t="n">
        <f aca="false">O750+Q750</f>
        <v>7670.83</v>
      </c>
      <c r="T750" s="1361" t="n">
        <f aca="false">S750/S$742</f>
        <v>0.05</v>
      </c>
      <c r="U750" s="1357" t="n">
        <f aca="false">$F750*V750</f>
        <v>19944.16</v>
      </c>
      <c r="V750" s="1358" t="n">
        <f aca="false">V$743</f>
        <v>0.65</v>
      </c>
      <c r="W750" s="1357" t="n">
        <f aca="false">$G750*X750</f>
        <v>0</v>
      </c>
      <c r="X750" s="1358" t="n">
        <f aca="false">X$743</f>
        <v>0.65</v>
      </c>
      <c r="Y750" s="1359" t="n">
        <f aca="false">U750+W750</f>
        <v>19944.16</v>
      </c>
      <c r="Z750" s="1361" t="n">
        <f aca="false">Y750/Y$742</f>
        <v>0.05</v>
      </c>
      <c r="AA750" s="1357" t="n">
        <f aca="false">$F750*AB750</f>
        <v>0</v>
      </c>
      <c r="AB750" s="1358" t="n">
        <f aca="false">AB$743</f>
        <v>0</v>
      </c>
      <c r="AC750" s="1357" t="n">
        <f aca="false">$G750*AD750</f>
        <v>0</v>
      </c>
      <c r="AD750" s="1358" t="n">
        <f aca="false">AD$743</f>
        <v>0</v>
      </c>
      <c r="AE750" s="1359" t="n">
        <f aca="false">AA750+AC750</f>
        <v>0</v>
      </c>
      <c r="AF750" s="1361" t="e">
        <f aca="false">AE750/AE$742</f>
        <v>#DIV/0!</v>
      </c>
      <c r="AG750" s="1357" t="n">
        <f aca="false">$F750*AH750</f>
        <v>0</v>
      </c>
      <c r="AH750" s="1358" t="n">
        <f aca="false">AH$743</f>
        <v>0</v>
      </c>
      <c r="AI750" s="1357" t="n">
        <f aca="false">$G750*AJ750</f>
        <v>0</v>
      </c>
      <c r="AJ750" s="1358" t="n">
        <f aca="false">AJ$743</f>
        <v>0</v>
      </c>
      <c r="AK750" s="1359" t="n">
        <f aca="false">AG750+AI750</f>
        <v>0</v>
      </c>
      <c r="AL750" s="1361" t="e">
        <f aca="false">AK750/AK$742</f>
        <v>#DIV/0!</v>
      </c>
      <c r="AM750" s="1352" t="n">
        <f aca="false">H750-(M750+S750+Y750+AE750+AK750)</f>
        <v>0</v>
      </c>
      <c r="AN750" s="1363" t="n">
        <f aca="false">(I750+O750+U750+AA750+AG750)=F750</f>
        <v>1</v>
      </c>
      <c r="AO750" s="1364" t="n">
        <f aca="false">(K750+Q750+W750+AC750+AI750)=G750</f>
        <v>1</v>
      </c>
      <c r="AQ750" s="1357" t="n">
        <f aca="false">I750</f>
        <v>3068.33</v>
      </c>
      <c r="AR750" s="1358" t="n">
        <f aca="false">J750</f>
        <v>0.1</v>
      </c>
      <c r="AS750" s="1366"/>
      <c r="AT750" s="1366"/>
      <c r="AU750" s="1366"/>
      <c r="AV750" s="1366"/>
      <c r="AW750" s="1366"/>
      <c r="AX750" s="1366"/>
      <c r="AY750" s="1366"/>
      <c r="AZ750" s="1366"/>
      <c r="BA750" s="1366"/>
      <c r="BB750" s="1366"/>
      <c r="BC750" s="1366"/>
      <c r="BD750" s="1366"/>
      <c r="BE750" s="1366"/>
      <c r="BF750" s="1362" t="n">
        <f aca="false">K750</f>
        <v>0</v>
      </c>
      <c r="BG750" s="1358" t="n">
        <f aca="false">L750</f>
        <v>0.1</v>
      </c>
      <c r="BH750" s="1359" t="n">
        <f aca="false">M750</f>
        <v>3068.33</v>
      </c>
      <c r="BI750" s="1361" t="n">
        <f aca="false">N750</f>
        <v>0.05</v>
      </c>
      <c r="BK750" s="1362" t="n">
        <f aca="false">O750</f>
        <v>7670.83</v>
      </c>
      <c r="BL750" s="1358" t="n">
        <f aca="false">P750</f>
        <v>0.25</v>
      </c>
      <c r="BM750" s="1366"/>
      <c r="BN750" s="1366"/>
      <c r="BO750" s="1366"/>
      <c r="BP750" s="1366"/>
      <c r="BQ750" s="1366"/>
      <c r="BR750" s="1366"/>
      <c r="BS750" s="1366"/>
      <c r="BT750" s="1366"/>
      <c r="BU750" s="1366"/>
      <c r="BV750" s="1366"/>
      <c r="BW750" s="1366"/>
      <c r="BX750" s="1366"/>
      <c r="BY750" s="1366"/>
      <c r="BZ750" s="1357" t="n">
        <f aca="false">Q750</f>
        <v>0</v>
      </c>
      <c r="CA750" s="1358" t="n">
        <f aca="false">R750</f>
        <v>0.25</v>
      </c>
      <c r="CB750" s="1359" t="n">
        <f aca="false">S750</f>
        <v>7670.83</v>
      </c>
      <c r="CC750" s="1361" t="n">
        <f aca="false">T750</f>
        <v>0.05</v>
      </c>
      <c r="CE750" s="1362" t="n">
        <f aca="false">U750</f>
        <v>19944.16</v>
      </c>
      <c r="CF750" s="1358" t="n">
        <f aca="false">V750</f>
        <v>0.65</v>
      </c>
      <c r="CG750" s="1366"/>
      <c r="CH750" s="1366"/>
      <c r="CI750" s="1366"/>
      <c r="CJ750" s="1366"/>
      <c r="CK750" s="1366"/>
      <c r="CL750" s="1366"/>
      <c r="CM750" s="1366"/>
      <c r="CN750" s="1366"/>
      <c r="CO750" s="1366"/>
      <c r="CP750" s="1366"/>
      <c r="CQ750" s="1366"/>
      <c r="CR750" s="1366"/>
      <c r="CS750" s="1366"/>
      <c r="CT750" s="1357" t="n">
        <f aca="false">W750</f>
        <v>0</v>
      </c>
      <c r="CU750" s="1358" t="n">
        <f aca="false">X750</f>
        <v>0.65</v>
      </c>
      <c r="CV750" s="1359" t="n">
        <f aca="false">Y750</f>
        <v>19944.16</v>
      </c>
      <c r="CW750" s="1361" t="n">
        <f aca="false">Z750</f>
        <v>0.05</v>
      </c>
      <c r="CY750" s="1362" t="n">
        <f aca="false">AA750</f>
        <v>0</v>
      </c>
      <c r="CZ750" s="1358" t="n">
        <f aca="false">AB750</f>
        <v>0</v>
      </c>
      <c r="DA750" s="1366"/>
      <c r="DB750" s="1366"/>
      <c r="DC750" s="1366"/>
      <c r="DD750" s="1366"/>
      <c r="DE750" s="1366"/>
      <c r="DF750" s="1366"/>
      <c r="DG750" s="1366"/>
      <c r="DH750" s="1366"/>
      <c r="DI750" s="1366"/>
      <c r="DJ750" s="1366"/>
      <c r="DK750" s="1366"/>
      <c r="DL750" s="1366"/>
      <c r="DM750" s="1366"/>
      <c r="DN750" s="1362"/>
      <c r="DO750" s="1358"/>
      <c r="DP750" s="1359"/>
      <c r="DQ750" s="1361"/>
      <c r="DS750" s="1362" t="n">
        <f aca="false">AG750</f>
        <v>0</v>
      </c>
      <c r="DT750" s="1358" t="n">
        <f aca="false">AH750</f>
        <v>0</v>
      </c>
      <c r="DU750" s="1366"/>
      <c r="DV750" s="1366"/>
      <c r="DW750" s="1366"/>
      <c r="DX750" s="1366"/>
      <c r="DY750" s="1366"/>
      <c r="DZ750" s="1366"/>
      <c r="EA750" s="1366"/>
      <c r="EB750" s="1366"/>
      <c r="EC750" s="1366"/>
      <c r="ED750" s="1366"/>
      <c r="EE750" s="1366"/>
      <c r="EF750" s="1366"/>
      <c r="EG750" s="1366"/>
      <c r="EH750" s="1362" t="n">
        <f aca="false">AI750</f>
        <v>0</v>
      </c>
      <c r="EI750" s="1358" t="n">
        <f aca="false">AJ750</f>
        <v>0</v>
      </c>
      <c r="EJ750" s="1359" t="n">
        <f aca="false">AK750</f>
        <v>0</v>
      </c>
      <c r="EK750" s="1361" t="e">
        <f aca="false">AL750</f>
        <v>#DIV/0!</v>
      </c>
    </row>
    <row r="751" customFormat="false" ht="13.2" hidden="false" customHeight="false" outlineLevel="0" collapsed="false">
      <c r="A751" s="1381" t="str">
        <f aca="false">'7_Comp 3 AF'!B319</f>
        <v>Contratação de consultoria para implantação nos novos setoriais</v>
      </c>
      <c r="B751" s="1355"/>
      <c r="C751" s="1355"/>
      <c r="D751" s="1355"/>
      <c r="E751" s="1355"/>
      <c r="F751" s="1413"/>
      <c r="G751" s="1413" t="n">
        <f aca="false">'7_Comp 3 AF'!F319</f>
        <v>230124.88</v>
      </c>
      <c r="H751" s="1413" t="n">
        <f aca="false">SUM(F751:G751)</f>
        <v>230124.88</v>
      </c>
      <c r="I751" s="1357" t="n">
        <f aca="false">$F751*J751</f>
        <v>0</v>
      </c>
      <c r="J751" s="1358" t="n">
        <f aca="false">J$743</f>
        <v>0.1</v>
      </c>
      <c r="K751" s="1357" t="n">
        <f aca="false">$G751*L751</f>
        <v>23012.49</v>
      </c>
      <c r="L751" s="1358" t="n">
        <f aca="false">L$743</f>
        <v>0.1</v>
      </c>
      <c r="M751" s="1359" t="n">
        <f aca="false">I751+K751</f>
        <v>23012.49</v>
      </c>
      <c r="N751" s="1361" t="n">
        <f aca="false">M751/M$742</f>
        <v>0.38</v>
      </c>
      <c r="O751" s="1357" t="n">
        <f aca="false">$F751*P751</f>
        <v>0</v>
      </c>
      <c r="P751" s="1358" t="n">
        <f aca="false">P$743</f>
        <v>0.25</v>
      </c>
      <c r="Q751" s="1357" t="n">
        <f aca="false">$G751*R751</f>
        <v>57531.22</v>
      </c>
      <c r="R751" s="1358" t="n">
        <f aca="false">R$743</f>
        <v>0.25</v>
      </c>
      <c r="S751" s="1359" t="n">
        <f aca="false">O751+Q751</f>
        <v>57531.22</v>
      </c>
      <c r="T751" s="1361" t="n">
        <f aca="false">S751/S$742</f>
        <v>0.38</v>
      </c>
      <c r="U751" s="1357" t="n">
        <f aca="false">$F751*V751</f>
        <v>0</v>
      </c>
      <c r="V751" s="1358" t="n">
        <f aca="false">V$743</f>
        <v>0.65</v>
      </c>
      <c r="W751" s="1357" t="n">
        <f aca="false">$G751*X751</f>
        <v>149581.17</v>
      </c>
      <c r="X751" s="1358" t="n">
        <f aca="false">X$743</f>
        <v>0.65</v>
      </c>
      <c r="Y751" s="1359" t="n">
        <f aca="false">U751+W751</f>
        <v>149581.17</v>
      </c>
      <c r="Z751" s="1361" t="n">
        <f aca="false">Y751/Y$742</f>
        <v>0.38</v>
      </c>
      <c r="AA751" s="1357" t="n">
        <f aca="false">$F751*AB751</f>
        <v>0</v>
      </c>
      <c r="AB751" s="1358" t="n">
        <f aca="false">AB$743</f>
        <v>0</v>
      </c>
      <c r="AC751" s="1357" t="n">
        <f aca="false">$G751*AD751</f>
        <v>0</v>
      </c>
      <c r="AD751" s="1358" t="n">
        <f aca="false">AD$743</f>
        <v>0</v>
      </c>
      <c r="AE751" s="1359" t="n">
        <f aca="false">AA751+AC751</f>
        <v>0</v>
      </c>
      <c r="AF751" s="1361" t="e">
        <f aca="false">AE751/AE$742</f>
        <v>#DIV/0!</v>
      </c>
      <c r="AG751" s="1357" t="n">
        <f aca="false">$F751*AH751</f>
        <v>0</v>
      </c>
      <c r="AH751" s="1358" t="n">
        <f aca="false">AH$743</f>
        <v>0</v>
      </c>
      <c r="AI751" s="1357" t="n">
        <f aca="false">$G751*AJ751</f>
        <v>0</v>
      </c>
      <c r="AJ751" s="1358" t="n">
        <f aca="false">AJ$743</f>
        <v>0</v>
      </c>
      <c r="AK751" s="1359" t="n">
        <f aca="false">AG751+AI751</f>
        <v>0</v>
      </c>
      <c r="AL751" s="1361" t="e">
        <f aca="false">AK751/AK$742</f>
        <v>#DIV/0!</v>
      </c>
      <c r="AM751" s="1352" t="n">
        <f aca="false">H751-(M751+S751+Y751+AE751+AK751)</f>
        <v>0</v>
      </c>
      <c r="AN751" s="1363" t="n">
        <f aca="false">(I751+O751+U751+AA751+AG751)=F751</f>
        <v>1</v>
      </c>
      <c r="AO751" s="1364" t="n">
        <f aca="false">(K751+Q751+W751+AC751+AI751)=G751</f>
        <v>1</v>
      </c>
      <c r="AQ751" s="1357" t="n">
        <f aca="false">I751</f>
        <v>0</v>
      </c>
      <c r="AR751" s="1358" t="n">
        <f aca="false">J751</f>
        <v>0.1</v>
      </c>
      <c r="AS751" s="1366"/>
      <c r="AT751" s="1366"/>
      <c r="AU751" s="1366"/>
      <c r="AV751" s="1366"/>
      <c r="AW751" s="1366"/>
      <c r="AX751" s="1366"/>
      <c r="AY751" s="1366"/>
      <c r="AZ751" s="1366"/>
      <c r="BA751" s="1366"/>
      <c r="BB751" s="1366"/>
      <c r="BC751" s="1366"/>
      <c r="BD751" s="1366"/>
      <c r="BE751" s="1366"/>
      <c r="BF751" s="1362" t="n">
        <f aca="false">K751</f>
        <v>23012.49</v>
      </c>
      <c r="BG751" s="1358" t="n">
        <f aca="false">L751</f>
        <v>0.1</v>
      </c>
      <c r="BH751" s="1359" t="n">
        <f aca="false">M751</f>
        <v>23012.49</v>
      </c>
      <c r="BI751" s="1361" t="n">
        <f aca="false">N751</f>
        <v>0.38</v>
      </c>
      <c r="BK751" s="1362" t="n">
        <f aca="false">O751</f>
        <v>0</v>
      </c>
      <c r="BL751" s="1358" t="n">
        <f aca="false">P751</f>
        <v>0.25</v>
      </c>
      <c r="BM751" s="1366"/>
      <c r="BN751" s="1366"/>
      <c r="BO751" s="1366"/>
      <c r="BP751" s="1366"/>
      <c r="BQ751" s="1366"/>
      <c r="BR751" s="1366"/>
      <c r="BS751" s="1366"/>
      <c r="BT751" s="1366"/>
      <c r="BU751" s="1366"/>
      <c r="BV751" s="1366"/>
      <c r="BW751" s="1366"/>
      <c r="BX751" s="1366"/>
      <c r="BY751" s="1366"/>
      <c r="BZ751" s="1357" t="n">
        <f aca="false">Q751</f>
        <v>57531.22</v>
      </c>
      <c r="CA751" s="1358" t="n">
        <f aca="false">R751</f>
        <v>0.25</v>
      </c>
      <c r="CB751" s="1359" t="n">
        <f aca="false">S751</f>
        <v>57531.22</v>
      </c>
      <c r="CC751" s="1361" t="n">
        <f aca="false">T751</f>
        <v>0.38</v>
      </c>
      <c r="CE751" s="1362" t="n">
        <f aca="false">U751</f>
        <v>0</v>
      </c>
      <c r="CF751" s="1358" t="n">
        <f aca="false">V751</f>
        <v>0.65</v>
      </c>
      <c r="CG751" s="1366"/>
      <c r="CH751" s="1366"/>
      <c r="CI751" s="1366"/>
      <c r="CJ751" s="1366"/>
      <c r="CK751" s="1366"/>
      <c r="CL751" s="1366"/>
      <c r="CM751" s="1366"/>
      <c r="CN751" s="1366"/>
      <c r="CO751" s="1366"/>
      <c r="CP751" s="1366"/>
      <c r="CQ751" s="1366"/>
      <c r="CR751" s="1366"/>
      <c r="CS751" s="1366"/>
      <c r="CT751" s="1357" t="n">
        <f aca="false">W751</f>
        <v>149581.17</v>
      </c>
      <c r="CU751" s="1358" t="n">
        <f aca="false">X751</f>
        <v>0.65</v>
      </c>
      <c r="CV751" s="1359" t="n">
        <f aca="false">Y751</f>
        <v>149581.17</v>
      </c>
      <c r="CW751" s="1361" t="n">
        <f aca="false">Z751</f>
        <v>0.38</v>
      </c>
      <c r="CY751" s="1362" t="n">
        <f aca="false">AA751</f>
        <v>0</v>
      </c>
      <c r="CZ751" s="1358" t="n">
        <f aca="false">AB751</f>
        <v>0</v>
      </c>
      <c r="DA751" s="1366"/>
      <c r="DB751" s="1366"/>
      <c r="DC751" s="1366"/>
      <c r="DD751" s="1366"/>
      <c r="DE751" s="1366"/>
      <c r="DF751" s="1366"/>
      <c r="DG751" s="1366"/>
      <c r="DH751" s="1366"/>
      <c r="DI751" s="1366"/>
      <c r="DJ751" s="1366"/>
      <c r="DK751" s="1366"/>
      <c r="DL751" s="1366"/>
      <c r="DM751" s="1366"/>
      <c r="DN751" s="1362"/>
      <c r="DO751" s="1358"/>
      <c r="DP751" s="1359"/>
      <c r="DQ751" s="1361"/>
      <c r="DS751" s="1362" t="n">
        <f aca="false">AG751</f>
        <v>0</v>
      </c>
      <c r="DT751" s="1358" t="n">
        <f aca="false">AH751</f>
        <v>0</v>
      </c>
      <c r="DU751" s="1366"/>
      <c r="DV751" s="1366"/>
      <c r="DW751" s="1366"/>
      <c r="DX751" s="1366"/>
      <c r="DY751" s="1366"/>
      <c r="DZ751" s="1366"/>
      <c r="EA751" s="1366"/>
      <c r="EB751" s="1366"/>
      <c r="EC751" s="1366"/>
      <c r="ED751" s="1366"/>
      <c r="EE751" s="1366"/>
      <c r="EF751" s="1366"/>
      <c r="EG751" s="1366"/>
      <c r="EH751" s="1362" t="n">
        <f aca="false">AI751</f>
        <v>0</v>
      </c>
      <c r="EI751" s="1358" t="n">
        <f aca="false">AJ751</f>
        <v>0</v>
      </c>
      <c r="EJ751" s="1359" t="n">
        <f aca="false">AK751</f>
        <v>0</v>
      </c>
      <c r="EK751" s="1361" t="e">
        <f aca="false">AL751</f>
        <v>#DIV/0!</v>
      </c>
    </row>
    <row r="752" customFormat="false" ht="13.2" hidden="true" customHeight="false" outlineLevel="0" collapsed="false">
      <c r="A752" s="1381"/>
      <c r="B752" s="1355"/>
      <c r="C752" s="1355"/>
      <c r="D752" s="1355"/>
      <c r="E752" s="1355"/>
      <c r="F752" s="1413" t="n">
        <v>0</v>
      </c>
      <c r="G752" s="1413" t="n">
        <v>0</v>
      </c>
      <c r="H752" s="1413" t="n">
        <f aca="false">SUM(F752:G752)</f>
        <v>0</v>
      </c>
      <c r="I752" s="1357" t="n">
        <f aca="false">$F752*J752</f>
        <v>0</v>
      </c>
      <c r="J752" s="1358" t="n">
        <f aca="false">J$743</f>
        <v>0.1</v>
      </c>
      <c r="K752" s="1357" t="n">
        <f aca="false">$G752*L752</f>
        <v>0</v>
      </c>
      <c r="L752" s="1358" t="n">
        <f aca="false">L$743</f>
        <v>0.1</v>
      </c>
      <c r="M752" s="1359" t="n">
        <f aca="false">I752+K752</f>
        <v>0</v>
      </c>
      <c r="N752" s="1361" t="n">
        <f aca="false">M752/M$742</f>
        <v>0</v>
      </c>
      <c r="O752" s="1357" t="n">
        <f aca="false">$F752*P752</f>
        <v>0</v>
      </c>
      <c r="P752" s="1358" t="n">
        <f aca="false">P$743</f>
        <v>0.25</v>
      </c>
      <c r="Q752" s="1357" t="n">
        <f aca="false">$G752*R752</f>
        <v>0</v>
      </c>
      <c r="R752" s="1358" t="n">
        <f aca="false">R$743</f>
        <v>0.25</v>
      </c>
      <c r="S752" s="1359" t="n">
        <f aca="false">O752+Q752</f>
        <v>0</v>
      </c>
      <c r="T752" s="1361" t="n">
        <f aca="false">S752/S$742</f>
        <v>0</v>
      </c>
      <c r="U752" s="1357" t="n">
        <f aca="false">$F752*V752</f>
        <v>0</v>
      </c>
      <c r="V752" s="1358" t="n">
        <f aca="false">V$743</f>
        <v>0.65</v>
      </c>
      <c r="W752" s="1357" t="n">
        <f aca="false">$G752*X752</f>
        <v>0</v>
      </c>
      <c r="X752" s="1358" t="n">
        <f aca="false">X$743</f>
        <v>0.65</v>
      </c>
      <c r="Y752" s="1359" t="n">
        <f aca="false">U752+W752</f>
        <v>0</v>
      </c>
      <c r="Z752" s="1361" t="n">
        <f aca="false">Y752/Y$742</f>
        <v>0</v>
      </c>
      <c r="AA752" s="1357" t="n">
        <f aca="false">$F752*AB752</f>
        <v>0</v>
      </c>
      <c r="AB752" s="1358" t="n">
        <f aca="false">AB$743</f>
        <v>0</v>
      </c>
      <c r="AC752" s="1357" t="n">
        <f aca="false">$G752*AD752</f>
        <v>0</v>
      </c>
      <c r="AD752" s="1358" t="n">
        <f aca="false">AD$743</f>
        <v>0</v>
      </c>
      <c r="AE752" s="1359" t="n">
        <f aca="false">AA752+AC752</f>
        <v>0</v>
      </c>
      <c r="AF752" s="1361" t="e">
        <f aca="false">AE752/AE$742</f>
        <v>#DIV/0!</v>
      </c>
      <c r="AG752" s="1357" t="n">
        <f aca="false">$F752*AH752</f>
        <v>0</v>
      </c>
      <c r="AH752" s="1358" t="n">
        <f aca="false">AH$743</f>
        <v>0</v>
      </c>
      <c r="AI752" s="1357" t="n">
        <f aca="false">$G752*AJ752</f>
        <v>0</v>
      </c>
      <c r="AJ752" s="1358" t="n">
        <f aca="false">AJ$743</f>
        <v>0</v>
      </c>
      <c r="AK752" s="1359" t="n">
        <f aca="false">AG752+AI752</f>
        <v>0</v>
      </c>
      <c r="AL752" s="1361" t="e">
        <f aca="false">AK752/AK$742</f>
        <v>#DIV/0!</v>
      </c>
      <c r="AM752" s="1352" t="n">
        <f aca="false">H752-(M752+S752+Y752+AE752+AK752)</f>
        <v>0</v>
      </c>
      <c r="AN752" s="1363" t="n">
        <f aca="false">(I752+O752+U752+AA752+AG752)=F752</f>
        <v>1</v>
      </c>
      <c r="AO752" s="1364" t="n">
        <f aca="false">(K752+Q752+W752+AC752+AI752)=G752</f>
        <v>1</v>
      </c>
      <c r="AQ752" s="1357" t="n">
        <f aca="false">I752</f>
        <v>0</v>
      </c>
      <c r="AR752" s="1358" t="n">
        <f aca="false">J752</f>
        <v>0.1</v>
      </c>
      <c r="AS752" s="1366"/>
      <c r="AT752" s="1366"/>
      <c r="AU752" s="1366"/>
      <c r="AV752" s="1366"/>
      <c r="AW752" s="1366"/>
      <c r="AX752" s="1366"/>
      <c r="AY752" s="1366"/>
      <c r="AZ752" s="1366"/>
      <c r="BA752" s="1366"/>
      <c r="BB752" s="1366"/>
      <c r="BC752" s="1366"/>
      <c r="BD752" s="1366"/>
      <c r="BE752" s="1366"/>
      <c r="BF752" s="1362" t="n">
        <f aca="false">K752</f>
        <v>0</v>
      </c>
      <c r="BG752" s="1358" t="n">
        <f aca="false">L752</f>
        <v>0.1</v>
      </c>
      <c r="BH752" s="1359" t="n">
        <f aca="false">M752</f>
        <v>0</v>
      </c>
      <c r="BI752" s="1361" t="n">
        <f aca="false">N752</f>
        <v>0</v>
      </c>
      <c r="BK752" s="1362" t="n">
        <f aca="false">O752</f>
        <v>0</v>
      </c>
      <c r="BL752" s="1358" t="n">
        <f aca="false">P752</f>
        <v>0.25</v>
      </c>
      <c r="BM752" s="1366"/>
      <c r="BN752" s="1366"/>
      <c r="BO752" s="1366"/>
      <c r="BP752" s="1366"/>
      <c r="BQ752" s="1366"/>
      <c r="BR752" s="1366"/>
      <c r="BS752" s="1366"/>
      <c r="BT752" s="1366"/>
      <c r="BU752" s="1366"/>
      <c r="BV752" s="1366"/>
      <c r="BW752" s="1366"/>
      <c r="BX752" s="1366"/>
      <c r="BY752" s="1366"/>
      <c r="BZ752" s="1357" t="n">
        <f aca="false">Q752</f>
        <v>0</v>
      </c>
      <c r="CA752" s="1358" t="n">
        <f aca="false">R752</f>
        <v>0.25</v>
      </c>
      <c r="CB752" s="1359" t="n">
        <f aca="false">S752</f>
        <v>0</v>
      </c>
      <c r="CC752" s="1361" t="n">
        <f aca="false">T752</f>
        <v>0</v>
      </c>
      <c r="CE752" s="1362" t="n">
        <f aca="false">U752</f>
        <v>0</v>
      </c>
      <c r="CF752" s="1358" t="n">
        <f aca="false">V752</f>
        <v>0.65</v>
      </c>
      <c r="CG752" s="1366"/>
      <c r="CH752" s="1366"/>
      <c r="CI752" s="1366"/>
      <c r="CJ752" s="1366"/>
      <c r="CK752" s="1366"/>
      <c r="CL752" s="1366"/>
      <c r="CM752" s="1366"/>
      <c r="CN752" s="1366"/>
      <c r="CO752" s="1366"/>
      <c r="CP752" s="1366"/>
      <c r="CQ752" s="1366"/>
      <c r="CR752" s="1366"/>
      <c r="CS752" s="1366"/>
      <c r="CT752" s="1357" t="n">
        <f aca="false">W752</f>
        <v>0</v>
      </c>
      <c r="CU752" s="1358" t="n">
        <f aca="false">X752</f>
        <v>0.65</v>
      </c>
      <c r="CV752" s="1359" t="n">
        <f aca="false">Y752</f>
        <v>0</v>
      </c>
      <c r="CW752" s="1361" t="n">
        <f aca="false">Z752</f>
        <v>0</v>
      </c>
      <c r="CY752" s="1362" t="n">
        <f aca="false">AA752</f>
        <v>0</v>
      </c>
      <c r="CZ752" s="1358" t="n">
        <f aca="false">AB752</f>
        <v>0</v>
      </c>
      <c r="DA752" s="1366"/>
      <c r="DB752" s="1366"/>
      <c r="DC752" s="1366"/>
      <c r="DD752" s="1366"/>
      <c r="DE752" s="1366"/>
      <c r="DF752" s="1366"/>
      <c r="DG752" s="1366"/>
      <c r="DH752" s="1366"/>
      <c r="DI752" s="1366"/>
      <c r="DJ752" s="1366"/>
      <c r="DK752" s="1366"/>
      <c r="DL752" s="1366"/>
      <c r="DM752" s="1366"/>
      <c r="DN752" s="1362"/>
      <c r="DO752" s="1358"/>
      <c r="DP752" s="1359"/>
      <c r="DQ752" s="1361"/>
      <c r="DS752" s="1362" t="n">
        <f aca="false">AG752</f>
        <v>0</v>
      </c>
      <c r="DT752" s="1358" t="n">
        <f aca="false">AH752</f>
        <v>0</v>
      </c>
      <c r="DU752" s="1366"/>
      <c r="DV752" s="1366"/>
      <c r="DW752" s="1366"/>
      <c r="DX752" s="1366"/>
      <c r="DY752" s="1366"/>
      <c r="DZ752" s="1366"/>
      <c r="EA752" s="1366"/>
      <c r="EB752" s="1366"/>
      <c r="EC752" s="1366"/>
      <c r="ED752" s="1366"/>
      <c r="EE752" s="1366"/>
      <c r="EF752" s="1366"/>
      <c r="EG752" s="1366"/>
      <c r="EH752" s="1362" t="n">
        <f aca="false">AI752</f>
        <v>0</v>
      </c>
      <c r="EI752" s="1358" t="n">
        <f aca="false">AJ752</f>
        <v>0</v>
      </c>
      <c r="EJ752" s="1359" t="n">
        <f aca="false">AK752</f>
        <v>0</v>
      </c>
      <c r="EK752" s="1361" t="e">
        <f aca="false">AL752</f>
        <v>#DIV/0!</v>
      </c>
    </row>
    <row r="753" customFormat="false" ht="13.8" hidden="true" customHeight="false" outlineLevel="0" collapsed="false">
      <c r="A753" s="1343" t="n">
        <f aca="false">'7_Comp 3 AF'!B227</f>
        <v>0</v>
      </c>
      <c r="B753" s="1344"/>
      <c r="C753" s="1344"/>
      <c r="D753" s="1344"/>
      <c r="E753" s="1344"/>
      <c r="F753" s="1345" t="n">
        <f aca="false">SUM(F754:F759)</f>
        <v>0</v>
      </c>
      <c r="G753" s="1345" t="n">
        <f aca="false">SUM(G754:G759)</f>
        <v>0</v>
      </c>
      <c r="H753" s="1345" t="n">
        <f aca="false">F753+G753</f>
        <v>0</v>
      </c>
      <c r="I753" s="1345" t="n">
        <f aca="false">SUM(I754:I759)</f>
        <v>0</v>
      </c>
      <c r="J753" s="1347" t="n">
        <f aca="false">'7_Comp 3 AF'!J227</f>
        <v>0</v>
      </c>
      <c r="K753" s="1345" t="n">
        <f aca="false">SUM(K754:K759)</f>
        <v>0</v>
      </c>
      <c r="L753" s="1347" t="n">
        <f aca="false">'7_Comp 3 AF'!J228</f>
        <v>0</v>
      </c>
      <c r="M753" s="1348" t="n">
        <f aca="false">I753+K753</f>
        <v>0</v>
      </c>
      <c r="N753" s="1349" t="n">
        <f aca="false">M753/M742</f>
        <v>0</v>
      </c>
      <c r="O753" s="1345" t="n">
        <f aca="false">SUM(O754:O759)</f>
        <v>0</v>
      </c>
      <c r="P753" s="1347" t="n">
        <f aca="false">'7_Comp 3 AF'!K227</f>
        <v>0</v>
      </c>
      <c r="Q753" s="1345" t="n">
        <f aca="false">SUM(Q754:Q759)</f>
        <v>0</v>
      </c>
      <c r="R753" s="1347" t="n">
        <f aca="false">'7_Comp 3 AF'!K228</f>
        <v>0</v>
      </c>
      <c r="S753" s="1348" t="n">
        <f aca="false">O753+Q753</f>
        <v>0</v>
      </c>
      <c r="T753" s="1349" t="n">
        <f aca="false">S753/S742</f>
        <v>0</v>
      </c>
      <c r="U753" s="1345" t="n">
        <f aca="false">SUM(U754:U759)</f>
        <v>0</v>
      </c>
      <c r="V753" s="1347" t="n">
        <f aca="false">'7_Comp 3 AF'!L227</f>
        <v>0</v>
      </c>
      <c r="W753" s="1345" t="n">
        <f aca="false">SUM(W754:W759)</f>
        <v>0</v>
      </c>
      <c r="X753" s="1347" t="n">
        <f aca="false">'7_Comp 3 AF'!L228</f>
        <v>0</v>
      </c>
      <c r="Y753" s="1348" t="n">
        <f aca="false">U753+W753</f>
        <v>0</v>
      </c>
      <c r="Z753" s="1349" t="n">
        <f aca="false">Y753/Y742</f>
        <v>0</v>
      </c>
      <c r="AA753" s="1345" t="n">
        <f aca="false">SUM(AA754:AA759)</f>
        <v>0</v>
      </c>
      <c r="AB753" s="1347" t="n">
        <f aca="false">'7_Comp 3 AF'!M227</f>
        <v>0</v>
      </c>
      <c r="AC753" s="1411" t="n">
        <f aca="false">SUM(AC754:AC759)</f>
        <v>0</v>
      </c>
      <c r="AD753" s="1347" t="n">
        <f aca="false">'7_Comp 3 AF'!M228</f>
        <v>0</v>
      </c>
      <c r="AE753" s="1348" t="n">
        <f aca="false">AA753+AC753</f>
        <v>0</v>
      </c>
      <c r="AF753" s="1349" t="e">
        <f aca="false">AE753/AE742</f>
        <v>#DIV/0!</v>
      </c>
      <c r="AG753" s="1345" t="n">
        <f aca="false">SUM(AG754:AG759)</f>
        <v>0</v>
      </c>
      <c r="AH753" s="1347" t="n">
        <f aca="false">'7_Comp 3 AF'!N227</f>
        <v>0</v>
      </c>
      <c r="AI753" s="1411" t="n">
        <f aca="false">SUM(AI754:AI759)</f>
        <v>0</v>
      </c>
      <c r="AJ753" s="1347" t="n">
        <f aca="false">'7_Comp 3 AF'!N228</f>
        <v>0</v>
      </c>
      <c r="AK753" s="1348" t="n">
        <f aca="false">AG753+AI753</f>
        <v>0</v>
      </c>
      <c r="AL753" s="1349" t="e">
        <f aca="false">AK753/AK742</f>
        <v>#DIV/0!</v>
      </c>
      <c r="AM753" s="1352" t="n">
        <f aca="false">H753-(M753+S753+Y753+AE753+AK753)</f>
        <v>0</v>
      </c>
      <c r="AN753" s="1363" t="n">
        <f aca="false">(I753+O753+U753+AA753+AG753)=F753</f>
        <v>1</v>
      </c>
      <c r="AO753" s="1364" t="n">
        <f aca="false">(K753+Q753+W753+AC753+AI753)=G753</f>
        <v>1</v>
      </c>
      <c r="AQ753" s="1345" t="n">
        <f aca="false">I753</f>
        <v>0</v>
      </c>
      <c r="AR753" s="1347" t="n">
        <f aca="false">J753</f>
        <v>0</v>
      </c>
      <c r="AS753" s="1345"/>
      <c r="AT753" s="1345"/>
      <c r="AU753" s="1345"/>
      <c r="AV753" s="1345"/>
      <c r="AW753" s="1345"/>
      <c r="AX753" s="1345"/>
      <c r="AY753" s="1345"/>
      <c r="AZ753" s="1345"/>
      <c r="BA753" s="1345"/>
      <c r="BB753" s="1345" t="n">
        <f aca="false">AQ755</f>
        <v>0</v>
      </c>
      <c r="BC753" s="1345" t="n">
        <f aca="false">AQ756</f>
        <v>0</v>
      </c>
      <c r="BD753" s="1345" t="n">
        <f aca="false">AQ754</f>
        <v>0</v>
      </c>
      <c r="BE753" s="1353" t="n">
        <f aca="false">IF(SUM(AS753:BD753)=AQ753,TRUE())</f>
        <v>1</v>
      </c>
      <c r="BF753" s="1411" t="n">
        <f aca="false">K753</f>
        <v>0</v>
      </c>
      <c r="BG753" s="1347" t="n">
        <f aca="false">L753</f>
        <v>0</v>
      </c>
      <c r="BH753" s="1348" t="n">
        <f aca="false">M753</f>
        <v>0</v>
      </c>
      <c r="BI753" s="1349" t="n">
        <f aca="false">N753</f>
        <v>0</v>
      </c>
      <c r="BK753" s="1411" t="n">
        <f aca="false">O753</f>
        <v>0</v>
      </c>
      <c r="BL753" s="1347" t="n">
        <f aca="false">P753</f>
        <v>0</v>
      </c>
      <c r="BM753" s="1345" t="n">
        <f aca="false">$BK753/12</f>
        <v>0</v>
      </c>
      <c r="BN753" s="1345" t="n">
        <f aca="false">$BK753/12</f>
        <v>0</v>
      </c>
      <c r="BO753" s="1345" t="n">
        <f aca="false">$BK753/12</f>
        <v>0</v>
      </c>
      <c r="BP753" s="1345" t="n">
        <f aca="false">$BK753/12</f>
        <v>0</v>
      </c>
      <c r="BQ753" s="1345" t="n">
        <f aca="false">$BK753/12</f>
        <v>0</v>
      </c>
      <c r="BR753" s="1345" t="n">
        <f aca="false">$BK753/12</f>
        <v>0</v>
      </c>
      <c r="BS753" s="1345" t="n">
        <f aca="false">$BK753/12-0.01</f>
        <v>-0.01</v>
      </c>
      <c r="BT753" s="1345" t="n">
        <f aca="false">$BK753/12-0.01</f>
        <v>-0.01</v>
      </c>
      <c r="BU753" s="1345" t="n">
        <f aca="false">$BK753/12-0.01</f>
        <v>-0.01</v>
      </c>
      <c r="BV753" s="1345" t="n">
        <f aca="false">$BK753/12-0.01</f>
        <v>-0.01</v>
      </c>
      <c r="BW753" s="1345" t="n">
        <f aca="false">$BK753/12-0.01</f>
        <v>-0.01</v>
      </c>
      <c r="BX753" s="1345" t="n">
        <f aca="false">$BK753/12-0.01</f>
        <v>-0.01</v>
      </c>
      <c r="BY753" s="1353" t="n">
        <f aca="false">IF(SUM(BM753:BX753)=BK753,TRUE())</f>
        <v>0</v>
      </c>
      <c r="BZ753" s="1345" t="n">
        <f aca="false">Q753</f>
        <v>0</v>
      </c>
      <c r="CA753" s="1347" t="n">
        <f aca="false">R753</f>
        <v>0</v>
      </c>
      <c r="CB753" s="1348" t="n">
        <f aca="false">S753</f>
        <v>0</v>
      </c>
      <c r="CC753" s="1349" t="n">
        <f aca="false">T753</f>
        <v>0</v>
      </c>
      <c r="CE753" s="1411" t="n">
        <f aca="false">U753</f>
        <v>0</v>
      </c>
      <c r="CF753" s="1347" t="n">
        <f aca="false">V753</f>
        <v>0</v>
      </c>
      <c r="CG753" s="1345" t="n">
        <f aca="false">$CE753/12-0.01</f>
        <v>-0.01</v>
      </c>
      <c r="CH753" s="1345" t="n">
        <f aca="false">$CE753/12-0.01</f>
        <v>-0.01</v>
      </c>
      <c r="CI753" s="1345" t="n">
        <f aca="false">$CE753/12-0.01</f>
        <v>-0.01</v>
      </c>
      <c r="CJ753" s="1345" t="n">
        <f aca="false">$CE753/12</f>
        <v>0</v>
      </c>
      <c r="CK753" s="1345" t="n">
        <f aca="false">$CE753/12</f>
        <v>0</v>
      </c>
      <c r="CL753" s="1345" t="n">
        <f aca="false">$CE753/12</f>
        <v>0</v>
      </c>
      <c r="CM753" s="1345" t="n">
        <f aca="false">$CE753/12</f>
        <v>0</v>
      </c>
      <c r="CN753" s="1345" t="n">
        <f aca="false">$CE753/12</f>
        <v>0</v>
      </c>
      <c r="CO753" s="1345" t="n">
        <f aca="false">$CE753/12</f>
        <v>0</v>
      </c>
      <c r="CP753" s="1345" t="n">
        <f aca="false">$CE753/12</f>
        <v>0</v>
      </c>
      <c r="CQ753" s="1345" t="n">
        <f aca="false">$CE753/12</f>
        <v>0</v>
      </c>
      <c r="CR753" s="1345" t="n">
        <f aca="false">$CE753/12</f>
        <v>0</v>
      </c>
      <c r="CS753" s="1353" t="n">
        <f aca="false">IF(SUM(CG753:CR753)=CE753,TRUE())</f>
        <v>0</v>
      </c>
      <c r="CT753" s="1345" t="n">
        <f aca="false">W753</f>
        <v>0</v>
      </c>
      <c r="CU753" s="1347" t="n">
        <f aca="false">X753</f>
        <v>0</v>
      </c>
      <c r="CV753" s="1348" t="n">
        <f aca="false">Y753</f>
        <v>0</v>
      </c>
      <c r="CW753" s="1349" t="n">
        <f aca="false">Z753</f>
        <v>0</v>
      </c>
      <c r="CY753" s="1411" t="n">
        <f aca="false">AA753</f>
        <v>0</v>
      </c>
      <c r="CZ753" s="1347" t="n">
        <f aca="false">AB753</f>
        <v>0</v>
      </c>
      <c r="DA753" s="1345"/>
      <c r="DB753" s="1345"/>
      <c r="DC753" s="1345"/>
      <c r="DD753" s="1345"/>
      <c r="DE753" s="1345"/>
      <c r="DF753" s="1345"/>
      <c r="DG753" s="1345"/>
      <c r="DH753" s="1345"/>
      <c r="DI753" s="1345"/>
      <c r="DJ753" s="1345"/>
      <c r="DK753" s="1345"/>
      <c r="DL753" s="1345"/>
      <c r="DM753" s="1353" t="n">
        <f aca="false">IF(SUM(DA753:DL753)=CY753,TRUE())</f>
        <v>1</v>
      </c>
      <c r="DN753" s="1411" t="n">
        <f aca="false">SUM(DN754:DN768)</f>
        <v>0</v>
      </c>
      <c r="DO753" s="1347" t="n">
        <v>0</v>
      </c>
      <c r="DP753" s="1348"/>
      <c r="DQ753" s="1349" t="n">
        <v>0</v>
      </c>
      <c r="DS753" s="1411" t="n">
        <f aca="false">AG753</f>
        <v>0</v>
      </c>
      <c r="DT753" s="1347" t="n">
        <f aca="false">AH753</f>
        <v>0</v>
      </c>
      <c r="DU753" s="1345"/>
      <c r="DV753" s="1345"/>
      <c r="DW753" s="1345"/>
      <c r="DX753" s="1345"/>
      <c r="DY753" s="1345"/>
      <c r="DZ753" s="1345"/>
      <c r="EA753" s="1345"/>
      <c r="EB753" s="1345"/>
      <c r="EC753" s="1345"/>
      <c r="ED753" s="1345"/>
      <c r="EE753" s="1345"/>
      <c r="EF753" s="1345"/>
      <c r="EG753" s="1353" t="n">
        <f aca="false">IF(SUM(DU753:EF753)=DS753,TRUE())</f>
        <v>1</v>
      </c>
      <c r="EH753" s="1411" t="n">
        <f aca="false">AI753</f>
        <v>0</v>
      </c>
      <c r="EI753" s="1347" t="n">
        <f aca="false">AJ753</f>
        <v>0</v>
      </c>
      <c r="EJ753" s="1348" t="n">
        <f aca="false">AK753</f>
        <v>0</v>
      </c>
      <c r="EK753" s="1349" t="e">
        <f aca="false">AL753</f>
        <v>#DIV/0!</v>
      </c>
    </row>
    <row r="754" customFormat="false" ht="13.2" hidden="true" customHeight="false" outlineLevel="0" collapsed="false">
      <c r="A754" s="1381" t="n">
        <f aca="false">'7_Comp 3 AF'!B271</f>
        <v>0</v>
      </c>
      <c r="B754" s="1412"/>
      <c r="C754" s="1412"/>
      <c r="D754" s="1412"/>
      <c r="E754" s="1412"/>
      <c r="F754" s="1413" t="n">
        <f aca="false">'7_Comp 3 AF'!F271</f>
        <v>0</v>
      </c>
      <c r="G754" s="1413" t="n">
        <v>0</v>
      </c>
      <c r="H754" s="1413" t="n">
        <f aca="false">SUM(F754:G754)</f>
        <v>0</v>
      </c>
      <c r="I754" s="1357" t="n">
        <f aca="false">$F754*J754</f>
        <v>0</v>
      </c>
      <c r="J754" s="1358" t="n">
        <f aca="false">J$721</f>
        <v>0.05</v>
      </c>
      <c r="K754" s="1357" t="n">
        <f aca="false">$G754*L754</f>
        <v>0</v>
      </c>
      <c r="L754" s="1358" t="n">
        <f aca="false">L$721</f>
        <v>0</v>
      </c>
      <c r="M754" s="1359" t="n">
        <f aca="false">I754+K754</f>
        <v>0</v>
      </c>
      <c r="N754" s="1361" t="n">
        <f aca="false">M754/M742</f>
        <v>0</v>
      </c>
      <c r="O754" s="1357" t="n">
        <f aca="false">$F754*P754</f>
        <v>0</v>
      </c>
      <c r="P754" s="1358" t="n">
        <f aca="false">P$721</f>
        <v>0.45</v>
      </c>
      <c r="Q754" s="1357" t="n">
        <f aca="false">$G754*R754</f>
        <v>0</v>
      </c>
      <c r="R754" s="1358" t="n">
        <f aca="false">R$721</f>
        <v>0</v>
      </c>
      <c r="S754" s="1359" t="n">
        <f aca="false">O754+Q754</f>
        <v>0</v>
      </c>
      <c r="T754" s="1361" t="n">
        <f aca="false">S754/S742</f>
        <v>0</v>
      </c>
      <c r="U754" s="1357" t="n">
        <f aca="false">$F754*V754</f>
        <v>0</v>
      </c>
      <c r="V754" s="1358" t="n">
        <f aca="false">V$721</f>
        <v>0.5</v>
      </c>
      <c r="W754" s="1357" t="n">
        <f aca="false">$G754*X754</f>
        <v>0</v>
      </c>
      <c r="X754" s="1358" t="n">
        <f aca="false">X$721</f>
        <v>0</v>
      </c>
      <c r="Y754" s="1359" t="n">
        <f aca="false">U754+W754</f>
        <v>0</v>
      </c>
      <c r="Z754" s="1361" t="n">
        <f aca="false">Y754/Y742</f>
        <v>0</v>
      </c>
      <c r="AA754" s="1357" t="n">
        <f aca="false">$F754*AB754</f>
        <v>0</v>
      </c>
      <c r="AB754" s="1358" t="n">
        <f aca="false">AB$721</f>
        <v>0</v>
      </c>
      <c r="AC754" s="1362" t="n">
        <f aca="false">$G754*AD754</f>
        <v>0</v>
      </c>
      <c r="AD754" s="1358" t="n">
        <f aca="false">AD$721</f>
        <v>0</v>
      </c>
      <c r="AE754" s="1359" t="n">
        <f aca="false">AA754+AC754</f>
        <v>0</v>
      </c>
      <c r="AF754" s="1361" t="e">
        <f aca="false">AE754/AE742</f>
        <v>#DIV/0!</v>
      </c>
      <c r="AG754" s="1357" t="n">
        <f aca="false">$F754*AH754</f>
        <v>0</v>
      </c>
      <c r="AH754" s="1358" t="n">
        <f aca="false">AH$721</f>
        <v>0</v>
      </c>
      <c r="AI754" s="1362" t="n">
        <f aca="false">$G754*AJ754</f>
        <v>0</v>
      </c>
      <c r="AJ754" s="1358" t="n">
        <f aca="false">AJ$721</f>
        <v>0</v>
      </c>
      <c r="AK754" s="1359" t="n">
        <f aca="false">AG754+AI754</f>
        <v>0</v>
      </c>
      <c r="AL754" s="1361" t="e">
        <f aca="false">AK754/AK742</f>
        <v>#DIV/0!</v>
      </c>
      <c r="AM754" s="1352" t="n">
        <f aca="false">H754-(M754+S754+Y754+AE754+AK754)</f>
        <v>0</v>
      </c>
      <c r="AN754" s="1363" t="n">
        <f aca="false">(I754+O754+U754+AA754+AG754)=F754</f>
        <v>1</v>
      </c>
      <c r="AO754" s="1364" t="n">
        <f aca="false">(K754+Q754+W754+AC754+AI754)=G754</f>
        <v>1</v>
      </c>
      <c r="AQ754" s="1357" t="n">
        <f aca="false">I754</f>
        <v>0</v>
      </c>
      <c r="AR754" s="1358" t="n">
        <f aca="false">J754</f>
        <v>0.05</v>
      </c>
      <c r="AS754" s="1366"/>
      <c r="AT754" s="1366"/>
      <c r="AU754" s="1366"/>
      <c r="AV754" s="1366"/>
      <c r="AW754" s="1366"/>
      <c r="AX754" s="1366"/>
      <c r="AY754" s="1366"/>
      <c r="AZ754" s="1366"/>
      <c r="BA754" s="1366"/>
      <c r="BB754" s="1366"/>
      <c r="BC754" s="1366"/>
      <c r="BD754" s="1366"/>
      <c r="BE754" s="1366"/>
      <c r="BF754" s="1362" t="n">
        <f aca="false">K754</f>
        <v>0</v>
      </c>
      <c r="BG754" s="1358" t="n">
        <f aca="false">L754</f>
        <v>0</v>
      </c>
      <c r="BH754" s="1359" t="n">
        <f aca="false">M754</f>
        <v>0</v>
      </c>
      <c r="BI754" s="1361" t="n">
        <f aca="false">N754</f>
        <v>0</v>
      </c>
      <c r="BK754" s="1362" t="n">
        <f aca="false">O754</f>
        <v>0</v>
      </c>
      <c r="BL754" s="1358" t="n">
        <f aca="false">P754</f>
        <v>0.45</v>
      </c>
      <c r="BM754" s="1366"/>
      <c r="BN754" s="1366"/>
      <c r="BO754" s="1366"/>
      <c r="BP754" s="1366"/>
      <c r="BQ754" s="1366"/>
      <c r="BR754" s="1366"/>
      <c r="BS754" s="1366"/>
      <c r="BT754" s="1366"/>
      <c r="BU754" s="1366"/>
      <c r="BV754" s="1366"/>
      <c r="BW754" s="1366"/>
      <c r="BX754" s="1366"/>
      <c r="BY754" s="1366"/>
      <c r="BZ754" s="1357" t="n">
        <f aca="false">Q754</f>
        <v>0</v>
      </c>
      <c r="CA754" s="1358" t="n">
        <f aca="false">R754</f>
        <v>0</v>
      </c>
      <c r="CB754" s="1359" t="n">
        <f aca="false">S754</f>
        <v>0</v>
      </c>
      <c r="CC754" s="1361" t="n">
        <f aca="false">T754</f>
        <v>0</v>
      </c>
      <c r="CE754" s="1362" t="n">
        <f aca="false">U754</f>
        <v>0</v>
      </c>
      <c r="CF754" s="1358" t="n">
        <f aca="false">V754</f>
        <v>0.5</v>
      </c>
      <c r="CG754" s="1366"/>
      <c r="CH754" s="1366"/>
      <c r="CI754" s="1366"/>
      <c r="CJ754" s="1366"/>
      <c r="CK754" s="1366"/>
      <c r="CL754" s="1366"/>
      <c r="CM754" s="1366"/>
      <c r="CN754" s="1366"/>
      <c r="CO754" s="1366"/>
      <c r="CP754" s="1366"/>
      <c r="CQ754" s="1366"/>
      <c r="CR754" s="1366"/>
      <c r="CS754" s="1366"/>
      <c r="CT754" s="1357" t="n">
        <f aca="false">W754</f>
        <v>0</v>
      </c>
      <c r="CU754" s="1358" t="n">
        <f aca="false">X754</f>
        <v>0</v>
      </c>
      <c r="CV754" s="1359" t="n">
        <f aca="false">Y754</f>
        <v>0</v>
      </c>
      <c r="CW754" s="1361" t="n">
        <f aca="false">Z754</f>
        <v>0</v>
      </c>
      <c r="CY754" s="1362" t="n">
        <f aca="false">AA754</f>
        <v>0</v>
      </c>
      <c r="CZ754" s="1358" t="n">
        <f aca="false">AB754</f>
        <v>0</v>
      </c>
      <c r="DA754" s="1366"/>
      <c r="DB754" s="1366"/>
      <c r="DC754" s="1366"/>
      <c r="DD754" s="1366"/>
      <c r="DE754" s="1366"/>
      <c r="DF754" s="1366"/>
      <c r="DG754" s="1366"/>
      <c r="DH754" s="1366"/>
      <c r="DI754" s="1366"/>
      <c r="DJ754" s="1366"/>
      <c r="DK754" s="1366"/>
      <c r="DL754" s="1366"/>
      <c r="DM754" s="1366"/>
      <c r="DN754" s="1362"/>
      <c r="DO754" s="1358"/>
      <c r="DP754" s="1359"/>
      <c r="DQ754" s="1361"/>
      <c r="DS754" s="1362" t="n">
        <f aca="false">AG754</f>
        <v>0</v>
      </c>
      <c r="DT754" s="1358" t="n">
        <f aca="false">AH754</f>
        <v>0</v>
      </c>
      <c r="DU754" s="1366"/>
      <c r="DV754" s="1366"/>
      <c r="DW754" s="1366"/>
      <c r="DX754" s="1366"/>
      <c r="DY754" s="1366"/>
      <c r="DZ754" s="1366"/>
      <c r="EA754" s="1366"/>
      <c r="EB754" s="1366"/>
      <c r="EC754" s="1366"/>
      <c r="ED754" s="1366"/>
      <c r="EE754" s="1366"/>
      <c r="EF754" s="1366"/>
      <c r="EG754" s="1366"/>
      <c r="EH754" s="1362" t="n">
        <f aca="false">AI754</f>
        <v>0</v>
      </c>
      <c r="EI754" s="1358" t="n">
        <f aca="false">AJ754</f>
        <v>0</v>
      </c>
      <c r="EJ754" s="1359" t="n">
        <f aca="false">AK754</f>
        <v>0</v>
      </c>
      <c r="EK754" s="1361" t="e">
        <f aca="false">AL754</f>
        <v>#DIV/0!</v>
      </c>
    </row>
    <row r="755" customFormat="false" ht="13.2" hidden="true" customHeight="false" outlineLevel="0" collapsed="false">
      <c r="A755" s="1381" t="n">
        <f aca="false">'7_Comp 3 AF'!B288</f>
        <v>0</v>
      </c>
      <c r="B755" s="1412"/>
      <c r="C755" s="1412"/>
      <c r="D755" s="1412"/>
      <c r="E755" s="1412"/>
      <c r="F755" s="1413" t="n">
        <f aca="false">'7_Comp 3 AF'!F288</f>
        <v>0</v>
      </c>
      <c r="G755" s="1413" t="n">
        <v>0</v>
      </c>
      <c r="H755" s="1413" t="n">
        <f aca="false">SUM(F755:G755)</f>
        <v>0</v>
      </c>
      <c r="I755" s="1357" t="n">
        <f aca="false">$F755*J755</f>
        <v>0</v>
      </c>
      <c r="J755" s="1358" t="n">
        <f aca="false">J$721</f>
        <v>0.05</v>
      </c>
      <c r="K755" s="1357" t="n">
        <f aca="false">$G755*L755</f>
        <v>0</v>
      </c>
      <c r="L755" s="1358" t="n">
        <f aca="false">L$721</f>
        <v>0</v>
      </c>
      <c r="M755" s="1359" t="n">
        <f aca="false">I755+K755</f>
        <v>0</v>
      </c>
      <c r="N755" s="1361" t="n">
        <f aca="false">M755/M742</f>
        <v>0</v>
      </c>
      <c r="O755" s="1357" t="n">
        <f aca="false">$F755*P755</f>
        <v>0</v>
      </c>
      <c r="P755" s="1358" t="n">
        <f aca="false">P$721</f>
        <v>0.45</v>
      </c>
      <c r="Q755" s="1357" t="n">
        <f aca="false">$G755*R755</f>
        <v>0</v>
      </c>
      <c r="R755" s="1358" t="n">
        <f aca="false">R$721</f>
        <v>0</v>
      </c>
      <c r="S755" s="1359" t="n">
        <f aca="false">O755+Q755</f>
        <v>0</v>
      </c>
      <c r="T755" s="1361" t="n">
        <f aca="false">S755/S742</f>
        <v>0</v>
      </c>
      <c r="U755" s="1357" t="n">
        <f aca="false">$F755*V755</f>
        <v>0</v>
      </c>
      <c r="V755" s="1358" t="n">
        <f aca="false">V$721</f>
        <v>0.5</v>
      </c>
      <c r="W755" s="1357" t="n">
        <f aca="false">$G755*X755</f>
        <v>0</v>
      </c>
      <c r="X755" s="1358" t="n">
        <f aca="false">X$721</f>
        <v>0</v>
      </c>
      <c r="Y755" s="1359" t="n">
        <f aca="false">U755+W755</f>
        <v>0</v>
      </c>
      <c r="Z755" s="1361" t="n">
        <f aca="false">Y755/Y742</f>
        <v>0</v>
      </c>
      <c r="AA755" s="1357" t="n">
        <f aca="false">$F755*AB755</f>
        <v>0</v>
      </c>
      <c r="AB755" s="1358" t="n">
        <f aca="false">AB$721</f>
        <v>0</v>
      </c>
      <c r="AC755" s="1362" t="n">
        <f aca="false">$G755*AD755</f>
        <v>0</v>
      </c>
      <c r="AD755" s="1358" t="n">
        <f aca="false">AD$721</f>
        <v>0</v>
      </c>
      <c r="AE755" s="1359" t="n">
        <f aca="false">AA755+AC755</f>
        <v>0</v>
      </c>
      <c r="AF755" s="1361" t="e">
        <f aca="false">AE755/AE742</f>
        <v>#DIV/0!</v>
      </c>
      <c r="AG755" s="1357" t="n">
        <f aca="false">$F755*AH755</f>
        <v>0</v>
      </c>
      <c r="AH755" s="1358" t="n">
        <f aca="false">AH$721</f>
        <v>0</v>
      </c>
      <c r="AI755" s="1362" t="n">
        <f aca="false">$G755*AJ755</f>
        <v>0</v>
      </c>
      <c r="AJ755" s="1358" t="n">
        <f aca="false">AJ$721</f>
        <v>0</v>
      </c>
      <c r="AK755" s="1359" t="n">
        <f aca="false">AG755+AI755</f>
        <v>0</v>
      </c>
      <c r="AL755" s="1361" t="e">
        <f aca="false">AK755/AK742</f>
        <v>#DIV/0!</v>
      </c>
      <c r="AM755" s="1352" t="n">
        <f aca="false">H755-(M755+S755+Y755+AE755+AK755)</f>
        <v>0</v>
      </c>
      <c r="AN755" s="1363" t="n">
        <f aca="false">(I755+O755+U755+AA755+AG755)=F755</f>
        <v>1</v>
      </c>
      <c r="AO755" s="1364" t="n">
        <f aca="false">(K755+Q755+W755+AC755+AI755)=G755</f>
        <v>1</v>
      </c>
      <c r="AQ755" s="1357" t="n">
        <f aca="false">I755</f>
        <v>0</v>
      </c>
      <c r="AR755" s="1358" t="n">
        <f aca="false">J755</f>
        <v>0.05</v>
      </c>
      <c r="AS755" s="1366"/>
      <c r="AT755" s="1366"/>
      <c r="AU755" s="1366"/>
      <c r="AV755" s="1366"/>
      <c r="AW755" s="1366"/>
      <c r="AX755" s="1366"/>
      <c r="AY755" s="1366"/>
      <c r="AZ755" s="1366"/>
      <c r="BA755" s="1366"/>
      <c r="BB755" s="1366"/>
      <c r="BC755" s="1366"/>
      <c r="BD755" s="1366"/>
      <c r="BE755" s="1366"/>
      <c r="BF755" s="1362" t="n">
        <f aca="false">K755</f>
        <v>0</v>
      </c>
      <c r="BG755" s="1358" t="n">
        <f aca="false">L755</f>
        <v>0</v>
      </c>
      <c r="BH755" s="1359" t="n">
        <f aca="false">M755</f>
        <v>0</v>
      </c>
      <c r="BI755" s="1361" t="n">
        <f aca="false">N755</f>
        <v>0</v>
      </c>
      <c r="BK755" s="1362" t="n">
        <f aca="false">O755</f>
        <v>0</v>
      </c>
      <c r="BL755" s="1358" t="n">
        <f aca="false">P755</f>
        <v>0.45</v>
      </c>
      <c r="BM755" s="1366"/>
      <c r="BN755" s="1366"/>
      <c r="BO755" s="1366"/>
      <c r="BP755" s="1366"/>
      <c r="BQ755" s="1366"/>
      <c r="BR755" s="1366"/>
      <c r="BS755" s="1366"/>
      <c r="BT755" s="1366"/>
      <c r="BU755" s="1366"/>
      <c r="BV755" s="1366"/>
      <c r="BW755" s="1366"/>
      <c r="BX755" s="1366"/>
      <c r="BY755" s="1366"/>
      <c r="BZ755" s="1357" t="n">
        <f aca="false">Q755</f>
        <v>0</v>
      </c>
      <c r="CA755" s="1358" t="n">
        <f aca="false">R755</f>
        <v>0</v>
      </c>
      <c r="CB755" s="1359" t="n">
        <f aca="false">S755</f>
        <v>0</v>
      </c>
      <c r="CC755" s="1361" t="n">
        <f aca="false">T755</f>
        <v>0</v>
      </c>
      <c r="CE755" s="1362" t="n">
        <f aca="false">U755</f>
        <v>0</v>
      </c>
      <c r="CF755" s="1358" t="n">
        <f aca="false">V755</f>
        <v>0.5</v>
      </c>
      <c r="CG755" s="1366"/>
      <c r="CH755" s="1366"/>
      <c r="CI755" s="1366"/>
      <c r="CJ755" s="1366"/>
      <c r="CK755" s="1366"/>
      <c r="CL755" s="1366"/>
      <c r="CM755" s="1366"/>
      <c r="CN755" s="1366"/>
      <c r="CO755" s="1366"/>
      <c r="CP755" s="1366"/>
      <c r="CQ755" s="1366"/>
      <c r="CR755" s="1366"/>
      <c r="CS755" s="1366"/>
      <c r="CT755" s="1357" t="n">
        <f aca="false">W755</f>
        <v>0</v>
      </c>
      <c r="CU755" s="1358" t="n">
        <f aca="false">X755</f>
        <v>0</v>
      </c>
      <c r="CV755" s="1359" t="n">
        <f aca="false">Y755</f>
        <v>0</v>
      </c>
      <c r="CW755" s="1361" t="n">
        <f aca="false">Z755</f>
        <v>0</v>
      </c>
      <c r="CY755" s="1362" t="n">
        <f aca="false">AA755</f>
        <v>0</v>
      </c>
      <c r="CZ755" s="1358" t="n">
        <f aca="false">AB755</f>
        <v>0</v>
      </c>
      <c r="DA755" s="1366"/>
      <c r="DB755" s="1366"/>
      <c r="DC755" s="1366"/>
      <c r="DD755" s="1366"/>
      <c r="DE755" s="1366"/>
      <c r="DF755" s="1366"/>
      <c r="DG755" s="1366"/>
      <c r="DH755" s="1366"/>
      <c r="DI755" s="1366"/>
      <c r="DJ755" s="1366"/>
      <c r="DK755" s="1366"/>
      <c r="DL755" s="1366"/>
      <c r="DM755" s="1366"/>
      <c r="DN755" s="1362"/>
      <c r="DO755" s="1358"/>
      <c r="DP755" s="1359"/>
      <c r="DQ755" s="1361"/>
      <c r="DS755" s="1362" t="n">
        <f aca="false">AG755</f>
        <v>0</v>
      </c>
      <c r="DT755" s="1358" t="n">
        <f aca="false">AH755</f>
        <v>0</v>
      </c>
      <c r="DU755" s="1366"/>
      <c r="DV755" s="1366"/>
      <c r="DW755" s="1366"/>
      <c r="DX755" s="1366"/>
      <c r="DY755" s="1366"/>
      <c r="DZ755" s="1366"/>
      <c r="EA755" s="1366"/>
      <c r="EB755" s="1366"/>
      <c r="EC755" s="1366"/>
      <c r="ED755" s="1366"/>
      <c r="EE755" s="1366"/>
      <c r="EF755" s="1366"/>
      <c r="EG755" s="1366"/>
      <c r="EH755" s="1362" t="n">
        <f aca="false">AI755</f>
        <v>0</v>
      </c>
      <c r="EI755" s="1358" t="n">
        <f aca="false">AJ755</f>
        <v>0</v>
      </c>
      <c r="EJ755" s="1359" t="n">
        <f aca="false">AK755</f>
        <v>0</v>
      </c>
      <c r="EK755" s="1361" t="e">
        <f aca="false">AL755</f>
        <v>#DIV/0!</v>
      </c>
    </row>
    <row r="756" customFormat="false" ht="13.2" hidden="true" customHeight="false" outlineLevel="0" collapsed="false">
      <c r="A756" s="1381" t="n">
        <f aca="false">'7_Comp 3 AF'!B289</f>
        <v>0</v>
      </c>
      <c r="B756" s="1412"/>
      <c r="C756" s="1412"/>
      <c r="D756" s="1412"/>
      <c r="E756" s="1412"/>
      <c r="F756" s="1413" t="n">
        <f aca="false">'7_Comp 3 AF'!F289</f>
        <v>0</v>
      </c>
      <c r="G756" s="1413" t="n">
        <v>0</v>
      </c>
      <c r="H756" s="1413" t="n">
        <f aca="false">SUM(F756:G756)</f>
        <v>0</v>
      </c>
      <c r="I756" s="1357" t="n">
        <f aca="false">$F756*J756</f>
        <v>0</v>
      </c>
      <c r="J756" s="1358" t="n">
        <f aca="false">J$721</f>
        <v>0.05</v>
      </c>
      <c r="K756" s="1357" t="n">
        <f aca="false">$G756*L756</f>
        <v>0</v>
      </c>
      <c r="L756" s="1358" t="n">
        <f aca="false">L$721</f>
        <v>0</v>
      </c>
      <c r="M756" s="1359" t="n">
        <f aca="false">I756+K756</f>
        <v>0</v>
      </c>
      <c r="N756" s="1361" t="n">
        <f aca="false">M756/M742</f>
        <v>0</v>
      </c>
      <c r="O756" s="1357" t="n">
        <f aca="false">$F756*P756</f>
        <v>0</v>
      </c>
      <c r="P756" s="1358" t="n">
        <f aca="false">P$721</f>
        <v>0.45</v>
      </c>
      <c r="Q756" s="1357" t="n">
        <f aca="false">$G756*R756</f>
        <v>0</v>
      </c>
      <c r="R756" s="1358" t="n">
        <f aca="false">R$721</f>
        <v>0</v>
      </c>
      <c r="S756" s="1359" t="n">
        <f aca="false">O756+Q756</f>
        <v>0</v>
      </c>
      <c r="T756" s="1361" t="n">
        <f aca="false">S756/S742</f>
        <v>0</v>
      </c>
      <c r="U756" s="1357" t="n">
        <f aca="false">$F756*V756</f>
        <v>0</v>
      </c>
      <c r="V756" s="1358" t="n">
        <f aca="false">V$721</f>
        <v>0.5</v>
      </c>
      <c r="W756" s="1357" t="n">
        <f aca="false">$G756*X756</f>
        <v>0</v>
      </c>
      <c r="X756" s="1358" t="n">
        <f aca="false">X$721</f>
        <v>0</v>
      </c>
      <c r="Y756" s="1359" t="n">
        <f aca="false">U756+W756</f>
        <v>0</v>
      </c>
      <c r="Z756" s="1361" t="n">
        <f aca="false">Y756/Y742</f>
        <v>0</v>
      </c>
      <c r="AA756" s="1357" t="n">
        <f aca="false">$F756*AB756</f>
        <v>0</v>
      </c>
      <c r="AB756" s="1358" t="n">
        <f aca="false">AB$721</f>
        <v>0</v>
      </c>
      <c r="AC756" s="1362" t="n">
        <f aca="false">$G756*AD756</f>
        <v>0</v>
      </c>
      <c r="AD756" s="1358" t="n">
        <f aca="false">AD$721</f>
        <v>0</v>
      </c>
      <c r="AE756" s="1359" t="n">
        <f aca="false">AA756+AC756</f>
        <v>0</v>
      </c>
      <c r="AF756" s="1361" t="e">
        <f aca="false">AE756/AE742</f>
        <v>#DIV/0!</v>
      </c>
      <c r="AG756" s="1357" t="n">
        <f aca="false">$F756*AH756</f>
        <v>0</v>
      </c>
      <c r="AH756" s="1358" t="n">
        <f aca="false">AH$721</f>
        <v>0</v>
      </c>
      <c r="AI756" s="1362" t="n">
        <f aca="false">$G756*AJ756</f>
        <v>0</v>
      </c>
      <c r="AJ756" s="1358" t="n">
        <f aca="false">AJ$721</f>
        <v>0</v>
      </c>
      <c r="AK756" s="1359" t="n">
        <f aca="false">AG756+AI756</f>
        <v>0</v>
      </c>
      <c r="AL756" s="1361" t="e">
        <f aca="false">AK756/AK742</f>
        <v>#DIV/0!</v>
      </c>
      <c r="AM756" s="1352" t="n">
        <f aca="false">H756-(M756+S756+Y756+AE756+AK756)</f>
        <v>0</v>
      </c>
      <c r="AN756" s="1363" t="n">
        <f aca="false">(I756+O756+U756+AA756+AG756)=F756</f>
        <v>1</v>
      </c>
      <c r="AO756" s="1364" t="n">
        <f aca="false">(K756+Q756+W756+AC756+AI756)=G756</f>
        <v>1</v>
      </c>
      <c r="AQ756" s="1357" t="n">
        <f aca="false">I756</f>
        <v>0</v>
      </c>
      <c r="AR756" s="1358" t="n">
        <f aca="false">J756</f>
        <v>0.05</v>
      </c>
      <c r="AS756" s="1366"/>
      <c r="AT756" s="1366"/>
      <c r="AU756" s="1366"/>
      <c r="AV756" s="1366"/>
      <c r="AW756" s="1366"/>
      <c r="AX756" s="1366"/>
      <c r="AY756" s="1366"/>
      <c r="AZ756" s="1366"/>
      <c r="BA756" s="1366"/>
      <c r="BB756" s="1366"/>
      <c r="BC756" s="1366"/>
      <c r="BD756" s="1366"/>
      <c r="BE756" s="1366"/>
      <c r="BF756" s="1362" t="n">
        <f aca="false">K756</f>
        <v>0</v>
      </c>
      <c r="BG756" s="1358" t="n">
        <f aca="false">L756</f>
        <v>0</v>
      </c>
      <c r="BH756" s="1359" t="n">
        <f aca="false">M756</f>
        <v>0</v>
      </c>
      <c r="BI756" s="1361" t="n">
        <f aca="false">N756</f>
        <v>0</v>
      </c>
      <c r="BK756" s="1362" t="n">
        <f aca="false">O756</f>
        <v>0</v>
      </c>
      <c r="BL756" s="1358" t="n">
        <f aca="false">P756</f>
        <v>0.45</v>
      </c>
      <c r="BM756" s="1366"/>
      <c r="BN756" s="1366"/>
      <c r="BO756" s="1366"/>
      <c r="BP756" s="1366"/>
      <c r="BQ756" s="1366"/>
      <c r="BR756" s="1366"/>
      <c r="BS756" s="1366"/>
      <c r="BT756" s="1366"/>
      <c r="BU756" s="1366"/>
      <c r="BV756" s="1366"/>
      <c r="BW756" s="1366"/>
      <c r="BX756" s="1366"/>
      <c r="BY756" s="1366"/>
      <c r="BZ756" s="1357" t="n">
        <f aca="false">Q756</f>
        <v>0</v>
      </c>
      <c r="CA756" s="1358" t="n">
        <f aca="false">R756</f>
        <v>0</v>
      </c>
      <c r="CB756" s="1359" t="n">
        <f aca="false">S756</f>
        <v>0</v>
      </c>
      <c r="CC756" s="1361" t="n">
        <f aca="false">T756</f>
        <v>0</v>
      </c>
      <c r="CE756" s="1362" t="n">
        <f aca="false">U756</f>
        <v>0</v>
      </c>
      <c r="CF756" s="1358" t="n">
        <f aca="false">V756</f>
        <v>0.5</v>
      </c>
      <c r="CG756" s="1366"/>
      <c r="CH756" s="1366"/>
      <c r="CI756" s="1366"/>
      <c r="CJ756" s="1366"/>
      <c r="CK756" s="1366"/>
      <c r="CL756" s="1366"/>
      <c r="CM756" s="1366"/>
      <c r="CN756" s="1366"/>
      <c r="CO756" s="1366"/>
      <c r="CP756" s="1366"/>
      <c r="CQ756" s="1366"/>
      <c r="CR756" s="1366"/>
      <c r="CS756" s="1366"/>
      <c r="CT756" s="1357" t="n">
        <f aca="false">W756</f>
        <v>0</v>
      </c>
      <c r="CU756" s="1358" t="n">
        <f aca="false">X756</f>
        <v>0</v>
      </c>
      <c r="CV756" s="1359" t="n">
        <f aca="false">Y756</f>
        <v>0</v>
      </c>
      <c r="CW756" s="1361" t="n">
        <f aca="false">Z756</f>
        <v>0</v>
      </c>
      <c r="CY756" s="1362" t="n">
        <f aca="false">AA756</f>
        <v>0</v>
      </c>
      <c r="CZ756" s="1358" t="n">
        <f aca="false">AB756</f>
        <v>0</v>
      </c>
      <c r="DA756" s="1366"/>
      <c r="DB756" s="1366"/>
      <c r="DC756" s="1366"/>
      <c r="DD756" s="1366"/>
      <c r="DE756" s="1366"/>
      <c r="DF756" s="1366"/>
      <c r="DG756" s="1366"/>
      <c r="DH756" s="1366"/>
      <c r="DI756" s="1366"/>
      <c r="DJ756" s="1366"/>
      <c r="DK756" s="1366"/>
      <c r="DL756" s="1366"/>
      <c r="DM756" s="1366"/>
      <c r="DN756" s="1362"/>
      <c r="DO756" s="1358"/>
      <c r="DP756" s="1359"/>
      <c r="DQ756" s="1361"/>
      <c r="DS756" s="1362" t="n">
        <f aca="false">AG756</f>
        <v>0</v>
      </c>
      <c r="DT756" s="1358" t="n">
        <f aca="false">AH756</f>
        <v>0</v>
      </c>
      <c r="DU756" s="1366"/>
      <c r="DV756" s="1366"/>
      <c r="DW756" s="1366"/>
      <c r="DX756" s="1366"/>
      <c r="DY756" s="1366"/>
      <c r="DZ756" s="1366"/>
      <c r="EA756" s="1366"/>
      <c r="EB756" s="1366"/>
      <c r="EC756" s="1366"/>
      <c r="ED756" s="1366"/>
      <c r="EE756" s="1366"/>
      <c r="EF756" s="1366"/>
      <c r="EG756" s="1366"/>
      <c r="EH756" s="1362" t="n">
        <f aca="false">AI756</f>
        <v>0</v>
      </c>
      <c r="EI756" s="1358" t="n">
        <f aca="false">AJ756</f>
        <v>0</v>
      </c>
      <c r="EJ756" s="1359" t="n">
        <f aca="false">AK756</f>
        <v>0</v>
      </c>
      <c r="EK756" s="1361" t="e">
        <f aca="false">AL756</f>
        <v>#DIV/0!</v>
      </c>
    </row>
    <row r="757" customFormat="false" ht="13.2" hidden="true" customHeight="false" outlineLevel="0" collapsed="false">
      <c r="A757" s="1381"/>
      <c r="B757" s="1412"/>
      <c r="C757" s="1412"/>
      <c r="D757" s="1412"/>
      <c r="E757" s="1412"/>
      <c r="F757" s="1413" t="n">
        <v>0</v>
      </c>
      <c r="G757" s="1413" t="n">
        <v>0</v>
      </c>
      <c r="H757" s="1413" t="n">
        <f aca="false">SUM(F757:G757)</f>
        <v>0</v>
      </c>
      <c r="I757" s="1357" t="n">
        <f aca="false">$F757*J757</f>
        <v>0</v>
      </c>
      <c r="J757" s="1358" t="n">
        <f aca="false">J$721</f>
        <v>0.05</v>
      </c>
      <c r="K757" s="1357" t="n">
        <f aca="false">$G757*L757</f>
        <v>0</v>
      </c>
      <c r="L757" s="1358" t="n">
        <f aca="false">L$721</f>
        <v>0</v>
      </c>
      <c r="M757" s="1359" t="n">
        <f aca="false">I757+K757</f>
        <v>0</v>
      </c>
      <c r="N757" s="1361" t="n">
        <f aca="false">M757/M742</f>
        <v>0</v>
      </c>
      <c r="O757" s="1357" t="n">
        <f aca="false">$F757*P757</f>
        <v>0</v>
      </c>
      <c r="P757" s="1358" t="n">
        <f aca="false">P$721</f>
        <v>0.45</v>
      </c>
      <c r="Q757" s="1357" t="n">
        <f aca="false">$G757*R757</f>
        <v>0</v>
      </c>
      <c r="R757" s="1358" t="n">
        <f aca="false">R$721</f>
        <v>0</v>
      </c>
      <c r="S757" s="1359" t="n">
        <f aca="false">O757+Q757</f>
        <v>0</v>
      </c>
      <c r="T757" s="1361" t="n">
        <f aca="false">S757/S742</f>
        <v>0</v>
      </c>
      <c r="U757" s="1357" t="n">
        <f aca="false">$F757*V757</f>
        <v>0</v>
      </c>
      <c r="V757" s="1358" t="n">
        <f aca="false">V$721</f>
        <v>0.5</v>
      </c>
      <c r="W757" s="1357" t="n">
        <f aca="false">$G757*X757</f>
        <v>0</v>
      </c>
      <c r="X757" s="1358" t="n">
        <f aca="false">X$721</f>
        <v>0</v>
      </c>
      <c r="Y757" s="1359" t="n">
        <f aca="false">U757+W757</f>
        <v>0</v>
      </c>
      <c r="Z757" s="1361" t="n">
        <f aca="false">Y757/Y742</f>
        <v>0</v>
      </c>
      <c r="AA757" s="1357" t="n">
        <f aca="false">$F757*AB757</f>
        <v>0</v>
      </c>
      <c r="AB757" s="1358" t="n">
        <f aca="false">AB$721</f>
        <v>0</v>
      </c>
      <c r="AC757" s="1362" t="n">
        <f aca="false">$G757*AD757</f>
        <v>0</v>
      </c>
      <c r="AD757" s="1358" t="n">
        <f aca="false">AD$721</f>
        <v>0</v>
      </c>
      <c r="AE757" s="1359" t="n">
        <f aca="false">AA757+AC757</f>
        <v>0</v>
      </c>
      <c r="AF757" s="1361" t="e">
        <f aca="false">AE757/AE742</f>
        <v>#DIV/0!</v>
      </c>
      <c r="AG757" s="1357" t="n">
        <f aca="false">$F757*AH757</f>
        <v>0</v>
      </c>
      <c r="AH757" s="1358" t="n">
        <f aca="false">AH$721</f>
        <v>0</v>
      </c>
      <c r="AI757" s="1362" t="n">
        <f aca="false">$G757*AJ757</f>
        <v>0</v>
      </c>
      <c r="AJ757" s="1358" t="n">
        <f aca="false">AJ$721</f>
        <v>0</v>
      </c>
      <c r="AK757" s="1359" t="n">
        <f aca="false">AG757+AI757</f>
        <v>0</v>
      </c>
      <c r="AL757" s="1361" t="e">
        <f aca="false">AK757/AK742</f>
        <v>#DIV/0!</v>
      </c>
      <c r="AM757" s="1352" t="n">
        <f aca="false">H757-(M757+S757+Y757+AE757+AK757)</f>
        <v>0</v>
      </c>
      <c r="AN757" s="1363" t="n">
        <f aca="false">(I757+O757+U757+AA757+AG757)=F757</f>
        <v>1</v>
      </c>
      <c r="AO757" s="1364" t="n">
        <f aca="false">(K757+Q757+W757+AC757+AI757)=G757</f>
        <v>1</v>
      </c>
      <c r="AQ757" s="1357" t="n">
        <f aca="false">I757</f>
        <v>0</v>
      </c>
      <c r="AR757" s="1358" t="n">
        <f aca="false">J757</f>
        <v>0.05</v>
      </c>
      <c r="AS757" s="1366"/>
      <c r="AT757" s="1366"/>
      <c r="AU757" s="1366"/>
      <c r="AV757" s="1366"/>
      <c r="AW757" s="1366"/>
      <c r="AX757" s="1366"/>
      <c r="AY757" s="1366"/>
      <c r="AZ757" s="1366"/>
      <c r="BA757" s="1366"/>
      <c r="BB757" s="1366"/>
      <c r="BC757" s="1366"/>
      <c r="BD757" s="1366"/>
      <c r="BE757" s="1366"/>
      <c r="BF757" s="1362" t="n">
        <f aca="false">K757</f>
        <v>0</v>
      </c>
      <c r="BG757" s="1358" t="n">
        <f aca="false">L757</f>
        <v>0</v>
      </c>
      <c r="BH757" s="1359" t="n">
        <f aca="false">M757</f>
        <v>0</v>
      </c>
      <c r="BI757" s="1361" t="n">
        <f aca="false">N757</f>
        <v>0</v>
      </c>
      <c r="BK757" s="1362" t="n">
        <f aca="false">O757</f>
        <v>0</v>
      </c>
      <c r="BL757" s="1358" t="n">
        <f aca="false">P757</f>
        <v>0.45</v>
      </c>
      <c r="BM757" s="1366"/>
      <c r="BN757" s="1366"/>
      <c r="BO757" s="1366"/>
      <c r="BP757" s="1366"/>
      <c r="BQ757" s="1366"/>
      <c r="BR757" s="1366"/>
      <c r="BS757" s="1366"/>
      <c r="BT757" s="1366"/>
      <c r="BU757" s="1366"/>
      <c r="BV757" s="1366"/>
      <c r="BW757" s="1366"/>
      <c r="BX757" s="1366"/>
      <c r="BY757" s="1366"/>
      <c r="BZ757" s="1357" t="n">
        <f aca="false">Q757</f>
        <v>0</v>
      </c>
      <c r="CA757" s="1358" t="n">
        <f aca="false">R757</f>
        <v>0</v>
      </c>
      <c r="CB757" s="1359" t="n">
        <f aca="false">S757</f>
        <v>0</v>
      </c>
      <c r="CC757" s="1361" t="n">
        <f aca="false">T757</f>
        <v>0</v>
      </c>
      <c r="CE757" s="1362" t="n">
        <f aca="false">U757</f>
        <v>0</v>
      </c>
      <c r="CF757" s="1358" t="n">
        <f aca="false">V757</f>
        <v>0.5</v>
      </c>
      <c r="CG757" s="1366"/>
      <c r="CH757" s="1366"/>
      <c r="CI757" s="1366"/>
      <c r="CJ757" s="1366"/>
      <c r="CK757" s="1366"/>
      <c r="CL757" s="1366"/>
      <c r="CM757" s="1366"/>
      <c r="CN757" s="1366"/>
      <c r="CO757" s="1366"/>
      <c r="CP757" s="1366"/>
      <c r="CQ757" s="1366"/>
      <c r="CR757" s="1366"/>
      <c r="CS757" s="1366"/>
      <c r="CT757" s="1357" t="n">
        <f aca="false">W757</f>
        <v>0</v>
      </c>
      <c r="CU757" s="1358" t="n">
        <f aca="false">X757</f>
        <v>0</v>
      </c>
      <c r="CV757" s="1359" t="n">
        <f aca="false">Y757</f>
        <v>0</v>
      </c>
      <c r="CW757" s="1361" t="n">
        <f aca="false">Z757</f>
        <v>0</v>
      </c>
      <c r="CY757" s="1362" t="n">
        <f aca="false">AA757</f>
        <v>0</v>
      </c>
      <c r="CZ757" s="1358" t="n">
        <f aca="false">AB757</f>
        <v>0</v>
      </c>
      <c r="DA757" s="1366"/>
      <c r="DB757" s="1366"/>
      <c r="DC757" s="1366"/>
      <c r="DD757" s="1366"/>
      <c r="DE757" s="1366"/>
      <c r="DF757" s="1366"/>
      <c r="DG757" s="1366"/>
      <c r="DH757" s="1366"/>
      <c r="DI757" s="1366"/>
      <c r="DJ757" s="1366"/>
      <c r="DK757" s="1366"/>
      <c r="DL757" s="1366"/>
      <c r="DM757" s="1366"/>
      <c r="DN757" s="1362"/>
      <c r="DO757" s="1358"/>
      <c r="DP757" s="1359"/>
      <c r="DQ757" s="1361"/>
      <c r="DS757" s="1362" t="n">
        <f aca="false">AG757</f>
        <v>0</v>
      </c>
      <c r="DT757" s="1358" t="n">
        <f aca="false">AH757</f>
        <v>0</v>
      </c>
      <c r="DU757" s="1366"/>
      <c r="DV757" s="1366"/>
      <c r="DW757" s="1366"/>
      <c r="DX757" s="1366"/>
      <c r="DY757" s="1366"/>
      <c r="DZ757" s="1366"/>
      <c r="EA757" s="1366"/>
      <c r="EB757" s="1366"/>
      <c r="EC757" s="1366"/>
      <c r="ED757" s="1366"/>
      <c r="EE757" s="1366"/>
      <c r="EF757" s="1366"/>
      <c r="EG757" s="1366"/>
      <c r="EH757" s="1362" t="n">
        <f aca="false">AI757</f>
        <v>0</v>
      </c>
      <c r="EI757" s="1358" t="n">
        <f aca="false">AJ757</f>
        <v>0</v>
      </c>
      <c r="EJ757" s="1359" t="n">
        <f aca="false">AK757</f>
        <v>0</v>
      </c>
      <c r="EK757" s="1361" t="e">
        <f aca="false">AL757</f>
        <v>#DIV/0!</v>
      </c>
    </row>
    <row r="758" customFormat="false" ht="13.2" hidden="true" customHeight="false" outlineLevel="0" collapsed="false">
      <c r="A758" s="1381"/>
      <c r="B758" s="1355"/>
      <c r="C758" s="1355"/>
      <c r="D758" s="1355"/>
      <c r="E758" s="1355"/>
      <c r="F758" s="1413" t="n">
        <v>0</v>
      </c>
      <c r="G758" s="1413" t="n">
        <v>0</v>
      </c>
      <c r="H758" s="1413" t="n">
        <f aca="false">SUM(F758:G758)</f>
        <v>0</v>
      </c>
      <c r="I758" s="1357" t="n">
        <f aca="false">$F758*J758</f>
        <v>0</v>
      </c>
      <c r="J758" s="1358" t="n">
        <f aca="false">J$721</f>
        <v>0.05</v>
      </c>
      <c r="K758" s="1357" t="n">
        <f aca="false">$G758*L758</f>
        <v>0</v>
      </c>
      <c r="L758" s="1358" t="n">
        <f aca="false">L$721</f>
        <v>0</v>
      </c>
      <c r="M758" s="1359" t="n">
        <f aca="false">I758+K758</f>
        <v>0</v>
      </c>
      <c r="N758" s="1361" t="n">
        <f aca="false">M758/M742</f>
        <v>0</v>
      </c>
      <c r="O758" s="1357" t="n">
        <f aca="false">$F758*P758</f>
        <v>0</v>
      </c>
      <c r="P758" s="1358" t="n">
        <f aca="false">P$721</f>
        <v>0.45</v>
      </c>
      <c r="Q758" s="1357" t="n">
        <f aca="false">$G758*R758</f>
        <v>0</v>
      </c>
      <c r="R758" s="1358" t="n">
        <f aca="false">R$721</f>
        <v>0</v>
      </c>
      <c r="S758" s="1359" t="n">
        <f aca="false">O758+Q758</f>
        <v>0</v>
      </c>
      <c r="T758" s="1361" t="n">
        <f aca="false">S758/S742</f>
        <v>0</v>
      </c>
      <c r="U758" s="1357" t="n">
        <f aca="false">$F758*V758</f>
        <v>0</v>
      </c>
      <c r="V758" s="1358" t="n">
        <f aca="false">V$721</f>
        <v>0.5</v>
      </c>
      <c r="W758" s="1357" t="n">
        <f aca="false">$G758*X758</f>
        <v>0</v>
      </c>
      <c r="X758" s="1358" t="n">
        <f aca="false">X$721</f>
        <v>0</v>
      </c>
      <c r="Y758" s="1359" t="n">
        <f aca="false">U758+W758</f>
        <v>0</v>
      </c>
      <c r="Z758" s="1361" t="n">
        <f aca="false">Y758/Y742</f>
        <v>0</v>
      </c>
      <c r="AA758" s="1357" t="n">
        <f aca="false">$F758*AB758</f>
        <v>0</v>
      </c>
      <c r="AB758" s="1358" t="n">
        <f aca="false">AB$721</f>
        <v>0</v>
      </c>
      <c r="AC758" s="1362" t="n">
        <f aca="false">$G758*AD758</f>
        <v>0</v>
      </c>
      <c r="AD758" s="1358" t="n">
        <f aca="false">AD$721</f>
        <v>0</v>
      </c>
      <c r="AE758" s="1359" t="n">
        <f aca="false">AA758+AC758</f>
        <v>0</v>
      </c>
      <c r="AF758" s="1361" t="e">
        <f aca="false">AE758/AE742</f>
        <v>#DIV/0!</v>
      </c>
      <c r="AG758" s="1357" t="n">
        <f aca="false">$F758*AH758</f>
        <v>0</v>
      </c>
      <c r="AH758" s="1358" t="n">
        <f aca="false">AH$721</f>
        <v>0</v>
      </c>
      <c r="AI758" s="1362" t="n">
        <f aca="false">$G758*AJ758</f>
        <v>0</v>
      </c>
      <c r="AJ758" s="1358" t="n">
        <f aca="false">AJ$721</f>
        <v>0</v>
      </c>
      <c r="AK758" s="1359" t="n">
        <f aca="false">AG758+AI758</f>
        <v>0</v>
      </c>
      <c r="AL758" s="1361" t="e">
        <f aca="false">AK758/AK742</f>
        <v>#DIV/0!</v>
      </c>
      <c r="AM758" s="1352" t="n">
        <f aca="false">H758-(M758+S758+Y758+AE758+AK758)</f>
        <v>0</v>
      </c>
      <c r="AN758" s="1363" t="n">
        <f aca="false">(I758+O758+U758+AA758+AG758)=F758</f>
        <v>1</v>
      </c>
      <c r="AO758" s="1364" t="n">
        <f aca="false">(K758+Q758+W758+AC758+AI758)=G758</f>
        <v>1</v>
      </c>
      <c r="AQ758" s="1357" t="n">
        <f aca="false">I758</f>
        <v>0</v>
      </c>
      <c r="AR758" s="1358" t="n">
        <f aca="false">J758</f>
        <v>0.05</v>
      </c>
      <c r="AS758" s="1366"/>
      <c r="AT758" s="1366"/>
      <c r="AU758" s="1366"/>
      <c r="AV758" s="1366"/>
      <c r="AW758" s="1366"/>
      <c r="AX758" s="1366"/>
      <c r="AY758" s="1366"/>
      <c r="AZ758" s="1366"/>
      <c r="BA758" s="1366"/>
      <c r="BB758" s="1366"/>
      <c r="BC758" s="1366"/>
      <c r="BD758" s="1366"/>
      <c r="BE758" s="1366"/>
      <c r="BF758" s="1362" t="n">
        <f aca="false">K758</f>
        <v>0</v>
      </c>
      <c r="BG758" s="1358" t="n">
        <f aca="false">L758</f>
        <v>0</v>
      </c>
      <c r="BH758" s="1359" t="n">
        <f aca="false">M758</f>
        <v>0</v>
      </c>
      <c r="BI758" s="1361" t="n">
        <f aca="false">N758</f>
        <v>0</v>
      </c>
      <c r="BK758" s="1362" t="n">
        <f aca="false">O758</f>
        <v>0</v>
      </c>
      <c r="BL758" s="1358" t="n">
        <f aca="false">P758</f>
        <v>0.45</v>
      </c>
      <c r="BM758" s="1366"/>
      <c r="BN758" s="1366"/>
      <c r="BO758" s="1366"/>
      <c r="BP758" s="1366"/>
      <c r="BQ758" s="1366"/>
      <c r="BR758" s="1366"/>
      <c r="BS758" s="1366"/>
      <c r="BT758" s="1366"/>
      <c r="BU758" s="1366"/>
      <c r="BV758" s="1366"/>
      <c r="BW758" s="1366"/>
      <c r="BX758" s="1366"/>
      <c r="BY758" s="1366"/>
      <c r="BZ758" s="1357" t="n">
        <f aca="false">Q758</f>
        <v>0</v>
      </c>
      <c r="CA758" s="1358" t="n">
        <f aca="false">R758</f>
        <v>0</v>
      </c>
      <c r="CB758" s="1359" t="n">
        <f aca="false">S758</f>
        <v>0</v>
      </c>
      <c r="CC758" s="1361" t="n">
        <f aca="false">T758</f>
        <v>0</v>
      </c>
      <c r="CE758" s="1362" t="n">
        <f aca="false">U758</f>
        <v>0</v>
      </c>
      <c r="CF758" s="1358" t="n">
        <f aca="false">V758</f>
        <v>0.5</v>
      </c>
      <c r="CG758" s="1366"/>
      <c r="CH758" s="1366"/>
      <c r="CI758" s="1366"/>
      <c r="CJ758" s="1366"/>
      <c r="CK758" s="1366"/>
      <c r="CL758" s="1366"/>
      <c r="CM758" s="1366"/>
      <c r="CN758" s="1366"/>
      <c r="CO758" s="1366"/>
      <c r="CP758" s="1366"/>
      <c r="CQ758" s="1366"/>
      <c r="CR758" s="1366"/>
      <c r="CS758" s="1366"/>
      <c r="CT758" s="1357" t="n">
        <f aca="false">W758</f>
        <v>0</v>
      </c>
      <c r="CU758" s="1358" t="n">
        <f aca="false">X758</f>
        <v>0</v>
      </c>
      <c r="CV758" s="1359" t="n">
        <f aca="false">Y758</f>
        <v>0</v>
      </c>
      <c r="CW758" s="1361" t="n">
        <f aca="false">Z758</f>
        <v>0</v>
      </c>
      <c r="CY758" s="1362" t="n">
        <f aca="false">AA758</f>
        <v>0</v>
      </c>
      <c r="CZ758" s="1358" t="n">
        <f aca="false">AB758</f>
        <v>0</v>
      </c>
      <c r="DA758" s="1366"/>
      <c r="DB758" s="1366"/>
      <c r="DC758" s="1366"/>
      <c r="DD758" s="1366"/>
      <c r="DE758" s="1366"/>
      <c r="DF758" s="1366"/>
      <c r="DG758" s="1366"/>
      <c r="DH758" s="1366"/>
      <c r="DI758" s="1366"/>
      <c r="DJ758" s="1366"/>
      <c r="DK758" s="1366"/>
      <c r="DL758" s="1366"/>
      <c r="DM758" s="1366"/>
      <c r="DN758" s="1362"/>
      <c r="DO758" s="1358"/>
      <c r="DP758" s="1359"/>
      <c r="DQ758" s="1361"/>
      <c r="DS758" s="1362" t="n">
        <f aca="false">AG758</f>
        <v>0</v>
      </c>
      <c r="DT758" s="1358" t="n">
        <f aca="false">AH758</f>
        <v>0</v>
      </c>
      <c r="DU758" s="1366"/>
      <c r="DV758" s="1366"/>
      <c r="DW758" s="1366"/>
      <c r="DX758" s="1366"/>
      <c r="DY758" s="1366"/>
      <c r="DZ758" s="1366"/>
      <c r="EA758" s="1366"/>
      <c r="EB758" s="1366"/>
      <c r="EC758" s="1366"/>
      <c r="ED758" s="1366"/>
      <c r="EE758" s="1366"/>
      <c r="EF758" s="1366"/>
      <c r="EG758" s="1366"/>
      <c r="EH758" s="1362" t="n">
        <f aca="false">AI758</f>
        <v>0</v>
      </c>
      <c r="EI758" s="1358" t="n">
        <f aca="false">AJ758</f>
        <v>0</v>
      </c>
      <c r="EJ758" s="1359" t="n">
        <f aca="false">AK758</f>
        <v>0</v>
      </c>
      <c r="EK758" s="1361" t="e">
        <f aca="false">AL758</f>
        <v>#DIV/0!</v>
      </c>
    </row>
    <row r="759" customFormat="false" ht="13.2" hidden="true" customHeight="false" outlineLevel="0" collapsed="false">
      <c r="A759" s="1381"/>
      <c r="B759" s="1355"/>
      <c r="C759" s="1355"/>
      <c r="D759" s="1355"/>
      <c r="E759" s="1355"/>
      <c r="F759" s="1413" t="n">
        <v>0</v>
      </c>
      <c r="G759" s="1413" t="n">
        <v>0</v>
      </c>
      <c r="H759" s="1413" t="n">
        <f aca="false">SUM(F759:G759)</f>
        <v>0</v>
      </c>
      <c r="I759" s="1357" t="n">
        <f aca="false">$F759*J759</f>
        <v>0</v>
      </c>
      <c r="J759" s="1358" t="n">
        <f aca="false">J$721</f>
        <v>0.05</v>
      </c>
      <c r="K759" s="1357" t="n">
        <f aca="false">$G759*L759</f>
        <v>0</v>
      </c>
      <c r="L759" s="1358" t="n">
        <f aca="false">L$721</f>
        <v>0</v>
      </c>
      <c r="M759" s="1359" t="n">
        <f aca="false">I759+K759</f>
        <v>0</v>
      </c>
      <c r="N759" s="1361" t="n">
        <f aca="false">M759/M742</f>
        <v>0</v>
      </c>
      <c r="O759" s="1357" t="n">
        <f aca="false">$F759*P759</f>
        <v>0</v>
      </c>
      <c r="P759" s="1358" t="n">
        <f aca="false">P$721</f>
        <v>0.45</v>
      </c>
      <c r="Q759" s="1357" t="n">
        <f aca="false">$G759*R759</f>
        <v>0</v>
      </c>
      <c r="R759" s="1358" t="n">
        <f aca="false">R$721</f>
        <v>0</v>
      </c>
      <c r="S759" s="1359" t="n">
        <f aca="false">O759+Q759</f>
        <v>0</v>
      </c>
      <c r="T759" s="1361" t="n">
        <f aca="false">S759/S742</f>
        <v>0</v>
      </c>
      <c r="U759" s="1357" t="n">
        <f aca="false">$F759*V759</f>
        <v>0</v>
      </c>
      <c r="V759" s="1358" t="n">
        <f aca="false">V$721</f>
        <v>0.5</v>
      </c>
      <c r="W759" s="1357" t="n">
        <f aca="false">$G759*X759</f>
        <v>0</v>
      </c>
      <c r="X759" s="1358" t="n">
        <f aca="false">X$721</f>
        <v>0</v>
      </c>
      <c r="Y759" s="1359" t="n">
        <f aca="false">U759+W759</f>
        <v>0</v>
      </c>
      <c r="Z759" s="1361" t="n">
        <f aca="false">Y759/Y742</f>
        <v>0</v>
      </c>
      <c r="AA759" s="1357" t="n">
        <f aca="false">$F759*AB759</f>
        <v>0</v>
      </c>
      <c r="AB759" s="1358" t="n">
        <f aca="false">AB$721</f>
        <v>0</v>
      </c>
      <c r="AC759" s="1362" t="n">
        <f aca="false">$G759*AD759</f>
        <v>0</v>
      </c>
      <c r="AD759" s="1358" t="n">
        <f aca="false">AD$721</f>
        <v>0</v>
      </c>
      <c r="AE759" s="1359" t="n">
        <f aca="false">AA759+AC759</f>
        <v>0</v>
      </c>
      <c r="AF759" s="1361" t="e">
        <f aca="false">AE759/AE742</f>
        <v>#DIV/0!</v>
      </c>
      <c r="AG759" s="1357" t="n">
        <f aca="false">$F759*AH759</f>
        <v>0</v>
      </c>
      <c r="AH759" s="1358" t="n">
        <f aca="false">AH$721</f>
        <v>0</v>
      </c>
      <c r="AI759" s="1362" t="n">
        <f aca="false">$G759*AJ759</f>
        <v>0</v>
      </c>
      <c r="AJ759" s="1358" t="n">
        <f aca="false">AJ$721</f>
        <v>0</v>
      </c>
      <c r="AK759" s="1359" t="n">
        <f aca="false">AG759+AI759</f>
        <v>0</v>
      </c>
      <c r="AL759" s="1361" t="e">
        <f aca="false">AK759/AK742</f>
        <v>#DIV/0!</v>
      </c>
      <c r="AM759" s="1352" t="n">
        <f aca="false">H759-(M759+S759+Y759+AE759+AK759)</f>
        <v>0</v>
      </c>
      <c r="AN759" s="1363" t="n">
        <f aca="false">(I759+O759+U759+AA759+AG759)=F759</f>
        <v>1</v>
      </c>
      <c r="AO759" s="1364" t="n">
        <f aca="false">(K759+Q759+W759+AC759+AI759)=G759</f>
        <v>1</v>
      </c>
      <c r="AQ759" s="1357" t="n">
        <f aca="false">I759</f>
        <v>0</v>
      </c>
      <c r="AR759" s="1358" t="n">
        <f aca="false">J759</f>
        <v>0.05</v>
      </c>
      <c r="AS759" s="1366"/>
      <c r="AT759" s="1366"/>
      <c r="AU759" s="1366"/>
      <c r="AV759" s="1366"/>
      <c r="AW759" s="1366"/>
      <c r="AX759" s="1366"/>
      <c r="AY759" s="1366"/>
      <c r="AZ759" s="1366"/>
      <c r="BA759" s="1366"/>
      <c r="BB759" s="1366"/>
      <c r="BC759" s="1366"/>
      <c r="BD759" s="1366"/>
      <c r="BE759" s="1366"/>
      <c r="BF759" s="1362" t="n">
        <f aca="false">K759</f>
        <v>0</v>
      </c>
      <c r="BG759" s="1358" t="n">
        <f aca="false">L759</f>
        <v>0</v>
      </c>
      <c r="BH759" s="1359" t="n">
        <f aca="false">M759</f>
        <v>0</v>
      </c>
      <c r="BI759" s="1361" t="n">
        <f aca="false">N759</f>
        <v>0</v>
      </c>
      <c r="BK759" s="1362" t="n">
        <f aca="false">O759</f>
        <v>0</v>
      </c>
      <c r="BL759" s="1358" t="n">
        <f aca="false">P759</f>
        <v>0.45</v>
      </c>
      <c r="BM759" s="1366"/>
      <c r="BN759" s="1366"/>
      <c r="BO759" s="1366"/>
      <c r="BP759" s="1366"/>
      <c r="BQ759" s="1366"/>
      <c r="BR759" s="1366"/>
      <c r="BS759" s="1366"/>
      <c r="BT759" s="1366"/>
      <c r="BU759" s="1366"/>
      <c r="BV759" s="1366"/>
      <c r="BW759" s="1366"/>
      <c r="BX759" s="1366"/>
      <c r="BY759" s="1366"/>
      <c r="BZ759" s="1357" t="n">
        <f aca="false">Q759</f>
        <v>0</v>
      </c>
      <c r="CA759" s="1358" t="n">
        <f aca="false">R759</f>
        <v>0</v>
      </c>
      <c r="CB759" s="1359" t="n">
        <f aca="false">S759</f>
        <v>0</v>
      </c>
      <c r="CC759" s="1361" t="n">
        <f aca="false">T759</f>
        <v>0</v>
      </c>
      <c r="CE759" s="1362" t="n">
        <f aca="false">U759</f>
        <v>0</v>
      </c>
      <c r="CF759" s="1358" t="n">
        <f aca="false">V759</f>
        <v>0.5</v>
      </c>
      <c r="CG759" s="1366"/>
      <c r="CH759" s="1366"/>
      <c r="CI759" s="1366"/>
      <c r="CJ759" s="1366"/>
      <c r="CK759" s="1366"/>
      <c r="CL759" s="1366"/>
      <c r="CM759" s="1366"/>
      <c r="CN759" s="1366"/>
      <c r="CO759" s="1366"/>
      <c r="CP759" s="1366"/>
      <c r="CQ759" s="1366"/>
      <c r="CR759" s="1366"/>
      <c r="CS759" s="1366"/>
      <c r="CT759" s="1357" t="n">
        <f aca="false">W759</f>
        <v>0</v>
      </c>
      <c r="CU759" s="1358" t="n">
        <f aca="false">X759</f>
        <v>0</v>
      </c>
      <c r="CV759" s="1359" t="n">
        <f aca="false">Y759</f>
        <v>0</v>
      </c>
      <c r="CW759" s="1361" t="n">
        <f aca="false">Z759</f>
        <v>0</v>
      </c>
      <c r="CY759" s="1362" t="n">
        <f aca="false">AA759</f>
        <v>0</v>
      </c>
      <c r="CZ759" s="1358" t="n">
        <f aca="false">AB759</f>
        <v>0</v>
      </c>
      <c r="DA759" s="1366"/>
      <c r="DB759" s="1366"/>
      <c r="DC759" s="1366"/>
      <c r="DD759" s="1366"/>
      <c r="DE759" s="1366"/>
      <c r="DF759" s="1366"/>
      <c r="DG759" s="1366"/>
      <c r="DH759" s="1366"/>
      <c r="DI759" s="1366"/>
      <c r="DJ759" s="1366"/>
      <c r="DK759" s="1366"/>
      <c r="DL759" s="1366"/>
      <c r="DM759" s="1366"/>
      <c r="DN759" s="1362"/>
      <c r="DO759" s="1358"/>
      <c r="DP759" s="1359"/>
      <c r="DQ759" s="1361"/>
      <c r="DS759" s="1362" t="n">
        <f aca="false">AG759</f>
        <v>0</v>
      </c>
      <c r="DT759" s="1358" t="n">
        <f aca="false">AH759</f>
        <v>0</v>
      </c>
      <c r="DU759" s="1366"/>
      <c r="DV759" s="1366"/>
      <c r="DW759" s="1366"/>
      <c r="DX759" s="1366"/>
      <c r="DY759" s="1366"/>
      <c r="DZ759" s="1366"/>
      <c r="EA759" s="1366"/>
      <c r="EB759" s="1366"/>
      <c r="EC759" s="1366"/>
      <c r="ED759" s="1366"/>
      <c r="EE759" s="1366"/>
      <c r="EF759" s="1366"/>
      <c r="EG759" s="1366"/>
      <c r="EH759" s="1362" t="n">
        <f aca="false">AI759</f>
        <v>0</v>
      </c>
      <c r="EI759" s="1358" t="n">
        <f aca="false">AJ759</f>
        <v>0</v>
      </c>
      <c r="EJ759" s="1359" t="n">
        <f aca="false">AK759</f>
        <v>0</v>
      </c>
      <c r="EK759" s="1361" t="e">
        <f aca="false">AL759</f>
        <v>#DIV/0!</v>
      </c>
    </row>
    <row r="760" customFormat="false" ht="13.8" hidden="true" customHeight="false" outlineLevel="0" collapsed="false">
      <c r="A760" s="1343" t="n">
        <f aca="false">'7_Comp 3 AF'!B230</f>
        <v>0</v>
      </c>
      <c r="B760" s="1344"/>
      <c r="C760" s="1344"/>
      <c r="D760" s="1344"/>
      <c r="E760" s="1344"/>
      <c r="F760" s="1345" t="n">
        <f aca="false">SUM(F761:F766)</f>
        <v>0</v>
      </c>
      <c r="G760" s="1345" t="n">
        <f aca="false">SUM(G761:G766)</f>
        <v>0</v>
      </c>
      <c r="H760" s="1345" t="n">
        <f aca="false">SUM(H765:H766)</f>
        <v>0</v>
      </c>
      <c r="I760" s="1345" t="n">
        <f aca="false">SUM(I761:I766)</f>
        <v>0</v>
      </c>
      <c r="J760" s="1347" t="n">
        <f aca="false">'7_Comp 3 AF'!J230</f>
        <v>0</v>
      </c>
      <c r="K760" s="1345" t="n">
        <f aca="false">SUM(K761:K766)</f>
        <v>0</v>
      </c>
      <c r="L760" s="1347" t="n">
        <f aca="false">'7_Comp 3 AF'!J231</f>
        <v>0</v>
      </c>
      <c r="M760" s="1348" t="n">
        <f aca="false">I760+K760</f>
        <v>0</v>
      </c>
      <c r="N760" s="1349" t="n">
        <f aca="false">M760/M742</f>
        <v>0</v>
      </c>
      <c r="O760" s="1345" t="n">
        <f aca="false">SUM(O761:O766)</f>
        <v>0</v>
      </c>
      <c r="P760" s="1347" t="n">
        <f aca="false">'7_Comp 3 AF'!K230</f>
        <v>0</v>
      </c>
      <c r="Q760" s="1345" t="n">
        <f aca="false">SUM(Q761:Q766)</f>
        <v>0</v>
      </c>
      <c r="R760" s="1347" t="n">
        <f aca="false">'7_Comp 3 AF'!K231</f>
        <v>0</v>
      </c>
      <c r="S760" s="1348" t="n">
        <f aca="false">O760+Q760</f>
        <v>0</v>
      </c>
      <c r="T760" s="1349" t="n">
        <f aca="false">S760/S742</f>
        <v>0</v>
      </c>
      <c r="U760" s="1345" t="n">
        <f aca="false">SUM(U761:U766)</f>
        <v>0</v>
      </c>
      <c r="V760" s="1347" t="n">
        <f aca="false">'7_Comp 3 AF'!L230</f>
        <v>0</v>
      </c>
      <c r="W760" s="1345" t="n">
        <f aca="false">SUM(W761:W766)</f>
        <v>0</v>
      </c>
      <c r="X760" s="1347" t="n">
        <f aca="false">'7_Comp 3 AF'!L231</f>
        <v>0</v>
      </c>
      <c r="Y760" s="1348" t="n">
        <f aca="false">U760+W760</f>
        <v>0</v>
      </c>
      <c r="Z760" s="1349" t="n">
        <f aca="false">Y760/Y742</f>
        <v>0</v>
      </c>
      <c r="AA760" s="1345" t="n">
        <f aca="false">SUM(AA761:AA766)</f>
        <v>0</v>
      </c>
      <c r="AB760" s="1347" t="n">
        <f aca="false">'7_Comp 3 AF'!M230</f>
        <v>0</v>
      </c>
      <c r="AC760" s="1411" t="n">
        <f aca="false">SUM(AC761:AC766)</f>
        <v>0</v>
      </c>
      <c r="AD760" s="1347" t="n">
        <f aca="false">'7_Comp 3 AF'!M231</f>
        <v>0</v>
      </c>
      <c r="AE760" s="1348" t="n">
        <f aca="false">AA760+AC760</f>
        <v>0</v>
      </c>
      <c r="AF760" s="1349" t="e">
        <f aca="false">AE760/AE742</f>
        <v>#DIV/0!</v>
      </c>
      <c r="AG760" s="1345" t="n">
        <f aca="false">SUM(AG761:AG766)</f>
        <v>0</v>
      </c>
      <c r="AH760" s="1347" t="n">
        <f aca="false">'7_Comp 3 AF'!N230</f>
        <v>0</v>
      </c>
      <c r="AI760" s="1411" t="n">
        <f aca="false">SUM(AI761:AI766)</f>
        <v>0</v>
      </c>
      <c r="AJ760" s="1347" t="n">
        <f aca="false">'7_Comp 3 AF'!N231</f>
        <v>0</v>
      </c>
      <c r="AK760" s="1348" t="n">
        <f aca="false">AG760+AI760</f>
        <v>0</v>
      </c>
      <c r="AL760" s="1349" t="e">
        <f aca="false">AK760/AK742</f>
        <v>#DIV/0!</v>
      </c>
      <c r="AM760" s="1352" t="n">
        <f aca="false">H760-(M760+S760+Y760+AE760+AK760)</f>
        <v>0</v>
      </c>
      <c r="AN760" s="1363" t="n">
        <f aca="false">(I760+O760+U760+AA760+AG760)=F760</f>
        <v>1</v>
      </c>
      <c r="AO760" s="1364" t="n">
        <f aca="false">(K760+Q760+W760+AC760+AI760)=G760</f>
        <v>1</v>
      </c>
      <c r="AQ760" s="1345" t="n">
        <f aca="false">I760</f>
        <v>0</v>
      </c>
      <c r="AR760" s="1347" t="n">
        <f aca="false">J760</f>
        <v>0</v>
      </c>
      <c r="AS760" s="1345"/>
      <c r="AT760" s="1345"/>
      <c r="AU760" s="1345"/>
      <c r="AV760" s="1345"/>
      <c r="AW760" s="1345"/>
      <c r="AX760" s="1345"/>
      <c r="AY760" s="1345"/>
      <c r="AZ760" s="1345"/>
      <c r="BA760" s="1345"/>
      <c r="BB760" s="1345"/>
      <c r="BC760" s="1345"/>
      <c r="BD760" s="1345"/>
      <c r="BE760" s="1353" t="n">
        <f aca="false">IF(SUM(AS760:BD760)=AQ760,TRUE())</f>
        <v>1</v>
      </c>
      <c r="BF760" s="1411" t="n">
        <f aca="false">K760</f>
        <v>0</v>
      </c>
      <c r="BG760" s="1347" t="n">
        <f aca="false">L760</f>
        <v>0</v>
      </c>
      <c r="BH760" s="1348" t="n">
        <f aca="false">M760</f>
        <v>0</v>
      </c>
      <c r="BI760" s="1349" t="n">
        <f aca="false">N760</f>
        <v>0</v>
      </c>
      <c r="BK760" s="1411" t="n">
        <f aca="false">O760</f>
        <v>0</v>
      </c>
      <c r="BL760" s="1347" t="n">
        <f aca="false">P760</f>
        <v>0</v>
      </c>
      <c r="BM760" s="1345"/>
      <c r="BN760" s="1345"/>
      <c r="BO760" s="1345"/>
      <c r="BP760" s="1345"/>
      <c r="BQ760" s="1345"/>
      <c r="BR760" s="1345"/>
      <c r="BS760" s="1345"/>
      <c r="BT760" s="1345"/>
      <c r="BU760" s="1345"/>
      <c r="BV760" s="1345"/>
      <c r="BW760" s="1345"/>
      <c r="BX760" s="1345"/>
      <c r="BY760" s="1353" t="n">
        <f aca="false">IF(SUM(BM760:BX760)=BK760,TRUE())</f>
        <v>1</v>
      </c>
      <c r="BZ760" s="1345" t="n">
        <f aca="false">Q760</f>
        <v>0</v>
      </c>
      <c r="CA760" s="1347" t="n">
        <f aca="false">R760</f>
        <v>0</v>
      </c>
      <c r="CB760" s="1348" t="n">
        <f aca="false">S760</f>
        <v>0</v>
      </c>
      <c r="CC760" s="1349" t="n">
        <f aca="false">T760</f>
        <v>0</v>
      </c>
      <c r="CE760" s="1411" t="n">
        <f aca="false">U760</f>
        <v>0</v>
      </c>
      <c r="CF760" s="1347" t="n">
        <f aca="false">V760</f>
        <v>0</v>
      </c>
      <c r="CG760" s="1345"/>
      <c r="CH760" s="1345"/>
      <c r="CI760" s="1345"/>
      <c r="CJ760" s="1345"/>
      <c r="CK760" s="1345"/>
      <c r="CL760" s="1345"/>
      <c r="CM760" s="1345"/>
      <c r="CN760" s="1345"/>
      <c r="CO760" s="1345"/>
      <c r="CP760" s="1345"/>
      <c r="CQ760" s="1345"/>
      <c r="CR760" s="1345"/>
      <c r="CS760" s="1353" t="n">
        <f aca="false">IF(SUM(CG760:CR760)=CE760,TRUE())</f>
        <v>1</v>
      </c>
      <c r="CT760" s="1345" t="n">
        <f aca="false">W760</f>
        <v>0</v>
      </c>
      <c r="CU760" s="1347" t="n">
        <f aca="false">X760</f>
        <v>0</v>
      </c>
      <c r="CV760" s="1348" t="n">
        <f aca="false">Y760</f>
        <v>0</v>
      </c>
      <c r="CW760" s="1349" t="n">
        <f aca="false">Z760</f>
        <v>0</v>
      </c>
      <c r="CY760" s="1411" t="n">
        <f aca="false">AA760</f>
        <v>0</v>
      </c>
      <c r="CZ760" s="1347" t="n">
        <f aca="false">AB760</f>
        <v>0</v>
      </c>
      <c r="DA760" s="1345"/>
      <c r="DB760" s="1345"/>
      <c r="DC760" s="1345"/>
      <c r="DD760" s="1345"/>
      <c r="DE760" s="1345"/>
      <c r="DF760" s="1345"/>
      <c r="DG760" s="1345"/>
      <c r="DH760" s="1345"/>
      <c r="DI760" s="1345"/>
      <c r="DJ760" s="1345"/>
      <c r="DK760" s="1345"/>
      <c r="DL760" s="1345"/>
      <c r="DM760" s="1353" t="n">
        <f aca="false">IF(SUM(DA760:DL760)=CY760,TRUE())</f>
        <v>1</v>
      </c>
      <c r="DN760" s="1411" t="n">
        <f aca="false">SUM(DN761:DN804)</f>
        <v>0</v>
      </c>
      <c r="DO760" s="1347" t="n">
        <v>0</v>
      </c>
      <c r="DP760" s="1348"/>
      <c r="DQ760" s="1349" t="n">
        <v>0</v>
      </c>
      <c r="DS760" s="1411" t="n">
        <f aca="false">AG760</f>
        <v>0</v>
      </c>
      <c r="DT760" s="1347" t="n">
        <f aca="false">AH760</f>
        <v>0</v>
      </c>
      <c r="DU760" s="1345"/>
      <c r="DV760" s="1345"/>
      <c r="DW760" s="1345"/>
      <c r="DX760" s="1345"/>
      <c r="DY760" s="1345"/>
      <c r="DZ760" s="1345"/>
      <c r="EA760" s="1345"/>
      <c r="EB760" s="1345"/>
      <c r="EC760" s="1345"/>
      <c r="ED760" s="1345"/>
      <c r="EE760" s="1345"/>
      <c r="EF760" s="1345"/>
      <c r="EG760" s="1353" t="n">
        <f aca="false">IF(SUM(DU760:EF760)=DS760,TRUE())</f>
        <v>1</v>
      </c>
      <c r="EH760" s="1411" t="n">
        <f aca="false">AI760</f>
        <v>0</v>
      </c>
      <c r="EI760" s="1347" t="n">
        <f aca="false">AJ760</f>
        <v>0</v>
      </c>
      <c r="EJ760" s="1348" t="n">
        <f aca="false">AK760</f>
        <v>0</v>
      </c>
      <c r="EK760" s="1349" t="e">
        <f aca="false">AL760</f>
        <v>#DIV/0!</v>
      </c>
    </row>
    <row r="761" customFormat="false" ht="13.2" hidden="true" customHeight="false" outlineLevel="0" collapsed="false">
      <c r="A761" s="1381"/>
      <c r="B761" s="1412"/>
      <c r="C761" s="1412"/>
      <c r="D761" s="1412"/>
      <c r="E761" s="1412"/>
      <c r="F761" s="1413" t="n">
        <v>0</v>
      </c>
      <c r="G761" s="1413" t="n">
        <v>0</v>
      </c>
      <c r="H761" s="1413" t="n">
        <f aca="false">SUM(F761:G761)</f>
        <v>0</v>
      </c>
      <c r="I761" s="1357" t="n">
        <f aca="false">$F761*J761</f>
        <v>0</v>
      </c>
      <c r="J761" s="1358" t="n">
        <f aca="false">J$728</f>
        <v>0</v>
      </c>
      <c r="K761" s="1357" t="n">
        <f aca="false">$G761*L761</f>
        <v>0</v>
      </c>
      <c r="L761" s="1358" t="n">
        <f aca="false">L$728</f>
        <v>0</v>
      </c>
      <c r="M761" s="1359" t="n">
        <f aca="false">I761+K761</f>
        <v>0</v>
      </c>
      <c r="N761" s="1361" t="n">
        <f aca="false">M761/M742</f>
        <v>0</v>
      </c>
      <c r="O761" s="1357" t="n">
        <f aca="false">$F761*P761</f>
        <v>0</v>
      </c>
      <c r="P761" s="1358" t="n">
        <f aca="false">P$728</f>
        <v>0</v>
      </c>
      <c r="Q761" s="1357" t="n">
        <f aca="false">$G761*R761</f>
        <v>0</v>
      </c>
      <c r="R761" s="1358" t="n">
        <f aca="false">R$728</f>
        <v>0</v>
      </c>
      <c r="S761" s="1359" t="n">
        <f aca="false">O761+Q761</f>
        <v>0</v>
      </c>
      <c r="T761" s="1361" t="n">
        <f aca="false">S761/S742</f>
        <v>0</v>
      </c>
      <c r="U761" s="1357" t="n">
        <f aca="false">$F761*V761</f>
        <v>0</v>
      </c>
      <c r="V761" s="1358" t="n">
        <f aca="false">V$728</f>
        <v>0</v>
      </c>
      <c r="W761" s="1357" t="n">
        <f aca="false">$G761*X761</f>
        <v>0</v>
      </c>
      <c r="X761" s="1358" t="n">
        <f aca="false">X$728</f>
        <v>0</v>
      </c>
      <c r="Y761" s="1359" t="n">
        <f aca="false">U761+W761</f>
        <v>0</v>
      </c>
      <c r="Z761" s="1361" t="n">
        <f aca="false">Y761/Y742</f>
        <v>0</v>
      </c>
      <c r="AA761" s="1357" t="n">
        <f aca="false">$F761*AB761</f>
        <v>0</v>
      </c>
      <c r="AB761" s="1358" t="n">
        <f aca="false">AB$728</f>
        <v>0</v>
      </c>
      <c r="AC761" s="1362" t="n">
        <f aca="false">$G761*AD761</f>
        <v>0</v>
      </c>
      <c r="AD761" s="1358" t="n">
        <f aca="false">AD$728</f>
        <v>0</v>
      </c>
      <c r="AE761" s="1359" t="n">
        <f aca="false">AA761+AC761</f>
        <v>0</v>
      </c>
      <c r="AF761" s="1361" t="e">
        <f aca="false">AE761/AE742</f>
        <v>#DIV/0!</v>
      </c>
      <c r="AG761" s="1357" t="n">
        <f aca="false">$F761*AH761</f>
        <v>0</v>
      </c>
      <c r="AH761" s="1358" t="n">
        <f aca="false">AH$728</f>
        <v>0</v>
      </c>
      <c r="AI761" s="1362" t="n">
        <f aca="false">$G761*AJ761</f>
        <v>0</v>
      </c>
      <c r="AJ761" s="1358" t="n">
        <f aca="false">AJ$728</f>
        <v>0</v>
      </c>
      <c r="AK761" s="1359" t="n">
        <f aca="false">AG761+AI761</f>
        <v>0</v>
      </c>
      <c r="AL761" s="1361" t="e">
        <f aca="false">AK761/AK742</f>
        <v>#DIV/0!</v>
      </c>
      <c r="AM761" s="1352" t="n">
        <f aca="false">H761-(M761+S761+Y761+AE761+AK761)</f>
        <v>0</v>
      </c>
      <c r="AN761" s="1363" t="n">
        <f aca="false">(I761+O761+U761+AA761+AG761)=F761</f>
        <v>1</v>
      </c>
      <c r="AO761" s="1364" t="n">
        <f aca="false">(K761+Q761+W761+AC761+AI761)=G761</f>
        <v>1</v>
      </c>
      <c r="AQ761" s="1357" t="n">
        <f aca="false">I761</f>
        <v>0</v>
      </c>
      <c r="AR761" s="1358" t="n">
        <f aca="false">J761</f>
        <v>0</v>
      </c>
      <c r="AS761" s="1366"/>
      <c r="AT761" s="1366"/>
      <c r="AU761" s="1366"/>
      <c r="AV761" s="1366"/>
      <c r="AW761" s="1366"/>
      <c r="AX761" s="1366"/>
      <c r="AY761" s="1366"/>
      <c r="AZ761" s="1366"/>
      <c r="BA761" s="1366"/>
      <c r="BB761" s="1366"/>
      <c r="BC761" s="1366"/>
      <c r="BD761" s="1366"/>
      <c r="BE761" s="1366"/>
      <c r="BF761" s="1362" t="n">
        <f aca="false">K761</f>
        <v>0</v>
      </c>
      <c r="BG761" s="1358" t="n">
        <f aca="false">L761</f>
        <v>0</v>
      </c>
      <c r="BH761" s="1359" t="n">
        <f aca="false">M761</f>
        <v>0</v>
      </c>
      <c r="BI761" s="1361" t="n">
        <f aca="false">N761</f>
        <v>0</v>
      </c>
      <c r="BK761" s="1362" t="n">
        <f aca="false">O761</f>
        <v>0</v>
      </c>
      <c r="BL761" s="1358" t="n">
        <f aca="false">P761</f>
        <v>0</v>
      </c>
      <c r="BM761" s="1366"/>
      <c r="BN761" s="1366"/>
      <c r="BO761" s="1366"/>
      <c r="BP761" s="1366"/>
      <c r="BQ761" s="1366"/>
      <c r="BR761" s="1366"/>
      <c r="BS761" s="1366"/>
      <c r="BT761" s="1366"/>
      <c r="BU761" s="1366"/>
      <c r="BV761" s="1366"/>
      <c r="BW761" s="1366"/>
      <c r="BX761" s="1366"/>
      <c r="BY761" s="1366"/>
      <c r="BZ761" s="1357" t="n">
        <f aca="false">Q761</f>
        <v>0</v>
      </c>
      <c r="CA761" s="1358" t="n">
        <f aca="false">R761</f>
        <v>0</v>
      </c>
      <c r="CB761" s="1359" t="n">
        <f aca="false">S761</f>
        <v>0</v>
      </c>
      <c r="CC761" s="1361" t="n">
        <f aca="false">T761</f>
        <v>0</v>
      </c>
      <c r="CE761" s="1362" t="n">
        <f aca="false">U761</f>
        <v>0</v>
      </c>
      <c r="CF761" s="1358" t="n">
        <f aca="false">V761</f>
        <v>0</v>
      </c>
      <c r="CG761" s="1366"/>
      <c r="CH761" s="1366"/>
      <c r="CI761" s="1366"/>
      <c r="CJ761" s="1366"/>
      <c r="CK761" s="1366"/>
      <c r="CL761" s="1366"/>
      <c r="CM761" s="1366"/>
      <c r="CN761" s="1366"/>
      <c r="CO761" s="1366"/>
      <c r="CP761" s="1366"/>
      <c r="CQ761" s="1366"/>
      <c r="CR761" s="1366"/>
      <c r="CS761" s="1366"/>
      <c r="CT761" s="1357" t="n">
        <f aca="false">W761</f>
        <v>0</v>
      </c>
      <c r="CU761" s="1358" t="n">
        <f aca="false">X761</f>
        <v>0</v>
      </c>
      <c r="CV761" s="1359" t="n">
        <f aca="false">Y761</f>
        <v>0</v>
      </c>
      <c r="CW761" s="1361" t="n">
        <f aca="false">Z761</f>
        <v>0</v>
      </c>
      <c r="CY761" s="1362" t="n">
        <f aca="false">AA761</f>
        <v>0</v>
      </c>
      <c r="CZ761" s="1358" t="n">
        <f aca="false">AB761</f>
        <v>0</v>
      </c>
      <c r="DA761" s="1366"/>
      <c r="DB761" s="1366"/>
      <c r="DC761" s="1366"/>
      <c r="DD761" s="1366"/>
      <c r="DE761" s="1366"/>
      <c r="DF761" s="1366"/>
      <c r="DG761" s="1366"/>
      <c r="DH761" s="1366"/>
      <c r="DI761" s="1366"/>
      <c r="DJ761" s="1366"/>
      <c r="DK761" s="1366"/>
      <c r="DL761" s="1366"/>
      <c r="DM761" s="1366"/>
      <c r="DN761" s="1362"/>
      <c r="DO761" s="1358"/>
      <c r="DP761" s="1359"/>
      <c r="DQ761" s="1361"/>
      <c r="DS761" s="1362" t="n">
        <f aca="false">AG761</f>
        <v>0</v>
      </c>
      <c r="DT761" s="1358" t="n">
        <f aca="false">AH761</f>
        <v>0</v>
      </c>
      <c r="DU761" s="1366"/>
      <c r="DV761" s="1366"/>
      <c r="DW761" s="1366"/>
      <c r="DX761" s="1366"/>
      <c r="DY761" s="1366"/>
      <c r="DZ761" s="1366"/>
      <c r="EA761" s="1366"/>
      <c r="EB761" s="1366"/>
      <c r="EC761" s="1366"/>
      <c r="ED761" s="1366"/>
      <c r="EE761" s="1366"/>
      <c r="EF761" s="1366"/>
      <c r="EG761" s="1366"/>
      <c r="EH761" s="1362" t="n">
        <f aca="false">AI761</f>
        <v>0</v>
      </c>
      <c r="EI761" s="1358" t="n">
        <f aca="false">AJ761</f>
        <v>0</v>
      </c>
      <c r="EJ761" s="1359" t="n">
        <f aca="false">AK761</f>
        <v>0</v>
      </c>
      <c r="EK761" s="1361" t="e">
        <f aca="false">AL761</f>
        <v>#DIV/0!</v>
      </c>
    </row>
    <row r="762" customFormat="false" ht="13.2" hidden="true" customHeight="false" outlineLevel="0" collapsed="false">
      <c r="A762" s="1381"/>
      <c r="B762" s="1412"/>
      <c r="C762" s="1412"/>
      <c r="D762" s="1412"/>
      <c r="E762" s="1412"/>
      <c r="F762" s="1413" t="n">
        <v>0</v>
      </c>
      <c r="G762" s="1413" t="n">
        <v>0</v>
      </c>
      <c r="H762" s="1413" t="n">
        <f aca="false">SUM(F762:G762)</f>
        <v>0</v>
      </c>
      <c r="I762" s="1357" t="n">
        <f aca="false">$F762*J762</f>
        <v>0</v>
      </c>
      <c r="J762" s="1358" t="n">
        <f aca="false">J$728</f>
        <v>0</v>
      </c>
      <c r="K762" s="1357" t="n">
        <f aca="false">$G762*L762</f>
        <v>0</v>
      </c>
      <c r="L762" s="1358" t="n">
        <f aca="false">L$728</f>
        <v>0</v>
      </c>
      <c r="M762" s="1359" t="n">
        <f aca="false">I762+K762</f>
        <v>0</v>
      </c>
      <c r="N762" s="1361" t="n">
        <f aca="false">M762/M742</f>
        <v>0</v>
      </c>
      <c r="O762" s="1357" t="n">
        <f aca="false">$F762*P762</f>
        <v>0</v>
      </c>
      <c r="P762" s="1358" t="n">
        <f aca="false">P$728</f>
        <v>0</v>
      </c>
      <c r="Q762" s="1357" t="n">
        <f aca="false">$G762*R762</f>
        <v>0</v>
      </c>
      <c r="R762" s="1358" t="n">
        <f aca="false">R$728</f>
        <v>0</v>
      </c>
      <c r="S762" s="1359" t="n">
        <f aca="false">O762+Q762</f>
        <v>0</v>
      </c>
      <c r="T762" s="1361" t="n">
        <f aca="false">S762/S742</f>
        <v>0</v>
      </c>
      <c r="U762" s="1357" t="n">
        <f aca="false">$F762*V762</f>
        <v>0</v>
      </c>
      <c r="V762" s="1358" t="n">
        <f aca="false">V$728</f>
        <v>0</v>
      </c>
      <c r="W762" s="1357" t="n">
        <f aca="false">$G762*X762</f>
        <v>0</v>
      </c>
      <c r="X762" s="1358" t="n">
        <f aca="false">X$728</f>
        <v>0</v>
      </c>
      <c r="Y762" s="1359" t="n">
        <f aca="false">U762+W762</f>
        <v>0</v>
      </c>
      <c r="Z762" s="1361" t="n">
        <f aca="false">Y762/Y742</f>
        <v>0</v>
      </c>
      <c r="AA762" s="1357" t="n">
        <f aca="false">$F762*AB762</f>
        <v>0</v>
      </c>
      <c r="AB762" s="1358" t="n">
        <f aca="false">AB$728</f>
        <v>0</v>
      </c>
      <c r="AC762" s="1362" t="n">
        <f aca="false">$G762*AD762</f>
        <v>0</v>
      </c>
      <c r="AD762" s="1358" t="n">
        <f aca="false">AD$728</f>
        <v>0</v>
      </c>
      <c r="AE762" s="1359" t="n">
        <f aca="false">AA762+AC762</f>
        <v>0</v>
      </c>
      <c r="AF762" s="1361" t="e">
        <f aca="false">AE762/AE742</f>
        <v>#DIV/0!</v>
      </c>
      <c r="AG762" s="1357" t="n">
        <f aca="false">$F762*AH762</f>
        <v>0</v>
      </c>
      <c r="AH762" s="1358" t="n">
        <f aca="false">AH$728</f>
        <v>0</v>
      </c>
      <c r="AI762" s="1362" t="n">
        <f aca="false">$G762*AJ762</f>
        <v>0</v>
      </c>
      <c r="AJ762" s="1358" t="n">
        <f aca="false">AJ$728</f>
        <v>0</v>
      </c>
      <c r="AK762" s="1359" t="n">
        <f aca="false">AG762+AI762</f>
        <v>0</v>
      </c>
      <c r="AL762" s="1361" t="e">
        <f aca="false">AK762/AK742</f>
        <v>#DIV/0!</v>
      </c>
      <c r="AM762" s="1352" t="n">
        <f aca="false">H762-(M762+S762+Y762+AE762+AK762)</f>
        <v>0</v>
      </c>
      <c r="AN762" s="1363" t="n">
        <f aca="false">(I762+O762+U762+AA762+AG762)=F762</f>
        <v>1</v>
      </c>
      <c r="AO762" s="1364" t="n">
        <f aca="false">(K762+Q762+W762+AC762+AI762)=G762</f>
        <v>1</v>
      </c>
      <c r="AQ762" s="1357" t="n">
        <f aca="false">I762</f>
        <v>0</v>
      </c>
      <c r="AR762" s="1358" t="n">
        <f aca="false">J762</f>
        <v>0</v>
      </c>
      <c r="AS762" s="1366"/>
      <c r="AT762" s="1366"/>
      <c r="AU762" s="1366"/>
      <c r="AV762" s="1366"/>
      <c r="AW762" s="1366"/>
      <c r="AX762" s="1366"/>
      <c r="AY762" s="1366"/>
      <c r="AZ762" s="1366"/>
      <c r="BA762" s="1366"/>
      <c r="BB762" s="1366"/>
      <c r="BC762" s="1366"/>
      <c r="BD762" s="1366"/>
      <c r="BE762" s="1366"/>
      <c r="BF762" s="1362" t="n">
        <f aca="false">K762</f>
        <v>0</v>
      </c>
      <c r="BG762" s="1358" t="n">
        <f aca="false">L762</f>
        <v>0</v>
      </c>
      <c r="BH762" s="1359" t="n">
        <f aca="false">M762</f>
        <v>0</v>
      </c>
      <c r="BI762" s="1361" t="n">
        <f aca="false">N762</f>
        <v>0</v>
      </c>
      <c r="BK762" s="1362" t="n">
        <f aca="false">O762</f>
        <v>0</v>
      </c>
      <c r="BL762" s="1358" t="n">
        <f aca="false">P762</f>
        <v>0</v>
      </c>
      <c r="BM762" s="1366"/>
      <c r="BN762" s="1366"/>
      <c r="BO762" s="1366"/>
      <c r="BP762" s="1366"/>
      <c r="BQ762" s="1366"/>
      <c r="BR762" s="1366"/>
      <c r="BS762" s="1366"/>
      <c r="BT762" s="1366"/>
      <c r="BU762" s="1366"/>
      <c r="BV762" s="1366"/>
      <c r="BW762" s="1366"/>
      <c r="BX762" s="1366"/>
      <c r="BY762" s="1366"/>
      <c r="BZ762" s="1357" t="n">
        <f aca="false">Q762</f>
        <v>0</v>
      </c>
      <c r="CA762" s="1358" t="n">
        <f aca="false">R762</f>
        <v>0</v>
      </c>
      <c r="CB762" s="1359" t="n">
        <f aca="false">S762</f>
        <v>0</v>
      </c>
      <c r="CC762" s="1361" t="n">
        <f aca="false">T762</f>
        <v>0</v>
      </c>
      <c r="CE762" s="1362" t="n">
        <f aca="false">U762</f>
        <v>0</v>
      </c>
      <c r="CF762" s="1358" t="n">
        <f aca="false">V762</f>
        <v>0</v>
      </c>
      <c r="CG762" s="1366"/>
      <c r="CH762" s="1366"/>
      <c r="CI762" s="1366"/>
      <c r="CJ762" s="1366"/>
      <c r="CK762" s="1366"/>
      <c r="CL762" s="1366"/>
      <c r="CM762" s="1366"/>
      <c r="CN762" s="1366"/>
      <c r="CO762" s="1366"/>
      <c r="CP762" s="1366"/>
      <c r="CQ762" s="1366"/>
      <c r="CR762" s="1366"/>
      <c r="CS762" s="1366"/>
      <c r="CT762" s="1357" t="n">
        <f aca="false">W762</f>
        <v>0</v>
      </c>
      <c r="CU762" s="1358" t="n">
        <f aca="false">X762</f>
        <v>0</v>
      </c>
      <c r="CV762" s="1359" t="n">
        <f aca="false">Y762</f>
        <v>0</v>
      </c>
      <c r="CW762" s="1361" t="n">
        <f aca="false">Z762</f>
        <v>0</v>
      </c>
      <c r="CY762" s="1362" t="n">
        <f aca="false">AA762</f>
        <v>0</v>
      </c>
      <c r="CZ762" s="1358" t="n">
        <f aca="false">AB762</f>
        <v>0</v>
      </c>
      <c r="DA762" s="1366"/>
      <c r="DB762" s="1366"/>
      <c r="DC762" s="1366"/>
      <c r="DD762" s="1366"/>
      <c r="DE762" s="1366"/>
      <c r="DF762" s="1366"/>
      <c r="DG762" s="1366"/>
      <c r="DH762" s="1366"/>
      <c r="DI762" s="1366"/>
      <c r="DJ762" s="1366"/>
      <c r="DK762" s="1366"/>
      <c r="DL762" s="1366"/>
      <c r="DM762" s="1366"/>
      <c r="DN762" s="1362"/>
      <c r="DO762" s="1358"/>
      <c r="DP762" s="1359"/>
      <c r="DQ762" s="1361"/>
      <c r="DS762" s="1362" t="n">
        <f aca="false">AG762</f>
        <v>0</v>
      </c>
      <c r="DT762" s="1358" t="n">
        <f aca="false">AH762</f>
        <v>0</v>
      </c>
      <c r="DU762" s="1366"/>
      <c r="DV762" s="1366"/>
      <c r="DW762" s="1366"/>
      <c r="DX762" s="1366"/>
      <c r="DY762" s="1366"/>
      <c r="DZ762" s="1366"/>
      <c r="EA762" s="1366"/>
      <c r="EB762" s="1366"/>
      <c r="EC762" s="1366"/>
      <c r="ED762" s="1366"/>
      <c r="EE762" s="1366"/>
      <c r="EF762" s="1366"/>
      <c r="EG762" s="1366"/>
      <c r="EH762" s="1362" t="n">
        <f aca="false">AI762</f>
        <v>0</v>
      </c>
      <c r="EI762" s="1358" t="n">
        <f aca="false">AJ762</f>
        <v>0</v>
      </c>
      <c r="EJ762" s="1359" t="n">
        <f aca="false">AK762</f>
        <v>0</v>
      </c>
      <c r="EK762" s="1361" t="e">
        <f aca="false">AL762</f>
        <v>#DIV/0!</v>
      </c>
    </row>
    <row r="763" customFormat="false" ht="13.2" hidden="true" customHeight="false" outlineLevel="0" collapsed="false">
      <c r="A763" s="1381"/>
      <c r="B763" s="1412"/>
      <c r="C763" s="1412"/>
      <c r="D763" s="1412"/>
      <c r="E763" s="1412"/>
      <c r="F763" s="1413" t="n">
        <v>0</v>
      </c>
      <c r="G763" s="1413" t="n">
        <v>0</v>
      </c>
      <c r="H763" s="1413" t="n">
        <f aca="false">SUM(F763:G763)</f>
        <v>0</v>
      </c>
      <c r="I763" s="1357" t="n">
        <f aca="false">$F763*J763</f>
        <v>0</v>
      </c>
      <c r="J763" s="1358" t="n">
        <f aca="false">J$728</f>
        <v>0</v>
      </c>
      <c r="K763" s="1357" t="n">
        <f aca="false">$G763*L763</f>
        <v>0</v>
      </c>
      <c r="L763" s="1358" t="n">
        <f aca="false">L$728</f>
        <v>0</v>
      </c>
      <c r="M763" s="1359" t="n">
        <f aca="false">I763+K763</f>
        <v>0</v>
      </c>
      <c r="N763" s="1361" t="n">
        <f aca="false">M763/M742</f>
        <v>0</v>
      </c>
      <c r="O763" s="1357" t="n">
        <f aca="false">$F763*P763</f>
        <v>0</v>
      </c>
      <c r="P763" s="1358" t="n">
        <f aca="false">P$728</f>
        <v>0</v>
      </c>
      <c r="Q763" s="1357" t="n">
        <f aca="false">$G763*R763</f>
        <v>0</v>
      </c>
      <c r="R763" s="1358" t="n">
        <f aca="false">R$728</f>
        <v>0</v>
      </c>
      <c r="S763" s="1359" t="n">
        <f aca="false">O763+Q763</f>
        <v>0</v>
      </c>
      <c r="T763" s="1361" t="n">
        <f aca="false">S763/S742</f>
        <v>0</v>
      </c>
      <c r="U763" s="1357" t="n">
        <f aca="false">$F763*V763</f>
        <v>0</v>
      </c>
      <c r="V763" s="1358" t="n">
        <f aca="false">V$728</f>
        <v>0</v>
      </c>
      <c r="W763" s="1357" t="n">
        <f aca="false">$G763*X763</f>
        <v>0</v>
      </c>
      <c r="X763" s="1358" t="n">
        <f aca="false">X$728</f>
        <v>0</v>
      </c>
      <c r="Y763" s="1359" t="n">
        <f aca="false">U763+W763</f>
        <v>0</v>
      </c>
      <c r="Z763" s="1361" t="n">
        <f aca="false">Y763/Y742</f>
        <v>0</v>
      </c>
      <c r="AA763" s="1357" t="n">
        <f aca="false">$F763*AB763</f>
        <v>0</v>
      </c>
      <c r="AB763" s="1358" t="n">
        <f aca="false">AB$728</f>
        <v>0</v>
      </c>
      <c r="AC763" s="1362" t="n">
        <f aca="false">$G763*AD763</f>
        <v>0</v>
      </c>
      <c r="AD763" s="1358" t="n">
        <f aca="false">AD$728</f>
        <v>0</v>
      </c>
      <c r="AE763" s="1359" t="n">
        <f aca="false">AA763+AC763</f>
        <v>0</v>
      </c>
      <c r="AF763" s="1361" t="e">
        <f aca="false">AE763/AE742</f>
        <v>#DIV/0!</v>
      </c>
      <c r="AG763" s="1357" t="n">
        <f aca="false">$F763*AH763</f>
        <v>0</v>
      </c>
      <c r="AH763" s="1358" t="n">
        <f aca="false">AH$728</f>
        <v>0</v>
      </c>
      <c r="AI763" s="1362" t="n">
        <f aca="false">$G763*AJ763</f>
        <v>0</v>
      </c>
      <c r="AJ763" s="1358" t="n">
        <f aca="false">AJ$728</f>
        <v>0</v>
      </c>
      <c r="AK763" s="1359" t="n">
        <f aca="false">AG763+AI763</f>
        <v>0</v>
      </c>
      <c r="AL763" s="1361" t="e">
        <f aca="false">AK763/AK742</f>
        <v>#DIV/0!</v>
      </c>
      <c r="AM763" s="1352" t="n">
        <f aca="false">H763-(M763+S763+Y763+AE763+AK763)</f>
        <v>0</v>
      </c>
      <c r="AN763" s="1363" t="n">
        <f aca="false">(I763+O763+U763+AA763+AG763)=F763</f>
        <v>1</v>
      </c>
      <c r="AO763" s="1364" t="n">
        <f aca="false">(K763+Q763+W763+AC763+AI763)=G763</f>
        <v>1</v>
      </c>
      <c r="AQ763" s="1357" t="n">
        <f aca="false">I763</f>
        <v>0</v>
      </c>
      <c r="AR763" s="1358" t="n">
        <f aca="false">J763</f>
        <v>0</v>
      </c>
      <c r="AS763" s="1366"/>
      <c r="AT763" s="1366"/>
      <c r="AU763" s="1366"/>
      <c r="AV763" s="1366"/>
      <c r="AW763" s="1366"/>
      <c r="AX763" s="1366"/>
      <c r="AY763" s="1366"/>
      <c r="AZ763" s="1366"/>
      <c r="BA763" s="1366"/>
      <c r="BB763" s="1366"/>
      <c r="BC763" s="1366"/>
      <c r="BD763" s="1366"/>
      <c r="BE763" s="1366"/>
      <c r="BF763" s="1362" t="n">
        <f aca="false">K763</f>
        <v>0</v>
      </c>
      <c r="BG763" s="1358" t="n">
        <f aca="false">L763</f>
        <v>0</v>
      </c>
      <c r="BH763" s="1359" t="n">
        <f aca="false">M763</f>
        <v>0</v>
      </c>
      <c r="BI763" s="1361" t="n">
        <f aca="false">N763</f>
        <v>0</v>
      </c>
      <c r="BK763" s="1362" t="n">
        <f aca="false">O763</f>
        <v>0</v>
      </c>
      <c r="BL763" s="1358" t="n">
        <f aca="false">P763</f>
        <v>0</v>
      </c>
      <c r="BM763" s="1366"/>
      <c r="BN763" s="1366"/>
      <c r="BO763" s="1366"/>
      <c r="BP763" s="1366"/>
      <c r="BQ763" s="1366"/>
      <c r="BR763" s="1366"/>
      <c r="BS763" s="1366"/>
      <c r="BT763" s="1366"/>
      <c r="BU763" s="1366"/>
      <c r="BV763" s="1366"/>
      <c r="BW763" s="1366"/>
      <c r="BX763" s="1366"/>
      <c r="BY763" s="1366"/>
      <c r="BZ763" s="1357" t="n">
        <f aca="false">Q763</f>
        <v>0</v>
      </c>
      <c r="CA763" s="1358" t="n">
        <f aca="false">R763</f>
        <v>0</v>
      </c>
      <c r="CB763" s="1359" t="n">
        <f aca="false">S763</f>
        <v>0</v>
      </c>
      <c r="CC763" s="1361" t="n">
        <f aca="false">T763</f>
        <v>0</v>
      </c>
      <c r="CE763" s="1362" t="n">
        <f aca="false">U763</f>
        <v>0</v>
      </c>
      <c r="CF763" s="1358" t="n">
        <f aca="false">V763</f>
        <v>0</v>
      </c>
      <c r="CG763" s="1366"/>
      <c r="CH763" s="1366"/>
      <c r="CI763" s="1366"/>
      <c r="CJ763" s="1366"/>
      <c r="CK763" s="1366"/>
      <c r="CL763" s="1366"/>
      <c r="CM763" s="1366"/>
      <c r="CN763" s="1366"/>
      <c r="CO763" s="1366"/>
      <c r="CP763" s="1366"/>
      <c r="CQ763" s="1366"/>
      <c r="CR763" s="1366"/>
      <c r="CS763" s="1366"/>
      <c r="CT763" s="1357" t="n">
        <f aca="false">W763</f>
        <v>0</v>
      </c>
      <c r="CU763" s="1358" t="n">
        <f aca="false">X763</f>
        <v>0</v>
      </c>
      <c r="CV763" s="1359" t="n">
        <f aca="false">Y763</f>
        <v>0</v>
      </c>
      <c r="CW763" s="1361" t="n">
        <f aca="false">Z763</f>
        <v>0</v>
      </c>
      <c r="CY763" s="1362" t="n">
        <f aca="false">AA763</f>
        <v>0</v>
      </c>
      <c r="CZ763" s="1358" t="n">
        <f aca="false">AB763</f>
        <v>0</v>
      </c>
      <c r="DA763" s="1366"/>
      <c r="DB763" s="1366"/>
      <c r="DC763" s="1366"/>
      <c r="DD763" s="1366"/>
      <c r="DE763" s="1366"/>
      <c r="DF763" s="1366"/>
      <c r="DG763" s="1366"/>
      <c r="DH763" s="1366"/>
      <c r="DI763" s="1366"/>
      <c r="DJ763" s="1366"/>
      <c r="DK763" s="1366"/>
      <c r="DL763" s="1366"/>
      <c r="DM763" s="1366"/>
      <c r="DN763" s="1362"/>
      <c r="DO763" s="1358"/>
      <c r="DP763" s="1359"/>
      <c r="DQ763" s="1361"/>
      <c r="DS763" s="1362" t="n">
        <f aca="false">AG763</f>
        <v>0</v>
      </c>
      <c r="DT763" s="1358" t="n">
        <f aca="false">AH763</f>
        <v>0</v>
      </c>
      <c r="DU763" s="1366"/>
      <c r="DV763" s="1366"/>
      <c r="DW763" s="1366"/>
      <c r="DX763" s="1366"/>
      <c r="DY763" s="1366"/>
      <c r="DZ763" s="1366"/>
      <c r="EA763" s="1366"/>
      <c r="EB763" s="1366"/>
      <c r="EC763" s="1366"/>
      <c r="ED763" s="1366"/>
      <c r="EE763" s="1366"/>
      <c r="EF763" s="1366"/>
      <c r="EG763" s="1366"/>
      <c r="EH763" s="1362" t="n">
        <f aca="false">AI763</f>
        <v>0</v>
      </c>
      <c r="EI763" s="1358" t="n">
        <f aca="false">AJ763</f>
        <v>0</v>
      </c>
      <c r="EJ763" s="1359" t="n">
        <f aca="false">AK763</f>
        <v>0</v>
      </c>
      <c r="EK763" s="1361" t="e">
        <f aca="false">AL763</f>
        <v>#DIV/0!</v>
      </c>
    </row>
    <row r="764" customFormat="false" ht="13.2" hidden="true" customHeight="false" outlineLevel="0" collapsed="false">
      <c r="A764" s="1381"/>
      <c r="B764" s="1412"/>
      <c r="C764" s="1412"/>
      <c r="D764" s="1412"/>
      <c r="E764" s="1412"/>
      <c r="F764" s="1413" t="n">
        <v>0</v>
      </c>
      <c r="G764" s="1413" t="n">
        <v>0</v>
      </c>
      <c r="H764" s="1413" t="n">
        <f aca="false">SUM(F764:G764)</f>
        <v>0</v>
      </c>
      <c r="I764" s="1357" t="n">
        <f aca="false">$F764*J764</f>
        <v>0</v>
      </c>
      <c r="J764" s="1358" t="n">
        <f aca="false">J$728</f>
        <v>0</v>
      </c>
      <c r="K764" s="1357" t="n">
        <f aca="false">$G764*L764</f>
        <v>0</v>
      </c>
      <c r="L764" s="1358" t="n">
        <f aca="false">L$728</f>
        <v>0</v>
      </c>
      <c r="M764" s="1359" t="n">
        <f aca="false">I764+K764</f>
        <v>0</v>
      </c>
      <c r="N764" s="1361" t="n">
        <f aca="false">M764/M742</f>
        <v>0</v>
      </c>
      <c r="O764" s="1357" t="n">
        <f aca="false">$F764*P764</f>
        <v>0</v>
      </c>
      <c r="P764" s="1358" t="n">
        <f aca="false">P$728</f>
        <v>0</v>
      </c>
      <c r="Q764" s="1357" t="n">
        <f aca="false">$G764*R764</f>
        <v>0</v>
      </c>
      <c r="R764" s="1358" t="n">
        <f aca="false">R$728</f>
        <v>0</v>
      </c>
      <c r="S764" s="1359" t="n">
        <f aca="false">O764+Q764</f>
        <v>0</v>
      </c>
      <c r="T764" s="1361" t="n">
        <f aca="false">S764/S742</f>
        <v>0</v>
      </c>
      <c r="U764" s="1357" t="n">
        <f aca="false">$F764*V764</f>
        <v>0</v>
      </c>
      <c r="V764" s="1358" t="n">
        <f aca="false">V$728</f>
        <v>0</v>
      </c>
      <c r="W764" s="1357" t="n">
        <f aca="false">$G764*X764</f>
        <v>0</v>
      </c>
      <c r="X764" s="1358" t="n">
        <f aca="false">X$728</f>
        <v>0</v>
      </c>
      <c r="Y764" s="1359" t="n">
        <f aca="false">U764+W764</f>
        <v>0</v>
      </c>
      <c r="Z764" s="1361" t="n">
        <f aca="false">Y764/Y742</f>
        <v>0</v>
      </c>
      <c r="AA764" s="1357" t="n">
        <f aca="false">$F764*AB764</f>
        <v>0</v>
      </c>
      <c r="AB764" s="1358" t="n">
        <f aca="false">AB$728</f>
        <v>0</v>
      </c>
      <c r="AC764" s="1362" t="n">
        <f aca="false">$G764*AD764</f>
        <v>0</v>
      </c>
      <c r="AD764" s="1358" t="n">
        <f aca="false">AD$728</f>
        <v>0</v>
      </c>
      <c r="AE764" s="1359" t="n">
        <f aca="false">AA764+AC764</f>
        <v>0</v>
      </c>
      <c r="AF764" s="1361" t="e">
        <f aca="false">AE764/AE742</f>
        <v>#DIV/0!</v>
      </c>
      <c r="AG764" s="1357" t="n">
        <f aca="false">$F764*AH764</f>
        <v>0</v>
      </c>
      <c r="AH764" s="1358" t="n">
        <f aca="false">AH$728</f>
        <v>0</v>
      </c>
      <c r="AI764" s="1362" t="n">
        <f aca="false">$G764*AJ764</f>
        <v>0</v>
      </c>
      <c r="AJ764" s="1358" t="n">
        <f aca="false">AJ$728</f>
        <v>0</v>
      </c>
      <c r="AK764" s="1359" t="n">
        <f aca="false">AG764+AI764</f>
        <v>0</v>
      </c>
      <c r="AL764" s="1361" t="e">
        <f aca="false">AK764/AK742</f>
        <v>#DIV/0!</v>
      </c>
      <c r="AM764" s="1352" t="n">
        <f aca="false">H764-(M764+S764+Y764+AE764+AK764)</f>
        <v>0</v>
      </c>
      <c r="AN764" s="1363" t="n">
        <f aca="false">(I764+O764+U764+AA764+AG764)=F764</f>
        <v>1</v>
      </c>
      <c r="AO764" s="1364" t="n">
        <f aca="false">(K764+Q764+W764+AC764+AI764)=G764</f>
        <v>1</v>
      </c>
      <c r="AQ764" s="1357" t="n">
        <f aca="false">I764</f>
        <v>0</v>
      </c>
      <c r="AR764" s="1358" t="n">
        <f aca="false">J764</f>
        <v>0</v>
      </c>
      <c r="AS764" s="1366"/>
      <c r="AT764" s="1366"/>
      <c r="AU764" s="1366"/>
      <c r="AV764" s="1366"/>
      <c r="AW764" s="1366"/>
      <c r="AX764" s="1366"/>
      <c r="AY764" s="1366"/>
      <c r="AZ764" s="1366"/>
      <c r="BA764" s="1366"/>
      <c r="BB764" s="1366"/>
      <c r="BC764" s="1366"/>
      <c r="BD764" s="1366"/>
      <c r="BE764" s="1366"/>
      <c r="BF764" s="1362" t="n">
        <f aca="false">K764</f>
        <v>0</v>
      </c>
      <c r="BG764" s="1358" t="n">
        <f aca="false">L764</f>
        <v>0</v>
      </c>
      <c r="BH764" s="1359" t="n">
        <f aca="false">M764</f>
        <v>0</v>
      </c>
      <c r="BI764" s="1361" t="n">
        <f aca="false">N764</f>
        <v>0</v>
      </c>
      <c r="BK764" s="1362" t="n">
        <f aca="false">O764</f>
        <v>0</v>
      </c>
      <c r="BL764" s="1358" t="n">
        <f aca="false">P764</f>
        <v>0</v>
      </c>
      <c r="BM764" s="1366"/>
      <c r="BN764" s="1366"/>
      <c r="BO764" s="1366"/>
      <c r="BP764" s="1366"/>
      <c r="BQ764" s="1366"/>
      <c r="BR764" s="1366"/>
      <c r="BS764" s="1366"/>
      <c r="BT764" s="1366"/>
      <c r="BU764" s="1366"/>
      <c r="BV764" s="1366"/>
      <c r="BW764" s="1366"/>
      <c r="BX764" s="1366"/>
      <c r="BY764" s="1366"/>
      <c r="BZ764" s="1357" t="n">
        <f aca="false">Q764</f>
        <v>0</v>
      </c>
      <c r="CA764" s="1358" t="n">
        <f aca="false">R764</f>
        <v>0</v>
      </c>
      <c r="CB764" s="1359" t="n">
        <f aca="false">S764</f>
        <v>0</v>
      </c>
      <c r="CC764" s="1361" t="n">
        <f aca="false">T764</f>
        <v>0</v>
      </c>
      <c r="CE764" s="1362" t="n">
        <f aca="false">U764</f>
        <v>0</v>
      </c>
      <c r="CF764" s="1358" t="n">
        <f aca="false">V764</f>
        <v>0</v>
      </c>
      <c r="CG764" s="1366"/>
      <c r="CH764" s="1366"/>
      <c r="CI764" s="1366"/>
      <c r="CJ764" s="1366"/>
      <c r="CK764" s="1366"/>
      <c r="CL764" s="1366"/>
      <c r="CM764" s="1366"/>
      <c r="CN764" s="1366"/>
      <c r="CO764" s="1366"/>
      <c r="CP764" s="1366"/>
      <c r="CQ764" s="1366"/>
      <c r="CR764" s="1366"/>
      <c r="CS764" s="1366"/>
      <c r="CT764" s="1357" t="n">
        <f aca="false">W764</f>
        <v>0</v>
      </c>
      <c r="CU764" s="1358" t="n">
        <f aca="false">X764</f>
        <v>0</v>
      </c>
      <c r="CV764" s="1359" t="n">
        <f aca="false">Y764</f>
        <v>0</v>
      </c>
      <c r="CW764" s="1361" t="n">
        <f aca="false">Z764</f>
        <v>0</v>
      </c>
      <c r="CY764" s="1362" t="n">
        <f aca="false">AA764</f>
        <v>0</v>
      </c>
      <c r="CZ764" s="1358" t="n">
        <f aca="false">AB764</f>
        <v>0</v>
      </c>
      <c r="DA764" s="1366"/>
      <c r="DB764" s="1366"/>
      <c r="DC764" s="1366"/>
      <c r="DD764" s="1366"/>
      <c r="DE764" s="1366"/>
      <c r="DF764" s="1366"/>
      <c r="DG764" s="1366"/>
      <c r="DH764" s="1366"/>
      <c r="DI764" s="1366"/>
      <c r="DJ764" s="1366"/>
      <c r="DK764" s="1366"/>
      <c r="DL764" s="1366"/>
      <c r="DM764" s="1366"/>
      <c r="DN764" s="1362"/>
      <c r="DO764" s="1358"/>
      <c r="DP764" s="1359"/>
      <c r="DQ764" s="1361"/>
      <c r="DS764" s="1362" t="n">
        <f aca="false">AG764</f>
        <v>0</v>
      </c>
      <c r="DT764" s="1358" t="n">
        <f aca="false">AH764</f>
        <v>0</v>
      </c>
      <c r="DU764" s="1366"/>
      <c r="DV764" s="1366"/>
      <c r="DW764" s="1366"/>
      <c r="DX764" s="1366"/>
      <c r="DY764" s="1366"/>
      <c r="DZ764" s="1366"/>
      <c r="EA764" s="1366"/>
      <c r="EB764" s="1366"/>
      <c r="EC764" s="1366"/>
      <c r="ED764" s="1366"/>
      <c r="EE764" s="1366"/>
      <c r="EF764" s="1366"/>
      <c r="EG764" s="1366"/>
      <c r="EH764" s="1362" t="n">
        <f aca="false">AI764</f>
        <v>0</v>
      </c>
      <c r="EI764" s="1358" t="n">
        <f aca="false">AJ764</f>
        <v>0</v>
      </c>
      <c r="EJ764" s="1359" t="n">
        <f aca="false">AK764</f>
        <v>0</v>
      </c>
      <c r="EK764" s="1361" t="e">
        <f aca="false">AL764</f>
        <v>#DIV/0!</v>
      </c>
    </row>
    <row r="765" customFormat="false" ht="13.2" hidden="true" customHeight="false" outlineLevel="0" collapsed="false">
      <c r="A765" s="1381"/>
      <c r="B765" s="1355"/>
      <c r="C765" s="1355"/>
      <c r="D765" s="1355"/>
      <c r="E765" s="1355"/>
      <c r="F765" s="1413" t="n">
        <v>0</v>
      </c>
      <c r="G765" s="1413" t="n">
        <v>0</v>
      </c>
      <c r="H765" s="1413" t="n">
        <f aca="false">SUM(F765:G765)</f>
        <v>0</v>
      </c>
      <c r="I765" s="1357" t="n">
        <f aca="false">$F765*J765</f>
        <v>0</v>
      </c>
      <c r="J765" s="1358" t="n">
        <f aca="false">J$728</f>
        <v>0</v>
      </c>
      <c r="K765" s="1357" t="n">
        <f aca="false">$G765*L765</f>
        <v>0</v>
      </c>
      <c r="L765" s="1358" t="n">
        <f aca="false">L$728</f>
        <v>0</v>
      </c>
      <c r="M765" s="1359" t="n">
        <f aca="false">I765+K765</f>
        <v>0</v>
      </c>
      <c r="N765" s="1361" t="n">
        <f aca="false">M765/M742</f>
        <v>0</v>
      </c>
      <c r="O765" s="1357" t="n">
        <f aca="false">$F765*P765</f>
        <v>0</v>
      </c>
      <c r="P765" s="1358" t="n">
        <f aca="false">P$728</f>
        <v>0</v>
      </c>
      <c r="Q765" s="1357" t="n">
        <f aca="false">$G765*R765</f>
        <v>0</v>
      </c>
      <c r="R765" s="1358" t="n">
        <f aca="false">R$728</f>
        <v>0</v>
      </c>
      <c r="S765" s="1359" t="n">
        <f aca="false">O765+Q765</f>
        <v>0</v>
      </c>
      <c r="T765" s="1361" t="n">
        <f aca="false">S765/S742</f>
        <v>0</v>
      </c>
      <c r="U765" s="1357" t="n">
        <f aca="false">$F765*V765</f>
        <v>0</v>
      </c>
      <c r="V765" s="1358" t="n">
        <f aca="false">V$728</f>
        <v>0</v>
      </c>
      <c r="W765" s="1357" t="n">
        <f aca="false">$G765*X765</f>
        <v>0</v>
      </c>
      <c r="X765" s="1358" t="n">
        <f aca="false">X$728</f>
        <v>0</v>
      </c>
      <c r="Y765" s="1359" t="n">
        <f aca="false">U765+W765</f>
        <v>0</v>
      </c>
      <c r="Z765" s="1361" t="n">
        <f aca="false">Y765/Y742</f>
        <v>0</v>
      </c>
      <c r="AA765" s="1357" t="n">
        <f aca="false">$F765*AB765</f>
        <v>0</v>
      </c>
      <c r="AB765" s="1358" t="n">
        <f aca="false">AB$728</f>
        <v>0</v>
      </c>
      <c r="AC765" s="1362" t="n">
        <f aca="false">$G765*AD765</f>
        <v>0</v>
      </c>
      <c r="AD765" s="1358" t="n">
        <f aca="false">AD$728</f>
        <v>0</v>
      </c>
      <c r="AE765" s="1359" t="n">
        <f aca="false">AA765+AC765</f>
        <v>0</v>
      </c>
      <c r="AF765" s="1361" t="e">
        <f aca="false">AE765/AE742</f>
        <v>#DIV/0!</v>
      </c>
      <c r="AG765" s="1357" t="n">
        <f aca="false">$F765*AH765</f>
        <v>0</v>
      </c>
      <c r="AH765" s="1358" t="n">
        <f aca="false">AH$728</f>
        <v>0</v>
      </c>
      <c r="AI765" s="1362" t="n">
        <f aca="false">$G765*AJ765</f>
        <v>0</v>
      </c>
      <c r="AJ765" s="1358" t="n">
        <f aca="false">AJ$728</f>
        <v>0</v>
      </c>
      <c r="AK765" s="1359" t="n">
        <f aca="false">AG765+AI765</f>
        <v>0</v>
      </c>
      <c r="AL765" s="1361" t="e">
        <f aca="false">AK765/AK742</f>
        <v>#DIV/0!</v>
      </c>
      <c r="AM765" s="1352" t="n">
        <f aca="false">H765-(M765+S765+Y765+AE765+AK765)</f>
        <v>0</v>
      </c>
      <c r="AN765" s="1363" t="n">
        <f aca="false">(I765+O765+U765+AA765+AG765)=F765</f>
        <v>1</v>
      </c>
      <c r="AO765" s="1364" t="n">
        <f aca="false">(K765+Q765+W765+AC765+AI765)=G765</f>
        <v>1</v>
      </c>
      <c r="AQ765" s="1357" t="n">
        <f aca="false">I765</f>
        <v>0</v>
      </c>
      <c r="AR765" s="1358" t="n">
        <f aca="false">J765</f>
        <v>0</v>
      </c>
      <c r="AS765" s="1366"/>
      <c r="AT765" s="1366"/>
      <c r="AU765" s="1366"/>
      <c r="AV765" s="1366"/>
      <c r="AW765" s="1366"/>
      <c r="AX765" s="1366"/>
      <c r="AY765" s="1366"/>
      <c r="AZ765" s="1366"/>
      <c r="BA765" s="1366"/>
      <c r="BB765" s="1366"/>
      <c r="BC765" s="1366"/>
      <c r="BD765" s="1366"/>
      <c r="BE765" s="1366"/>
      <c r="BF765" s="1362" t="n">
        <f aca="false">K765</f>
        <v>0</v>
      </c>
      <c r="BG765" s="1358" t="n">
        <f aca="false">L765</f>
        <v>0</v>
      </c>
      <c r="BH765" s="1359" t="n">
        <f aca="false">M765</f>
        <v>0</v>
      </c>
      <c r="BI765" s="1361" t="n">
        <f aca="false">N765</f>
        <v>0</v>
      </c>
      <c r="BK765" s="1362" t="n">
        <f aca="false">O765</f>
        <v>0</v>
      </c>
      <c r="BL765" s="1358" t="n">
        <f aca="false">P765</f>
        <v>0</v>
      </c>
      <c r="BM765" s="1366"/>
      <c r="BN765" s="1366"/>
      <c r="BO765" s="1366"/>
      <c r="BP765" s="1366"/>
      <c r="BQ765" s="1366"/>
      <c r="BR765" s="1366"/>
      <c r="BS765" s="1366"/>
      <c r="BT765" s="1366"/>
      <c r="BU765" s="1366"/>
      <c r="BV765" s="1366"/>
      <c r="BW765" s="1366"/>
      <c r="BX765" s="1366"/>
      <c r="BY765" s="1366"/>
      <c r="BZ765" s="1357" t="n">
        <f aca="false">Q765</f>
        <v>0</v>
      </c>
      <c r="CA765" s="1358" t="n">
        <f aca="false">R765</f>
        <v>0</v>
      </c>
      <c r="CB765" s="1359" t="n">
        <f aca="false">S765</f>
        <v>0</v>
      </c>
      <c r="CC765" s="1361" t="n">
        <f aca="false">T765</f>
        <v>0</v>
      </c>
      <c r="CE765" s="1362" t="n">
        <f aca="false">U765</f>
        <v>0</v>
      </c>
      <c r="CF765" s="1358" t="n">
        <f aca="false">V765</f>
        <v>0</v>
      </c>
      <c r="CG765" s="1366"/>
      <c r="CH765" s="1366"/>
      <c r="CI765" s="1366"/>
      <c r="CJ765" s="1366"/>
      <c r="CK765" s="1366"/>
      <c r="CL765" s="1366"/>
      <c r="CM765" s="1366"/>
      <c r="CN765" s="1366"/>
      <c r="CO765" s="1366"/>
      <c r="CP765" s="1366"/>
      <c r="CQ765" s="1366"/>
      <c r="CR765" s="1366"/>
      <c r="CS765" s="1366"/>
      <c r="CT765" s="1357" t="n">
        <f aca="false">W765</f>
        <v>0</v>
      </c>
      <c r="CU765" s="1358" t="n">
        <f aca="false">X765</f>
        <v>0</v>
      </c>
      <c r="CV765" s="1359" t="n">
        <f aca="false">Y765</f>
        <v>0</v>
      </c>
      <c r="CW765" s="1361" t="n">
        <f aca="false">Z765</f>
        <v>0</v>
      </c>
      <c r="CY765" s="1362" t="n">
        <f aca="false">AA765</f>
        <v>0</v>
      </c>
      <c r="CZ765" s="1358" t="n">
        <f aca="false">AB765</f>
        <v>0</v>
      </c>
      <c r="DA765" s="1366"/>
      <c r="DB765" s="1366"/>
      <c r="DC765" s="1366"/>
      <c r="DD765" s="1366"/>
      <c r="DE765" s="1366"/>
      <c r="DF765" s="1366"/>
      <c r="DG765" s="1366"/>
      <c r="DH765" s="1366"/>
      <c r="DI765" s="1366"/>
      <c r="DJ765" s="1366"/>
      <c r="DK765" s="1366"/>
      <c r="DL765" s="1366"/>
      <c r="DM765" s="1366"/>
      <c r="DN765" s="1362"/>
      <c r="DO765" s="1358"/>
      <c r="DP765" s="1359"/>
      <c r="DQ765" s="1361"/>
      <c r="DS765" s="1362" t="n">
        <f aca="false">AG765</f>
        <v>0</v>
      </c>
      <c r="DT765" s="1358" t="n">
        <f aca="false">AH765</f>
        <v>0</v>
      </c>
      <c r="DU765" s="1366"/>
      <c r="DV765" s="1366"/>
      <c r="DW765" s="1366"/>
      <c r="DX765" s="1366"/>
      <c r="DY765" s="1366"/>
      <c r="DZ765" s="1366"/>
      <c r="EA765" s="1366"/>
      <c r="EB765" s="1366"/>
      <c r="EC765" s="1366"/>
      <c r="ED765" s="1366"/>
      <c r="EE765" s="1366"/>
      <c r="EF765" s="1366"/>
      <c r="EG765" s="1366"/>
      <c r="EH765" s="1362" t="n">
        <f aca="false">AI765</f>
        <v>0</v>
      </c>
      <c r="EI765" s="1358" t="n">
        <f aca="false">AJ765</f>
        <v>0</v>
      </c>
      <c r="EJ765" s="1359" t="n">
        <f aca="false">AK765</f>
        <v>0</v>
      </c>
      <c r="EK765" s="1361" t="e">
        <f aca="false">AL765</f>
        <v>#DIV/0!</v>
      </c>
    </row>
    <row r="766" customFormat="false" ht="13.2" hidden="true" customHeight="false" outlineLevel="0" collapsed="false">
      <c r="A766" s="1381"/>
      <c r="B766" s="1355"/>
      <c r="C766" s="1355"/>
      <c r="D766" s="1355"/>
      <c r="E766" s="1355"/>
      <c r="F766" s="1413" t="n">
        <v>0</v>
      </c>
      <c r="G766" s="1413" t="n">
        <v>0</v>
      </c>
      <c r="H766" s="1413" t="n">
        <f aca="false">SUM(F766:G766)</f>
        <v>0</v>
      </c>
      <c r="I766" s="1357" t="n">
        <f aca="false">$F766*J766</f>
        <v>0</v>
      </c>
      <c r="J766" s="1358" t="n">
        <f aca="false">J$728</f>
        <v>0</v>
      </c>
      <c r="K766" s="1357" t="n">
        <f aca="false">$G766*L766</f>
        <v>0</v>
      </c>
      <c r="L766" s="1358" t="n">
        <f aca="false">L$728</f>
        <v>0</v>
      </c>
      <c r="M766" s="1359" t="n">
        <f aca="false">I766+K766</f>
        <v>0</v>
      </c>
      <c r="N766" s="1361" t="n">
        <f aca="false">M766/M742</f>
        <v>0</v>
      </c>
      <c r="O766" s="1357" t="n">
        <f aca="false">$F766*P766</f>
        <v>0</v>
      </c>
      <c r="P766" s="1358" t="n">
        <f aca="false">P$728</f>
        <v>0</v>
      </c>
      <c r="Q766" s="1357" t="n">
        <f aca="false">$G766*R766</f>
        <v>0</v>
      </c>
      <c r="R766" s="1358" t="n">
        <f aca="false">R$728</f>
        <v>0</v>
      </c>
      <c r="S766" s="1359" t="n">
        <f aca="false">O766+Q766</f>
        <v>0</v>
      </c>
      <c r="T766" s="1361" t="n">
        <f aca="false">S766/S742</f>
        <v>0</v>
      </c>
      <c r="U766" s="1357" t="n">
        <f aca="false">$F766*V766</f>
        <v>0</v>
      </c>
      <c r="V766" s="1358" t="n">
        <f aca="false">V$728</f>
        <v>0</v>
      </c>
      <c r="W766" s="1357" t="n">
        <f aca="false">$G766*X766</f>
        <v>0</v>
      </c>
      <c r="X766" s="1358" t="n">
        <f aca="false">X$728</f>
        <v>0</v>
      </c>
      <c r="Y766" s="1359" t="n">
        <f aca="false">U766+W766</f>
        <v>0</v>
      </c>
      <c r="Z766" s="1361" t="n">
        <f aca="false">Y766/Y742</f>
        <v>0</v>
      </c>
      <c r="AA766" s="1357" t="n">
        <f aca="false">$F766*AB766</f>
        <v>0</v>
      </c>
      <c r="AB766" s="1358" t="n">
        <f aca="false">AB$728</f>
        <v>0</v>
      </c>
      <c r="AC766" s="1362" t="n">
        <f aca="false">$G766*AD766</f>
        <v>0</v>
      </c>
      <c r="AD766" s="1358" t="n">
        <f aca="false">AD$728</f>
        <v>0</v>
      </c>
      <c r="AE766" s="1359" t="n">
        <f aca="false">AA766+AC766</f>
        <v>0</v>
      </c>
      <c r="AF766" s="1361" t="e">
        <f aca="false">AE766/AE742</f>
        <v>#DIV/0!</v>
      </c>
      <c r="AG766" s="1357" t="n">
        <f aca="false">$F766*AH766</f>
        <v>0</v>
      </c>
      <c r="AH766" s="1358" t="n">
        <f aca="false">AH$728</f>
        <v>0</v>
      </c>
      <c r="AI766" s="1362" t="n">
        <f aca="false">$G766*AJ766</f>
        <v>0</v>
      </c>
      <c r="AJ766" s="1358" t="n">
        <f aca="false">AJ$728</f>
        <v>0</v>
      </c>
      <c r="AK766" s="1359" t="n">
        <f aca="false">AG766+AI766</f>
        <v>0</v>
      </c>
      <c r="AL766" s="1361" t="e">
        <f aca="false">AK766/AK742</f>
        <v>#DIV/0!</v>
      </c>
      <c r="AM766" s="1352" t="n">
        <f aca="false">H766-(M766+S766+Y766+AE766+AK766)</f>
        <v>0</v>
      </c>
      <c r="AN766" s="1363" t="n">
        <f aca="false">(I766+O766+U766+AA766+AG766)=F766</f>
        <v>1</v>
      </c>
      <c r="AO766" s="1364" t="n">
        <f aca="false">(K766+Q766+W766+AC766+AI766)=G766</f>
        <v>1</v>
      </c>
      <c r="AQ766" s="1357" t="n">
        <f aca="false">I766</f>
        <v>0</v>
      </c>
      <c r="AR766" s="1358" t="n">
        <f aca="false">J766</f>
        <v>0</v>
      </c>
      <c r="AS766" s="1366"/>
      <c r="AT766" s="1366"/>
      <c r="AU766" s="1366"/>
      <c r="AV766" s="1366"/>
      <c r="AW766" s="1366"/>
      <c r="AX766" s="1366"/>
      <c r="AY766" s="1366"/>
      <c r="AZ766" s="1366"/>
      <c r="BA766" s="1366"/>
      <c r="BB766" s="1366"/>
      <c r="BC766" s="1366"/>
      <c r="BD766" s="1366"/>
      <c r="BE766" s="1366"/>
      <c r="BF766" s="1362" t="n">
        <f aca="false">K766</f>
        <v>0</v>
      </c>
      <c r="BG766" s="1358" t="n">
        <f aca="false">L766</f>
        <v>0</v>
      </c>
      <c r="BH766" s="1359" t="n">
        <f aca="false">M766</f>
        <v>0</v>
      </c>
      <c r="BI766" s="1361" t="n">
        <f aca="false">N766</f>
        <v>0</v>
      </c>
      <c r="BK766" s="1362" t="n">
        <f aca="false">O766</f>
        <v>0</v>
      </c>
      <c r="BL766" s="1358" t="n">
        <f aca="false">P766</f>
        <v>0</v>
      </c>
      <c r="BM766" s="1366"/>
      <c r="BN766" s="1366"/>
      <c r="BO766" s="1366"/>
      <c r="BP766" s="1366"/>
      <c r="BQ766" s="1366"/>
      <c r="BR766" s="1366"/>
      <c r="BS766" s="1366"/>
      <c r="BT766" s="1366"/>
      <c r="BU766" s="1366"/>
      <c r="BV766" s="1366"/>
      <c r="BW766" s="1366"/>
      <c r="BX766" s="1366"/>
      <c r="BY766" s="1366"/>
      <c r="BZ766" s="1357" t="n">
        <f aca="false">Q766</f>
        <v>0</v>
      </c>
      <c r="CA766" s="1358" t="n">
        <f aca="false">R766</f>
        <v>0</v>
      </c>
      <c r="CB766" s="1359" t="n">
        <f aca="false">S766</f>
        <v>0</v>
      </c>
      <c r="CC766" s="1361" t="n">
        <f aca="false">T766</f>
        <v>0</v>
      </c>
      <c r="CE766" s="1362" t="n">
        <f aca="false">U766</f>
        <v>0</v>
      </c>
      <c r="CF766" s="1358" t="n">
        <f aca="false">V766</f>
        <v>0</v>
      </c>
      <c r="CG766" s="1366"/>
      <c r="CH766" s="1366"/>
      <c r="CI766" s="1366"/>
      <c r="CJ766" s="1366"/>
      <c r="CK766" s="1366"/>
      <c r="CL766" s="1366"/>
      <c r="CM766" s="1366"/>
      <c r="CN766" s="1366"/>
      <c r="CO766" s="1366"/>
      <c r="CP766" s="1366"/>
      <c r="CQ766" s="1366"/>
      <c r="CR766" s="1366"/>
      <c r="CS766" s="1366"/>
      <c r="CT766" s="1357" t="n">
        <f aca="false">W766</f>
        <v>0</v>
      </c>
      <c r="CU766" s="1358" t="n">
        <f aca="false">X766</f>
        <v>0</v>
      </c>
      <c r="CV766" s="1359" t="n">
        <f aca="false">Y766</f>
        <v>0</v>
      </c>
      <c r="CW766" s="1361" t="n">
        <f aca="false">Z766</f>
        <v>0</v>
      </c>
      <c r="CY766" s="1362" t="n">
        <f aca="false">AA766</f>
        <v>0</v>
      </c>
      <c r="CZ766" s="1358" t="n">
        <f aca="false">AB766</f>
        <v>0</v>
      </c>
      <c r="DA766" s="1366"/>
      <c r="DB766" s="1366"/>
      <c r="DC766" s="1366"/>
      <c r="DD766" s="1366"/>
      <c r="DE766" s="1366"/>
      <c r="DF766" s="1366"/>
      <c r="DG766" s="1366"/>
      <c r="DH766" s="1366"/>
      <c r="DI766" s="1366"/>
      <c r="DJ766" s="1366"/>
      <c r="DK766" s="1366"/>
      <c r="DL766" s="1366"/>
      <c r="DM766" s="1366"/>
      <c r="DN766" s="1362"/>
      <c r="DO766" s="1358"/>
      <c r="DP766" s="1359"/>
      <c r="DQ766" s="1361"/>
      <c r="DS766" s="1362" t="n">
        <f aca="false">AG766</f>
        <v>0</v>
      </c>
      <c r="DT766" s="1358" t="n">
        <f aca="false">AH766</f>
        <v>0</v>
      </c>
      <c r="DU766" s="1366"/>
      <c r="DV766" s="1366"/>
      <c r="DW766" s="1366"/>
      <c r="DX766" s="1366"/>
      <c r="DY766" s="1366"/>
      <c r="DZ766" s="1366"/>
      <c r="EA766" s="1366"/>
      <c r="EB766" s="1366"/>
      <c r="EC766" s="1366"/>
      <c r="ED766" s="1366"/>
      <c r="EE766" s="1366"/>
      <c r="EF766" s="1366"/>
      <c r="EG766" s="1366"/>
      <c r="EH766" s="1362" t="n">
        <f aca="false">AI766</f>
        <v>0</v>
      </c>
      <c r="EI766" s="1358" t="n">
        <f aca="false">AJ766</f>
        <v>0</v>
      </c>
      <c r="EJ766" s="1359" t="n">
        <f aca="false">AK766</f>
        <v>0</v>
      </c>
      <c r="EK766" s="1361" t="e">
        <f aca="false">AL766</f>
        <v>#DIV/0!</v>
      </c>
    </row>
    <row r="767" customFormat="false" ht="13.8" hidden="true" customHeight="false" outlineLevel="0" collapsed="false">
      <c r="A767" s="1343" t="n">
        <f aca="false">'7_Comp 3 AF'!B1238</f>
        <v>0</v>
      </c>
      <c r="B767" s="1344"/>
      <c r="C767" s="1344"/>
      <c r="D767" s="1344"/>
      <c r="E767" s="1344"/>
      <c r="F767" s="1345" t="n">
        <f aca="false">SUM(F768:F773)</f>
        <v>0</v>
      </c>
      <c r="G767" s="1345" t="n">
        <f aca="false">SUM(G768:G773)</f>
        <v>0</v>
      </c>
      <c r="H767" s="1345" t="n">
        <f aca="false">SUM(H772:H773)</f>
        <v>0</v>
      </c>
      <c r="I767" s="1345" t="n">
        <f aca="false">SUM(I768:I773)</f>
        <v>0</v>
      </c>
      <c r="J767" s="1347" t="n">
        <f aca="false">'7_Comp 3 AF'!J233</f>
        <v>0</v>
      </c>
      <c r="K767" s="1345" t="n">
        <f aca="false">SUM(K768:K773)</f>
        <v>0</v>
      </c>
      <c r="L767" s="1347" t="n">
        <f aca="false">'7_Comp 3 AF'!J234</f>
        <v>0</v>
      </c>
      <c r="M767" s="1348" t="n">
        <f aca="false">I767+K767</f>
        <v>0</v>
      </c>
      <c r="N767" s="1349" t="n">
        <f aca="false">M767/M742</f>
        <v>0</v>
      </c>
      <c r="O767" s="1345" t="n">
        <f aca="false">SUM(O768:O773)</f>
        <v>0</v>
      </c>
      <c r="P767" s="1347" t="n">
        <f aca="false">'7_Comp 3 AF'!K233</f>
        <v>0</v>
      </c>
      <c r="Q767" s="1345" t="n">
        <f aca="false">SUM(Q768:Q773)</f>
        <v>0</v>
      </c>
      <c r="R767" s="1347" t="n">
        <f aca="false">'7_Comp 3 AF'!K234</f>
        <v>0</v>
      </c>
      <c r="S767" s="1348" t="n">
        <f aca="false">O767+Q767</f>
        <v>0</v>
      </c>
      <c r="T767" s="1349" t="n">
        <f aca="false">S767/S742</f>
        <v>0</v>
      </c>
      <c r="U767" s="1345" t="n">
        <f aca="false">SUM(U768:U773)</f>
        <v>0</v>
      </c>
      <c r="V767" s="1347" t="n">
        <f aca="false">'7_Comp 3 AF'!L233</f>
        <v>0</v>
      </c>
      <c r="W767" s="1345" t="n">
        <f aca="false">SUM(W768:W773)</f>
        <v>0</v>
      </c>
      <c r="X767" s="1347" t="n">
        <f aca="false">'7_Comp 3 AF'!L234</f>
        <v>0</v>
      </c>
      <c r="Y767" s="1348" t="n">
        <f aca="false">U767+W767</f>
        <v>0</v>
      </c>
      <c r="Z767" s="1349" t="n">
        <f aca="false">Y767/Y742</f>
        <v>0</v>
      </c>
      <c r="AA767" s="1345" t="n">
        <f aca="false">SUM(AA768:AA773)</f>
        <v>0</v>
      </c>
      <c r="AB767" s="1347" t="n">
        <f aca="false">'7_Comp 3 AF'!M233</f>
        <v>0</v>
      </c>
      <c r="AC767" s="1411" t="n">
        <f aca="false">SUM(AC768:AC773)</f>
        <v>0</v>
      </c>
      <c r="AD767" s="1347" t="n">
        <f aca="false">'7_Comp 3 AF'!M234</f>
        <v>0</v>
      </c>
      <c r="AE767" s="1348" t="n">
        <f aca="false">AA767+AC767</f>
        <v>0</v>
      </c>
      <c r="AF767" s="1349" t="e">
        <f aca="false">AE767/AE742</f>
        <v>#DIV/0!</v>
      </c>
      <c r="AG767" s="1345" t="n">
        <f aca="false">SUM(AG768:AG773)</f>
        <v>0</v>
      </c>
      <c r="AH767" s="1347" t="n">
        <f aca="false">'7_Comp 3 AF'!N233</f>
        <v>0</v>
      </c>
      <c r="AI767" s="1411" t="n">
        <f aca="false">SUM(AI768:AI773)</f>
        <v>0</v>
      </c>
      <c r="AJ767" s="1347" t="n">
        <f aca="false">'7_Comp 3 AF'!N234</f>
        <v>0</v>
      </c>
      <c r="AK767" s="1348" t="n">
        <f aca="false">AG767+AI767</f>
        <v>0</v>
      </c>
      <c r="AL767" s="1349" t="e">
        <f aca="false">AK767/AK742</f>
        <v>#DIV/0!</v>
      </c>
      <c r="AM767" s="1352" t="n">
        <f aca="false">H767-(M767+S767+Y767+AE767+AK767)</f>
        <v>0</v>
      </c>
      <c r="AN767" s="1363" t="n">
        <f aca="false">(I767+O767+U767+AA767+AG767)=F767</f>
        <v>1</v>
      </c>
      <c r="AO767" s="1364" t="n">
        <f aca="false">(K767+Q767+W767+AC767+AI767)=G767</f>
        <v>1</v>
      </c>
      <c r="AQ767" s="1345" t="n">
        <f aca="false">I767</f>
        <v>0</v>
      </c>
      <c r="AR767" s="1347" t="n">
        <f aca="false">J767</f>
        <v>0</v>
      </c>
      <c r="AS767" s="1345"/>
      <c r="AT767" s="1345"/>
      <c r="AU767" s="1345"/>
      <c r="AV767" s="1345"/>
      <c r="AW767" s="1345"/>
      <c r="AX767" s="1345"/>
      <c r="AY767" s="1345"/>
      <c r="AZ767" s="1345"/>
      <c r="BA767" s="1345"/>
      <c r="BB767" s="1345"/>
      <c r="BC767" s="1345"/>
      <c r="BD767" s="1345"/>
      <c r="BE767" s="1353" t="n">
        <f aca="false">IF(SUM(AS767:BD767)=AQ767,TRUE())</f>
        <v>1</v>
      </c>
      <c r="BF767" s="1411" t="n">
        <f aca="false">K767</f>
        <v>0</v>
      </c>
      <c r="BG767" s="1347" t="n">
        <f aca="false">L767</f>
        <v>0</v>
      </c>
      <c r="BH767" s="1348" t="n">
        <f aca="false">M767</f>
        <v>0</v>
      </c>
      <c r="BI767" s="1349" t="n">
        <f aca="false">N767</f>
        <v>0</v>
      </c>
      <c r="BK767" s="1411" t="n">
        <f aca="false">O767</f>
        <v>0</v>
      </c>
      <c r="BL767" s="1347" t="n">
        <f aca="false">P767</f>
        <v>0</v>
      </c>
      <c r="BM767" s="1345"/>
      <c r="BN767" s="1345"/>
      <c r="BO767" s="1345"/>
      <c r="BP767" s="1345"/>
      <c r="BQ767" s="1345"/>
      <c r="BR767" s="1345"/>
      <c r="BS767" s="1345"/>
      <c r="BT767" s="1345"/>
      <c r="BU767" s="1345"/>
      <c r="BV767" s="1345"/>
      <c r="BW767" s="1345"/>
      <c r="BX767" s="1345"/>
      <c r="BY767" s="1353" t="n">
        <f aca="false">IF(SUM(BM767:BX767)=BK767,TRUE())</f>
        <v>1</v>
      </c>
      <c r="BZ767" s="1345" t="n">
        <f aca="false">Q767</f>
        <v>0</v>
      </c>
      <c r="CA767" s="1347" t="n">
        <f aca="false">R767</f>
        <v>0</v>
      </c>
      <c r="CB767" s="1348" t="n">
        <f aca="false">S767</f>
        <v>0</v>
      </c>
      <c r="CC767" s="1349" t="n">
        <f aca="false">T767</f>
        <v>0</v>
      </c>
      <c r="CE767" s="1411" t="n">
        <f aca="false">U767</f>
        <v>0</v>
      </c>
      <c r="CF767" s="1347" t="n">
        <f aca="false">V767</f>
        <v>0</v>
      </c>
      <c r="CG767" s="1345"/>
      <c r="CH767" s="1345"/>
      <c r="CI767" s="1345"/>
      <c r="CJ767" s="1345"/>
      <c r="CK767" s="1345"/>
      <c r="CL767" s="1345"/>
      <c r="CM767" s="1345"/>
      <c r="CN767" s="1345"/>
      <c r="CO767" s="1345"/>
      <c r="CP767" s="1345"/>
      <c r="CQ767" s="1345"/>
      <c r="CR767" s="1345"/>
      <c r="CS767" s="1353" t="n">
        <f aca="false">IF(SUM(CG767:CR767)=CE767,TRUE())</f>
        <v>1</v>
      </c>
      <c r="CT767" s="1345" t="n">
        <f aca="false">W767</f>
        <v>0</v>
      </c>
      <c r="CU767" s="1347" t="n">
        <f aca="false">X767</f>
        <v>0</v>
      </c>
      <c r="CV767" s="1348" t="n">
        <f aca="false">Y767</f>
        <v>0</v>
      </c>
      <c r="CW767" s="1349" t="n">
        <f aca="false">Z767</f>
        <v>0</v>
      </c>
      <c r="CY767" s="1411" t="n">
        <f aca="false">AA767</f>
        <v>0</v>
      </c>
      <c r="CZ767" s="1347" t="n">
        <f aca="false">AB767</f>
        <v>0</v>
      </c>
      <c r="DA767" s="1345"/>
      <c r="DB767" s="1345"/>
      <c r="DC767" s="1345"/>
      <c r="DD767" s="1345"/>
      <c r="DE767" s="1345"/>
      <c r="DF767" s="1345"/>
      <c r="DG767" s="1345"/>
      <c r="DH767" s="1345"/>
      <c r="DI767" s="1345"/>
      <c r="DJ767" s="1345"/>
      <c r="DK767" s="1345"/>
      <c r="DL767" s="1345"/>
      <c r="DM767" s="1353" t="n">
        <f aca="false">IF(SUM(DA767:DL767)=CY767,TRUE())</f>
        <v>1</v>
      </c>
      <c r="DN767" s="1411" t="n">
        <f aca="false">SUM(DN768:DN823)</f>
        <v>0</v>
      </c>
      <c r="DO767" s="1347" t="n">
        <v>0</v>
      </c>
      <c r="DP767" s="1348"/>
      <c r="DQ767" s="1349" t="n">
        <v>0</v>
      </c>
      <c r="DS767" s="1411" t="n">
        <f aca="false">AG767</f>
        <v>0</v>
      </c>
      <c r="DT767" s="1347" t="n">
        <f aca="false">AH767</f>
        <v>0</v>
      </c>
      <c r="DU767" s="1345"/>
      <c r="DV767" s="1345"/>
      <c r="DW767" s="1345"/>
      <c r="DX767" s="1345"/>
      <c r="DY767" s="1345"/>
      <c r="DZ767" s="1345"/>
      <c r="EA767" s="1345"/>
      <c r="EB767" s="1345"/>
      <c r="EC767" s="1345"/>
      <c r="ED767" s="1345"/>
      <c r="EE767" s="1345"/>
      <c r="EF767" s="1345"/>
      <c r="EG767" s="1353" t="n">
        <f aca="false">IF(SUM(DU767:EF767)=DS767,TRUE())</f>
        <v>1</v>
      </c>
      <c r="EH767" s="1411" t="n">
        <f aca="false">AI767</f>
        <v>0</v>
      </c>
      <c r="EI767" s="1347" t="n">
        <f aca="false">AJ767</f>
        <v>0</v>
      </c>
      <c r="EJ767" s="1348" t="n">
        <f aca="false">AK767</f>
        <v>0</v>
      </c>
      <c r="EK767" s="1349" t="e">
        <f aca="false">AL767</f>
        <v>#DIV/0!</v>
      </c>
    </row>
    <row r="768" customFormat="false" ht="13.2" hidden="true" customHeight="false" outlineLevel="0" collapsed="false">
      <c r="A768" s="1381"/>
      <c r="B768" s="1412"/>
      <c r="C768" s="1412"/>
      <c r="D768" s="1412"/>
      <c r="E768" s="1412"/>
      <c r="F768" s="1413" t="n">
        <v>0</v>
      </c>
      <c r="G768" s="1413" t="n">
        <v>0</v>
      </c>
      <c r="H768" s="1413" t="n">
        <f aca="false">SUM(F768:G768)</f>
        <v>0</v>
      </c>
      <c r="I768" s="1357" t="n">
        <f aca="false">$F768*J768</f>
        <v>0</v>
      </c>
      <c r="J768" s="1358" t="n">
        <f aca="false">J$735</f>
        <v>0</v>
      </c>
      <c r="K768" s="1357" t="n">
        <f aca="false">$G768*L768</f>
        <v>0</v>
      </c>
      <c r="L768" s="1358" t="n">
        <f aca="false">L$735</f>
        <v>0</v>
      </c>
      <c r="M768" s="1359" t="n">
        <f aca="false">I768+K768</f>
        <v>0</v>
      </c>
      <c r="N768" s="1361" t="n">
        <f aca="false">M768/M742</f>
        <v>0</v>
      </c>
      <c r="O768" s="1357" t="n">
        <f aca="false">$F768*P768</f>
        <v>0</v>
      </c>
      <c r="P768" s="1358" t="n">
        <f aca="false">P$735</f>
        <v>0</v>
      </c>
      <c r="Q768" s="1357" t="n">
        <f aca="false">$G768*R768</f>
        <v>0</v>
      </c>
      <c r="R768" s="1358" t="n">
        <f aca="false">R$735</f>
        <v>0</v>
      </c>
      <c r="S768" s="1359" t="n">
        <f aca="false">O768+Q768</f>
        <v>0</v>
      </c>
      <c r="T768" s="1361" t="n">
        <f aca="false">S768/S742</f>
        <v>0</v>
      </c>
      <c r="U768" s="1357" t="n">
        <f aca="false">$F768*V768</f>
        <v>0</v>
      </c>
      <c r="V768" s="1358" t="n">
        <f aca="false">V$735</f>
        <v>0</v>
      </c>
      <c r="W768" s="1357" t="n">
        <f aca="false">$G768*X768</f>
        <v>0</v>
      </c>
      <c r="X768" s="1358" t="n">
        <f aca="false">X$735</f>
        <v>0</v>
      </c>
      <c r="Y768" s="1359" t="n">
        <f aca="false">U768+W768</f>
        <v>0</v>
      </c>
      <c r="Z768" s="1361" t="n">
        <f aca="false">Y768/Y742</f>
        <v>0</v>
      </c>
      <c r="AA768" s="1357" t="n">
        <f aca="false">$F768*AB768</f>
        <v>0</v>
      </c>
      <c r="AB768" s="1358" t="n">
        <f aca="false">AB$735</f>
        <v>0</v>
      </c>
      <c r="AC768" s="1362" t="n">
        <f aca="false">$G768*AD768</f>
        <v>0</v>
      </c>
      <c r="AD768" s="1358" t="n">
        <f aca="false">AD$735</f>
        <v>0</v>
      </c>
      <c r="AE768" s="1359" t="n">
        <f aca="false">AA768+AC768</f>
        <v>0</v>
      </c>
      <c r="AF768" s="1361" t="e">
        <f aca="false">AE768/AE742</f>
        <v>#DIV/0!</v>
      </c>
      <c r="AG768" s="1357" t="n">
        <f aca="false">$F768*AH768</f>
        <v>0</v>
      </c>
      <c r="AH768" s="1358" t="n">
        <f aca="false">AH$735</f>
        <v>0</v>
      </c>
      <c r="AI768" s="1362" t="n">
        <f aca="false">$G768*AJ768</f>
        <v>0</v>
      </c>
      <c r="AJ768" s="1358" t="n">
        <f aca="false">AJ$735</f>
        <v>0</v>
      </c>
      <c r="AK768" s="1359" t="n">
        <f aca="false">AG768+AI768</f>
        <v>0</v>
      </c>
      <c r="AL768" s="1361" t="e">
        <f aca="false">AK768/AK742</f>
        <v>#DIV/0!</v>
      </c>
      <c r="AM768" s="1352" t="n">
        <f aca="false">H768-(M768+S768+Y768+AE768+AK768)</f>
        <v>0</v>
      </c>
      <c r="AN768" s="1363" t="n">
        <f aca="false">(I768+O768+U768+AA768+AG768)=F768</f>
        <v>1</v>
      </c>
      <c r="AO768" s="1364" t="n">
        <f aca="false">(K768+Q768+W768+AC768+AI768)=G768</f>
        <v>1</v>
      </c>
      <c r="AQ768" s="1357" t="n">
        <f aca="false">I768</f>
        <v>0</v>
      </c>
      <c r="AR768" s="1358" t="n">
        <f aca="false">J768</f>
        <v>0</v>
      </c>
      <c r="AS768" s="1366"/>
      <c r="AT768" s="1366"/>
      <c r="AU768" s="1366"/>
      <c r="AV768" s="1366"/>
      <c r="AW768" s="1366"/>
      <c r="AX768" s="1366"/>
      <c r="AY768" s="1366"/>
      <c r="AZ768" s="1366"/>
      <c r="BA768" s="1366"/>
      <c r="BB768" s="1366"/>
      <c r="BC768" s="1366"/>
      <c r="BD768" s="1366"/>
      <c r="BE768" s="1366"/>
      <c r="BF768" s="1362" t="n">
        <f aca="false">K768</f>
        <v>0</v>
      </c>
      <c r="BG768" s="1358" t="n">
        <f aca="false">L768</f>
        <v>0</v>
      </c>
      <c r="BH768" s="1359" t="n">
        <f aca="false">M768</f>
        <v>0</v>
      </c>
      <c r="BI768" s="1361" t="n">
        <f aca="false">N768</f>
        <v>0</v>
      </c>
      <c r="BK768" s="1362" t="n">
        <f aca="false">O768</f>
        <v>0</v>
      </c>
      <c r="BL768" s="1358" t="n">
        <f aca="false">P768</f>
        <v>0</v>
      </c>
      <c r="BM768" s="1366"/>
      <c r="BN768" s="1366"/>
      <c r="BO768" s="1366"/>
      <c r="BP768" s="1366"/>
      <c r="BQ768" s="1366"/>
      <c r="BR768" s="1366"/>
      <c r="BS768" s="1366"/>
      <c r="BT768" s="1366"/>
      <c r="BU768" s="1366"/>
      <c r="BV768" s="1366"/>
      <c r="BW768" s="1366"/>
      <c r="BX768" s="1366"/>
      <c r="BY768" s="1366"/>
      <c r="BZ768" s="1357" t="n">
        <f aca="false">Q768</f>
        <v>0</v>
      </c>
      <c r="CA768" s="1358" t="n">
        <f aca="false">R768</f>
        <v>0</v>
      </c>
      <c r="CB768" s="1359" t="n">
        <f aca="false">S768</f>
        <v>0</v>
      </c>
      <c r="CC768" s="1361" t="n">
        <f aca="false">T768</f>
        <v>0</v>
      </c>
      <c r="CE768" s="1362" t="n">
        <f aca="false">U768</f>
        <v>0</v>
      </c>
      <c r="CF768" s="1358" t="n">
        <f aca="false">V768</f>
        <v>0</v>
      </c>
      <c r="CG768" s="1366"/>
      <c r="CH768" s="1366"/>
      <c r="CI768" s="1366"/>
      <c r="CJ768" s="1366"/>
      <c r="CK768" s="1366"/>
      <c r="CL768" s="1366"/>
      <c r="CM768" s="1366"/>
      <c r="CN768" s="1366"/>
      <c r="CO768" s="1366"/>
      <c r="CP768" s="1366"/>
      <c r="CQ768" s="1366"/>
      <c r="CR768" s="1366"/>
      <c r="CS768" s="1366"/>
      <c r="CT768" s="1357" t="n">
        <f aca="false">W768</f>
        <v>0</v>
      </c>
      <c r="CU768" s="1358" t="n">
        <f aca="false">X768</f>
        <v>0</v>
      </c>
      <c r="CV768" s="1359" t="n">
        <f aca="false">Y768</f>
        <v>0</v>
      </c>
      <c r="CW768" s="1361" t="n">
        <f aca="false">Z768</f>
        <v>0</v>
      </c>
      <c r="CY768" s="1362" t="n">
        <f aca="false">AA768</f>
        <v>0</v>
      </c>
      <c r="CZ768" s="1358" t="n">
        <f aca="false">AB768</f>
        <v>0</v>
      </c>
      <c r="DA768" s="1366"/>
      <c r="DB768" s="1366"/>
      <c r="DC768" s="1366"/>
      <c r="DD768" s="1366"/>
      <c r="DE768" s="1366"/>
      <c r="DF768" s="1366"/>
      <c r="DG768" s="1366"/>
      <c r="DH768" s="1366"/>
      <c r="DI768" s="1366"/>
      <c r="DJ768" s="1366"/>
      <c r="DK768" s="1366"/>
      <c r="DL768" s="1366"/>
      <c r="DM768" s="1366"/>
      <c r="DN768" s="1362"/>
      <c r="DO768" s="1358"/>
      <c r="DP768" s="1359"/>
      <c r="DQ768" s="1361"/>
      <c r="DS768" s="1362" t="n">
        <f aca="false">AG768</f>
        <v>0</v>
      </c>
      <c r="DT768" s="1358" t="n">
        <f aca="false">AH768</f>
        <v>0</v>
      </c>
      <c r="DU768" s="1366"/>
      <c r="DV768" s="1366"/>
      <c r="DW768" s="1366"/>
      <c r="DX768" s="1366"/>
      <c r="DY768" s="1366"/>
      <c r="DZ768" s="1366"/>
      <c r="EA768" s="1366"/>
      <c r="EB768" s="1366"/>
      <c r="EC768" s="1366"/>
      <c r="ED768" s="1366"/>
      <c r="EE768" s="1366"/>
      <c r="EF768" s="1366"/>
      <c r="EG768" s="1366"/>
      <c r="EH768" s="1362" t="n">
        <f aca="false">AI768</f>
        <v>0</v>
      </c>
      <c r="EI768" s="1358" t="n">
        <f aca="false">AJ768</f>
        <v>0</v>
      </c>
      <c r="EJ768" s="1359" t="n">
        <f aca="false">AK768</f>
        <v>0</v>
      </c>
      <c r="EK768" s="1361" t="e">
        <f aca="false">AL768</f>
        <v>#DIV/0!</v>
      </c>
    </row>
    <row r="769" customFormat="false" ht="13.2" hidden="true" customHeight="false" outlineLevel="0" collapsed="false">
      <c r="A769" s="1381"/>
      <c r="B769" s="1412"/>
      <c r="C769" s="1412"/>
      <c r="D769" s="1412"/>
      <c r="E769" s="1412"/>
      <c r="F769" s="1413" t="n">
        <v>0</v>
      </c>
      <c r="G769" s="1413" t="n">
        <v>0</v>
      </c>
      <c r="H769" s="1413" t="n">
        <f aca="false">SUM(F769:G769)</f>
        <v>0</v>
      </c>
      <c r="I769" s="1357" t="n">
        <f aca="false">$F769*J769</f>
        <v>0</v>
      </c>
      <c r="J769" s="1358" t="n">
        <f aca="false">J$735</f>
        <v>0</v>
      </c>
      <c r="K769" s="1357" t="n">
        <f aca="false">$G769*L769</f>
        <v>0</v>
      </c>
      <c r="L769" s="1358" t="n">
        <f aca="false">L$735</f>
        <v>0</v>
      </c>
      <c r="M769" s="1359" t="n">
        <f aca="false">I769+K769</f>
        <v>0</v>
      </c>
      <c r="N769" s="1361" t="n">
        <f aca="false">M769/M742</f>
        <v>0</v>
      </c>
      <c r="O769" s="1357" t="n">
        <f aca="false">$F769*P769</f>
        <v>0</v>
      </c>
      <c r="P769" s="1358" t="n">
        <f aca="false">P$735</f>
        <v>0</v>
      </c>
      <c r="Q769" s="1357" t="n">
        <f aca="false">$G769*R769</f>
        <v>0</v>
      </c>
      <c r="R769" s="1358" t="n">
        <f aca="false">R$735</f>
        <v>0</v>
      </c>
      <c r="S769" s="1359" t="n">
        <f aca="false">O769+Q769</f>
        <v>0</v>
      </c>
      <c r="T769" s="1361" t="n">
        <f aca="false">S769/S742</f>
        <v>0</v>
      </c>
      <c r="U769" s="1357" t="n">
        <f aca="false">$F769*V769</f>
        <v>0</v>
      </c>
      <c r="V769" s="1358" t="n">
        <f aca="false">V$735</f>
        <v>0</v>
      </c>
      <c r="W769" s="1357" t="n">
        <f aca="false">$G769*X769</f>
        <v>0</v>
      </c>
      <c r="X769" s="1358" t="n">
        <f aca="false">X$735</f>
        <v>0</v>
      </c>
      <c r="Y769" s="1359" t="n">
        <f aca="false">U769+W769</f>
        <v>0</v>
      </c>
      <c r="Z769" s="1361" t="n">
        <f aca="false">Y769/Y742</f>
        <v>0</v>
      </c>
      <c r="AA769" s="1357" t="n">
        <f aca="false">$F769*AB769</f>
        <v>0</v>
      </c>
      <c r="AB769" s="1358" t="n">
        <f aca="false">AB$735</f>
        <v>0</v>
      </c>
      <c r="AC769" s="1362" t="n">
        <f aca="false">$G769*AD769</f>
        <v>0</v>
      </c>
      <c r="AD769" s="1358" t="n">
        <f aca="false">AD$735</f>
        <v>0</v>
      </c>
      <c r="AE769" s="1359" t="n">
        <f aca="false">AA769+AC769</f>
        <v>0</v>
      </c>
      <c r="AF769" s="1361" t="e">
        <f aca="false">AE769/AE742</f>
        <v>#DIV/0!</v>
      </c>
      <c r="AG769" s="1357" t="n">
        <f aca="false">$F769*AH769</f>
        <v>0</v>
      </c>
      <c r="AH769" s="1358" t="n">
        <f aca="false">AH$735</f>
        <v>0</v>
      </c>
      <c r="AI769" s="1362" t="n">
        <f aca="false">$G769*AJ769</f>
        <v>0</v>
      </c>
      <c r="AJ769" s="1358" t="n">
        <f aca="false">AJ$735</f>
        <v>0</v>
      </c>
      <c r="AK769" s="1359" t="n">
        <f aca="false">AG769+AI769</f>
        <v>0</v>
      </c>
      <c r="AL769" s="1361" t="e">
        <f aca="false">AK769/AK742</f>
        <v>#DIV/0!</v>
      </c>
      <c r="AM769" s="1352" t="n">
        <f aca="false">H769-(M769+S769+Y769+AE769+AK769)</f>
        <v>0</v>
      </c>
      <c r="AN769" s="1363" t="n">
        <f aca="false">(I769+O769+U769+AA769+AG769)=F769</f>
        <v>1</v>
      </c>
      <c r="AO769" s="1364" t="n">
        <f aca="false">(K769+Q769+W769+AC769+AI769)=G769</f>
        <v>1</v>
      </c>
      <c r="AQ769" s="1357" t="n">
        <f aca="false">I769</f>
        <v>0</v>
      </c>
      <c r="AR769" s="1358" t="n">
        <f aca="false">J769</f>
        <v>0</v>
      </c>
      <c r="AS769" s="1366"/>
      <c r="AT769" s="1366"/>
      <c r="AU769" s="1366"/>
      <c r="AV769" s="1366"/>
      <c r="AW769" s="1366"/>
      <c r="AX769" s="1366"/>
      <c r="AY769" s="1366"/>
      <c r="AZ769" s="1366"/>
      <c r="BA769" s="1366"/>
      <c r="BB769" s="1366"/>
      <c r="BC769" s="1366"/>
      <c r="BD769" s="1366"/>
      <c r="BE769" s="1366"/>
      <c r="BF769" s="1362" t="n">
        <f aca="false">K769</f>
        <v>0</v>
      </c>
      <c r="BG769" s="1358" t="n">
        <f aca="false">L769</f>
        <v>0</v>
      </c>
      <c r="BH769" s="1359" t="n">
        <f aca="false">M769</f>
        <v>0</v>
      </c>
      <c r="BI769" s="1361" t="n">
        <f aca="false">N769</f>
        <v>0</v>
      </c>
      <c r="BK769" s="1362" t="n">
        <f aca="false">O769</f>
        <v>0</v>
      </c>
      <c r="BL769" s="1358" t="n">
        <f aca="false">P769</f>
        <v>0</v>
      </c>
      <c r="BM769" s="1366"/>
      <c r="BN769" s="1366"/>
      <c r="BO769" s="1366"/>
      <c r="BP769" s="1366"/>
      <c r="BQ769" s="1366"/>
      <c r="BR769" s="1366"/>
      <c r="BS769" s="1366"/>
      <c r="BT769" s="1366"/>
      <c r="BU769" s="1366"/>
      <c r="BV769" s="1366"/>
      <c r="BW769" s="1366"/>
      <c r="BX769" s="1366"/>
      <c r="BY769" s="1366"/>
      <c r="BZ769" s="1357" t="n">
        <f aca="false">Q769</f>
        <v>0</v>
      </c>
      <c r="CA769" s="1358" t="n">
        <f aca="false">R769</f>
        <v>0</v>
      </c>
      <c r="CB769" s="1359" t="n">
        <f aca="false">S769</f>
        <v>0</v>
      </c>
      <c r="CC769" s="1361" t="n">
        <f aca="false">T769</f>
        <v>0</v>
      </c>
      <c r="CE769" s="1362" t="n">
        <f aca="false">U769</f>
        <v>0</v>
      </c>
      <c r="CF769" s="1358" t="n">
        <f aca="false">V769</f>
        <v>0</v>
      </c>
      <c r="CG769" s="1366"/>
      <c r="CH769" s="1366"/>
      <c r="CI769" s="1366"/>
      <c r="CJ769" s="1366"/>
      <c r="CK769" s="1366"/>
      <c r="CL769" s="1366"/>
      <c r="CM769" s="1366"/>
      <c r="CN769" s="1366"/>
      <c r="CO769" s="1366"/>
      <c r="CP769" s="1366"/>
      <c r="CQ769" s="1366"/>
      <c r="CR769" s="1366"/>
      <c r="CS769" s="1366"/>
      <c r="CT769" s="1357" t="n">
        <f aca="false">W769</f>
        <v>0</v>
      </c>
      <c r="CU769" s="1358" t="n">
        <f aca="false">X769</f>
        <v>0</v>
      </c>
      <c r="CV769" s="1359" t="n">
        <f aca="false">Y769</f>
        <v>0</v>
      </c>
      <c r="CW769" s="1361" t="n">
        <f aca="false">Z769</f>
        <v>0</v>
      </c>
      <c r="CY769" s="1362" t="n">
        <f aca="false">AA769</f>
        <v>0</v>
      </c>
      <c r="CZ769" s="1358" t="n">
        <f aca="false">AB769</f>
        <v>0</v>
      </c>
      <c r="DA769" s="1366"/>
      <c r="DB769" s="1366"/>
      <c r="DC769" s="1366"/>
      <c r="DD769" s="1366"/>
      <c r="DE769" s="1366"/>
      <c r="DF769" s="1366"/>
      <c r="DG769" s="1366"/>
      <c r="DH769" s="1366"/>
      <c r="DI769" s="1366"/>
      <c r="DJ769" s="1366"/>
      <c r="DK769" s="1366"/>
      <c r="DL769" s="1366"/>
      <c r="DM769" s="1366"/>
      <c r="DN769" s="1362"/>
      <c r="DO769" s="1358"/>
      <c r="DP769" s="1359"/>
      <c r="DQ769" s="1361"/>
      <c r="DS769" s="1362" t="n">
        <f aca="false">AG769</f>
        <v>0</v>
      </c>
      <c r="DT769" s="1358" t="n">
        <f aca="false">AH769</f>
        <v>0</v>
      </c>
      <c r="DU769" s="1366"/>
      <c r="DV769" s="1366"/>
      <c r="DW769" s="1366"/>
      <c r="DX769" s="1366"/>
      <c r="DY769" s="1366"/>
      <c r="DZ769" s="1366"/>
      <c r="EA769" s="1366"/>
      <c r="EB769" s="1366"/>
      <c r="EC769" s="1366"/>
      <c r="ED769" s="1366"/>
      <c r="EE769" s="1366"/>
      <c r="EF769" s="1366"/>
      <c r="EG769" s="1366"/>
      <c r="EH769" s="1362" t="n">
        <f aca="false">AI769</f>
        <v>0</v>
      </c>
      <c r="EI769" s="1358" t="n">
        <f aca="false">AJ769</f>
        <v>0</v>
      </c>
      <c r="EJ769" s="1359" t="n">
        <f aca="false">AK769</f>
        <v>0</v>
      </c>
      <c r="EK769" s="1361" t="e">
        <f aca="false">AL769</f>
        <v>#DIV/0!</v>
      </c>
    </row>
    <row r="770" customFormat="false" ht="13.2" hidden="true" customHeight="false" outlineLevel="0" collapsed="false">
      <c r="A770" s="1381"/>
      <c r="B770" s="1412"/>
      <c r="C770" s="1412"/>
      <c r="D770" s="1412"/>
      <c r="E770" s="1412"/>
      <c r="F770" s="1413" t="n">
        <v>0</v>
      </c>
      <c r="G770" s="1413" t="n">
        <v>0</v>
      </c>
      <c r="H770" s="1413" t="n">
        <f aca="false">SUM(F770:G770)</f>
        <v>0</v>
      </c>
      <c r="I770" s="1357" t="n">
        <f aca="false">$F770*J770</f>
        <v>0</v>
      </c>
      <c r="J770" s="1358" t="n">
        <f aca="false">J$735</f>
        <v>0</v>
      </c>
      <c r="K770" s="1357" t="n">
        <f aca="false">$G770*L770</f>
        <v>0</v>
      </c>
      <c r="L770" s="1358" t="n">
        <f aca="false">L$735</f>
        <v>0</v>
      </c>
      <c r="M770" s="1359" t="n">
        <f aca="false">I770+K770</f>
        <v>0</v>
      </c>
      <c r="N770" s="1361" t="n">
        <f aca="false">M770/M742</f>
        <v>0</v>
      </c>
      <c r="O770" s="1357" t="n">
        <f aca="false">$F770*P770</f>
        <v>0</v>
      </c>
      <c r="P770" s="1358" t="n">
        <f aca="false">P$735</f>
        <v>0</v>
      </c>
      <c r="Q770" s="1357" t="n">
        <f aca="false">$G770*R770</f>
        <v>0</v>
      </c>
      <c r="R770" s="1358" t="n">
        <f aca="false">R$735</f>
        <v>0</v>
      </c>
      <c r="S770" s="1359" t="n">
        <f aca="false">O770+Q770</f>
        <v>0</v>
      </c>
      <c r="T770" s="1361" t="n">
        <f aca="false">S770/S742</f>
        <v>0</v>
      </c>
      <c r="U770" s="1357" t="n">
        <f aca="false">$F770*V770</f>
        <v>0</v>
      </c>
      <c r="V770" s="1358" t="n">
        <f aca="false">V$735</f>
        <v>0</v>
      </c>
      <c r="W770" s="1357" t="n">
        <f aca="false">$G770*X770</f>
        <v>0</v>
      </c>
      <c r="X770" s="1358" t="n">
        <f aca="false">X$735</f>
        <v>0</v>
      </c>
      <c r="Y770" s="1359" t="n">
        <f aca="false">U770+W770</f>
        <v>0</v>
      </c>
      <c r="Z770" s="1361" t="n">
        <f aca="false">Y770/Y742</f>
        <v>0</v>
      </c>
      <c r="AA770" s="1357" t="n">
        <f aca="false">$F770*AB770</f>
        <v>0</v>
      </c>
      <c r="AB770" s="1358" t="n">
        <f aca="false">AB$735</f>
        <v>0</v>
      </c>
      <c r="AC770" s="1362" t="n">
        <f aca="false">$G770*AD770</f>
        <v>0</v>
      </c>
      <c r="AD770" s="1358" t="n">
        <f aca="false">AD$735</f>
        <v>0</v>
      </c>
      <c r="AE770" s="1359" t="n">
        <f aca="false">AA770+AC770</f>
        <v>0</v>
      </c>
      <c r="AF770" s="1361" t="e">
        <f aca="false">AE770/AE742</f>
        <v>#DIV/0!</v>
      </c>
      <c r="AG770" s="1357" t="n">
        <f aca="false">$F770*AH770</f>
        <v>0</v>
      </c>
      <c r="AH770" s="1358" t="n">
        <f aca="false">AH$735</f>
        <v>0</v>
      </c>
      <c r="AI770" s="1362" t="n">
        <f aca="false">$G770*AJ770</f>
        <v>0</v>
      </c>
      <c r="AJ770" s="1358" t="n">
        <f aca="false">AJ$735</f>
        <v>0</v>
      </c>
      <c r="AK770" s="1359" t="n">
        <f aca="false">AG770+AI770</f>
        <v>0</v>
      </c>
      <c r="AL770" s="1361" t="e">
        <f aca="false">AK770/AK742</f>
        <v>#DIV/0!</v>
      </c>
      <c r="AM770" s="1352" t="n">
        <f aca="false">H770-(M770+S770+Y770+AE770+AK770)</f>
        <v>0</v>
      </c>
      <c r="AN770" s="1363" t="n">
        <f aca="false">(I770+O770+U770+AA770+AG770)=F770</f>
        <v>1</v>
      </c>
      <c r="AO770" s="1364" t="n">
        <f aca="false">(K770+Q770+W770+AC770+AI770)=G770</f>
        <v>1</v>
      </c>
      <c r="AQ770" s="1357" t="n">
        <f aca="false">I770</f>
        <v>0</v>
      </c>
      <c r="AR770" s="1358" t="n">
        <f aca="false">J770</f>
        <v>0</v>
      </c>
      <c r="AS770" s="1366"/>
      <c r="AT770" s="1366"/>
      <c r="AU770" s="1366"/>
      <c r="AV770" s="1366"/>
      <c r="AW770" s="1366"/>
      <c r="AX770" s="1366"/>
      <c r="AY770" s="1366"/>
      <c r="AZ770" s="1366"/>
      <c r="BA770" s="1366"/>
      <c r="BB770" s="1366"/>
      <c r="BC770" s="1366"/>
      <c r="BD770" s="1366"/>
      <c r="BE770" s="1366"/>
      <c r="BF770" s="1362" t="n">
        <f aca="false">K770</f>
        <v>0</v>
      </c>
      <c r="BG770" s="1358" t="n">
        <f aca="false">L770</f>
        <v>0</v>
      </c>
      <c r="BH770" s="1359" t="n">
        <f aca="false">M770</f>
        <v>0</v>
      </c>
      <c r="BI770" s="1361" t="n">
        <f aca="false">N770</f>
        <v>0</v>
      </c>
      <c r="BK770" s="1362" t="n">
        <f aca="false">O770</f>
        <v>0</v>
      </c>
      <c r="BL770" s="1358" t="n">
        <f aca="false">P770</f>
        <v>0</v>
      </c>
      <c r="BM770" s="1366"/>
      <c r="BN770" s="1366"/>
      <c r="BO770" s="1366"/>
      <c r="BP770" s="1366"/>
      <c r="BQ770" s="1366"/>
      <c r="BR770" s="1366"/>
      <c r="BS770" s="1366"/>
      <c r="BT770" s="1366"/>
      <c r="BU770" s="1366"/>
      <c r="BV770" s="1366"/>
      <c r="BW770" s="1366"/>
      <c r="BX770" s="1366"/>
      <c r="BY770" s="1366"/>
      <c r="BZ770" s="1357" t="n">
        <f aca="false">Q770</f>
        <v>0</v>
      </c>
      <c r="CA770" s="1358" t="n">
        <f aca="false">R770</f>
        <v>0</v>
      </c>
      <c r="CB770" s="1359" t="n">
        <f aca="false">S770</f>
        <v>0</v>
      </c>
      <c r="CC770" s="1361" t="n">
        <f aca="false">T770</f>
        <v>0</v>
      </c>
      <c r="CE770" s="1362" t="n">
        <f aca="false">U770</f>
        <v>0</v>
      </c>
      <c r="CF770" s="1358" t="n">
        <f aca="false">V770</f>
        <v>0</v>
      </c>
      <c r="CG770" s="1366"/>
      <c r="CH770" s="1366"/>
      <c r="CI770" s="1366"/>
      <c r="CJ770" s="1366"/>
      <c r="CK770" s="1366"/>
      <c r="CL770" s="1366"/>
      <c r="CM770" s="1366"/>
      <c r="CN770" s="1366"/>
      <c r="CO770" s="1366"/>
      <c r="CP770" s="1366"/>
      <c r="CQ770" s="1366"/>
      <c r="CR770" s="1366"/>
      <c r="CS770" s="1366"/>
      <c r="CT770" s="1357" t="n">
        <f aca="false">W770</f>
        <v>0</v>
      </c>
      <c r="CU770" s="1358" t="n">
        <f aca="false">X770</f>
        <v>0</v>
      </c>
      <c r="CV770" s="1359" t="n">
        <f aca="false">Y770</f>
        <v>0</v>
      </c>
      <c r="CW770" s="1361" t="n">
        <f aca="false">Z770</f>
        <v>0</v>
      </c>
      <c r="CY770" s="1362" t="n">
        <f aca="false">AA770</f>
        <v>0</v>
      </c>
      <c r="CZ770" s="1358" t="n">
        <f aca="false">AB770</f>
        <v>0</v>
      </c>
      <c r="DA770" s="1366"/>
      <c r="DB770" s="1366"/>
      <c r="DC770" s="1366"/>
      <c r="DD770" s="1366"/>
      <c r="DE770" s="1366"/>
      <c r="DF770" s="1366"/>
      <c r="DG770" s="1366"/>
      <c r="DH770" s="1366"/>
      <c r="DI770" s="1366"/>
      <c r="DJ770" s="1366"/>
      <c r="DK770" s="1366"/>
      <c r="DL770" s="1366"/>
      <c r="DM770" s="1366"/>
      <c r="DN770" s="1362"/>
      <c r="DO770" s="1358"/>
      <c r="DP770" s="1359"/>
      <c r="DQ770" s="1361"/>
      <c r="DS770" s="1362" t="n">
        <f aca="false">AG770</f>
        <v>0</v>
      </c>
      <c r="DT770" s="1358" t="n">
        <f aca="false">AH770</f>
        <v>0</v>
      </c>
      <c r="DU770" s="1366"/>
      <c r="DV770" s="1366"/>
      <c r="DW770" s="1366"/>
      <c r="DX770" s="1366"/>
      <c r="DY770" s="1366"/>
      <c r="DZ770" s="1366"/>
      <c r="EA770" s="1366"/>
      <c r="EB770" s="1366"/>
      <c r="EC770" s="1366"/>
      <c r="ED770" s="1366"/>
      <c r="EE770" s="1366"/>
      <c r="EF770" s="1366"/>
      <c r="EG770" s="1366"/>
      <c r="EH770" s="1362" t="n">
        <f aca="false">AI770</f>
        <v>0</v>
      </c>
      <c r="EI770" s="1358" t="n">
        <f aca="false">AJ770</f>
        <v>0</v>
      </c>
      <c r="EJ770" s="1359" t="n">
        <f aca="false">AK770</f>
        <v>0</v>
      </c>
      <c r="EK770" s="1361" t="e">
        <f aca="false">AL770</f>
        <v>#DIV/0!</v>
      </c>
    </row>
    <row r="771" customFormat="false" ht="13.2" hidden="true" customHeight="false" outlineLevel="0" collapsed="false">
      <c r="A771" s="1381"/>
      <c r="B771" s="1412"/>
      <c r="C771" s="1412"/>
      <c r="D771" s="1412"/>
      <c r="E771" s="1412"/>
      <c r="F771" s="1413" t="n">
        <v>0</v>
      </c>
      <c r="G771" s="1413" t="n">
        <v>0</v>
      </c>
      <c r="H771" s="1413" t="n">
        <f aca="false">SUM(F771:G771)</f>
        <v>0</v>
      </c>
      <c r="I771" s="1357" t="n">
        <f aca="false">$F771*J771</f>
        <v>0</v>
      </c>
      <c r="J771" s="1358" t="n">
        <f aca="false">J$735</f>
        <v>0</v>
      </c>
      <c r="K771" s="1357" t="n">
        <f aca="false">$G771*L771</f>
        <v>0</v>
      </c>
      <c r="L771" s="1358" t="n">
        <f aca="false">L$735</f>
        <v>0</v>
      </c>
      <c r="M771" s="1359" t="n">
        <f aca="false">I771+K771</f>
        <v>0</v>
      </c>
      <c r="N771" s="1361" t="n">
        <f aca="false">M771/M742</f>
        <v>0</v>
      </c>
      <c r="O771" s="1357" t="n">
        <f aca="false">$F771*P771</f>
        <v>0</v>
      </c>
      <c r="P771" s="1358" t="n">
        <f aca="false">P$735</f>
        <v>0</v>
      </c>
      <c r="Q771" s="1357" t="n">
        <f aca="false">$G771*R771</f>
        <v>0</v>
      </c>
      <c r="R771" s="1358" t="n">
        <f aca="false">R$735</f>
        <v>0</v>
      </c>
      <c r="S771" s="1359" t="n">
        <f aca="false">O771+Q771</f>
        <v>0</v>
      </c>
      <c r="T771" s="1361" t="n">
        <f aca="false">S771/S742</f>
        <v>0</v>
      </c>
      <c r="U771" s="1357" t="n">
        <f aca="false">$F771*V771</f>
        <v>0</v>
      </c>
      <c r="V771" s="1358" t="n">
        <f aca="false">V$735</f>
        <v>0</v>
      </c>
      <c r="W771" s="1357" t="n">
        <f aca="false">$G771*X771</f>
        <v>0</v>
      </c>
      <c r="X771" s="1358" t="n">
        <f aca="false">X$735</f>
        <v>0</v>
      </c>
      <c r="Y771" s="1359" t="n">
        <f aca="false">U771+W771</f>
        <v>0</v>
      </c>
      <c r="Z771" s="1361" t="n">
        <f aca="false">Y771/Y742</f>
        <v>0</v>
      </c>
      <c r="AA771" s="1357" t="n">
        <f aca="false">$F771*AB771</f>
        <v>0</v>
      </c>
      <c r="AB771" s="1358" t="n">
        <f aca="false">AB$735</f>
        <v>0</v>
      </c>
      <c r="AC771" s="1362" t="n">
        <f aca="false">$G771*AD771</f>
        <v>0</v>
      </c>
      <c r="AD771" s="1358" t="n">
        <f aca="false">AD$735</f>
        <v>0</v>
      </c>
      <c r="AE771" s="1359" t="n">
        <f aca="false">AA771+AC771</f>
        <v>0</v>
      </c>
      <c r="AF771" s="1361" t="e">
        <f aca="false">AE771/AE742</f>
        <v>#DIV/0!</v>
      </c>
      <c r="AG771" s="1357" t="n">
        <f aca="false">$F771*AH771</f>
        <v>0</v>
      </c>
      <c r="AH771" s="1358" t="n">
        <f aca="false">AH$735</f>
        <v>0</v>
      </c>
      <c r="AI771" s="1362" t="n">
        <f aca="false">$G771*AJ771</f>
        <v>0</v>
      </c>
      <c r="AJ771" s="1358" t="n">
        <f aca="false">AJ$735</f>
        <v>0</v>
      </c>
      <c r="AK771" s="1359" t="n">
        <f aca="false">AG771+AI771</f>
        <v>0</v>
      </c>
      <c r="AL771" s="1361" t="e">
        <f aca="false">AK771/AK742</f>
        <v>#DIV/0!</v>
      </c>
      <c r="AM771" s="1352" t="n">
        <f aca="false">H771-(M771+S771+Y771+AE771+AK771)</f>
        <v>0</v>
      </c>
      <c r="AN771" s="1363" t="n">
        <f aca="false">(I771+O771+U771+AA771+AG771)=F771</f>
        <v>1</v>
      </c>
      <c r="AO771" s="1364" t="n">
        <f aca="false">(K771+Q771+W771+AC771+AI771)=G771</f>
        <v>1</v>
      </c>
      <c r="AQ771" s="1357" t="n">
        <f aca="false">I771</f>
        <v>0</v>
      </c>
      <c r="AR771" s="1358" t="n">
        <f aca="false">J771</f>
        <v>0</v>
      </c>
      <c r="AS771" s="1366"/>
      <c r="AT771" s="1366"/>
      <c r="AU771" s="1366"/>
      <c r="AV771" s="1366"/>
      <c r="AW771" s="1366"/>
      <c r="AX771" s="1366"/>
      <c r="AY771" s="1366"/>
      <c r="AZ771" s="1366"/>
      <c r="BA771" s="1366"/>
      <c r="BB771" s="1366"/>
      <c r="BC771" s="1366"/>
      <c r="BD771" s="1366"/>
      <c r="BE771" s="1366"/>
      <c r="BF771" s="1362" t="n">
        <f aca="false">K771</f>
        <v>0</v>
      </c>
      <c r="BG771" s="1358" t="n">
        <f aca="false">L771</f>
        <v>0</v>
      </c>
      <c r="BH771" s="1359" t="n">
        <f aca="false">M771</f>
        <v>0</v>
      </c>
      <c r="BI771" s="1361" t="n">
        <f aca="false">N771</f>
        <v>0</v>
      </c>
      <c r="BK771" s="1362" t="n">
        <f aca="false">O771</f>
        <v>0</v>
      </c>
      <c r="BL771" s="1358" t="n">
        <f aca="false">P771</f>
        <v>0</v>
      </c>
      <c r="BM771" s="1366"/>
      <c r="BN771" s="1366"/>
      <c r="BO771" s="1366"/>
      <c r="BP771" s="1366"/>
      <c r="BQ771" s="1366"/>
      <c r="BR771" s="1366"/>
      <c r="BS771" s="1366"/>
      <c r="BT771" s="1366"/>
      <c r="BU771" s="1366"/>
      <c r="BV771" s="1366"/>
      <c r="BW771" s="1366"/>
      <c r="BX771" s="1366"/>
      <c r="BY771" s="1366"/>
      <c r="BZ771" s="1357" t="n">
        <f aca="false">Q771</f>
        <v>0</v>
      </c>
      <c r="CA771" s="1358" t="n">
        <f aca="false">R771</f>
        <v>0</v>
      </c>
      <c r="CB771" s="1359" t="n">
        <f aca="false">S771</f>
        <v>0</v>
      </c>
      <c r="CC771" s="1361" t="n">
        <f aca="false">T771</f>
        <v>0</v>
      </c>
      <c r="CE771" s="1362" t="n">
        <f aca="false">U771</f>
        <v>0</v>
      </c>
      <c r="CF771" s="1358" t="n">
        <f aca="false">V771</f>
        <v>0</v>
      </c>
      <c r="CG771" s="1366"/>
      <c r="CH771" s="1366"/>
      <c r="CI771" s="1366"/>
      <c r="CJ771" s="1366"/>
      <c r="CK771" s="1366"/>
      <c r="CL771" s="1366"/>
      <c r="CM771" s="1366"/>
      <c r="CN771" s="1366"/>
      <c r="CO771" s="1366"/>
      <c r="CP771" s="1366"/>
      <c r="CQ771" s="1366"/>
      <c r="CR771" s="1366"/>
      <c r="CS771" s="1366"/>
      <c r="CT771" s="1357" t="n">
        <f aca="false">W771</f>
        <v>0</v>
      </c>
      <c r="CU771" s="1358" t="n">
        <f aca="false">X771</f>
        <v>0</v>
      </c>
      <c r="CV771" s="1359" t="n">
        <f aca="false">Y771</f>
        <v>0</v>
      </c>
      <c r="CW771" s="1361" t="n">
        <f aca="false">Z771</f>
        <v>0</v>
      </c>
      <c r="CY771" s="1362" t="n">
        <f aca="false">AA771</f>
        <v>0</v>
      </c>
      <c r="CZ771" s="1358" t="n">
        <f aca="false">AB771</f>
        <v>0</v>
      </c>
      <c r="DA771" s="1366"/>
      <c r="DB771" s="1366"/>
      <c r="DC771" s="1366"/>
      <c r="DD771" s="1366"/>
      <c r="DE771" s="1366"/>
      <c r="DF771" s="1366"/>
      <c r="DG771" s="1366"/>
      <c r="DH771" s="1366"/>
      <c r="DI771" s="1366"/>
      <c r="DJ771" s="1366"/>
      <c r="DK771" s="1366"/>
      <c r="DL771" s="1366"/>
      <c r="DM771" s="1366"/>
      <c r="DN771" s="1362"/>
      <c r="DO771" s="1358"/>
      <c r="DP771" s="1359"/>
      <c r="DQ771" s="1361"/>
      <c r="DS771" s="1362" t="n">
        <f aca="false">AG771</f>
        <v>0</v>
      </c>
      <c r="DT771" s="1358" t="n">
        <f aca="false">AH771</f>
        <v>0</v>
      </c>
      <c r="DU771" s="1366"/>
      <c r="DV771" s="1366"/>
      <c r="DW771" s="1366"/>
      <c r="DX771" s="1366"/>
      <c r="DY771" s="1366"/>
      <c r="DZ771" s="1366"/>
      <c r="EA771" s="1366"/>
      <c r="EB771" s="1366"/>
      <c r="EC771" s="1366"/>
      <c r="ED771" s="1366"/>
      <c r="EE771" s="1366"/>
      <c r="EF771" s="1366"/>
      <c r="EG771" s="1366"/>
      <c r="EH771" s="1362" t="n">
        <f aca="false">AI771</f>
        <v>0</v>
      </c>
      <c r="EI771" s="1358" t="n">
        <f aca="false">AJ771</f>
        <v>0</v>
      </c>
      <c r="EJ771" s="1359" t="n">
        <f aca="false">AK771</f>
        <v>0</v>
      </c>
      <c r="EK771" s="1361" t="e">
        <f aca="false">AL771</f>
        <v>#DIV/0!</v>
      </c>
    </row>
    <row r="772" customFormat="false" ht="13.2" hidden="true" customHeight="false" outlineLevel="0" collapsed="false">
      <c r="A772" s="1381"/>
      <c r="B772" s="1355"/>
      <c r="C772" s="1355"/>
      <c r="D772" s="1355"/>
      <c r="E772" s="1355"/>
      <c r="F772" s="1413" t="n">
        <v>0</v>
      </c>
      <c r="G772" s="1413" t="n">
        <v>0</v>
      </c>
      <c r="H772" s="1413" t="n">
        <f aca="false">SUM(F772:G772)</f>
        <v>0</v>
      </c>
      <c r="I772" s="1357" t="n">
        <f aca="false">$F772*J772</f>
        <v>0</v>
      </c>
      <c r="J772" s="1358" t="n">
        <f aca="false">J$735</f>
        <v>0</v>
      </c>
      <c r="K772" s="1357" t="n">
        <f aca="false">$G772*L772</f>
        <v>0</v>
      </c>
      <c r="L772" s="1358" t="n">
        <f aca="false">L$735</f>
        <v>0</v>
      </c>
      <c r="M772" s="1359" t="n">
        <f aca="false">I772+K772</f>
        <v>0</v>
      </c>
      <c r="N772" s="1361" t="n">
        <f aca="false">M772/M742</f>
        <v>0</v>
      </c>
      <c r="O772" s="1357" t="n">
        <f aca="false">$F772*P772</f>
        <v>0</v>
      </c>
      <c r="P772" s="1358" t="n">
        <f aca="false">P$735</f>
        <v>0</v>
      </c>
      <c r="Q772" s="1357" t="n">
        <f aca="false">$G772*R772</f>
        <v>0</v>
      </c>
      <c r="R772" s="1358" t="n">
        <f aca="false">R$735</f>
        <v>0</v>
      </c>
      <c r="S772" s="1359" t="n">
        <f aca="false">O772+Q772</f>
        <v>0</v>
      </c>
      <c r="T772" s="1361" t="n">
        <f aca="false">S772/S742</f>
        <v>0</v>
      </c>
      <c r="U772" s="1357" t="n">
        <f aca="false">$F772*V772</f>
        <v>0</v>
      </c>
      <c r="V772" s="1358" t="n">
        <f aca="false">V$735</f>
        <v>0</v>
      </c>
      <c r="W772" s="1357" t="n">
        <f aca="false">$G772*X772</f>
        <v>0</v>
      </c>
      <c r="X772" s="1358" t="n">
        <f aca="false">X$735</f>
        <v>0</v>
      </c>
      <c r="Y772" s="1359" t="n">
        <f aca="false">U772+W772</f>
        <v>0</v>
      </c>
      <c r="Z772" s="1361" t="n">
        <f aca="false">Y772/Y742</f>
        <v>0</v>
      </c>
      <c r="AA772" s="1357" t="n">
        <f aca="false">$F772*AB772</f>
        <v>0</v>
      </c>
      <c r="AB772" s="1358" t="n">
        <f aca="false">AB$735</f>
        <v>0</v>
      </c>
      <c r="AC772" s="1362" t="n">
        <f aca="false">$G772*AD772</f>
        <v>0</v>
      </c>
      <c r="AD772" s="1358" t="n">
        <f aca="false">AD$735</f>
        <v>0</v>
      </c>
      <c r="AE772" s="1359" t="n">
        <f aca="false">AA772+AC772</f>
        <v>0</v>
      </c>
      <c r="AF772" s="1361" t="e">
        <f aca="false">AE772/AE742</f>
        <v>#DIV/0!</v>
      </c>
      <c r="AG772" s="1357" t="n">
        <f aca="false">$F772*AH772</f>
        <v>0</v>
      </c>
      <c r="AH772" s="1358" t="n">
        <f aca="false">AH$735</f>
        <v>0</v>
      </c>
      <c r="AI772" s="1362" t="n">
        <f aca="false">$G772*AJ772</f>
        <v>0</v>
      </c>
      <c r="AJ772" s="1358" t="n">
        <f aca="false">AJ$735</f>
        <v>0</v>
      </c>
      <c r="AK772" s="1359" t="n">
        <f aca="false">AG772+AI772</f>
        <v>0</v>
      </c>
      <c r="AL772" s="1361" t="e">
        <f aca="false">AK772/AK742</f>
        <v>#DIV/0!</v>
      </c>
      <c r="AM772" s="1352" t="n">
        <f aca="false">H772-(M772+S772+Y772+AE772+AK772)</f>
        <v>0</v>
      </c>
      <c r="AN772" s="1363" t="n">
        <f aca="false">(I772+O772+U772+AA772+AG772)=F772</f>
        <v>1</v>
      </c>
      <c r="AO772" s="1364" t="n">
        <f aca="false">(K772+Q772+W772+AC772+AI772)=G772</f>
        <v>1</v>
      </c>
      <c r="AQ772" s="1357" t="n">
        <f aca="false">I772</f>
        <v>0</v>
      </c>
      <c r="AR772" s="1358" t="n">
        <f aca="false">J772</f>
        <v>0</v>
      </c>
      <c r="AS772" s="1366"/>
      <c r="AT772" s="1366"/>
      <c r="AU772" s="1366"/>
      <c r="AV772" s="1366"/>
      <c r="AW772" s="1366"/>
      <c r="AX772" s="1366"/>
      <c r="AY772" s="1366"/>
      <c r="AZ772" s="1366"/>
      <c r="BA772" s="1366"/>
      <c r="BB772" s="1366"/>
      <c r="BC772" s="1366"/>
      <c r="BD772" s="1366"/>
      <c r="BE772" s="1366"/>
      <c r="BF772" s="1362" t="n">
        <f aca="false">K772</f>
        <v>0</v>
      </c>
      <c r="BG772" s="1358" t="n">
        <f aca="false">L772</f>
        <v>0</v>
      </c>
      <c r="BH772" s="1359" t="n">
        <f aca="false">M772</f>
        <v>0</v>
      </c>
      <c r="BI772" s="1361" t="n">
        <f aca="false">N772</f>
        <v>0</v>
      </c>
      <c r="BK772" s="1362" t="n">
        <f aca="false">O772</f>
        <v>0</v>
      </c>
      <c r="BL772" s="1358" t="n">
        <f aca="false">P772</f>
        <v>0</v>
      </c>
      <c r="BM772" s="1366"/>
      <c r="BN772" s="1366"/>
      <c r="BO772" s="1366"/>
      <c r="BP772" s="1366"/>
      <c r="BQ772" s="1366"/>
      <c r="BR772" s="1366"/>
      <c r="BS772" s="1366"/>
      <c r="BT772" s="1366"/>
      <c r="BU772" s="1366"/>
      <c r="BV772" s="1366"/>
      <c r="BW772" s="1366"/>
      <c r="BX772" s="1366"/>
      <c r="BY772" s="1366"/>
      <c r="BZ772" s="1357" t="n">
        <f aca="false">Q772</f>
        <v>0</v>
      </c>
      <c r="CA772" s="1358" t="n">
        <f aca="false">R772</f>
        <v>0</v>
      </c>
      <c r="CB772" s="1359" t="n">
        <f aca="false">S772</f>
        <v>0</v>
      </c>
      <c r="CC772" s="1361" t="n">
        <f aca="false">T772</f>
        <v>0</v>
      </c>
      <c r="CE772" s="1362" t="n">
        <f aca="false">U772</f>
        <v>0</v>
      </c>
      <c r="CF772" s="1358" t="n">
        <f aca="false">V772</f>
        <v>0</v>
      </c>
      <c r="CG772" s="1366"/>
      <c r="CH772" s="1366"/>
      <c r="CI772" s="1366"/>
      <c r="CJ772" s="1366"/>
      <c r="CK772" s="1366"/>
      <c r="CL772" s="1366"/>
      <c r="CM772" s="1366"/>
      <c r="CN772" s="1366"/>
      <c r="CO772" s="1366"/>
      <c r="CP772" s="1366"/>
      <c r="CQ772" s="1366"/>
      <c r="CR772" s="1366"/>
      <c r="CS772" s="1366"/>
      <c r="CT772" s="1357" t="n">
        <f aca="false">W772</f>
        <v>0</v>
      </c>
      <c r="CU772" s="1358" t="n">
        <f aca="false">X772</f>
        <v>0</v>
      </c>
      <c r="CV772" s="1359" t="n">
        <f aca="false">Y772</f>
        <v>0</v>
      </c>
      <c r="CW772" s="1361" t="n">
        <f aca="false">Z772</f>
        <v>0</v>
      </c>
      <c r="CY772" s="1362" t="n">
        <f aca="false">AA772</f>
        <v>0</v>
      </c>
      <c r="CZ772" s="1358" t="n">
        <f aca="false">AB772</f>
        <v>0</v>
      </c>
      <c r="DA772" s="1366"/>
      <c r="DB772" s="1366"/>
      <c r="DC772" s="1366"/>
      <c r="DD772" s="1366"/>
      <c r="DE772" s="1366"/>
      <c r="DF772" s="1366"/>
      <c r="DG772" s="1366"/>
      <c r="DH772" s="1366"/>
      <c r="DI772" s="1366"/>
      <c r="DJ772" s="1366"/>
      <c r="DK772" s="1366"/>
      <c r="DL772" s="1366"/>
      <c r="DM772" s="1366"/>
      <c r="DN772" s="1362"/>
      <c r="DO772" s="1358"/>
      <c r="DP772" s="1359"/>
      <c r="DQ772" s="1361"/>
      <c r="DS772" s="1362" t="n">
        <f aca="false">AG772</f>
        <v>0</v>
      </c>
      <c r="DT772" s="1358" t="n">
        <f aca="false">AH772</f>
        <v>0</v>
      </c>
      <c r="DU772" s="1366"/>
      <c r="DV772" s="1366"/>
      <c r="DW772" s="1366"/>
      <c r="DX772" s="1366"/>
      <c r="DY772" s="1366"/>
      <c r="DZ772" s="1366"/>
      <c r="EA772" s="1366"/>
      <c r="EB772" s="1366"/>
      <c r="EC772" s="1366"/>
      <c r="ED772" s="1366"/>
      <c r="EE772" s="1366"/>
      <c r="EF772" s="1366"/>
      <c r="EG772" s="1366"/>
      <c r="EH772" s="1362" t="n">
        <f aca="false">AI772</f>
        <v>0</v>
      </c>
      <c r="EI772" s="1358" t="n">
        <f aca="false">AJ772</f>
        <v>0</v>
      </c>
      <c r="EJ772" s="1359" t="n">
        <f aca="false">AK772</f>
        <v>0</v>
      </c>
      <c r="EK772" s="1361" t="e">
        <f aca="false">AL772</f>
        <v>#DIV/0!</v>
      </c>
    </row>
    <row r="773" customFormat="false" ht="13.2" hidden="true" customHeight="false" outlineLevel="0" collapsed="false">
      <c r="A773" s="1381"/>
      <c r="B773" s="1355"/>
      <c r="C773" s="1355"/>
      <c r="D773" s="1355"/>
      <c r="E773" s="1355"/>
      <c r="F773" s="1413" t="n">
        <v>0</v>
      </c>
      <c r="G773" s="1413" t="n">
        <v>0</v>
      </c>
      <c r="H773" s="1413" t="n">
        <f aca="false">SUM(F773:G773)</f>
        <v>0</v>
      </c>
      <c r="I773" s="1357" t="n">
        <f aca="false">$F773*J773</f>
        <v>0</v>
      </c>
      <c r="J773" s="1358" t="n">
        <f aca="false">J$735</f>
        <v>0</v>
      </c>
      <c r="K773" s="1357" t="n">
        <f aca="false">$G773*L773</f>
        <v>0</v>
      </c>
      <c r="L773" s="1358" t="n">
        <f aca="false">L$735</f>
        <v>0</v>
      </c>
      <c r="M773" s="1359" t="n">
        <f aca="false">I773+K773</f>
        <v>0</v>
      </c>
      <c r="N773" s="1361" t="n">
        <f aca="false">M773/M742</f>
        <v>0</v>
      </c>
      <c r="O773" s="1357" t="n">
        <f aca="false">$F773*P773</f>
        <v>0</v>
      </c>
      <c r="P773" s="1358" t="n">
        <f aca="false">P$735</f>
        <v>0</v>
      </c>
      <c r="Q773" s="1357" t="n">
        <f aca="false">$G773*R773</f>
        <v>0</v>
      </c>
      <c r="R773" s="1358" t="n">
        <f aca="false">R$735</f>
        <v>0</v>
      </c>
      <c r="S773" s="1359" t="n">
        <f aca="false">O773+Q773</f>
        <v>0</v>
      </c>
      <c r="T773" s="1361" t="n">
        <f aca="false">S773/S742</f>
        <v>0</v>
      </c>
      <c r="U773" s="1357" t="n">
        <f aca="false">$F773*V773</f>
        <v>0</v>
      </c>
      <c r="V773" s="1358" t="n">
        <f aca="false">V$735</f>
        <v>0</v>
      </c>
      <c r="W773" s="1357" t="n">
        <f aca="false">$G773*X773</f>
        <v>0</v>
      </c>
      <c r="X773" s="1358" t="n">
        <f aca="false">X$735</f>
        <v>0</v>
      </c>
      <c r="Y773" s="1359" t="n">
        <f aca="false">U773+W773</f>
        <v>0</v>
      </c>
      <c r="Z773" s="1361" t="n">
        <f aca="false">Y773/Y742</f>
        <v>0</v>
      </c>
      <c r="AA773" s="1357" t="n">
        <f aca="false">$F773*AB773</f>
        <v>0</v>
      </c>
      <c r="AB773" s="1358" t="n">
        <f aca="false">AB$735</f>
        <v>0</v>
      </c>
      <c r="AC773" s="1362" t="n">
        <f aca="false">$G773*AD773</f>
        <v>0</v>
      </c>
      <c r="AD773" s="1358" t="n">
        <f aca="false">AD$735</f>
        <v>0</v>
      </c>
      <c r="AE773" s="1359" t="n">
        <f aca="false">AA773+AC773</f>
        <v>0</v>
      </c>
      <c r="AF773" s="1361" t="e">
        <f aca="false">AE773/AE742</f>
        <v>#DIV/0!</v>
      </c>
      <c r="AG773" s="1357" t="n">
        <f aca="false">$F773*AH773</f>
        <v>0</v>
      </c>
      <c r="AH773" s="1358" t="n">
        <f aca="false">AH$735</f>
        <v>0</v>
      </c>
      <c r="AI773" s="1362" t="n">
        <f aca="false">$G773*AJ773</f>
        <v>0</v>
      </c>
      <c r="AJ773" s="1358" t="n">
        <f aca="false">AJ$735</f>
        <v>0</v>
      </c>
      <c r="AK773" s="1359" t="n">
        <f aca="false">AG773+AI773</f>
        <v>0</v>
      </c>
      <c r="AL773" s="1361" t="e">
        <f aca="false">AK773/AK742</f>
        <v>#DIV/0!</v>
      </c>
      <c r="AM773" s="1352" t="n">
        <f aca="false">H773-(M773+S773+Y773+AE773+AK773)</f>
        <v>0</v>
      </c>
      <c r="AN773" s="1363" t="n">
        <f aca="false">(I773+O773+U773+AA773+AG773)=F773</f>
        <v>1</v>
      </c>
      <c r="AO773" s="1364" t="n">
        <f aca="false">(K773+Q773+W773+AC773+AI773)=G773</f>
        <v>1</v>
      </c>
      <c r="AQ773" s="1357" t="n">
        <f aca="false">I773</f>
        <v>0</v>
      </c>
      <c r="AR773" s="1358" t="n">
        <f aca="false">J773</f>
        <v>0</v>
      </c>
      <c r="AS773" s="1366"/>
      <c r="AT773" s="1366"/>
      <c r="AU773" s="1366"/>
      <c r="AV773" s="1366"/>
      <c r="AW773" s="1366"/>
      <c r="AX773" s="1366"/>
      <c r="AY773" s="1366"/>
      <c r="AZ773" s="1366"/>
      <c r="BA773" s="1366"/>
      <c r="BB773" s="1366"/>
      <c r="BC773" s="1366"/>
      <c r="BD773" s="1366"/>
      <c r="BE773" s="1366"/>
      <c r="BF773" s="1362" t="n">
        <f aca="false">K773</f>
        <v>0</v>
      </c>
      <c r="BG773" s="1358" t="n">
        <f aca="false">L773</f>
        <v>0</v>
      </c>
      <c r="BH773" s="1359" t="n">
        <f aca="false">M773</f>
        <v>0</v>
      </c>
      <c r="BI773" s="1361" t="n">
        <f aca="false">N773</f>
        <v>0</v>
      </c>
      <c r="BK773" s="1362" t="n">
        <f aca="false">O773</f>
        <v>0</v>
      </c>
      <c r="BL773" s="1358" t="n">
        <f aca="false">P773</f>
        <v>0</v>
      </c>
      <c r="BM773" s="1366"/>
      <c r="BN773" s="1366"/>
      <c r="BO773" s="1366"/>
      <c r="BP773" s="1366"/>
      <c r="BQ773" s="1366"/>
      <c r="BR773" s="1366"/>
      <c r="BS773" s="1366"/>
      <c r="BT773" s="1366"/>
      <c r="BU773" s="1366"/>
      <c r="BV773" s="1366"/>
      <c r="BW773" s="1366"/>
      <c r="BX773" s="1366"/>
      <c r="BY773" s="1366"/>
      <c r="BZ773" s="1357" t="n">
        <f aca="false">Q773</f>
        <v>0</v>
      </c>
      <c r="CA773" s="1358" t="n">
        <f aca="false">R773</f>
        <v>0</v>
      </c>
      <c r="CB773" s="1359" t="n">
        <f aca="false">S773</f>
        <v>0</v>
      </c>
      <c r="CC773" s="1361" t="n">
        <f aca="false">T773</f>
        <v>0</v>
      </c>
      <c r="CE773" s="1362" t="n">
        <f aca="false">U773</f>
        <v>0</v>
      </c>
      <c r="CF773" s="1358" t="n">
        <f aca="false">V773</f>
        <v>0</v>
      </c>
      <c r="CG773" s="1366"/>
      <c r="CH773" s="1366"/>
      <c r="CI773" s="1366"/>
      <c r="CJ773" s="1366"/>
      <c r="CK773" s="1366"/>
      <c r="CL773" s="1366"/>
      <c r="CM773" s="1366"/>
      <c r="CN773" s="1366"/>
      <c r="CO773" s="1366"/>
      <c r="CP773" s="1366"/>
      <c r="CQ773" s="1366"/>
      <c r="CR773" s="1366"/>
      <c r="CS773" s="1366"/>
      <c r="CT773" s="1357" t="n">
        <f aca="false">W773</f>
        <v>0</v>
      </c>
      <c r="CU773" s="1358" t="n">
        <f aca="false">X773</f>
        <v>0</v>
      </c>
      <c r="CV773" s="1359" t="n">
        <f aca="false">Y773</f>
        <v>0</v>
      </c>
      <c r="CW773" s="1361" t="n">
        <f aca="false">Z773</f>
        <v>0</v>
      </c>
      <c r="CY773" s="1362" t="n">
        <f aca="false">AA773</f>
        <v>0</v>
      </c>
      <c r="CZ773" s="1358" t="n">
        <f aca="false">AB773</f>
        <v>0</v>
      </c>
      <c r="DA773" s="1366"/>
      <c r="DB773" s="1366"/>
      <c r="DC773" s="1366"/>
      <c r="DD773" s="1366"/>
      <c r="DE773" s="1366"/>
      <c r="DF773" s="1366"/>
      <c r="DG773" s="1366"/>
      <c r="DH773" s="1366"/>
      <c r="DI773" s="1366"/>
      <c r="DJ773" s="1366"/>
      <c r="DK773" s="1366"/>
      <c r="DL773" s="1366"/>
      <c r="DM773" s="1366"/>
      <c r="DN773" s="1362"/>
      <c r="DO773" s="1358"/>
      <c r="DP773" s="1359"/>
      <c r="DQ773" s="1361"/>
      <c r="DS773" s="1362" t="n">
        <f aca="false">AG773</f>
        <v>0</v>
      </c>
      <c r="DT773" s="1358" t="n">
        <f aca="false">AH773</f>
        <v>0</v>
      </c>
      <c r="DU773" s="1366"/>
      <c r="DV773" s="1366"/>
      <c r="DW773" s="1366"/>
      <c r="DX773" s="1366"/>
      <c r="DY773" s="1366"/>
      <c r="DZ773" s="1366"/>
      <c r="EA773" s="1366"/>
      <c r="EB773" s="1366"/>
      <c r="EC773" s="1366"/>
      <c r="ED773" s="1366"/>
      <c r="EE773" s="1366"/>
      <c r="EF773" s="1366"/>
      <c r="EG773" s="1366"/>
      <c r="EH773" s="1362" t="n">
        <f aca="false">AI773</f>
        <v>0</v>
      </c>
      <c r="EI773" s="1358" t="n">
        <f aca="false">AJ773</f>
        <v>0</v>
      </c>
      <c r="EJ773" s="1359" t="n">
        <f aca="false">AK773</f>
        <v>0</v>
      </c>
      <c r="EK773" s="1361" t="e">
        <f aca="false">AL773</f>
        <v>#DIV/0!</v>
      </c>
    </row>
    <row r="774" customFormat="false" ht="37.5" hidden="false" customHeight="true" outlineLevel="0" collapsed="false">
      <c r="A774" s="1414" t="str">
        <f aca="false">'4_Comp e Produtos'!B6</f>
        <v>GESTÃO DO PROJETO</v>
      </c>
      <c r="B774" s="1414"/>
      <c r="C774" s="1414"/>
      <c r="D774" s="1414"/>
      <c r="E774" s="1414"/>
      <c r="F774" s="1415" t="n">
        <f aca="false">(F775+F791)</f>
        <v>536958.06</v>
      </c>
      <c r="G774" s="1415" t="n">
        <f aca="false">G775+G791</f>
        <v>411923.54</v>
      </c>
      <c r="H774" s="1415" t="n">
        <f aca="false">F774+G774</f>
        <v>948881.6</v>
      </c>
      <c r="I774" s="1415" t="n">
        <f aca="false">I775+I791</f>
        <v>81310.79</v>
      </c>
      <c r="J774" s="1416"/>
      <c r="K774" s="1415" t="n">
        <f aca="false">K775+K791</f>
        <v>41192.35</v>
      </c>
      <c r="L774" s="1416"/>
      <c r="M774" s="1415" t="n">
        <f aca="false">I774+K774</f>
        <v>122503.14</v>
      </c>
      <c r="N774" s="1416" t="n">
        <f aca="false">M774/H774</f>
        <v>0.13</v>
      </c>
      <c r="O774" s="1415" t="n">
        <f aca="false">O775+O791</f>
        <v>94351.2</v>
      </c>
      <c r="P774" s="1416"/>
      <c r="Q774" s="1415" t="n">
        <f aca="false">Q775+Q791</f>
        <v>61788.54</v>
      </c>
      <c r="R774" s="1416"/>
      <c r="S774" s="1415" t="n">
        <f aca="false">O774+Q774</f>
        <v>156139.74</v>
      </c>
      <c r="T774" s="1416" t="n">
        <f aca="false">S774/H774</f>
        <v>0.16</v>
      </c>
      <c r="U774" s="1415" t="n">
        <f aca="false">U775+U791</f>
        <v>120432.02</v>
      </c>
      <c r="V774" s="1416"/>
      <c r="W774" s="1415" t="n">
        <f aca="false">W775+W791</f>
        <v>102980.88</v>
      </c>
      <c r="X774" s="1416"/>
      <c r="Y774" s="1415" t="n">
        <f aca="false">U774+W774</f>
        <v>223412.9</v>
      </c>
      <c r="Z774" s="1416" t="n">
        <f aca="false">Y774/H774</f>
        <v>0.24</v>
      </c>
      <c r="AA774" s="1415" t="n">
        <f aca="false">AA775+AA791</f>
        <v>133472.43</v>
      </c>
      <c r="AB774" s="1416"/>
      <c r="AC774" s="1415" t="n">
        <f aca="false">AC775+AC791</f>
        <v>123577.07</v>
      </c>
      <c r="AD774" s="1416"/>
      <c r="AE774" s="1415" t="n">
        <f aca="false">AA774+AC774</f>
        <v>257049.5</v>
      </c>
      <c r="AF774" s="1416" t="n">
        <f aca="false">AE774/H774</f>
        <v>0.27</v>
      </c>
      <c r="AG774" s="1415" t="n">
        <f aca="false">AG775+AG791</f>
        <v>107391.61</v>
      </c>
      <c r="AH774" s="1416"/>
      <c r="AI774" s="1415" t="n">
        <f aca="false">AI775+AI791</f>
        <v>82384.71</v>
      </c>
      <c r="AJ774" s="1416"/>
      <c r="AK774" s="1415" t="n">
        <f aca="false">AG774+AI774</f>
        <v>189776.32</v>
      </c>
      <c r="AL774" s="1416" t="n">
        <f aca="false">AK774/H774</f>
        <v>0.2</v>
      </c>
      <c r="AM774" s="1352" t="n">
        <f aca="false">H774-(M774+S774+Y774+AE774+AK774)</f>
        <v>0</v>
      </c>
      <c r="AN774" s="1363" t="n">
        <f aca="false">(I774+O774+U774+AA774+AG774)=F774</f>
        <v>0</v>
      </c>
      <c r="AO774" s="1364" t="n">
        <f aca="false">(K774+Q774+W774+AC774+AI774)=G774</f>
        <v>0</v>
      </c>
      <c r="AQ774" s="1415" t="n">
        <f aca="false">I774</f>
        <v>81310.79</v>
      </c>
      <c r="AR774" s="1416" t="n">
        <f aca="false">J774</f>
        <v>0</v>
      </c>
      <c r="AS774" s="1417"/>
      <c r="AT774" s="1417"/>
      <c r="AU774" s="1417"/>
      <c r="AV774" s="1417"/>
      <c r="AW774" s="1417"/>
      <c r="AX774" s="1417"/>
      <c r="AY774" s="1417"/>
      <c r="AZ774" s="1417"/>
      <c r="BA774" s="1417"/>
      <c r="BB774" s="1417"/>
      <c r="BC774" s="1417"/>
      <c r="BD774" s="1417"/>
      <c r="BE774" s="1417"/>
      <c r="BF774" s="1415" t="n">
        <f aca="false">K774</f>
        <v>41192.35</v>
      </c>
      <c r="BG774" s="1416" t="n">
        <f aca="false">L774</f>
        <v>0</v>
      </c>
      <c r="BH774" s="1415" t="n">
        <f aca="false">M774</f>
        <v>122503.14</v>
      </c>
      <c r="BI774" s="1416" t="n">
        <f aca="false">N774</f>
        <v>0.13</v>
      </c>
      <c r="BK774" s="1415" t="n">
        <f aca="false">O774</f>
        <v>94351.2</v>
      </c>
      <c r="BL774" s="1416" t="n">
        <f aca="false">P774</f>
        <v>0</v>
      </c>
      <c r="BM774" s="1417"/>
      <c r="BN774" s="1417"/>
      <c r="BO774" s="1417"/>
      <c r="BP774" s="1417"/>
      <c r="BQ774" s="1417"/>
      <c r="BR774" s="1417"/>
      <c r="BS774" s="1417"/>
      <c r="BT774" s="1417"/>
      <c r="BU774" s="1417"/>
      <c r="BV774" s="1417"/>
      <c r="BW774" s="1417"/>
      <c r="BX774" s="1417"/>
      <c r="BY774" s="1417"/>
      <c r="BZ774" s="1415" t="n">
        <f aca="false">Q774</f>
        <v>61788.54</v>
      </c>
      <c r="CA774" s="1416" t="n">
        <f aca="false">R774</f>
        <v>0</v>
      </c>
      <c r="CB774" s="1415" t="n">
        <f aca="false">S774</f>
        <v>156139.74</v>
      </c>
      <c r="CC774" s="1416" t="n">
        <f aca="false">T774</f>
        <v>0.16</v>
      </c>
      <c r="CE774" s="1415" t="n">
        <f aca="false">U774</f>
        <v>120432.02</v>
      </c>
      <c r="CF774" s="1416" t="n">
        <f aca="false">V774</f>
        <v>0</v>
      </c>
      <c r="CG774" s="1417"/>
      <c r="CH774" s="1417"/>
      <c r="CI774" s="1417"/>
      <c r="CJ774" s="1417"/>
      <c r="CK774" s="1417"/>
      <c r="CL774" s="1417"/>
      <c r="CM774" s="1417"/>
      <c r="CN774" s="1417"/>
      <c r="CO774" s="1417"/>
      <c r="CP774" s="1417"/>
      <c r="CQ774" s="1417"/>
      <c r="CR774" s="1417"/>
      <c r="CS774" s="1417"/>
      <c r="CT774" s="1415" t="n">
        <f aca="false">W774</f>
        <v>102980.88</v>
      </c>
      <c r="CU774" s="1416" t="n">
        <f aca="false">X774</f>
        <v>0</v>
      </c>
      <c r="CV774" s="1415" t="n">
        <f aca="false">Y774</f>
        <v>223412.9</v>
      </c>
      <c r="CW774" s="1416" t="n">
        <f aca="false">Z774</f>
        <v>0.24</v>
      </c>
      <c r="CY774" s="1415" t="n">
        <f aca="false">AA774</f>
        <v>133472.43</v>
      </c>
      <c r="CZ774" s="1416" t="n">
        <f aca="false">AB774</f>
        <v>0</v>
      </c>
      <c r="DA774" s="1417"/>
      <c r="DB774" s="1417"/>
      <c r="DC774" s="1417"/>
      <c r="DD774" s="1417"/>
      <c r="DE774" s="1417"/>
      <c r="DF774" s="1417"/>
      <c r="DG774" s="1417"/>
      <c r="DH774" s="1417"/>
      <c r="DI774" s="1417"/>
      <c r="DJ774" s="1417"/>
      <c r="DK774" s="1417"/>
      <c r="DL774" s="1417"/>
      <c r="DM774" s="1417"/>
      <c r="DN774" s="1415"/>
      <c r="DO774" s="1416"/>
      <c r="DP774" s="1415"/>
      <c r="DQ774" s="1416"/>
      <c r="DS774" s="1415" t="n">
        <f aca="false">AG774</f>
        <v>107391.61</v>
      </c>
      <c r="DT774" s="1416" t="n">
        <f aca="false">AH774</f>
        <v>0</v>
      </c>
      <c r="DU774" s="1417"/>
      <c r="DV774" s="1417"/>
      <c r="DW774" s="1417"/>
      <c r="DX774" s="1417"/>
      <c r="DY774" s="1417"/>
      <c r="DZ774" s="1417"/>
      <c r="EA774" s="1417"/>
      <c r="EB774" s="1417"/>
      <c r="EC774" s="1417"/>
      <c r="ED774" s="1417"/>
      <c r="EE774" s="1417"/>
      <c r="EF774" s="1417"/>
      <c r="EG774" s="1417"/>
      <c r="EH774" s="1415" t="n">
        <f aca="false">AI774</f>
        <v>82384.71</v>
      </c>
      <c r="EI774" s="1416" t="n">
        <f aca="false">AJ774</f>
        <v>0</v>
      </c>
      <c r="EJ774" s="1415" t="n">
        <f aca="false">AK774</f>
        <v>189776.32</v>
      </c>
      <c r="EK774" s="1416" t="n">
        <f aca="false">AL774</f>
        <v>0.2</v>
      </c>
    </row>
    <row r="775" customFormat="false" ht="13.2" hidden="false" customHeight="false" outlineLevel="0" collapsed="false">
      <c r="A775" s="1418" t="str">
        <f aca="false">'4_Comp e Produtos'!B7</f>
        <v>A1 - Monitoramento e avaliação</v>
      </c>
      <c r="B775" s="1418"/>
      <c r="C775" s="1418"/>
      <c r="D775" s="1418"/>
      <c r="E775" s="1418"/>
      <c r="F775" s="1419" t="n">
        <f aca="false">SUM(F776:F790)</f>
        <v>260808.2</v>
      </c>
      <c r="G775" s="1419" t="n">
        <f aca="false">SUM(G776:G790)</f>
        <v>411923.54</v>
      </c>
      <c r="H775" s="1345" t="n">
        <f aca="false">F775+G775</f>
        <v>672731.74</v>
      </c>
      <c r="I775" s="1420" t="n">
        <f aca="false">SUM(I776:I790)</f>
        <v>26080.82</v>
      </c>
      <c r="J775" s="1421" t="n">
        <f aca="false">'8_Gestão Projeto'!J9</f>
        <v>0.1</v>
      </c>
      <c r="K775" s="1420" t="n">
        <f aca="false">SUM(K776:K790)</f>
        <v>41192.35</v>
      </c>
      <c r="L775" s="1421" t="n">
        <f aca="false">'8_Gestão Projeto'!J10</f>
        <v>0.1</v>
      </c>
      <c r="M775" s="1420" t="n">
        <f aca="false">SUM(M776:M790)</f>
        <v>67273.17</v>
      </c>
      <c r="N775" s="1421" t="n">
        <f aca="false">M775/M774</f>
        <v>0.55</v>
      </c>
      <c r="O775" s="1420" t="n">
        <f aca="false">SUM(O776:O790)</f>
        <v>39121.23</v>
      </c>
      <c r="P775" s="1421" t="n">
        <f aca="false">'8_Gestão Projeto'!K9</f>
        <v>0.15</v>
      </c>
      <c r="Q775" s="1420" t="n">
        <f aca="false">SUM(Q776:Q790)</f>
        <v>61788.54</v>
      </c>
      <c r="R775" s="1421" t="n">
        <f aca="false">'8_Gestão Projeto'!K10</f>
        <v>0.15</v>
      </c>
      <c r="S775" s="1420" t="n">
        <f aca="false">SUM(S776:S790)</f>
        <v>100909.77</v>
      </c>
      <c r="T775" s="1421" t="n">
        <f aca="false">S775/S774</f>
        <v>0.65</v>
      </c>
      <c r="U775" s="1420" t="n">
        <f aca="false">SUM(U776:U790)</f>
        <v>65202.05</v>
      </c>
      <c r="V775" s="1421" t="n">
        <f aca="false">'8_Gestão Projeto'!L9</f>
        <v>0.25</v>
      </c>
      <c r="W775" s="1420" t="n">
        <f aca="false">SUM(W776:W790)</f>
        <v>102980.88</v>
      </c>
      <c r="X775" s="1421" t="n">
        <f aca="false">'8_Gestão Projeto'!L10</f>
        <v>0.25</v>
      </c>
      <c r="Y775" s="1420" t="n">
        <f aca="false">SUM(Y776:Y790)</f>
        <v>168182.93</v>
      </c>
      <c r="Z775" s="1421" t="n">
        <f aca="false">Y775/Y774</f>
        <v>0.75</v>
      </c>
      <c r="AA775" s="1420" t="n">
        <f aca="false">SUM(AA776:AA790)</f>
        <v>78242.46</v>
      </c>
      <c r="AB775" s="1421" t="n">
        <f aca="false">'8_Gestão Projeto'!M9</f>
        <v>0.3</v>
      </c>
      <c r="AC775" s="1420" t="n">
        <f aca="false">SUM(AC776:AC790)</f>
        <v>123577.07</v>
      </c>
      <c r="AD775" s="1421" t="n">
        <f aca="false">'8_Gestão Projeto'!M10</f>
        <v>0.3</v>
      </c>
      <c r="AE775" s="1420" t="n">
        <f aca="false">SUM(AE776:AE790)</f>
        <v>201819.53</v>
      </c>
      <c r="AF775" s="1421" t="n">
        <f aca="false">AE775/AE774</f>
        <v>0.79</v>
      </c>
      <c r="AG775" s="1420" t="n">
        <f aca="false">SUM(AG776:AG790)</f>
        <v>52161.64</v>
      </c>
      <c r="AH775" s="1421" t="n">
        <f aca="false">'8_Gestão Projeto'!N9</f>
        <v>0.2</v>
      </c>
      <c r="AI775" s="1420" t="n">
        <f aca="false">SUM(AI776:AI790)</f>
        <v>82384.71</v>
      </c>
      <c r="AJ775" s="1421" t="n">
        <f aca="false">'8_Gestão Projeto'!N10</f>
        <v>0.2</v>
      </c>
      <c r="AK775" s="1420" t="n">
        <f aca="false">SUM(AK776:AK790)</f>
        <v>134546.35</v>
      </c>
      <c r="AL775" s="1421" t="n">
        <f aca="false">AK775/AK774</f>
        <v>0.71</v>
      </c>
      <c r="AM775" s="1352" t="n">
        <f aca="false">H775-(M775+S775+Y775+AE775+AK775)</f>
        <v>-0.01</v>
      </c>
      <c r="AN775" s="1363" t="n">
        <f aca="false">(I775+O775+U775+AA775+AG775)=F775</f>
        <v>1</v>
      </c>
      <c r="AO775" s="1364" t="n">
        <f aca="false">(K775+Q775+W775+AC775+AI775)=G775</f>
        <v>0</v>
      </c>
      <c r="AQ775" s="1420" t="n">
        <f aca="false">I775</f>
        <v>26080.82</v>
      </c>
      <c r="AR775" s="1421" t="n">
        <f aca="false">J775</f>
        <v>0.1</v>
      </c>
      <c r="AS775" s="1345"/>
      <c r="AT775" s="1345"/>
      <c r="AU775" s="1345"/>
      <c r="AV775" s="1345"/>
      <c r="AW775" s="1345"/>
      <c r="AX775" s="1345"/>
      <c r="AY775" s="1345"/>
      <c r="AZ775" s="1345"/>
      <c r="BA775" s="1345"/>
      <c r="BB775" s="1345" t="n">
        <f aca="false">AQ785</f>
        <v>15341.66</v>
      </c>
      <c r="BC775" s="1345"/>
      <c r="BD775" s="1345" t="n">
        <f aca="false">AQ778</f>
        <v>10739.16</v>
      </c>
      <c r="BE775" s="1353" t="n">
        <f aca="false">IF(SUM(AS775:BD775)=AQ775,TRUE())</f>
        <v>1</v>
      </c>
      <c r="BF775" s="1420" t="n">
        <f aca="false">K775</f>
        <v>41192.35</v>
      </c>
      <c r="BG775" s="1421" t="n">
        <f aca="false">L775</f>
        <v>0.1</v>
      </c>
      <c r="BH775" s="1420" t="n">
        <f aca="false">M775</f>
        <v>67273.17</v>
      </c>
      <c r="BI775" s="1421" t="n">
        <f aca="false">N775</f>
        <v>0.55</v>
      </c>
      <c r="BK775" s="1420" t="n">
        <f aca="false">O775</f>
        <v>39121.23</v>
      </c>
      <c r="BL775" s="1421" t="n">
        <f aca="false">P775</f>
        <v>0.15</v>
      </c>
      <c r="BM775" s="1345"/>
      <c r="BN775" s="1345"/>
      <c r="BO775" s="1345" t="n">
        <f aca="false">$BK775/3</f>
        <v>13040.41</v>
      </c>
      <c r="BP775" s="1345"/>
      <c r="BQ775" s="1345"/>
      <c r="BR775" s="1345" t="n">
        <f aca="false">$BK775/3</f>
        <v>13040.41</v>
      </c>
      <c r="BS775" s="1345"/>
      <c r="BT775" s="1345"/>
      <c r="BU775" s="1345"/>
      <c r="BV775" s="1345" t="n">
        <f aca="false">$BK775/3</f>
        <v>13040.41</v>
      </c>
      <c r="BW775" s="1345"/>
      <c r="BX775" s="1345"/>
      <c r="BY775" s="1353" t="n">
        <f aca="false">IF(SUM(BM775:BX775)=BK775,TRUE())</f>
        <v>1</v>
      </c>
      <c r="BZ775" s="1420" t="n">
        <f aca="false">Q775</f>
        <v>61788.54</v>
      </c>
      <c r="CA775" s="1421" t="n">
        <f aca="false">R775</f>
        <v>0.15</v>
      </c>
      <c r="CB775" s="1420" t="n">
        <f aca="false">S775</f>
        <v>100909.77</v>
      </c>
      <c r="CC775" s="1421" t="n">
        <f aca="false">T775</f>
        <v>0.65</v>
      </c>
      <c r="CE775" s="1420" t="n">
        <f aca="false">U775</f>
        <v>65202.05</v>
      </c>
      <c r="CF775" s="1421" t="n">
        <f aca="false">V775</f>
        <v>0.25</v>
      </c>
      <c r="CG775" s="1345"/>
      <c r="CH775" s="1345"/>
      <c r="CI775" s="1345"/>
      <c r="CJ775" s="1345"/>
      <c r="CK775" s="1345" t="n">
        <f aca="false">CE775/2</f>
        <v>32601.03</v>
      </c>
      <c r="CL775" s="1345"/>
      <c r="CM775" s="1345"/>
      <c r="CN775" s="1345"/>
      <c r="CO775" s="1345"/>
      <c r="CP775" s="1345"/>
      <c r="CQ775" s="1345"/>
      <c r="CR775" s="1345" t="n">
        <f aca="false">CE775/2-0.01</f>
        <v>32601.02</v>
      </c>
      <c r="CS775" s="1353" t="n">
        <f aca="false">IF(SUM(CG775:CR775)=CE775,TRUE())</f>
        <v>1</v>
      </c>
      <c r="CT775" s="1420" t="n">
        <f aca="false">W775</f>
        <v>102980.88</v>
      </c>
      <c r="CU775" s="1421" t="n">
        <f aca="false">X775</f>
        <v>0.25</v>
      </c>
      <c r="CV775" s="1420" t="n">
        <f aca="false">Y775</f>
        <v>168182.93</v>
      </c>
      <c r="CW775" s="1421" t="n">
        <f aca="false">Z775</f>
        <v>0.75</v>
      </c>
      <c r="CY775" s="1420" t="n">
        <f aca="false">AA775</f>
        <v>78242.46</v>
      </c>
      <c r="CZ775" s="1421" t="n">
        <f aca="false">AB775</f>
        <v>0.3</v>
      </c>
      <c r="DA775" s="1345"/>
      <c r="DB775" s="1345" t="n">
        <f aca="false">$CY775/6</f>
        <v>13040.41</v>
      </c>
      <c r="DC775" s="1345"/>
      <c r="DD775" s="1345" t="n">
        <f aca="false">$CY775/6</f>
        <v>13040.41</v>
      </c>
      <c r="DE775" s="1345"/>
      <c r="DF775" s="1345" t="n">
        <f aca="false">$CY775/6</f>
        <v>13040.41</v>
      </c>
      <c r="DG775" s="1345"/>
      <c r="DH775" s="1345" t="n">
        <f aca="false">$CY775/6</f>
        <v>13040.41</v>
      </c>
      <c r="DI775" s="1345"/>
      <c r="DJ775" s="1345" t="n">
        <f aca="false">$CY775/6</f>
        <v>13040.41</v>
      </c>
      <c r="DK775" s="1345"/>
      <c r="DL775" s="1345" t="n">
        <f aca="false">$CY775/6</f>
        <v>13040.41</v>
      </c>
      <c r="DM775" s="1353" t="n">
        <f aca="false">IF(SUM(DA775:DL775)=CY775,TRUE())</f>
        <v>1</v>
      </c>
      <c r="DN775" s="1420" t="n">
        <f aca="false">SUM(DN776:DN802)</f>
        <v>0</v>
      </c>
      <c r="DO775" s="1421" t="n">
        <v>0</v>
      </c>
      <c r="DP775" s="1420"/>
      <c r="DQ775" s="1421" t="n">
        <v>0</v>
      </c>
      <c r="DS775" s="1420" t="n">
        <f aca="false">AG775</f>
        <v>52161.64</v>
      </c>
      <c r="DT775" s="1421" t="n">
        <f aca="false">AH775</f>
        <v>0.2</v>
      </c>
      <c r="DU775" s="1345"/>
      <c r="DV775" s="1345"/>
      <c r="DW775" s="1345" t="n">
        <f aca="false">$DS775/3</f>
        <v>17387.21</v>
      </c>
      <c r="DX775" s="1345"/>
      <c r="DY775" s="1345"/>
      <c r="DZ775" s="1345" t="n">
        <f aca="false">$DS775/3</f>
        <v>17387.21</v>
      </c>
      <c r="EA775" s="1345"/>
      <c r="EB775" s="1345"/>
      <c r="EC775" s="1345" t="n">
        <f aca="false">$DS775/3+0.01</f>
        <v>17387.22</v>
      </c>
      <c r="ED775" s="1345"/>
      <c r="EE775" s="1345"/>
      <c r="EF775" s="1345"/>
      <c r="EG775" s="1353" t="n">
        <f aca="false">IF(SUM(DU775:EF775)=DS775,TRUE())</f>
        <v>1</v>
      </c>
      <c r="EH775" s="1420" t="n">
        <f aca="false">AI775</f>
        <v>82384.71</v>
      </c>
      <c r="EI775" s="1421" t="n">
        <f aca="false">AJ775</f>
        <v>0.2</v>
      </c>
      <c r="EJ775" s="1420" t="n">
        <f aca="false">AK775</f>
        <v>134546.35</v>
      </c>
      <c r="EK775" s="1421" t="n">
        <f aca="false">AL775</f>
        <v>0.71</v>
      </c>
    </row>
    <row r="776" customFormat="false" ht="13.2" hidden="false" customHeight="false" outlineLevel="0" collapsed="false">
      <c r="A776" s="1381" t="str">
        <f aca="false">'8_Gestão Projeto'!B17</f>
        <v>Diárias e passagens</v>
      </c>
      <c r="B776" s="1355"/>
      <c r="C776" s="1355"/>
      <c r="D776" s="1355"/>
      <c r="E776" s="1355"/>
      <c r="F776" s="1357"/>
      <c r="G776" s="1357" t="n">
        <f aca="false">'8_Gestão Projeto'!F17</f>
        <v>55229.97</v>
      </c>
      <c r="H776" s="1422" t="n">
        <f aca="false">F776+G776</f>
        <v>55229.97</v>
      </c>
      <c r="I776" s="1365" t="n">
        <f aca="false">$F776*J776</f>
        <v>0</v>
      </c>
      <c r="J776" s="1423" t="n">
        <f aca="false">J$775</f>
        <v>0.1</v>
      </c>
      <c r="K776" s="1365" t="n">
        <f aca="false">$G776*L776</f>
        <v>5523</v>
      </c>
      <c r="L776" s="1423" t="n">
        <f aca="false">L$775</f>
        <v>0.1</v>
      </c>
      <c r="M776" s="1359" t="n">
        <f aca="false">I776+K776</f>
        <v>5523</v>
      </c>
      <c r="N776" s="1361" t="n">
        <f aca="false">M776/M774</f>
        <v>0.05</v>
      </c>
      <c r="O776" s="1365" t="n">
        <f aca="false">$F776*P776</f>
        <v>0</v>
      </c>
      <c r="P776" s="1423" t="n">
        <f aca="false">P$775</f>
        <v>0.15</v>
      </c>
      <c r="Q776" s="1365" t="n">
        <f aca="false">$G776*R776</f>
        <v>8284.5</v>
      </c>
      <c r="R776" s="1423" t="n">
        <f aca="false">R$775</f>
        <v>0.15</v>
      </c>
      <c r="S776" s="1359" t="n">
        <f aca="false">O776+Q776</f>
        <v>8284.5</v>
      </c>
      <c r="T776" s="1361" t="n">
        <f aca="false">S776/S774</f>
        <v>0.05</v>
      </c>
      <c r="U776" s="1365" t="n">
        <f aca="false">$F776*V776</f>
        <v>0</v>
      </c>
      <c r="V776" s="1423" t="n">
        <f aca="false">V$775</f>
        <v>0.25</v>
      </c>
      <c r="W776" s="1365" t="n">
        <f aca="false">$G776*X776</f>
        <v>13807.49</v>
      </c>
      <c r="X776" s="1423" t="n">
        <f aca="false">X$775</f>
        <v>0.25</v>
      </c>
      <c r="Y776" s="1359" t="n">
        <f aca="false">U776+W776</f>
        <v>13807.49</v>
      </c>
      <c r="Z776" s="1361" t="n">
        <f aca="false">Y776/Y774</f>
        <v>0.06</v>
      </c>
      <c r="AA776" s="1365" t="n">
        <f aca="false">$F776*AB776</f>
        <v>0</v>
      </c>
      <c r="AB776" s="1423" t="n">
        <f aca="false">AB$775</f>
        <v>0.3</v>
      </c>
      <c r="AC776" s="1365" t="n">
        <f aca="false">$G776*AD776</f>
        <v>16568.99</v>
      </c>
      <c r="AD776" s="1423" t="n">
        <f aca="false">AD$775</f>
        <v>0.3</v>
      </c>
      <c r="AE776" s="1359" t="n">
        <f aca="false">AA776+AC776</f>
        <v>16568.99</v>
      </c>
      <c r="AF776" s="1361" t="n">
        <f aca="false">AE776/AE774</f>
        <v>0.06</v>
      </c>
      <c r="AG776" s="1365" t="n">
        <f aca="false">$F776*AH776</f>
        <v>0</v>
      </c>
      <c r="AH776" s="1423" t="n">
        <f aca="false">AH$775</f>
        <v>0.2</v>
      </c>
      <c r="AI776" s="1365" t="n">
        <f aca="false">$G776*AJ776</f>
        <v>11045.99</v>
      </c>
      <c r="AJ776" s="1423" t="n">
        <f aca="false">AJ$775</f>
        <v>0.2</v>
      </c>
      <c r="AK776" s="1359" t="n">
        <f aca="false">AG776+AI776</f>
        <v>11045.99</v>
      </c>
      <c r="AL776" s="1361" t="n">
        <f aca="false">AK776/AK774</f>
        <v>0.06</v>
      </c>
      <c r="AM776" s="1352" t="n">
        <f aca="false">H776-(M776+S776+Y776+AE776+AK776)</f>
        <v>0</v>
      </c>
      <c r="AN776" s="1363" t="n">
        <f aca="false">(I776+O776+U776+AA776+AG776)=F776</f>
        <v>1</v>
      </c>
      <c r="AO776" s="1364" t="n">
        <f aca="false">(K776+Q776+W776+AC776+AI776)=G776</f>
        <v>1</v>
      </c>
      <c r="AQ776" s="1365" t="n">
        <f aca="false">I776</f>
        <v>0</v>
      </c>
      <c r="AR776" s="1423" t="n">
        <f aca="false">J776</f>
        <v>0.1</v>
      </c>
      <c r="AS776" s="1366"/>
      <c r="AT776" s="1366"/>
      <c r="AU776" s="1366"/>
      <c r="AV776" s="1366"/>
      <c r="AW776" s="1366"/>
      <c r="AX776" s="1366"/>
      <c r="AY776" s="1366"/>
      <c r="AZ776" s="1366"/>
      <c r="BA776" s="1366"/>
      <c r="BB776" s="1366"/>
      <c r="BC776" s="1366"/>
      <c r="BD776" s="1366"/>
      <c r="BE776" s="1366"/>
      <c r="BF776" s="1365" t="n">
        <f aca="false">K776</f>
        <v>5523</v>
      </c>
      <c r="BG776" s="1423" t="n">
        <f aca="false">L776</f>
        <v>0.1</v>
      </c>
      <c r="BH776" s="1359" t="n">
        <f aca="false">M776</f>
        <v>5523</v>
      </c>
      <c r="BI776" s="1361" t="n">
        <f aca="false">N776</f>
        <v>0.05</v>
      </c>
      <c r="BK776" s="1365" t="n">
        <f aca="false">O776</f>
        <v>0</v>
      </c>
      <c r="BL776" s="1423" t="n">
        <f aca="false">P776</f>
        <v>0.15</v>
      </c>
      <c r="BM776" s="1366"/>
      <c r="BN776" s="1366"/>
      <c r="BO776" s="1366"/>
      <c r="BP776" s="1366"/>
      <c r="BQ776" s="1366"/>
      <c r="BR776" s="1366"/>
      <c r="BS776" s="1366"/>
      <c r="BT776" s="1366"/>
      <c r="BU776" s="1366"/>
      <c r="BV776" s="1366"/>
      <c r="BW776" s="1366"/>
      <c r="BX776" s="1366"/>
      <c r="BY776" s="1366"/>
      <c r="BZ776" s="1365" t="n">
        <f aca="false">Q776</f>
        <v>8284.5</v>
      </c>
      <c r="CA776" s="1423" t="n">
        <f aca="false">R776</f>
        <v>0.15</v>
      </c>
      <c r="CB776" s="1359" t="n">
        <f aca="false">S776</f>
        <v>8284.5</v>
      </c>
      <c r="CC776" s="1361" t="n">
        <f aca="false">T776</f>
        <v>0.05</v>
      </c>
      <c r="CE776" s="1365" t="n">
        <f aca="false">U776</f>
        <v>0</v>
      </c>
      <c r="CF776" s="1423" t="n">
        <f aca="false">V776</f>
        <v>0.25</v>
      </c>
      <c r="CG776" s="1366"/>
      <c r="CH776" s="1366"/>
      <c r="CI776" s="1366"/>
      <c r="CJ776" s="1366"/>
      <c r="CK776" s="1366"/>
      <c r="CL776" s="1366"/>
      <c r="CM776" s="1366"/>
      <c r="CN776" s="1366"/>
      <c r="CO776" s="1366"/>
      <c r="CP776" s="1366"/>
      <c r="CQ776" s="1366"/>
      <c r="CR776" s="1366"/>
      <c r="CS776" s="1366"/>
      <c r="CT776" s="1365" t="n">
        <f aca="false">W776</f>
        <v>13807.49</v>
      </c>
      <c r="CU776" s="1423" t="n">
        <f aca="false">X776</f>
        <v>0.25</v>
      </c>
      <c r="CV776" s="1359" t="n">
        <f aca="false">Y776</f>
        <v>13807.49</v>
      </c>
      <c r="CW776" s="1361" t="n">
        <f aca="false">Z776</f>
        <v>0.06</v>
      </c>
      <c r="CY776" s="1365" t="n">
        <f aca="false">AA776</f>
        <v>0</v>
      </c>
      <c r="CZ776" s="1423" t="n">
        <f aca="false">AB776</f>
        <v>0.3</v>
      </c>
      <c r="DA776" s="1366"/>
      <c r="DB776" s="1366"/>
      <c r="DC776" s="1366"/>
      <c r="DD776" s="1366"/>
      <c r="DE776" s="1366"/>
      <c r="DF776" s="1366"/>
      <c r="DG776" s="1366"/>
      <c r="DH776" s="1366"/>
      <c r="DI776" s="1366"/>
      <c r="DJ776" s="1366"/>
      <c r="DK776" s="1366"/>
      <c r="DL776" s="1366"/>
      <c r="DM776" s="1366"/>
      <c r="DN776" s="1365"/>
      <c r="DO776" s="1423"/>
      <c r="DP776" s="1359"/>
      <c r="DQ776" s="1361"/>
      <c r="DS776" s="1365" t="n">
        <f aca="false">AG776</f>
        <v>0</v>
      </c>
      <c r="DT776" s="1423" t="n">
        <f aca="false">AH776</f>
        <v>0.2</v>
      </c>
      <c r="DU776" s="1366"/>
      <c r="DV776" s="1366"/>
      <c r="DW776" s="1366"/>
      <c r="DX776" s="1366"/>
      <c r="DY776" s="1366"/>
      <c r="DZ776" s="1366"/>
      <c r="EA776" s="1366"/>
      <c r="EB776" s="1366"/>
      <c r="EC776" s="1366"/>
      <c r="ED776" s="1366"/>
      <c r="EE776" s="1366"/>
      <c r="EF776" s="1366"/>
      <c r="EG776" s="1366"/>
      <c r="EH776" s="1365" t="n">
        <f aca="false">AI776</f>
        <v>11045.99</v>
      </c>
      <c r="EI776" s="1423" t="n">
        <f aca="false">AJ776</f>
        <v>0.2</v>
      </c>
      <c r="EJ776" s="1359" t="n">
        <f aca="false">AK776</f>
        <v>11045.99</v>
      </c>
      <c r="EK776" s="1361" t="n">
        <f aca="false">AL776</f>
        <v>0.06</v>
      </c>
    </row>
    <row r="777" customFormat="false" ht="13.2" hidden="false" customHeight="false" outlineLevel="0" collapsed="false">
      <c r="A777" s="1381" t="str">
        <f aca="false">'8_Gestão Projeto'!B18</f>
        <v>Treinamentos e seminários voltados à Gestão de Projetos</v>
      </c>
      <c r="B777" s="1355"/>
      <c r="C777" s="1355"/>
      <c r="D777" s="1355"/>
      <c r="E777" s="1355"/>
      <c r="F777" s="1357"/>
      <c r="G777" s="1357" t="n">
        <f aca="false">'8_Gestão Projeto'!F18</f>
        <v>11506.24</v>
      </c>
      <c r="H777" s="1422" t="n">
        <f aca="false">F777+G777</f>
        <v>11506.24</v>
      </c>
      <c r="I777" s="1365" t="n">
        <f aca="false">$F777*J777</f>
        <v>0</v>
      </c>
      <c r="J777" s="1423" t="n">
        <f aca="false">J$775</f>
        <v>0.1</v>
      </c>
      <c r="K777" s="1365" t="n">
        <f aca="false">$G777*L777</f>
        <v>1150.62</v>
      </c>
      <c r="L777" s="1423" t="n">
        <f aca="false">L$775</f>
        <v>0.1</v>
      </c>
      <c r="M777" s="1359" t="n">
        <f aca="false">I777+K777</f>
        <v>1150.62</v>
      </c>
      <c r="N777" s="1361" t="n">
        <f aca="false">M777/M774</f>
        <v>0.01</v>
      </c>
      <c r="O777" s="1365" t="n">
        <f aca="false">$F777*P777</f>
        <v>0</v>
      </c>
      <c r="P777" s="1423" t="n">
        <f aca="false">P$775</f>
        <v>0.15</v>
      </c>
      <c r="Q777" s="1365" t="n">
        <f aca="false">$G777*R777</f>
        <v>1725.94</v>
      </c>
      <c r="R777" s="1423" t="n">
        <f aca="false">R$775</f>
        <v>0.15</v>
      </c>
      <c r="S777" s="1359" t="n">
        <f aca="false">O777+Q777</f>
        <v>1725.94</v>
      </c>
      <c r="T777" s="1361" t="n">
        <f aca="false">S777/S774</f>
        <v>0.01</v>
      </c>
      <c r="U777" s="1365" t="n">
        <f aca="false">$F777*V777</f>
        <v>0</v>
      </c>
      <c r="V777" s="1423" t="n">
        <f aca="false">V$775</f>
        <v>0.25</v>
      </c>
      <c r="W777" s="1365" t="n">
        <f aca="false">$G777*X777</f>
        <v>2876.56</v>
      </c>
      <c r="X777" s="1423" t="n">
        <f aca="false">X$775</f>
        <v>0.25</v>
      </c>
      <c r="Y777" s="1359" t="n">
        <f aca="false">U777+W777</f>
        <v>2876.56</v>
      </c>
      <c r="Z777" s="1361" t="n">
        <f aca="false">Y777/Y774</f>
        <v>0.01</v>
      </c>
      <c r="AA777" s="1365" t="n">
        <f aca="false">$F777*AB777</f>
        <v>0</v>
      </c>
      <c r="AB777" s="1423" t="n">
        <f aca="false">AB$775</f>
        <v>0.3</v>
      </c>
      <c r="AC777" s="1365" t="n">
        <f aca="false">$G777*AD777</f>
        <v>3451.87</v>
      </c>
      <c r="AD777" s="1423" t="n">
        <f aca="false">AD$775</f>
        <v>0.3</v>
      </c>
      <c r="AE777" s="1359" t="n">
        <f aca="false">AA777+AC777</f>
        <v>3451.87</v>
      </c>
      <c r="AF777" s="1361" t="n">
        <f aca="false">AE777/AE774</f>
        <v>0.01</v>
      </c>
      <c r="AG777" s="1365" t="n">
        <f aca="false">$F777*AH777</f>
        <v>0</v>
      </c>
      <c r="AH777" s="1423" t="n">
        <f aca="false">AH$775</f>
        <v>0.2</v>
      </c>
      <c r="AI777" s="1365" t="n">
        <f aca="false">$G777*AJ777</f>
        <v>2301.25</v>
      </c>
      <c r="AJ777" s="1423" t="n">
        <f aca="false">AJ$775</f>
        <v>0.2</v>
      </c>
      <c r="AK777" s="1359" t="n">
        <f aca="false">AG777+AI777</f>
        <v>2301.25</v>
      </c>
      <c r="AL777" s="1361" t="n">
        <f aca="false">AK777/AK774</f>
        <v>0.01</v>
      </c>
      <c r="AM777" s="1352" t="n">
        <f aca="false">H777-(M777+S777+Y777+AE777+AK777)</f>
        <v>0</v>
      </c>
      <c r="AN777" s="1363" t="n">
        <f aca="false">(I777+O777+U777+AA777+AG777)=F777</f>
        <v>1</v>
      </c>
      <c r="AO777" s="1364" t="n">
        <f aca="false">(K777+Q777+W777+AC777+AI777)=G777</f>
        <v>1</v>
      </c>
      <c r="AQ777" s="1365" t="n">
        <f aca="false">I777</f>
        <v>0</v>
      </c>
      <c r="AR777" s="1423" t="n">
        <f aca="false">J777</f>
        <v>0.1</v>
      </c>
      <c r="AS777" s="1366"/>
      <c r="AT777" s="1366"/>
      <c r="AU777" s="1366"/>
      <c r="AV777" s="1366"/>
      <c r="AW777" s="1366"/>
      <c r="AX777" s="1366"/>
      <c r="AY777" s="1366"/>
      <c r="AZ777" s="1366"/>
      <c r="BA777" s="1366"/>
      <c r="BB777" s="1366"/>
      <c r="BC777" s="1366"/>
      <c r="BD777" s="1366"/>
      <c r="BE777" s="1366"/>
      <c r="BF777" s="1365" t="n">
        <f aca="false">K777</f>
        <v>1150.62</v>
      </c>
      <c r="BG777" s="1423" t="n">
        <f aca="false">L777</f>
        <v>0.1</v>
      </c>
      <c r="BH777" s="1359" t="n">
        <f aca="false">M777</f>
        <v>1150.62</v>
      </c>
      <c r="BI777" s="1361" t="n">
        <f aca="false">N777</f>
        <v>0.01</v>
      </c>
      <c r="BK777" s="1365" t="n">
        <f aca="false">O777</f>
        <v>0</v>
      </c>
      <c r="BL777" s="1423" t="n">
        <f aca="false">P777</f>
        <v>0.15</v>
      </c>
      <c r="BM777" s="1366"/>
      <c r="BN777" s="1366"/>
      <c r="BO777" s="1366"/>
      <c r="BP777" s="1366"/>
      <c r="BQ777" s="1366"/>
      <c r="BR777" s="1366"/>
      <c r="BS777" s="1366"/>
      <c r="BT777" s="1366"/>
      <c r="BU777" s="1366"/>
      <c r="BV777" s="1366"/>
      <c r="BW777" s="1366"/>
      <c r="BX777" s="1366"/>
      <c r="BY777" s="1366"/>
      <c r="BZ777" s="1365" t="n">
        <f aca="false">Q777</f>
        <v>1725.94</v>
      </c>
      <c r="CA777" s="1423" t="n">
        <f aca="false">R777</f>
        <v>0.15</v>
      </c>
      <c r="CB777" s="1359" t="n">
        <f aca="false">S777</f>
        <v>1725.94</v>
      </c>
      <c r="CC777" s="1361" t="n">
        <f aca="false">T777</f>
        <v>0.01</v>
      </c>
      <c r="CE777" s="1365" t="n">
        <f aca="false">U777</f>
        <v>0</v>
      </c>
      <c r="CF777" s="1423" t="n">
        <f aca="false">V777</f>
        <v>0.25</v>
      </c>
      <c r="CG777" s="1366"/>
      <c r="CH777" s="1366"/>
      <c r="CI777" s="1366"/>
      <c r="CJ777" s="1366"/>
      <c r="CK777" s="1366"/>
      <c r="CL777" s="1366"/>
      <c r="CM777" s="1366"/>
      <c r="CN777" s="1366"/>
      <c r="CO777" s="1366"/>
      <c r="CP777" s="1366"/>
      <c r="CQ777" s="1366"/>
      <c r="CR777" s="1366"/>
      <c r="CS777" s="1366"/>
      <c r="CT777" s="1365" t="n">
        <f aca="false">W777</f>
        <v>2876.56</v>
      </c>
      <c r="CU777" s="1423" t="n">
        <f aca="false">X777</f>
        <v>0.25</v>
      </c>
      <c r="CV777" s="1359" t="n">
        <f aca="false">Y777</f>
        <v>2876.56</v>
      </c>
      <c r="CW777" s="1361" t="n">
        <f aca="false">Z777</f>
        <v>0.01</v>
      </c>
      <c r="CY777" s="1365" t="n">
        <f aca="false">AA777</f>
        <v>0</v>
      </c>
      <c r="CZ777" s="1423" t="n">
        <f aca="false">AB777</f>
        <v>0.3</v>
      </c>
      <c r="DA777" s="1366"/>
      <c r="DB777" s="1366"/>
      <c r="DC777" s="1366"/>
      <c r="DD777" s="1366"/>
      <c r="DE777" s="1366"/>
      <c r="DF777" s="1366"/>
      <c r="DG777" s="1366"/>
      <c r="DH777" s="1366"/>
      <c r="DI777" s="1366"/>
      <c r="DJ777" s="1366"/>
      <c r="DK777" s="1366"/>
      <c r="DL777" s="1366"/>
      <c r="DM777" s="1366"/>
      <c r="DN777" s="1365"/>
      <c r="DO777" s="1423"/>
      <c r="DP777" s="1359"/>
      <c r="DQ777" s="1361"/>
      <c r="DS777" s="1365" t="n">
        <f aca="false">AG777</f>
        <v>0</v>
      </c>
      <c r="DT777" s="1423" t="n">
        <f aca="false">AH777</f>
        <v>0.2</v>
      </c>
      <c r="DU777" s="1366"/>
      <c r="DV777" s="1366"/>
      <c r="DW777" s="1366"/>
      <c r="DX777" s="1366"/>
      <c r="DY777" s="1366"/>
      <c r="DZ777" s="1366"/>
      <c r="EA777" s="1366"/>
      <c r="EB777" s="1366"/>
      <c r="EC777" s="1366"/>
      <c r="ED777" s="1366"/>
      <c r="EE777" s="1366"/>
      <c r="EF777" s="1366"/>
      <c r="EG777" s="1366"/>
      <c r="EH777" s="1365" t="n">
        <f aca="false">AI777</f>
        <v>2301.25</v>
      </c>
      <c r="EI777" s="1423" t="n">
        <f aca="false">AJ777</f>
        <v>0.2</v>
      </c>
      <c r="EJ777" s="1359" t="n">
        <f aca="false">AK777</f>
        <v>2301.25</v>
      </c>
      <c r="EK777" s="1361" t="n">
        <f aca="false">AL777</f>
        <v>0.01</v>
      </c>
    </row>
    <row r="778" customFormat="false" ht="26.4" hidden="false" customHeight="false" outlineLevel="0" collapsed="false">
      <c r="A778" s="1381" t="str">
        <f aca="false">'8_Gestão Projeto'!B24</f>
        <v>Consultoria para aprimoramento das atividades de monitoramento e gestão de projetos</v>
      </c>
      <c r="B778" s="1355"/>
      <c r="C778" s="1355"/>
      <c r="D778" s="1355"/>
      <c r="E778" s="1355"/>
      <c r="F778" s="1357" t="n">
        <f aca="false">'8_Gestão Projeto'!F24</f>
        <v>107391.61</v>
      </c>
      <c r="G778" s="1357" t="n">
        <v>0</v>
      </c>
      <c r="H778" s="1422" t="n">
        <f aca="false">F778+G778</f>
        <v>107391.61</v>
      </c>
      <c r="I778" s="1365" t="n">
        <f aca="false">$F778*J778</f>
        <v>10739.16</v>
      </c>
      <c r="J778" s="1423" t="n">
        <f aca="false">J$775</f>
        <v>0.1</v>
      </c>
      <c r="K778" s="1365" t="n">
        <f aca="false">$G778*L778</f>
        <v>0</v>
      </c>
      <c r="L778" s="1423" t="n">
        <f aca="false">L$775</f>
        <v>0.1</v>
      </c>
      <c r="M778" s="1359" t="n">
        <f aca="false">I778+K778</f>
        <v>10739.16</v>
      </c>
      <c r="N778" s="1361" t="n">
        <f aca="false">M778/M774</f>
        <v>0.09</v>
      </c>
      <c r="O778" s="1365" t="n">
        <f aca="false">$F778*P778</f>
        <v>16108.74</v>
      </c>
      <c r="P778" s="1423" t="n">
        <f aca="false">P$775</f>
        <v>0.15</v>
      </c>
      <c r="Q778" s="1365" t="n">
        <f aca="false">$G778*R778</f>
        <v>0</v>
      </c>
      <c r="R778" s="1423" t="n">
        <f aca="false">R$775</f>
        <v>0.15</v>
      </c>
      <c r="S778" s="1359" t="n">
        <f aca="false">O778+Q778</f>
        <v>16108.74</v>
      </c>
      <c r="T778" s="1361" t="n">
        <f aca="false">S778/S774</f>
        <v>0.1</v>
      </c>
      <c r="U778" s="1365" t="n">
        <f aca="false">$F778*V778</f>
        <v>26847.9</v>
      </c>
      <c r="V778" s="1423" t="n">
        <f aca="false">V$775</f>
        <v>0.25</v>
      </c>
      <c r="W778" s="1365" t="n">
        <f aca="false">$G778*X778</f>
        <v>0</v>
      </c>
      <c r="X778" s="1423" t="n">
        <f aca="false">X$775</f>
        <v>0.25</v>
      </c>
      <c r="Y778" s="1359" t="n">
        <f aca="false">U778+W778</f>
        <v>26847.9</v>
      </c>
      <c r="Z778" s="1361" t="n">
        <f aca="false">Y778/Y774</f>
        <v>0.12</v>
      </c>
      <c r="AA778" s="1365" t="n">
        <f aca="false">$F778*AB778</f>
        <v>32217.48</v>
      </c>
      <c r="AB778" s="1423" t="n">
        <f aca="false">AB$775</f>
        <v>0.3</v>
      </c>
      <c r="AC778" s="1365" t="n">
        <f aca="false">$G778*AD778</f>
        <v>0</v>
      </c>
      <c r="AD778" s="1423" t="n">
        <f aca="false">AD$775</f>
        <v>0.3</v>
      </c>
      <c r="AE778" s="1359" t="n">
        <f aca="false">AA778+AC778</f>
        <v>32217.48</v>
      </c>
      <c r="AF778" s="1361" t="n">
        <f aca="false">AE778/AE774</f>
        <v>0.13</v>
      </c>
      <c r="AG778" s="1365" t="n">
        <f aca="false">$F778*AH778</f>
        <v>21478.32</v>
      </c>
      <c r="AH778" s="1423" t="n">
        <f aca="false">AH$775</f>
        <v>0.2</v>
      </c>
      <c r="AI778" s="1365" t="n">
        <f aca="false">$G778*AJ778</f>
        <v>0</v>
      </c>
      <c r="AJ778" s="1423" t="n">
        <f aca="false">AJ$775</f>
        <v>0.2</v>
      </c>
      <c r="AK778" s="1359" t="n">
        <f aca="false">AG778+AI778</f>
        <v>21478.32</v>
      </c>
      <c r="AL778" s="1361" t="n">
        <f aca="false">AK778/AK774</f>
        <v>0.11</v>
      </c>
      <c r="AM778" s="1352" t="n">
        <f aca="false">H778-(M778+S778+Y778+AE778+AK778)</f>
        <v>0.01</v>
      </c>
      <c r="AN778" s="1363" t="n">
        <f aca="false">(I778+O778+U778+AA778+AG778)=F778</f>
        <v>0</v>
      </c>
      <c r="AO778" s="1364" t="n">
        <f aca="false">(K778+Q778+W778+AC778+AI778)=G778</f>
        <v>1</v>
      </c>
      <c r="AQ778" s="1365" t="n">
        <f aca="false">I778</f>
        <v>10739.16</v>
      </c>
      <c r="AR778" s="1423" t="n">
        <f aca="false">J778</f>
        <v>0.1</v>
      </c>
      <c r="AS778" s="1366"/>
      <c r="AT778" s="1366"/>
      <c r="AU778" s="1366"/>
      <c r="AV778" s="1366"/>
      <c r="AW778" s="1366"/>
      <c r="AX778" s="1366"/>
      <c r="AY778" s="1366"/>
      <c r="AZ778" s="1366"/>
      <c r="BA778" s="1366"/>
      <c r="BB778" s="1366"/>
      <c r="BC778" s="1366"/>
      <c r="BD778" s="1366"/>
      <c r="BE778" s="1366"/>
      <c r="BF778" s="1365" t="n">
        <f aca="false">K778</f>
        <v>0</v>
      </c>
      <c r="BG778" s="1423" t="n">
        <f aca="false">L778</f>
        <v>0.1</v>
      </c>
      <c r="BH778" s="1359" t="n">
        <f aca="false">M778</f>
        <v>10739.16</v>
      </c>
      <c r="BI778" s="1361" t="n">
        <f aca="false">N778</f>
        <v>0.09</v>
      </c>
      <c r="BK778" s="1365" t="n">
        <f aca="false">O778</f>
        <v>16108.74</v>
      </c>
      <c r="BL778" s="1423" t="n">
        <f aca="false">P778</f>
        <v>0.15</v>
      </c>
      <c r="BM778" s="1366"/>
      <c r="BN778" s="1366"/>
      <c r="BO778" s="1366"/>
      <c r="BP778" s="1366"/>
      <c r="BQ778" s="1366"/>
      <c r="BR778" s="1366"/>
      <c r="BS778" s="1366"/>
      <c r="BT778" s="1366"/>
      <c r="BU778" s="1366"/>
      <c r="BV778" s="1366"/>
      <c r="BW778" s="1366"/>
      <c r="BX778" s="1366"/>
      <c r="BY778" s="1366"/>
      <c r="BZ778" s="1365" t="n">
        <f aca="false">Q778</f>
        <v>0</v>
      </c>
      <c r="CA778" s="1423" t="n">
        <f aca="false">R778</f>
        <v>0.15</v>
      </c>
      <c r="CB778" s="1359" t="n">
        <f aca="false">S778</f>
        <v>16108.74</v>
      </c>
      <c r="CC778" s="1361" t="n">
        <f aca="false">T778</f>
        <v>0.1</v>
      </c>
      <c r="CE778" s="1365" t="n">
        <f aca="false">U778</f>
        <v>26847.9</v>
      </c>
      <c r="CF778" s="1423" t="n">
        <f aca="false">V778</f>
        <v>0.25</v>
      </c>
      <c r="CG778" s="1366"/>
      <c r="CH778" s="1366"/>
      <c r="CI778" s="1366"/>
      <c r="CJ778" s="1366"/>
      <c r="CK778" s="1366"/>
      <c r="CL778" s="1366"/>
      <c r="CM778" s="1366"/>
      <c r="CN778" s="1366"/>
      <c r="CO778" s="1366"/>
      <c r="CP778" s="1366"/>
      <c r="CQ778" s="1366"/>
      <c r="CR778" s="1366"/>
      <c r="CS778" s="1366"/>
      <c r="CT778" s="1365" t="n">
        <f aca="false">W778</f>
        <v>0</v>
      </c>
      <c r="CU778" s="1423" t="n">
        <f aca="false">X778</f>
        <v>0.25</v>
      </c>
      <c r="CV778" s="1359" t="n">
        <f aca="false">Y778</f>
        <v>26847.9</v>
      </c>
      <c r="CW778" s="1361" t="n">
        <f aca="false">Z778</f>
        <v>0.12</v>
      </c>
      <c r="CY778" s="1365" t="n">
        <f aca="false">AA778</f>
        <v>32217.48</v>
      </c>
      <c r="CZ778" s="1423" t="n">
        <f aca="false">AB778</f>
        <v>0.3</v>
      </c>
      <c r="DA778" s="1366"/>
      <c r="DB778" s="1366"/>
      <c r="DC778" s="1366"/>
      <c r="DD778" s="1366"/>
      <c r="DE778" s="1366"/>
      <c r="DF778" s="1366"/>
      <c r="DG778" s="1366"/>
      <c r="DH778" s="1366"/>
      <c r="DI778" s="1366"/>
      <c r="DJ778" s="1366"/>
      <c r="DK778" s="1366"/>
      <c r="DL778" s="1366"/>
      <c r="DM778" s="1366"/>
      <c r="DN778" s="1365"/>
      <c r="DO778" s="1423"/>
      <c r="DP778" s="1359"/>
      <c r="DQ778" s="1361"/>
      <c r="DS778" s="1365" t="n">
        <f aca="false">AG778</f>
        <v>21478.32</v>
      </c>
      <c r="DT778" s="1423" t="n">
        <f aca="false">AH778</f>
        <v>0.2</v>
      </c>
      <c r="DU778" s="1366"/>
      <c r="DV778" s="1366"/>
      <c r="DW778" s="1366"/>
      <c r="DX778" s="1366"/>
      <c r="DY778" s="1366"/>
      <c r="DZ778" s="1366"/>
      <c r="EA778" s="1366"/>
      <c r="EB778" s="1366"/>
      <c r="EC778" s="1366"/>
      <c r="ED778" s="1366"/>
      <c r="EE778" s="1366"/>
      <c r="EF778" s="1366"/>
      <c r="EG778" s="1366"/>
      <c r="EH778" s="1365" t="n">
        <f aca="false">AI778</f>
        <v>0</v>
      </c>
      <c r="EI778" s="1423" t="n">
        <f aca="false">AJ778</f>
        <v>0.2</v>
      </c>
      <c r="EJ778" s="1359" t="n">
        <f aca="false">AK778</f>
        <v>21478.32</v>
      </c>
      <c r="EK778" s="1361" t="n">
        <f aca="false">AL778</f>
        <v>0.11</v>
      </c>
    </row>
    <row r="779" customFormat="false" ht="26.4" hidden="true" customHeight="false" outlineLevel="0" collapsed="false">
      <c r="A779" s="1381" t="str">
        <f aca="false">'8_Gestão Projeto'!B25</f>
        <v>Pesquisa com os usuários dos serviços da Sefaz com identificação de deficiências em processos e produtos</v>
      </c>
      <c r="B779" s="1355"/>
      <c r="C779" s="1355"/>
      <c r="D779" s="1355"/>
      <c r="E779" s="1355"/>
      <c r="F779" s="1357"/>
      <c r="G779" s="1357" t="n">
        <f aca="false">'8_Gestão Projeto'!F25</f>
        <v>138074.93</v>
      </c>
      <c r="H779" s="1422" t="n">
        <f aca="false">F779+G779</f>
        <v>138074.93</v>
      </c>
      <c r="I779" s="1365" t="n">
        <f aca="false">$F779*J779</f>
        <v>0</v>
      </c>
      <c r="J779" s="1423" t="n">
        <f aca="false">J$775</f>
        <v>0.1</v>
      </c>
      <c r="K779" s="1365" t="n">
        <f aca="false">$G779*L779</f>
        <v>13807.49</v>
      </c>
      <c r="L779" s="1423" t="n">
        <f aca="false">L$775</f>
        <v>0.1</v>
      </c>
      <c r="M779" s="1359" t="n">
        <f aca="false">I779+K779</f>
        <v>13807.49</v>
      </c>
      <c r="N779" s="1361" t="n">
        <f aca="false">M779/M774</f>
        <v>0.11</v>
      </c>
      <c r="O779" s="1365" t="n">
        <f aca="false">$F779*P779</f>
        <v>0</v>
      </c>
      <c r="P779" s="1423" t="n">
        <f aca="false">P$775</f>
        <v>0.15</v>
      </c>
      <c r="Q779" s="1365" t="n">
        <f aca="false">$G779*R779</f>
        <v>20711.24</v>
      </c>
      <c r="R779" s="1423" t="n">
        <f aca="false">R$775</f>
        <v>0.15</v>
      </c>
      <c r="S779" s="1359" t="n">
        <f aca="false">O779+Q779</f>
        <v>20711.24</v>
      </c>
      <c r="T779" s="1361" t="n">
        <f aca="false">S779/S774</f>
        <v>0.13</v>
      </c>
      <c r="U779" s="1365" t="n">
        <f aca="false">$F779*V779</f>
        <v>0</v>
      </c>
      <c r="V779" s="1423" t="n">
        <f aca="false">V$775</f>
        <v>0.25</v>
      </c>
      <c r="W779" s="1365" t="n">
        <f aca="false">$G779*X779</f>
        <v>34518.73</v>
      </c>
      <c r="X779" s="1423" t="n">
        <f aca="false">X$775</f>
        <v>0.25</v>
      </c>
      <c r="Y779" s="1359" t="n">
        <f aca="false">U779+W779</f>
        <v>34518.73</v>
      </c>
      <c r="Z779" s="1361" t="n">
        <f aca="false">Y779/Y774</f>
        <v>0.15</v>
      </c>
      <c r="AA779" s="1365" t="n">
        <f aca="false">$F779*AB779</f>
        <v>0</v>
      </c>
      <c r="AB779" s="1423" t="n">
        <f aca="false">AB$775</f>
        <v>0.3</v>
      </c>
      <c r="AC779" s="1365" t="n">
        <f aca="false">$G779*AD779</f>
        <v>41422.48</v>
      </c>
      <c r="AD779" s="1423" t="n">
        <f aca="false">AD$775</f>
        <v>0.3</v>
      </c>
      <c r="AE779" s="1359" t="n">
        <f aca="false">AA779+AC779</f>
        <v>41422.48</v>
      </c>
      <c r="AF779" s="1361" t="n">
        <f aca="false">AE779/AE774</f>
        <v>0.16</v>
      </c>
      <c r="AG779" s="1365" t="n">
        <f aca="false">$F779*AH779</f>
        <v>0</v>
      </c>
      <c r="AH779" s="1423" t="n">
        <f aca="false">AH$775</f>
        <v>0.2</v>
      </c>
      <c r="AI779" s="1365" t="n">
        <f aca="false">$G779*AJ779</f>
        <v>27614.99</v>
      </c>
      <c r="AJ779" s="1423" t="n">
        <f aca="false">AJ$775</f>
        <v>0.2</v>
      </c>
      <c r="AK779" s="1359" t="n">
        <f aca="false">AG779+AI779</f>
        <v>27614.99</v>
      </c>
      <c r="AL779" s="1361" t="n">
        <f aca="false">AK779/AK774</f>
        <v>0.15</v>
      </c>
      <c r="AM779" s="1352" t="n">
        <f aca="false">H779-(M779+S779+Y779+AE779+AK779)</f>
        <v>0</v>
      </c>
      <c r="AN779" s="1363" t="n">
        <f aca="false">(I779+O779+U779+AA779+AG779)=F779</f>
        <v>1</v>
      </c>
      <c r="AO779" s="1364" t="n">
        <f aca="false">(K779+Q779+W779+AC779+AI779)=G779</f>
        <v>1</v>
      </c>
      <c r="AQ779" s="1365" t="n">
        <f aca="false">I779</f>
        <v>0</v>
      </c>
      <c r="AR779" s="1423" t="n">
        <f aca="false">J779</f>
        <v>0.1</v>
      </c>
      <c r="AS779" s="1366"/>
      <c r="AT779" s="1366"/>
      <c r="AU779" s="1366"/>
      <c r="AV779" s="1366"/>
      <c r="AW779" s="1366"/>
      <c r="AX779" s="1366"/>
      <c r="AY779" s="1366"/>
      <c r="AZ779" s="1366"/>
      <c r="BA779" s="1366"/>
      <c r="BB779" s="1366"/>
      <c r="BC779" s="1366"/>
      <c r="BD779" s="1366"/>
      <c r="BE779" s="1366"/>
      <c r="BF779" s="1365" t="n">
        <f aca="false">K779</f>
        <v>13807.49</v>
      </c>
      <c r="BG779" s="1423" t="n">
        <f aca="false">L779</f>
        <v>0.1</v>
      </c>
      <c r="BH779" s="1359" t="n">
        <f aca="false">M779</f>
        <v>13807.49</v>
      </c>
      <c r="BI779" s="1361" t="n">
        <f aca="false">N779</f>
        <v>0.11</v>
      </c>
      <c r="BK779" s="1365" t="n">
        <f aca="false">O779</f>
        <v>0</v>
      </c>
      <c r="BL779" s="1423" t="n">
        <f aca="false">P779</f>
        <v>0.15</v>
      </c>
      <c r="BM779" s="1366"/>
      <c r="BN779" s="1366"/>
      <c r="BO779" s="1366"/>
      <c r="BP779" s="1366"/>
      <c r="BQ779" s="1366"/>
      <c r="BR779" s="1366"/>
      <c r="BS779" s="1366"/>
      <c r="BT779" s="1366"/>
      <c r="BU779" s="1366"/>
      <c r="BV779" s="1366"/>
      <c r="BW779" s="1366"/>
      <c r="BX779" s="1366"/>
      <c r="BY779" s="1366"/>
      <c r="BZ779" s="1365" t="n">
        <f aca="false">Q779</f>
        <v>20711.24</v>
      </c>
      <c r="CA779" s="1423" t="n">
        <f aca="false">R779</f>
        <v>0.15</v>
      </c>
      <c r="CB779" s="1359" t="n">
        <f aca="false">S779</f>
        <v>20711.24</v>
      </c>
      <c r="CC779" s="1361" t="n">
        <f aca="false">T779</f>
        <v>0.13</v>
      </c>
      <c r="CE779" s="1365" t="n">
        <f aca="false">U779</f>
        <v>0</v>
      </c>
      <c r="CF779" s="1423" t="n">
        <f aca="false">V779</f>
        <v>0.25</v>
      </c>
      <c r="CG779" s="1366"/>
      <c r="CH779" s="1366"/>
      <c r="CI779" s="1366"/>
      <c r="CJ779" s="1366"/>
      <c r="CK779" s="1366"/>
      <c r="CL779" s="1366"/>
      <c r="CM779" s="1366"/>
      <c r="CN779" s="1366"/>
      <c r="CO779" s="1366"/>
      <c r="CP779" s="1366"/>
      <c r="CQ779" s="1366"/>
      <c r="CR779" s="1366"/>
      <c r="CS779" s="1366"/>
      <c r="CT779" s="1365" t="n">
        <f aca="false">W779</f>
        <v>34518.73</v>
      </c>
      <c r="CU779" s="1423" t="n">
        <f aca="false">X779</f>
        <v>0.25</v>
      </c>
      <c r="CV779" s="1359" t="n">
        <f aca="false">Y779</f>
        <v>34518.73</v>
      </c>
      <c r="CW779" s="1361" t="n">
        <f aca="false">Z779</f>
        <v>0.15</v>
      </c>
      <c r="CY779" s="1365" t="n">
        <f aca="false">AA779</f>
        <v>0</v>
      </c>
      <c r="CZ779" s="1423" t="n">
        <f aca="false">AB779</f>
        <v>0.3</v>
      </c>
      <c r="DA779" s="1366"/>
      <c r="DB779" s="1366"/>
      <c r="DC779" s="1366"/>
      <c r="DD779" s="1366"/>
      <c r="DE779" s="1366"/>
      <c r="DF779" s="1366"/>
      <c r="DG779" s="1366"/>
      <c r="DH779" s="1366"/>
      <c r="DI779" s="1366"/>
      <c r="DJ779" s="1366"/>
      <c r="DK779" s="1366"/>
      <c r="DL779" s="1366"/>
      <c r="DM779" s="1366"/>
      <c r="DN779" s="1365"/>
      <c r="DO779" s="1423"/>
      <c r="DP779" s="1359"/>
      <c r="DQ779" s="1361"/>
      <c r="DS779" s="1365" t="n">
        <f aca="false">AG779</f>
        <v>0</v>
      </c>
      <c r="DT779" s="1423" t="n">
        <f aca="false">AH779</f>
        <v>0.2</v>
      </c>
      <c r="DU779" s="1366"/>
      <c r="DV779" s="1366"/>
      <c r="DW779" s="1366"/>
      <c r="DX779" s="1366"/>
      <c r="DY779" s="1366"/>
      <c r="DZ779" s="1366"/>
      <c r="EA779" s="1366"/>
      <c r="EB779" s="1366"/>
      <c r="EC779" s="1366"/>
      <c r="ED779" s="1366"/>
      <c r="EE779" s="1366"/>
      <c r="EF779" s="1366"/>
      <c r="EG779" s="1366"/>
      <c r="EH779" s="1365" t="n">
        <f aca="false">AI779</f>
        <v>27614.99</v>
      </c>
      <c r="EI779" s="1423" t="n">
        <f aca="false">AJ779</f>
        <v>0.2</v>
      </c>
      <c r="EJ779" s="1359" t="n">
        <f aca="false">AK779</f>
        <v>27614.99</v>
      </c>
      <c r="EK779" s="1361" t="n">
        <f aca="false">AL779</f>
        <v>0.15</v>
      </c>
    </row>
    <row r="780" customFormat="false" ht="13.2" hidden="false" customHeight="false" outlineLevel="0" collapsed="false">
      <c r="A780" s="1381" t="str">
        <f aca="false">'8_Gestão Projeto'!B31</f>
        <v>Aquisição de mobiliários e equipamentos para UCP</v>
      </c>
      <c r="B780" s="1355"/>
      <c r="C780" s="1355"/>
      <c r="D780" s="1355"/>
      <c r="E780" s="1355"/>
      <c r="F780" s="1357"/>
      <c r="G780" s="1357" t="n">
        <f aca="false">'8_Gestão Projeto'!F31</f>
        <v>9205</v>
      </c>
      <c r="H780" s="1422" t="n">
        <f aca="false">F780+G780</f>
        <v>9205</v>
      </c>
      <c r="I780" s="1365" t="n">
        <f aca="false">$F780*J780</f>
        <v>0</v>
      </c>
      <c r="J780" s="1423" t="n">
        <f aca="false">J$775</f>
        <v>0.1</v>
      </c>
      <c r="K780" s="1365" t="n">
        <f aca="false">$G780*L780</f>
        <v>920.5</v>
      </c>
      <c r="L780" s="1423" t="n">
        <f aca="false">L$775</f>
        <v>0.1</v>
      </c>
      <c r="M780" s="1359" t="n">
        <f aca="false">I780+K780</f>
        <v>920.5</v>
      </c>
      <c r="N780" s="1361" t="n">
        <f aca="false">M780/M774</f>
        <v>0.01</v>
      </c>
      <c r="O780" s="1365" t="n">
        <f aca="false">$F780*P780</f>
        <v>0</v>
      </c>
      <c r="P780" s="1423" t="n">
        <f aca="false">P$775</f>
        <v>0.15</v>
      </c>
      <c r="Q780" s="1365" t="n">
        <f aca="false">$G780*R780</f>
        <v>1380.75</v>
      </c>
      <c r="R780" s="1423" t="n">
        <f aca="false">R$775</f>
        <v>0.15</v>
      </c>
      <c r="S780" s="1359" t="n">
        <f aca="false">O780+Q780</f>
        <v>1380.75</v>
      </c>
      <c r="T780" s="1361" t="n">
        <f aca="false">S780/S774</f>
        <v>0.01</v>
      </c>
      <c r="U780" s="1365" t="n">
        <f aca="false">$F780*V780</f>
        <v>0</v>
      </c>
      <c r="V780" s="1423" t="n">
        <f aca="false">V$775</f>
        <v>0.25</v>
      </c>
      <c r="W780" s="1365" t="n">
        <f aca="false">$G780*X780</f>
        <v>2301.25</v>
      </c>
      <c r="X780" s="1423" t="n">
        <f aca="false">X$775</f>
        <v>0.25</v>
      </c>
      <c r="Y780" s="1359" t="n">
        <f aca="false">U780+W780</f>
        <v>2301.25</v>
      </c>
      <c r="Z780" s="1361" t="n">
        <f aca="false">Y780/Y774</f>
        <v>0.01</v>
      </c>
      <c r="AA780" s="1365" t="n">
        <f aca="false">$F780*AB780</f>
        <v>0</v>
      </c>
      <c r="AB780" s="1423" t="n">
        <f aca="false">AB$775</f>
        <v>0.3</v>
      </c>
      <c r="AC780" s="1365" t="n">
        <f aca="false">$G780*AD780</f>
        <v>2761.5</v>
      </c>
      <c r="AD780" s="1423" t="n">
        <f aca="false">AD$775</f>
        <v>0.3</v>
      </c>
      <c r="AE780" s="1359" t="n">
        <f aca="false">AA780+AC780</f>
        <v>2761.5</v>
      </c>
      <c r="AF780" s="1361" t="n">
        <f aca="false">AE780/AE774</f>
        <v>0.01</v>
      </c>
      <c r="AG780" s="1365" t="n">
        <f aca="false">$F780*AH780</f>
        <v>0</v>
      </c>
      <c r="AH780" s="1423" t="n">
        <f aca="false">AH$775</f>
        <v>0.2</v>
      </c>
      <c r="AI780" s="1365" t="n">
        <f aca="false">$G780*AJ780</f>
        <v>1841</v>
      </c>
      <c r="AJ780" s="1423" t="n">
        <f aca="false">AJ$775</f>
        <v>0.2</v>
      </c>
      <c r="AK780" s="1359" t="n">
        <f aca="false">AG780+AI780</f>
        <v>1841</v>
      </c>
      <c r="AL780" s="1361" t="n">
        <f aca="false">AK780/AK774</f>
        <v>0.01</v>
      </c>
      <c r="AM780" s="1352" t="n">
        <f aca="false">H780-(M780+S780+Y780+AE780+AK780)</f>
        <v>0</v>
      </c>
      <c r="AN780" s="1363" t="n">
        <f aca="false">(I780+O780+U780+AA780+AG780)=F780</f>
        <v>1</v>
      </c>
      <c r="AO780" s="1364" t="n">
        <f aca="false">(K780+Q780+W780+AC780+AI780)=G780</f>
        <v>1</v>
      </c>
      <c r="AQ780" s="1365" t="n">
        <f aca="false">I780</f>
        <v>0</v>
      </c>
      <c r="AR780" s="1423" t="n">
        <f aca="false">J780</f>
        <v>0.1</v>
      </c>
      <c r="AS780" s="1366"/>
      <c r="AT780" s="1366"/>
      <c r="AU780" s="1366"/>
      <c r="AV780" s="1366"/>
      <c r="AW780" s="1366"/>
      <c r="AX780" s="1366"/>
      <c r="AY780" s="1366"/>
      <c r="AZ780" s="1366"/>
      <c r="BA780" s="1366"/>
      <c r="BB780" s="1366"/>
      <c r="BC780" s="1366"/>
      <c r="BD780" s="1366"/>
      <c r="BE780" s="1366"/>
      <c r="BF780" s="1365" t="n">
        <f aca="false">K780</f>
        <v>920.5</v>
      </c>
      <c r="BG780" s="1423" t="n">
        <f aca="false">L780</f>
        <v>0.1</v>
      </c>
      <c r="BH780" s="1359" t="n">
        <f aca="false">M780</f>
        <v>920.5</v>
      </c>
      <c r="BI780" s="1361" t="n">
        <f aca="false">N780</f>
        <v>0.01</v>
      </c>
      <c r="BK780" s="1365" t="n">
        <f aca="false">O780</f>
        <v>0</v>
      </c>
      <c r="BL780" s="1423" t="n">
        <f aca="false">P780</f>
        <v>0.15</v>
      </c>
      <c r="BM780" s="1366"/>
      <c r="BN780" s="1366"/>
      <c r="BO780" s="1366"/>
      <c r="BP780" s="1366"/>
      <c r="BQ780" s="1366"/>
      <c r="BR780" s="1366"/>
      <c r="BS780" s="1366"/>
      <c r="BT780" s="1366"/>
      <c r="BU780" s="1366"/>
      <c r="BV780" s="1366"/>
      <c r="BW780" s="1366"/>
      <c r="BX780" s="1366"/>
      <c r="BY780" s="1366"/>
      <c r="BZ780" s="1365" t="n">
        <f aca="false">Q780</f>
        <v>1380.75</v>
      </c>
      <c r="CA780" s="1423" t="n">
        <f aca="false">R780</f>
        <v>0.15</v>
      </c>
      <c r="CB780" s="1359" t="n">
        <f aca="false">S780</f>
        <v>1380.75</v>
      </c>
      <c r="CC780" s="1361" t="n">
        <f aca="false">T780</f>
        <v>0.01</v>
      </c>
      <c r="CE780" s="1365" t="n">
        <f aca="false">U780</f>
        <v>0</v>
      </c>
      <c r="CF780" s="1423" t="n">
        <f aca="false">V780</f>
        <v>0.25</v>
      </c>
      <c r="CG780" s="1366"/>
      <c r="CH780" s="1366"/>
      <c r="CI780" s="1366"/>
      <c r="CJ780" s="1366"/>
      <c r="CK780" s="1366"/>
      <c r="CL780" s="1366"/>
      <c r="CM780" s="1366"/>
      <c r="CN780" s="1366"/>
      <c r="CO780" s="1366"/>
      <c r="CP780" s="1366"/>
      <c r="CQ780" s="1366"/>
      <c r="CR780" s="1366"/>
      <c r="CS780" s="1366"/>
      <c r="CT780" s="1365" t="n">
        <f aca="false">W780</f>
        <v>2301.25</v>
      </c>
      <c r="CU780" s="1423" t="n">
        <f aca="false">X780</f>
        <v>0.25</v>
      </c>
      <c r="CV780" s="1359" t="n">
        <f aca="false">Y780</f>
        <v>2301.25</v>
      </c>
      <c r="CW780" s="1361" t="n">
        <f aca="false">Z780</f>
        <v>0.01</v>
      </c>
      <c r="CY780" s="1365" t="n">
        <f aca="false">AA780</f>
        <v>0</v>
      </c>
      <c r="CZ780" s="1423" t="n">
        <f aca="false">AB780</f>
        <v>0.3</v>
      </c>
      <c r="DA780" s="1366"/>
      <c r="DB780" s="1366"/>
      <c r="DC780" s="1366"/>
      <c r="DD780" s="1366"/>
      <c r="DE780" s="1366"/>
      <c r="DF780" s="1366"/>
      <c r="DG780" s="1366"/>
      <c r="DH780" s="1366"/>
      <c r="DI780" s="1366"/>
      <c r="DJ780" s="1366"/>
      <c r="DK780" s="1366"/>
      <c r="DL780" s="1366"/>
      <c r="DM780" s="1366"/>
      <c r="DN780" s="1365"/>
      <c r="DO780" s="1423"/>
      <c r="DP780" s="1359"/>
      <c r="DQ780" s="1361"/>
      <c r="DS780" s="1365" t="n">
        <f aca="false">AG780</f>
        <v>0</v>
      </c>
      <c r="DT780" s="1423" t="n">
        <f aca="false">AH780</f>
        <v>0.2</v>
      </c>
      <c r="DU780" s="1366"/>
      <c r="DV780" s="1366"/>
      <c r="DW780" s="1366"/>
      <c r="DX780" s="1366"/>
      <c r="DY780" s="1366"/>
      <c r="DZ780" s="1366"/>
      <c r="EA780" s="1366"/>
      <c r="EB780" s="1366"/>
      <c r="EC780" s="1366"/>
      <c r="ED780" s="1366"/>
      <c r="EE780" s="1366"/>
      <c r="EF780" s="1366"/>
      <c r="EG780" s="1366"/>
      <c r="EH780" s="1365" t="n">
        <f aca="false">AI780</f>
        <v>1841</v>
      </c>
      <c r="EI780" s="1423" t="n">
        <f aca="false">AJ780</f>
        <v>0.2</v>
      </c>
      <c r="EJ780" s="1359" t="n">
        <f aca="false">AK780</f>
        <v>1841</v>
      </c>
      <c r="EK780" s="1361" t="n">
        <f aca="false">AL780</f>
        <v>0.01</v>
      </c>
    </row>
    <row r="781" customFormat="false" ht="13.2" hidden="false" customHeight="false" outlineLevel="0" collapsed="false">
      <c r="A781" s="1381" t="str">
        <f aca="false">'8_Gestão Projeto'!B32</f>
        <v>Aquisição de material de apoio para eventos PROFISCO</v>
      </c>
      <c r="B781" s="1355"/>
      <c r="C781" s="1355"/>
      <c r="D781" s="1355"/>
      <c r="E781" s="1355"/>
      <c r="F781" s="1357"/>
      <c r="G781" s="1357" t="n">
        <f aca="false">'8_Gestão Projeto'!F32</f>
        <v>3068.33</v>
      </c>
      <c r="H781" s="1422" t="n">
        <f aca="false">F781+G781</f>
        <v>3068.33</v>
      </c>
      <c r="I781" s="1365" t="n">
        <f aca="false">$F781*J781</f>
        <v>0</v>
      </c>
      <c r="J781" s="1423" t="n">
        <f aca="false">J$775</f>
        <v>0.1</v>
      </c>
      <c r="K781" s="1365" t="n">
        <f aca="false">$G781*L781</f>
        <v>306.83</v>
      </c>
      <c r="L781" s="1423" t="n">
        <f aca="false">L$775</f>
        <v>0.1</v>
      </c>
      <c r="M781" s="1359" t="n">
        <f aca="false">I781+K781</f>
        <v>306.83</v>
      </c>
      <c r="N781" s="1361" t="n">
        <f aca="false">M781/M774</f>
        <v>0</v>
      </c>
      <c r="O781" s="1365" t="n">
        <f aca="false">$F781*P781</f>
        <v>0</v>
      </c>
      <c r="P781" s="1423" t="n">
        <f aca="false">P$775</f>
        <v>0.15</v>
      </c>
      <c r="Q781" s="1365" t="n">
        <f aca="false">$G781*R781</f>
        <v>460.25</v>
      </c>
      <c r="R781" s="1423" t="n">
        <f aca="false">R$775</f>
        <v>0.15</v>
      </c>
      <c r="S781" s="1359" t="n">
        <f aca="false">O781+Q781</f>
        <v>460.25</v>
      </c>
      <c r="T781" s="1361" t="n">
        <f aca="false">S781/S774</f>
        <v>0</v>
      </c>
      <c r="U781" s="1365" t="n">
        <f aca="false">$F781*V781</f>
        <v>0</v>
      </c>
      <c r="V781" s="1423" t="n">
        <f aca="false">V$775</f>
        <v>0.25</v>
      </c>
      <c r="W781" s="1365" t="n">
        <f aca="false">$G781*X781</f>
        <v>767.08</v>
      </c>
      <c r="X781" s="1423" t="n">
        <f aca="false">X$775</f>
        <v>0.25</v>
      </c>
      <c r="Y781" s="1359" t="n">
        <f aca="false">U781+W781</f>
        <v>767.08</v>
      </c>
      <c r="Z781" s="1361" t="n">
        <f aca="false">Y781/Y774</f>
        <v>0</v>
      </c>
      <c r="AA781" s="1365" t="n">
        <f aca="false">$F781*AB781</f>
        <v>0</v>
      </c>
      <c r="AB781" s="1423" t="n">
        <f aca="false">AB$775</f>
        <v>0.3</v>
      </c>
      <c r="AC781" s="1365" t="n">
        <f aca="false">$G781*AD781</f>
        <v>920.5</v>
      </c>
      <c r="AD781" s="1423" t="n">
        <f aca="false">AD$775</f>
        <v>0.3</v>
      </c>
      <c r="AE781" s="1359" t="n">
        <f aca="false">AA781+AC781</f>
        <v>920.5</v>
      </c>
      <c r="AF781" s="1361" t="n">
        <f aca="false">AE781/AE774</f>
        <v>0</v>
      </c>
      <c r="AG781" s="1365" t="n">
        <f aca="false">$F781*AH781</f>
        <v>0</v>
      </c>
      <c r="AH781" s="1423" t="n">
        <f aca="false">AH$775</f>
        <v>0.2</v>
      </c>
      <c r="AI781" s="1365" t="n">
        <f aca="false">$G781*AJ781</f>
        <v>613.67</v>
      </c>
      <c r="AJ781" s="1423" t="n">
        <f aca="false">AJ$775</f>
        <v>0.2</v>
      </c>
      <c r="AK781" s="1359" t="n">
        <f aca="false">AG781+AI781</f>
        <v>613.67</v>
      </c>
      <c r="AL781" s="1361" t="n">
        <f aca="false">AK781/AK774</f>
        <v>0</v>
      </c>
      <c r="AM781" s="1352" t="n">
        <f aca="false">H781-(M781+S781+Y781+AE781+AK781)</f>
        <v>0</v>
      </c>
      <c r="AN781" s="1363" t="n">
        <f aca="false">(I781+O781+U781+AA781+AG781)=F781</f>
        <v>1</v>
      </c>
      <c r="AO781" s="1364" t="n">
        <f aca="false">(K781+Q781+W781+AC781+AI781)=G781</f>
        <v>1</v>
      </c>
      <c r="AQ781" s="1365" t="n">
        <f aca="false">I781</f>
        <v>0</v>
      </c>
      <c r="AR781" s="1423" t="n">
        <f aca="false">J781</f>
        <v>0.1</v>
      </c>
      <c r="AS781" s="1366"/>
      <c r="AT781" s="1366"/>
      <c r="AU781" s="1366"/>
      <c r="AV781" s="1366"/>
      <c r="AW781" s="1366"/>
      <c r="AX781" s="1366"/>
      <c r="AY781" s="1366"/>
      <c r="AZ781" s="1366"/>
      <c r="BA781" s="1366"/>
      <c r="BB781" s="1366"/>
      <c r="BC781" s="1366"/>
      <c r="BD781" s="1366"/>
      <c r="BE781" s="1366"/>
      <c r="BF781" s="1365" t="n">
        <f aca="false">K781</f>
        <v>306.83</v>
      </c>
      <c r="BG781" s="1423" t="n">
        <f aca="false">L781</f>
        <v>0.1</v>
      </c>
      <c r="BH781" s="1359" t="n">
        <f aca="false">M781</f>
        <v>306.83</v>
      </c>
      <c r="BI781" s="1361" t="n">
        <f aca="false">N781</f>
        <v>0</v>
      </c>
      <c r="BK781" s="1365" t="n">
        <f aca="false">O781</f>
        <v>0</v>
      </c>
      <c r="BL781" s="1423" t="n">
        <f aca="false">P781</f>
        <v>0.15</v>
      </c>
      <c r="BM781" s="1366"/>
      <c r="BN781" s="1366"/>
      <c r="BO781" s="1366"/>
      <c r="BP781" s="1366"/>
      <c r="BQ781" s="1366"/>
      <c r="BR781" s="1366"/>
      <c r="BS781" s="1366"/>
      <c r="BT781" s="1366"/>
      <c r="BU781" s="1366"/>
      <c r="BV781" s="1366"/>
      <c r="BW781" s="1366"/>
      <c r="BX781" s="1366"/>
      <c r="BY781" s="1366"/>
      <c r="BZ781" s="1365" t="n">
        <f aca="false">Q781</f>
        <v>460.25</v>
      </c>
      <c r="CA781" s="1423" t="n">
        <f aca="false">R781</f>
        <v>0.15</v>
      </c>
      <c r="CB781" s="1359" t="n">
        <f aca="false">S781</f>
        <v>460.25</v>
      </c>
      <c r="CC781" s="1361" t="n">
        <f aca="false">T781</f>
        <v>0</v>
      </c>
      <c r="CE781" s="1365" t="n">
        <f aca="false">U781</f>
        <v>0</v>
      </c>
      <c r="CF781" s="1423" t="n">
        <f aca="false">V781</f>
        <v>0.25</v>
      </c>
      <c r="CG781" s="1366"/>
      <c r="CH781" s="1366"/>
      <c r="CI781" s="1366"/>
      <c r="CJ781" s="1366"/>
      <c r="CK781" s="1366"/>
      <c r="CL781" s="1366"/>
      <c r="CM781" s="1366"/>
      <c r="CN781" s="1366"/>
      <c r="CO781" s="1366"/>
      <c r="CP781" s="1366"/>
      <c r="CQ781" s="1366"/>
      <c r="CR781" s="1366"/>
      <c r="CS781" s="1366"/>
      <c r="CT781" s="1365" t="n">
        <f aca="false">W781</f>
        <v>767.08</v>
      </c>
      <c r="CU781" s="1423" t="n">
        <f aca="false">X781</f>
        <v>0.25</v>
      </c>
      <c r="CV781" s="1359" t="n">
        <f aca="false">Y781</f>
        <v>767.08</v>
      </c>
      <c r="CW781" s="1361" t="n">
        <f aca="false">Z781</f>
        <v>0</v>
      </c>
      <c r="CY781" s="1365" t="n">
        <f aca="false">AA781</f>
        <v>0</v>
      </c>
      <c r="CZ781" s="1423" t="n">
        <f aca="false">AB781</f>
        <v>0.3</v>
      </c>
      <c r="DA781" s="1366"/>
      <c r="DB781" s="1366"/>
      <c r="DC781" s="1366"/>
      <c r="DD781" s="1366"/>
      <c r="DE781" s="1366"/>
      <c r="DF781" s="1366"/>
      <c r="DG781" s="1366"/>
      <c r="DH781" s="1366"/>
      <c r="DI781" s="1366"/>
      <c r="DJ781" s="1366"/>
      <c r="DK781" s="1366"/>
      <c r="DL781" s="1366"/>
      <c r="DM781" s="1366"/>
      <c r="DN781" s="1365"/>
      <c r="DO781" s="1423"/>
      <c r="DP781" s="1359"/>
      <c r="DQ781" s="1361"/>
      <c r="DS781" s="1365" t="n">
        <f aca="false">AG781</f>
        <v>0</v>
      </c>
      <c r="DT781" s="1423" t="n">
        <f aca="false">AH781</f>
        <v>0.2</v>
      </c>
      <c r="DU781" s="1366"/>
      <c r="DV781" s="1366"/>
      <c r="DW781" s="1366"/>
      <c r="DX781" s="1366"/>
      <c r="DY781" s="1366"/>
      <c r="DZ781" s="1366"/>
      <c r="EA781" s="1366"/>
      <c r="EB781" s="1366"/>
      <c r="EC781" s="1366"/>
      <c r="ED781" s="1366"/>
      <c r="EE781" s="1366"/>
      <c r="EF781" s="1366"/>
      <c r="EG781" s="1366"/>
      <c r="EH781" s="1365" t="n">
        <f aca="false">AI781</f>
        <v>613.67</v>
      </c>
      <c r="EI781" s="1423" t="n">
        <f aca="false">AJ781</f>
        <v>0.2</v>
      </c>
      <c r="EJ781" s="1359" t="n">
        <f aca="false">AK781</f>
        <v>613.67</v>
      </c>
      <c r="EK781" s="1361" t="n">
        <f aca="false">AL781</f>
        <v>0</v>
      </c>
    </row>
    <row r="782" customFormat="false" ht="13.2" hidden="false" customHeight="false" outlineLevel="0" collapsed="false">
      <c r="A782" s="1381" t="str">
        <f aca="false">'8_Gestão Projeto'!B38</f>
        <v>Serviços de “coffee-break” para eventos do PROFISCO</v>
      </c>
      <c r="B782" s="1355"/>
      <c r="C782" s="1355"/>
      <c r="D782" s="1355"/>
      <c r="E782" s="1355"/>
      <c r="F782" s="1357"/>
      <c r="G782" s="1357" t="n">
        <f aca="false">'8_Gestão Projeto'!F38</f>
        <v>10739.16</v>
      </c>
      <c r="H782" s="1422" t="n">
        <f aca="false">F782+G782</f>
        <v>10739.16</v>
      </c>
      <c r="I782" s="1365" t="n">
        <f aca="false">$F782*J782</f>
        <v>0</v>
      </c>
      <c r="J782" s="1423" t="n">
        <f aca="false">J$775</f>
        <v>0.1</v>
      </c>
      <c r="K782" s="1365" t="n">
        <f aca="false">$G782*L782</f>
        <v>1073.92</v>
      </c>
      <c r="L782" s="1423" t="n">
        <f aca="false">L$775</f>
        <v>0.1</v>
      </c>
      <c r="M782" s="1359" t="n">
        <f aca="false">I782+K782</f>
        <v>1073.92</v>
      </c>
      <c r="N782" s="1361" t="n">
        <f aca="false">M782/M774</f>
        <v>0.01</v>
      </c>
      <c r="O782" s="1365" t="n">
        <f aca="false">$F782*P782</f>
        <v>0</v>
      </c>
      <c r="P782" s="1423" t="n">
        <f aca="false">P$775</f>
        <v>0.15</v>
      </c>
      <c r="Q782" s="1365" t="n">
        <f aca="false">$G782*R782</f>
        <v>1610.87</v>
      </c>
      <c r="R782" s="1423" t="n">
        <f aca="false">R$775</f>
        <v>0.15</v>
      </c>
      <c r="S782" s="1359" t="n">
        <f aca="false">O782+Q782</f>
        <v>1610.87</v>
      </c>
      <c r="T782" s="1361" t="n">
        <f aca="false">S782/S774</f>
        <v>0.01</v>
      </c>
      <c r="U782" s="1365" t="n">
        <f aca="false">$F782*V782</f>
        <v>0</v>
      </c>
      <c r="V782" s="1423" t="n">
        <f aca="false">V$775</f>
        <v>0.25</v>
      </c>
      <c r="W782" s="1365" t="n">
        <f aca="false">$G782*X782</f>
        <v>2684.79</v>
      </c>
      <c r="X782" s="1423" t="n">
        <f aca="false">X$775</f>
        <v>0.25</v>
      </c>
      <c r="Y782" s="1359" t="n">
        <f aca="false">U782+W782</f>
        <v>2684.79</v>
      </c>
      <c r="Z782" s="1361" t="n">
        <f aca="false">Y782/Y774</f>
        <v>0.01</v>
      </c>
      <c r="AA782" s="1365" t="n">
        <f aca="false">$F782*AB782</f>
        <v>0</v>
      </c>
      <c r="AB782" s="1423" t="n">
        <f aca="false">AB$775</f>
        <v>0.3</v>
      </c>
      <c r="AC782" s="1365" t="n">
        <f aca="false">$G782*AD782</f>
        <v>3221.75</v>
      </c>
      <c r="AD782" s="1423" t="n">
        <f aca="false">AD$775</f>
        <v>0.3</v>
      </c>
      <c r="AE782" s="1359" t="n">
        <f aca="false">AA782+AC782</f>
        <v>3221.75</v>
      </c>
      <c r="AF782" s="1361" t="n">
        <f aca="false">AE782/AE774</f>
        <v>0.01</v>
      </c>
      <c r="AG782" s="1365" t="n">
        <f aca="false">$F782*AH782</f>
        <v>0</v>
      </c>
      <c r="AH782" s="1423" t="n">
        <f aca="false">AH$775</f>
        <v>0.2</v>
      </c>
      <c r="AI782" s="1365" t="n">
        <f aca="false">$G782*AJ782</f>
        <v>2147.83</v>
      </c>
      <c r="AJ782" s="1423" t="n">
        <f aca="false">AJ$775</f>
        <v>0.2</v>
      </c>
      <c r="AK782" s="1359" t="n">
        <f aca="false">AG782+AI782</f>
        <v>2147.83</v>
      </c>
      <c r="AL782" s="1361" t="n">
        <f aca="false">AK782/AK774</f>
        <v>0.01</v>
      </c>
      <c r="AM782" s="1352" t="n">
        <f aca="false">H782-(M782+S782+Y782+AE782+AK782)</f>
        <v>0</v>
      </c>
      <c r="AN782" s="1363" t="n">
        <f aca="false">(I782+O782+U782+AA782+AG782)=F782</f>
        <v>1</v>
      </c>
      <c r="AO782" s="1364" t="n">
        <f aca="false">(K782+Q782+W782+AC782+AI782)=G782</f>
        <v>1</v>
      </c>
      <c r="AQ782" s="1365" t="n">
        <f aca="false">I782</f>
        <v>0</v>
      </c>
      <c r="AR782" s="1423" t="n">
        <f aca="false">J782</f>
        <v>0.1</v>
      </c>
      <c r="AS782" s="1366"/>
      <c r="AT782" s="1366"/>
      <c r="AU782" s="1366"/>
      <c r="AV782" s="1366"/>
      <c r="AW782" s="1366"/>
      <c r="AX782" s="1366"/>
      <c r="AY782" s="1366"/>
      <c r="AZ782" s="1366"/>
      <c r="BA782" s="1366"/>
      <c r="BB782" s="1366"/>
      <c r="BC782" s="1366"/>
      <c r="BD782" s="1366"/>
      <c r="BE782" s="1366"/>
      <c r="BF782" s="1365" t="n">
        <f aca="false">K782</f>
        <v>1073.92</v>
      </c>
      <c r="BG782" s="1423" t="n">
        <f aca="false">L782</f>
        <v>0.1</v>
      </c>
      <c r="BH782" s="1359" t="n">
        <f aca="false">M782</f>
        <v>1073.92</v>
      </c>
      <c r="BI782" s="1361" t="n">
        <f aca="false">N782</f>
        <v>0.01</v>
      </c>
      <c r="BK782" s="1365" t="n">
        <f aca="false">O782</f>
        <v>0</v>
      </c>
      <c r="BL782" s="1423" t="n">
        <f aca="false">P782</f>
        <v>0.15</v>
      </c>
      <c r="BM782" s="1366"/>
      <c r="BN782" s="1366"/>
      <c r="BO782" s="1366"/>
      <c r="BP782" s="1366"/>
      <c r="BQ782" s="1366"/>
      <c r="BR782" s="1366"/>
      <c r="BS782" s="1366"/>
      <c r="BT782" s="1366"/>
      <c r="BU782" s="1366"/>
      <c r="BV782" s="1366"/>
      <c r="BW782" s="1366"/>
      <c r="BX782" s="1366"/>
      <c r="BY782" s="1366"/>
      <c r="BZ782" s="1365" t="n">
        <f aca="false">Q782</f>
        <v>1610.87</v>
      </c>
      <c r="CA782" s="1423" t="n">
        <f aca="false">R782</f>
        <v>0.15</v>
      </c>
      <c r="CB782" s="1359" t="n">
        <f aca="false">S782</f>
        <v>1610.87</v>
      </c>
      <c r="CC782" s="1361" t="n">
        <f aca="false">T782</f>
        <v>0.01</v>
      </c>
      <c r="CE782" s="1365" t="n">
        <f aca="false">U782</f>
        <v>0</v>
      </c>
      <c r="CF782" s="1423" t="n">
        <f aca="false">V782</f>
        <v>0.25</v>
      </c>
      <c r="CG782" s="1366"/>
      <c r="CH782" s="1366"/>
      <c r="CI782" s="1366"/>
      <c r="CJ782" s="1366"/>
      <c r="CK782" s="1366"/>
      <c r="CL782" s="1366"/>
      <c r="CM782" s="1366"/>
      <c r="CN782" s="1366"/>
      <c r="CO782" s="1366"/>
      <c r="CP782" s="1366"/>
      <c r="CQ782" s="1366"/>
      <c r="CR782" s="1366"/>
      <c r="CS782" s="1366"/>
      <c r="CT782" s="1365" t="n">
        <f aca="false">W782</f>
        <v>2684.79</v>
      </c>
      <c r="CU782" s="1423" t="n">
        <f aca="false">X782</f>
        <v>0.25</v>
      </c>
      <c r="CV782" s="1359" t="n">
        <f aca="false">Y782</f>
        <v>2684.79</v>
      </c>
      <c r="CW782" s="1361" t="n">
        <f aca="false">Z782</f>
        <v>0.01</v>
      </c>
      <c r="CY782" s="1365" t="n">
        <f aca="false">AA782</f>
        <v>0</v>
      </c>
      <c r="CZ782" s="1423" t="n">
        <f aca="false">AB782</f>
        <v>0.3</v>
      </c>
      <c r="DA782" s="1366"/>
      <c r="DB782" s="1366"/>
      <c r="DC782" s="1366"/>
      <c r="DD782" s="1366"/>
      <c r="DE782" s="1366"/>
      <c r="DF782" s="1366"/>
      <c r="DG782" s="1366"/>
      <c r="DH782" s="1366"/>
      <c r="DI782" s="1366"/>
      <c r="DJ782" s="1366"/>
      <c r="DK782" s="1366"/>
      <c r="DL782" s="1366"/>
      <c r="DM782" s="1366"/>
      <c r="DN782" s="1365"/>
      <c r="DO782" s="1423"/>
      <c r="DP782" s="1359"/>
      <c r="DQ782" s="1361"/>
      <c r="DS782" s="1365" t="n">
        <f aca="false">AG782</f>
        <v>0</v>
      </c>
      <c r="DT782" s="1423" t="n">
        <f aca="false">AH782</f>
        <v>0.2</v>
      </c>
      <c r="DU782" s="1366"/>
      <c r="DV782" s="1366"/>
      <c r="DW782" s="1366"/>
      <c r="DX782" s="1366"/>
      <c r="DY782" s="1366"/>
      <c r="DZ782" s="1366"/>
      <c r="EA782" s="1366"/>
      <c r="EB782" s="1366"/>
      <c r="EC782" s="1366"/>
      <c r="ED782" s="1366"/>
      <c r="EE782" s="1366"/>
      <c r="EF782" s="1366"/>
      <c r="EG782" s="1366"/>
      <c r="EH782" s="1365" t="n">
        <f aca="false">AI782</f>
        <v>2147.83</v>
      </c>
      <c r="EI782" s="1423" t="n">
        <f aca="false">AJ782</f>
        <v>0.2</v>
      </c>
      <c r="EJ782" s="1359" t="n">
        <f aca="false">AK782</f>
        <v>2147.83</v>
      </c>
      <c r="EK782" s="1361" t="n">
        <f aca="false">AL782</f>
        <v>0.01</v>
      </c>
    </row>
    <row r="783" customFormat="false" ht="13.2" hidden="false" customHeight="false" outlineLevel="0" collapsed="false">
      <c r="A783" s="1381" t="str">
        <f aca="false">'8_Gestão Projeto'!B39</f>
        <v>Serviços de publicação de "Manifestações de Interesse"</v>
      </c>
      <c r="B783" s="1355"/>
      <c r="C783" s="1355"/>
      <c r="D783" s="1355"/>
      <c r="E783" s="1355"/>
      <c r="F783" s="1357"/>
      <c r="G783" s="1357" t="n">
        <f aca="false">'8_Gestão Projeto'!F39</f>
        <v>30683.32</v>
      </c>
      <c r="H783" s="1422" t="n">
        <f aca="false">F783+G783</f>
        <v>30683.32</v>
      </c>
      <c r="I783" s="1365" t="n">
        <f aca="false">$F783*J783</f>
        <v>0</v>
      </c>
      <c r="J783" s="1423" t="n">
        <f aca="false">J$775</f>
        <v>0.1</v>
      </c>
      <c r="K783" s="1365" t="n">
        <f aca="false">$G783*L783</f>
        <v>3068.33</v>
      </c>
      <c r="L783" s="1423" t="n">
        <f aca="false">L$775</f>
        <v>0.1</v>
      </c>
      <c r="M783" s="1359" t="n">
        <f aca="false">I783+K783</f>
        <v>3068.33</v>
      </c>
      <c r="N783" s="1361" t="n">
        <f aca="false">M783/M774</f>
        <v>0.03</v>
      </c>
      <c r="O783" s="1365" t="n">
        <f aca="false">$F783*P783</f>
        <v>0</v>
      </c>
      <c r="P783" s="1423" t="n">
        <f aca="false">P$775</f>
        <v>0.15</v>
      </c>
      <c r="Q783" s="1365" t="n">
        <f aca="false">$G783*R783</f>
        <v>4602.5</v>
      </c>
      <c r="R783" s="1423" t="n">
        <f aca="false">R$775</f>
        <v>0.15</v>
      </c>
      <c r="S783" s="1359" t="n">
        <f aca="false">O783+Q783</f>
        <v>4602.5</v>
      </c>
      <c r="T783" s="1361" t="n">
        <f aca="false">S783/S774</f>
        <v>0.03</v>
      </c>
      <c r="U783" s="1365" t="n">
        <f aca="false">$F783*V783</f>
        <v>0</v>
      </c>
      <c r="V783" s="1423" t="n">
        <f aca="false">V$775</f>
        <v>0.25</v>
      </c>
      <c r="W783" s="1365" t="n">
        <f aca="false">$G783*X783</f>
        <v>7670.83</v>
      </c>
      <c r="X783" s="1423" t="n">
        <f aca="false">X$775</f>
        <v>0.25</v>
      </c>
      <c r="Y783" s="1359" t="n">
        <f aca="false">U783+W783</f>
        <v>7670.83</v>
      </c>
      <c r="Z783" s="1361" t="n">
        <f aca="false">Y783/Y774</f>
        <v>0.03</v>
      </c>
      <c r="AA783" s="1365" t="n">
        <f aca="false">$F783*AB783</f>
        <v>0</v>
      </c>
      <c r="AB783" s="1423" t="n">
        <f aca="false">AB$775</f>
        <v>0.3</v>
      </c>
      <c r="AC783" s="1365" t="n">
        <f aca="false">$G783*AD783</f>
        <v>9205</v>
      </c>
      <c r="AD783" s="1423" t="n">
        <f aca="false">AD$775</f>
        <v>0.3</v>
      </c>
      <c r="AE783" s="1359" t="n">
        <f aca="false">AA783+AC783</f>
        <v>9205</v>
      </c>
      <c r="AF783" s="1361" t="n">
        <f aca="false">AE783/AE774</f>
        <v>0.04</v>
      </c>
      <c r="AG783" s="1365" t="n">
        <f aca="false">$F783*AH783</f>
        <v>0</v>
      </c>
      <c r="AH783" s="1423" t="n">
        <f aca="false">AH$775</f>
        <v>0.2</v>
      </c>
      <c r="AI783" s="1365" t="n">
        <f aca="false">$G783*AJ783</f>
        <v>6136.66</v>
      </c>
      <c r="AJ783" s="1423" t="n">
        <f aca="false">AJ$775</f>
        <v>0.2</v>
      </c>
      <c r="AK783" s="1359" t="n">
        <f aca="false">AG783+AI783</f>
        <v>6136.66</v>
      </c>
      <c r="AL783" s="1361" t="n">
        <f aca="false">AK783/AK774</f>
        <v>0.03</v>
      </c>
      <c r="AM783" s="1352" t="n">
        <f aca="false">H783-(M783+S783+Y783+AE783+AK783)</f>
        <v>0</v>
      </c>
      <c r="AN783" s="1363" t="n">
        <f aca="false">(I783+O783+U783+AA783+AG783)=F783</f>
        <v>1</v>
      </c>
      <c r="AO783" s="1364" t="n">
        <f aca="false">(K783+Q783+W783+AC783+AI783)=G783</f>
        <v>1</v>
      </c>
      <c r="AQ783" s="1365" t="n">
        <f aca="false">I783</f>
        <v>0</v>
      </c>
      <c r="AR783" s="1423" t="n">
        <f aca="false">J783</f>
        <v>0.1</v>
      </c>
      <c r="AS783" s="1366"/>
      <c r="AT783" s="1366"/>
      <c r="AU783" s="1366"/>
      <c r="AV783" s="1366"/>
      <c r="AW783" s="1366"/>
      <c r="AX783" s="1366"/>
      <c r="AY783" s="1366"/>
      <c r="AZ783" s="1366"/>
      <c r="BA783" s="1366"/>
      <c r="BB783" s="1366"/>
      <c r="BC783" s="1366"/>
      <c r="BD783" s="1366"/>
      <c r="BE783" s="1366"/>
      <c r="BF783" s="1365" t="n">
        <f aca="false">K783</f>
        <v>3068.33</v>
      </c>
      <c r="BG783" s="1423" t="n">
        <f aca="false">L783</f>
        <v>0.1</v>
      </c>
      <c r="BH783" s="1359" t="n">
        <f aca="false">M783</f>
        <v>3068.33</v>
      </c>
      <c r="BI783" s="1361" t="n">
        <f aca="false">N783</f>
        <v>0.03</v>
      </c>
      <c r="BK783" s="1365" t="n">
        <f aca="false">O783</f>
        <v>0</v>
      </c>
      <c r="BL783" s="1423" t="n">
        <f aca="false">P783</f>
        <v>0.15</v>
      </c>
      <c r="BM783" s="1366"/>
      <c r="BN783" s="1366"/>
      <c r="BO783" s="1366"/>
      <c r="BP783" s="1366"/>
      <c r="BQ783" s="1366"/>
      <c r="BR783" s="1366"/>
      <c r="BS783" s="1366"/>
      <c r="BT783" s="1366"/>
      <c r="BU783" s="1366"/>
      <c r="BV783" s="1366"/>
      <c r="BW783" s="1366"/>
      <c r="BX783" s="1366"/>
      <c r="BY783" s="1366"/>
      <c r="BZ783" s="1365" t="n">
        <f aca="false">Q783</f>
        <v>4602.5</v>
      </c>
      <c r="CA783" s="1423" t="n">
        <f aca="false">R783</f>
        <v>0.15</v>
      </c>
      <c r="CB783" s="1359" t="n">
        <f aca="false">S783</f>
        <v>4602.5</v>
      </c>
      <c r="CC783" s="1361" t="n">
        <f aca="false">T783</f>
        <v>0.03</v>
      </c>
      <c r="CE783" s="1365" t="n">
        <f aca="false">U783</f>
        <v>0</v>
      </c>
      <c r="CF783" s="1423" t="n">
        <f aca="false">V783</f>
        <v>0.25</v>
      </c>
      <c r="CG783" s="1366"/>
      <c r="CH783" s="1366"/>
      <c r="CI783" s="1366"/>
      <c r="CJ783" s="1366"/>
      <c r="CK783" s="1366"/>
      <c r="CL783" s="1366"/>
      <c r="CM783" s="1366"/>
      <c r="CN783" s="1366"/>
      <c r="CO783" s="1366"/>
      <c r="CP783" s="1366"/>
      <c r="CQ783" s="1366"/>
      <c r="CR783" s="1366"/>
      <c r="CS783" s="1366"/>
      <c r="CT783" s="1365" t="n">
        <f aca="false">W783</f>
        <v>7670.83</v>
      </c>
      <c r="CU783" s="1423" t="n">
        <f aca="false">X783</f>
        <v>0.25</v>
      </c>
      <c r="CV783" s="1359" t="n">
        <f aca="false">Y783</f>
        <v>7670.83</v>
      </c>
      <c r="CW783" s="1361" t="n">
        <f aca="false">Z783</f>
        <v>0.03</v>
      </c>
      <c r="CY783" s="1365" t="n">
        <f aca="false">AA783</f>
        <v>0</v>
      </c>
      <c r="CZ783" s="1423" t="n">
        <f aca="false">AB783</f>
        <v>0.3</v>
      </c>
      <c r="DA783" s="1366"/>
      <c r="DB783" s="1366"/>
      <c r="DC783" s="1366"/>
      <c r="DD783" s="1366"/>
      <c r="DE783" s="1366"/>
      <c r="DF783" s="1366"/>
      <c r="DG783" s="1366"/>
      <c r="DH783" s="1366"/>
      <c r="DI783" s="1366"/>
      <c r="DJ783" s="1366"/>
      <c r="DK783" s="1366"/>
      <c r="DL783" s="1366"/>
      <c r="DM783" s="1366"/>
      <c r="DN783" s="1365"/>
      <c r="DO783" s="1423"/>
      <c r="DP783" s="1359"/>
      <c r="DQ783" s="1361"/>
      <c r="DS783" s="1365" t="n">
        <f aca="false">AG783</f>
        <v>0</v>
      </c>
      <c r="DT783" s="1423" t="n">
        <f aca="false">AH783</f>
        <v>0.2</v>
      </c>
      <c r="DU783" s="1366"/>
      <c r="DV783" s="1366"/>
      <c r="DW783" s="1366"/>
      <c r="DX783" s="1366"/>
      <c r="DY783" s="1366"/>
      <c r="DZ783" s="1366"/>
      <c r="EA783" s="1366"/>
      <c r="EB783" s="1366"/>
      <c r="EC783" s="1366"/>
      <c r="ED783" s="1366"/>
      <c r="EE783" s="1366"/>
      <c r="EF783" s="1366"/>
      <c r="EG783" s="1366"/>
      <c r="EH783" s="1365" t="n">
        <f aca="false">AI783</f>
        <v>6136.66</v>
      </c>
      <c r="EI783" s="1423" t="n">
        <f aca="false">AJ783</f>
        <v>0.2</v>
      </c>
      <c r="EJ783" s="1359" t="n">
        <f aca="false">AK783</f>
        <v>6136.66</v>
      </c>
      <c r="EK783" s="1361" t="n">
        <f aca="false">AL783</f>
        <v>0.03</v>
      </c>
    </row>
    <row r="784" customFormat="false" ht="13.2" hidden="false" customHeight="false" outlineLevel="0" collapsed="false">
      <c r="A784" s="1381" t="str">
        <f aca="false">'8_Gestão Projeto'!B40</f>
        <v>Despesas Miúdas / Adiantamentos / Material de Consumo</v>
      </c>
      <c r="B784" s="1355"/>
      <c r="C784" s="1355"/>
      <c r="D784" s="1355"/>
      <c r="E784" s="1355"/>
      <c r="F784" s="1357"/>
      <c r="G784" s="1357" t="n">
        <f aca="false">'8_Gestão Projeto'!F40</f>
        <v>15341.66</v>
      </c>
      <c r="H784" s="1422" t="n">
        <f aca="false">F784+G784</f>
        <v>15341.66</v>
      </c>
      <c r="I784" s="1365" t="n">
        <f aca="false">$F784*J784</f>
        <v>0</v>
      </c>
      <c r="J784" s="1423" t="n">
        <f aca="false">J$775</f>
        <v>0.1</v>
      </c>
      <c r="K784" s="1365" t="n">
        <f aca="false">$G784*L784</f>
        <v>1534.17</v>
      </c>
      <c r="L784" s="1423" t="n">
        <f aca="false">L$775</f>
        <v>0.1</v>
      </c>
      <c r="M784" s="1359" t="n">
        <f aca="false">K784+I784</f>
        <v>1534.17</v>
      </c>
      <c r="N784" s="1361" t="n">
        <f aca="false">M784/M774</f>
        <v>0.01</v>
      </c>
      <c r="O784" s="1365" t="n">
        <f aca="false">$F784*P784</f>
        <v>0</v>
      </c>
      <c r="P784" s="1423" t="n">
        <f aca="false">P$775</f>
        <v>0.15</v>
      </c>
      <c r="Q784" s="1365" t="n">
        <f aca="false">$G784*R784</f>
        <v>2301.25</v>
      </c>
      <c r="R784" s="1423" t="n">
        <f aca="false">R$775</f>
        <v>0.15</v>
      </c>
      <c r="S784" s="1359" t="n">
        <f aca="false">Q784+O784</f>
        <v>2301.25</v>
      </c>
      <c r="T784" s="1361" t="n">
        <f aca="false">S784/S774</f>
        <v>0.01</v>
      </c>
      <c r="U784" s="1365" t="n">
        <f aca="false">$F784*V784</f>
        <v>0</v>
      </c>
      <c r="V784" s="1423" t="n">
        <f aca="false">V$775</f>
        <v>0.25</v>
      </c>
      <c r="W784" s="1365" t="n">
        <f aca="false">$G784*X784</f>
        <v>3835.42</v>
      </c>
      <c r="X784" s="1423" t="n">
        <f aca="false">X$775</f>
        <v>0.25</v>
      </c>
      <c r="Y784" s="1359" t="n">
        <f aca="false">W784+U784</f>
        <v>3835.42</v>
      </c>
      <c r="Z784" s="1361" t="n">
        <f aca="false">Y784/Y774</f>
        <v>0.02</v>
      </c>
      <c r="AA784" s="1365" t="n">
        <f aca="false">$F784*AB784</f>
        <v>0</v>
      </c>
      <c r="AB784" s="1423" t="n">
        <f aca="false">AB$775</f>
        <v>0.3</v>
      </c>
      <c r="AC784" s="1365" t="n">
        <f aca="false">$G784*AD784</f>
        <v>4602.5</v>
      </c>
      <c r="AD784" s="1423" t="n">
        <f aca="false">AD$775</f>
        <v>0.3</v>
      </c>
      <c r="AE784" s="1359" t="n">
        <f aca="false">AC784+AA784</f>
        <v>4602.5</v>
      </c>
      <c r="AF784" s="1361" t="n">
        <f aca="false">AE784/AE774</f>
        <v>0.02</v>
      </c>
      <c r="AG784" s="1365" t="n">
        <f aca="false">$F784*AH784</f>
        <v>0</v>
      </c>
      <c r="AH784" s="1423" t="n">
        <f aca="false">AH$775</f>
        <v>0.2</v>
      </c>
      <c r="AI784" s="1365" t="n">
        <f aca="false">$G784*AJ784</f>
        <v>3068.33</v>
      </c>
      <c r="AJ784" s="1423" t="n">
        <f aca="false">AJ$775</f>
        <v>0.2</v>
      </c>
      <c r="AK784" s="1359" t="n">
        <f aca="false">AI784+AG784</f>
        <v>3068.33</v>
      </c>
      <c r="AL784" s="1361" t="n">
        <f aca="false">AK784/AK774</f>
        <v>0.02</v>
      </c>
      <c r="AM784" s="1352" t="n">
        <f aca="false">H784-(M784+S784+Y784+AE784+AK784)</f>
        <v>-0.01</v>
      </c>
      <c r="AN784" s="1363" t="n">
        <f aca="false">(I784+O784+U784+AA784+AG784)=F784</f>
        <v>1</v>
      </c>
      <c r="AO784" s="1364" t="n">
        <f aca="false">(K784+Q784+W784+AC784+AI784)=G784</f>
        <v>0</v>
      </c>
      <c r="AQ784" s="1365" t="n">
        <f aca="false">I784</f>
        <v>0</v>
      </c>
      <c r="AR784" s="1423" t="n">
        <f aca="false">J784</f>
        <v>0.1</v>
      </c>
      <c r="AS784" s="1366"/>
      <c r="AT784" s="1366"/>
      <c r="AU784" s="1366"/>
      <c r="AV784" s="1366"/>
      <c r="AW784" s="1366"/>
      <c r="AX784" s="1366"/>
      <c r="AY784" s="1366"/>
      <c r="AZ784" s="1366"/>
      <c r="BA784" s="1366"/>
      <c r="BB784" s="1366"/>
      <c r="BC784" s="1366"/>
      <c r="BD784" s="1366"/>
      <c r="BE784" s="1366"/>
      <c r="BF784" s="1365" t="n">
        <f aca="false">K784</f>
        <v>1534.17</v>
      </c>
      <c r="BG784" s="1423" t="n">
        <f aca="false">L784</f>
        <v>0.1</v>
      </c>
      <c r="BH784" s="1359" t="n">
        <f aca="false">M784</f>
        <v>1534.17</v>
      </c>
      <c r="BI784" s="1361" t="n">
        <f aca="false">N784</f>
        <v>0.01</v>
      </c>
      <c r="BK784" s="1365" t="n">
        <f aca="false">O784</f>
        <v>0</v>
      </c>
      <c r="BL784" s="1423" t="n">
        <f aca="false">P784</f>
        <v>0.15</v>
      </c>
      <c r="BM784" s="1366"/>
      <c r="BN784" s="1366"/>
      <c r="BO784" s="1366"/>
      <c r="BP784" s="1366"/>
      <c r="BQ784" s="1366"/>
      <c r="BR784" s="1366"/>
      <c r="BS784" s="1366"/>
      <c r="BT784" s="1366"/>
      <c r="BU784" s="1366"/>
      <c r="BV784" s="1366"/>
      <c r="BW784" s="1366"/>
      <c r="BX784" s="1366"/>
      <c r="BY784" s="1366"/>
      <c r="BZ784" s="1365" t="n">
        <f aca="false">Q784</f>
        <v>2301.25</v>
      </c>
      <c r="CA784" s="1423" t="n">
        <f aca="false">R784</f>
        <v>0.15</v>
      </c>
      <c r="CB784" s="1359" t="n">
        <f aca="false">S784</f>
        <v>2301.25</v>
      </c>
      <c r="CC784" s="1361" t="n">
        <f aca="false">T784</f>
        <v>0.01</v>
      </c>
      <c r="CE784" s="1365" t="n">
        <f aca="false">U784</f>
        <v>0</v>
      </c>
      <c r="CF784" s="1423" t="n">
        <f aca="false">V784</f>
        <v>0.25</v>
      </c>
      <c r="CG784" s="1366"/>
      <c r="CH784" s="1366"/>
      <c r="CI784" s="1366"/>
      <c r="CJ784" s="1366"/>
      <c r="CK784" s="1366"/>
      <c r="CL784" s="1366"/>
      <c r="CM784" s="1366"/>
      <c r="CN784" s="1366"/>
      <c r="CO784" s="1366"/>
      <c r="CP784" s="1366"/>
      <c r="CQ784" s="1366"/>
      <c r="CR784" s="1366"/>
      <c r="CS784" s="1366"/>
      <c r="CT784" s="1365" t="n">
        <f aca="false">W784</f>
        <v>3835.42</v>
      </c>
      <c r="CU784" s="1423" t="n">
        <f aca="false">X784</f>
        <v>0.25</v>
      </c>
      <c r="CV784" s="1359" t="n">
        <f aca="false">Y784</f>
        <v>3835.42</v>
      </c>
      <c r="CW784" s="1361" t="n">
        <f aca="false">Z784</f>
        <v>0.02</v>
      </c>
      <c r="CY784" s="1365" t="n">
        <f aca="false">AA784</f>
        <v>0</v>
      </c>
      <c r="CZ784" s="1423" t="n">
        <f aca="false">AB784</f>
        <v>0.3</v>
      </c>
      <c r="DA784" s="1366"/>
      <c r="DB784" s="1366"/>
      <c r="DC784" s="1366"/>
      <c r="DD784" s="1366"/>
      <c r="DE784" s="1366"/>
      <c r="DF784" s="1366"/>
      <c r="DG784" s="1366"/>
      <c r="DH784" s="1366"/>
      <c r="DI784" s="1366"/>
      <c r="DJ784" s="1366"/>
      <c r="DK784" s="1366"/>
      <c r="DL784" s="1366"/>
      <c r="DM784" s="1366"/>
      <c r="DN784" s="1365"/>
      <c r="DO784" s="1423"/>
      <c r="DP784" s="1359"/>
      <c r="DQ784" s="1361"/>
      <c r="DS784" s="1365" t="n">
        <f aca="false">AG784</f>
        <v>0</v>
      </c>
      <c r="DT784" s="1423" t="n">
        <f aca="false">AH784</f>
        <v>0.2</v>
      </c>
      <c r="DU784" s="1366"/>
      <c r="DV784" s="1366"/>
      <c r="DW784" s="1366"/>
      <c r="DX784" s="1366"/>
      <c r="DY784" s="1366"/>
      <c r="DZ784" s="1366"/>
      <c r="EA784" s="1366"/>
      <c r="EB784" s="1366"/>
      <c r="EC784" s="1366"/>
      <c r="ED784" s="1366"/>
      <c r="EE784" s="1366"/>
      <c r="EF784" s="1366"/>
      <c r="EG784" s="1366"/>
      <c r="EH784" s="1365" t="n">
        <f aca="false">AI784</f>
        <v>3068.33</v>
      </c>
      <c r="EI784" s="1423" t="n">
        <f aca="false">AJ784</f>
        <v>0.2</v>
      </c>
      <c r="EJ784" s="1359" t="n">
        <f aca="false">AK784</f>
        <v>3068.33</v>
      </c>
      <c r="EK784" s="1361" t="n">
        <f aca="false">AL784</f>
        <v>0.02</v>
      </c>
    </row>
    <row r="785" customFormat="false" ht="13.2" hidden="false" customHeight="false" outlineLevel="0" collapsed="false">
      <c r="A785" s="1381" t="str">
        <f aca="false">'8_Gestão Projeto'!B41</f>
        <v>Modernização do sistema SIAFEM quanto às retenções de pagamentos</v>
      </c>
      <c r="B785" s="1355"/>
      <c r="C785" s="1355"/>
      <c r="D785" s="1355"/>
      <c r="E785" s="1355"/>
      <c r="F785" s="1357" t="n">
        <f aca="false">'8_Gestão Projeto'!F41</f>
        <v>153416.59</v>
      </c>
      <c r="G785" s="1357" t="n">
        <v>0</v>
      </c>
      <c r="H785" s="1422" t="n">
        <f aca="false">F785+G785</f>
        <v>153416.59</v>
      </c>
      <c r="I785" s="1365" t="n">
        <f aca="false">$F785*J785</f>
        <v>15341.66</v>
      </c>
      <c r="J785" s="1423" t="n">
        <f aca="false">J$775</f>
        <v>0.1</v>
      </c>
      <c r="K785" s="1365" t="n">
        <f aca="false">$G785*L785</f>
        <v>0</v>
      </c>
      <c r="L785" s="1423" t="n">
        <f aca="false">L$775</f>
        <v>0.1</v>
      </c>
      <c r="M785" s="1359" t="n">
        <f aca="false">I785+K785</f>
        <v>15341.66</v>
      </c>
      <c r="N785" s="1361" t="n">
        <f aca="false">M785/M774</f>
        <v>0.13</v>
      </c>
      <c r="O785" s="1365" t="n">
        <f aca="false">$F785*P785</f>
        <v>23012.49</v>
      </c>
      <c r="P785" s="1423" t="n">
        <f aca="false">P$775</f>
        <v>0.15</v>
      </c>
      <c r="Q785" s="1365" t="n">
        <f aca="false">$G785*R785</f>
        <v>0</v>
      </c>
      <c r="R785" s="1423" t="n">
        <f aca="false">R$775</f>
        <v>0.15</v>
      </c>
      <c r="S785" s="1359" t="n">
        <f aca="false">O785+Q785</f>
        <v>23012.49</v>
      </c>
      <c r="T785" s="1361" t="n">
        <f aca="false">S785/S774</f>
        <v>0.15</v>
      </c>
      <c r="U785" s="1365" t="n">
        <f aca="false">$F785*V785</f>
        <v>38354.15</v>
      </c>
      <c r="V785" s="1423" t="n">
        <f aca="false">V$775</f>
        <v>0.25</v>
      </c>
      <c r="W785" s="1365" t="n">
        <f aca="false">$G785*X785</f>
        <v>0</v>
      </c>
      <c r="X785" s="1423" t="n">
        <f aca="false">X$775</f>
        <v>0.25</v>
      </c>
      <c r="Y785" s="1359" t="n">
        <f aca="false">U785+W785</f>
        <v>38354.15</v>
      </c>
      <c r="Z785" s="1361" t="n">
        <f aca="false">Y785/Y774</f>
        <v>0.17</v>
      </c>
      <c r="AA785" s="1365" t="n">
        <f aca="false">$F785*AB785</f>
        <v>46024.98</v>
      </c>
      <c r="AB785" s="1423" t="n">
        <f aca="false">AB$775</f>
        <v>0.3</v>
      </c>
      <c r="AC785" s="1365" t="n">
        <f aca="false">$G785*AD785</f>
        <v>0</v>
      </c>
      <c r="AD785" s="1423" t="n">
        <f aca="false">AD$775</f>
        <v>0.3</v>
      </c>
      <c r="AE785" s="1359" t="n">
        <f aca="false">AA785+AC785</f>
        <v>46024.98</v>
      </c>
      <c r="AF785" s="1361" t="n">
        <f aca="false">AE785/AE774</f>
        <v>0.18</v>
      </c>
      <c r="AG785" s="1365" t="n">
        <f aca="false">$F785*AH785</f>
        <v>30683.32</v>
      </c>
      <c r="AH785" s="1423" t="n">
        <f aca="false">AH$775</f>
        <v>0.2</v>
      </c>
      <c r="AI785" s="1365" t="n">
        <f aca="false">$G785*AJ785</f>
        <v>0</v>
      </c>
      <c r="AJ785" s="1423" t="n">
        <f aca="false">AJ$775</f>
        <v>0.2</v>
      </c>
      <c r="AK785" s="1359" t="n">
        <f aca="false">AG785+AI785</f>
        <v>30683.32</v>
      </c>
      <c r="AL785" s="1361" t="n">
        <f aca="false">AK785/AK774</f>
        <v>0.16</v>
      </c>
      <c r="AM785" s="1352" t="n">
        <f aca="false">H785-(M785+S785+Y785+AE785+AK785)</f>
        <v>-0.01</v>
      </c>
      <c r="AN785" s="1363" t="n">
        <f aca="false">(I785+O785+U785+AA785+AG785)=F785</f>
        <v>0</v>
      </c>
      <c r="AO785" s="1364" t="n">
        <f aca="false">(K785+Q785+W785+AC785+AI785)=G785</f>
        <v>1</v>
      </c>
      <c r="AQ785" s="1365" t="n">
        <f aca="false">I785</f>
        <v>15341.66</v>
      </c>
      <c r="AR785" s="1423" t="n">
        <f aca="false">J785</f>
        <v>0.1</v>
      </c>
      <c r="AS785" s="1366"/>
      <c r="AT785" s="1366"/>
      <c r="AU785" s="1366"/>
      <c r="AV785" s="1366"/>
      <c r="AW785" s="1366"/>
      <c r="AX785" s="1366"/>
      <c r="AY785" s="1366"/>
      <c r="AZ785" s="1366"/>
      <c r="BA785" s="1366"/>
      <c r="BB785" s="1366"/>
      <c r="BC785" s="1366"/>
      <c r="BD785" s="1366"/>
      <c r="BE785" s="1366"/>
      <c r="BF785" s="1365" t="n">
        <f aca="false">K785</f>
        <v>0</v>
      </c>
      <c r="BG785" s="1423" t="n">
        <f aca="false">L785</f>
        <v>0.1</v>
      </c>
      <c r="BH785" s="1359" t="n">
        <f aca="false">M785</f>
        <v>15341.66</v>
      </c>
      <c r="BI785" s="1361" t="n">
        <f aca="false">N785</f>
        <v>0.13</v>
      </c>
      <c r="BK785" s="1365" t="n">
        <f aca="false">O785</f>
        <v>23012.49</v>
      </c>
      <c r="BL785" s="1423" t="n">
        <f aca="false">P785</f>
        <v>0.15</v>
      </c>
      <c r="BM785" s="1366"/>
      <c r="BN785" s="1366"/>
      <c r="BO785" s="1366"/>
      <c r="BP785" s="1366"/>
      <c r="BQ785" s="1366"/>
      <c r="BR785" s="1366"/>
      <c r="BS785" s="1366"/>
      <c r="BT785" s="1366"/>
      <c r="BU785" s="1366"/>
      <c r="BV785" s="1366"/>
      <c r="BW785" s="1366"/>
      <c r="BX785" s="1366"/>
      <c r="BY785" s="1366"/>
      <c r="BZ785" s="1365" t="n">
        <f aca="false">Q785</f>
        <v>0</v>
      </c>
      <c r="CA785" s="1423" t="n">
        <f aca="false">R785</f>
        <v>0.15</v>
      </c>
      <c r="CB785" s="1359" t="n">
        <f aca="false">S785</f>
        <v>23012.49</v>
      </c>
      <c r="CC785" s="1361" t="n">
        <f aca="false">T785</f>
        <v>0.15</v>
      </c>
      <c r="CE785" s="1365" t="n">
        <f aca="false">U785</f>
        <v>38354.15</v>
      </c>
      <c r="CF785" s="1423" t="n">
        <f aca="false">V785</f>
        <v>0.25</v>
      </c>
      <c r="CG785" s="1366"/>
      <c r="CH785" s="1366"/>
      <c r="CI785" s="1366"/>
      <c r="CJ785" s="1366"/>
      <c r="CK785" s="1366"/>
      <c r="CL785" s="1366"/>
      <c r="CM785" s="1366"/>
      <c r="CN785" s="1366"/>
      <c r="CO785" s="1366"/>
      <c r="CP785" s="1366"/>
      <c r="CQ785" s="1366"/>
      <c r="CR785" s="1366"/>
      <c r="CS785" s="1366"/>
      <c r="CT785" s="1365" t="n">
        <f aca="false">W785</f>
        <v>0</v>
      </c>
      <c r="CU785" s="1423" t="n">
        <f aca="false">X785</f>
        <v>0.25</v>
      </c>
      <c r="CV785" s="1359" t="n">
        <f aca="false">Y785</f>
        <v>38354.15</v>
      </c>
      <c r="CW785" s="1361" t="n">
        <f aca="false">Z785</f>
        <v>0.17</v>
      </c>
      <c r="CY785" s="1365" t="n">
        <f aca="false">AA785</f>
        <v>46024.98</v>
      </c>
      <c r="CZ785" s="1423" t="n">
        <f aca="false">AB785</f>
        <v>0.3</v>
      </c>
      <c r="DA785" s="1366"/>
      <c r="DB785" s="1366"/>
      <c r="DC785" s="1366"/>
      <c r="DD785" s="1366"/>
      <c r="DE785" s="1366"/>
      <c r="DF785" s="1366"/>
      <c r="DG785" s="1366"/>
      <c r="DH785" s="1366"/>
      <c r="DI785" s="1366"/>
      <c r="DJ785" s="1366"/>
      <c r="DK785" s="1366"/>
      <c r="DL785" s="1366"/>
      <c r="DM785" s="1366"/>
      <c r="DN785" s="1365"/>
      <c r="DO785" s="1423"/>
      <c r="DP785" s="1359"/>
      <c r="DQ785" s="1361"/>
      <c r="DS785" s="1365" t="n">
        <f aca="false">AG785</f>
        <v>30683.32</v>
      </c>
      <c r="DT785" s="1423" t="n">
        <f aca="false">AH785</f>
        <v>0.2</v>
      </c>
      <c r="DU785" s="1366"/>
      <c r="DV785" s="1366"/>
      <c r="DW785" s="1366"/>
      <c r="DX785" s="1366"/>
      <c r="DY785" s="1366"/>
      <c r="DZ785" s="1366"/>
      <c r="EA785" s="1366"/>
      <c r="EB785" s="1366"/>
      <c r="EC785" s="1366"/>
      <c r="ED785" s="1366"/>
      <c r="EE785" s="1366"/>
      <c r="EF785" s="1366"/>
      <c r="EG785" s="1366"/>
      <c r="EH785" s="1365" t="n">
        <f aca="false">AI785</f>
        <v>0</v>
      </c>
      <c r="EI785" s="1423" t="n">
        <f aca="false">AJ785</f>
        <v>0.2</v>
      </c>
      <c r="EJ785" s="1359" t="n">
        <f aca="false">AK785</f>
        <v>30683.32</v>
      </c>
      <c r="EK785" s="1361" t="n">
        <f aca="false">AL785</f>
        <v>0.16</v>
      </c>
    </row>
    <row r="786" customFormat="false" ht="26.4" hidden="false" customHeight="false" outlineLevel="0" collapsed="false">
      <c r="A786" s="1381" t="str">
        <f aca="false">'8_Gestão Projeto'!B42</f>
        <v>Desenvolvimento de sistema de feedback com identicação de deficiências em processos e produtos</v>
      </c>
      <c r="B786" s="1355"/>
      <c r="C786" s="1355"/>
      <c r="D786" s="1355"/>
      <c r="E786" s="1355"/>
      <c r="F786" s="1357"/>
      <c r="G786" s="1357" t="n">
        <f aca="false">'8_Gestão Projeto'!F42</f>
        <v>138074.93</v>
      </c>
      <c r="H786" s="1422" t="n">
        <f aca="false">F786+G786</f>
        <v>138074.93</v>
      </c>
      <c r="I786" s="1365" t="n">
        <f aca="false">$F786*J786</f>
        <v>0</v>
      </c>
      <c r="J786" s="1423" t="n">
        <f aca="false">J$775</f>
        <v>0.1</v>
      </c>
      <c r="K786" s="1365" t="n">
        <f aca="false">$G786*L786</f>
        <v>13807.49</v>
      </c>
      <c r="L786" s="1423" t="n">
        <f aca="false">L$775</f>
        <v>0.1</v>
      </c>
      <c r="M786" s="1359" t="n">
        <f aca="false">I786+K786</f>
        <v>13807.49</v>
      </c>
      <c r="N786" s="1361" t="n">
        <f aca="false">M786/M774</f>
        <v>0.11</v>
      </c>
      <c r="O786" s="1365" t="n">
        <f aca="false">$F786*P786</f>
        <v>0</v>
      </c>
      <c r="P786" s="1423" t="n">
        <f aca="false">P$775</f>
        <v>0.15</v>
      </c>
      <c r="Q786" s="1365" t="n">
        <f aca="false">$G786*R786</f>
        <v>20711.24</v>
      </c>
      <c r="R786" s="1423" t="n">
        <f aca="false">R$775</f>
        <v>0.15</v>
      </c>
      <c r="S786" s="1359" t="n">
        <f aca="false">O786+Q786</f>
        <v>20711.24</v>
      </c>
      <c r="T786" s="1361" t="n">
        <f aca="false">S786/S774</f>
        <v>0.13</v>
      </c>
      <c r="U786" s="1365" t="n">
        <f aca="false">$F786*V786</f>
        <v>0</v>
      </c>
      <c r="V786" s="1423" t="n">
        <f aca="false">V$775</f>
        <v>0.25</v>
      </c>
      <c r="W786" s="1365" t="n">
        <f aca="false">$G786*X786</f>
        <v>34518.73</v>
      </c>
      <c r="X786" s="1423" t="n">
        <f aca="false">X$775</f>
        <v>0.25</v>
      </c>
      <c r="Y786" s="1359" t="n">
        <f aca="false">U786+W786</f>
        <v>34518.73</v>
      </c>
      <c r="Z786" s="1361" t="n">
        <f aca="false">Y786/Y774</f>
        <v>0.15</v>
      </c>
      <c r="AA786" s="1365" t="n">
        <f aca="false">$F786*AB786</f>
        <v>0</v>
      </c>
      <c r="AB786" s="1423" t="n">
        <f aca="false">AB$775</f>
        <v>0.3</v>
      </c>
      <c r="AC786" s="1365" t="n">
        <f aca="false">$G786*AD786</f>
        <v>41422.48</v>
      </c>
      <c r="AD786" s="1423" t="n">
        <f aca="false">AD$775</f>
        <v>0.3</v>
      </c>
      <c r="AE786" s="1359" t="n">
        <f aca="false">AA786+AC786</f>
        <v>41422.48</v>
      </c>
      <c r="AF786" s="1361" t="n">
        <f aca="false">AE786/AE774</f>
        <v>0.16</v>
      </c>
      <c r="AG786" s="1365" t="n">
        <f aca="false">$F786*AH786</f>
        <v>0</v>
      </c>
      <c r="AH786" s="1423" t="n">
        <f aca="false">AH$775</f>
        <v>0.2</v>
      </c>
      <c r="AI786" s="1365" t="n">
        <f aca="false">$G786*AJ786</f>
        <v>27614.99</v>
      </c>
      <c r="AJ786" s="1423" t="n">
        <f aca="false">AJ$775</f>
        <v>0.2</v>
      </c>
      <c r="AK786" s="1359" t="n">
        <f aca="false">AG786+AI786</f>
        <v>27614.99</v>
      </c>
      <c r="AL786" s="1361" t="n">
        <f aca="false">AK786/AK774</f>
        <v>0.15</v>
      </c>
      <c r="AM786" s="1352" t="n">
        <f aca="false">H786-(M786+S786+Y786+AE786+AK786)</f>
        <v>0</v>
      </c>
      <c r="AN786" s="1363" t="n">
        <f aca="false">(I786+O786+U786+AA786+AG786)=F786</f>
        <v>1</v>
      </c>
      <c r="AO786" s="1364" t="n">
        <f aca="false">(K786+Q786+W786+AC786+AI786)=G786</f>
        <v>1</v>
      </c>
      <c r="AQ786" s="1365" t="n">
        <f aca="false">I786</f>
        <v>0</v>
      </c>
      <c r="AR786" s="1423" t="n">
        <f aca="false">J786</f>
        <v>0.1</v>
      </c>
      <c r="AS786" s="1366"/>
      <c r="AT786" s="1366"/>
      <c r="AU786" s="1366"/>
      <c r="AV786" s="1366"/>
      <c r="AW786" s="1366"/>
      <c r="AX786" s="1366"/>
      <c r="AY786" s="1366"/>
      <c r="AZ786" s="1366"/>
      <c r="BA786" s="1366"/>
      <c r="BB786" s="1366"/>
      <c r="BC786" s="1366"/>
      <c r="BD786" s="1366"/>
      <c r="BE786" s="1366"/>
      <c r="BF786" s="1365" t="n">
        <f aca="false">K786</f>
        <v>13807.49</v>
      </c>
      <c r="BG786" s="1423" t="n">
        <f aca="false">L786</f>
        <v>0.1</v>
      </c>
      <c r="BH786" s="1359" t="n">
        <f aca="false">M786</f>
        <v>13807.49</v>
      </c>
      <c r="BI786" s="1361" t="n">
        <f aca="false">N786</f>
        <v>0.11</v>
      </c>
      <c r="BK786" s="1365" t="n">
        <f aca="false">O786</f>
        <v>0</v>
      </c>
      <c r="BL786" s="1423" t="n">
        <f aca="false">P786</f>
        <v>0.15</v>
      </c>
      <c r="BM786" s="1366"/>
      <c r="BN786" s="1366"/>
      <c r="BO786" s="1366"/>
      <c r="BP786" s="1366"/>
      <c r="BQ786" s="1366"/>
      <c r="BR786" s="1366"/>
      <c r="BS786" s="1366"/>
      <c r="BT786" s="1366"/>
      <c r="BU786" s="1366"/>
      <c r="BV786" s="1366"/>
      <c r="BW786" s="1366"/>
      <c r="BX786" s="1366"/>
      <c r="BY786" s="1366"/>
      <c r="BZ786" s="1365" t="n">
        <f aca="false">Q786</f>
        <v>20711.24</v>
      </c>
      <c r="CA786" s="1423" t="n">
        <f aca="false">R786</f>
        <v>0.15</v>
      </c>
      <c r="CB786" s="1359" t="n">
        <f aca="false">S786</f>
        <v>20711.24</v>
      </c>
      <c r="CC786" s="1361" t="n">
        <f aca="false">T786</f>
        <v>0.13</v>
      </c>
      <c r="CE786" s="1365" t="n">
        <f aca="false">U786</f>
        <v>0</v>
      </c>
      <c r="CF786" s="1423" t="n">
        <f aca="false">V786</f>
        <v>0.25</v>
      </c>
      <c r="CG786" s="1366"/>
      <c r="CH786" s="1366"/>
      <c r="CI786" s="1366"/>
      <c r="CJ786" s="1366"/>
      <c r="CK786" s="1366"/>
      <c r="CL786" s="1366"/>
      <c r="CM786" s="1366"/>
      <c r="CN786" s="1366"/>
      <c r="CO786" s="1366"/>
      <c r="CP786" s="1366"/>
      <c r="CQ786" s="1366"/>
      <c r="CR786" s="1366"/>
      <c r="CS786" s="1366"/>
      <c r="CT786" s="1365" t="n">
        <f aca="false">W786</f>
        <v>34518.73</v>
      </c>
      <c r="CU786" s="1423" t="n">
        <f aca="false">X786</f>
        <v>0.25</v>
      </c>
      <c r="CV786" s="1359" t="n">
        <f aca="false">Y786</f>
        <v>34518.73</v>
      </c>
      <c r="CW786" s="1361" t="n">
        <f aca="false">Z786</f>
        <v>0.15</v>
      </c>
      <c r="CY786" s="1365" t="n">
        <f aca="false">AA786</f>
        <v>0</v>
      </c>
      <c r="CZ786" s="1423" t="n">
        <f aca="false">AB786</f>
        <v>0.3</v>
      </c>
      <c r="DA786" s="1366"/>
      <c r="DB786" s="1366"/>
      <c r="DC786" s="1366"/>
      <c r="DD786" s="1366"/>
      <c r="DE786" s="1366"/>
      <c r="DF786" s="1366"/>
      <c r="DG786" s="1366"/>
      <c r="DH786" s="1366"/>
      <c r="DI786" s="1366"/>
      <c r="DJ786" s="1366"/>
      <c r="DK786" s="1366"/>
      <c r="DL786" s="1366"/>
      <c r="DM786" s="1366"/>
      <c r="DN786" s="1365"/>
      <c r="DO786" s="1423"/>
      <c r="DP786" s="1359"/>
      <c r="DQ786" s="1361"/>
      <c r="DS786" s="1365" t="n">
        <f aca="false">AG786</f>
        <v>0</v>
      </c>
      <c r="DT786" s="1423" t="n">
        <f aca="false">AH786</f>
        <v>0.2</v>
      </c>
      <c r="DU786" s="1366"/>
      <c r="DV786" s="1366"/>
      <c r="DW786" s="1366"/>
      <c r="DX786" s="1366"/>
      <c r="DY786" s="1366"/>
      <c r="DZ786" s="1366"/>
      <c r="EA786" s="1366"/>
      <c r="EB786" s="1366"/>
      <c r="EC786" s="1366"/>
      <c r="ED786" s="1366"/>
      <c r="EE786" s="1366"/>
      <c r="EF786" s="1366"/>
      <c r="EG786" s="1366"/>
      <c r="EH786" s="1365" t="n">
        <f aca="false">AI786</f>
        <v>27614.99</v>
      </c>
      <c r="EI786" s="1423" t="n">
        <f aca="false">AJ786</f>
        <v>0.2</v>
      </c>
      <c r="EJ786" s="1359" t="n">
        <f aca="false">AK786</f>
        <v>27614.99</v>
      </c>
      <c r="EK786" s="1361" t="n">
        <f aca="false">AL786</f>
        <v>0.15</v>
      </c>
    </row>
    <row r="787" customFormat="false" ht="13.2" hidden="true" customHeight="false" outlineLevel="0" collapsed="false">
      <c r="A787" s="1381"/>
      <c r="B787" s="1355"/>
      <c r="C787" s="1355"/>
      <c r="D787" s="1355"/>
      <c r="E787" s="1355"/>
      <c r="F787" s="1357" t="n">
        <v>0</v>
      </c>
      <c r="G787" s="1357" t="n">
        <v>0</v>
      </c>
      <c r="H787" s="1422" t="n">
        <f aca="false">F787+G787</f>
        <v>0</v>
      </c>
      <c r="I787" s="1365" t="n">
        <f aca="false">$F787*J787</f>
        <v>0</v>
      </c>
      <c r="J787" s="1423" t="n">
        <f aca="false">J$775</f>
        <v>0.1</v>
      </c>
      <c r="K787" s="1365" t="n">
        <f aca="false">$G787*L787</f>
        <v>0</v>
      </c>
      <c r="L787" s="1423" t="n">
        <f aca="false">L$775</f>
        <v>0.1</v>
      </c>
      <c r="M787" s="1359" t="n">
        <f aca="false">K787+I787</f>
        <v>0</v>
      </c>
      <c r="N787" s="1361" t="n">
        <f aca="false">M787/M774</f>
        <v>0</v>
      </c>
      <c r="O787" s="1365" t="n">
        <f aca="false">$F787*P787</f>
        <v>0</v>
      </c>
      <c r="P787" s="1423" t="n">
        <f aca="false">P$775</f>
        <v>0.15</v>
      </c>
      <c r="Q787" s="1365" t="n">
        <f aca="false">$G787*R787</f>
        <v>0</v>
      </c>
      <c r="R787" s="1423" t="n">
        <f aca="false">R$775</f>
        <v>0.15</v>
      </c>
      <c r="S787" s="1359" t="n">
        <f aca="false">Q787+O787</f>
        <v>0</v>
      </c>
      <c r="T787" s="1361" t="n">
        <f aca="false">S787/S774</f>
        <v>0</v>
      </c>
      <c r="U787" s="1365" t="n">
        <f aca="false">$F787*V787</f>
        <v>0</v>
      </c>
      <c r="V787" s="1423" t="n">
        <f aca="false">V$775</f>
        <v>0.25</v>
      </c>
      <c r="W787" s="1365" t="n">
        <f aca="false">$G787*X787</f>
        <v>0</v>
      </c>
      <c r="X787" s="1423" t="n">
        <f aca="false">X$775</f>
        <v>0.25</v>
      </c>
      <c r="Y787" s="1359" t="n">
        <f aca="false">W787+U787</f>
        <v>0</v>
      </c>
      <c r="Z787" s="1361" t="n">
        <f aca="false">Y787/Y774</f>
        <v>0</v>
      </c>
      <c r="AA787" s="1365" t="n">
        <f aca="false">$F787*AB787</f>
        <v>0</v>
      </c>
      <c r="AB787" s="1423" t="n">
        <f aca="false">AB$775</f>
        <v>0.3</v>
      </c>
      <c r="AC787" s="1365" t="n">
        <f aca="false">$G787*AD787</f>
        <v>0</v>
      </c>
      <c r="AD787" s="1423" t="n">
        <f aca="false">AD$775</f>
        <v>0.3</v>
      </c>
      <c r="AE787" s="1359" t="n">
        <f aca="false">AC787+AA787</f>
        <v>0</v>
      </c>
      <c r="AF787" s="1361" t="n">
        <f aca="false">AE787/AE774</f>
        <v>0</v>
      </c>
      <c r="AG787" s="1365" t="n">
        <f aca="false">$F787*AH787</f>
        <v>0</v>
      </c>
      <c r="AH787" s="1423" t="n">
        <f aca="false">AH$775</f>
        <v>0.2</v>
      </c>
      <c r="AI787" s="1365" t="n">
        <f aca="false">$G787*AJ787</f>
        <v>0</v>
      </c>
      <c r="AJ787" s="1423" t="n">
        <f aca="false">AJ$775</f>
        <v>0.2</v>
      </c>
      <c r="AK787" s="1359" t="n">
        <f aca="false">AI787+AG787</f>
        <v>0</v>
      </c>
      <c r="AL787" s="1361" t="n">
        <f aca="false">AK787/AK774</f>
        <v>0</v>
      </c>
      <c r="AM787" s="1352" t="n">
        <f aca="false">H787-(M787+S787+Y787+AE787+AK787)</f>
        <v>0</v>
      </c>
      <c r="AN787" s="1363" t="n">
        <f aca="false">(I787+O787+U787+AA787+AG787)=F787</f>
        <v>1</v>
      </c>
      <c r="AO787" s="1364" t="n">
        <f aca="false">(K787+Q787+W787+AC787+AI787)=G787</f>
        <v>1</v>
      </c>
      <c r="AQ787" s="1365" t="n">
        <f aca="false">I787</f>
        <v>0</v>
      </c>
      <c r="AR787" s="1423" t="n">
        <f aca="false">J787</f>
        <v>0.1</v>
      </c>
      <c r="AS787" s="1366"/>
      <c r="AT787" s="1366"/>
      <c r="AU787" s="1366"/>
      <c r="AV787" s="1366"/>
      <c r="AW787" s="1366"/>
      <c r="AX787" s="1366"/>
      <c r="AY787" s="1366"/>
      <c r="AZ787" s="1366"/>
      <c r="BA787" s="1366"/>
      <c r="BB787" s="1366"/>
      <c r="BC787" s="1366"/>
      <c r="BD787" s="1366"/>
      <c r="BE787" s="1366"/>
      <c r="BF787" s="1365" t="n">
        <f aca="false">K787</f>
        <v>0</v>
      </c>
      <c r="BG787" s="1423" t="n">
        <f aca="false">L787</f>
        <v>0.1</v>
      </c>
      <c r="BH787" s="1359" t="n">
        <f aca="false">M787</f>
        <v>0</v>
      </c>
      <c r="BI787" s="1361" t="n">
        <f aca="false">N787</f>
        <v>0</v>
      </c>
      <c r="BK787" s="1365" t="n">
        <f aca="false">O787</f>
        <v>0</v>
      </c>
      <c r="BL787" s="1423" t="n">
        <f aca="false">P787</f>
        <v>0.15</v>
      </c>
      <c r="BM787" s="1366"/>
      <c r="BN787" s="1366"/>
      <c r="BO787" s="1366"/>
      <c r="BP787" s="1366"/>
      <c r="BQ787" s="1366"/>
      <c r="BR787" s="1366"/>
      <c r="BS787" s="1366"/>
      <c r="BT787" s="1366"/>
      <c r="BU787" s="1366"/>
      <c r="BV787" s="1366"/>
      <c r="BW787" s="1366"/>
      <c r="BX787" s="1366"/>
      <c r="BY787" s="1366"/>
      <c r="BZ787" s="1365" t="n">
        <f aca="false">Q787</f>
        <v>0</v>
      </c>
      <c r="CA787" s="1423" t="n">
        <f aca="false">R787</f>
        <v>0.15</v>
      </c>
      <c r="CB787" s="1359" t="n">
        <f aca="false">S787</f>
        <v>0</v>
      </c>
      <c r="CC787" s="1361" t="n">
        <f aca="false">T787</f>
        <v>0</v>
      </c>
      <c r="CE787" s="1365" t="n">
        <f aca="false">U787</f>
        <v>0</v>
      </c>
      <c r="CF787" s="1423" t="n">
        <f aca="false">V787</f>
        <v>0.25</v>
      </c>
      <c r="CG787" s="1366"/>
      <c r="CH787" s="1366"/>
      <c r="CI787" s="1366"/>
      <c r="CJ787" s="1366"/>
      <c r="CK787" s="1366"/>
      <c r="CL787" s="1366"/>
      <c r="CM787" s="1366"/>
      <c r="CN787" s="1366"/>
      <c r="CO787" s="1366"/>
      <c r="CP787" s="1366"/>
      <c r="CQ787" s="1366"/>
      <c r="CR787" s="1366"/>
      <c r="CS787" s="1366"/>
      <c r="CT787" s="1365" t="n">
        <f aca="false">W787</f>
        <v>0</v>
      </c>
      <c r="CU787" s="1423" t="n">
        <f aca="false">X787</f>
        <v>0.25</v>
      </c>
      <c r="CV787" s="1359" t="n">
        <f aca="false">Y787</f>
        <v>0</v>
      </c>
      <c r="CW787" s="1361" t="n">
        <f aca="false">Z787</f>
        <v>0</v>
      </c>
      <c r="CY787" s="1365" t="n">
        <f aca="false">AA787</f>
        <v>0</v>
      </c>
      <c r="CZ787" s="1423" t="n">
        <f aca="false">AB787</f>
        <v>0.3</v>
      </c>
      <c r="DA787" s="1366"/>
      <c r="DB787" s="1366"/>
      <c r="DC787" s="1366"/>
      <c r="DD787" s="1366"/>
      <c r="DE787" s="1366"/>
      <c r="DF787" s="1366"/>
      <c r="DG787" s="1366"/>
      <c r="DH787" s="1366"/>
      <c r="DI787" s="1366"/>
      <c r="DJ787" s="1366"/>
      <c r="DK787" s="1366"/>
      <c r="DL787" s="1366"/>
      <c r="DM787" s="1366"/>
      <c r="DN787" s="1365"/>
      <c r="DO787" s="1423"/>
      <c r="DP787" s="1359"/>
      <c r="DQ787" s="1361"/>
      <c r="DS787" s="1365" t="n">
        <f aca="false">AG787</f>
        <v>0</v>
      </c>
      <c r="DT787" s="1423" t="n">
        <f aca="false">AH787</f>
        <v>0.2</v>
      </c>
      <c r="DU787" s="1366"/>
      <c r="DV787" s="1366"/>
      <c r="DW787" s="1366"/>
      <c r="DX787" s="1366"/>
      <c r="DY787" s="1366"/>
      <c r="DZ787" s="1366"/>
      <c r="EA787" s="1366"/>
      <c r="EB787" s="1366"/>
      <c r="EC787" s="1366"/>
      <c r="ED787" s="1366"/>
      <c r="EE787" s="1366"/>
      <c r="EF787" s="1366"/>
      <c r="EG787" s="1366"/>
      <c r="EH787" s="1365" t="n">
        <f aca="false">AI787</f>
        <v>0</v>
      </c>
      <c r="EI787" s="1423" t="n">
        <f aca="false">AJ787</f>
        <v>0.2</v>
      </c>
      <c r="EJ787" s="1359" t="n">
        <f aca="false">AK787</f>
        <v>0</v>
      </c>
      <c r="EK787" s="1361" t="n">
        <f aca="false">AL787</f>
        <v>0</v>
      </c>
    </row>
    <row r="788" customFormat="false" ht="13.2" hidden="true" customHeight="false" outlineLevel="0" collapsed="false">
      <c r="A788" s="1381"/>
      <c r="B788" s="1355"/>
      <c r="C788" s="1355"/>
      <c r="D788" s="1355"/>
      <c r="E788" s="1355"/>
      <c r="F788" s="1357" t="n">
        <v>0</v>
      </c>
      <c r="G788" s="1357" t="n">
        <v>0</v>
      </c>
      <c r="H788" s="1422" t="n">
        <f aca="false">F788+G788</f>
        <v>0</v>
      </c>
      <c r="I788" s="1365" t="n">
        <f aca="false">$F788*J788</f>
        <v>0</v>
      </c>
      <c r="J788" s="1423" t="n">
        <f aca="false">J$775</f>
        <v>0.1</v>
      </c>
      <c r="K788" s="1365" t="n">
        <f aca="false">$G788*L788</f>
        <v>0</v>
      </c>
      <c r="L788" s="1423" t="n">
        <f aca="false">L$775</f>
        <v>0.1</v>
      </c>
      <c r="M788" s="1359" t="n">
        <f aca="false">K788+I788</f>
        <v>0</v>
      </c>
      <c r="N788" s="1361" t="n">
        <f aca="false">M788/M774</f>
        <v>0</v>
      </c>
      <c r="O788" s="1365" t="n">
        <f aca="false">$F788*P788</f>
        <v>0</v>
      </c>
      <c r="P788" s="1423" t="n">
        <f aca="false">P$775</f>
        <v>0.15</v>
      </c>
      <c r="Q788" s="1365" t="n">
        <f aca="false">$G788*R788</f>
        <v>0</v>
      </c>
      <c r="R788" s="1423" t="n">
        <f aca="false">R$775</f>
        <v>0.15</v>
      </c>
      <c r="S788" s="1359" t="n">
        <f aca="false">Q788+O788</f>
        <v>0</v>
      </c>
      <c r="T788" s="1361" t="n">
        <f aca="false">S788/S774</f>
        <v>0</v>
      </c>
      <c r="U788" s="1365" t="n">
        <f aca="false">$F788*V788</f>
        <v>0</v>
      </c>
      <c r="V788" s="1423" t="n">
        <f aca="false">V$775</f>
        <v>0.25</v>
      </c>
      <c r="W788" s="1365" t="n">
        <f aca="false">$G788*X788</f>
        <v>0</v>
      </c>
      <c r="X788" s="1423" t="n">
        <f aca="false">X$775</f>
        <v>0.25</v>
      </c>
      <c r="Y788" s="1359" t="n">
        <f aca="false">W788+U788</f>
        <v>0</v>
      </c>
      <c r="Z788" s="1361" t="n">
        <f aca="false">Y788/Y774</f>
        <v>0</v>
      </c>
      <c r="AA788" s="1365" t="n">
        <f aca="false">$F788*AB788</f>
        <v>0</v>
      </c>
      <c r="AB788" s="1423" t="n">
        <f aca="false">AB$775</f>
        <v>0.3</v>
      </c>
      <c r="AC788" s="1365" t="n">
        <f aca="false">$G788*AD788</f>
        <v>0</v>
      </c>
      <c r="AD788" s="1423" t="n">
        <f aca="false">AD$775</f>
        <v>0.3</v>
      </c>
      <c r="AE788" s="1359" t="n">
        <f aca="false">AC788+AA788</f>
        <v>0</v>
      </c>
      <c r="AF788" s="1361" t="n">
        <f aca="false">AE788/AE774</f>
        <v>0</v>
      </c>
      <c r="AG788" s="1365" t="n">
        <f aca="false">$F788*AH788</f>
        <v>0</v>
      </c>
      <c r="AH788" s="1423" t="n">
        <f aca="false">AH$775</f>
        <v>0.2</v>
      </c>
      <c r="AI788" s="1365" t="n">
        <f aca="false">$G788*AJ788</f>
        <v>0</v>
      </c>
      <c r="AJ788" s="1423" t="n">
        <f aca="false">AJ$775</f>
        <v>0.2</v>
      </c>
      <c r="AK788" s="1359" t="n">
        <f aca="false">AI788+AG788</f>
        <v>0</v>
      </c>
      <c r="AL788" s="1361" t="n">
        <f aca="false">AK788/AK774</f>
        <v>0</v>
      </c>
      <c r="AM788" s="1352" t="n">
        <f aca="false">H788-(M788+S788+Y788+AE788+AK788)</f>
        <v>0</v>
      </c>
      <c r="AN788" s="1363" t="n">
        <f aca="false">(I788+O788+U788+AA788+AG788)=F788</f>
        <v>1</v>
      </c>
      <c r="AO788" s="1364" t="n">
        <f aca="false">(K788+Q788+W788+AC788+AI788)=G788</f>
        <v>1</v>
      </c>
      <c r="AQ788" s="1365" t="n">
        <f aca="false">I788</f>
        <v>0</v>
      </c>
      <c r="AR788" s="1423" t="n">
        <f aca="false">J788</f>
        <v>0.1</v>
      </c>
      <c r="AS788" s="1366"/>
      <c r="AT788" s="1366"/>
      <c r="AU788" s="1366"/>
      <c r="AV788" s="1366"/>
      <c r="AW788" s="1366"/>
      <c r="AX788" s="1366"/>
      <c r="AY788" s="1366"/>
      <c r="AZ788" s="1366"/>
      <c r="BA788" s="1366"/>
      <c r="BB788" s="1366"/>
      <c r="BC788" s="1366"/>
      <c r="BD788" s="1366"/>
      <c r="BE788" s="1366"/>
      <c r="BF788" s="1365" t="n">
        <f aca="false">K788</f>
        <v>0</v>
      </c>
      <c r="BG788" s="1423" t="n">
        <f aca="false">L788</f>
        <v>0.1</v>
      </c>
      <c r="BH788" s="1359" t="n">
        <f aca="false">M788</f>
        <v>0</v>
      </c>
      <c r="BI788" s="1361" t="n">
        <f aca="false">N788</f>
        <v>0</v>
      </c>
      <c r="BK788" s="1365" t="n">
        <f aca="false">O788</f>
        <v>0</v>
      </c>
      <c r="BL788" s="1423" t="n">
        <f aca="false">P788</f>
        <v>0.15</v>
      </c>
      <c r="BM788" s="1366"/>
      <c r="BN788" s="1366"/>
      <c r="BO788" s="1366"/>
      <c r="BP788" s="1366"/>
      <c r="BQ788" s="1366"/>
      <c r="BR788" s="1366"/>
      <c r="BS788" s="1366"/>
      <c r="BT788" s="1366"/>
      <c r="BU788" s="1366"/>
      <c r="BV788" s="1366"/>
      <c r="BW788" s="1366"/>
      <c r="BX788" s="1366"/>
      <c r="BY788" s="1366"/>
      <c r="BZ788" s="1365" t="n">
        <f aca="false">Q788</f>
        <v>0</v>
      </c>
      <c r="CA788" s="1423" t="n">
        <f aca="false">R788</f>
        <v>0.15</v>
      </c>
      <c r="CB788" s="1359" t="n">
        <f aca="false">S788</f>
        <v>0</v>
      </c>
      <c r="CC788" s="1361" t="n">
        <f aca="false">T788</f>
        <v>0</v>
      </c>
      <c r="CE788" s="1365" t="n">
        <f aca="false">U788</f>
        <v>0</v>
      </c>
      <c r="CF788" s="1423" t="n">
        <f aca="false">V788</f>
        <v>0.25</v>
      </c>
      <c r="CG788" s="1366"/>
      <c r="CH788" s="1366"/>
      <c r="CI788" s="1366"/>
      <c r="CJ788" s="1366"/>
      <c r="CK788" s="1366"/>
      <c r="CL788" s="1366"/>
      <c r="CM788" s="1366"/>
      <c r="CN788" s="1366"/>
      <c r="CO788" s="1366"/>
      <c r="CP788" s="1366"/>
      <c r="CQ788" s="1366"/>
      <c r="CR788" s="1366"/>
      <c r="CS788" s="1366"/>
      <c r="CT788" s="1365" t="n">
        <f aca="false">W788</f>
        <v>0</v>
      </c>
      <c r="CU788" s="1423" t="n">
        <f aca="false">X788</f>
        <v>0.25</v>
      </c>
      <c r="CV788" s="1359" t="n">
        <f aca="false">Y788</f>
        <v>0</v>
      </c>
      <c r="CW788" s="1361" t="n">
        <f aca="false">Z788</f>
        <v>0</v>
      </c>
      <c r="CY788" s="1365" t="n">
        <f aca="false">AA788</f>
        <v>0</v>
      </c>
      <c r="CZ788" s="1423" t="n">
        <f aca="false">AB788</f>
        <v>0.3</v>
      </c>
      <c r="DA788" s="1366"/>
      <c r="DB788" s="1366"/>
      <c r="DC788" s="1366"/>
      <c r="DD788" s="1366"/>
      <c r="DE788" s="1366"/>
      <c r="DF788" s="1366"/>
      <c r="DG788" s="1366"/>
      <c r="DH788" s="1366"/>
      <c r="DI788" s="1366"/>
      <c r="DJ788" s="1366"/>
      <c r="DK788" s="1366"/>
      <c r="DL788" s="1366"/>
      <c r="DM788" s="1366"/>
      <c r="DN788" s="1365"/>
      <c r="DO788" s="1423"/>
      <c r="DP788" s="1359"/>
      <c r="DQ788" s="1361"/>
      <c r="DS788" s="1365" t="n">
        <f aca="false">AG788</f>
        <v>0</v>
      </c>
      <c r="DT788" s="1423" t="n">
        <f aca="false">AH788</f>
        <v>0.2</v>
      </c>
      <c r="DU788" s="1366"/>
      <c r="DV788" s="1366"/>
      <c r="DW788" s="1366"/>
      <c r="DX788" s="1366"/>
      <c r="DY788" s="1366"/>
      <c r="DZ788" s="1366"/>
      <c r="EA788" s="1366"/>
      <c r="EB788" s="1366"/>
      <c r="EC788" s="1366"/>
      <c r="ED788" s="1366"/>
      <c r="EE788" s="1366"/>
      <c r="EF788" s="1366"/>
      <c r="EG788" s="1366"/>
      <c r="EH788" s="1365" t="n">
        <f aca="false">AI788</f>
        <v>0</v>
      </c>
      <c r="EI788" s="1423" t="n">
        <f aca="false">AJ788</f>
        <v>0.2</v>
      </c>
      <c r="EJ788" s="1359" t="n">
        <f aca="false">AK788</f>
        <v>0</v>
      </c>
      <c r="EK788" s="1361" t="n">
        <f aca="false">AL788</f>
        <v>0</v>
      </c>
    </row>
    <row r="789" customFormat="false" ht="13.2" hidden="true" customHeight="false" outlineLevel="0" collapsed="false">
      <c r="A789" s="1381"/>
      <c r="B789" s="1355"/>
      <c r="C789" s="1355"/>
      <c r="D789" s="1355"/>
      <c r="E789" s="1355"/>
      <c r="F789" s="1357" t="n">
        <v>0</v>
      </c>
      <c r="G789" s="1357" t="n">
        <v>0</v>
      </c>
      <c r="H789" s="1422" t="n">
        <f aca="false">F789+G789</f>
        <v>0</v>
      </c>
      <c r="I789" s="1365" t="n">
        <f aca="false">$F789*J789</f>
        <v>0</v>
      </c>
      <c r="J789" s="1423" t="n">
        <f aca="false">J$775</f>
        <v>0.1</v>
      </c>
      <c r="K789" s="1365" t="n">
        <f aca="false">$G789*L789</f>
        <v>0</v>
      </c>
      <c r="L789" s="1423" t="n">
        <f aca="false">L$775</f>
        <v>0.1</v>
      </c>
      <c r="M789" s="1359" t="n">
        <f aca="false">I789+K789</f>
        <v>0</v>
      </c>
      <c r="N789" s="1361" t="n">
        <f aca="false">M789/M774</f>
        <v>0</v>
      </c>
      <c r="O789" s="1365" t="n">
        <f aca="false">$F789*P789</f>
        <v>0</v>
      </c>
      <c r="P789" s="1423" t="n">
        <f aca="false">P$775</f>
        <v>0.15</v>
      </c>
      <c r="Q789" s="1365" t="n">
        <f aca="false">$G789*R789</f>
        <v>0</v>
      </c>
      <c r="R789" s="1423" t="n">
        <f aca="false">R$775</f>
        <v>0.15</v>
      </c>
      <c r="S789" s="1359" t="n">
        <f aca="false">O789+Q789</f>
        <v>0</v>
      </c>
      <c r="T789" s="1361" t="n">
        <f aca="false">S789/S774</f>
        <v>0</v>
      </c>
      <c r="U789" s="1365" t="n">
        <f aca="false">$F789*V789</f>
        <v>0</v>
      </c>
      <c r="V789" s="1423" t="n">
        <f aca="false">V$775</f>
        <v>0.25</v>
      </c>
      <c r="W789" s="1365" t="n">
        <f aca="false">$G789*X789</f>
        <v>0</v>
      </c>
      <c r="X789" s="1423" t="n">
        <f aca="false">X$775</f>
        <v>0.25</v>
      </c>
      <c r="Y789" s="1359" t="n">
        <f aca="false">U789+W789</f>
        <v>0</v>
      </c>
      <c r="Z789" s="1361" t="n">
        <f aca="false">Y789/Y774</f>
        <v>0</v>
      </c>
      <c r="AA789" s="1365" t="n">
        <f aca="false">$F789*AB789</f>
        <v>0</v>
      </c>
      <c r="AB789" s="1423" t="n">
        <f aca="false">AB$775</f>
        <v>0.3</v>
      </c>
      <c r="AC789" s="1365" t="n">
        <f aca="false">$G789*AD789</f>
        <v>0</v>
      </c>
      <c r="AD789" s="1423" t="n">
        <f aca="false">AD$775</f>
        <v>0.3</v>
      </c>
      <c r="AE789" s="1359" t="n">
        <f aca="false">AA789+AC789</f>
        <v>0</v>
      </c>
      <c r="AF789" s="1361" t="n">
        <f aca="false">AE789/AE774</f>
        <v>0</v>
      </c>
      <c r="AG789" s="1365" t="n">
        <f aca="false">$F789*AH789</f>
        <v>0</v>
      </c>
      <c r="AH789" s="1423" t="n">
        <f aca="false">AH$775</f>
        <v>0.2</v>
      </c>
      <c r="AI789" s="1365" t="n">
        <f aca="false">$G789*AJ789</f>
        <v>0</v>
      </c>
      <c r="AJ789" s="1423" t="n">
        <f aca="false">AJ$775</f>
        <v>0.2</v>
      </c>
      <c r="AK789" s="1359" t="n">
        <f aca="false">AG789+AI789</f>
        <v>0</v>
      </c>
      <c r="AL789" s="1361" t="n">
        <f aca="false">AK789/AK774</f>
        <v>0</v>
      </c>
      <c r="AM789" s="1352" t="n">
        <f aca="false">H789-(M789+S789+Y789+AE789+AK789)</f>
        <v>0</v>
      </c>
      <c r="AN789" s="1363" t="n">
        <f aca="false">(I789+O789+U789+AA789+AG789)=F789</f>
        <v>1</v>
      </c>
      <c r="AO789" s="1364" t="n">
        <f aca="false">(K789+Q789+W789+AC789+AI789)=G789</f>
        <v>1</v>
      </c>
      <c r="AQ789" s="1365" t="n">
        <f aca="false">I789</f>
        <v>0</v>
      </c>
      <c r="AR789" s="1423" t="n">
        <f aca="false">J789</f>
        <v>0.1</v>
      </c>
      <c r="AS789" s="1366"/>
      <c r="AT789" s="1366"/>
      <c r="AU789" s="1366"/>
      <c r="AV789" s="1366"/>
      <c r="AW789" s="1366"/>
      <c r="AX789" s="1366"/>
      <c r="AY789" s="1366"/>
      <c r="AZ789" s="1366"/>
      <c r="BA789" s="1366"/>
      <c r="BB789" s="1366"/>
      <c r="BC789" s="1366"/>
      <c r="BD789" s="1366"/>
      <c r="BE789" s="1366"/>
      <c r="BF789" s="1365" t="n">
        <f aca="false">K789</f>
        <v>0</v>
      </c>
      <c r="BG789" s="1423" t="n">
        <f aca="false">L789</f>
        <v>0.1</v>
      </c>
      <c r="BH789" s="1359" t="n">
        <f aca="false">M789</f>
        <v>0</v>
      </c>
      <c r="BI789" s="1361" t="n">
        <f aca="false">N789</f>
        <v>0</v>
      </c>
      <c r="BK789" s="1365" t="n">
        <f aca="false">O789</f>
        <v>0</v>
      </c>
      <c r="BL789" s="1423" t="n">
        <f aca="false">P789</f>
        <v>0.15</v>
      </c>
      <c r="BM789" s="1366"/>
      <c r="BN789" s="1366"/>
      <c r="BO789" s="1366"/>
      <c r="BP789" s="1366"/>
      <c r="BQ789" s="1366"/>
      <c r="BR789" s="1366"/>
      <c r="BS789" s="1366"/>
      <c r="BT789" s="1366"/>
      <c r="BU789" s="1366"/>
      <c r="BV789" s="1366"/>
      <c r="BW789" s="1366"/>
      <c r="BX789" s="1366"/>
      <c r="BY789" s="1366"/>
      <c r="BZ789" s="1365" t="n">
        <f aca="false">Q789</f>
        <v>0</v>
      </c>
      <c r="CA789" s="1423" t="n">
        <f aca="false">R789</f>
        <v>0.15</v>
      </c>
      <c r="CB789" s="1359" t="n">
        <f aca="false">S789</f>
        <v>0</v>
      </c>
      <c r="CC789" s="1361" t="n">
        <f aca="false">T789</f>
        <v>0</v>
      </c>
      <c r="CE789" s="1365" t="n">
        <f aca="false">U789</f>
        <v>0</v>
      </c>
      <c r="CF789" s="1423" t="n">
        <f aca="false">V789</f>
        <v>0.25</v>
      </c>
      <c r="CG789" s="1366"/>
      <c r="CH789" s="1366"/>
      <c r="CI789" s="1366"/>
      <c r="CJ789" s="1366"/>
      <c r="CK789" s="1366"/>
      <c r="CL789" s="1366"/>
      <c r="CM789" s="1366"/>
      <c r="CN789" s="1366"/>
      <c r="CO789" s="1366"/>
      <c r="CP789" s="1366"/>
      <c r="CQ789" s="1366"/>
      <c r="CR789" s="1366"/>
      <c r="CS789" s="1366"/>
      <c r="CT789" s="1365" t="n">
        <f aca="false">W789</f>
        <v>0</v>
      </c>
      <c r="CU789" s="1423" t="n">
        <f aca="false">X789</f>
        <v>0.25</v>
      </c>
      <c r="CV789" s="1359" t="n">
        <f aca="false">Y789</f>
        <v>0</v>
      </c>
      <c r="CW789" s="1361" t="n">
        <f aca="false">Z789</f>
        <v>0</v>
      </c>
      <c r="CY789" s="1365" t="n">
        <f aca="false">AA789</f>
        <v>0</v>
      </c>
      <c r="CZ789" s="1423" t="n">
        <f aca="false">AB789</f>
        <v>0.3</v>
      </c>
      <c r="DA789" s="1366"/>
      <c r="DB789" s="1366"/>
      <c r="DC789" s="1366"/>
      <c r="DD789" s="1366"/>
      <c r="DE789" s="1366"/>
      <c r="DF789" s="1366"/>
      <c r="DG789" s="1366"/>
      <c r="DH789" s="1366"/>
      <c r="DI789" s="1366"/>
      <c r="DJ789" s="1366"/>
      <c r="DK789" s="1366"/>
      <c r="DL789" s="1366"/>
      <c r="DM789" s="1366"/>
      <c r="DN789" s="1365"/>
      <c r="DO789" s="1423"/>
      <c r="DP789" s="1359"/>
      <c r="DQ789" s="1361"/>
      <c r="DS789" s="1365" t="n">
        <f aca="false">AG789</f>
        <v>0</v>
      </c>
      <c r="DT789" s="1423" t="n">
        <f aca="false">AH789</f>
        <v>0.2</v>
      </c>
      <c r="DU789" s="1366"/>
      <c r="DV789" s="1366"/>
      <c r="DW789" s="1366"/>
      <c r="DX789" s="1366"/>
      <c r="DY789" s="1366"/>
      <c r="DZ789" s="1366"/>
      <c r="EA789" s="1366"/>
      <c r="EB789" s="1366"/>
      <c r="EC789" s="1366"/>
      <c r="ED789" s="1366"/>
      <c r="EE789" s="1366"/>
      <c r="EF789" s="1366"/>
      <c r="EG789" s="1366"/>
      <c r="EH789" s="1365" t="n">
        <f aca="false">AI789</f>
        <v>0</v>
      </c>
      <c r="EI789" s="1423" t="n">
        <f aca="false">AJ789</f>
        <v>0.2</v>
      </c>
      <c r="EJ789" s="1359" t="n">
        <f aca="false">AK789</f>
        <v>0</v>
      </c>
      <c r="EK789" s="1361" t="n">
        <f aca="false">AL789</f>
        <v>0</v>
      </c>
    </row>
    <row r="790" customFormat="false" ht="13.2" hidden="true" customHeight="false" outlineLevel="0" collapsed="false">
      <c r="A790" s="1381"/>
      <c r="B790" s="1355"/>
      <c r="C790" s="1355"/>
      <c r="D790" s="1355"/>
      <c r="E790" s="1355"/>
      <c r="F790" s="1357" t="n">
        <v>0</v>
      </c>
      <c r="G790" s="1357" t="n">
        <v>0</v>
      </c>
      <c r="H790" s="1422" t="n">
        <f aca="false">F790+G790</f>
        <v>0</v>
      </c>
      <c r="I790" s="1365" t="n">
        <f aca="false">$F790*J790</f>
        <v>0</v>
      </c>
      <c r="J790" s="1423" t="n">
        <f aca="false">J$775</f>
        <v>0.1</v>
      </c>
      <c r="K790" s="1365" t="n">
        <f aca="false">$G790*L790</f>
        <v>0</v>
      </c>
      <c r="L790" s="1423" t="n">
        <f aca="false">L$775</f>
        <v>0.1</v>
      </c>
      <c r="M790" s="1359" t="n">
        <f aca="false">I790+K790</f>
        <v>0</v>
      </c>
      <c r="N790" s="1361" t="n">
        <f aca="false">M790/M774</f>
        <v>0</v>
      </c>
      <c r="O790" s="1365" t="n">
        <f aca="false">$F790*P790</f>
        <v>0</v>
      </c>
      <c r="P790" s="1423" t="n">
        <f aca="false">P$775</f>
        <v>0.15</v>
      </c>
      <c r="Q790" s="1365" t="n">
        <f aca="false">$G790*R790</f>
        <v>0</v>
      </c>
      <c r="R790" s="1423" t="n">
        <f aca="false">R$775</f>
        <v>0.15</v>
      </c>
      <c r="S790" s="1359" t="n">
        <f aca="false">O790+Q790</f>
        <v>0</v>
      </c>
      <c r="T790" s="1361" t="n">
        <f aca="false">S790/S774</f>
        <v>0</v>
      </c>
      <c r="U790" s="1365" t="n">
        <f aca="false">$F790*V790</f>
        <v>0</v>
      </c>
      <c r="V790" s="1423" t="n">
        <f aca="false">V$775</f>
        <v>0.25</v>
      </c>
      <c r="W790" s="1365" t="n">
        <f aca="false">$G790*X790</f>
        <v>0</v>
      </c>
      <c r="X790" s="1423" t="n">
        <f aca="false">X$775</f>
        <v>0.25</v>
      </c>
      <c r="Y790" s="1359" t="n">
        <f aca="false">U790+W790</f>
        <v>0</v>
      </c>
      <c r="Z790" s="1361" t="n">
        <f aca="false">Y790/Y774</f>
        <v>0</v>
      </c>
      <c r="AA790" s="1365" t="n">
        <f aca="false">$F790*AB790</f>
        <v>0</v>
      </c>
      <c r="AB790" s="1423" t="n">
        <f aca="false">AB$775</f>
        <v>0.3</v>
      </c>
      <c r="AC790" s="1365" t="n">
        <f aca="false">$G790*AD790</f>
        <v>0</v>
      </c>
      <c r="AD790" s="1423" t="n">
        <f aca="false">AD$775</f>
        <v>0.3</v>
      </c>
      <c r="AE790" s="1359" t="n">
        <f aca="false">AA790+AC790</f>
        <v>0</v>
      </c>
      <c r="AF790" s="1361" t="n">
        <f aca="false">AE790/AE774</f>
        <v>0</v>
      </c>
      <c r="AG790" s="1365" t="n">
        <f aca="false">$F790*AH790</f>
        <v>0</v>
      </c>
      <c r="AH790" s="1423" t="n">
        <f aca="false">AH$775</f>
        <v>0.2</v>
      </c>
      <c r="AI790" s="1365" t="n">
        <f aca="false">$G790*AJ790</f>
        <v>0</v>
      </c>
      <c r="AJ790" s="1423" t="n">
        <f aca="false">AJ$775</f>
        <v>0.2</v>
      </c>
      <c r="AK790" s="1359" t="n">
        <f aca="false">AG790+AI790</f>
        <v>0</v>
      </c>
      <c r="AL790" s="1361" t="n">
        <f aca="false">AK790/AK774</f>
        <v>0</v>
      </c>
      <c r="AM790" s="1352" t="n">
        <f aca="false">H790-(M790+S790+Y790+AE790+AK790)</f>
        <v>0</v>
      </c>
      <c r="AN790" s="1363" t="n">
        <f aca="false">(I790+O790+U790+AA790+AG790)=F790</f>
        <v>1</v>
      </c>
      <c r="AO790" s="1364" t="n">
        <f aca="false">(K790+Q790+W790+AC790+AI790)=G790</f>
        <v>1</v>
      </c>
      <c r="AQ790" s="1365" t="n">
        <f aca="false">I790</f>
        <v>0</v>
      </c>
      <c r="AR790" s="1423" t="n">
        <f aca="false">J790</f>
        <v>0.1</v>
      </c>
      <c r="AS790" s="1366"/>
      <c r="AT790" s="1366"/>
      <c r="AU790" s="1366"/>
      <c r="AV790" s="1366"/>
      <c r="AW790" s="1366"/>
      <c r="AX790" s="1366"/>
      <c r="AY790" s="1366"/>
      <c r="AZ790" s="1366"/>
      <c r="BA790" s="1366"/>
      <c r="BB790" s="1366"/>
      <c r="BC790" s="1366"/>
      <c r="BD790" s="1366"/>
      <c r="BE790" s="1366"/>
      <c r="BF790" s="1365" t="n">
        <f aca="false">K790</f>
        <v>0</v>
      </c>
      <c r="BG790" s="1423" t="n">
        <f aca="false">L790</f>
        <v>0.1</v>
      </c>
      <c r="BH790" s="1359" t="n">
        <f aca="false">M790</f>
        <v>0</v>
      </c>
      <c r="BI790" s="1361" t="n">
        <f aca="false">N790</f>
        <v>0</v>
      </c>
      <c r="BK790" s="1365" t="n">
        <f aca="false">O790</f>
        <v>0</v>
      </c>
      <c r="BL790" s="1423" t="n">
        <f aca="false">P790</f>
        <v>0.15</v>
      </c>
      <c r="BM790" s="1366"/>
      <c r="BN790" s="1366"/>
      <c r="BO790" s="1366"/>
      <c r="BP790" s="1366"/>
      <c r="BQ790" s="1366"/>
      <c r="BR790" s="1366"/>
      <c r="BS790" s="1366"/>
      <c r="BT790" s="1366"/>
      <c r="BU790" s="1366"/>
      <c r="BV790" s="1366"/>
      <c r="BW790" s="1366"/>
      <c r="BX790" s="1366"/>
      <c r="BY790" s="1366"/>
      <c r="BZ790" s="1365" t="n">
        <f aca="false">Q790</f>
        <v>0</v>
      </c>
      <c r="CA790" s="1423" t="n">
        <f aca="false">R790</f>
        <v>0.15</v>
      </c>
      <c r="CB790" s="1359" t="n">
        <f aca="false">S790</f>
        <v>0</v>
      </c>
      <c r="CC790" s="1361" t="n">
        <f aca="false">T790</f>
        <v>0</v>
      </c>
      <c r="CE790" s="1365" t="n">
        <f aca="false">U790</f>
        <v>0</v>
      </c>
      <c r="CF790" s="1423" t="n">
        <f aca="false">V790</f>
        <v>0.25</v>
      </c>
      <c r="CG790" s="1366"/>
      <c r="CH790" s="1366"/>
      <c r="CI790" s="1366"/>
      <c r="CJ790" s="1366"/>
      <c r="CK790" s="1366"/>
      <c r="CL790" s="1366"/>
      <c r="CM790" s="1366"/>
      <c r="CN790" s="1366"/>
      <c r="CO790" s="1366"/>
      <c r="CP790" s="1366"/>
      <c r="CQ790" s="1366"/>
      <c r="CR790" s="1366"/>
      <c r="CS790" s="1366"/>
      <c r="CT790" s="1365" t="n">
        <f aca="false">W790</f>
        <v>0</v>
      </c>
      <c r="CU790" s="1423" t="n">
        <f aca="false">X790</f>
        <v>0.25</v>
      </c>
      <c r="CV790" s="1359" t="n">
        <f aca="false">Y790</f>
        <v>0</v>
      </c>
      <c r="CW790" s="1361" t="n">
        <f aca="false">Z790</f>
        <v>0</v>
      </c>
      <c r="CY790" s="1365" t="n">
        <f aca="false">AA790</f>
        <v>0</v>
      </c>
      <c r="CZ790" s="1423" t="n">
        <f aca="false">AB790</f>
        <v>0.3</v>
      </c>
      <c r="DA790" s="1366"/>
      <c r="DB790" s="1366"/>
      <c r="DC790" s="1366"/>
      <c r="DD790" s="1366"/>
      <c r="DE790" s="1366"/>
      <c r="DF790" s="1366"/>
      <c r="DG790" s="1366"/>
      <c r="DH790" s="1366"/>
      <c r="DI790" s="1366"/>
      <c r="DJ790" s="1366"/>
      <c r="DK790" s="1366"/>
      <c r="DL790" s="1366"/>
      <c r="DM790" s="1366"/>
      <c r="DN790" s="1365"/>
      <c r="DO790" s="1423"/>
      <c r="DP790" s="1359"/>
      <c r="DQ790" s="1361"/>
      <c r="DS790" s="1365" t="n">
        <f aca="false">AG790</f>
        <v>0</v>
      </c>
      <c r="DT790" s="1423" t="n">
        <f aca="false">AH790</f>
        <v>0.2</v>
      </c>
      <c r="DU790" s="1366"/>
      <c r="DV790" s="1366"/>
      <c r="DW790" s="1366"/>
      <c r="DX790" s="1366"/>
      <c r="DY790" s="1366"/>
      <c r="DZ790" s="1366"/>
      <c r="EA790" s="1366"/>
      <c r="EB790" s="1366"/>
      <c r="EC790" s="1366"/>
      <c r="ED790" s="1366"/>
      <c r="EE790" s="1366"/>
      <c r="EF790" s="1366"/>
      <c r="EG790" s="1366"/>
      <c r="EH790" s="1365" t="n">
        <f aca="false">AI790</f>
        <v>0</v>
      </c>
      <c r="EI790" s="1423" t="n">
        <f aca="false">AJ790</f>
        <v>0.2</v>
      </c>
      <c r="EJ790" s="1359" t="n">
        <f aca="false">AK790</f>
        <v>0</v>
      </c>
      <c r="EK790" s="1361" t="n">
        <f aca="false">AL790</f>
        <v>0</v>
      </c>
    </row>
    <row r="791" customFormat="false" ht="13.2" hidden="false" customHeight="false" outlineLevel="0" collapsed="false">
      <c r="A791" s="1418" t="str">
        <f aca="false">'4_Comp e Produtos'!B8</f>
        <v>A2 - Auditoria</v>
      </c>
      <c r="B791" s="1418"/>
      <c r="C791" s="1418"/>
      <c r="D791" s="1418"/>
      <c r="E791" s="1418"/>
      <c r="F791" s="1419" t="n">
        <f aca="false">SUM(F792:F794)</f>
        <v>276149.86</v>
      </c>
      <c r="G791" s="1419" t="n">
        <f aca="false">SUM(G792:G794)</f>
        <v>0</v>
      </c>
      <c r="H791" s="1345" t="n">
        <f aca="false">F791+G791</f>
        <v>276149.86</v>
      </c>
      <c r="I791" s="1420" t="n">
        <f aca="false">SUM(I792:I794)</f>
        <v>55229.97</v>
      </c>
      <c r="J791" s="1421" t="n">
        <f aca="false">'8_Gestão Projeto'!J53</f>
        <v>0.2</v>
      </c>
      <c r="K791" s="1420" t="n">
        <f aca="false">SUM(K792:K794)</f>
        <v>0</v>
      </c>
      <c r="L791" s="1421" t="n">
        <f aca="false">'8_Gestão Projeto'!J54</f>
        <v>0</v>
      </c>
      <c r="M791" s="1420" t="n">
        <f aca="false">SUM(M792:M794)</f>
        <v>55229.97</v>
      </c>
      <c r="N791" s="1421" t="n">
        <f aca="false">M791/M774</f>
        <v>0.45</v>
      </c>
      <c r="O791" s="1420" t="n">
        <f aca="false">SUM(O792:O794)</f>
        <v>55229.97</v>
      </c>
      <c r="P791" s="1421" t="n">
        <f aca="false">'8_Gestão Projeto'!K53</f>
        <v>0.2</v>
      </c>
      <c r="Q791" s="1420" t="n">
        <f aca="false">SUM(Q792:Q794)</f>
        <v>0</v>
      </c>
      <c r="R791" s="1421" t="n">
        <f aca="false">'8_Gestão Projeto'!K54</f>
        <v>0</v>
      </c>
      <c r="S791" s="1420" t="n">
        <f aca="false">SUM(S792:S794)</f>
        <v>55229.97</v>
      </c>
      <c r="T791" s="1421" t="n">
        <f aca="false">S791/S774</f>
        <v>0.35</v>
      </c>
      <c r="U791" s="1420" t="n">
        <f aca="false">SUM(U792:U794)</f>
        <v>55229.97</v>
      </c>
      <c r="V791" s="1421" t="n">
        <f aca="false">'8_Gestão Projeto'!L53</f>
        <v>0.2</v>
      </c>
      <c r="W791" s="1420" t="n">
        <f aca="false">SUM(W792:W794)</f>
        <v>0</v>
      </c>
      <c r="X791" s="1421" t="n">
        <f aca="false">'8_Gestão Projeto'!L54</f>
        <v>0</v>
      </c>
      <c r="Y791" s="1420" t="n">
        <f aca="false">SUM(Y792:Y794)</f>
        <v>55229.97</v>
      </c>
      <c r="Z791" s="1421" t="n">
        <f aca="false">Y791/Y774</f>
        <v>0.25</v>
      </c>
      <c r="AA791" s="1420" t="n">
        <f aca="false">SUM(AA792:AA794)</f>
        <v>55229.97</v>
      </c>
      <c r="AB791" s="1421" t="n">
        <f aca="false">'8_Gestão Projeto'!M53</f>
        <v>0.2</v>
      </c>
      <c r="AC791" s="1420" t="n">
        <f aca="false">SUM(AC792:AC794)</f>
        <v>0</v>
      </c>
      <c r="AD791" s="1421" t="n">
        <f aca="false">'8_Gestão Projeto'!M54</f>
        <v>0</v>
      </c>
      <c r="AE791" s="1420" t="n">
        <f aca="false">SUM(AE792:AE794)</f>
        <v>55229.97</v>
      </c>
      <c r="AF791" s="1421" t="n">
        <f aca="false">AE791/AE774</f>
        <v>0.21</v>
      </c>
      <c r="AG791" s="1420" t="n">
        <f aca="false">SUM(AG792:AG794)</f>
        <v>55229.97</v>
      </c>
      <c r="AH791" s="1421" t="n">
        <f aca="false">'8_Gestão Projeto'!N53</f>
        <v>0.2</v>
      </c>
      <c r="AI791" s="1420" t="n">
        <f aca="false">SUM(AI792:AI794)</f>
        <v>0</v>
      </c>
      <c r="AJ791" s="1421" t="n">
        <f aca="false">'8_Gestão Projeto'!N54</f>
        <v>0</v>
      </c>
      <c r="AK791" s="1420" t="n">
        <f aca="false">SUM(AK792:AK794)</f>
        <v>55229.97</v>
      </c>
      <c r="AL791" s="1421" t="n">
        <f aca="false">AK791/AK774</f>
        <v>0.29</v>
      </c>
      <c r="AM791" s="1352" t="n">
        <f aca="false">H791-(M791+S791+Y791+AE791+AK791)</f>
        <v>0.01</v>
      </c>
      <c r="AN791" s="1363" t="n">
        <f aca="false">(I791+O791+U791+AA791+AG791)=F791</f>
        <v>0</v>
      </c>
      <c r="AO791" s="1364" t="n">
        <f aca="false">(K791+Q791+W791+AC791+AI791)=G791</f>
        <v>1</v>
      </c>
      <c r="AQ791" s="1420" t="n">
        <f aca="false">I791</f>
        <v>55229.97</v>
      </c>
      <c r="AR791" s="1421" t="n">
        <f aca="false">J791</f>
        <v>0.2</v>
      </c>
      <c r="AS791" s="1345"/>
      <c r="AT791" s="1345"/>
      <c r="AU791" s="1345"/>
      <c r="AV791" s="1345"/>
      <c r="AW791" s="1345"/>
      <c r="AX791" s="1345"/>
      <c r="AY791" s="1345"/>
      <c r="AZ791" s="1345"/>
      <c r="BA791" s="1345"/>
      <c r="BB791" s="1345"/>
      <c r="BC791" s="1345"/>
      <c r="BD791" s="1345" t="n">
        <f aca="false">AQ792</f>
        <v>55229.97</v>
      </c>
      <c r="BE791" s="1353" t="n">
        <f aca="false">IF(SUM(AS791:BD791)=AQ791,TRUE())</f>
        <v>1</v>
      </c>
      <c r="BF791" s="1420" t="n">
        <f aca="false">K791</f>
        <v>0</v>
      </c>
      <c r="BG791" s="1421" t="n">
        <f aca="false">L791</f>
        <v>0</v>
      </c>
      <c r="BH791" s="1420" t="n">
        <f aca="false">M791</f>
        <v>55229.97</v>
      </c>
      <c r="BI791" s="1421" t="n">
        <f aca="false">N791</f>
        <v>0.45</v>
      </c>
      <c r="BK791" s="1420" t="n">
        <f aca="false">O791</f>
        <v>55229.97</v>
      </c>
      <c r="BL791" s="1421" t="n">
        <f aca="false">P791</f>
        <v>0.2</v>
      </c>
      <c r="BM791" s="1345"/>
      <c r="BN791" s="1345"/>
      <c r="BO791" s="1345"/>
      <c r="BP791" s="1345"/>
      <c r="BQ791" s="1345"/>
      <c r="BR791" s="1345"/>
      <c r="BS791" s="1345"/>
      <c r="BT791" s="1345"/>
      <c r="BU791" s="1345"/>
      <c r="BV791" s="1345"/>
      <c r="BW791" s="1345"/>
      <c r="BX791" s="1345" t="n">
        <f aca="false">BK791</f>
        <v>55229.97</v>
      </c>
      <c r="BY791" s="1353" t="n">
        <f aca="false">IF(SUM(BM791:BX791)=BK791,TRUE())</f>
        <v>1</v>
      </c>
      <c r="BZ791" s="1420" t="n">
        <f aca="false">Q791</f>
        <v>0</v>
      </c>
      <c r="CA791" s="1421" t="n">
        <f aca="false">R791</f>
        <v>0</v>
      </c>
      <c r="CB791" s="1420" t="n">
        <f aca="false">S791</f>
        <v>55229.97</v>
      </c>
      <c r="CC791" s="1421" t="n">
        <f aca="false">T791</f>
        <v>0.35</v>
      </c>
      <c r="CE791" s="1420" t="n">
        <f aca="false">U791</f>
        <v>55229.97</v>
      </c>
      <c r="CF791" s="1421" t="n">
        <f aca="false">V791</f>
        <v>0.2</v>
      </c>
      <c r="CG791" s="1345"/>
      <c r="CH791" s="1345"/>
      <c r="CI791" s="1345"/>
      <c r="CJ791" s="1345"/>
      <c r="CK791" s="1345"/>
      <c r="CL791" s="1345"/>
      <c r="CM791" s="1345" t="n">
        <f aca="false">CE791/2</f>
        <v>27614.99</v>
      </c>
      <c r="CN791" s="1345"/>
      <c r="CO791" s="1345"/>
      <c r="CP791" s="1345"/>
      <c r="CQ791" s="1345" t="n">
        <f aca="false">CE791/2-0.01</f>
        <v>27614.98</v>
      </c>
      <c r="CR791" s="1345"/>
      <c r="CS791" s="1353" t="n">
        <f aca="false">IF(SUM(CG791:CR791)=CE791,TRUE())</f>
        <v>1</v>
      </c>
      <c r="CT791" s="1420" t="n">
        <f aca="false">W791</f>
        <v>0</v>
      </c>
      <c r="CU791" s="1421" t="n">
        <f aca="false">X791</f>
        <v>0</v>
      </c>
      <c r="CV791" s="1420" t="n">
        <f aca="false">Y791</f>
        <v>55229.97</v>
      </c>
      <c r="CW791" s="1421" t="n">
        <f aca="false">Z791</f>
        <v>0.25</v>
      </c>
      <c r="CY791" s="1420" t="n">
        <f aca="false">AA791</f>
        <v>55229.97</v>
      </c>
      <c r="CZ791" s="1421" t="n">
        <f aca="false">AB791</f>
        <v>0.2</v>
      </c>
      <c r="DA791" s="1345"/>
      <c r="DB791" s="1345"/>
      <c r="DC791" s="1345"/>
      <c r="DD791" s="1345"/>
      <c r="DE791" s="1345"/>
      <c r="DF791" s="1345"/>
      <c r="DG791" s="1345"/>
      <c r="DH791" s="1345"/>
      <c r="DI791" s="1345"/>
      <c r="DJ791" s="1345"/>
      <c r="DK791" s="1345"/>
      <c r="DL791" s="1345" t="n">
        <f aca="false">CY791</f>
        <v>55229.97</v>
      </c>
      <c r="DM791" s="1353" t="n">
        <f aca="false">IF(SUM(DA791:DL791)=CY791,TRUE())</f>
        <v>1</v>
      </c>
      <c r="DN791" s="1420" t="n">
        <f aca="false">SUM(DN792:DN806)</f>
        <v>0</v>
      </c>
      <c r="DO791" s="1421" t="n">
        <v>0</v>
      </c>
      <c r="DP791" s="1420"/>
      <c r="DQ791" s="1421" t="n">
        <v>0</v>
      </c>
      <c r="DS791" s="1420" t="n">
        <f aca="false">AG791</f>
        <v>55229.97</v>
      </c>
      <c r="DT791" s="1421" t="n">
        <f aca="false">AH791</f>
        <v>0.2</v>
      </c>
      <c r="DU791" s="1345"/>
      <c r="DV791" s="1345"/>
      <c r="DW791" s="1345"/>
      <c r="DX791" s="1345"/>
      <c r="DY791" s="1345"/>
      <c r="DZ791" s="1345"/>
      <c r="EA791" s="1345"/>
      <c r="EB791" s="1345"/>
      <c r="EC791" s="1345"/>
      <c r="ED791" s="1345"/>
      <c r="EE791" s="1345"/>
      <c r="EF791" s="1345" t="n">
        <f aca="false">DS791</f>
        <v>55229.97</v>
      </c>
      <c r="EG791" s="1353" t="n">
        <f aca="false">IF(SUM(DU791:EF791)=DS791,TRUE())</f>
        <v>1</v>
      </c>
      <c r="EH791" s="1420" t="n">
        <f aca="false">AI791</f>
        <v>0</v>
      </c>
      <c r="EI791" s="1421" t="n">
        <f aca="false">AJ791</f>
        <v>0</v>
      </c>
      <c r="EJ791" s="1420" t="n">
        <f aca="false">AK791</f>
        <v>55229.97</v>
      </c>
      <c r="EK791" s="1421" t="n">
        <f aca="false">AL791</f>
        <v>0.29</v>
      </c>
    </row>
    <row r="792" customFormat="false" ht="13.2" hidden="false" customHeight="false" outlineLevel="0" collapsed="false">
      <c r="A792" s="1381" t="str">
        <f aca="false">'8_Gestão Projeto'!B61</f>
        <v>Contratação de auditoria externa para o PROFISCO</v>
      </c>
      <c r="B792" s="1355"/>
      <c r="C792" s="1355"/>
      <c r="D792" s="1355"/>
      <c r="E792" s="1355"/>
      <c r="F792" s="1357" t="n">
        <f aca="false">'8_Gestão Projeto'!F61</f>
        <v>276149.86</v>
      </c>
      <c r="G792" s="1357" t="n">
        <v>0</v>
      </c>
      <c r="H792" s="1422" t="n">
        <f aca="false">F792+G792</f>
        <v>276149.86</v>
      </c>
      <c r="I792" s="1365" t="n">
        <f aca="false">$F792*J792</f>
        <v>55229.97</v>
      </c>
      <c r="J792" s="1423" t="n">
        <f aca="false">$J791</f>
        <v>0.2</v>
      </c>
      <c r="K792" s="1365" t="n">
        <f aca="false">$G792*L792</f>
        <v>0</v>
      </c>
      <c r="L792" s="1423" t="n">
        <f aca="false">L$791</f>
        <v>0</v>
      </c>
      <c r="M792" s="1359" t="n">
        <f aca="false">K792+I792</f>
        <v>55229.97</v>
      </c>
      <c r="N792" s="1361" t="n">
        <f aca="false">M792/M774</f>
        <v>0.45</v>
      </c>
      <c r="O792" s="1365" t="n">
        <f aca="false">$F792*P792</f>
        <v>55229.97</v>
      </c>
      <c r="P792" s="1423" t="n">
        <f aca="false">$J791</f>
        <v>0.2</v>
      </c>
      <c r="Q792" s="1365" t="n">
        <f aca="false">$G792*R792</f>
        <v>0</v>
      </c>
      <c r="R792" s="1423" t="n">
        <f aca="false">R$791</f>
        <v>0</v>
      </c>
      <c r="S792" s="1359" t="n">
        <f aca="false">Q792+O792</f>
        <v>55229.97</v>
      </c>
      <c r="T792" s="1361" t="n">
        <f aca="false">S792/S774</f>
        <v>0.35</v>
      </c>
      <c r="U792" s="1365" t="n">
        <f aca="false">$F792*V792</f>
        <v>55229.97</v>
      </c>
      <c r="V792" s="1423" t="n">
        <f aca="false">$J791</f>
        <v>0.2</v>
      </c>
      <c r="W792" s="1365" t="n">
        <f aca="false">$G792*X792</f>
        <v>0</v>
      </c>
      <c r="X792" s="1423" t="n">
        <f aca="false">X$791</f>
        <v>0</v>
      </c>
      <c r="Y792" s="1359" t="n">
        <f aca="false">W792+U792</f>
        <v>55229.97</v>
      </c>
      <c r="Z792" s="1361" t="n">
        <f aca="false">Y792/Y774</f>
        <v>0.25</v>
      </c>
      <c r="AA792" s="1365" t="n">
        <f aca="false">$F792*AB792</f>
        <v>55229.97</v>
      </c>
      <c r="AB792" s="1423" t="n">
        <f aca="false">$J791</f>
        <v>0.2</v>
      </c>
      <c r="AC792" s="1365" t="n">
        <f aca="false">$G792*AD792</f>
        <v>0</v>
      </c>
      <c r="AD792" s="1423" t="n">
        <f aca="false">AD$791</f>
        <v>0</v>
      </c>
      <c r="AE792" s="1359" t="n">
        <f aca="false">AC792+AA792</f>
        <v>55229.97</v>
      </c>
      <c r="AF792" s="1361" t="n">
        <f aca="false">AE792/AE774</f>
        <v>0.21</v>
      </c>
      <c r="AG792" s="1365" t="n">
        <f aca="false">$F792*AH792</f>
        <v>55229.97</v>
      </c>
      <c r="AH792" s="1423" t="n">
        <f aca="false">$J791</f>
        <v>0.2</v>
      </c>
      <c r="AI792" s="1365" t="n">
        <f aca="false">$G792*AJ792</f>
        <v>0</v>
      </c>
      <c r="AJ792" s="1423" t="n">
        <f aca="false">AJ$791</f>
        <v>0</v>
      </c>
      <c r="AK792" s="1359" t="n">
        <f aca="false">AI792+AG792</f>
        <v>55229.97</v>
      </c>
      <c r="AL792" s="1361" t="n">
        <f aca="false">AK792/AK774</f>
        <v>0.29</v>
      </c>
      <c r="AM792" s="1352" t="n">
        <f aca="false">H792-(M792+S792+Y792+AE792+AK792)</f>
        <v>0.01</v>
      </c>
      <c r="AN792" s="1363" t="n">
        <f aca="false">(I792+O792+U792+AA792+AG792)=F792</f>
        <v>0</v>
      </c>
      <c r="AO792" s="1364" t="n">
        <f aca="false">(K792+Q792+W792+AC792+AI792)=G792</f>
        <v>1</v>
      </c>
      <c r="AQ792" s="1365" t="n">
        <f aca="false">I792</f>
        <v>55229.97</v>
      </c>
      <c r="AR792" s="1423" t="n">
        <f aca="false">J792</f>
        <v>0.2</v>
      </c>
      <c r="AS792" s="1366"/>
      <c r="AT792" s="1366"/>
      <c r="AU792" s="1366"/>
      <c r="AV792" s="1366"/>
      <c r="AW792" s="1366"/>
      <c r="AX792" s="1366"/>
      <c r="AY792" s="1366"/>
      <c r="AZ792" s="1366"/>
      <c r="BA792" s="1366"/>
      <c r="BB792" s="1366"/>
      <c r="BC792" s="1366"/>
      <c r="BD792" s="1366"/>
      <c r="BE792" s="1366"/>
      <c r="BF792" s="1365" t="n">
        <f aca="false">K792</f>
        <v>0</v>
      </c>
      <c r="BG792" s="1423" t="n">
        <f aca="false">L792</f>
        <v>0</v>
      </c>
      <c r="BH792" s="1359" t="n">
        <f aca="false">M792</f>
        <v>55229.97</v>
      </c>
      <c r="BI792" s="1361" t="n">
        <f aca="false">N792</f>
        <v>0.45</v>
      </c>
      <c r="BK792" s="1365" t="n">
        <f aca="false">O792</f>
        <v>55229.97</v>
      </c>
      <c r="BL792" s="1423" t="n">
        <f aca="false">P792</f>
        <v>0.2</v>
      </c>
      <c r="BM792" s="1366"/>
      <c r="BN792" s="1366"/>
      <c r="BO792" s="1366"/>
      <c r="BP792" s="1366"/>
      <c r="BQ792" s="1366"/>
      <c r="BR792" s="1366"/>
      <c r="BS792" s="1366"/>
      <c r="BT792" s="1366"/>
      <c r="BU792" s="1366"/>
      <c r="BV792" s="1366"/>
      <c r="BW792" s="1366"/>
      <c r="BX792" s="1366"/>
      <c r="BY792" s="1366"/>
      <c r="BZ792" s="1365" t="n">
        <f aca="false">Q792</f>
        <v>0</v>
      </c>
      <c r="CA792" s="1423" t="n">
        <f aca="false">R792</f>
        <v>0</v>
      </c>
      <c r="CB792" s="1359" t="n">
        <f aca="false">S792</f>
        <v>55229.97</v>
      </c>
      <c r="CC792" s="1361" t="n">
        <f aca="false">T792</f>
        <v>0.35</v>
      </c>
      <c r="CE792" s="1365" t="n">
        <f aca="false">U792</f>
        <v>55229.97</v>
      </c>
      <c r="CF792" s="1423" t="n">
        <f aca="false">V792</f>
        <v>0.2</v>
      </c>
      <c r="CG792" s="1366"/>
      <c r="CH792" s="1366"/>
      <c r="CI792" s="1366"/>
      <c r="CJ792" s="1366"/>
      <c r="CK792" s="1366"/>
      <c r="CL792" s="1366"/>
      <c r="CM792" s="1366"/>
      <c r="CN792" s="1366"/>
      <c r="CO792" s="1366"/>
      <c r="CP792" s="1366"/>
      <c r="CQ792" s="1366"/>
      <c r="CR792" s="1366"/>
      <c r="CS792" s="1366"/>
      <c r="CT792" s="1365" t="n">
        <f aca="false">W792</f>
        <v>0</v>
      </c>
      <c r="CU792" s="1423" t="n">
        <f aca="false">X792</f>
        <v>0</v>
      </c>
      <c r="CV792" s="1359" t="n">
        <f aca="false">Y792</f>
        <v>55229.97</v>
      </c>
      <c r="CW792" s="1361" t="n">
        <f aca="false">Z792</f>
        <v>0.25</v>
      </c>
      <c r="CY792" s="1365" t="n">
        <f aca="false">AA792</f>
        <v>55229.97</v>
      </c>
      <c r="CZ792" s="1423" t="n">
        <f aca="false">AB792</f>
        <v>0.2</v>
      </c>
      <c r="DA792" s="1366"/>
      <c r="DB792" s="1366"/>
      <c r="DC792" s="1366"/>
      <c r="DD792" s="1366"/>
      <c r="DE792" s="1366"/>
      <c r="DF792" s="1366"/>
      <c r="DG792" s="1366"/>
      <c r="DH792" s="1366"/>
      <c r="DI792" s="1366"/>
      <c r="DJ792" s="1366"/>
      <c r="DK792" s="1366"/>
      <c r="DL792" s="1366"/>
      <c r="DM792" s="1366"/>
      <c r="DN792" s="1365"/>
      <c r="DO792" s="1423"/>
      <c r="DP792" s="1359"/>
      <c r="DQ792" s="1361"/>
      <c r="DS792" s="1365" t="n">
        <f aca="false">AG792</f>
        <v>55229.97</v>
      </c>
      <c r="DT792" s="1423" t="n">
        <f aca="false">AH792</f>
        <v>0.2</v>
      </c>
      <c r="DU792" s="1366"/>
      <c r="DV792" s="1366"/>
      <c r="DW792" s="1366"/>
      <c r="DX792" s="1366"/>
      <c r="DY792" s="1366"/>
      <c r="DZ792" s="1366"/>
      <c r="EA792" s="1366"/>
      <c r="EB792" s="1366"/>
      <c r="EC792" s="1366"/>
      <c r="ED792" s="1366"/>
      <c r="EE792" s="1366"/>
      <c r="EF792" s="1366"/>
      <c r="EG792" s="1366"/>
      <c r="EH792" s="1365" t="n">
        <f aca="false">AI792</f>
        <v>0</v>
      </c>
      <c r="EI792" s="1423" t="n">
        <f aca="false">AJ792</f>
        <v>0</v>
      </c>
      <c r="EJ792" s="1359" t="n">
        <f aca="false">AK792</f>
        <v>55229.97</v>
      </c>
      <c r="EK792" s="1361" t="n">
        <f aca="false">AL792</f>
        <v>0.29</v>
      </c>
    </row>
    <row r="793" customFormat="false" ht="13.2" hidden="true" customHeight="false" outlineLevel="0" collapsed="false">
      <c r="A793" s="1381"/>
      <c r="B793" s="1355"/>
      <c r="C793" s="1355"/>
      <c r="D793" s="1355"/>
      <c r="E793" s="1355"/>
      <c r="F793" s="1357" t="n">
        <v>0</v>
      </c>
      <c r="G793" s="1357" t="n">
        <v>0</v>
      </c>
      <c r="H793" s="1422" t="n">
        <f aca="false">F793+G793</f>
        <v>0</v>
      </c>
      <c r="I793" s="1365" t="n">
        <f aca="false">$F793*J793</f>
        <v>0</v>
      </c>
      <c r="J793" s="1423" t="n">
        <f aca="false">$J792</f>
        <v>0.2</v>
      </c>
      <c r="K793" s="1365" t="n">
        <f aca="false">$G793*L793</f>
        <v>0</v>
      </c>
      <c r="L793" s="1423" t="n">
        <f aca="false">L$791</f>
        <v>0</v>
      </c>
      <c r="M793" s="1359" t="n">
        <f aca="false">K793+I793</f>
        <v>0</v>
      </c>
      <c r="N793" s="1361" t="n">
        <f aca="false">M793/M774</f>
        <v>0</v>
      </c>
      <c r="O793" s="1365" t="n">
        <f aca="false">$F793*P793</f>
        <v>0</v>
      </c>
      <c r="P793" s="1423" t="n">
        <f aca="false">$J792</f>
        <v>0.2</v>
      </c>
      <c r="Q793" s="1365" t="n">
        <f aca="false">$G793*R793</f>
        <v>0</v>
      </c>
      <c r="R793" s="1423" t="n">
        <f aca="false">R$791</f>
        <v>0</v>
      </c>
      <c r="S793" s="1359" t="n">
        <f aca="false">Q793+O793</f>
        <v>0</v>
      </c>
      <c r="T793" s="1361" t="n">
        <f aca="false">S793/S774</f>
        <v>0</v>
      </c>
      <c r="U793" s="1365" t="n">
        <f aca="false">$F793*V793</f>
        <v>0</v>
      </c>
      <c r="V793" s="1423" t="n">
        <f aca="false">$J792</f>
        <v>0.2</v>
      </c>
      <c r="W793" s="1365" t="n">
        <f aca="false">$G793*X793</f>
        <v>0</v>
      </c>
      <c r="X793" s="1423" t="n">
        <f aca="false">X$791</f>
        <v>0</v>
      </c>
      <c r="Y793" s="1359" t="n">
        <f aca="false">W793+U793</f>
        <v>0</v>
      </c>
      <c r="Z793" s="1361" t="n">
        <f aca="false">Y793/Y774</f>
        <v>0</v>
      </c>
      <c r="AA793" s="1365" t="n">
        <f aca="false">$F793*AB793</f>
        <v>0</v>
      </c>
      <c r="AB793" s="1423" t="n">
        <f aca="false">$J792</f>
        <v>0.2</v>
      </c>
      <c r="AC793" s="1365" t="n">
        <f aca="false">$G793*AD793</f>
        <v>0</v>
      </c>
      <c r="AD793" s="1423" t="n">
        <f aca="false">AD$791</f>
        <v>0</v>
      </c>
      <c r="AE793" s="1359" t="n">
        <f aca="false">AC793+AA793</f>
        <v>0</v>
      </c>
      <c r="AF793" s="1361" t="n">
        <f aca="false">AE793/AE774</f>
        <v>0</v>
      </c>
      <c r="AG793" s="1365" t="n">
        <f aca="false">$F793*AH793</f>
        <v>0</v>
      </c>
      <c r="AH793" s="1423" t="n">
        <f aca="false">$J792</f>
        <v>0.2</v>
      </c>
      <c r="AI793" s="1365" t="n">
        <f aca="false">$G793*AJ793</f>
        <v>0</v>
      </c>
      <c r="AJ793" s="1423" t="n">
        <f aca="false">AJ$791</f>
        <v>0</v>
      </c>
      <c r="AK793" s="1359" t="n">
        <f aca="false">AI793+AG793</f>
        <v>0</v>
      </c>
      <c r="AL793" s="1361" t="n">
        <f aca="false">AK793/AK774</f>
        <v>0</v>
      </c>
      <c r="AM793" s="1352" t="n">
        <f aca="false">H793-(M793+S793+Y793+AE793+AK793)</f>
        <v>0</v>
      </c>
      <c r="AN793" s="1363" t="n">
        <f aca="false">(I793+O793+U793+AA793+AG793)=F793</f>
        <v>1</v>
      </c>
      <c r="AO793" s="1364" t="n">
        <f aca="false">(K793+Q793+W793+AC793+AI793)=G793</f>
        <v>1</v>
      </c>
      <c r="AQ793" s="1365" t="n">
        <f aca="false">I793</f>
        <v>0</v>
      </c>
      <c r="AR793" s="1423" t="n">
        <f aca="false">J793</f>
        <v>0.2</v>
      </c>
      <c r="AS793" s="1366"/>
      <c r="AT793" s="1366"/>
      <c r="AU793" s="1366"/>
      <c r="AV793" s="1366"/>
      <c r="AW793" s="1366"/>
      <c r="AX793" s="1366"/>
      <c r="AY793" s="1366"/>
      <c r="AZ793" s="1366"/>
      <c r="BA793" s="1366"/>
      <c r="BB793" s="1366"/>
      <c r="BC793" s="1366"/>
      <c r="BD793" s="1366"/>
      <c r="BE793" s="1366"/>
      <c r="BF793" s="1365" t="n">
        <f aca="false">K793</f>
        <v>0</v>
      </c>
      <c r="BG793" s="1423" t="n">
        <f aca="false">L793</f>
        <v>0</v>
      </c>
      <c r="BH793" s="1359" t="n">
        <f aca="false">M793</f>
        <v>0</v>
      </c>
      <c r="BI793" s="1361" t="n">
        <f aca="false">N793</f>
        <v>0</v>
      </c>
      <c r="BK793" s="1365" t="n">
        <f aca="false">O793</f>
        <v>0</v>
      </c>
      <c r="BL793" s="1423" t="n">
        <f aca="false">P793</f>
        <v>0.2</v>
      </c>
      <c r="BM793" s="1366"/>
      <c r="BN793" s="1366"/>
      <c r="BO793" s="1366"/>
      <c r="BP793" s="1366"/>
      <c r="BQ793" s="1366"/>
      <c r="BR793" s="1366"/>
      <c r="BS793" s="1366"/>
      <c r="BT793" s="1366"/>
      <c r="BU793" s="1366"/>
      <c r="BV793" s="1366"/>
      <c r="BW793" s="1366"/>
      <c r="BX793" s="1366"/>
      <c r="BY793" s="1366"/>
      <c r="BZ793" s="1365" t="n">
        <f aca="false">Q793</f>
        <v>0</v>
      </c>
      <c r="CA793" s="1423" t="n">
        <f aca="false">R793</f>
        <v>0</v>
      </c>
      <c r="CB793" s="1359" t="n">
        <f aca="false">S793</f>
        <v>0</v>
      </c>
      <c r="CC793" s="1361" t="n">
        <f aca="false">T793</f>
        <v>0</v>
      </c>
      <c r="CE793" s="1365" t="n">
        <f aca="false">U793</f>
        <v>0</v>
      </c>
      <c r="CF793" s="1423" t="n">
        <f aca="false">V793</f>
        <v>0.2</v>
      </c>
      <c r="CG793" s="1366"/>
      <c r="CH793" s="1366"/>
      <c r="CI793" s="1366"/>
      <c r="CJ793" s="1366"/>
      <c r="CK793" s="1366"/>
      <c r="CL793" s="1366"/>
      <c r="CM793" s="1366"/>
      <c r="CN793" s="1366"/>
      <c r="CO793" s="1366"/>
      <c r="CP793" s="1366"/>
      <c r="CQ793" s="1366"/>
      <c r="CR793" s="1366"/>
      <c r="CS793" s="1366"/>
      <c r="CT793" s="1365" t="n">
        <f aca="false">W793</f>
        <v>0</v>
      </c>
      <c r="CU793" s="1423" t="n">
        <f aca="false">X793</f>
        <v>0</v>
      </c>
      <c r="CV793" s="1359" t="n">
        <f aca="false">Y793</f>
        <v>0</v>
      </c>
      <c r="CW793" s="1361" t="n">
        <f aca="false">Z793</f>
        <v>0</v>
      </c>
      <c r="CY793" s="1365" t="n">
        <f aca="false">AA793</f>
        <v>0</v>
      </c>
      <c r="CZ793" s="1423" t="n">
        <f aca="false">AB793</f>
        <v>0.2</v>
      </c>
      <c r="DA793" s="1366"/>
      <c r="DB793" s="1366"/>
      <c r="DC793" s="1366"/>
      <c r="DD793" s="1366"/>
      <c r="DE793" s="1366"/>
      <c r="DF793" s="1366"/>
      <c r="DG793" s="1366"/>
      <c r="DH793" s="1366"/>
      <c r="DI793" s="1366"/>
      <c r="DJ793" s="1366"/>
      <c r="DK793" s="1366"/>
      <c r="DL793" s="1366"/>
      <c r="DM793" s="1366"/>
      <c r="DN793" s="1365"/>
      <c r="DO793" s="1423"/>
      <c r="DP793" s="1359"/>
      <c r="DQ793" s="1361"/>
      <c r="DS793" s="1365" t="n">
        <f aca="false">AG793</f>
        <v>0</v>
      </c>
      <c r="DT793" s="1423" t="n">
        <f aca="false">AH793</f>
        <v>0.2</v>
      </c>
      <c r="DU793" s="1366"/>
      <c r="DV793" s="1366"/>
      <c r="DW793" s="1366"/>
      <c r="DX793" s="1366"/>
      <c r="DY793" s="1366"/>
      <c r="DZ793" s="1366"/>
      <c r="EA793" s="1366"/>
      <c r="EB793" s="1366"/>
      <c r="EC793" s="1366"/>
      <c r="ED793" s="1366"/>
      <c r="EE793" s="1366"/>
      <c r="EF793" s="1366"/>
      <c r="EG793" s="1366"/>
      <c r="EH793" s="1365" t="n">
        <f aca="false">AI793</f>
        <v>0</v>
      </c>
      <c r="EI793" s="1423" t="n">
        <f aca="false">AJ793</f>
        <v>0</v>
      </c>
      <c r="EJ793" s="1359" t="n">
        <f aca="false">AK793</f>
        <v>0</v>
      </c>
      <c r="EK793" s="1361" t="n">
        <f aca="false">AL793</f>
        <v>0</v>
      </c>
    </row>
    <row r="794" customFormat="false" ht="13.2" hidden="true" customHeight="false" outlineLevel="0" collapsed="false">
      <c r="A794" s="1381"/>
      <c r="B794" s="1355"/>
      <c r="C794" s="1355"/>
      <c r="D794" s="1355"/>
      <c r="E794" s="1355"/>
      <c r="F794" s="1357" t="n">
        <v>0</v>
      </c>
      <c r="G794" s="1357" t="n">
        <v>0</v>
      </c>
      <c r="H794" s="1422" t="n">
        <f aca="false">F794+G794</f>
        <v>0</v>
      </c>
      <c r="I794" s="1365" t="n">
        <f aca="false">$F794*J794</f>
        <v>0</v>
      </c>
      <c r="J794" s="1423" t="n">
        <f aca="false">$J793</f>
        <v>0.2</v>
      </c>
      <c r="K794" s="1365" t="n">
        <f aca="false">$G794*L794</f>
        <v>0</v>
      </c>
      <c r="L794" s="1423" t="n">
        <f aca="false">L$791</f>
        <v>0</v>
      </c>
      <c r="M794" s="1359" t="n">
        <f aca="false">K794+I794</f>
        <v>0</v>
      </c>
      <c r="N794" s="1361" t="n">
        <f aca="false">M794/M774</f>
        <v>0</v>
      </c>
      <c r="O794" s="1365" t="n">
        <f aca="false">$F794*P794</f>
        <v>0</v>
      </c>
      <c r="P794" s="1423" t="n">
        <f aca="false">$J793</f>
        <v>0.2</v>
      </c>
      <c r="Q794" s="1365" t="n">
        <f aca="false">$G794*R794</f>
        <v>0</v>
      </c>
      <c r="R794" s="1423" t="n">
        <f aca="false">R$791</f>
        <v>0</v>
      </c>
      <c r="S794" s="1359" t="n">
        <f aca="false">Q794+O794</f>
        <v>0</v>
      </c>
      <c r="T794" s="1361" t="n">
        <f aca="false">S794/S774</f>
        <v>0</v>
      </c>
      <c r="U794" s="1365" t="n">
        <f aca="false">$F794*V794</f>
        <v>0</v>
      </c>
      <c r="V794" s="1423" t="n">
        <f aca="false">$J793</f>
        <v>0.2</v>
      </c>
      <c r="W794" s="1365" t="n">
        <f aca="false">$G794*X794</f>
        <v>0</v>
      </c>
      <c r="X794" s="1423" t="n">
        <f aca="false">X$791</f>
        <v>0</v>
      </c>
      <c r="Y794" s="1359" t="n">
        <f aca="false">W794+U794</f>
        <v>0</v>
      </c>
      <c r="Z794" s="1361" t="n">
        <f aca="false">Y794/Y774</f>
        <v>0</v>
      </c>
      <c r="AA794" s="1365" t="n">
        <f aca="false">$F794*AB794</f>
        <v>0</v>
      </c>
      <c r="AB794" s="1423" t="n">
        <f aca="false">$J793</f>
        <v>0.2</v>
      </c>
      <c r="AC794" s="1365" t="n">
        <f aca="false">$G794*AD794</f>
        <v>0</v>
      </c>
      <c r="AD794" s="1423" t="n">
        <f aca="false">AD$791</f>
        <v>0</v>
      </c>
      <c r="AE794" s="1359" t="n">
        <f aca="false">AC794+AA794</f>
        <v>0</v>
      </c>
      <c r="AF794" s="1361" t="n">
        <f aca="false">AE794/AE774</f>
        <v>0</v>
      </c>
      <c r="AG794" s="1365" t="n">
        <f aca="false">$F794*AH794</f>
        <v>0</v>
      </c>
      <c r="AH794" s="1423" t="n">
        <f aca="false">$J793</f>
        <v>0.2</v>
      </c>
      <c r="AI794" s="1365" t="n">
        <f aca="false">$G794*AJ794</f>
        <v>0</v>
      </c>
      <c r="AJ794" s="1423" t="n">
        <f aca="false">AJ$791</f>
        <v>0</v>
      </c>
      <c r="AK794" s="1359" t="n">
        <f aca="false">AI794+AG794</f>
        <v>0</v>
      </c>
      <c r="AL794" s="1361" t="n">
        <f aca="false">AK794/AK774</f>
        <v>0</v>
      </c>
      <c r="AM794" s="1352" t="n">
        <f aca="false">H794-(M794+S794+Y794+AE794+AK794)</f>
        <v>0</v>
      </c>
      <c r="AN794" s="1363" t="n">
        <f aca="false">(I794+O794+U794+AA794+AG794)=F794</f>
        <v>1</v>
      </c>
      <c r="AO794" s="1364" t="n">
        <f aca="false">(K794+Q794+W794+AC794+AI794)=G794</f>
        <v>1</v>
      </c>
      <c r="AQ794" s="1365" t="n">
        <f aca="false">I794</f>
        <v>0</v>
      </c>
      <c r="AR794" s="1423" t="n">
        <f aca="false">J794</f>
        <v>0.2</v>
      </c>
      <c r="AS794" s="1366"/>
      <c r="AT794" s="1366"/>
      <c r="AU794" s="1366"/>
      <c r="AV794" s="1366"/>
      <c r="AW794" s="1366"/>
      <c r="AX794" s="1366"/>
      <c r="AY794" s="1366"/>
      <c r="AZ794" s="1366"/>
      <c r="BA794" s="1366"/>
      <c r="BB794" s="1366"/>
      <c r="BC794" s="1366"/>
      <c r="BD794" s="1366"/>
      <c r="BE794" s="1366"/>
      <c r="BF794" s="1365" t="n">
        <f aca="false">K794</f>
        <v>0</v>
      </c>
      <c r="BG794" s="1423" t="n">
        <f aca="false">L794</f>
        <v>0</v>
      </c>
      <c r="BH794" s="1359" t="n">
        <f aca="false">M794</f>
        <v>0</v>
      </c>
      <c r="BI794" s="1361" t="n">
        <f aca="false">N794</f>
        <v>0</v>
      </c>
      <c r="BK794" s="1365" t="n">
        <f aca="false">O794</f>
        <v>0</v>
      </c>
      <c r="BL794" s="1423" t="n">
        <f aca="false">P794</f>
        <v>0.2</v>
      </c>
      <c r="BM794" s="1366"/>
      <c r="BN794" s="1366"/>
      <c r="BO794" s="1366"/>
      <c r="BP794" s="1366"/>
      <c r="BQ794" s="1366"/>
      <c r="BR794" s="1366"/>
      <c r="BS794" s="1366"/>
      <c r="BT794" s="1366"/>
      <c r="BU794" s="1366"/>
      <c r="BV794" s="1366"/>
      <c r="BW794" s="1366"/>
      <c r="BX794" s="1366"/>
      <c r="BY794" s="1366"/>
      <c r="BZ794" s="1365" t="n">
        <f aca="false">Q794</f>
        <v>0</v>
      </c>
      <c r="CA794" s="1423" t="n">
        <f aca="false">R794</f>
        <v>0</v>
      </c>
      <c r="CB794" s="1359" t="n">
        <f aca="false">S794</f>
        <v>0</v>
      </c>
      <c r="CC794" s="1361" t="n">
        <f aca="false">T794</f>
        <v>0</v>
      </c>
      <c r="CE794" s="1365" t="n">
        <f aca="false">U794</f>
        <v>0</v>
      </c>
      <c r="CF794" s="1423" t="n">
        <f aca="false">V794</f>
        <v>0.2</v>
      </c>
      <c r="CG794" s="1366"/>
      <c r="CH794" s="1366"/>
      <c r="CI794" s="1366"/>
      <c r="CJ794" s="1366"/>
      <c r="CK794" s="1366"/>
      <c r="CL794" s="1366"/>
      <c r="CM794" s="1366"/>
      <c r="CN794" s="1366"/>
      <c r="CO794" s="1366"/>
      <c r="CP794" s="1366"/>
      <c r="CQ794" s="1366"/>
      <c r="CR794" s="1366"/>
      <c r="CS794" s="1366"/>
      <c r="CT794" s="1365" t="n">
        <f aca="false">W794</f>
        <v>0</v>
      </c>
      <c r="CU794" s="1423" t="n">
        <f aca="false">X794</f>
        <v>0</v>
      </c>
      <c r="CV794" s="1359" t="n">
        <f aca="false">Y794</f>
        <v>0</v>
      </c>
      <c r="CW794" s="1361" t="n">
        <f aca="false">Z794</f>
        <v>0</v>
      </c>
      <c r="CY794" s="1365" t="n">
        <f aca="false">AA794</f>
        <v>0</v>
      </c>
      <c r="CZ794" s="1423" t="n">
        <f aca="false">AB794</f>
        <v>0.2</v>
      </c>
      <c r="DA794" s="1366"/>
      <c r="DB794" s="1366"/>
      <c r="DC794" s="1366"/>
      <c r="DD794" s="1366"/>
      <c r="DE794" s="1366"/>
      <c r="DF794" s="1366"/>
      <c r="DG794" s="1366"/>
      <c r="DH794" s="1366"/>
      <c r="DI794" s="1366"/>
      <c r="DJ794" s="1366"/>
      <c r="DK794" s="1366"/>
      <c r="DL794" s="1366"/>
      <c r="DM794" s="1366"/>
      <c r="DN794" s="1365"/>
      <c r="DO794" s="1423"/>
      <c r="DP794" s="1359"/>
      <c r="DQ794" s="1361"/>
      <c r="DS794" s="1365" t="n">
        <f aca="false">AG794</f>
        <v>0</v>
      </c>
      <c r="DT794" s="1423" t="n">
        <f aca="false">AH794</f>
        <v>0.2</v>
      </c>
      <c r="DU794" s="1366"/>
      <c r="DV794" s="1366"/>
      <c r="DW794" s="1366"/>
      <c r="DX794" s="1366"/>
      <c r="DY794" s="1366"/>
      <c r="DZ794" s="1366"/>
      <c r="EA794" s="1366"/>
      <c r="EB794" s="1366"/>
      <c r="EC794" s="1366"/>
      <c r="ED794" s="1366"/>
      <c r="EE794" s="1366"/>
      <c r="EF794" s="1366"/>
      <c r="EG794" s="1366"/>
      <c r="EH794" s="1365" t="n">
        <f aca="false">AI794</f>
        <v>0</v>
      </c>
      <c r="EI794" s="1423" t="n">
        <f aca="false">AJ794</f>
        <v>0</v>
      </c>
      <c r="EJ794" s="1359" t="n">
        <f aca="false">AK794</f>
        <v>0</v>
      </c>
      <c r="EK794" s="1361" t="n">
        <f aca="false">AL794</f>
        <v>0</v>
      </c>
    </row>
    <row r="795" customFormat="false" ht="13.2" hidden="false" customHeight="false" outlineLevel="0" collapsed="false">
      <c r="A795" s="1424" t="s">
        <v>154</v>
      </c>
      <c r="B795" s="1425"/>
      <c r="C795" s="1425"/>
      <c r="D795" s="1425"/>
      <c r="E795" s="1425"/>
      <c r="F795" s="1385" t="n">
        <f aca="false">'12_Orçamento Global'!C29</f>
        <v>2321224</v>
      </c>
      <c r="G795" s="1385" t="n">
        <f aca="false">'12_Orçamento Global'!D29</f>
        <v>582775</v>
      </c>
      <c r="H795" s="1426" t="n">
        <f aca="false">SUM(F795:G795)</f>
        <v>2903999</v>
      </c>
      <c r="I795" s="1426" t="n">
        <f aca="false">I796</f>
        <v>0</v>
      </c>
      <c r="J795" s="1427" t="n">
        <v>0</v>
      </c>
      <c r="K795" s="1426" t="n">
        <f aca="false">K796</f>
        <v>0</v>
      </c>
      <c r="L795" s="1427" t="n">
        <v>0</v>
      </c>
      <c r="M795" s="1386" t="n">
        <f aca="false">M796</f>
        <v>0</v>
      </c>
      <c r="N795" s="1387"/>
      <c r="O795" s="1426" t="n">
        <f aca="false">O796</f>
        <v>0</v>
      </c>
      <c r="P795" s="1427" t="n">
        <v>0</v>
      </c>
      <c r="Q795" s="1426" t="n">
        <f aca="false">Q796</f>
        <v>0</v>
      </c>
      <c r="R795" s="1427" t="n">
        <v>0</v>
      </c>
      <c r="S795" s="1386" t="n">
        <f aca="false">S796</f>
        <v>0</v>
      </c>
      <c r="T795" s="1387"/>
      <c r="U795" s="1426" t="n">
        <f aca="false">U796</f>
        <v>0</v>
      </c>
      <c r="V795" s="1427" t="n">
        <v>0</v>
      </c>
      <c r="W795" s="1426" t="n">
        <f aca="false">W796</f>
        <v>0</v>
      </c>
      <c r="X795" s="1427" t="n">
        <v>0</v>
      </c>
      <c r="Y795" s="1386" t="n">
        <f aca="false">Y796</f>
        <v>0</v>
      </c>
      <c r="Z795" s="1387"/>
      <c r="AA795" s="1426" t="n">
        <f aca="false">AA796</f>
        <v>0</v>
      </c>
      <c r="AB795" s="1427" t="n">
        <v>0</v>
      </c>
      <c r="AC795" s="1426" t="n">
        <f aca="false">AC796</f>
        <v>0</v>
      </c>
      <c r="AD795" s="1427" t="n">
        <v>0</v>
      </c>
      <c r="AE795" s="1386" t="n">
        <f aca="false">AE796</f>
        <v>0</v>
      </c>
      <c r="AF795" s="1387"/>
      <c r="AG795" s="1426" t="n">
        <f aca="false">AG796</f>
        <v>2321224</v>
      </c>
      <c r="AH795" s="1427" t="n">
        <v>1</v>
      </c>
      <c r="AI795" s="1426" t="n">
        <f aca="false">AI796</f>
        <v>582775</v>
      </c>
      <c r="AJ795" s="1427" t="n">
        <v>1</v>
      </c>
      <c r="AK795" s="1386" t="n">
        <f aca="false">AK796</f>
        <v>2903999</v>
      </c>
      <c r="AL795" s="1387"/>
      <c r="AM795" s="1352" t="n">
        <f aca="false">H795-(M795+S795+Y795+AE795+AK795)</f>
        <v>0</v>
      </c>
      <c r="AN795" s="1363" t="n">
        <f aca="false">(I795+O795+U795+AA795+AG795)=F795</f>
        <v>1</v>
      </c>
      <c r="AO795" s="1364" t="n">
        <f aca="false">(K795+Q795+W795+AC795+AI795)=G795</f>
        <v>1</v>
      </c>
      <c r="AQ795" s="1426" t="n">
        <f aca="false">I795</f>
        <v>0</v>
      </c>
      <c r="AR795" s="1427" t="n">
        <f aca="false">J795</f>
        <v>0</v>
      </c>
      <c r="AS795" s="1426"/>
      <c r="AT795" s="1426"/>
      <c r="AU795" s="1426"/>
      <c r="AV795" s="1426"/>
      <c r="AW795" s="1426"/>
      <c r="AX795" s="1426"/>
      <c r="AY795" s="1426"/>
      <c r="AZ795" s="1426"/>
      <c r="BA795" s="1426"/>
      <c r="BB795" s="1426"/>
      <c r="BC795" s="1426"/>
      <c r="BD795" s="1426"/>
      <c r="BE795" s="1426"/>
      <c r="BF795" s="1426" t="n">
        <f aca="false">K795</f>
        <v>0</v>
      </c>
      <c r="BG795" s="1427" t="n">
        <f aca="false">L795</f>
        <v>0</v>
      </c>
      <c r="BH795" s="1386" t="n">
        <f aca="false">M795</f>
        <v>0</v>
      </c>
      <c r="BI795" s="1387" t="n">
        <f aca="false">N795</f>
        <v>0</v>
      </c>
      <c r="BK795" s="1426" t="n">
        <f aca="false">O795</f>
        <v>0</v>
      </c>
      <c r="BL795" s="1427" t="n">
        <f aca="false">P795</f>
        <v>0</v>
      </c>
      <c r="BM795" s="1426"/>
      <c r="BN795" s="1426"/>
      <c r="BO795" s="1426"/>
      <c r="BP795" s="1426"/>
      <c r="BQ795" s="1426"/>
      <c r="BR795" s="1426"/>
      <c r="BS795" s="1426"/>
      <c r="BT795" s="1426"/>
      <c r="BU795" s="1426"/>
      <c r="BV795" s="1426"/>
      <c r="BW795" s="1426"/>
      <c r="BX795" s="1426"/>
      <c r="BY795" s="1426"/>
      <c r="BZ795" s="1426" t="n">
        <f aca="false">Q795</f>
        <v>0</v>
      </c>
      <c r="CA795" s="1427" t="n">
        <f aca="false">R795</f>
        <v>0</v>
      </c>
      <c r="CB795" s="1386" t="n">
        <f aca="false">S795</f>
        <v>0</v>
      </c>
      <c r="CC795" s="1387" t="n">
        <f aca="false">T795</f>
        <v>0</v>
      </c>
      <c r="CE795" s="1426" t="n">
        <f aca="false">U795</f>
        <v>0</v>
      </c>
      <c r="CF795" s="1427" t="n">
        <f aca="false">V795</f>
        <v>0</v>
      </c>
      <c r="CG795" s="1426"/>
      <c r="CH795" s="1426"/>
      <c r="CI795" s="1426"/>
      <c r="CJ795" s="1426"/>
      <c r="CK795" s="1426"/>
      <c r="CL795" s="1426"/>
      <c r="CM795" s="1426"/>
      <c r="CN795" s="1426"/>
      <c r="CO795" s="1426"/>
      <c r="CP795" s="1426"/>
      <c r="CQ795" s="1426"/>
      <c r="CR795" s="1426"/>
      <c r="CS795" s="1426"/>
      <c r="CT795" s="1426" t="n">
        <f aca="false">W795</f>
        <v>0</v>
      </c>
      <c r="CU795" s="1427" t="n">
        <f aca="false">X795</f>
        <v>0</v>
      </c>
      <c r="CV795" s="1386" t="n">
        <f aca="false">Y795</f>
        <v>0</v>
      </c>
      <c r="CW795" s="1387" t="n">
        <f aca="false">Z795</f>
        <v>0</v>
      </c>
      <c r="CY795" s="1426" t="n">
        <f aca="false">AA795</f>
        <v>0</v>
      </c>
      <c r="CZ795" s="1427" t="n">
        <f aca="false">AB795</f>
        <v>0</v>
      </c>
      <c r="DA795" s="1426"/>
      <c r="DB795" s="1426"/>
      <c r="DC795" s="1426"/>
      <c r="DD795" s="1426"/>
      <c r="DE795" s="1426"/>
      <c r="DF795" s="1426"/>
      <c r="DG795" s="1426"/>
      <c r="DH795" s="1426"/>
      <c r="DI795" s="1426"/>
      <c r="DJ795" s="1426"/>
      <c r="DK795" s="1426"/>
      <c r="DL795" s="1426"/>
      <c r="DM795" s="1426"/>
      <c r="DN795" s="1426"/>
      <c r="DO795" s="1427"/>
      <c r="DP795" s="1386"/>
      <c r="DQ795" s="1387"/>
      <c r="DS795" s="1426" t="n">
        <f aca="false">AG795</f>
        <v>2321224</v>
      </c>
      <c r="DT795" s="1427" t="n">
        <f aca="false">AH795</f>
        <v>1</v>
      </c>
      <c r="DU795" s="1426"/>
      <c r="DV795" s="1426"/>
      <c r="DW795" s="1426"/>
      <c r="DX795" s="1426"/>
      <c r="DY795" s="1426"/>
      <c r="DZ795" s="1426"/>
      <c r="EA795" s="1426"/>
      <c r="EB795" s="1426"/>
      <c r="EC795" s="1426"/>
      <c r="ED795" s="1426"/>
      <c r="EE795" s="1426"/>
      <c r="EF795" s="1426" t="n">
        <f aca="false">DS795</f>
        <v>2321224</v>
      </c>
      <c r="EG795" s="1426"/>
      <c r="EH795" s="1426" t="n">
        <f aca="false">AI795</f>
        <v>582775</v>
      </c>
      <c r="EI795" s="1427" t="n">
        <f aca="false">AJ795</f>
        <v>1</v>
      </c>
      <c r="EJ795" s="1386" t="n">
        <f aca="false">AK795</f>
        <v>2903999</v>
      </c>
      <c r="EK795" s="1387" t="n">
        <f aca="false">AL795</f>
        <v>0</v>
      </c>
    </row>
    <row r="796" customFormat="false" ht="13.2" hidden="false" customHeight="false" outlineLevel="0" collapsed="false">
      <c r="A796" s="1428"/>
      <c r="B796" s="1429"/>
      <c r="C796" s="1429"/>
      <c r="D796" s="1429"/>
      <c r="E796" s="1429"/>
      <c r="F796" s="1430" t="n">
        <f aca="false">F795</f>
        <v>2321224</v>
      </c>
      <c r="G796" s="1430" t="n">
        <f aca="false">G795</f>
        <v>582775</v>
      </c>
      <c r="H796" s="1431" t="n">
        <f aca="false">F796+G796</f>
        <v>2903999</v>
      </c>
      <c r="I796" s="1431" t="n">
        <f aca="false">$F796*J796</f>
        <v>0</v>
      </c>
      <c r="J796" s="1432" t="n">
        <f aca="false">J795</f>
        <v>0</v>
      </c>
      <c r="K796" s="1431" t="n">
        <f aca="false">$G796*L796</f>
        <v>0</v>
      </c>
      <c r="L796" s="1432" t="n">
        <f aca="false">L795</f>
        <v>0</v>
      </c>
      <c r="M796" s="1433" t="n">
        <f aca="false">K796+I796</f>
        <v>0</v>
      </c>
      <c r="N796" s="1434" t="n">
        <f aca="false">IFERROR(M796/M795,0)</f>
        <v>0</v>
      </c>
      <c r="O796" s="1431" t="n">
        <f aca="false">$F796*P796</f>
        <v>0</v>
      </c>
      <c r="P796" s="1432" t="n">
        <f aca="false">P795</f>
        <v>0</v>
      </c>
      <c r="Q796" s="1431" t="n">
        <f aca="false">$G796*R796</f>
        <v>0</v>
      </c>
      <c r="R796" s="1432" t="n">
        <f aca="false">R795</f>
        <v>0</v>
      </c>
      <c r="S796" s="1433" t="n">
        <f aca="false">O796+Q796</f>
        <v>0</v>
      </c>
      <c r="T796" s="1434" t="n">
        <f aca="false">IFERROR(S796/S795,0)</f>
        <v>0</v>
      </c>
      <c r="U796" s="1431" t="n">
        <f aca="false">$F796*V796</f>
        <v>0</v>
      </c>
      <c r="V796" s="1432" t="n">
        <f aca="false">V795</f>
        <v>0</v>
      </c>
      <c r="W796" s="1431" t="n">
        <f aca="false">$G796*X796</f>
        <v>0</v>
      </c>
      <c r="X796" s="1432" t="n">
        <f aca="false">X795</f>
        <v>0</v>
      </c>
      <c r="Y796" s="1433" t="n">
        <f aca="false">U796+W796</f>
        <v>0</v>
      </c>
      <c r="Z796" s="1434" t="n">
        <f aca="false">IFERROR(Y796/Y795,0)</f>
        <v>0</v>
      </c>
      <c r="AA796" s="1431" t="n">
        <f aca="false">$F796*AB796</f>
        <v>0</v>
      </c>
      <c r="AB796" s="1432" t="n">
        <f aca="false">AB795</f>
        <v>0</v>
      </c>
      <c r="AC796" s="1431" t="n">
        <f aca="false">$G796*AD796</f>
        <v>0</v>
      </c>
      <c r="AD796" s="1432" t="n">
        <f aca="false">AD795</f>
        <v>0</v>
      </c>
      <c r="AE796" s="1433" t="n">
        <f aca="false">AA796+AC796</f>
        <v>0</v>
      </c>
      <c r="AF796" s="1434" t="n">
        <f aca="false">IFERROR(AE796/AE795,0)</f>
        <v>0</v>
      </c>
      <c r="AG796" s="1431" t="n">
        <f aca="false">$F796*AH796</f>
        <v>2321224</v>
      </c>
      <c r="AH796" s="1432" t="n">
        <f aca="false">AH795</f>
        <v>1</v>
      </c>
      <c r="AI796" s="1431" t="n">
        <f aca="false">$G796*AJ796</f>
        <v>582775</v>
      </c>
      <c r="AJ796" s="1432" t="n">
        <f aca="false">AJ795</f>
        <v>1</v>
      </c>
      <c r="AK796" s="1433" t="n">
        <f aca="false">AG796+AI796</f>
        <v>2903999</v>
      </c>
      <c r="AL796" s="1434" t="n">
        <f aca="false">IFERROR(AK796/AK795,0)</f>
        <v>1</v>
      </c>
      <c r="AM796" s="1352" t="n">
        <f aca="false">H796-(M796+S796+Y796+AE796+AK796)</f>
        <v>0</v>
      </c>
      <c r="AN796" s="1363" t="n">
        <f aca="false">(I796+O796+U796+AA796+AG796)=F796</f>
        <v>1</v>
      </c>
      <c r="AO796" s="1364" t="n">
        <f aca="false">(K796+Q796+W796+AC796+AI796)=G796</f>
        <v>1</v>
      </c>
      <c r="AQ796" s="1431" t="n">
        <f aca="false">I796</f>
        <v>0</v>
      </c>
      <c r="AR796" s="1432" t="n">
        <f aca="false">J796</f>
        <v>0</v>
      </c>
      <c r="AS796" s="1431"/>
      <c r="AT796" s="1431"/>
      <c r="AU796" s="1431"/>
      <c r="AV796" s="1431"/>
      <c r="AW796" s="1431"/>
      <c r="AX796" s="1431"/>
      <c r="AY796" s="1431"/>
      <c r="AZ796" s="1431"/>
      <c r="BA796" s="1431"/>
      <c r="BB796" s="1431"/>
      <c r="BC796" s="1431"/>
      <c r="BD796" s="1431"/>
      <c r="BE796" s="1431"/>
      <c r="BF796" s="1431" t="n">
        <f aca="false">K796</f>
        <v>0</v>
      </c>
      <c r="BG796" s="1432" t="n">
        <f aca="false">L796</f>
        <v>0</v>
      </c>
      <c r="BH796" s="1433" t="n">
        <f aca="false">M796</f>
        <v>0</v>
      </c>
      <c r="BI796" s="1434" t="n">
        <f aca="false">N796</f>
        <v>0</v>
      </c>
      <c r="BK796" s="1431" t="n">
        <f aca="false">O796</f>
        <v>0</v>
      </c>
      <c r="BL796" s="1432" t="n">
        <f aca="false">P796</f>
        <v>0</v>
      </c>
      <c r="BM796" s="1431"/>
      <c r="BN796" s="1431"/>
      <c r="BO796" s="1431"/>
      <c r="BP796" s="1431"/>
      <c r="BQ796" s="1431"/>
      <c r="BR796" s="1431"/>
      <c r="BS796" s="1431"/>
      <c r="BT796" s="1431"/>
      <c r="BU796" s="1431"/>
      <c r="BV796" s="1431"/>
      <c r="BW796" s="1431"/>
      <c r="BX796" s="1431"/>
      <c r="BY796" s="1431"/>
      <c r="BZ796" s="1431" t="n">
        <f aca="false">Q796</f>
        <v>0</v>
      </c>
      <c r="CA796" s="1432" t="n">
        <f aca="false">R796</f>
        <v>0</v>
      </c>
      <c r="CB796" s="1433" t="n">
        <f aca="false">S796</f>
        <v>0</v>
      </c>
      <c r="CC796" s="1434" t="n">
        <f aca="false">T796</f>
        <v>0</v>
      </c>
      <c r="CE796" s="1431" t="n">
        <f aca="false">U796</f>
        <v>0</v>
      </c>
      <c r="CF796" s="1432" t="n">
        <f aca="false">V796</f>
        <v>0</v>
      </c>
      <c r="CG796" s="1431"/>
      <c r="CH796" s="1431"/>
      <c r="CI796" s="1431"/>
      <c r="CJ796" s="1431"/>
      <c r="CK796" s="1431"/>
      <c r="CL796" s="1431"/>
      <c r="CM796" s="1431"/>
      <c r="CN796" s="1431"/>
      <c r="CO796" s="1431"/>
      <c r="CP796" s="1431"/>
      <c r="CQ796" s="1431"/>
      <c r="CR796" s="1431"/>
      <c r="CS796" s="1431"/>
      <c r="CT796" s="1431" t="n">
        <f aca="false">W796</f>
        <v>0</v>
      </c>
      <c r="CU796" s="1432" t="n">
        <f aca="false">X796</f>
        <v>0</v>
      </c>
      <c r="CV796" s="1433" t="n">
        <f aca="false">Y796</f>
        <v>0</v>
      </c>
      <c r="CW796" s="1434" t="n">
        <f aca="false">Z796</f>
        <v>0</v>
      </c>
      <c r="CY796" s="1431" t="n">
        <f aca="false">AA796</f>
        <v>0</v>
      </c>
      <c r="CZ796" s="1432" t="n">
        <f aca="false">AB796</f>
        <v>0</v>
      </c>
      <c r="DA796" s="1431"/>
      <c r="DB796" s="1431"/>
      <c r="DC796" s="1431"/>
      <c r="DD796" s="1431"/>
      <c r="DE796" s="1431"/>
      <c r="DF796" s="1431"/>
      <c r="DG796" s="1431"/>
      <c r="DH796" s="1431"/>
      <c r="DI796" s="1431"/>
      <c r="DJ796" s="1431"/>
      <c r="DK796" s="1431"/>
      <c r="DL796" s="1431"/>
      <c r="DM796" s="1431"/>
      <c r="DN796" s="1431"/>
      <c r="DO796" s="1432"/>
      <c r="DP796" s="1433"/>
      <c r="DQ796" s="1434"/>
      <c r="DS796" s="1431" t="n">
        <f aca="false">AG796</f>
        <v>2321224</v>
      </c>
      <c r="DT796" s="1432" t="n">
        <f aca="false">AH796</f>
        <v>1</v>
      </c>
      <c r="DU796" s="1431"/>
      <c r="DV796" s="1431"/>
      <c r="DW796" s="1431"/>
      <c r="DX796" s="1431"/>
      <c r="DY796" s="1431"/>
      <c r="DZ796" s="1431"/>
      <c r="EA796" s="1431"/>
      <c r="EB796" s="1431"/>
      <c r="EC796" s="1431"/>
      <c r="ED796" s="1431"/>
      <c r="EE796" s="1431"/>
      <c r="EF796" s="1431" t="n">
        <f aca="false">DS796</f>
        <v>2321224</v>
      </c>
      <c r="EG796" s="1431"/>
      <c r="EH796" s="1431" t="n">
        <f aca="false">AI796</f>
        <v>582775</v>
      </c>
      <c r="EI796" s="1432" t="n">
        <f aca="false">AJ796</f>
        <v>1</v>
      </c>
      <c r="EJ796" s="1433" t="n">
        <f aca="false">AK796</f>
        <v>2903999</v>
      </c>
      <c r="EK796" s="1434" t="n">
        <f aca="false">AL796</f>
        <v>1</v>
      </c>
    </row>
    <row r="797" customFormat="false" ht="13.2" hidden="false" customHeight="false" outlineLevel="0" collapsed="false">
      <c r="A797" s="1405" t="s">
        <v>688</v>
      </c>
      <c r="B797" s="1405"/>
      <c r="C797" s="1405"/>
      <c r="D797" s="1405"/>
      <c r="E797" s="1405"/>
      <c r="F797" s="1435" t="n">
        <f aca="false">F4+F272+F641+F774+F795</f>
        <v>87119999.76</v>
      </c>
      <c r="G797" s="1435" t="n">
        <f aca="false">G4+G272+G641+G774+G795</f>
        <v>9679999.85</v>
      </c>
      <c r="H797" s="1435" t="n">
        <f aca="false">F797+G797</f>
        <v>96799999.61</v>
      </c>
      <c r="I797" s="1435" t="n">
        <f aca="false">I4+I272+I641+I774+I795</f>
        <v>6036374.79</v>
      </c>
      <c r="J797" s="1407"/>
      <c r="K797" s="1435" t="n">
        <f aca="false">K4+K272+K641+K774+K795</f>
        <v>538310.09</v>
      </c>
      <c r="L797" s="1407"/>
      <c r="M797" s="1435" t="n">
        <f aca="false">M4+M272+M641+M774+M795</f>
        <v>6574684.88</v>
      </c>
      <c r="N797" s="1407" t="n">
        <f aca="false">M797/$H$797</f>
        <v>0.07</v>
      </c>
      <c r="O797" s="1435" t="n">
        <f aca="false">O4+O272+O641+O774+O795</f>
        <v>17935725.7</v>
      </c>
      <c r="P797" s="1407"/>
      <c r="Q797" s="1435" t="n">
        <f aca="false">Q4+Q272+Q641+Q774+Q795</f>
        <v>2328068.99</v>
      </c>
      <c r="R797" s="1407"/>
      <c r="S797" s="1435" t="n">
        <f aca="false">S4+S272+S641+S774+S795</f>
        <v>20263794.69</v>
      </c>
      <c r="T797" s="1407" t="n">
        <f aca="false">S797/$H$797</f>
        <v>0.21</v>
      </c>
      <c r="U797" s="1435" t="n">
        <f aca="false">U4+U272+U641+U774+U795</f>
        <v>25174073.47</v>
      </c>
      <c r="V797" s="1407"/>
      <c r="W797" s="1435" t="n">
        <f aca="false">W4+W272+W641+W774+W795</f>
        <v>1744419.04</v>
      </c>
      <c r="X797" s="1407"/>
      <c r="Y797" s="1435" t="n">
        <f aca="false">Y4+Y272+Y641+Y774+Y795</f>
        <v>26918492.51</v>
      </c>
      <c r="Z797" s="1407" t="n">
        <f aca="false">Y797/$H$797</f>
        <v>0.28</v>
      </c>
      <c r="AA797" s="1435" t="n">
        <f aca="false">AA4+AA272+AA641+AA774+AA795</f>
        <v>22556530.11</v>
      </c>
      <c r="AB797" s="1407"/>
      <c r="AC797" s="1435" t="n">
        <f aca="false">AC4+AC272+AC641+AC774+AC795</f>
        <v>3109444.12</v>
      </c>
      <c r="AD797" s="1407"/>
      <c r="AE797" s="1435" t="n">
        <f aca="false">AE4+AE272+AE641+AE774+AE795</f>
        <v>25665974.23</v>
      </c>
      <c r="AF797" s="1407" t="n">
        <f aca="false">AE797/$H$797</f>
        <v>0.27</v>
      </c>
      <c r="AG797" s="1435" t="n">
        <f aca="false">AG4+AG272+AG641+AG774+AG795</f>
        <v>15187171.08</v>
      </c>
      <c r="AH797" s="1407"/>
      <c r="AI797" s="1435" t="n">
        <f aca="false">AI4+AI272+AI641+AI774+AI795</f>
        <v>1576216.19</v>
      </c>
      <c r="AJ797" s="1407"/>
      <c r="AK797" s="1435" t="n">
        <f aca="false">AK4+AK272+AK641+AK774+AK795</f>
        <v>16763387.27</v>
      </c>
      <c r="AL797" s="1407" t="n">
        <f aca="false">AK797/$H$797</f>
        <v>0.17</v>
      </c>
      <c r="AM797" s="1352" t="n">
        <f aca="false">H797-(M797+S797+Y797+AE797+AK797)</f>
        <v>613666.030000001</v>
      </c>
      <c r="AN797" s="1363" t="n">
        <f aca="false">(I797+O797+U797+AA797+AG797)=F797</f>
        <v>0</v>
      </c>
      <c r="AO797" s="1364" t="n">
        <f aca="false">(K797+Q797+W797+AC797+AI797)=G797</f>
        <v>0</v>
      </c>
      <c r="AQ797" s="1435" t="n">
        <f aca="false">I797</f>
        <v>6036374.79</v>
      </c>
      <c r="AR797" s="1407" t="n">
        <f aca="false">J797</f>
        <v>0</v>
      </c>
      <c r="AS797" s="1410"/>
      <c r="AT797" s="1410"/>
      <c r="AU797" s="1410"/>
      <c r="AV797" s="1410"/>
      <c r="AW797" s="1410"/>
      <c r="AX797" s="1410"/>
      <c r="AY797" s="1410"/>
      <c r="AZ797" s="1410"/>
      <c r="BA797" s="1410"/>
      <c r="BB797" s="1410"/>
      <c r="BC797" s="1410"/>
      <c r="BD797" s="1410"/>
      <c r="BE797" s="1410"/>
      <c r="BF797" s="1435" t="n">
        <f aca="false">K797</f>
        <v>538310.09</v>
      </c>
      <c r="BG797" s="1407" t="n">
        <f aca="false">L797</f>
        <v>0</v>
      </c>
      <c r="BH797" s="1435" t="n">
        <f aca="false">M797</f>
        <v>6574684.88</v>
      </c>
      <c r="BI797" s="1407" t="n">
        <f aca="false">N797</f>
        <v>0.07</v>
      </c>
      <c r="BK797" s="1435" t="n">
        <f aca="false">O797</f>
        <v>17935725.7</v>
      </c>
      <c r="BL797" s="1407" t="n">
        <f aca="false">P797</f>
        <v>0</v>
      </c>
      <c r="BM797" s="1410"/>
      <c r="BN797" s="1410"/>
      <c r="BO797" s="1410"/>
      <c r="BP797" s="1410"/>
      <c r="BQ797" s="1410"/>
      <c r="BR797" s="1410"/>
      <c r="BS797" s="1410"/>
      <c r="BT797" s="1410"/>
      <c r="BU797" s="1410"/>
      <c r="BV797" s="1410"/>
      <c r="BW797" s="1410"/>
      <c r="BX797" s="1410"/>
      <c r="BY797" s="1410"/>
      <c r="BZ797" s="1435" t="n">
        <f aca="false">Q797</f>
        <v>2328068.99</v>
      </c>
      <c r="CA797" s="1407" t="n">
        <f aca="false">R797</f>
        <v>0</v>
      </c>
      <c r="CB797" s="1435" t="n">
        <f aca="false">S797</f>
        <v>20263794.69</v>
      </c>
      <c r="CC797" s="1407" t="n">
        <f aca="false">T797</f>
        <v>0.21</v>
      </c>
      <c r="CE797" s="1435" t="n">
        <f aca="false">U797</f>
        <v>25174073.47</v>
      </c>
      <c r="CF797" s="1407" t="n">
        <f aca="false">V797</f>
        <v>0</v>
      </c>
      <c r="CG797" s="1435"/>
      <c r="CH797" s="1435"/>
      <c r="CI797" s="1435"/>
      <c r="CJ797" s="1435"/>
      <c r="CK797" s="1435"/>
      <c r="CL797" s="1435"/>
      <c r="CM797" s="1435"/>
      <c r="CN797" s="1435"/>
      <c r="CO797" s="1435"/>
      <c r="CP797" s="1435"/>
      <c r="CQ797" s="1435"/>
      <c r="CR797" s="1435"/>
      <c r="CS797" s="1435"/>
      <c r="CT797" s="1435" t="n">
        <f aca="false">W797</f>
        <v>1744419.04</v>
      </c>
      <c r="CU797" s="1407" t="n">
        <f aca="false">X797</f>
        <v>0</v>
      </c>
      <c r="CV797" s="1435" t="n">
        <f aca="false">Y797</f>
        <v>26918492.51</v>
      </c>
      <c r="CW797" s="1407" t="n">
        <f aca="false">Z797</f>
        <v>0.28</v>
      </c>
      <c r="CY797" s="1435" t="n">
        <f aca="false">AA797</f>
        <v>22556530.11</v>
      </c>
      <c r="CZ797" s="1407" t="n">
        <f aca="false">AB797</f>
        <v>0</v>
      </c>
      <c r="DA797" s="1410"/>
      <c r="DB797" s="1410"/>
      <c r="DC797" s="1410"/>
      <c r="DD797" s="1410"/>
      <c r="DE797" s="1410"/>
      <c r="DF797" s="1410"/>
      <c r="DG797" s="1410"/>
      <c r="DH797" s="1410"/>
      <c r="DI797" s="1410"/>
      <c r="DJ797" s="1410"/>
      <c r="DK797" s="1410"/>
      <c r="DL797" s="1410"/>
      <c r="DM797" s="1410"/>
      <c r="DN797" s="1435"/>
      <c r="DO797" s="1407"/>
      <c r="DP797" s="1435"/>
      <c r="DQ797" s="1407"/>
      <c r="DS797" s="1435" t="n">
        <f aca="false">AG797</f>
        <v>15187171.08</v>
      </c>
      <c r="DT797" s="1407" t="n">
        <f aca="false">AH797</f>
        <v>0</v>
      </c>
      <c r="DU797" s="1410"/>
      <c r="DV797" s="1410"/>
      <c r="DW797" s="1410"/>
      <c r="DX797" s="1410"/>
      <c r="DY797" s="1410"/>
      <c r="DZ797" s="1410"/>
      <c r="EA797" s="1410"/>
      <c r="EB797" s="1410"/>
      <c r="EC797" s="1410"/>
      <c r="ED797" s="1410"/>
      <c r="EE797" s="1410"/>
      <c r="EF797" s="1410"/>
      <c r="EG797" s="1410"/>
      <c r="EH797" s="1435" t="n">
        <f aca="false">AI797</f>
        <v>1576216.19</v>
      </c>
      <c r="EI797" s="1407" t="n">
        <f aca="false">AJ797</f>
        <v>0</v>
      </c>
      <c r="EJ797" s="1435" t="n">
        <f aca="false">AK797</f>
        <v>16763387.27</v>
      </c>
      <c r="EK797" s="1407" t="n">
        <f aca="false">AL797</f>
        <v>0.17</v>
      </c>
    </row>
    <row r="798" customFormat="false" ht="13.2" hidden="true" customHeight="false" outlineLevel="0" collapsed="false">
      <c r="A798" s="1436"/>
      <c r="B798" s="1436"/>
      <c r="C798" s="1436"/>
      <c r="D798" s="1436"/>
      <c r="E798" s="1436"/>
      <c r="F798" s="1437" t="n">
        <f aca="false">'12_Orçamento Global'!C30</f>
        <v>87120000</v>
      </c>
      <c r="G798" s="1437" t="n">
        <f aca="false">'12_Orçamento Global'!D30</f>
        <v>9680000</v>
      </c>
      <c r="H798" s="1437" t="n">
        <f aca="false">'12_Orçamento Global'!E30</f>
        <v>96800000</v>
      </c>
      <c r="I798" s="1437"/>
      <c r="J798" s="1437"/>
      <c r="K798" s="1437"/>
      <c r="L798" s="1437"/>
      <c r="M798" s="1437"/>
      <c r="N798" s="1438"/>
      <c r="O798" s="1439"/>
      <c r="P798" s="1440"/>
      <c r="Q798" s="1439"/>
      <c r="R798" s="1440"/>
      <c r="S798" s="1441"/>
      <c r="T798" s="1438"/>
      <c r="U798" s="1439"/>
      <c r="V798" s="1440"/>
      <c r="W798" s="1439"/>
      <c r="X798" s="1440"/>
      <c r="Y798" s="1441"/>
      <c r="Z798" s="1438"/>
      <c r="AA798" s="1442"/>
      <c r="AB798" s="1440"/>
      <c r="AC798" s="1442"/>
      <c r="AD798" s="1440"/>
      <c r="AE798" s="1443"/>
      <c r="AF798" s="1438"/>
      <c r="AG798" s="1439"/>
      <c r="AH798" s="1440"/>
      <c r="AI798" s="1439"/>
      <c r="AJ798" s="1440"/>
      <c r="AK798" s="1441"/>
      <c r="AL798" s="1438"/>
      <c r="AM798" s="1352" t="n">
        <f aca="false">H798-(M798+S798+Y798+AE798+AK798)</f>
        <v>96800000</v>
      </c>
      <c r="AN798" s="1363" t="n">
        <f aca="false">(I798+O798+U798+AA798+AG798)=F798</f>
        <v>0</v>
      </c>
      <c r="AO798" s="1364" t="n">
        <f aca="false">(K798+Q798+W798+AC798+AI798)=G798</f>
        <v>0</v>
      </c>
    </row>
    <row r="799" customFormat="false" ht="13.2" hidden="true" customHeight="false" outlineLevel="0" collapsed="false">
      <c r="F799" s="1444" t="n">
        <f aca="false">F798-F797</f>
        <v>0.24</v>
      </c>
      <c r="G799" s="1444" t="n">
        <f aca="false">G798-G797</f>
        <v>0.15</v>
      </c>
      <c r="H799" s="1444" t="n">
        <f aca="false">H798-H797</f>
        <v>0.39</v>
      </c>
      <c r="I799" s="1444"/>
      <c r="J799" s="1444"/>
      <c r="K799" s="1444"/>
      <c r="L799" s="1444"/>
      <c r="M799" s="1444"/>
      <c r="AM799" s="1352" t="n">
        <f aca="false">H799-(M799+S799+Y799+AE799+AK799)</f>
        <v>0.39</v>
      </c>
      <c r="AN799" s="1363" t="n">
        <f aca="false">(I799+O799+U799+AA799+AG799)=F799</f>
        <v>0</v>
      </c>
      <c r="AO799" s="1364" t="n">
        <f aca="false">(K799+Q799+W799+AC799+AI799)=G799</f>
        <v>0</v>
      </c>
    </row>
    <row r="800" customFormat="false" ht="13.2" hidden="false" customHeight="false" outlineLevel="0" collapsed="false">
      <c r="H800" s="1445"/>
      <c r="AM800" s="1368"/>
      <c r="AN800" s="1363" t="n">
        <f aca="false">(I800+O800+U800+AA800+AG800)=F800</f>
        <v>1</v>
      </c>
      <c r="AO800" s="1364" t="n">
        <f aca="false">(K800+Q800+W800+AC800+AI800)=G800</f>
        <v>1</v>
      </c>
    </row>
    <row r="801" customFormat="false" ht="13.2" hidden="false" customHeight="false" outlineLevel="0" collapsed="false">
      <c r="AM801" s="1368"/>
      <c r="AN801" s="1363" t="n">
        <f aca="false">(I801+O801+U801+AA801+AG801)=F801</f>
        <v>1</v>
      </c>
      <c r="AO801" s="1364" t="n">
        <f aca="false">(K801+Q801+W801+AC801+AI801)=G801</f>
        <v>1</v>
      </c>
    </row>
    <row r="802" customFormat="false" ht="13.2" hidden="false" customHeight="false" outlineLevel="0" collapsed="false">
      <c r="AM802" s="1368"/>
      <c r="AN802" s="1363" t="n">
        <f aca="false">(I802+O802+U802+AA802+AG802)=F802</f>
        <v>1</v>
      </c>
      <c r="AO802" s="1364" t="n">
        <f aca="false">(K802+Q802+W802+AC802+AI802)=G802</f>
        <v>1</v>
      </c>
    </row>
    <row r="803" customFormat="false" ht="13.2" hidden="false" customHeight="false" outlineLevel="0" collapsed="false">
      <c r="AM803" s="1368"/>
      <c r="AN803" s="1363" t="n">
        <f aca="false">(I803+O803+U803+AA803+AG803)=F803</f>
        <v>1</v>
      </c>
      <c r="AO803" s="1364" t="n">
        <f aca="false">(K803+Q803+W803+AC803+AI803)=G803</f>
        <v>1</v>
      </c>
    </row>
    <row r="804" customFormat="false" ht="13.2" hidden="false" customHeight="false" outlineLevel="0" collapsed="false">
      <c r="AM804" s="1368"/>
      <c r="AN804" s="1363" t="n">
        <f aca="false">(I804+O804+U804+AA804+AG804)=F804</f>
        <v>1</v>
      </c>
      <c r="AO804" s="1364" t="n">
        <f aca="false">(K804+Q804+W804+AC804+AI804)=G804</f>
        <v>1</v>
      </c>
    </row>
    <row r="805" customFormat="false" ht="13.2" hidden="false" customHeight="false" outlineLevel="0" collapsed="false">
      <c r="AM805" s="1368"/>
      <c r="AN805" s="1363" t="n">
        <f aca="false">(I805+O805+U805+AA805+AG805)=F805</f>
        <v>1</v>
      </c>
      <c r="AO805" s="1364" t="n">
        <f aca="false">(K805+Q805+W805+AC805+AI805)=G805</f>
        <v>1</v>
      </c>
    </row>
    <row r="806" customFormat="false" ht="13.2" hidden="false" customHeight="false" outlineLevel="0" collapsed="false">
      <c r="AM806" s="1368"/>
      <c r="AN806" s="1363" t="n">
        <f aca="false">(I806+O806+U806+AA806+AG806)=F806</f>
        <v>1</v>
      </c>
      <c r="AO806" s="1364" t="n">
        <f aca="false">(K806+Q806+W806+AC806+AI806)=G806</f>
        <v>1</v>
      </c>
    </row>
    <row r="807" customFormat="false" ht="13.2" hidden="false" customHeight="false" outlineLevel="0" collapsed="false">
      <c r="AM807" s="1368"/>
      <c r="AN807" s="1363" t="n">
        <f aca="false">(I807+O807+U807+AA807+AG807)=F807</f>
        <v>1</v>
      </c>
      <c r="AO807" s="1364" t="n">
        <f aca="false">(K807+Q807+W807+AC807+AI807)=G807</f>
        <v>1</v>
      </c>
    </row>
    <row r="808" customFormat="false" ht="13.2" hidden="false" customHeight="false" outlineLevel="0" collapsed="false">
      <c r="AM808" s="1368"/>
      <c r="AN808" s="1363" t="n">
        <f aca="false">(I808+O808+U808+AA808+AG808)=F808</f>
        <v>1</v>
      </c>
      <c r="AO808" s="1364" t="n">
        <f aca="false">(K808+Q808+W808+AC808+AI808)=G808</f>
        <v>1</v>
      </c>
    </row>
    <row r="809" customFormat="false" ht="13.2" hidden="false" customHeight="false" outlineLevel="0" collapsed="false">
      <c r="AM809" s="1368"/>
      <c r="AN809" s="1363" t="n">
        <f aca="false">(I809+O809+U809+AA809+AG809)=F809</f>
        <v>1</v>
      </c>
      <c r="AO809" s="1364" t="n">
        <f aca="false">(K809+Q809+W809+AC809+AI809)=G809</f>
        <v>1</v>
      </c>
    </row>
    <row r="810" customFormat="false" ht="13.2" hidden="false" customHeight="false" outlineLevel="0" collapsed="false">
      <c r="AM810" s="1368"/>
      <c r="AN810" s="1363" t="n">
        <f aca="false">(I810+O810+U810+AA810+AG810)=F810</f>
        <v>1</v>
      </c>
      <c r="AO810" s="1364" t="n">
        <f aca="false">(K810+Q810+W810+AC810+AI810)=G810</f>
        <v>1</v>
      </c>
    </row>
    <row r="811" customFormat="false" ht="13.2" hidden="false" customHeight="false" outlineLevel="0" collapsed="false">
      <c r="AM811" s="1368"/>
      <c r="AN811" s="1363" t="n">
        <f aca="false">(I811+O811+U811+AA811+AG811)=F811</f>
        <v>1</v>
      </c>
      <c r="AO811" s="1364" t="n">
        <f aca="false">(K811+Q811+W811+AC811+AI811)=G811</f>
        <v>1</v>
      </c>
    </row>
    <row r="812" customFormat="false" ht="13.2" hidden="false" customHeight="false" outlineLevel="0" collapsed="false">
      <c r="AM812" s="1368"/>
      <c r="AN812" s="1363" t="n">
        <f aca="false">(I812+O812+U812+AA812+AG812)=F812</f>
        <v>1</v>
      </c>
      <c r="AO812" s="1364" t="n">
        <f aca="false">(K812+Q812+W812+AC812+AI812)=G812</f>
        <v>1</v>
      </c>
    </row>
    <row r="813" customFormat="false" ht="13.2" hidden="false" customHeight="false" outlineLevel="0" collapsed="false">
      <c r="AM813" s="1368"/>
      <c r="AN813" s="1363" t="n">
        <f aca="false">(I813+O813+U813+AA813+AG813)=F813</f>
        <v>1</v>
      </c>
      <c r="AO813" s="1364" t="n">
        <f aca="false">(K813+Q813+W813+AC813+AI813)=G813</f>
        <v>1</v>
      </c>
    </row>
    <row r="814" customFormat="false" ht="13.2" hidden="false" customHeight="false" outlineLevel="0" collapsed="false">
      <c r="AM814" s="1368"/>
      <c r="AN814" s="1363" t="n">
        <f aca="false">(I814+O814+U814+AA814+AG814)=F814</f>
        <v>1</v>
      </c>
      <c r="AO814" s="1364" t="n">
        <f aca="false">(K814+Q814+W814+AC814+AI814)=G814</f>
        <v>1</v>
      </c>
    </row>
    <row r="815" customFormat="false" ht="13.2" hidden="false" customHeight="false" outlineLevel="0" collapsed="false">
      <c r="AM815" s="1368"/>
      <c r="AN815" s="1363" t="n">
        <f aca="false">(I815+O815+U815+AA815+AG815)=F815</f>
        <v>1</v>
      </c>
      <c r="AO815" s="1364" t="n">
        <f aca="false">(K815+Q815+W815+AC815+AI815)=G815</f>
        <v>1</v>
      </c>
    </row>
    <row r="816" customFormat="false" ht="13.2" hidden="false" customHeight="false" outlineLevel="0" collapsed="false">
      <c r="AM816" s="1368"/>
      <c r="AN816" s="1363" t="n">
        <f aca="false">(I816+O816+U816+AA816+AG816)=F816</f>
        <v>1</v>
      </c>
      <c r="AO816" s="1364" t="n">
        <f aca="false">(K816+Q816+W816+AC816+AI816)=G816</f>
        <v>1</v>
      </c>
    </row>
    <row r="817" customFormat="false" ht="13.2" hidden="false" customHeight="false" outlineLevel="0" collapsed="false">
      <c r="AM817" s="1368"/>
      <c r="AN817" s="1363" t="n">
        <f aca="false">(I817+O817+U817+AA817+AG817)=F817</f>
        <v>1</v>
      </c>
      <c r="AO817" s="1364" t="n">
        <f aca="false">(K817+Q817+W817+AC817+AI817)=G817</f>
        <v>1</v>
      </c>
    </row>
    <row r="818" customFormat="false" ht="13.2" hidden="false" customHeight="false" outlineLevel="0" collapsed="false">
      <c r="AM818" s="1368"/>
      <c r="AN818" s="1363" t="n">
        <f aca="false">(I818+O818+U818+AA818+AG818)=F818</f>
        <v>1</v>
      </c>
      <c r="AO818" s="1364" t="n">
        <f aca="false">(K818+Q818+W818+AC818+AI818)=G818</f>
        <v>1</v>
      </c>
    </row>
    <row r="819" customFormat="false" ht="13.2" hidden="false" customHeight="false" outlineLevel="0" collapsed="false">
      <c r="AM819" s="1368"/>
      <c r="AN819" s="1363" t="n">
        <f aca="false">(I819+O819+U819+AA819+AG819)=F819</f>
        <v>1</v>
      </c>
      <c r="AO819" s="1364" t="n">
        <f aca="false">(K819+Q819+W819+AC819+AI819)=G819</f>
        <v>1</v>
      </c>
    </row>
    <row r="820" customFormat="false" ht="13.2" hidden="false" customHeight="false" outlineLevel="0" collapsed="false">
      <c r="AM820" s="1368"/>
      <c r="AN820" s="1363" t="n">
        <f aca="false">(I820+O820+U820+AA820+AG820)=F820</f>
        <v>1</v>
      </c>
      <c r="AO820" s="1364" t="n">
        <f aca="false">(K820+Q820+W820+AC820+AI820)=G820</f>
        <v>1</v>
      </c>
    </row>
    <row r="821" customFormat="false" ht="13.2" hidden="false" customHeight="false" outlineLevel="0" collapsed="false">
      <c r="AM821" s="1368"/>
      <c r="AN821" s="1363" t="n">
        <f aca="false">(I821+O821+U821+AA821+AG821)=F821</f>
        <v>1</v>
      </c>
      <c r="AO821" s="1364" t="n">
        <f aca="false">(K821+Q821+W821+AC821+AI821)=G821</f>
        <v>1</v>
      </c>
    </row>
  </sheetData>
  <mergeCells count="18">
    <mergeCell ref="A1:AL1"/>
    <mergeCell ref="AQ1:CB1"/>
    <mergeCell ref="A2:A3"/>
    <mergeCell ref="B2:B3"/>
    <mergeCell ref="C2:E2"/>
    <mergeCell ref="F2:F3"/>
    <mergeCell ref="G2:G3"/>
    <mergeCell ref="H2:H3"/>
    <mergeCell ref="I2:N2"/>
    <mergeCell ref="O2:T2"/>
    <mergeCell ref="U2:Z2"/>
    <mergeCell ref="AA2:AF2"/>
    <mergeCell ref="AG2:AL2"/>
    <mergeCell ref="AQ2:BI2"/>
    <mergeCell ref="BK2:CC2"/>
    <mergeCell ref="CE2:CW2"/>
    <mergeCell ref="CY2:DQ2"/>
    <mergeCell ref="DS2:EK2"/>
  </mergeCells>
  <conditionalFormatting sqref="AN7:AO21 AN72:AO72 AN79:AO80 AN179:AO244 AN247:AO741">
    <cfRule type="cellIs" priority="2" operator="equal" aboveAverage="0" equalAverage="0" bottom="0" percent="0" rank="0" text="" dxfId="94">
      <formula>FALSE()</formula>
    </cfRule>
  </conditionalFormatting>
  <conditionalFormatting sqref="AN77:AO78">
    <cfRule type="cellIs" priority="3" operator="equal" aboveAverage="0" equalAverage="0" bottom="0" percent="0" rank="0" text="" dxfId="95">
      <formula>FALSE()</formula>
    </cfRule>
  </conditionalFormatting>
  <conditionalFormatting sqref="AN73:AO74">
    <cfRule type="cellIs" priority="4" operator="equal" aboveAverage="0" equalAverage="0" bottom="0" percent="0" rank="0" text="" dxfId="96">
      <formula>FALSE()</formula>
    </cfRule>
  </conditionalFormatting>
  <conditionalFormatting sqref="AN39:AO53">
    <cfRule type="cellIs" priority="5" operator="equal" aboveAverage="0" equalAverage="0" bottom="0" percent="0" rank="0" text="" dxfId="97">
      <formula>FALSE()</formula>
    </cfRule>
  </conditionalFormatting>
  <conditionalFormatting sqref="AN83:AO84">
    <cfRule type="cellIs" priority="6" operator="equal" aboveAverage="0" equalAverage="0" bottom="0" percent="0" rank="0" text="" dxfId="98">
      <formula>FALSE()</formula>
    </cfRule>
  </conditionalFormatting>
  <conditionalFormatting sqref="AN82:AO82 AN89:AO90">
    <cfRule type="cellIs" priority="7" operator="equal" aboveAverage="0" equalAverage="0" bottom="0" percent="0" rank="0" text="" dxfId="99">
      <formula>FALSE()</formula>
    </cfRule>
  </conditionalFormatting>
  <conditionalFormatting sqref="AN23:AO25 AN27:AO37">
    <cfRule type="cellIs" priority="8" operator="equal" aboveAverage="0" equalAverage="0" bottom="0" percent="0" rank="0" text="" dxfId="100">
      <formula>FALSE()</formula>
    </cfRule>
  </conditionalFormatting>
  <conditionalFormatting sqref="AN87:AO88">
    <cfRule type="cellIs" priority="9" operator="equal" aboveAverage="0" equalAverage="0" bottom="0" percent="0" rank="0" text="" dxfId="101">
      <formula>FALSE()</formula>
    </cfRule>
  </conditionalFormatting>
  <conditionalFormatting sqref="AN55:AO69">
    <cfRule type="cellIs" priority="10" operator="equal" aboveAverage="0" equalAverage="0" bottom="0" percent="0" rank="0" text="" dxfId="102">
      <formula>FALSE()</formula>
    </cfRule>
  </conditionalFormatting>
  <conditionalFormatting sqref="AN75:AO76">
    <cfRule type="cellIs" priority="11" operator="equal" aboveAverage="0" equalAverage="0" bottom="0" percent="0" rank="0" text="" dxfId="103">
      <formula>FALSE()</formula>
    </cfRule>
  </conditionalFormatting>
  <conditionalFormatting sqref="AN85:AO86">
    <cfRule type="cellIs" priority="12" operator="equal" aboveAverage="0" equalAverage="0" bottom="0" percent="0" rank="0" text="" dxfId="104">
      <formula>FALSE()</formula>
    </cfRule>
  </conditionalFormatting>
  <conditionalFormatting sqref="AN92:AO110 AN112:AO144 AO111 AN146:AO177 AO145 AO178 AN774:AO821">
    <cfRule type="cellIs" priority="13" operator="equal" aboveAverage="0" equalAverage="0" bottom="0" percent="0" rank="0" text="" dxfId="105">
      <formula>FALSE()</formula>
    </cfRule>
  </conditionalFormatting>
  <conditionalFormatting sqref="AN742:AO746 AN750:AO773">
    <cfRule type="cellIs" priority="14" operator="equal" aboveAverage="0" equalAverage="0" bottom="0" percent="0" rank="0" text="" dxfId="106">
      <formula>FALSE()</formula>
    </cfRule>
  </conditionalFormatting>
  <conditionalFormatting sqref="AN245:AO246">
    <cfRule type="cellIs" priority="15" operator="equal" aboveAverage="0" equalAverage="0" bottom="0" percent="0" rank="0" text="" dxfId="107">
      <formula>FALSE()</formula>
    </cfRule>
  </conditionalFormatting>
  <conditionalFormatting sqref="AN747:AO749">
    <cfRule type="cellIs" priority="16" operator="equal" aboveAverage="0" equalAverage="0" bottom="0" percent="0" rank="0" text="" dxfId="108">
      <formula>FALSE(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9"/>
  <sheetViews>
    <sheetView showFormulas="false" showGridLines="true" showRowColHeaders="true" showZeros="true" rightToLeft="false" tabSelected="false" showOutlineSymbols="true" defaultGridColor="true" view="normal" topLeftCell="A173" colorId="64" zoomScale="60" zoomScaleNormal="60" zoomScalePageLayoutView="100" workbookViewId="0">
      <selection pane="topLeft" activeCell="G213" activeCellId="0" sqref="G213"/>
    </sheetView>
  </sheetViews>
  <sheetFormatPr defaultColWidth="9.0546875" defaultRowHeight="13.2" zeroHeight="false" outlineLevelRow="0" outlineLevelCol="0"/>
  <cols>
    <col collapsed="false" customWidth="true" hidden="false" outlineLevel="0" max="1" min="1" style="1446" width="5.1"/>
    <col collapsed="false" customWidth="true" hidden="false" outlineLevel="0" max="2" min="2" style="1446" width="10.43"/>
    <col collapsed="false" customWidth="true" hidden="true" outlineLevel="0" max="3" min="3" style="0" width="8.87"/>
    <col collapsed="false" customWidth="true" hidden="false" outlineLevel="0" max="4" min="4" style="1" width="29.87"/>
    <col collapsed="false" customWidth="true" hidden="false" outlineLevel="0" max="5" min="5" style="0" width="14.55"/>
    <col collapsed="false" customWidth="true" hidden="false" outlineLevel="0" max="6" min="6" style="0" width="21.88"/>
    <col collapsed="false" customWidth="true" hidden="false" outlineLevel="0" max="7" min="7" style="1308" width="21.55"/>
    <col collapsed="false" customWidth="true" hidden="false" outlineLevel="0" max="8" min="8" style="0" width="24.99"/>
    <col collapsed="false" customWidth="true" hidden="false" outlineLevel="0" max="9" min="9" style="1447" width="23.43"/>
    <col collapsed="false" customWidth="true" hidden="false" outlineLevel="0" max="10" min="10" style="1447" width="32.66"/>
    <col collapsed="false" customWidth="true" hidden="false" outlineLevel="0" max="11" min="11" style="1448" width="14.33"/>
    <col collapsed="false" customWidth="true" hidden="false" outlineLevel="0" max="12" min="12" style="1448" width="13.1"/>
    <col collapsed="false" customWidth="true" hidden="false" outlineLevel="0" max="13" min="13" style="0" width="11.1"/>
    <col collapsed="false" customWidth="true" hidden="false" outlineLevel="0" max="14" min="14" style="0" width="10.87"/>
    <col collapsed="false" customWidth="true" hidden="false" outlineLevel="0" max="15" min="15" style="1449" width="15.66"/>
    <col collapsed="false" customWidth="true" hidden="false" outlineLevel="0" max="16" min="16" style="1449" width="12.55"/>
    <col collapsed="false" customWidth="true" hidden="false" outlineLevel="0" max="17" min="17" style="0" width="13.1"/>
    <col collapsed="false" customWidth="true" hidden="false" outlineLevel="0" max="19" min="19" style="0" width="12.99"/>
    <col collapsed="false" customWidth="true" hidden="true" outlineLevel="0" max="20" min="20" style="1450" width="3.32"/>
    <col collapsed="false" customWidth="true" hidden="true" outlineLevel="0" max="21" min="21" style="1451" width="10.32"/>
    <col collapsed="false" customWidth="false" hidden="true" outlineLevel="0" max="24" min="22" style="1451" width="9.1"/>
  </cols>
  <sheetData>
    <row r="1" customFormat="false" ht="18" hidden="false" customHeight="false" outlineLevel="0" collapsed="false">
      <c r="A1" s="1452" t="s">
        <v>728</v>
      </c>
      <c r="B1" s="1452"/>
      <c r="C1" s="1452"/>
      <c r="D1" s="1452"/>
      <c r="E1" s="1452"/>
      <c r="F1" s="1452"/>
      <c r="G1" s="1452"/>
      <c r="H1" s="1452"/>
      <c r="I1" s="1452"/>
      <c r="J1" s="1452"/>
      <c r="K1" s="1452"/>
      <c r="L1" s="1452"/>
      <c r="M1" s="1452"/>
      <c r="N1" s="1452"/>
      <c r="O1" s="1452"/>
      <c r="P1" s="1453"/>
      <c r="Q1" s="1315"/>
      <c r="R1" s="1454"/>
      <c r="S1" s="1455"/>
      <c r="U1" s="1456" t="n">
        <v>43344</v>
      </c>
      <c r="Y1" s="0" t="n">
        <f aca="false">'4_Comp e Produtos'!H1</f>
        <v>3.2591</v>
      </c>
    </row>
    <row r="2" customFormat="false" ht="39.6" hidden="false" customHeight="false" outlineLevel="0" collapsed="false">
      <c r="A2" s="1457" t="s">
        <v>729</v>
      </c>
      <c r="B2" s="1457"/>
      <c r="C2" s="1457"/>
      <c r="D2" s="1457"/>
      <c r="E2" s="1457"/>
      <c r="F2" s="1457"/>
      <c r="G2" s="1457"/>
      <c r="H2" s="1457"/>
      <c r="I2" s="1457"/>
      <c r="J2" s="1457"/>
      <c r="K2" s="1457"/>
      <c r="L2" s="1457"/>
      <c r="M2" s="1457"/>
      <c r="N2" s="1457"/>
      <c r="O2" s="1457"/>
      <c r="P2" s="1453"/>
      <c r="Q2" s="1315"/>
      <c r="R2" s="1454"/>
      <c r="S2" s="1458"/>
      <c r="U2" s="1459" t="s">
        <v>730</v>
      </c>
      <c r="V2" s="1460" t="s">
        <v>731</v>
      </c>
      <c r="W2" s="1459" t="s">
        <v>732</v>
      </c>
      <c r="X2" s="1460" t="s">
        <v>731</v>
      </c>
    </row>
    <row r="3" s="1315" customFormat="true" ht="13.8" hidden="false" customHeight="false" outlineLevel="0" collapsed="false">
      <c r="A3" s="1457" t="s">
        <v>1</v>
      </c>
      <c r="B3" s="1457"/>
      <c r="C3" s="1457"/>
      <c r="D3" s="1457"/>
      <c r="E3" s="1457"/>
      <c r="F3" s="1457"/>
      <c r="G3" s="1457"/>
      <c r="H3" s="1457"/>
      <c r="I3" s="1457"/>
      <c r="J3" s="1457"/>
      <c r="K3" s="1457"/>
      <c r="L3" s="1457"/>
      <c r="M3" s="1457"/>
      <c r="N3" s="1457"/>
      <c r="O3" s="1457"/>
      <c r="P3" s="1453"/>
      <c r="U3" s="1455" t="s">
        <v>733</v>
      </c>
      <c r="V3" s="1461"/>
      <c r="W3" s="1461"/>
      <c r="X3" s="1461"/>
    </row>
    <row r="4" customFormat="false" ht="13.8" hidden="false" customHeight="false" outlineLevel="0" collapsed="false">
      <c r="A4" s="1457" t="s">
        <v>734</v>
      </c>
      <c r="B4" s="1457"/>
      <c r="C4" s="1457"/>
      <c r="D4" s="1457"/>
      <c r="E4" s="1457"/>
      <c r="F4" s="1457"/>
      <c r="G4" s="1457"/>
      <c r="H4" s="1457"/>
      <c r="I4" s="1457"/>
      <c r="J4" s="1457"/>
      <c r="K4" s="1457"/>
      <c r="L4" s="1457"/>
      <c r="M4" s="1457"/>
      <c r="N4" s="1457"/>
      <c r="O4" s="1457"/>
      <c r="P4" s="1453"/>
      <c r="Q4" s="1315"/>
      <c r="R4" s="1315"/>
      <c r="S4" s="1315"/>
    </row>
    <row r="5" customFormat="false" ht="13.8" hidden="false" customHeight="false" outlineLevel="0" collapsed="false">
      <c r="A5" s="1462"/>
      <c r="B5" s="1462"/>
      <c r="C5" s="1315"/>
      <c r="D5" s="1463" t="s">
        <v>735</v>
      </c>
      <c r="E5" s="1464"/>
      <c r="F5" s="1464"/>
      <c r="G5" s="1464"/>
      <c r="H5" s="1464"/>
      <c r="I5" s="1465"/>
      <c r="J5" s="1465"/>
      <c r="K5" s="1466"/>
      <c r="L5" s="1466"/>
      <c r="M5" s="1464"/>
      <c r="N5" s="1464"/>
      <c r="O5" s="1467"/>
      <c r="P5" s="1453"/>
      <c r="Q5" s="1315"/>
      <c r="R5" s="1315"/>
      <c r="S5" s="1315"/>
    </row>
    <row r="6" customFormat="false" ht="13.8" hidden="false" customHeight="false" outlineLevel="0" collapsed="false">
      <c r="A6" s="1462"/>
      <c r="B6" s="1462"/>
      <c r="C6" s="1315"/>
      <c r="D6" s="1463" t="s">
        <v>736</v>
      </c>
      <c r="E6" s="1463"/>
      <c r="F6" s="1464"/>
      <c r="G6" s="1464"/>
      <c r="H6" s="1464"/>
      <c r="I6" s="1465"/>
      <c r="J6" s="1465"/>
      <c r="K6" s="1466"/>
      <c r="L6" s="1466"/>
      <c r="M6" s="1464"/>
      <c r="N6" s="1464"/>
      <c r="O6" s="1467"/>
      <c r="P6" s="1453"/>
      <c r="Q6" s="1315"/>
      <c r="R6" s="1315"/>
      <c r="S6" s="1315"/>
    </row>
    <row r="7" customFormat="false" ht="13.8" hidden="false" customHeight="false" outlineLevel="0" collapsed="false">
      <c r="A7" s="1462"/>
      <c r="B7" s="1462"/>
      <c r="C7" s="1315"/>
      <c r="D7" s="1463" t="s">
        <v>737</v>
      </c>
      <c r="E7" s="1463"/>
      <c r="F7" s="1464"/>
      <c r="G7" s="1464"/>
      <c r="H7" s="1464"/>
      <c r="I7" s="1465"/>
      <c r="J7" s="1465"/>
      <c r="K7" s="1466"/>
      <c r="L7" s="1466"/>
      <c r="M7" s="1464"/>
      <c r="N7" s="1464"/>
      <c r="O7" s="1467"/>
      <c r="P7" s="1453"/>
      <c r="Q7" s="1315"/>
      <c r="R7" s="1315"/>
      <c r="S7" s="1315"/>
    </row>
    <row r="8" customFormat="false" ht="13.8" hidden="false" customHeight="false" outlineLevel="0" collapsed="false">
      <c r="A8" s="1462"/>
      <c r="B8" s="1462"/>
      <c r="C8" s="1468"/>
      <c r="D8" s="1469"/>
      <c r="E8" s="1470"/>
      <c r="F8" s="1464"/>
      <c r="G8" s="1464"/>
      <c r="H8" s="1464"/>
      <c r="I8" s="1465"/>
      <c r="J8" s="1465"/>
      <c r="K8" s="1466"/>
      <c r="L8" s="1466"/>
      <c r="M8" s="1464"/>
      <c r="N8" s="1464"/>
      <c r="O8" s="1467"/>
      <c r="P8" s="1453"/>
      <c r="Q8" s="1315"/>
      <c r="R8" s="1315"/>
      <c r="S8" s="1315"/>
    </row>
    <row r="9" customFormat="false" ht="13.2" hidden="false" customHeight="false" outlineLevel="0" collapsed="false">
      <c r="A9" s="1471"/>
      <c r="B9" s="1471"/>
      <c r="C9" s="1315"/>
      <c r="D9" s="1472"/>
      <c r="E9" s="1315"/>
      <c r="F9" s="1315"/>
      <c r="G9" s="1461"/>
      <c r="H9" s="1315"/>
      <c r="I9" s="1473"/>
      <c r="J9" s="1473"/>
      <c r="K9" s="1474"/>
      <c r="L9" s="1474"/>
      <c r="M9" s="1315"/>
      <c r="N9" s="1315"/>
      <c r="O9" s="1475"/>
      <c r="P9" s="1475"/>
      <c r="Q9" s="1315"/>
      <c r="R9" s="1315"/>
      <c r="S9" s="1315"/>
    </row>
    <row r="10" customFormat="false" ht="15.75" hidden="false" customHeight="true" outlineLevel="0" collapsed="false">
      <c r="A10" s="1476" t="s">
        <v>226</v>
      </c>
      <c r="B10" s="1476"/>
      <c r="C10" s="1476"/>
      <c r="D10" s="1476"/>
      <c r="E10" s="1476"/>
      <c r="F10" s="1476"/>
      <c r="G10" s="1476"/>
      <c r="H10" s="1476"/>
      <c r="I10" s="1476"/>
      <c r="J10" s="1476"/>
      <c r="K10" s="1476"/>
      <c r="L10" s="1476"/>
      <c r="M10" s="1476"/>
      <c r="N10" s="1476"/>
      <c r="O10" s="1476"/>
      <c r="P10" s="1476"/>
      <c r="Q10" s="1476"/>
      <c r="R10" s="1476"/>
      <c r="S10" s="1476"/>
    </row>
    <row r="11" customFormat="false" ht="14.4" hidden="false" customHeight="true" outlineLevel="0" collapsed="false">
      <c r="A11" s="1477" t="s">
        <v>738</v>
      </c>
      <c r="B11" s="1477" t="s">
        <v>739</v>
      </c>
      <c r="C11" s="1477" t="s">
        <v>657</v>
      </c>
      <c r="D11" s="1477" t="s">
        <v>740</v>
      </c>
      <c r="E11" s="1477" t="s">
        <v>741</v>
      </c>
      <c r="F11" s="1477" t="s">
        <v>742</v>
      </c>
      <c r="G11" s="1477" t="s">
        <v>743</v>
      </c>
      <c r="H11" s="1477" t="s">
        <v>744</v>
      </c>
      <c r="I11" s="1478" t="s">
        <v>745</v>
      </c>
      <c r="J11" s="1478"/>
      <c r="K11" s="1478"/>
      <c r="L11" s="1478"/>
      <c r="M11" s="1477" t="s">
        <v>746</v>
      </c>
      <c r="N11" s="1477" t="s">
        <v>747</v>
      </c>
      <c r="O11" s="1479" t="s">
        <v>748</v>
      </c>
      <c r="P11" s="1479"/>
      <c r="Q11" s="1477" t="s">
        <v>749</v>
      </c>
      <c r="R11" s="1477" t="s">
        <v>750</v>
      </c>
      <c r="S11" s="1477" t="s">
        <v>751</v>
      </c>
    </row>
    <row r="12" customFormat="false" ht="43.2" hidden="false" customHeight="false" outlineLevel="0" collapsed="false">
      <c r="A12" s="1477"/>
      <c r="B12" s="1477"/>
      <c r="C12" s="1477"/>
      <c r="D12" s="1477"/>
      <c r="E12" s="1477"/>
      <c r="F12" s="1477"/>
      <c r="G12" s="1477"/>
      <c r="H12" s="1477"/>
      <c r="I12" s="1480" t="s">
        <v>752</v>
      </c>
      <c r="J12" s="1480" t="s">
        <v>753</v>
      </c>
      <c r="K12" s="1481" t="s">
        <v>754</v>
      </c>
      <c r="L12" s="1481" t="s">
        <v>755</v>
      </c>
      <c r="M12" s="1477"/>
      <c r="N12" s="1477"/>
      <c r="O12" s="1479" t="s">
        <v>756</v>
      </c>
      <c r="P12" s="1479" t="s">
        <v>757</v>
      </c>
      <c r="Q12" s="1477"/>
      <c r="R12" s="1477"/>
      <c r="S12" s="1477"/>
    </row>
    <row r="13" customFormat="false" ht="31.5" hidden="false" customHeight="true" outlineLevel="0" collapsed="false">
      <c r="A13" s="1482" t="s">
        <v>264</v>
      </c>
      <c r="B13" s="1483" t="s">
        <v>758</v>
      </c>
      <c r="C13" s="1484" t="s">
        <v>238</v>
      </c>
      <c r="D13" s="1485" t="s">
        <v>759</v>
      </c>
      <c r="E13" s="1486"/>
      <c r="F13" s="1486" t="s">
        <v>760</v>
      </c>
      <c r="G13" s="1484" t="n">
        <v>1</v>
      </c>
      <c r="H13" s="1486"/>
      <c r="I13" s="1487" t="n">
        <f aca="false">'5_Comp 1 GF'!E99</f>
        <v>5000000</v>
      </c>
      <c r="J13" s="1487" t="n">
        <f aca="false">I13/$Y$1</f>
        <v>1534165.87</v>
      </c>
      <c r="K13" s="1488" t="n">
        <v>1</v>
      </c>
      <c r="L13" s="1488" t="n">
        <v>0</v>
      </c>
      <c r="M13" s="1484" t="s">
        <v>761</v>
      </c>
      <c r="N13" s="1484" t="s">
        <v>762</v>
      </c>
      <c r="O13" s="1489" t="n">
        <f aca="false">$U$1+V13</f>
        <v>43794</v>
      </c>
      <c r="P13" s="1489" t="n">
        <v>43862</v>
      </c>
      <c r="Q13" s="1486"/>
      <c r="R13" s="1486"/>
      <c r="S13" s="1486" t="s">
        <v>763</v>
      </c>
      <c r="U13" s="1451" t="n">
        <v>15</v>
      </c>
      <c r="V13" s="1451" t="n">
        <f aca="false">U13*30</f>
        <v>450</v>
      </c>
      <c r="W13" s="1451" t="n">
        <v>8</v>
      </c>
      <c r="X13" s="1451" t="n">
        <f aca="false">W13*30</f>
        <v>240</v>
      </c>
    </row>
    <row r="14" customFormat="false" ht="28.8" hidden="false" customHeight="false" outlineLevel="0" collapsed="false">
      <c r="A14" s="1482" t="s">
        <v>484</v>
      </c>
      <c r="B14" s="1483" t="s">
        <v>758</v>
      </c>
      <c r="C14" s="1484" t="s">
        <v>475</v>
      </c>
      <c r="D14" s="1485" t="s">
        <v>483</v>
      </c>
      <c r="E14" s="1486"/>
      <c r="F14" s="1486" t="s">
        <v>764</v>
      </c>
      <c r="G14" s="1484" t="n">
        <v>1</v>
      </c>
      <c r="H14" s="1486"/>
      <c r="I14" s="1487" t="n">
        <f aca="false">'6_Comp 2 AT'!E838</f>
        <v>500000</v>
      </c>
      <c r="J14" s="1487" t="n">
        <f aca="false">I14/$Y$1</f>
        <v>153416.59</v>
      </c>
      <c r="K14" s="1488" t="n">
        <v>1</v>
      </c>
      <c r="L14" s="1488" t="n">
        <v>0</v>
      </c>
      <c r="M14" s="1484" t="s">
        <v>765</v>
      </c>
      <c r="N14" s="1484" t="s">
        <v>762</v>
      </c>
      <c r="O14" s="1489" t="n">
        <f aca="false">$U$1+V14</f>
        <v>43944</v>
      </c>
      <c r="P14" s="1489" t="n">
        <v>43983</v>
      </c>
      <c r="Q14" s="1486"/>
      <c r="R14" s="1486"/>
      <c r="S14" s="1486" t="s">
        <v>763</v>
      </c>
      <c r="U14" s="1451" t="n">
        <v>20</v>
      </c>
      <c r="V14" s="1451" t="n">
        <f aca="false">U14*30</f>
        <v>600</v>
      </c>
      <c r="W14" s="1451" t="n">
        <v>8</v>
      </c>
      <c r="X14" s="1451" t="n">
        <f aca="false">W14*30</f>
        <v>240</v>
      </c>
    </row>
    <row r="15" customFormat="false" ht="28.8" hidden="false" customHeight="false" outlineLevel="0" collapsed="false">
      <c r="A15" s="1482" t="s">
        <v>510</v>
      </c>
      <c r="B15" s="1483" t="s">
        <v>758</v>
      </c>
      <c r="C15" s="1484" t="s">
        <v>486</v>
      </c>
      <c r="D15" s="1485" t="s">
        <v>509</v>
      </c>
      <c r="E15" s="1486"/>
      <c r="F15" s="1486" t="s">
        <v>764</v>
      </c>
      <c r="G15" s="1484" t="n">
        <v>1</v>
      </c>
      <c r="H15" s="1486"/>
      <c r="I15" s="1487" t="n">
        <f aca="false">'6_Comp 2 AT'!E920</f>
        <v>1000000</v>
      </c>
      <c r="J15" s="1487" t="n">
        <f aca="false">I15/$Y$1</f>
        <v>306833.17</v>
      </c>
      <c r="K15" s="1488" t="n">
        <v>1</v>
      </c>
      <c r="L15" s="1488" t="n">
        <v>0</v>
      </c>
      <c r="M15" s="1484" t="s">
        <v>765</v>
      </c>
      <c r="N15" s="1484" t="s">
        <v>762</v>
      </c>
      <c r="O15" s="1489" t="n">
        <f aca="false">$U$1+V15</f>
        <v>43554</v>
      </c>
      <c r="P15" s="1489" t="n">
        <v>43586</v>
      </c>
      <c r="Q15" s="1486"/>
      <c r="R15" s="1486"/>
      <c r="S15" s="1486" t="s">
        <v>763</v>
      </c>
      <c r="U15" s="1451" t="n">
        <v>7</v>
      </c>
      <c r="V15" s="1451" t="n">
        <f aca="false">U15*30</f>
        <v>210</v>
      </c>
      <c r="W15" s="1451" t="n">
        <v>8</v>
      </c>
      <c r="X15" s="1451" t="n">
        <f aca="false">W15*30</f>
        <v>240</v>
      </c>
    </row>
    <row r="16" customFormat="false" ht="14.4" hidden="true" customHeight="false" outlineLevel="0" collapsed="false">
      <c r="A16" s="1482" t="n">
        <v>1.04</v>
      </c>
      <c r="B16" s="1482"/>
      <c r="C16" s="1486"/>
      <c r="D16" s="1486"/>
      <c r="E16" s="1486"/>
      <c r="F16" s="1486"/>
      <c r="G16" s="1484"/>
      <c r="H16" s="1486"/>
      <c r="I16" s="1487"/>
      <c r="J16" s="1487" t="e">
        <f aca="false">I16/$S$2</f>
        <v>#DIV/0!</v>
      </c>
      <c r="K16" s="1488"/>
      <c r="L16" s="1488"/>
      <c r="M16" s="1486"/>
      <c r="N16" s="1486"/>
      <c r="O16" s="1489" t="n">
        <f aca="false">$U$1+V16</f>
        <v>43344</v>
      </c>
      <c r="P16" s="1489" t="n">
        <f aca="false">O16+X16</f>
        <v>43344</v>
      </c>
      <c r="Q16" s="1486"/>
      <c r="R16" s="1486"/>
      <c r="S16" s="1486" t="s">
        <v>763</v>
      </c>
      <c r="V16" s="1451" t="n">
        <f aca="false">U16*30</f>
        <v>0</v>
      </c>
      <c r="X16" s="1451" t="n">
        <f aca="false">W16*30</f>
        <v>0</v>
      </c>
    </row>
    <row r="17" customFormat="false" ht="14.4" hidden="true" customHeight="false" outlineLevel="0" collapsed="false">
      <c r="A17" s="1482" t="n">
        <v>1.05</v>
      </c>
      <c r="B17" s="1482"/>
      <c r="C17" s="1486"/>
      <c r="D17" s="1486"/>
      <c r="E17" s="1486"/>
      <c r="F17" s="1486"/>
      <c r="G17" s="1484"/>
      <c r="H17" s="1486"/>
      <c r="I17" s="1487"/>
      <c r="J17" s="1487" t="e">
        <f aca="false">I17/$S$2</f>
        <v>#DIV/0!</v>
      </c>
      <c r="K17" s="1488"/>
      <c r="L17" s="1488"/>
      <c r="M17" s="1486"/>
      <c r="N17" s="1486"/>
      <c r="O17" s="1489" t="n">
        <f aca="false">$U$1+V17</f>
        <v>43344</v>
      </c>
      <c r="P17" s="1489" t="n">
        <f aca="false">O17+X17</f>
        <v>43344</v>
      </c>
      <c r="Q17" s="1486"/>
      <c r="R17" s="1486"/>
      <c r="S17" s="1486" t="s">
        <v>763</v>
      </c>
      <c r="V17" s="1451" t="n">
        <f aca="false">U17*30</f>
        <v>0</v>
      </c>
      <c r="X17" s="1451" t="n">
        <f aca="false">W17*30</f>
        <v>0</v>
      </c>
    </row>
    <row r="18" customFormat="false" ht="14.4" hidden="true" customHeight="false" outlineLevel="0" collapsed="false">
      <c r="A18" s="1482" t="n">
        <v>1.06</v>
      </c>
      <c r="B18" s="1482"/>
      <c r="C18" s="1486"/>
      <c r="D18" s="1486"/>
      <c r="E18" s="1486"/>
      <c r="F18" s="1486"/>
      <c r="G18" s="1484"/>
      <c r="H18" s="1486"/>
      <c r="I18" s="1487"/>
      <c r="J18" s="1487" t="e">
        <f aca="false">I18/$S$2</f>
        <v>#DIV/0!</v>
      </c>
      <c r="K18" s="1488"/>
      <c r="L18" s="1488"/>
      <c r="M18" s="1486"/>
      <c r="N18" s="1486"/>
      <c r="O18" s="1489" t="n">
        <f aca="false">$U$1+V18</f>
        <v>43344</v>
      </c>
      <c r="P18" s="1489" t="n">
        <f aca="false">O18+X18</f>
        <v>43344</v>
      </c>
      <c r="Q18" s="1486"/>
      <c r="R18" s="1486"/>
      <c r="S18" s="1486" t="s">
        <v>763</v>
      </c>
      <c r="V18" s="1451" t="n">
        <f aca="false">U18*30</f>
        <v>0</v>
      </c>
      <c r="X18" s="1451" t="n">
        <f aca="false">W18*30</f>
        <v>0</v>
      </c>
    </row>
    <row r="19" customFormat="false" ht="14.4" hidden="true" customHeight="false" outlineLevel="0" collapsed="false">
      <c r="A19" s="1482" t="n">
        <v>1.07</v>
      </c>
      <c r="B19" s="1482"/>
      <c r="C19" s="1486"/>
      <c r="D19" s="1486"/>
      <c r="E19" s="1486"/>
      <c r="F19" s="1486"/>
      <c r="G19" s="1484"/>
      <c r="H19" s="1486"/>
      <c r="I19" s="1487"/>
      <c r="J19" s="1487" t="e">
        <f aca="false">I19/$S$2</f>
        <v>#DIV/0!</v>
      </c>
      <c r="K19" s="1488"/>
      <c r="L19" s="1488"/>
      <c r="M19" s="1486"/>
      <c r="N19" s="1486"/>
      <c r="O19" s="1489" t="n">
        <f aca="false">$U$1+V19</f>
        <v>43344</v>
      </c>
      <c r="P19" s="1489" t="n">
        <f aca="false">O19+X19</f>
        <v>43344</v>
      </c>
      <c r="Q19" s="1486"/>
      <c r="R19" s="1486"/>
      <c r="S19" s="1486" t="s">
        <v>763</v>
      </c>
      <c r="V19" s="1451" t="n">
        <f aca="false">U19*30</f>
        <v>0</v>
      </c>
      <c r="X19" s="1451" t="n">
        <f aca="false">W19*30</f>
        <v>0</v>
      </c>
    </row>
    <row r="20" customFormat="false" ht="14.4" hidden="true" customHeight="false" outlineLevel="0" collapsed="false">
      <c r="A20" s="1482" t="n">
        <v>1.08</v>
      </c>
      <c r="B20" s="1482"/>
      <c r="C20" s="1486"/>
      <c r="D20" s="1486"/>
      <c r="E20" s="1486"/>
      <c r="F20" s="1486"/>
      <c r="G20" s="1484"/>
      <c r="H20" s="1486"/>
      <c r="I20" s="1487"/>
      <c r="J20" s="1487" t="e">
        <f aca="false">I20/$S$2</f>
        <v>#DIV/0!</v>
      </c>
      <c r="K20" s="1488"/>
      <c r="L20" s="1488"/>
      <c r="M20" s="1486"/>
      <c r="N20" s="1486"/>
      <c r="O20" s="1489" t="n">
        <f aca="false">$U$1+V20</f>
        <v>43344</v>
      </c>
      <c r="P20" s="1489" t="n">
        <f aca="false">O20+X20</f>
        <v>43344</v>
      </c>
      <c r="Q20" s="1486"/>
      <c r="R20" s="1486"/>
      <c r="S20" s="1486" t="s">
        <v>763</v>
      </c>
      <c r="V20" s="1451" t="n">
        <f aca="false">U20*30</f>
        <v>0</v>
      </c>
      <c r="X20" s="1451" t="n">
        <f aca="false">W20*30</f>
        <v>0</v>
      </c>
    </row>
    <row r="21" customFormat="false" ht="14.4" hidden="true" customHeight="false" outlineLevel="0" collapsed="false">
      <c r="A21" s="1482" t="n">
        <v>1.09</v>
      </c>
      <c r="B21" s="1482"/>
      <c r="C21" s="1486"/>
      <c r="D21" s="1486"/>
      <c r="E21" s="1486"/>
      <c r="F21" s="1486"/>
      <c r="G21" s="1484"/>
      <c r="H21" s="1486"/>
      <c r="I21" s="1487"/>
      <c r="J21" s="1487" t="e">
        <f aca="false">I21/$S$2</f>
        <v>#DIV/0!</v>
      </c>
      <c r="K21" s="1488"/>
      <c r="L21" s="1488"/>
      <c r="M21" s="1486"/>
      <c r="N21" s="1486"/>
      <c r="O21" s="1489" t="n">
        <f aca="false">$U$1+V21</f>
        <v>43344</v>
      </c>
      <c r="P21" s="1489" t="n">
        <f aca="false">O21+X21</f>
        <v>43344</v>
      </c>
      <c r="Q21" s="1486"/>
      <c r="R21" s="1486"/>
      <c r="S21" s="1486" t="s">
        <v>763</v>
      </c>
      <c r="V21" s="1451" t="n">
        <f aca="false">U21*30</f>
        <v>0</v>
      </c>
      <c r="X21" s="1451" t="n">
        <f aca="false">W21*30</f>
        <v>0</v>
      </c>
    </row>
    <row r="22" customFormat="false" ht="14.4" hidden="true" customHeight="false" outlineLevel="0" collapsed="false">
      <c r="A22" s="1482" t="n">
        <v>1.1</v>
      </c>
      <c r="B22" s="1482"/>
      <c r="C22" s="1486"/>
      <c r="D22" s="1486"/>
      <c r="E22" s="1486"/>
      <c r="F22" s="1486"/>
      <c r="G22" s="1484"/>
      <c r="H22" s="1486"/>
      <c r="I22" s="1487"/>
      <c r="J22" s="1487" t="e">
        <f aca="false">I22/$S$2</f>
        <v>#DIV/0!</v>
      </c>
      <c r="K22" s="1488"/>
      <c r="L22" s="1488"/>
      <c r="M22" s="1486"/>
      <c r="N22" s="1486"/>
      <c r="O22" s="1489" t="n">
        <f aca="false">$U$1+V22</f>
        <v>43344</v>
      </c>
      <c r="P22" s="1489" t="n">
        <f aca="false">O22+X22</f>
        <v>43344</v>
      </c>
      <c r="Q22" s="1486"/>
      <c r="R22" s="1486"/>
      <c r="S22" s="1486" t="s">
        <v>763</v>
      </c>
      <c r="V22" s="1451" t="n">
        <f aca="false">U22*30</f>
        <v>0</v>
      </c>
      <c r="X22" s="1451" t="n">
        <f aca="false">W22*30</f>
        <v>0</v>
      </c>
    </row>
    <row r="23" customFormat="false" ht="14.4" hidden="true" customHeight="false" outlineLevel="0" collapsed="false">
      <c r="A23" s="1482" t="n">
        <v>1.11</v>
      </c>
      <c r="B23" s="1482"/>
      <c r="C23" s="1486"/>
      <c r="D23" s="1486"/>
      <c r="E23" s="1486"/>
      <c r="F23" s="1486"/>
      <c r="G23" s="1484"/>
      <c r="H23" s="1486"/>
      <c r="I23" s="1487"/>
      <c r="J23" s="1487" t="e">
        <f aca="false">I23/$S$2</f>
        <v>#DIV/0!</v>
      </c>
      <c r="K23" s="1488"/>
      <c r="L23" s="1488"/>
      <c r="M23" s="1486"/>
      <c r="N23" s="1486"/>
      <c r="O23" s="1489" t="n">
        <f aca="false">$U$1+V23</f>
        <v>43344</v>
      </c>
      <c r="P23" s="1489" t="n">
        <f aca="false">O23+X23</f>
        <v>43344</v>
      </c>
      <c r="Q23" s="1486"/>
      <c r="R23" s="1486"/>
      <c r="S23" s="1486" t="s">
        <v>763</v>
      </c>
      <c r="V23" s="1451" t="n">
        <f aca="false">U23*30</f>
        <v>0</v>
      </c>
      <c r="X23" s="1451" t="n">
        <f aca="false">W23*30</f>
        <v>0</v>
      </c>
    </row>
    <row r="24" customFormat="false" ht="14.4" hidden="true" customHeight="false" outlineLevel="0" collapsed="false">
      <c r="A24" s="1482" t="n">
        <v>1.12</v>
      </c>
      <c r="B24" s="1482"/>
      <c r="C24" s="1486"/>
      <c r="D24" s="1486"/>
      <c r="E24" s="1486"/>
      <c r="F24" s="1486"/>
      <c r="G24" s="1484"/>
      <c r="H24" s="1486"/>
      <c r="I24" s="1487"/>
      <c r="J24" s="1487" t="e">
        <f aca="false">I24/$S$2</f>
        <v>#DIV/0!</v>
      </c>
      <c r="K24" s="1488"/>
      <c r="L24" s="1488"/>
      <c r="M24" s="1486"/>
      <c r="N24" s="1486"/>
      <c r="O24" s="1489" t="n">
        <f aca="false">$U$1+V24</f>
        <v>43344</v>
      </c>
      <c r="P24" s="1489" t="n">
        <f aca="false">O24+X24</f>
        <v>43344</v>
      </c>
      <c r="Q24" s="1486"/>
      <c r="R24" s="1486"/>
      <c r="S24" s="1486" t="s">
        <v>763</v>
      </c>
      <c r="V24" s="1451" t="n">
        <f aca="false">U24*30</f>
        <v>0</v>
      </c>
      <c r="X24" s="1451" t="n">
        <f aca="false">W24*30</f>
        <v>0</v>
      </c>
    </row>
    <row r="25" customFormat="false" ht="14.4" hidden="true" customHeight="false" outlineLevel="0" collapsed="false">
      <c r="A25" s="1482" t="n">
        <v>1.13</v>
      </c>
      <c r="B25" s="1482"/>
      <c r="C25" s="1486"/>
      <c r="D25" s="1486"/>
      <c r="E25" s="1486"/>
      <c r="F25" s="1486"/>
      <c r="G25" s="1484"/>
      <c r="H25" s="1486"/>
      <c r="I25" s="1487"/>
      <c r="J25" s="1487" t="e">
        <f aca="false">I25/$S$2</f>
        <v>#DIV/0!</v>
      </c>
      <c r="K25" s="1488"/>
      <c r="L25" s="1488"/>
      <c r="M25" s="1486"/>
      <c r="N25" s="1486"/>
      <c r="O25" s="1489" t="n">
        <f aca="false">$U$1+V25</f>
        <v>43344</v>
      </c>
      <c r="P25" s="1489" t="n">
        <f aca="false">O25+X25</f>
        <v>43344</v>
      </c>
      <c r="Q25" s="1486"/>
      <c r="R25" s="1486"/>
      <c r="S25" s="1486" t="s">
        <v>763</v>
      </c>
      <c r="V25" s="1451" t="n">
        <f aca="false">U25*30</f>
        <v>0</v>
      </c>
      <c r="X25" s="1451" t="n">
        <f aca="false">W25*30</f>
        <v>0</v>
      </c>
    </row>
    <row r="26" customFormat="false" ht="14.4" hidden="true" customHeight="false" outlineLevel="0" collapsed="false">
      <c r="A26" s="1482" t="n">
        <v>1.14</v>
      </c>
      <c r="B26" s="1482"/>
      <c r="C26" s="1486"/>
      <c r="D26" s="1486"/>
      <c r="E26" s="1486"/>
      <c r="F26" s="1486"/>
      <c r="G26" s="1484"/>
      <c r="H26" s="1486"/>
      <c r="I26" s="1487"/>
      <c r="J26" s="1487" t="e">
        <f aca="false">I26/$S$2</f>
        <v>#DIV/0!</v>
      </c>
      <c r="K26" s="1488"/>
      <c r="L26" s="1488"/>
      <c r="M26" s="1486"/>
      <c r="N26" s="1486"/>
      <c r="O26" s="1489" t="n">
        <f aca="false">$U$1+V26</f>
        <v>43344</v>
      </c>
      <c r="P26" s="1489" t="n">
        <f aca="false">O26+X26</f>
        <v>43344</v>
      </c>
      <c r="Q26" s="1486"/>
      <c r="R26" s="1486"/>
      <c r="S26" s="1486" t="s">
        <v>763</v>
      </c>
      <c r="V26" s="1451" t="n">
        <f aca="false">U26*30</f>
        <v>0</v>
      </c>
      <c r="X26" s="1451" t="n">
        <f aca="false">W26*30</f>
        <v>0</v>
      </c>
    </row>
    <row r="27" customFormat="false" ht="14.4" hidden="true" customHeight="false" outlineLevel="0" collapsed="false">
      <c r="A27" s="1482" t="n">
        <v>1.15</v>
      </c>
      <c r="B27" s="1482"/>
      <c r="C27" s="1486"/>
      <c r="D27" s="1486"/>
      <c r="E27" s="1486"/>
      <c r="F27" s="1486"/>
      <c r="G27" s="1484"/>
      <c r="H27" s="1486"/>
      <c r="I27" s="1487"/>
      <c r="J27" s="1487" t="e">
        <f aca="false">I27/$S$2</f>
        <v>#DIV/0!</v>
      </c>
      <c r="K27" s="1488"/>
      <c r="L27" s="1488"/>
      <c r="M27" s="1486"/>
      <c r="N27" s="1486"/>
      <c r="O27" s="1489" t="n">
        <f aca="false">$U$1+V27</f>
        <v>43344</v>
      </c>
      <c r="P27" s="1489" t="n">
        <f aca="false">O27+X27</f>
        <v>43344</v>
      </c>
      <c r="Q27" s="1486"/>
      <c r="R27" s="1486"/>
      <c r="S27" s="1486" t="s">
        <v>763</v>
      </c>
      <c r="V27" s="1451" t="n">
        <f aca="false">U27*30</f>
        <v>0</v>
      </c>
      <c r="X27" s="1451" t="n">
        <f aca="false">W27*30</f>
        <v>0</v>
      </c>
    </row>
    <row r="28" customFormat="false" ht="14.4" hidden="true" customHeight="false" outlineLevel="0" collapsed="false">
      <c r="A28" s="1482" t="n">
        <v>1.16</v>
      </c>
      <c r="B28" s="1482"/>
      <c r="C28" s="1486"/>
      <c r="D28" s="1486"/>
      <c r="E28" s="1486"/>
      <c r="F28" s="1486"/>
      <c r="G28" s="1484"/>
      <c r="H28" s="1486"/>
      <c r="I28" s="1487"/>
      <c r="J28" s="1487" t="e">
        <f aca="false">I28/$S$2</f>
        <v>#DIV/0!</v>
      </c>
      <c r="K28" s="1488"/>
      <c r="L28" s="1488"/>
      <c r="M28" s="1486"/>
      <c r="N28" s="1486"/>
      <c r="O28" s="1489" t="n">
        <f aca="false">$U$1+V28</f>
        <v>43344</v>
      </c>
      <c r="P28" s="1489" t="n">
        <f aca="false">O28+X28</f>
        <v>43344</v>
      </c>
      <c r="Q28" s="1486"/>
      <c r="R28" s="1486"/>
      <c r="S28" s="1486" t="s">
        <v>763</v>
      </c>
      <c r="V28" s="1451" t="n">
        <f aca="false">U28*30</f>
        <v>0</v>
      </c>
      <c r="X28" s="1451" t="n">
        <f aca="false">W28*30</f>
        <v>0</v>
      </c>
    </row>
    <row r="29" customFormat="false" ht="14.4" hidden="true" customHeight="false" outlineLevel="0" collapsed="false">
      <c r="A29" s="1482" t="n">
        <v>1.17</v>
      </c>
      <c r="B29" s="1482"/>
      <c r="C29" s="1486"/>
      <c r="D29" s="1486"/>
      <c r="E29" s="1486"/>
      <c r="F29" s="1486"/>
      <c r="G29" s="1484"/>
      <c r="H29" s="1486"/>
      <c r="I29" s="1487"/>
      <c r="J29" s="1487" t="e">
        <f aca="false">I29/$S$2</f>
        <v>#DIV/0!</v>
      </c>
      <c r="K29" s="1488"/>
      <c r="L29" s="1488"/>
      <c r="M29" s="1486"/>
      <c r="N29" s="1486"/>
      <c r="O29" s="1489" t="n">
        <f aca="false">$U$1+V29</f>
        <v>43344</v>
      </c>
      <c r="P29" s="1489" t="n">
        <f aca="false">O29+X29</f>
        <v>43344</v>
      </c>
      <c r="Q29" s="1486"/>
      <c r="R29" s="1486"/>
      <c r="S29" s="1486" t="s">
        <v>763</v>
      </c>
      <c r="V29" s="1451" t="n">
        <f aca="false">U29*30</f>
        <v>0</v>
      </c>
      <c r="X29" s="1451" t="n">
        <f aca="false">W29*30</f>
        <v>0</v>
      </c>
    </row>
    <row r="30" customFormat="false" ht="14.4" hidden="true" customHeight="false" outlineLevel="0" collapsed="false">
      <c r="A30" s="1482" t="n">
        <v>1.18</v>
      </c>
      <c r="B30" s="1482"/>
      <c r="C30" s="1486"/>
      <c r="D30" s="1486"/>
      <c r="E30" s="1486"/>
      <c r="F30" s="1486"/>
      <c r="G30" s="1484"/>
      <c r="H30" s="1486"/>
      <c r="I30" s="1487"/>
      <c r="J30" s="1487" t="e">
        <f aca="false">I30/$S$2</f>
        <v>#DIV/0!</v>
      </c>
      <c r="K30" s="1488"/>
      <c r="L30" s="1488"/>
      <c r="M30" s="1486"/>
      <c r="N30" s="1486"/>
      <c r="O30" s="1489" t="n">
        <f aca="false">$U$1+V30</f>
        <v>43344</v>
      </c>
      <c r="P30" s="1489" t="n">
        <f aca="false">O30+X30</f>
        <v>43344</v>
      </c>
      <c r="Q30" s="1486"/>
      <c r="R30" s="1486"/>
      <c r="S30" s="1486" t="s">
        <v>763</v>
      </c>
      <c r="V30" s="1451" t="n">
        <f aca="false">U30*30</f>
        <v>0</v>
      </c>
      <c r="X30" s="1451" t="n">
        <f aca="false">W30*30</f>
        <v>0</v>
      </c>
    </row>
    <row r="31" customFormat="false" ht="14.4" hidden="true" customHeight="false" outlineLevel="0" collapsed="false">
      <c r="A31" s="1482" t="n">
        <v>1.19</v>
      </c>
      <c r="B31" s="1482"/>
      <c r="C31" s="1486"/>
      <c r="D31" s="1486"/>
      <c r="E31" s="1486"/>
      <c r="F31" s="1486"/>
      <c r="G31" s="1484"/>
      <c r="H31" s="1486"/>
      <c r="I31" s="1487"/>
      <c r="J31" s="1487" t="e">
        <f aca="false">I31/$S$2</f>
        <v>#DIV/0!</v>
      </c>
      <c r="K31" s="1488"/>
      <c r="L31" s="1488"/>
      <c r="M31" s="1486"/>
      <c r="N31" s="1486"/>
      <c r="O31" s="1489" t="n">
        <f aca="false">$U$1+V31</f>
        <v>43344</v>
      </c>
      <c r="P31" s="1489" t="n">
        <f aca="false">O31+X31</f>
        <v>43344</v>
      </c>
      <c r="Q31" s="1486"/>
      <c r="R31" s="1486"/>
      <c r="S31" s="1486" t="s">
        <v>763</v>
      </c>
      <c r="V31" s="1451" t="n">
        <f aca="false">U31*30</f>
        <v>0</v>
      </c>
      <c r="X31" s="1451" t="n">
        <f aca="false">W31*30</f>
        <v>0</v>
      </c>
    </row>
    <row r="32" customFormat="false" ht="14.4" hidden="true" customHeight="false" outlineLevel="0" collapsed="false">
      <c r="A32" s="1482" t="n">
        <v>1.2</v>
      </c>
      <c r="B32" s="1482"/>
      <c r="C32" s="1486"/>
      <c r="D32" s="1486"/>
      <c r="E32" s="1486"/>
      <c r="F32" s="1486"/>
      <c r="G32" s="1484"/>
      <c r="H32" s="1486"/>
      <c r="I32" s="1487"/>
      <c r="J32" s="1487" t="e">
        <f aca="false">I32/$S$2</f>
        <v>#DIV/0!</v>
      </c>
      <c r="K32" s="1488"/>
      <c r="L32" s="1488"/>
      <c r="M32" s="1486"/>
      <c r="N32" s="1486"/>
      <c r="O32" s="1489" t="n">
        <f aca="false">$U$1+V32</f>
        <v>43344</v>
      </c>
      <c r="P32" s="1489" t="n">
        <f aca="false">O32+X32</f>
        <v>43344</v>
      </c>
      <c r="Q32" s="1486"/>
      <c r="R32" s="1486"/>
      <c r="S32" s="1486" t="s">
        <v>763</v>
      </c>
      <c r="V32" s="1451" t="n">
        <f aca="false">U32*30</f>
        <v>0</v>
      </c>
      <c r="X32" s="1451" t="n">
        <f aca="false">W32*30</f>
        <v>0</v>
      </c>
    </row>
    <row r="33" customFormat="false" ht="14.4" hidden="true" customHeight="false" outlineLevel="0" collapsed="false">
      <c r="A33" s="1482" t="n">
        <v>1.21</v>
      </c>
      <c r="B33" s="1482"/>
      <c r="C33" s="1486"/>
      <c r="D33" s="1486"/>
      <c r="E33" s="1486"/>
      <c r="F33" s="1486"/>
      <c r="G33" s="1484"/>
      <c r="H33" s="1486"/>
      <c r="I33" s="1487"/>
      <c r="J33" s="1487" t="e">
        <f aca="false">I33/$S$2</f>
        <v>#DIV/0!</v>
      </c>
      <c r="K33" s="1488"/>
      <c r="L33" s="1488"/>
      <c r="M33" s="1486"/>
      <c r="N33" s="1486"/>
      <c r="O33" s="1489" t="n">
        <f aca="false">$U$1+V33</f>
        <v>43344</v>
      </c>
      <c r="P33" s="1489" t="n">
        <f aca="false">O33+X33</f>
        <v>43344</v>
      </c>
      <c r="Q33" s="1486"/>
      <c r="R33" s="1486"/>
      <c r="S33" s="1486" t="s">
        <v>763</v>
      </c>
      <c r="V33" s="1451" t="n">
        <f aca="false">U33*30</f>
        <v>0</v>
      </c>
      <c r="X33" s="1451" t="n">
        <f aca="false">W33*30</f>
        <v>0</v>
      </c>
    </row>
    <row r="34" customFormat="false" ht="14.4" hidden="true" customHeight="false" outlineLevel="0" collapsed="false">
      <c r="A34" s="1482" t="n">
        <v>1.22</v>
      </c>
      <c r="B34" s="1482"/>
      <c r="C34" s="1486"/>
      <c r="D34" s="1486"/>
      <c r="E34" s="1486"/>
      <c r="F34" s="1486"/>
      <c r="G34" s="1484"/>
      <c r="H34" s="1486"/>
      <c r="I34" s="1487"/>
      <c r="J34" s="1487" t="e">
        <f aca="false">I34/$S$2</f>
        <v>#DIV/0!</v>
      </c>
      <c r="K34" s="1488"/>
      <c r="L34" s="1488"/>
      <c r="M34" s="1486"/>
      <c r="N34" s="1486"/>
      <c r="O34" s="1489" t="n">
        <f aca="false">$U$1+V34</f>
        <v>43344</v>
      </c>
      <c r="P34" s="1489" t="n">
        <f aca="false">O34+X34</f>
        <v>43344</v>
      </c>
      <c r="Q34" s="1486"/>
      <c r="R34" s="1486"/>
      <c r="S34" s="1486" t="s">
        <v>763</v>
      </c>
      <c r="V34" s="1451" t="n">
        <f aca="false">U34*30</f>
        <v>0</v>
      </c>
      <c r="X34" s="1451" t="n">
        <f aca="false">W34*30</f>
        <v>0</v>
      </c>
    </row>
    <row r="35" customFormat="false" ht="14.4" hidden="true" customHeight="false" outlineLevel="0" collapsed="false">
      <c r="A35" s="1482" t="n">
        <v>1.23</v>
      </c>
      <c r="B35" s="1482"/>
      <c r="C35" s="1486"/>
      <c r="D35" s="1486"/>
      <c r="E35" s="1486"/>
      <c r="F35" s="1486"/>
      <c r="G35" s="1484"/>
      <c r="H35" s="1486"/>
      <c r="I35" s="1487"/>
      <c r="J35" s="1487" t="e">
        <f aca="false">I35/$S$2</f>
        <v>#DIV/0!</v>
      </c>
      <c r="K35" s="1488"/>
      <c r="L35" s="1488"/>
      <c r="M35" s="1486"/>
      <c r="N35" s="1486"/>
      <c r="O35" s="1489" t="n">
        <f aca="false">$U$1+V35</f>
        <v>43344</v>
      </c>
      <c r="P35" s="1489" t="n">
        <f aca="false">O35+X35</f>
        <v>43344</v>
      </c>
      <c r="Q35" s="1486"/>
      <c r="R35" s="1486"/>
      <c r="S35" s="1486" t="s">
        <v>763</v>
      </c>
      <c r="V35" s="1451" t="n">
        <f aca="false">U35*30</f>
        <v>0</v>
      </c>
      <c r="X35" s="1451" t="n">
        <f aca="false">W35*30</f>
        <v>0</v>
      </c>
    </row>
    <row r="36" customFormat="false" ht="14.4" hidden="false" customHeight="false" outlineLevel="0" collapsed="false">
      <c r="A36" s="1490"/>
      <c r="B36" s="1490"/>
      <c r="C36" s="1491"/>
      <c r="D36" s="1491"/>
      <c r="E36" s="1491"/>
      <c r="F36" s="1491"/>
      <c r="G36" s="1492"/>
      <c r="H36" s="1493" t="s">
        <v>699</v>
      </c>
      <c r="I36" s="1494" t="n">
        <f aca="false">SUM(I13:I35)</f>
        <v>6500000</v>
      </c>
      <c r="J36" s="1494" t="n">
        <f aca="false">SUM(J13:J15)</f>
        <v>1994415.63</v>
      </c>
      <c r="K36" s="1495"/>
      <c r="L36" s="1495"/>
      <c r="M36" s="1491"/>
      <c r="N36" s="1491"/>
      <c r="O36" s="1496"/>
      <c r="P36" s="1496"/>
      <c r="Q36" s="1491"/>
      <c r="R36" s="1491"/>
      <c r="S36" s="1491"/>
      <c r="V36" s="1451" t="n">
        <f aca="false">U36*30</f>
        <v>0</v>
      </c>
      <c r="X36" s="1451" t="n">
        <f aca="false">W36*30</f>
        <v>0</v>
      </c>
    </row>
    <row r="37" customFormat="false" ht="15.6" hidden="true" customHeight="false" outlineLevel="0" collapsed="false">
      <c r="A37" s="1497"/>
      <c r="B37" s="1497"/>
      <c r="C37" s="1497"/>
      <c r="D37" s="1497"/>
      <c r="E37" s="1497"/>
      <c r="F37" s="1497"/>
      <c r="G37" s="1497"/>
      <c r="H37" s="1498" t="s">
        <v>766</v>
      </c>
      <c r="I37" s="1499" t="n">
        <f aca="false">'10_Consolidação Tipo Recurso'!G5</f>
        <v>6500000</v>
      </c>
      <c r="J37" s="1499" t="n">
        <f aca="false">I36-I37</f>
        <v>0</v>
      </c>
      <c r="K37" s="1497"/>
      <c r="L37" s="1497"/>
      <c r="M37" s="1500"/>
      <c r="N37" s="1500"/>
      <c r="O37" s="1501"/>
      <c r="P37" s="1501"/>
      <c r="Q37" s="1500"/>
      <c r="R37" s="1500"/>
      <c r="S37" s="1500"/>
      <c r="V37" s="1451" t="n">
        <f aca="false">U37*30</f>
        <v>0</v>
      </c>
      <c r="X37" s="1451" t="n">
        <f aca="false">W37*30</f>
        <v>0</v>
      </c>
    </row>
    <row r="39" customFormat="false" ht="14.4" hidden="false" customHeight="true" outlineLevel="0" collapsed="false">
      <c r="A39" s="1476" t="s">
        <v>215</v>
      </c>
      <c r="B39" s="1476"/>
      <c r="C39" s="1476"/>
      <c r="D39" s="1476"/>
      <c r="E39" s="1476"/>
      <c r="F39" s="1476"/>
      <c r="G39" s="1476"/>
      <c r="H39" s="1476"/>
      <c r="I39" s="1476"/>
      <c r="J39" s="1476"/>
      <c r="K39" s="1476"/>
      <c r="L39" s="1476"/>
      <c r="M39" s="1476"/>
      <c r="N39" s="1476"/>
      <c r="O39" s="1476"/>
      <c r="P39" s="1476"/>
      <c r="Q39" s="1476"/>
      <c r="R39" s="1476"/>
      <c r="S39" s="1476"/>
      <c r="V39" s="1451" t="n">
        <f aca="false">U39*30</f>
        <v>0</v>
      </c>
      <c r="X39" s="1451" t="n">
        <f aca="false">W39*30</f>
        <v>0</v>
      </c>
    </row>
    <row r="40" customFormat="false" ht="15.6" hidden="false" customHeight="true" outlineLevel="0" collapsed="false">
      <c r="A40" s="1477" t="s">
        <v>738</v>
      </c>
      <c r="B40" s="1477" t="s">
        <v>739</v>
      </c>
      <c r="C40" s="1477" t="s">
        <v>657</v>
      </c>
      <c r="D40" s="1477" t="s">
        <v>767</v>
      </c>
      <c r="E40" s="1477" t="s">
        <v>741</v>
      </c>
      <c r="F40" s="1477" t="s">
        <v>742</v>
      </c>
      <c r="G40" s="1477" t="s">
        <v>743</v>
      </c>
      <c r="H40" s="1477" t="s">
        <v>744</v>
      </c>
      <c r="I40" s="1478" t="s">
        <v>768</v>
      </c>
      <c r="J40" s="1478"/>
      <c r="K40" s="1478"/>
      <c r="L40" s="1478"/>
      <c r="M40" s="1477" t="s">
        <v>746</v>
      </c>
      <c r="N40" s="1477" t="s">
        <v>769</v>
      </c>
      <c r="O40" s="1479" t="s">
        <v>770</v>
      </c>
      <c r="P40" s="1479"/>
      <c r="Q40" s="1477" t="s">
        <v>771</v>
      </c>
      <c r="R40" s="1477" t="s">
        <v>750</v>
      </c>
      <c r="S40" s="1477" t="s">
        <v>751</v>
      </c>
      <c r="V40" s="1451" t="n">
        <f aca="false">U40*30</f>
        <v>0</v>
      </c>
      <c r="X40" s="1451" t="n">
        <f aca="false">W40*30</f>
        <v>0</v>
      </c>
    </row>
    <row r="41" customFormat="false" ht="43.2" hidden="false" customHeight="false" outlineLevel="0" collapsed="false">
      <c r="A41" s="1477"/>
      <c r="B41" s="1477"/>
      <c r="C41" s="1477"/>
      <c r="D41" s="1477"/>
      <c r="E41" s="1477"/>
      <c r="F41" s="1477"/>
      <c r="G41" s="1477"/>
      <c r="H41" s="1477"/>
      <c r="I41" s="1480" t="s">
        <v>752</v>
      </c>
      <c r="J41" s="1480" t="s">
        <v>753</v>
      </c>
      <c r="K41" s="1481" t="s">
        <v>754</v>
      </c>
      <c r="L41" s="1481" t="s">
        <v>755</v>
      </c>
      <c r="M41" s="1477"/>
      <c r="N41" s="1477"/>
      <c r="O41" s="1479" t="s">
        <v>756</v>
      </c>
      <c r="P41" s="1479" t="s">
        <v>757</v>
      </c>
      <c r="Q41" s="1477"/>
      <c r="R41" s="1477"/>
      <c r="S41" s="1477"/>
      <c r="V41" s="1451" t="n">
        <f aca="false">U41*30</f>
        <v>0</v>
      </c>
      <c r="X41" s="1451" t="n">
        <f aca="false">W41*30</f>
        <v>0</v>
      </c>
    </row>
    <row r="42" s="1315" customFormat="true" ht="86.4" hidden="false" customHeight="false" outlineLevel="0" collapsed="false">
      <c r="A42" s="1502" t="s">
        <v>221</v>
      </c>
      <c r="B42" s="1483" t="s">
        <v>758</v>
      </c>
      <c r="C42" s="1503" t="s">
        <v>772</v>
      </c>
      <c r="D42" s="1504" t="s">
        <v>773</v>
      </c>
      <c r="E42" s="1505"/>
      <c r="F42" s="1505" t="s">
        <v>774</v>
      </c>
      <c r="G42" s="1503" t="s">
        <v>775</v>
      </c>
      <c r="H42" s="1505"/>
      <c r="I42" s="1506" t="n">
        <f aca="false">'5_Comp 1 GF'!F56+'5_Comp 1 GF'!F416+'6_Comp 2 AT'!E818+'6_Comp 2 AT'!E900+'6_Comp 2 AT'!E404+'5_Comp 1 GF'!F140+'5_Comp 1 GF'!F142+0.4</f>
        <v>12416850</v>
      </c>
      <c r="J42" s="1487" t="n">
        <f aca="false">I42/$Y$1</f>
        <v>3809901.51</v>
      </c>
      <c r="K42" s="1507" t="n">
        <v>1</v>
      </c>
      <c r="L42" s="1507" t="n">
        <v>0</v>
      </c>
      <c r="M42" s="1503" t="s">
        <v>776</v>
      </c>
      <c r="N42" s="1503" t="s">
        <v>777</v>
      </c>
      <c r="O42" s="1508" t="n">
        <v>43556</v>
      </c>
      <c r="P42" s="1508" t="n">
        <v>43617</v>
      </c>
      <c r="Q42" s="1505"/>
      <c r="R42" s="1505"/>
      <c r="S42" s="1486" t="s">
        <v>763</v>
      </c>
      <c r="U42" s="1461"/>
      <c r="V42" s="1461"/>
      <c r="W42" s="1461"/>
      <c r="X42" s="1461"/>
    </row>
    <row r="43" s="1315" customFormat="true" ht="57" hidden="false" customHeight="true" outlineLevel="0" collapsed="false">
      <c r="A43" s="1502" t="s">
        <v>219</v>
      </c>
      <c r="B43" s="1483" t="s">
        <v>758</v>
      </c>
      <c r="C43" s="1503" t="s">
        <v>778</v>
      </c>
      <c r="D43" s="1504" t="s">
        <v>779</v>
      </c>
      <c r="E43" s="1505"/>
      <c r="F43" s="1505" t="s">
        <v>774</v>
      </c>
      <c r="G43" s="1503" t="s">
        <v>775</v>
      </c>
      <c r="H43" s="1487"/>
      <c r="I43" s="1506" t="n">
        <f aca="false">'5_Comp 1 GF'!F55+'5_Comp 1 GF'!F138+'5_Comp 1 GF'!F518+'6_Comp 2 AT'!D658+'5_Comp 1 GF'!F139</f>
        <v>4700000</v>
      </c>
      <c r="J43" s="1487" t="n">
        <f aca="false">I43/$Y$1</f>
        <v>1442115.92</v>
      </c>
      <c r="K43" s="1507" t="n">
        <v>1</v>
      </c>
      <c r="L43" s="1507" t="n">
        <v>0</v>
      </c>
      <c r="M43" s="1503" t="s">
        <v>776</v>
      </c>
      <c r="N43" s="1503" t="s">
        <v>777</v>
      </c>
      <c r="O43" s="1508" t="n">
        <v>43678</v>
      </c>
      <c r="P43" s="1508" t="n">
        <v>43770</v>
      </c>
      <c r="Q43" s="1505"/>
      <c r="R43" s="1505"/>
      <c r="S43" s="1486" t="s">
        <v>763</v>
      </c>
      <c r="U43" s="1461"/>
      <c r="V43" s="1461"/>
      <c r="W43" s="1461"/>
      <c r="X43" s="1461"/>
    </row>
    <row r="44" s="1315" customFormat="true" ht="43.2" hidden="false" customHeight="false" outlineLevel="0" collapsed="false">
      <c r="A44" s="1502" t="s">
        <v>460</v>
      </c>
      <c r="B44" s="1483" t="s">
        <v>758</v>
      </c>
      <c r="C44" s="1503" t="s">
        <v>780</v>
      </c>
      <c r="D44" s="1504" t="s">
        <v>781</v>
      </c>
      <c r="E44" s="1505"/>
      <c r="F44" s="1505" t="s">
        <v>774</v>
      </c>
      <c r="G44" s="1503" t="s">
        <v>775</v>
      </c>
      <c r="H44" s="1505"/>
      <c r="I44" s="1506" t="n">
        <f aca="false">'6_Comp 2 AT'!E657+'6_Comp 2 AT'!E819+'6_Comp 2 AT'!E901+'8_Gestão Projeto'!E31</f>
        <v>780000</v>
      </c>
      <c r="J44" s="1487" t="n">
        <f aca="false">I44/$Y$1</f>
        <v>239329.88</v>
      </c>
      <c r="K44" s="1507" t="n">
        <v>1</v>
      </c>
      <c r="L44" s="1507" t="n">
        <v>0</v>
      </c>
      <c r="M44" s="1503" t="s">
        <v>782</v>
      </c>
      <c r="N44" s="1503" t="s">
        <v>777</v>
      </c>
      <c r="O44" s="1508" t="n">
        <f aca="false">$U$1+V44</f>
        <v>43584</v>
      </c>
      <c r="P44" s="1508" t="n">
        <v>43647</v>
      </c>
      <c r="Q44" s="1505"/>
      <c r="R44" s="1505"/>
      <c r="S44" s="1486" t="s">
        <v>763</v>
      </c>
      <c r="U44" s="1461" t="n">
        <v>8</v>
      </c>
      <c r="V44" s="1461" t="n">
        <f aca="false">U44*30</f>
        <v>240</v>
      </c>
      <c r="W44" s="1461" t="n">
        <v>45</v>
      </c>
      <c r="X44" s="1461" t="n">
        <f aca="false">W44*30</f>
        <v>1350</v>
      </c>
    </row>
    <row r="45" customFormat="false" ht="28.8" hidden="false" customHeight="false" outlineLevel="0" collapsed="false">
      <c r="A45" s="1502" t="s">
        <v>256</v>
      </c>
      <c r="B45" s="1483" t="s">
        <v>758</v>
      </c>
      <c r="C45" s="1484" t="s">
        <v>229</v>
      </c>
      <c r="D45" s="1509" t="s">
        <v>783</v>
      </c>
      <c r="E45" s="1486"/>
      <c r="F45" s="1486" t="s">
        <v>774</v>
      </c>
      <c r="G45" s="1484" t="n">
        <v>1</v>
      </c>
      <c r="H45" s="1486"/>
      <c r="I45" s="1506" t="n">
        <f aca="false">'5_Comp 1 GF'!F137</f>
        <v>4800000</v>
      </c>
      <c r="J45" s="1487" t="n">
        <f aca="false">I45/$Y$1</f>
        <v>1472799.24</v>
      </c>
      <c r="K45" s="1488" t="n">
        <v>1</v>
      </c>
      <c r="L45" s="1488" t="n">
        <v>0</v>
      </c>
      <c r="M45" s="1484" t="s">
        <v>761</v>
      </c>
      <c r="N45" s="1484" t="s">
        <v>777</v>
      </c>
      <c r="O45" s="1489" t="n">
        <f aca="false">$U$1+V45</f>
        <v>43644</v>
      </c>
      <c r="P45" s="1489" t="n">
        <v>43709</v>
      </c>
      <c r="Q45" s="1486"/>
      <c r="R45" s="1486"/>
      <c r="S45" s="1486" t="s">
        <v>763</v>
      </c>
      <c r="U45" s="1451" t="n">
        <v>10</v>
      </c>
      <c r="V45" s="1451" t="n">
        <f aca="false">U45*30</f>
        <v>300</v>
      </c>
      <c r="W45" s="1451" t="n">
        <v>5</v>
      </c>
      <c r="X45" s="1451" t="n">
        <f aca="false">W45*30</f>
        <v>150</v>
      </c>
    </row>
    <row r="46" customFormat="false" ht="43.2" hidden="false" customHeight="false" outlineLevel="0" collapsed="false">
      <c r="A46" s="1502" t="s">
        <v>338</v>
      </c>
      <c r="B46" s="1483" t="s">
        <v>758</v>
      </c>
      <c r="C46" s="1484" t="s">
        <v>784</v>
      </c>
      <c r="D46" s="1510" t="s">
        <v>337</v>
      </c>
      <c r="E46" s="1486"/>
      <c r="F46" s="1486" t="s">
        <v>774</v>
      </c>
      <c r="G46" s="1484" t="n">
        <v>1</v>
      </c>
      <c r="H46" s="1486"/>
      <c r="I46" s="1506" t="n">
        <f aca="false">'5_Comp 1 GF'!F423</f>
        <v>6000000</v>
      </c>
      <c r="J46" s="1487" t="n">
        <f aca="false">I46/$Y$1</f>
        <v>1840999.05</v>
      </c>
      <c r="K46" s="1488" t="n">
        <v>1</v>
      </c>
      <c r="L46" s="1488" t="n">
        <v>0</v>
      </c>
      <c r="M46" s="1484" t="s">
        <v>761</v>
      </c>
      <c r="N46" s="1484" t="s">
        <v>777</v>
      </c>
      <c r="O46" s="1489" t="n">
        <f aca="false">$U$1+V46</f>
        <v>43554</v>
      </c>
      <c r="P46" s="1489" t="n">
        <v>43617</v>
      </c>
      <c r="Q46" s="1486"/>
      <c r="R46" s="1486"/>
      <c r="S46" s="1486" t="s">
        <v>763</v>
      </c>
      <c r="U46" s="1451" t="n">
        <v>7</v>
      </c>
      <c r="V46" s="1451" t="n">
        <f aca="false">U46*30</f>
        <v>210</v>
      </c>
      <c r="W46" s="1451" t="n">
        <v>7</v>
      </c>
      <c r="X46" s="1451" t="n">
        <f aca="false">W46*30</f>
        <v>210</v>
      </c>
    </row>
    <row r="47" s="1315" customFormat="true" ht="28.8" hidden="false" customHeight="false" outlineLevel="0" collapsed="false">
      <c r="A47" s="1502" t="s">
        <v>285</v>
      </c>
      <c r="B47" s="1483" t="s">
        <v>758</v>
      </c>
      <c r="C47" s="1503" t="s">
        <v>269</v>
      </c>
      <c r="D47" s="1511" t="s">
        <v>785</v>
      </c>
      <c r="E47" s="1505"/>
      <c r="F47" s="1505" t="s">
        <v>774</v>
      </c>
      <c r="G47" s="1503" t="n">
        <v>1</v>
      </c>
      <c r="H47" s="1505"/>
      <c r="I47" s="1506" t="n">
        <f aca="false">'5_Comp 1 GF'!F238</f>
        <v>200000</v>
      </c>
      <c r="J47" s="1487" t="n">
        <f aca="false">I47/$Y$1</f>
        <v>61366.63</v>
      </c>
      <c r="K47" s="1507" t="n">
        <v>1</v>
      </c>
      <c r="L47" s="1507" t="n">
        <v>0</v>
      </c>
      <c r="M47" s="1503" t="s">
        <v>761</v>
      </c>
      <c r="N47" s="1503" t="s">
        <v>777</v>
      </c>
      <c r="O47" s="1508" t="n">
        <f aca="false">$U$1+V47</f>
        <v>44394</v>
      </c>
      <c r="P47" s="1508" t="n">
        <v>44470</v>
      </c>
      <c r="Q47" s="1505"/>
      <c r="R47" s="1505"/>
      <c r="S47" s="1486" t="s">
        <v>763</v>
      </c>
      <c r="U47" s="1461" t="n">
        <v>35</v>
      </c>
      <c r="V47" s="1461" t="n">
        <f aca="false">U47*30</f>
        <v>1050</v>
      </c>
      <c r="W47" s="1461" t="n">
        <v>7</v>
      </c>
      <c r="X47" s="1461" t="n">
        <f aca="false">W47*30</f>
        <v>210</v>
      </c>
    </row>
    <row r="48" s="1315" customFormat="true" ht="28.8" hidden="false" customHeight="false" outlineLevel="0" collapsed="false">
      <c r="A48" s="1502" t="s">
        <v>287</v>
      </c>
      <c r="B48" s="1512" t="s">
        <v>758</v>
      </c>
      <c r="C48" s="1503" t="s">
        <v>786</v>
      </c>
      <c r="D48" s="1511" t="s">
        <v>787</v>
      </c>
      <c r="E48" s="1505"/>
      <c r="F48" s="1505" t="s">
        <v>774</v>
      </c>
      <c r="G48" s="1503" t="n">
        <v>1</v>
      </c>
      <c r="H48" s="1505"/>
      <c r="I48" s="1506" t="n">
        <f aca="false">'5_Comp 1 GF'!F239+'8_Gestão Projeto'!E32</f>
        <v>460000</v>
      </c>
      <c r="J48" s="1487" t="n">
        <f aca="false">I48/$Y$1</f>
        <v>141143.26</v>
      </c>
      <c r="K48" s="1507" t="n">
        <v>1</v>
      </c>
      <c r="L48" s="1507" t="n">
        <v>0</v>
      </c>
      <c r="M48" s="1503" t="s">
        <v>761</v>
      </c>
      <c r="N48" s="1503" t="s">
        <v>777</v>
      </c>
      <c r="O48" s="1508" t="n">
        <f aca="false">$U$1+V48</f>
        <v>43524</v>
      </c>
      <c r="P48" s="1508" t="n">
        <v>43586</v>
      </c>
      <c r="Q48" s="1505"/>
      <c r="R48" s="1505"/>
      <c r="S48" s="1486" t="s">
        <v>763</v>
      </c>
      <c r="U48" s="1461" t="n">
        <v>6</v>
      </c>
      <c r="V48" s="1461" t="n">
        <f aca="false">U48*30</f>
        <v>180</v>
      </c>
      <c r="W48" s="1461" t="n">
        <v>7</v>
      </c>
      <c r="X48" s="1461" t="n">
        <f aca="false">W48*30</f>
        <v>210</v>
      </c>
    </row>
    <row r="49" customFormat="false" ht="28.8" hidden="false" customHeight="false" outlineLevel="0" collapsed="false">
      <c r="A49" s="1502" t="s">
        <v>320</v>
      </c>
      <c r="B49" s="1483" t="s">
        <v>758</v>
      </c>
      <c r="C49" s="1484" t="s">
        <v>311</v>
      </c>
      <c r="D49" s="1510" t="s">
        <v>788</v>
      </c>
      <c r="E49" s="1486"/>
      <c r="F49" s="1486" t="s">
        <v>774</v>
      </c>
      <c r="G49" s="1484" t="n">
        <v>1</v>
      </c>
      <c r="H49" s="1486"/>
      <c r="I49" s="1506" t="n">
        <f aca="false">'5_Comp 1 GF'!F407</f>
        <v>5000000</v>
      </c>
      <c r="J49" s="1487" t="n">
        <f aca="false">I49/$Y$1</f>
        <v>1534165.87</v>
      </c>
      <c r="K49" s="1488" t="n">
        <v>1</v>
      </c>
      <c r="L49" s="1488" t="n">
        <v>0</v>
      </c>
      <c r="M49" s="1484" t="s">
        <v>761</v>
      </c>
      <c r="N49" s="1484" t="s">
        <v>777</v>
      </c>
      <c r="O49" s="1489" t="n">
        <f aca="false">$U$1+V49</f>
        <v>43614</v>
      </c>
      <c r="P49" s="1489" t="n">
        <v>43678</v>
      </c>
      <c r="Q49" s="1486"/>
      <c r="R49" s="1486"/>
      <c r="S49" s="1486" t="s">
        <v>763</v>
      </c>
      <c r="U49" s="1451" t="n">
        <v>9</v>
      </c>
      <c r="V49" s="1451" t="n">
        <f aca="false">U49*30</f>
        <v>270</v>
      </c>
      <c r="W49" s="1451" t="n">
        <v>7</v>
      </c>
      <c r="X49" s="1451" t="n">
        <f aca="false">W49*30</f>
        <v>210</v>
      </c>
    </row>
    <row r="50" s="1315" customFormat="true" ht="28.8" hidden="false" customHeight="false" outlineLevel="0" collapsed="false">
      <c r="A50" s="1502" t="s">
        <v>322</v>
      </c>
      <c r="B50" s="1483" t="s">
        <v>758</v>
      </c>
      <c r="C50" s="1503" t="s">
        <v>314</v>
      </c>
      <c r="D50" s="1504" t="str">
        <f aca="false">'5_Comp 1 GF'!C408</f>
        <v>Aquisição de solução de backup</v>
      </c>
      <c r="E50" s="1505"/>
      <c r="F50" s="1505" t="s">
        <v>774</v>
      </c>
      <c r="G50" s="1503" t="n">
        <v>1</v>
      </c>
      <c r="H50" s="1505"/>
      <c r="I50" s="1506" t="n">
        <f aca="false">'5_Comp 1 GF'!F408</f>
        <v>5000000</v>
      </c>
      <c r="J50" s="1487" t="n">
        <f aca="false">I50/$Y$1</f>
        <v>1534165.87</v>
      </c>
      <c r="K50" s="1507" t="n">
        <v>1</v>
      </c>
      <c r="L50" s="1507" t="n">
        <v>0</v>
      </c>
      <c r="M50" s="1503" t="s">
        <v>761</v>
      </c>
      <c r="N50" s="1503" t="s">
        <v>777</v>
      </c>
      <c r="O50" s="1508" t="n">
        <f aca="false">$U$1+V50</f>
        <v>43704</v>
      </c>
      <c r="P50" s="1508" t="n">
        <v>43770</v>
      </c>
      <c r="Q50" s="1505"/>
      <c r="R50" s="1505"/>
      <c r="S50" s="1486" t="s">
        <v>763</v>
      </c>
      <c r="U50" s="1461" t="n">
        <v>12</v>
      </c>
      <c r="V50" s="1461" t="n">
        <f aca="false">U50*30</f>
        <v>360</v>
      </c>
      <c r="W50" s="1461" t="n">
        <v>7</v>
      </c>
      <c r="X50" s="1461" t="n">
        <f aca="false">W50*30</f>
        <v>210</v>
      </c>
    </row>
    <row r="51" customFormat="false" ht="28.8" hidden="false" customHeight="false" outlineLevel="0" collapsed="false">
      <c r="A51" s="1502" t="s">
        <v>324</v>
      </c>
      <c r="B51" s="1483" t="s">
        <v>758</v>
      </c>
      <c r="C51" s="1503" t="s">
        <v>314</v>
      </c>
      <c r="D51" s="1504" t="str">
        <f aca="false">'5_Comp 1 GF'!C409</f>
        <v>Aquisição de solução de virtualização de storages</v>
      </c>
      <c r="E51" s="1486"/>
      <c r="F51" s="1486" t="s">
        <v>774</v>
      </c>
      <c r="G51" s="1484" t="n">
        <v>1</v>
      </c>
      <c r="H51" s="1486"/>
      <c r="I51" s="1506" t="n">
        <f aca="false">'5_Comp 1 GF'!F409</f>
        <v>4000000</v>
      </c>
      <c r="J51" s="1487" t="n">
        <f aca="false">I51/$Y$1</f>
        <v>1227332.7</v>
      </c>
      <c r="K51" s="1488" t="n">
        <v>1</v>
      </c>
      <c r="L51" s="1488" t="n">
        <v>0</v>
      </c>
      <c r="M51" s="1484" t="s">
        <v>761</v>
      </c>
      <c r="N51" s="1484" t="s">
        <v>777</v>
      </c>
      <c r="O51" s="1489" t="n">
        <f aca="false">$U$1+V51</f>
        <v>43884</v>
      </c>
      <c r="P51" s="1489" t="n">
        <v>43952</v>
      </c>
      <c r="Q51" s="1486"/>
      <c r="R51" s="1486"/>
      <c r="S51" s="1486" t="s">
        <v>763</v>
      </c>
      <c r="U51" s="1451" t="n">
        <v>18</v>
      </c>
      <c r="V51" s="1451" t="n">
        <f aca="false">U51*30</f>
        <v>540</v>
      </c>
      <c r="W51" s="1451" t="n">
        <v>7</v>
      </c>
      <c r="X51" s="1451" t="n">
        <f aca="false">W51*30</f>
        <v>210</v>
      </c>
    </row>
    <row r="52" customFormat="false" ht="28.8" hidden="false" customHeight="false" outlineLevel="0" collapsed="false">
      <c r="A52" s="1502" t="s">
        <v>326</v>
      </c>
      <c r="B52" s="1483" t="s">
        <v>758</v>
      </c>
      <c r="C52" s="1503" t="s">
        <v>314</v>
      </c>
      <c r="D52" s="1504" t="str">
        <f aca="false">'5_Comp 1 GF'!C410</f>
        <v>Expansão da capacidade de armazenamento de dados</v>
      </c>
      <c r="E52" s="1486"/>
      <c r="F52" s="1486" t="s">
        <v>774</v>
      </c>
      <c r="G52" s="1503" t="s">
        <v>775</v>
      </c>
      <c r="H52" s="1486"/>
      <c r="I52" s="1506" t="n">
        <f aca="false">'5_Comp 1 GF'!F410</f>
        <v>11000000</v>
      </c>
      <c r="J52" s="1487" t="n">
        <f aca="false">I52/$Y$1</f>
        <v>3375164.92</v>
      </c>
      <c r="K52" s="1488" t="n">
        <v>1</v>
      </c>
      <c r="L52" s="1488" t="n">
        <v>0</v>
      </c>
      <c r="M52" s="1484" t="s">
        <v>761</v>
      </c>
      <c r="N52" s="1484" t="s">
        <v>777</v>
      </c>
      <c r="O52" s="1489" t="n">
        <f aca="false">$U$1+V52</f>
        <v>43974</v>
      </c>
      <c r="P52" s="1489" t="n">
        <v>44044</v>
      </c>
      <c r="Q52" s="1486"/>
      <c r="R52" s="1486"/>
      <c r="S52" s="1486" t="s">
        <v>763</v>
      </c>
      <c r="U52" s="1451" t="n">
        <v>21</v>
      </c>
      <c r="V52" s="1451" t="n">
        <f aca="false">U52*30</f>
        <v>630</v>
      </c>
      <c r="W52" s="1451" t="n">
        <v>7</v>
      </c>
      <c r="X52" s="1451" t="n">
        <f aca="false">W52*30</f>
        <v>210</v>
      </c>
    </row>
    <row r="53" s="1315" customFormat="true" ht="28.8" hidden="false" customHeight="false" outlineLevel="0" collapsed="false">
      <c r="A53" s="1502" t="s">
        <v>328</v>
      </c>
      <c r="B53" s="1483" t="s">
        <v>758</v>
      </c>
      <c r="C53" s="1503" t="s">
        <v>314</v>
      </c>
      <c r="D53" s="1504" t="str">
        <f aca="false">'5_Comp 1 GF'!C411</f>
        <v>Aquisição de licenciamento de softwares</v>
      </c>
      <c r="E53" s="1505"/>
      <c r="F53" s="1505" t="s">
        <v>774</v>
      </c>
      <c r="G53" s="1503" t="s">
        <v>775</v>
      </c>
      <c r="H53" s="1505"/>
      <c r="I53" s="1506" t="n">
        <f aca="false">'5_Comp 1 GF'!F411</f>
        <v>4000000</v>
      </c>
      <c r="J53" s="1487" t="n">
        <f aca="false">I53/$Y$1</f>
        <v>1227332.7</v>
      </c>
      <c r="K53" s="1507" t="n">
        <v>1</v>
      </c>
      <c r="L53" s="1507" t="n">
        <v>0</v>
      </c>
      <c r="M53" s="1503" t="s">
        <v>761</v>
      </c>
      <c r="N53" s="1503" t="s">
        <v>777</v>
      </c>
      <c r="O53" s="1508" t="n">
        <f aca="false">$U$1+V53</f>
        <v>44154</v>
      </c>
      <c r="P53" s="1508" t="n">
        <v>44228</v>
      </c>
      <c r="Q53" s="1505"/>
      <c r="R53" s="1505"/>
      <c r="S53" s="1486" t="s">
        <v>763</v>
      </c>
      <c r="U53" s="1461" t="n">
        <v>27</v>
      </c>
      <c r="V53" s="1461" t="n">
        <f aca="false">U53*30</f>
        <v>810</v>
      </c>
      <c r="W53" s="1461" t="n">
        <v>7</v>
      </c>
      <c r="X53" s="1461" t="n">
        <f aca="false">W53*30</f>
        <v>210</v>
      </c>
    </row>
    <row r="54" s="1315" customFormat="true" ht="28.8" hidden="false" customHeight="false" outlineLevel="0" collapsed="false">
      <c r="A54" s="1502" t="s">
        <v>330</v>
      </c>
      <c r="B54" s="1483" t="s">
        <v>758</v>
      </c>
      <c r="C54" s="1503" t="s">
        <v>314</v>
      </c>
      <c r="D54" s="1504" t="str">
        <f aca="false">'5_Comp 1 GF'!C412</f>
        <v>Investimento em servidores</v>
      </c>
      <c r="E54" s="1505"/>
      <c r="F54" s="1505" t="s">
        <v>774</v>
      </c>
      <c r="G54" s="1503" t="s">
        <v>775</v>
      </c>
      <c r="H54" s="1505"/>
      <c r="I54" s="1506" t="n">
        <f aca="false">'5_Comp 1 GF'!F412</f>
        <v>9000000</v>
      </c>
      <c r="J54" s="1487" t="n">
        <f aca="false">I54/$Y$1</f>
        <v>2761498.57</v>
      </c>
      <c r="K54" s="1507" t="n">
        <v>1</v>
      </c>
      <c r="L54" s="1507" t="n">
        <v>0</v>
      </c>
      <c r="M54" s="1503" t="s">
        <v>761</v>
      </c>
      <c r="N54" s="1503" t="s">
        <v>777</v>
      </c>
      <c r="O54" s="1508" t="n">
        <v>44378</v>
      </c>
      <c r="P54" s="1508" t="n">
        <v>44470</v>
      </c>
      <c r="Q54" s="1505"/>
      <c r="R54" s="1505"/>
      <c r="S54" s="1486" t="s">
        <v>763</v>
      </c>
      <c r="U54" s="1461"/>
      <c r="V54" s="1461"/>
      <c r="W54" s="1461"/>
      <c r="X54" s="1461"/>
    </row>
    <row r="55" customFormat="false" ht="28.8" hidden="false" customHeight="false" outlineLevel="0" collapsed="false">
      <c r="A55" s="1502" t="s">
        <v>331</v>
      </c>
      <c r="B55" s="1483" t="s">
        <v>758</v>
      </c>
      <c r="C55" s="1503" t="s">
        <v>314</v>
      </c>
      <c r="D55" s="1504" t="str">
        <f aca="false">'5_Comp 1 GF'!C413</f>
        <v>Aquisição de licenciamento de softwares</v>
      </c>
      <c r="E55" s="1486"/>
      <c r="F55" s="1486" t="s">
        <v>774</v>
      </c>
      <c r="G55" s="1484" t="n">
        <v>1</v>
      </c>
      <c r="H55" s="1486"/>
      <c r="I55" s="1506" t="n">
        <f aca="false">'5_Comp 1 GF'!F413</f>
        <v>8000000</v>
      </c>
      <c r="J55" s="1487" t="n">
        <f aca="false">I55/$Y$1</f>
        <v>2454665.4</v>
      </c>
      <c r="K55" s="1488" t="n">
        <v>1</v>
      </c>
      <c r="L55" s="1488" t="n">
        <v>0</v>
      </c>
      <c r="M55" s="1484" t="s">
        <v>761</v>
      </c>
      <c r="N55" s="1484" t="s">
        <v>777</v>
      </c>
      <c r="O55" s="1489" t="n">
        <f aca="false">$U$1+V55</f>
        <v>44334</v>
      </c>
      <c r="P55" s="1489" t="n">
        <f aca="false">O55+X55</f>
        <v>44544</v>
      </c>
      <c r="Q55" s="1486"/>
      <c r="R55" s="1486"/>
      <c r="S55" s="1486" t="s">
        <v>763</v>
      </c>
      <c r="U55" s="1451" t="n">
        <v>33</v>
      </c>
      <c r="V55" s="1451" t="n">
        <f aca="false">U55*30</f>
        <v>990</v>
      </c>
      <c r="W55" s="1451" t="n">
        <v>7</v>
      </c>
      <c r="X55" s="1451" t="n">
        <f aca="false">W55*30</f>
        <v>210</v>
      </c>
    </row>
    <row r="56" customFormat="false" ht="43.2" hidden="false" customHeight="false" outlineLevel="0" collapsed="false">
      <c r="A56" s="1502" t="s">
        <v>333</v>
      </c>
      <c r="B56" s="1483" t="s">
        <v>758</v>
      </c>
      <c r="C56" s="1503" t="s">
        <v>314</v>
      </c>
      <c r="D56" s="1504" t="str">
        <f aca="false">'5_Comp 1 GF'!C414</f>
        <v>Modernização e expansão da capacidade de transmissão de dados e da rede de usuários</v>
      </c>
      <c r="E56" s="1486"/>
      <c r="F56" s="1486" t="s">
        <v>774</v>
      </c>
      <c r="G56" s="1503" t="s">
        <v>775</v>
      </c>
      <c r="H56" s="1486"/>
      <c r="I56" s="1506" t="n">
        <f aca="false">'5_Comp 1 GF'!F414</f>
        <v>15500000</v>
      </c>
      <c r="J56" s="1487" t="n">
        <f aca="false">I56/$Y$1</f>
        <v>4755914.21</v>
      </c>
      <c r="K56" s="1488" t="n">
        <v>1</v>
      </c>
      <c r="L56" s="1488" t="n">
        <v>0</v>
      </c>
      <c r="M56" s="1484" t="s">
        <v>761</v>
      </c>
      <c r="N56" s="1484" t="s">
        <v>777</v>
      </c>
      <c r="O56" s="1489" t="n">
        <f aca="false">$U$1+V56</f>
        <v>43974</v>
      </c>
      <c r="P56" s="1489" t="n">
        <v>44044</v>
      </c>
      <c r="Q56" s="1486"/>
      <c r="R56" s="1486"/>
      <c r="S56" s="1486" t="s">
        <v>763</v>
      </c>
      <c r="U56" s="1451" t="n">
        <v>21</v>
      </c>
      <c r="V56" s="1451" t="n">
        <f aca="false">U56*30</f>
        <v>630</v>
      </c>
      <c r="W56" s="1451" t="n">
        <v>7</v>
      </c>
      <c r="X56" s="1451" t="n">
        <f aca="false">W56*30</f>
        <v>210</v>
      </c>
    </row>
    <row r="57" customFormat="false" ht="57.6" hidden="false" customHeight="false" outlineLevel="0" collapsed="false">
      <c r="A57" s="1502" t="s">
        <v>335</v>
      </c>
      <c r="B57" s="1483" t="s">
        <v>758</v>
      </c>
      <c r="C57" s="1503" t="s">
        <v>314</v>
      </c>
      <c r="D57" s="1504" t="str">
        <f aca="false">'5_Comp 1 GF'!C415</f>
        <v>Aquisição e melhoria das ferramentas de segurança da informação e gerenciamento de infraestrutura de redes</v>
      </c>
      <c r="E57" s="1486"/>
      <c r="F57" s="1486" t="s">
        <v>774</v>
      </c>
      <c r="G57" s="1503" t="s">
        <v>775</v>
      </c>
      <c r="H57" s="1486"/>
      <c r="I57" s="1506" t="n">
        <f aca="false">'5_Comp 1 GF'!F415</f>
        <v>9500000</v>
      </c>
      <c r="J57" s="1487" t="n">
        <f aca="false">I57/$Y$1</f>
        <v>2914915.16</v>
      </c>
      <c r="K57" s="1488" t="n">
        <v>1</v>
      </c>
      <c r="L57" s="1488" t="n">
        <v>0</v>
      </c>
      <c r="M57" s="1484" t="s">
        <v>761</v>
      </c>
      <c r="N57" s="1484" t="s">
        <v>777</v>
      </c>
      <c r="O57" s="1489" t="n">
        <f aca="false">$U$1+V57</f>
        <v>44544</v>
      </c>
      <c r="P57" s="1489" t="n">
        <v>44621</v>
      </c>
      <c r="Q57" s="1486"/>
      <c r="R57" s="1486"/>
      <c r="S57" s="1486" t="s">
        <v>763</v>
      </c>
      <c r="U57" s="1451" t="n">
        <v>40</v>
      </c>
      <c r="V57" s="1451" t="n">
        <f aca="false">U57*30</f>
        <v>1200</v>
      </c>
      <c r="W57" s="1451" t="n">
        <v>7</v>
      </c>
      <c r="X57" s="1451" t="n">
        <f aca="false">W57*30</f>
        <v>210</v>
      </c>
    </row>
    <row r="58" s="1315" customFormat="true" ht="86.25" hidden="false" customHeight="true" outlineLevel="0" collapsed="false">
      <c r="A58" s="1502" t="s">
        <v>362</v>
      </c>
      <c r="B58" s="1483" t="s">
        <v>758</v>
      </c>
      <c r="C58" s="1503" t="s">
        <v>789</v>
      </c>
      <c r="D58" s="1504" t="s">
        <v>790</v>
      </c>
      <c r="E58" s="1505"/>
      <c r="F58" s="1505" t="s">
        <v>774</v>
      </c>
      <c r="G58" s="1503" t="n">
        <v>1</v>
      </c>
      <c r="H58" s="1505"/>
      <c r="I58" s="1506" t="n">
        <f aca="false">'6_Comp 2 AT'!E63+'6_Comp 2 AT'!E397+'6_Comp 2 AT'!E398+'6_Comp 2 AT'!E400</f>
        <v>13730000</v>
      </c>
      <c r="J58" s="1487" t="n">
        <f aca="false">I58/$Y$1</f>
        <v>4212819.49</v>
      </c>
      <c r="K58" s="1507" t="n">
        <v>1</v>
      </c>
      <c r="L58" s="1507" t="n">
        <v>0</v>
      </c>
      <c r="M58" s="1503" t="s">
        <v>765</v>
      </c>
      <c r="N58" s="1503" t="s">
        <v>777</v>
      </c>
      <c r="O58" s="1508" t="n">
        <f aca="false">$U$1+V58</f>
        <v>43884</v>
      </c>
      <c r="P58" s="1508" t="n">
        <v>43952</v>
      </c>
      <c r="Q58" s="1505"/>
      <c r="R58" s="1505"/>
      <c r="S58" s="1486" t="s">
        <v>763</v>
      </c>
      <c r="U58" s="1461" t="n">
        <v>18</v>
      </c>
      <c r="V58" s="1461" t="n">
        <f aca="false">U58*30</f>
        <v>540</v>
      </c>
      <c r="W58" s="1461" t="n">
        <v>7</v>
      </c>
      <c r="X58" s="1461" t="n">
        <f aca="false">W58*30</f>
        <v>210</v>
      </c>
    </row>
    <row r="59" s="1315" customFormat="true" ht="42" hidden="false" customHeight="true" outlineLevel="0" collapsed="false">
      <c r="A59" s="1502" t="s">
        <v>375</v>
      </c>
      <c r="B59" s="1483" t="s">
        <v>758</v>
      </c>
      <c r="C59" s="1503" t="s">
        <v>365</v>
      </c>
      <c r="D59" s="1511" t="s">
        <v>791</v>
      </c>
      <c r="E59" s="1505"/>
      <c r="F59" s="1505" t="s">
        <v>774</v>
      </c>
      <c r="G59" s="1503" t="n">
        <v>1</v>
      </c>
      <c r="H59" s="1505"/>
      <c r="I59" s="1506" t="n">
        <f aca="false">'6_Comp 2 AT'!E146</f>
        <v>4000000</v>
      </c>
      <c r="J59" s="1487" t="n">
        <f aca="false">I59/$Y$1</f>
        <v>1227332.7</v>
      </c>
      <c r="K59" s="1507" t="n">
        <v>1</v>
      </c>
      <c r="L59" s="1507" t="n">
        <v>0</v>
      </c>
      <c r="M59" s="1503" t="s">
        <v>765</v>
      </c>
      <c r="N59" s="1503" t="s">
        <v>777</v>
      </c>
      <c r="O59" s="1508" t="n">
        <f aca="false">$U$1+V59</f>
        <v>43674</v>
      </c>
      <c r="P59" s="1508" t="n">
        <v>43739</v>
      </c>
      <c r="Q59" s="1505"/>
      <c r="R59" s="1505"/>
      <c r="S59" s="1486" t="s">
        <v>763</v>
      </c>
      <c r="U59" s="1461" t="n">
        <v>11</v>
      </c>
      <c r="V59" s="1461" t="n">
        <f aca="false">U59*30</f>
        <v>330</v>
      </c>
      <c r="W59" s="1461" t="n">
        <v>7</v>
      </c>
      <c r="X59" s="1461" t="n">
        <f aca="false">W59*30</f>
        <v>210</v>
      </c>
    </row>
    <row r="60" s="1315" customFormat="true" ht="49.5" hidden="false" customHeight="true" outlineLevel="0" collapsed="false">
      <c r="A60" s="1502" t="s">
        <v>386</v>
      </c>
      <c r="B60" s="1483" t="s">
        <v>758</v>
      </c>
      <c r="C60" s="1503" t="s">
        <v>380</v>
      </c>
      <c r="D60" s="1504" t="s">
        <v>792</v>
      </c>
      <c r="E60" s="1505"/>
      <c r="F60" s="1505" t="s">
        <v>774</v>
      </c>
      <c r="G60" s="1503" t="n">
        <v>1</v>
      </c>
      <c r="H60" s="1505"/>
      <c r="I60" s="1506" t="n">
        <f aca="false">'6_Comp 2 AT'!E229</f>
        <v>3200000</v>
      </c>
      <c r="J60" s="1487" t="n">
        <f aca="false">I60/$Y$1</f>
        <v>981866.16</v>
      </c>
      <c r="K60" s="1507" t="n">
        <v>1</v>
      </c>
      <c r="L60" s="1507" t="n">
        <v>0</v>
      </c>
      <c r="M60" s="1503" t="s">
        <v>765</v>
      </c>
      <c r="N60" s="1503" t="s">
        <v>777</v>
      </c>
      <c r="O60" s="1508" t="n">
        <f aca="false">$U$1+V60</f>
        <v>44244</v>
      </c>
      <c r="P60" s="1508" t="n">
        <v>44317</v>
      </c>
      <c r="Q60" s="1505"/>
      <c r="R60" s="1505"/>
      <c r="S60" s="1486" t="s">
        <v>763</v>
      </c>
      <c r="U60" s="1461" t="n">
        <v>30</v>
      </c>
      <c r="V60" s="1461" t="n">
        <f aca="false">U60*30</f>
        <v>900</v>
      </c>
      <c r="W60" s="1461" t="n">
        <v>7</v>
      </c>
      <c r="X60" s="1461" t="n">
        <f aca="false">W60*30</f>
        <v>210</v>
      </c>
    </row>
    <row r="61" s="1315" customFormat="true" ht="43.2" hidden="false" customHeight="false" outlineLevel="0" collapsed="false">
      <c r="A61" s="1502" t="s">
        <v>411</v>
      </c>
      <c r="B61" s="1483" t="s">
        <v>758</v>
      </c>
      <c r="C61" s="1503" t="s">
        <v>395</v>
      </c>
      <c r="D61" s="1504" t="s">
        <v>793</v>
      </c>
      <c r="E61" s="1505"/>
      <c r="F61" s="1505" t="s">
        <v>774</v>
      </c>
      <c r="G61" s="1503" t="n">
        <v>1</v>
      </c>
      <c r="H61" s="1505"/>
      <c r="I61" s="1506" t="n">
        <f aca="false">'6_Comp 2 AT'!E399+'6_Comp 2 AT'!E403</f>
        <v>4410000</v>
      </c>
      <c r="J61" s="1487" t="n">
        <f aca="false">I61/$Y$1</f>
        <v>1353134.3</v>
      </c>
      <c r="K61" s="1507" t="n">
        <v>1</v>
      </c>
      <c r="L61" s="1507" t="n">
        <v>0</v>
      </c>
      <c r="M61" s="1503" t="s">
        <v>765</v>
      </c>
      <c r="N61" s="1503" t="s">
        <v>777</v>
      </c>
      <c r="O61" s="1508" t="n">
        <f aca="false">$U$1+V61</f>
        <v>44394</v>
      </c>
      <c r="P61" s="1508" t="n">
        <v>44470</v>
      </c>
      <c r="Q61" s="1505"/>
      <c r="R61" s="1505"/>
      <c r="S61" s="1486" t="s">
        <v>763</v>
      </c>
      <c r="U61" s="1461" t="n">
        <v>35</v>
      </c>
      <c r="V61" s="1461" t="n">
        <f aca="false">U61*30</f>
        <v>1050</v>
      </c>
      <c r="W61" s="1461" t="n">
        <v>7</v>
      </c>
      <c r="X61" s="1461" t="n">
        <f aca="false">W61*30</f>
        <v>210</v>
      </c>
    </row>
    <row r="62" s="1315" customFormat="true" ht="28.8" hidden="false" customHeight="false" outlineLevel="0" collapsed="false">
      <c r="A62" s="1502" t="s">
        <v>416</v>
      </c>
      <c r="B62" s="1483" t="s">
        <v>758</v>
      </c>
      <c r="C62" s="1503" t="s">
        <v>398</v>
      </c>
      <c r="D62" s="1504" t="s">
        <v>794</v>
      </c>
      <c r="E62" s="1505"/>
      <c r="F62" s="1505" t="s">
        <v>774</v>
      </c>
      <c r="G62" s="1503" t="n">
        <v>1</v>
      </c>
      <c r="H62" s="1505"/>
      <c r="I62" s="1506" t="n">
        <f aca="false">'6_Comp 2 AT'!E405</f>
        <v>159000</v>
      </c>
      <c r="J62" s="1487" t="n">
        <f aca="false">I62/$Y$1</f>
        <v>48786.47</v>
      </c>
      <c r="K62" s="1507" t="n">
        <v>1</v>
      </c>
      <c r="L62" s="1507" t="n">
        <v>0</v>
      </c>
      <c r="M62" s="1503" t="s">
        <v>765</v>
      </c>
      <c r="N62" s="1503" t="s">
        <v>777</v>
      </c>
      <c r="O62" s="1508" t="n">
        <f aca="false">$U$1+V62</f>
        <v>43794</v>
      </c>
      <c r="P62" s="1508" t="n">
        <v>43862</v>
      </c>
      <c r="Q62" s="1505"/>
      <c r="R62" s="1505"/>
      <c r="S62" s="1486" t="s">
        <v>763</v>
      </c>
      <c r="U62" s="1461" t="n">
        <v>15</v>
      </c>
      <c r="V62" s="1461" t="n">
        <f aca="false">U62*30</f>
        <v>450</v>
      </c>
      <c r="W62" s="1461" t="n">
        <v>7</v>
      </c>
      <c r="X62" s="1461" t="n">
        <f aca="false">W62*30</f>
        <v>210</v>
      </c>
    </row>
    <row r="63" s="1315" customFormat="true" ht="43.2" hidden="false" customHeight="false" outlineLevel="0" collapsed="false">
      <c r="A63" s="1502" t="s">
        <v>456</v>
      </c>
      <c r="B63" s="1483" t="s">
        <v>758</v>
      </c>
      <c r="C63" s="1513" t="s">
        <v>449</v>
      </c>
      <c r="D63" s="1511" t="s">
        <v>795</v>
      </c>
      <c r="E63" s="1505"/>
      <c r="F63" s="1505" t="s">
        <v>774</v>
      </c>
      <c r="G63" s="1503" t="n">
        <v>1</v>
      </c>
      <c r="H63" s="1505"/>
      <c r="I63" s="1506" t="n">
        <f aca="false">'6_Comp 2 AT'!E654+'6_Comp 2 AT'!E655+'6_Comp 2 AT'!E656</f>
        <v>260000</v>
      </c>
      <c r="J63" s="1487" t="n">
        <f aca="false">I63/$Y$1</f>
        <v>79776.63</v>
      </c>
      <c r="K63" s="1507" t="n">
        <v>1</v>
      </c>
      <c r="L63" s="1507" t="n">
        <v>0</v>
      </c>
      <c r="M63" s="1503" t="s">
        <v>765</v>
      </c>
      <c r="N63" s="1503" t="s">
        <v>777</v>
      </c>
      <c r="O63" s="1508" t="n">
        <f aca="false">$U$1+V63</f>
        <v>44424</v>
      </c>
      <c r="P63" s="1508" t="n">
        <v>44501</v>
      </c>
      <c r="Q63" s="1505"/>
      <c r="R63" s="1505"/>
      <c r="S63" s="1486" t="s">
        <v>763</v>
      </c>
      <c r="U63" s="1461" t="n">
        <v>36</v>
      </c>
      <c r="V63" s="1461" t="n">
        <f aca="false">U63*30</f>
        <v>1080</v>
      </c>
      <c r="W63" s="1461" t="n">
        <v>5</v>
      </c>
      <c r="X63" s="1461" t="n">
        <f aca="false">W63*30</f>
        <v>150</v>
      </c>
    </row>
    <row r="64" s="1315" customFormat="true" ht="43.2" hidden="false" customHeight="false" outlineLevel="0" collapsed="false">
      <c r="A64" s="1502" t="s">
        <v>418</v>
      </c>
      <c r="B64" s="1512" t="s">
        <v>758</v>
      </c>
      <c r="C64" s="1503" t="s">
        <v>398</v>
      </c>
      <c r="D64" s="1504" t="s">
        <v>796</v>
      </c>
      <c r="E64" s="1505"/>
      <c r="F64" s="1505" t="s">
        <v>774</v>
      </c>
      <c r="G64" s="1503" t="n">
        <v>1</v>
      </c>
      <c r="H64" s="1505"/>
      <c r="I64" s="1506" t="n">
        <f aca="false">'6_Comp 2 AT'!E406</f>
        <v>30000</v>
      </c>
      <c r="J64" s="1487" t="n">
        <f aca="false">I64/$Y$1</f>
        <v>9205</v>
      </c>
      <c r="K64" s="1507" t="n">
        <v>1</v>
      </c>
      <c r="L64" s="1507" t="n">
        <v>0</v>
      </c>
      <c r="M64" s="1503" t="s">
        <v>765</v>
      </c>
      <c r="N64" s="1503" t="s">
        <v>777</v>
      </c>
      <c r="O64" s="1508" t="n">
        <f aca="false">$U$1+V64</f>
        <v>44244</v>
      </c>
      <c r="P64" s="1508" t="n">
        <f aca="false">O64+X64</f>
        <v>44454</v>
      </c>
      <c r="Q64" s="1505"/>
      <c r="R64" s="1505"/>
      <c r="S64" s="1486" t="s">
        <v>763</v>
      </c>
      <c r="U64" s="1461" t="n">
        <v>30</v>
      </c>
      <c r="V64" s="1461" t="n">
        <f aca="false">U64*30</f>
        <v>900</v>
      </c>
      <c r="W64" s="1461" t="n">
        <v>7</v>
      </c>
      <c r="X64" s="1461" t="n">
        <f aca="false">W64*30</f>
        <v>210</v>
      </c>
    </row>
    <row r="65" s="1315" customFormat="true" ht="39" hidden="false" customHeight="true" outlineLevel="0" collapsed="false">
      <c r="A65" s="1502" t="s">
        <v>504</v>
      </c>
      <c r="B65" s="1483" t="s">
        <v>758</v>
      </c>
      <c r="C65" s="1503" t="s">
        <v>486</v>
      </c>
      <c r="D65" s="1511" t="s">
        <v>797</v>
      </c>
      <c r="E65" s="1505"/>
      <c r="F65" s="1505" t="s">
        <v>774</v>
      </c>
      <c r="G65" s="1503" t="n">
        <v>1</v>
      </c>
      <c r="H65" s="1505"/>
      <c r="I65" s="1506" t="n">
        <f aca="false">'6_Comp 2 AT'!E902</f>
        <v>200000</v>
      </c>
      <c r="J65" s="1487" t="n">
        <f aca="false">I65/$Y$1</f>
        <v>61366.63</v>
      </c>
      <c r="K65" s="1507" t="n">
        <v>1</v>
      </c>
      <c r="L65" s="1507" t="n">
        <v>0</v>
      </c>
      <c r="M65" s="1503" t="s">
        <v>765</v>
      </c>
      <c r="N65" s="1503" t="s">
        <v>777</v>
      </c>
      <c r="O65" s="1508" t="n">
        <f aca="false">$U$1+V65</f>
        <v>43704</v>
      </c>
      <c r="P65" s="1508" t="n">
        <v>43770</v>
      </c>
      <c r="Q65" s="1505"/>
      <c r="R65" s="1505"/>
      <c r="S65" s="1486" t="s">
        <v>763</v>
      </c>
      <c r="U65" s="1461" t="n">
        <v>12</v>
      </c>
      <c r="V65" s="1461" t="n">
        <f aca="false">U65*30</f>
        <v>360</v>
      </c>
      <c r="W65" s="1461" t="n">
        <v>5</v>
      </c>
      <c r="X65" s="1461" t="n">
        <f aca="false">W65*30</f>
        <v>150</v>
      </c>
    </row>
    <row r="66" customFormat="false" ht="42.75" hidden="false" customHeight="true" outlineLevel="0" collapsed="false">
      <c r="A66" s="1502" t="s">
        <v>521</v>
      </c>
      <c r="B66" s="1483" t="s">
        <v>758</v>
      </c>
      <c r="C66" s="1484" t="s">
        <v>516</v>
      </c>
      <c r="D66" s="1510" t="s">
        <v>520</v>
      </c>
      <c r="E66" s="1486"/>
      <c r="F66" s="1486" t="s">
        <v>774</v>
      </c>
      <c r="G66" s="1484" t="n">
        <v>1</v>
      </c>
      <c r="H66" s="1486"/>
      <c r="I66" s="1506" t="n">
        <f aca="false">'7_Comp 3 AF'!E72</f>
        <v>2300000</v>
      </c>
      <c r="J66" s="1487" t="n">
        <f aca="false">I66/$Y$1</f>
        <v>705716.3</v>
      </c>
      <c r="K66" s="1488" t="n">
        <v>0</v>
      </c>
      <c r="L66" s="1488" t="n">
        <v>1</v>
      </c>
      <c r="M66" s="1484" t="s">
        <v>798</v>
      </c>
      <c r="N66" s="1484" t="s">
        <v>777</v>
      </c>
      <c r="O66" s="1489" t="n">
        <f aca="false">$U$1+V66</f>
        <v>43854</v>
      </c>
      <c r="P66" s="1489" t="n">
        <v>43922</v>
      </c>
      <c r="Q66" s="1486"/>
      <c r="R66" s="1486"/>
      <c r="S66" s="1486" t="s">
        <v>763</v>
      </c>
      <c r="U66" s="1451" t="n">
        <v>17</v>
      </c>
      <c r="V66" s="1451" t="n">
        <f aca="false">U66*30</f>
        <v>510</v>
      </c>
      <c r="W66" s="1451" t="n">
        <v>9</v>
      </c>
      <c r="X66" s="1451" t="n">
        <f aca="false">W66*30</f>
        <v>270</v>
      </c>
    </row>
    <row r="67" customFormat="false" ht="40.5" hidden="false" customHeight="true" outlineLevel="0" collapsed="false">
      <c r="A67" s="1502" t="s">
        <v>556</v>
      </c>
      <c r="B67" s="1483" t="s">
        <v>758</v>
      </c>
      <c r="C67" s="1484" t="s">
        <v>552</v>
      </c>
      <c r="D67" s="1509" t="s">
        <v>555</v>
      </c>
      <c r="E67" s="1486"/>
      <c r="F67" s="1486" t="s">
        <v>774</v>
      </c>
      <c r="G67" s="1484" t="n">
        <v>1</v>
      </c>
      <c r="H67" s="1486"/>
      <c r="I67" s="1506" t="n">
        <f aca="false">'7_Comp 3 AF'!E242</f>
        <v>6000000</v>
      </c>
      <c r="J67" s="1487" t="n">
        <f aca="false">I67/$Y$1</f>
        <v>1840999.05</v>
      </c>
      <c r="K67" s="1488" t="n">
        <v>1</v>
      </c>
      <c r="L67" s="1488" t="n">
        <v>0</v>
      </c>
      <c r="M67" s="1484" t="s">
        <v>798</v>
      </c>
      <c r="N67" s="1484" t="s">
        <v>777</v>
      </c>
      <c r="O67" s="1489" t="n">
        <f aca="false">$U$1+V67</f>
        <v>43884</v>
      </c>
      <c r="P67" s="1489" t="n">
        <v>43952</v>
      </c>
      <c r="Q67" s="1486"/>
      <c r="R67" s="1486"/>
      <c r="S67" s="1486" t="s">
        <v>763</v>
      </c>
      <c r="U67" s="1451" t="n">
        <v>18</v>
      </c>
      <c r="V67" s="1451" t="n">
        <f aca="false">U67*30</f>
        <v>540</v>
      </c>
      <c r="W67" s="1451" t="n">
        <v>7</v>
      </c>
      <c r="X67" s="1451" t="n">
        <f aca="false">W67*30</f>
        <v>210</v>
      </c>
    </row>
    <row r="68" customFormat="false" ht="43.2" hidden="false" customHeight="false" outlineLevel="0" collapsed="false">
      <c r="A68" s="1502" t="s">
        <v>431</v>
      </c>
      <c r="B68" s="1512" t="s">
        <v>758</v>
      </c>
      <c r="C68" s="1513" t="s">
        <v>424</v>
      </c>
      <c r="D68" s="1511" t="s">
        <v>799</v>
      </c>
      <c r="E68" s="1505"/>
      <c r="F68" s="1505" t="s">
        <v>774</v>
      </c>
      <c r="G68" s="1484" t="n">
        <v>1</v>
      </c>
      <c r="H68" s="1505"/>
      <c r="I68" s="1506" t="n">
        <f aca="false">'6_Comp 2 AT'!E490</f>
        <v>700000</v>
      </c>
      <c r="J68" s="1487" t="n">
        <f aca="false">I68/$Y$1</f>
        <v>214783.22</v>
      </c>
      <c r="K68" s="1507" t="n">
        <v>1</v>
      </c>
      <c r="L68" s="1507" t="n">
        <v>0</v>
      </c>
      <c r="M68" s="1503" t="s">
        <v>765</v>
      </c>
      <c r="N68" s="1503" t="s">
        <v>777</v>
      </c>
      <c r="O68" s="1489" t="n">
        <v>43543</v>
      </c>
      <c r="P68" s="1489" t="n">
        <v>43586</v>
      </c>
      <c r="Q68" s="1505"/>
      <c r="R68" s="1505"/>
      <c r="S68" s="1486" t="s">
        <v>763</v>
      </c>
      <c r="V68" s="1451" t="n">
        <f aca="false">U68*30</f>
        <v>0</v>
      </c>
      <c r="X68" s="1451" t="n">
        <f aca="false">W68*30</f>
        <v>0</v>
      </c>
    </row>
    <row r="69" customFormat="false" ht="14.4" hidden="true" customHeight="false" outlineLevel="0" collapsed="false">
      <c r="A69" s="1482" t="s">
        <v>800</v>
      </c>
      <c r="B69" s="1482"/>
      <c r="C69" s="1486"/>
      <c r="D69" s="1486"/>
      <c r="E69" s="1486"/>
      <c r="F69" s="1486"/>
      <c r="G69" s="1484"/>
      <c r="H69" s="1486"/>
      <c r="I69" s="1487"/>
      <c r="J69" s="1487" t="n">
        <f aca="false">I69/$Y$1</f>
        <v>0</v>
      </c>
      <c r="K69" s="1488"/>
      <c r="L69" s="1488"/>
      <c r="M69" s="1486"/>
      <c r="N69" s="1486"/>
      <c r="O69" s="1489" t="n">
        <f aca="false">$U$1+V69</f>
        <v>43344</v>
      </c>
      <c r="P69" s="1489" t="n">
        <f aca="false">O69+X69</f>
        <v>43344</v>
      </c>
      <c r="Q69" s="1486"/>
      <c r="R69" s="1486"/>
      <c r="S69" s="1486" t="s">
        <v>763</v>
      </c>
      <c r="V69" s="1451" t="n">
        <f aca="false">U69*30</f>
        <v>0</v>
      </c>
      <c r="X69" s="1451" t="n">
        <f aca="false">W69*30</f>
        <v>0</v>
      </c>
    </row>
    <row r="70" customFormat="false" ht="14.4" hidden="true" customHeight="false" outlineLevel="0" collapsed="false">
      <c r="A70" s="1482" t="s">
        <v>801</v>
      </c>
      <c r="B70" s="1482"/>
      <c r="C70" s="1486"/>
      <c r="D70" s="1486"/>
      <c r="E70" s="1486"/>
      <c r="F70" s="1486"/>
      <c r="G70" s="1484"/>
      <c r="H70" s="1486"/>
      <c r="I70" s="1487"/>
      <c r="J70" s="1487" t="n">
        <f aca="false">I70/$Y$1</f>
        <v>0</v>
      </c>
      <c r="K70" s="1488"/>
      <c r="L70" s="1488"/>
      <c r="M70" s="1486"/>
      <c r="N70" s="1486"/>
      <c r="O70" s="1489" t="n">
        <f aca="false">$U$1+V70</f>
        <v>43344</v>
      </c>
      <c r="P70" s="1489" t="n">
        <f aca="false">O70+X70</f>
        <v>43344</v>
      </c>
      <c r="Q70" s="1486"/>
      <c r="R70" s="1486"/>
      <c r="S70" s="1486" t="s">
        <v>763</v>
      </c>
      <c r="V70" s="1451" t="n">
        <f aca="false">U70*30</f>
        <v>0</v>
      </c>
      <c r="X70" s="1451" t="n">
        <f aca="false">W70*30</f>
        <v>0</v>
      </c>
    </row>
    <row r="71" customFormat="false" ht="14.4" hidden="true" customHeight="false" outlineLevel="0" collapsed="false">
      <c r="A71" s="1482" t="s">
        <v>802</v>
      </c>
      <c r="B71" s="1482"/>
      <c r="C71" s="1486"/>
      <c r="D71" s="1486"/>
      <c r="E71" s="1486"/>
      <c r="F71" s="1486"/>
      <c r="G71" s="1484"/>
      <c r="H71" s="1486"/>
      <c r="I71" s="1487"/>
      <c r="J71" s="1487" t="n">
        <f aca="false">I71/$Y$1</f>
        <v>0</v>
      </c>
      <c r="K71" s="1488"/>
      <c r="L71" s="1488"/>
      <c r="M71" s="1486"/>
      <c r="N71" s="1486"/>
      <c r="O71" s="1489" t="n">
        <f aca="false">$U$1+V71</f>
        <v>43344</v>
      </c>
      <c r="P71" s="1489" t="n">
        <f aca="false">O71+X71</f>
        <v>43344</v>
      </c>
      <c r="Q71" s="1486"/>
      <c r="R71" s="1486"/>
      <c r="S71" s="1486" t="s">
        <v>763</v>
      </c>
      <c r="V71" s="1451" t="n">
        <f aca="false">U71*30</f>
        <v>0</v>
      </c>
      <c r="X71" s="1451" t="n">
        <f aca="false">W71*30</f>
        <v>0</v>
      </c>
    </row>
    <row r="72" customFormat="false" ht="14.4" hidden="true" customHeight="false" outlineLevel="0" collapsed="false">
      <c r="A72" s="1482" t="s">
        <v>803</v>
      </c>
      <c r="B72" s="1482"/>
      <c r="C72" s="1486"/>
      <c r="D72" s="1486"/>
      <c r="E72" s="1486"/>
      <c r="F72" s="1486"/>
      <c r="G72" s="1484"/>
      <c r="H72" s="1486"/>
      <c r="I72" s="1487"/>
      <c r="J72" s="1487" t="n">
        <f aca="false">I72/$Y$1</f>
        <v>0</v>
      </c>
      <c r="K72" s="1488"/>
      <c r="L72" s="1488"/>
      <c r="M72" s="1486"/>
      <c r="N72" s="1486"/>
      <c r="O72" s="1489" t="n">
        <f aca="false">$U$1+V72</f>
        <v>43344</v>
      </c>
      <c r="P72" s="1489" t="n">
        <f aca="false">O72+X72</f>
        <v>43344</v>
      </c>
      <c r="Q72" s="1486"/>
      <c r="R72" s="1486"/>
      <c r="S72" s="1486" t="s">
        <v>763</v>
      </c>
      <c r="V72" s="1451" t="n">
        <f aca="false">U72*30</f>
        <v>0</v>
      </c>
      <c r="X72" s="1451" t="n">
        <f aca="false">W72*30</f>
        <v>0</v>
      </c>
    </row>
    <row r="73" customFormat="false" ht="14.4" hidden="true" customHeight="false" outlineLevel="0" collapsed="false">
      <c r="A73" s="1482" t="s">
        <v>804</v>
      </c>
      <c r="B73" s="1482"/>
      <c r="C73" s="1486"/>
      <c r="D73" s="1486"/>
      <c r="E73" s="1486"/>
      <c r="F73" s="1486"/>
      <c r="G73" s="1484"/>
      <c r="H73" s="1486"/>
      <c r="I73" s="1487"/>
      <c r="J73" s="1487" t="n">
        <f aca="false">I73/$Y$1</f>
        <v>0</v>
      </c>
      <c r="K73" s="1488"/>
      <c r="L73" s="1488"/>
      <c r="M73" s="1486"/>
      <c r="N73" s="1486"/>
      <c r="O73" s="1489" t="n">
        <f aca="false">$U$1+V73</f>
        <v>43344</v>
      </c>
      <c r="P73" s="1489" t="n">
        <f aca="false">O73+X73</f>
        <v>43344</v>
      </c>
      <c r="Q73" s="1486"/>
      <c r="R73" s="1486"/>
      <c r="S73" s="1486" t="s">
        <v>763</v>
      </c>
      <c r="V73" s="1451" t="n">
        <f aca="false">U73*30</f>
        <v>0</v>
      </c>
      <c r="X73" s="1451" t="n">
        <f aca="false">W73*30</f>
        <v>0</v>
      </c>
    </row>
    <row r="74" customFormat="false" ht="14.4" hidden="true" customHeight="false" outlineLevel="0" collapsed="false">
      <c r="A74" s="1482" t="s">
        <v>805</v>
      </c>
      <c r="B74" s="1482"/>
      <c r="C74" s="1486"/>
      <c r="D74" s="1486"/>
      <c r="E74" s="1486"/>
      <c r="F74" s="1486"/>
      <c r="G74" s="1484"/>
      <c r="H74" s="1486"/>
      <c r="I74" s="1487"/>
      <c r="J74" s="1487" t="n">
        <f aca="false">I74/$Y$1</f>
        <v>0</v>
      </c>
      <c r="K74" s="1488"/>
      <c r="L74" s="1488"/>
      <c r="M74" s="1486"/>
      <c r="N74" s="1486"/>
      <c r="O74" s="1489" t="n">
        <f aca="false">$U$1+V74</f>
        <v>43344</v>
      </c>
      <c r="P74" s="1489" t="n">
        <f aca="false">O74+X74</f>
        <v>43344</v>
      </c>
      <c r="Q74" s="1486"/>
      <c r="R74" s="1486"/>
      <c r="S74" s="1486" t="s">
        <v>763</v>
      </c>
      <c r="V74" s="1451" t="n">
        <f aca="false">U74*30</f>
        <v>0</v>
      </c>
      <c r="X74" s="1451" t="n">
        <f aca="false">W74*30</f>
        <v>0</v>
      </c>
    </row>
    <row r="75" customFormat="false" ht="14.4" hidden="true" customHeight="false" outlineLevel="0" collapsed="false">
      <c r="A75" s="1482" t="s">
        <v>806</v>
      </c>
      <c r="B75" s="1482"/>
      <c r="C75" s="1486"/>
      <c r="D75" s="1486"/>
      <c r="E75" s="1486"/>
      <c r="F75" s="1486"/>
      <c r="G75" s="1484"/>
      <c r="H75" s="1486"/>
      <c r="I75" s="1487"/>
      <c r="J75" s="1487" t="n">
        <f aca="false">I75/$Y$1</f>
        <v>0</v>
      </c>
      <c r="K75" s="1488"/>
      <c r="L75" s="1488"/>
      <c r="M75" s="1486"/>
      <c r="N75" s="1486"/>
      <c r="O75" s="1489" t="n">
        <f aca="false">$U$1+V75</f>
        <v>43344</v>
      </c>
      <c r="P75" s="1489" t="n">
        <f aca="false">O75+X75</f>
        <v>43344</v>
      </c>
      <c r="Q75" s="1486"/>
      <c r="R75" s="1486"/>
      <c r="S75" s="1486" t="s">
        <v>763</v>
      </c>
      <c r="V75" s="1451" t="n">
        <f aca="false">U75*30</f>
        <v>0</v>
      </c>
      <c r="X75" s="1451" t="n">
        <f aca="false">W75*30</f>
        <v>0</v>
      </c>
    </row>
    <row r="76" customFormat="false" ht="14.4" hidden="true" customHeight="false" outlineLevel="0" collapsed="false">
      <c r="A76" s="1482" t="s">
        <v>807</v>
      </c>
      <c r="B76" s="1482"/>
      <c r="C76" s="1486"/>
      <c r="D76" s="1486"/>
      <c r="E76" s="1486"/>
      <c r="F76" s="1486"/>
      <c r="G76" s="1484"/>
      <c r="H76" s="1486"/>
      <c r="I76" s="1487"/>
      <c r="J76" s="1487" t="n">
        <f aca="false">I76/$Y$1</f>
        <v>0</v>
      </c>
      <c r="K76" s="1488"/>
      <c r="L76" s="1488"/>
      <c r="M76" s="1486"/>
      <c r="N76" s="1486"/>
      <c r="O76" s="1489" t="n">
        <f aca="false">$U$1+V76</f>
        <v>43344</v>
      </c>
      <c r="P76" s="1489" t="n">
        <f aca="false">O76+X76</f>
        <v>43344</v>
      </c>
      <c r="Q76" s="1486"/>
      <c r="R76" s="1486"/>
      <c r="S76" s="1486" t="s">
        <v>763</v>
      </c>
      <c r="V76" s="1451" t="n">
        <f aca="false">U76*30</f>
        <v>0</v>
      </c>
      <c r="X76" s="1451" t="n">
        <f aca="false">W76*30</f>
        <v>0</v>
      </c>
    </row>
    <row r="77" customFormat="false" ht="14.4" hidden="true" customHeight="false" outlineLevel="0" collapsed="false">
      <c r="A77" s="1482" t="s">
        <v>808</v>
      </c>
      <c r="B77" s="1482"/>
      <c r="C77" s="1486"/>
      <c r="D77" s="1486"/>
      <c r="E77" s="1486"/>
      <c r="F77" s="1486"/>
      <c r="G77" s="1484"/>
      <c r="H77" s="1486"/>
      <c r="I77" s="1487"/>
      <c r="J77" s="1487" t="n">
        <f aca="false">I77/$Y$1</f>
        <v>0</v>
      </c>
      <c r="K77" s="1488"/>
      <c r="L77" s="1488"/>
      <c r="M77" s="1486"/>
      <c r="N77" s="1486"/>
      <c r="O77" s="1489" t="n">
        <f aca="false">$U$1+V77</f>
        <v>43344</v>
      </c>
      <c r="P77" s="1489" t="n">
        <f aca="false">O77+X77</f>
        <v>43344</v>
      </c>
      <c r="Q77" s="1486"/>
      <c r="R77" s="1486"/>
      <c r="S77" s="1486" t="s">
        <v>763</v>
      </c>
      <c r="V77" s="1451" t="n">
        <f aca="false">U77*30</f>
        <v>0</v>
      </c>
      <c r="X77" s="1451" t="n">
        <f aca="false">W77*30</f>
        <v>0</v>
      </c>
    </row>
    <row r="78" customFormat="false" ht="14.4" hidden="true" customHeight="false" outlineLevel="0" collapsed="false">
      <c r="A78" s="1482" t="s">
        <v>809</v>
      </c>
      <c r="B78" s="1482"/>
      <c r="C78" s="1486"/>
      <c r="D78" s="1486"/>
      <c r="E78" s="1486"/>
      <c r="F78" s="1486"/>
      <c r="G78" s="1484"/>
      <c r="H78" s="1486"/>
      <c r="I78" s="1487"/>
      <c r="J78" s="1487" t="n">
        <f aca="false">I78/$Y$1</f>
        <v>0</v>
      </c>
      <c r="K78" s="1488"/>
      <c r="L78" s="1488"/>
      <c r="M78" s="1486"/>
      <c r="N78" s="1486"/>
      <c r="O78" s="1489" t="n">
        <f aca="false">$U$1+V78</f>
        <v>43344</v>
      </c>
      <c r="P78" s="1489" t="n">
        <f aca="false">O78+X78</f>
        <v>43344</v>
      </c>
      <c r="Q78" s="1486"/>
      <c r="R78" s="1486"/>
      <c r="S78" s="1486" t="s">
        <v>763</v>
      </c>
      <c r="V78" s="1451" t="n">
        <f aca="false">U78*30</f>
        <v>0</v>
      </c>
      <c r="X78" s="1451" t="n">
        <f aca="false">W78*30</f>
        <v>0</v>
      </c>
    </row>
    <row r="79" customFormat="false" ht="14.4" hidden="true" customHeight="false" outlineLevel="0" collapsed="false">
      <c r="A79" s="1482" t="s">
        <v>810</v>
      </c>
      <c r="B79" s="1482"/>
      <c r="C79" s="1486"/>
      <c r="D79" s="1486"/>
      <c r="E79" s="1486"/>
      <c r="F79" s="1486"/>
      <c r="G79" s="1484"/>
      <c r="H79" s="1486"/>
      <c r="I79" s="1487"/>
      <c r="J79" s="1487" t="n">
        <f aca="false">I79/$Y$1</f>
        <v>0</v>
      </c>
      <c r="K79" s="1488"/>
      <c r="L79" s="1488"/>
      <c r="M79" s="1486"/>
      <c r="N79" s="1486"/>
      <c r="O79" s="1489" t="n">
        <f aca="false">$U$1+V79</f>
        <v>43344</v>
      </c>
      <c r="P79" s="1489" t="n">
        <f aca="false">O79+X79</f>
        <v>43344</v>
      </c>
      <c r="Q79" s="1486"/>
      <c r="R79" s="1486"/>
      <c r="S79" s="1486" t="s">
        <v>763</v>
      </c>
      <c r="V79" s="1451" t="n">
        <f aca="false">U79*30</f>
        <v>0</v>
      </c>
      <c r="X79" s="1451" t="n">
        <f aca="false">W79*30</f>
        <v>0</v>
      </c>
    </row>
    <row r="80" customFormat="false" ht="14.4" hidden="true" customHeight="false" outlineLevel="0" collapsed="false">
      <c r="A80" s="1482" t="s">
        <v>811</v>
      </c>
      <c r="B80" s="1482"/>
      <c r="C80" s="1486"/>
      <c r="D80" s="1486"/>
      <c r="E80" s="1486"/>
      <c r="F80" s="1486"/>
      <c r="G80" s="1484"/>
      <c r="H80" s="1486"/>
      <c r="I80" s="1487"/>
      <c r="J80" s="1487" t="n">
        <f aca="false">I80/$Y$1</f>
        <v>0</v>
      </c>
      <c r="K80" s="1488"/>
      <c r="L80" s="1488"/>
      <c r="M80" s="1486"/>
      <c r="N80" s="1486"/>
      <c r="O80" s="1489" t="n">
        <f aca="false">$U$1+V80</f>
        <v>43344</v>
      </c>
      <c r="P80" s="1489" t="n">
        <f aca="false">O80+X80</f>
        <v>43344</v>
      </c>
      <c r="Q80" s="1486"/>
      <c r="R80" s="1486"/>
      <c r="S80" s="1486" t="s">
        <v>763</v>
      </c>
      <c r="V80" s="1451" t="n">
        <f aca="false">U80*30</f>
        <v>0</v>
      </c>
      <c r="X80" s="1451" t="n">
        <f aca="false">W80*30</f>
        <v>0</v>
      </c>
    </row>
    <row r="81" customFormat="false" ht="14.4" hidden="true" customHeight="false" outlineLevel="0" collapsed="false">
      <c r="A81" s="1482" t="s">
        <v>812</v>
      </c>
      <c r="B81" s="1482"/>
      <c r="C81" s="1486"/>
      <c r="D81" s="1486"/>
      <c r="E81" s="1486"/>
      <c r="F81" s="1486"/>
      <c r="G81" s="1484"/>
      <c r="H81" s="1486"/>
      <c r="I81" s="1487"/>
      <c r="J81" s="1487" t="n">
        <f aca="false">I81/$Y$1</f>
        <v>0</v>
      </c>
      <c r="K81" s="1488"/>
      <c r="L81" s="1488"/>
      <c r="M81" s="1486"/>
      <c r="N81" s="1486"/>
      <c r="O81" s="1489" t="n">
        <f aca="false">$U$1+V81</f>
        <v>43344</v>
      </c>
      <c r="P81" s="1489" t="n">
        <f aca="false">O81+X81</f>
        <v>43344</v>
      </c>
      <c r="Q81" s="1486"/>
      <c r="R81" s="1486"/>
      <c r="S81" s="1486" t="s">
        <v>763</v>
      </c>
      <c r="V81" s="1451" t="n">
        <f aca="false">U81*30</f>
        <v>0</v>
      </c>
      <c r="X81" s="1451" t="n">
        <f aca="false">W81*30</f>
        <v>0</v>
      </c>
    </row>
    <row r="82" customFormat="false" ht="14.4" hidden="true" customHeight="false" outlineLevel="0" collapsed="false">
      <c r="A82" s="1482" t="s">
        <v>813</v>
      </c>
      <c r="B82" s="1482"/>
      <c r="C82" s="1486"/>
      <c r="D82" s="1486"/>
      <c r="E82" s="1486"/>
      <c r="F82" s="1486"/>
      <c r="G82" s="1484"/>
      <c r="H82" s="1486"/>
      <c r="I82" s="1487"/>
      <c r="J82" s="1487" t="n">
        <f aca="false">I82/$Y$1</f>
        <v>0</v>
      </c>
      <c r="K82" s="1488"/>
      <c r="L82" s="1488"/>
      <c r="M82" s="1486"/>
      <c r="N82" s="1486"/>
      <c r="O82" s="1489" t="n">
        <f aca="false">$U$1+V82</f>
        <v>43344</v>
      </c>
      <c r="P82" s="1489" t="n">
        <f aca="false">O82+X82</f>
        <v>43344</v>
      </c>
      <c r="Q82" s="1486"/>
      <c r="R82" s="1486"/>
      <c r="S82" s="1486" t="s">
        <v>763</v>
      </c>
      <c r="V82" s="1451" t="n">
        <f aca="false">U82*30</f>
        <v>0</v>
      </c>
      <c r="X82" s="1451" t="n">
        <f aca="false">W82*30</f>
        <v>0</v>
      </c>
    </row>
    <row r="83" customFormat="false" ht="14.4" hidden="true" customHeight="false" outlineLevel="0" collapsed="false">
      <c r="A83" s="1482" t="s">
        <v>814</v>
      </c>
      <c r="B83" s="1482"/>
      <c r="C83" s="1486"/>
      <c r="D83" s="1486"/>
      <c r="E83" s="1486"/>
      <c r="F83" s="1486"/>
      <c r="G83" s="1484"/>
      <c r="H83" s="1486"/>
      <c r="I83" s="1487"/>
      <c r="J83" s="1487" t="n">
        <f aca="false">I83/$Y$1</f>
        <v>0</v>
      </c>
      <c r="K83" s="1488"/>
      <c r="L83" s="1488"/>
      <c r="M83" s="1486"/>
      <c r="N83" s="1486"/>
      <c r="O83" s="1489" t="n">
        <f aca="false">$U$1+V83</f>
        <v>43344</v>
      </c>
      <c r="P83" s="1489" t="n">
        <f aca="false">O83+X83</f>
        <v>43344</v>
      </c>
      <c r="Q83" s="1486"/>
      <c r="R83" s="1486"/>
      <c r="S83" s="1486" t="s">
        <v>763</v>
      </c>
      <c r="V83" s="1451" t="n">
        <f aca="false">U83*30</f>
        <v>0</v>
      </c>
      <c r="X83" s="1451" t="n">
        <f aca="false">W83*30</f>
        <v>0</v>
      </c>
    </row>
    <row r="84" customFormat="false" ht="14.4" hidden="true" customHeight="false" outlineLevel="0" collapsed="false">
      <c r="A84" s="1482" t="s">
        <v>815</v>
      </c>
      <c r="B84" s="1482"/>
      <c r="C84" s="1486"/>
      <c r="D84" s="1486"/>
      <c r="E84" s="1486"/>
      <c r="F84" s="1486"/>
      <c r="G84" s="1484"/>
      <c r="H84" s="1486"/>
      <c r="I84" s="1487"/>
      <c r="J84" s="1487" t="n">
        <f aca="false">I84/$Y$1</f>
        <v>0</v>
      </c>
      <c r="K84" s="1488"/>
      <c r="L84" s="1488"/>
      <c r="M84" s="1486"/>
      <c r="N84" s="1486"/>
      <c r="O84" s="1489" t="n">
        <f aca="false">$U$1+V84</f>
        <v>43344</v>
      </c>
      <c r="P84" s="1489" t="n">
        <f aca="false">O84+X84</f>
        <v>43344</v>
      </c>
      <c r="Q84" s="1486"/>
      <c r="R84" s="1486"/>
      <c r="S84" s="1486" t="s">
        <v>763</v>
      </c>
      <c r="V84" s="1451" t="n">
        <f aca="false">U84*30</f>
        <v>0</v>
      </c>
      <c r="X84" s="1451" t="n">
        <f aca="false">W84*30</f>
        <v>0</v>
      </c>
    </row>
    <row r="85" customFormat="false" ht="14.4" hidden="true" customHeight="false" outlineLevel="0" collapsed="false">
      <c r="A85" s="1482" t="s">
        <v>816</v>
      </c>
      <c r="B85" s="1482"/>
      <c r="C85" s="1486"/>
      <c r="D85" s="1486"/>
      <c r="E85" s="1486"/>
      <c r="F85" s="1486"/>
      <c r="G85" s="1484"/>
      <c r="H85" s="1486"/>
      <c r="I85" s="1487"/>
      <c r="J85" s="1487" t="n">
        <f aca="false">I85/$Y$1</f>
        <v>0</v>
      </c>
      <c r="K85" s="1488"/>
      <c r="L85" s="1488"/>
      <c r="M85" s="1486"/>
      <c r="N85" s="1486"/>
      <c r="O85" s="1489" t="n">
        <f aca="false">$U$1+V85</f>
        <v>43344</v>
      </c>
      <c r="P85" s="1489" t="n">
        <f aca="false">O85+X85</f>
        <v>43344</v>
      </c>
      <c r="Q85" s="1486"/>
      <c r="R85" s="1486"/>
      <c r="S85" s="1486" t="s">
        <v>763</v>
      </c>
      <c r="V85" s="1451" t="n">
        <f aca="false">U85*30</f>
        <v>0</v>
      </c>
      <c r="X85" s="1451" t="n">
        <f aca="false">W85*30</f>
        <v>0</v>
      </c>
    </row>
    <row r="86" customFormat="false" ht="14.4" hidden="true" customHeight="false" outlineLevel="0" collapsed="false">
      <c r="A86" s="1482" t="s">
        <v>817</v>
      </c>
      <c r="B86" s="1482"/>
      <c r="C86" s="1486"/>
      <c r="D86" s="1486"/>
      <c r="E86" s="1486"/>
      <c r="F86" s="1486"/>
      <c r="G86" s="1484"/>
      <c r="H86" s="1486"/>
      <c r="I86" s="1487"/>
      <c r="J86" s="1487" t="n">
        <f aca="false">I86/$Y$1</f>
        <v>0</v>
      </c>
      <c r="K86" s="1488"/>
      <c r="L86" s="1488"/>
      <c r="M86" s="1486"/>
      <c r="N86" s="1486"/>
      <c r="O86" s="1489" t="n">
        <f aca="false">$U$1+V86</f>
        <v>43344</v>
      </c>
      <c r="P86" s="1489" t="n">
        <f aca="false">O86+X86</f>
        <v>43344</v>
      </c>
      <c r="Q86" s="1486"/>
      <c r="R86" s="1486"/>
      <c r="S86" s="1486" t="s">
        <v>763</v>
      </c>
      <c r="V86" s="1451" t="n">
        <f aca="false">U86*30</f>
        <v>0</v>
      </c>
      <c r="X86" s="1451" t="n">
        <f aca="false">W86*30</f>
        <v>0</v>
      </c>
    </row>
    <row r="87" customFormat="false" ht="14.4" hidden="true" customHeight="false" outlineLevel="0" collapsed="false">
      <c r="A87" s="1482" t="s">
        <v>818</v>
      </c>
      <c r="B87" s="1482"/>
      <c r="C87" s="1486"/>
      <c r="D87" s="1486"/>
      <c r="E87" s="1486"/>
      <c r="F87" s="1486"/>
      <c r="G87" s="1484"/>
      <c r="H87" s="1486"/>
      <c r="I87" s="1487"/>
      <c r="J87" s="1487" t="n">
        <f aca="false">I87/$Y$1</f>
        <v>0</v>
      </c>
      <c r="K87" s="1488"/>
      <c r="L87" s="1488"/>
      <c r="M87" s="1486"/>
      <c r="N87" s="1486"/>
      <c r="O87" s="1489" t="n">
        <f aca="false">$U$1+V87</f>
        <v>43344</v>
      </c>
      <c r="P87" s="1489" t="n">
        <f aca="false">O87+X87</f>
        <v>43344</v>
      </c>
      <c r="Q87" s="1486"/>
      <c r="R87" s="1486"/>
      <c r="S87" s="1486" t="s">
        <v>763</v>
      </c>
      <c r="V87" s="1451" t="n">
        <f aca="false">U87*30</f>
        <v>0</v>
      </c>
      <c r="X87" s="1451" t="n">
        <f aca="false">W87*30</f>
        <v>0</v>
      </c>
    </row>
    <row r="88" customFormat="false" ht="14.4" hidden="true" customHeight="false" outlineLevel="0" collapsed="false">
      <c r="A88" s="1482" t="s">
        <v>819</v>
      </c>
      <c r="B88" s="1482"/>
      <c r="C88" s="1486"/>
      <c r="D88" s="1486"/>
      <c r="E88" s="1486"/>
      <c r="F88" s="1486"/>
      <c r="G88" s="1484"/>
      <c r="H88" s="1486"/>
      <c r="I88" s="1487"/>
      <c r="J88" s="1487" t="n">
        <f aca="false">I88/$Y$1</f>
        <v>0</v>
      </c>
      <c r="K88" s="1488"/>
      <c r="L88" s="1488"/>
      <c r="M88" s="1486"/>
      <c r="N88" s="1486"/>
      <c r="O88" s="1489" t="n">
        <f aca="false">$U$1+V88</f>
        <v>43344</v>
      </c>
      <c r="P88" s="1489" t="n">
        <f aca="false">O88+X88</f>
        <v>43344</v>
      </c>
      <c r="Q88" s="1486"/>
      <c r="R88" s="1486"/>
      <c r="S88" s="1486" t="s">
        <v>763</v>
      </c>
      <c r="V88" s="1451" t="n">
        <f aca="false">U88*30</f>
        <v>0</v>
      </c>
      <c r="X88" s="1451" t="n">
        <f aca="false">W88*30</f>
        <v>0</v>
      </c>
    </row>
    <row r="89" customFormat="false" ht="14.4" hidden="true" customHeight="false" outlineLevel="0" collapsed="false">
      <c r="A89" s="1482" t="s">
        <v>820</v>
      </c>
      <c r="B89" s="1482"/>
      <c r="C89" s="1486"/>
      <c r="D89" s="1486"/>
      <c r="E89" s="1486"/>
      <c r="F89" s="1486"/>
      <c r="G89" s="1484"/>
      <c r="H89" s="1486"/>
      <c r="I89" s="1487"/>
      <c r="J89" s="1487" t="n">
        <f aca="false">I89/$Y$1</f>
        <v>0</v>
      </c>
      <c r="K89" s="1488"/>
      <c r="L89" s="1488"/>
      <c r="M89" s="1486"/>
      <c r="N89" s="1486"/>
      <c r="O89" s="1489" t="n">
        <f aca="false">$U$1+V89</f>
        <v>43344</v>
      </c>
      <c r="P89" s="1489" t="n">
        <f aca="false">O89+X89</f>
        <v>43344</v>
      </c>
      <c r="Q89" s="1486"/>
      <c r="R89" s="1486"/>
      <c r="S89" s="1486" t="s">
        <v>763</v>
      </c>
      <c r="V89" s="1451" t="n">
        <f aca="false">U89*30</f>
        <v>0</v>
      </c>
      <c r="X89" s="1451" t="n">
        <f aca="false">W89*30</f>
        <v>0</v>
      </c>
    </row>
    <row r="90" customFormat="false" ht="14.4" hidden="true" customHeight="false" outlineLevel="0" collapsed="false">
      <c r="A90" s="1482" t="s">
        <v>821</v>
      </c>
      <c r="B90" s="1482"/>
      <c r="C90" s="1486"/>
      <c r="D90" s="1486"/>
      <c r="E90" s="1486"/>
      <c r="F90" s="1486"/>
      <c r="G90" s="1484"/>
      <c r="H90" s="1486"/>
      <c r="I90" s="1487"/>
      <c r="J90" s="1487" t="n">
        <f aca="false">I90/$Y$1</f>
        <v>0</v>
      </c>
      <c r="K90" s="1488"/>
      <c r="L90" s="1488"/>
      <c r="M90" s="1486"/>
      <c r="N90" s="1486"/>
      <c r="O90" s="1489" t="n">
        <f aca="false">$U$1+V90</f>
        <v>43344</v>
      </c>
      <c r="P90" s="1489" t="n">
        <f aca="false">O90+X90</f>
        <v>43344</v>
      </c>
      <c r="Q90" s="1486"/>
      <c r="R90" s="1486"/>
      <c r="S90" s="1486" t="s">
        <v>763</v>
      </c>
      <c r="V90" s="1451" t="n">
        <f aca="false">U90*30</f>
        <v>0</v>
      </c>
      <c r="X90" s="1451" t="n">
        <f aca="false">W90*30</f>
        <v>0</v>
      </c>
    </row>
    <row r="91" customFormat="false" ht="14.4" hidden="true" customHeight="false" outlineLevel="0" collapsed="false">
      <c r="A91" s="1482" t="s">
        <v>822</v>
      </c>
      <c r="B91" s="1482"/>
      <c r="C91" s="1486"/>
      <c r="D91" s="1486"/>
      <c r="E91" s="1486"/>
      <c r="F91" s="1486"/>
      <c r="G91" s="1484"/>
      <c r="H91" s="1486"/>
      <c r="I91" s="1487"/>
      <c r="J91" s="1487" t="n">
        <f aca="false">I91/$Y$1</f>
        <v>0</v>
      </c>
      <c r="K91" s="1488"/>
      <c r="L91" s="1488"/>
      <c r="M91" s="1486"/>
      <c r="N91" s="1486"/>
      <c r="O91" s="1489" t="n">
        <f aca="false">$U$1+V91</f>
        <v>43344</v>
      </c>
      <c r="P91" s="1489" t="n">
        <f aca="false">O91+X91</f>
        <v>43344</v>
      </c>
      <c r="Q91" s="1486"/>
      <c r="R91" s="1486"/>
      <c r="S91" s="1486" t="s">
        <v>763</v>
      </c>
      <c r="V91" s="1451" t="n">
        <f aca="false">U91*30</f>
        <v>0</v>
      </c>
      <c r="X91" s="1451" t="n">
        <f aca="false">W91*30</f>
        <v>0</v>
      </c>
    </row>
    <row r="92" customFormat="false" ht="14.4" hidden="true" customHeight="false" outlineLevel="0" collapsed="false">
      <c r="A92" s="1482" t="s">
        <v>823</v>
      </c>
      <c r="B92" s="1482"/>
      <c r="C92" s="1486"/>
      <c r="D92" s="1486"/>
      <c r="E92" s="1486"/>
      <c r="F92" s="1486"/>
      <c r="G92" s="1484"/>
      <c r="H92" s="1486"/>
      <c r="I92" s="1487"/>
      <c r="J92" s="1487" t="n">
        <f aca="false">I92/$Y$1</f>
        <v>0</v>
      </c>
      <c r="K92" s="1488"/>
      <c r="L92" s="1488"/>
      <c r="M92" s="1486"/>
      <c r="N92" s="1486"/>
      <c r="O92" s="1489" t="n">
        <f aca="false">$U$1+V92</f>
        <v>43344</v>
      </c>
      <c r="P92" s="1489" t="n">
        <f aca="false">O92+X92</f>
        <v>43344</v>
      </c>
      <c r="Q92" s="1486"/>
      <c r="R92" s="1486"/>
      <c r="S92" s="1486" t="s">
        <v>763</v>
      </c>
      <c r="V92" s="1451" t="n">
        <f aca="false">U92*30</f>
        <v>0</v>
      </c>
      <c r="X92" s="1451" t="n">
        <f aca="false">W92*30</f>
        <v>0</v>
      </c>
    </row>
    <row r="93" s="1315" customFormat="true" ht="14.4" hidden="true" customHeight="false" outlineLevel="0" collapsed="false">
      <c r="A93" s="1502" t="s">
        <v>824</v>
      </c>
      <c r="B93" s="1482"/>
      <c r="C93" s="1486"/>
      <c r="D93" s="1486"/>
      <c r="E93" s="1486"/>
      <c r="F93" s="1486"/>
      <c r="G93" s="1484"/>
      <c r="H93" s="1486"/>
      <c r="I93" s="1487"/>
      <c r="J93" s="1487" t="n">
        <f aca="false">I93/$Y$1</f>
        <v>0</v>
      </c>
      <c r="K93" s="1488"/>
      <c r="L93" s="1488"/>
      <c r="M93" s="1486"/>
      <c r="N93" s="1486"/>
      <c r="O93" s="1489" t="n">
        <f aca="false">$U$1+V93</f>
        <v>43344</v>
      </c>
      <c r="P93" s="1489" t="n">
        <f aca="false">O93+X93</f>
        <v>43344</v>
      </c>
      <c r="Q93" s="1486"/>
      <c r="R93" s="1486"/>
      <c r="S93" s="1486" t="s">
        <v>763</v>
      </c>
      <c r="U93" s="1461"/>
      <c r="V93" s="1461"/>
      <c r="W93" s="1461"/>
      <c r="X93" s="1461"/>
    </row>
    <row r="94" customFormat="false" ht="14.4" hidden="false" customHeight="false" outlineLevel="0" collapsed="false">
      <c r="A94" s="1490"/>
      <c r="B94" s="1490"/>
      <c r="C94" s="1491"/>
      <c r="D94" s="1491"/>
      <c r="E94" s="1491"/>
      <c r="F94" s="1491"/>
      <c r="G94" s="1492"/>
      <c r="H94" s="1493" t="s">
        <v>699</v>
      </c>
      <c r="I94" s="1494" t="n">
        <f aca="false">SUM(I42:I92)</f>
        <v>135345850</v>
      </c>
      <c r="J94" s="1494" t="n">
        <f aca="false">SUM(J42:J67)</f>
        <v>41313813.62</v>
      </c>
      <c r="K94" s="1495"/>
      <c r="L94" s="1495"/>
      <c r="M94" s="1491"/>
      <c r="N94" s="1491"/>
      <c r="O94" s="1496"/>
      <c r="P94" s="1496"/>
      <c r="Q94" s="1491"/>
      <c r="R94" s="1491"/>
      <c r="S94" s="1491"/>
      <c r="V94" s="1451" t="n">
        <f aca="false">U94*30</f>
        <v>0</v>
      </c>
      <c r="X94" s="1451" t="n">
        <f aca="false">W94*30</f>
        <v>0</v>
      </c>
    </row>
    <row r="95" customFormat="false" ht="15.6" hidden="true" customHeight="false" outlineLevel="0" collapsed="false">
      <c r="A95" s="1497"/>
      <c r="B95" s="1497"/>
      <c r="C95" s="1497"/>
      <c r="D95" s="1497"/>
      <c r="E95" s="1497"/>
      <c r="F95" s="1497"/>
      <c r="G95" s="1497"/>
      <c r="H95" s="1498" t="s">
        <v>766</v>
      </c>
      <c r="I95" s="1499" t="n">
        <f aca="false">'10_Consolidação Tipo Recurso'!E5</f>
        <v>135345850</v>
      </c>
      <c r="J95" s="1499" t="n">
        <f aca="false">I94-I95</f>
        <v>0</v>
      </c>
      <c r="K95" s="1497"/>
      <c r="L95" s="1497"/>
      <c r="M95" s="1500"/>
      <c r="N95" s="1500"/>
      <c r="O95" s="1501"/>
      <c r="P95" s="1501"/>
      <c r="Q95" s="1500"/>
      <c r="R95" s="1500"/>
      <c r="S95" s="1500"/>
      <c r="V95" s="1451" t="n">
        <f aca="false">U95*30</f>
        <v>0</v>
      </c>
      <c r="X95" s="1451" t="n">
        <f aca="false">W95*30</f>
        <v>0</v>
      </c>
    </row>
    <row r="97" customFormat="false" ht="15.75" hidden="false" customHeight="true" outlineLevel="0" collapsed="false">
      <c r="A97" s="1476" t="s">
        <v>222</v>
      </c>
      <c r="B97" s="1476"/>
      <c r="C97" s="1476"/>
      <c r="D97" s="1476"/>
      <c r="E97" s="1476"/>
      <c r="F97" s="1476"/>
      <c r="G97" s="1476"/>
      <c r="H97" s="1476"/>
      <c r="I97" s="1476"/>
      <c r="J97" s="1476"/>
      <c r="K97" s="1476"/>
      <c r="L97" s="1476"/>
      <c r="M97" s="1476"/>
      <c r="N97" s="1476"/>
      <c r="O97" s="1476"/>
      <c r="P97" s="1476"/>
      <c r="Q97" s="1476"/>
      <c r="R97" s="1476"/>
      <c r="S97" s="1476"/>
      <c r="V97" s="1451" t="n">
        <f aca="false">U97*30</f>
        <v>0</v>
      </c>
      <c r="X97" s="1451" t="n">
        <f aca="false">W97*30</f>
        <v>0</v>
      </c>
    </row>
    <row r="98" customFormat="false" ht="15.6" hidden="false" customHeight="true" outlineLevel="0" collapsed="false">
      <c r="A98" s="1477" t="s">
        <v>738</v>
      </c>
      <c r="B98" s="1477" t="s">
        <v>739</v>
      </c>
      <c r="C98" s="1477" t="s">
        <v>657</v>
      </c>
      <c r="D98" s="1477" t="s">
        <v>767</v>
      </c>
      <c r="E98" s="1477" t="s">
        <v>741</v>
      </c>
      <c r="F98" s="1477" t="s">
        <v>742</v>
      </c>
      <c r="G98" s="1477" t="s">
        <v>743</v>
      </c>
      <c r="H98" s="1477" t="s">
        <v>744</v>
      </c>
      <c r="I98" s="1478" t="s">
        <v>768</v>
      </c>
      <c r="J98" s="1478"/>
      <c r="K98" s="1478"/>
      <c r="L98" s="1478"/>
      <c r="M98" s="1477" t="s">
        <v>825</v>
      </c>
      <c r="N98" s="1477" t="s">
        <v>769</v>
      </c>
      <c r="O98" s="1479" t="s">
        <v>770</v>
      </c>
      <c r="P98" s="1479"/>
      <c r="Q98" s="1477" t="s">
        <v>771</v>
      </c>
      <c r="R98" s="1477" t="s">
        <v>750</v>
      </c>
      <c r="S98" s="1477" t="s">
        <v>751</v>
      </c>
      <c r="V98" s="1451" t="n">
        <f aca="false">U98*30</f>
        <v>0</v>
      </c>
      <c r="X98" s="1451" t="n">
        <f aca="false">W98*30</f>
        <v>0</v>
      </c>
    </row>
    <row r="99" customFormat="false" ht="43.2" hidden="false" customHeight="false" outlineLevel="0" collapsed="false">
      <c r="A99" s="1477"/>
      <c r="B99" s="1477"/>
      <c r="C99" s="1477"/>
      <c r="D99" s="1477"/>
      <c r="E99" s="1477"/>
      <c r="F99" s="1477"/>
      <c r="G99" s="1477"/>
      <c r="H99" s="1477"/>
      <c r="I99" s="1480" t="s">
        <v>752</v>
      </c>
      <c r="J99" s="1480" t="s">
        <v>753</v>
      </c>
      <c r="K99" s="1481" t="s">
        <v>754</v>
      </c>
      <c r="L99" s="1481" t="s">
        <v>755</v>
      </c>
      <c r="M99" s="1477"/>
      <c r="N99" s="1477"/>
      <c r="O99" s="1479" t="s">
        <v>756</v>
      </c>
      <c r="P99" s="1479" t="s">
        <v>757</v>
      </c>
      <c r="Q99" s="1477"/>
      <c r="R99" s="1477"/>
      <c r="S99" s="1477"/>
      <c r="V99" s="1451" t="n">
        <f aca="false">U99*30</f>
        <v>0</v>
      </c>
      <c r="X99" s="1451" t="n">
        <f aca="false">W99*30</f>
        <v>0</v>
      </c>
    </row>
    <row r="100" s="1315" customFormat="true" ht="57.6" hidden="false" customHeight="false" outlineLevel="0" collapsed="false">
      <c r="A100" s="1514" t="s">
        <v>289</v>
      </c>
      <c r="B100" s="1483" t="s">
        <v>758</v>
      </c>
      <c r="C100" s="1503" t="s">
        <v>826</v>
      </c>
      <c r="D100" s="1515" t="s">
        <v>827</v>
      </c>
      <c r="E100" s="1505"/>
      <c r="F100" s="1505" t="s">
        <v>774</v>
      </c>
      <c r="G100" s="1503" t="s">
        <v>775</v>
      </c>
      <c r="H100" s="1505"/>
      <c r="I100" s="1506" t="n">
        <f aca="false">'6_Comp 2 AT'!E73+'8_Gestão Projeto'!E38+'8_Gestão Projeto'!E40+'5_Comp 1 GF'!F250+'8_Gestão Projeto'!E39</f>
        <v>625000</v>
      </c>
      <c r="J100" s="1506" t="n">
        <f aca="false">I100/$Y$1</f>
        <v>191770.73</v>
      </c>
      <c r="K100" s="1507" t="n">
        <v>0</v>
      </c>
      <c r="L100" s="1507" t="n">
        <v>1</v>
      </c>
      <c r="M100" s="1503" t="s">
        <v>828</v>
      </c>
      <c r="N100" s="1503" t="s">
        <v>777</v>
      </c>
      <c r="O100" s="1508" t="n">
        <f aca="false">$U$1+V100</f>
        <v>43494</v>
      </c>
      <c r="P100" s="1508" t="n">
        <f aca="false">O100+X100</f>
        <v>44994</v>
      </c>
      <c r="Q100" s="1505"/>
      <c r="R100" s="1505"/>
      <c r="S100" s="1486" t="s">
        <v>763</v>
      </c>
      <c r="U100" s="1461" t="n">
        <v>5</v>
      </c>
      <c r="V100" s="1461" t="n">
        <f aca="false">U100*30</f>
        <v>150</v>
      </c>
      <c r="W100" s="1461" t="n">
        <v>50</v>
      </c>
      <c r="X100" s="1461" t="n">
        <f aca="false">W100*30</f>
        <v>1500</v>
      </c>
    </row>
    <row r="101" s="1315" customFormat="true" ht="69" hidden="false" customHeight="true" outlineLevel="0" collapsed="false">
      <c r="A101" s="1514" t="s">
        <v>224</v>
      </c>
      <c r="B101" s="1512" t="s">
        <v>758</v>
      </c>
      <c r="C101" s="1503" t="s">
        <v>829</v>
      </c>
      <c r="D101" s="1511" t="s">
        <v>830</v>
      </c>
      <c r="E101" s="1505" t="s">
        <v>831</v>
      </c>
      <c r="F101" s="1505" t="s">
        <v>832</v>
      </c>
      <c r="G101" s="1503" t="s">
        <v>775</v>
      </c>
      <c r="H101" s="1505"/>
      <c r="I101" s="1506" t="n">
        <f aca="false">'5_Comp 1 GF'!F65+'5_Comp 1 GF'!F66+SUM('5_Comp 1 GF'!F330:F335)+'6_Comp 2 AT'!E156+'6_Comp 2 AT'!E157+'6_Comp 2 AT'!E158+'6_Comp 2 AT'!E321+'6_Comp 2 AT'!E322+'6_Comp 2 AT'!E500+'6_Comp 2 AT'!E664+'6_Comp 2 AT'!E665+'6_Comp 2 AT'!E666+'6_Comp 2 AT'!E828+'6_Comp 2 AT'!E910+'6_Comp 2 AT'!E911+'6_Comp 2 AT'!E912+'6_Comp 2 AT'!E913+'6_Comp 2 AT'!E582+'6_Comp 2 AT'!E416+'7_Comp 3 AF'!E339+'7_Comp 3 AF'!E340+'7_Comp 3 AF'!E78+'7_Comp 3 AF'!E253+'7_Comp 3 AF'!E256+'8_Gestão Projeto'!E41</f>
        <v>51561000</v>
      </c>
      <c r="J101" s="1506" t="n">
        <f aca="false">I101/$Y$1</f>
        <v>15820625.33</v>
      </c>
      <c r="K101" s="1507" t="n">
        <v>1</v>
      </c>
      <c r="L101" s="1507" t="n">
        <v>0</v>
      </c>
      <c r="M101" s="1503" t="s">
        <v>833</v>
      </c>
      <c r="N101" s="1503" t="s">
        <v>834</v>
      </c>
      <c r="O101" s="1508" t="n">
        <v>43556</v>
      </c>
      <c r="P101" s="1508" t="n">
        <v>44034</v>
      </c>
      <c r="Q101" s="1505"/>
      <c r="R101" s="1505"/>
      <c r="S101" s="1505" t="s">
        <v>763</v>
      </c>
      <c r="U101" s="1461"/>
      <c r="V101" s="1461"/>
      <c r="W101" s="1461"/>
      <c r="X101" s="1461"/>
    </row>
    <row r="102" s="884" customFormat="true" ht="60" hidden="false" customHeight="true" outlineLevel="0" collapsed="false">
      <c r="A102" s="1516" t="s">
        <v>262</v>
      </c>
      <c r="B102" s="1483" t="s">
        <v>758</v>
      </c>
      <c r="C102" s="1484" t="s">
        <v>235</v>
      </c>
      <c r="D102" s="1509" t="s">
        <v>261</v>
      </c>
      <c r="E102" s="1486"/>
      <c r="F102" s="1486" t="s">
        <v>774</v>
      </c>
      <c r="G102" s="1484" t="n">
        <v>30</v>
      </c>
      <c r="H102" s="1486"/>
      <c r="I102" s="1506" t="n">
        <f aca="false">'5_Comp 1 GF'!F147</f>
        <v>3000000</v>
      </c>
      <c r="J102" s="1506" t="n">
        <f aca="false">I102/$Y$1</f>
        <v>920499.52</v>
      </c>
      <c r="K102" s="1488" t="n">
        <v>0</v>
      </c>
      <c r="L102" s="1488" t="n">
        <v>1</v>
      </c>
      <c r="M102" s="1484" t="s">
        <v>761</v>
      </c>
      <c r="N102" s="1484" t="s">
        <v>777</v>
      </c>
      <c r="O102" s="1489" t="n">
        <f aca="false">$U$1+V102</f>
        <v>43494</v>
      </c>
      <c r="P102" s="1489" t="n">
        <v>43525</v>
      </c>
      <c r="Q102" s="1486"/>
      <c r="R102" s="1486"/>
      <c r="S102" s="1486" t="s">
        <v>763</v>
      </c>
      <c r="T102" s="1450"/>
      <c r="U102" s="1451" t="n">
        <v>5</v>
      </c>
      <c r="V102" s="1451" t="n">
        <f aca="false">U102*30</f>
        <v>150</v>
      </c>
      <c r="W102" s="1451" t="n">
        <v>50</v>
      </c>
      <c r="X102" s="1451" t="n">
        <f aca="false">W102*30</f>
        <v>1500</v>
      </c>
    </row>
    <row r="103" s="1525" customFormat="true" ht="90" hidden="true" customHeight="true" outlineLevel="0" collapsed="false">
      <c r="A103" s="1517" t="s">
        <v>470</v>
      </c>
      <c r="B103" s="1518" t="s">
        <v>758</v>
      </c>
      <c r="C103" s="1519"/>
      <c r="D103" s="1520" t="s">
        <v>835</v>
      </c>
      <c r="E103" s="1521" t="s">
        <v>831</v>
      </c>
      <c r="F103" s="1521" t="s">
        <v>832</v>
      </c>
      <c r="G103" s="1519" t="n">
        <v>6</v>
      </c>
      <c r="H103" s="1521"/>
      <c r="I103" s="1522"/>
      <c r="J103" s="1522" t="n">
        <f aca="false">I103/$Y$1</f>
        <v>0</v>
      </c>
      <c r="K103" s="1523" t="n">
        <v>1</v>
      </c>
      <c r="L103" s="1523" t="n">
        <v>0</v>
      </c>
      <c r="M103" s="1519" t="s">
        <v>761</v>
      </c>
      <c r="N103" s="1519" t="s">
        <v>834</v>
      </c>
      <c r="O103" s="1524" t="n">
        <v>43525</v>
      </c>
      <c r="P103" s="1524" t="n">
        <v>43617</v>
      </c>
      <c r="Q103" s="1521"/>
      <c r="R103" s="1521"/>
      <c r="S103" s="1521" t="s">
        <v>763</v>
      </c>
      <c r="U103" s="1526"/>
      <c r="V103" s="1526"/>
      <c r="W103" s="1526"/>
      <c r="X103" s="1526"/>
    </row>
    <row r="104" s="1525" customFormat="true" ht="74.25" hidden="true" customHeight="true" outlineLevel="0" collapsed="false">
      <c r="A104" s="1517" t="s">
        <v>524</v>
      </c>
      <c r="B104" s="1518" t="s">
        <v>758</v>
      </c>
      <c r="C104" s="1519"/>
      <c r="D104" s="1520" t="s">
        <v>836</v>
      </c>
      <c r="E104" s="1521" t="s">
        <v>831</v>
      </c>
      <c r="F104" s="1521"/>
      <c r="G104" s="1519" t="s">
        <v>775</v>
      </c>
      <c r="H104" s="1521"/>
      <c r="I104" s="1522"/>
      <c r="J104" s="1522" t="n">
        <f aca="false">I104/$Y$1</f>
        <v>0</v>
      </c>
      <c r="K104" s="1523" t="n">
        <v>1</v>
      </c>
      <c r="L104" s="1523" t="n">
        <v>0</v>
      </c>
      <c r="M104" s="1519" t="s">
        <v>765</v>
      </c>
      <c r="N104" s="1519" t="s">
        <v>834</v>
      </c>
      <c r="O104" s="1524" t="n">
        <v>43617</v>
      </c>
      <c r="P104" s="1524" t="n">
        <v>43709</v>
      </c>
      <c r="Q104" s="1521"/>
      <c r="R104" s="1521"/>
      <c r="S104" s="1521" t="s">
        <v>763</v>
      </c>
      <c r="U104" s="1526"/>
      <c r="V104" s="1526"/>
      <c r="W104" s="1526"/>
      <c r="X104" s="1526"/>
      <c r="Y104" s="1525" t="s">
        <v>837</v>
      </c>
    </row>
    <row r="105" s="884" customFormat="true" ht="53.25" hidden="false" customHeight="true" outlineLevel="0" collapsed="false">
      <c r="A105" s="1516" t="s">
        <v>470</v>
      </c>
      <c r="B105" s="1483" t="s">
        <v>758</v>
      </c>
      <c r="C105" s="1484" t="s">
        <v>466</v>
      </c>
      <c r="D105" s="1509" t="s">
        <v>838</v>
      </c>
      <c r="E105" s="1486"/>
      <c r="F105" s="1486" t="s">
        <v>774</v>
      </c>
      <c r="G105" s="1484" t="n">
        <v>1</v>
      </c>
      <c r="H105" s="1486"/>
      <c r="I105" s="1506" t="n">
        <f aca="false">'6_Comp 2 AT'!E746</f>
        <v>7650000</v>
      </c>
      <c r="J105" s="1506" t="n">
        <f aca="false">I105/$Y$1</f>
        <v>2347273.79</v>
      </c>
      <c r="K105" s="1488" t="n">
        <v>1</v>
      </c>
      <c r="L105" s="1488" t="n">
        <v>0</v>
      </c>
      <c r="M105" s="1484" t="s">
        <v>765</v>
      </c>
      <c r="N105" s="1484" t="s">
        <v>777</v>
      </c>
      <c r="O105" s="1508" t="n">
        <f aca="false">$U$1+V105</f>
        <v>43524</v>
      </c>
      <c r="P105" s="1508" t="n">
        <v>43586</v>
      </c>
      <c r="Q105" s="1486"/>
      <c r="R105" s="1486"/>
      <c r="S105" s="1486" t="s">
        <v>763</v>
      </c>
      <c r="T105" s="1450"/>
      <c r="U105" s="1451" t="n">
        <v>6</v>
      </c>
      <c r="V105" s="1451" t="n">
        <f aca="false">U105*30</f>
        <v>180</v>
      </c>
      <c r="W105" s="1451" t="n">
        <v>5</v>
      </c>
      <c r="X105" s="1451" t="n">
        <f aca="false">W105*30</f>
        <v>150</v>
      </c>
    </row>
    <row r="106" s="884" customFormat="true" ht="56.25" hidden="false" customHeight="true" outlineLevel="0" collapsed="false">
      <c r="A106" s="1516" t="s">
        <v>524</v>
      </c>
      <c r="B106" s="1483" t="s">
        <v>758</v>
      </c>
      <c r="C106" s="1484" t="s">
        <v>552</v>
      </c>
      <c r="D106" s="1509" t="s">
        <v>839</v>
      </c>
      <c r="E106" s="1486"/>
      <c r="F106" s="1486" t="s">
        <v>774</v>
      </c>
      <c r="G106" s="1503" t="s">
        <v>775</v>
      </c>
      <c r="H106" s="1486"/>
      <c r="I106" s="1506" t="n">
        <f aca="false">'7_Comp 3 AF'!E79+'7_Comp 3 AF'!E80+'7_Comp 3 AF'!E81+'7_Comp 3 AF'!E82+'7_Comp 3 AF'!E83+'7_Comp 3 AF'!E84+'7_Comp 3 AF'!E85+'7_Comp 3 AF'!E86+'7_Comp 3 AF'!E87</f>
        <v>10967872.64</v>
      </c>
      <c r="J106" s="1506" t="n">
        <f aca="false">I106/$Y$1</f>
        <v>3365307.18</v>
      </c>
      <c r="K106" s="1488" t="n">
        <v>1</v>
      </c>
      <c r="L106" s="1488" t="n">
        <v>0</v>
      </c>
      <c r="M106" s="1484" t="s">
        <v>765</v>
      </c>
      <c r="N106" s="1484" t="s">
        <v>777</v>
      </c>
      <c r="O106" s="1508" t="n">
        <v>43543</v>
      </c>
      <c r="P106" s="1508" t="n">
        <v>43586</v>
      </c>
      <c r="Q106" s="1486"/>
      <c r="R106" s="1486"/>
      <c r="S106" s="1486" t="s">
        <v>763</v>
      </c>
      <c r="T106" s="1450"/>
      <c r="U106" s="1451"/>
      <c r="V106" s="1451"/>
      <c r="W106" s="1451"/>
      <c r="X106" s="1451"/>
    </row>
    <row r="107" s="1525" customFormat="true" ht="56.25" hidden="true" customHeight="true" outlineLevel="0" collapsed="false">
      <c r="A107" s="1517" t="s">
        <v>566</v>
      </c>
      <c r="B107" s="1518" t="s">
        <v>758</v>
      </c>
      <c r="C107" s="1519"/>
      <c r="D107" s="1520" t="s">
        <v>840</v>
      </c>
      <c r="E107" s="1521" t="s">
        <v>831</v>
      </c>
      <c r="F107" s="1521" t="s">
        <v>832</v>
      </c>
      <c r="G107" s="1519" t="n">
        <v>1</v>
      </c>
      <c r="H107" s="1521"/>
      <c r="I107" s="1522"/>
      <c r="J107" s="1522" t="n">
        <f aca="false">I107/$Y$1</f>
        <v>0</v>
      </c>
      <c r="K107" s="1523" t="n">
        <v>1</v>
      </c>
      <c r="L107" s="1523" t="n">
        <v>0</v>
      </c>
      <c r="M107" s="1519" t="s">
        <v>798</v>
      </c>
      <c r="N107" s="1519" t="s">
        <v>834</v>
      </c>
      <c r="O107" s="1524" t="n">
        <v>43617</v>
      </c>
      <c r="P107" s="1524" t="n">
        <v>43709</v>
      </c>
      <c r="Q107" s="1521"/>
      <c r="R107" s="1521"/>
      <c r="S107" s="1521" t="s">
        <v>763</v>
      </c>
      <c r="U107" s="1526" t="n">
        <v>8</v>
      </c>
      <c r="V107" s="1526" t="n">
        <f aca="false">U107*30</f>
        <v>240</v>
      </c>
      <c r="W107" s="1526" t="n">
        <v>5</v>
      </c>
      <c r="X107" s="1526" t="n">
        <f aca="false">W107*30</f>
        <v>150</v>
      </c>
    </row>
    <row r="108" s="1525" customFormat="true" ht="53.25" hidden="true" customHeight="true" outlineLevel="0" collapsed="false">
      <c r="A108" s="1517" t="s">
        <v>598</v>
      </c>
      <c r="B108" s="1518" t="s">
        <v>758</v>
      </c>
      <c r="C108" s="1519"/>
      <c r="D108" s="1520" t="s">
        <v>522</v>
      </c>
      <c r="E108" s="1521" t="s">
        <v>831</v>
      </c>
      <c r="F108" s="1521" t="s">
        <v>832</v>
      </c>
      <c r="G108" s="1519" t="n">
        <v>1</v>
      </c>
      <c r="H108" s="1521"/>
      <c r="I108" s="1522"/>
      <c r="J108" s="1522" t="n">
        <f aca="false">I108/$Y$1</f>
        <v>0</v>
      </c>
      <c r="K108" s="1523" t="n">
        <v>1</v>
      </c>
      <c r="L108" s="1523" t="n">
        <v>0</v>
      </c>
      <c r="M108" s="1519" t="s">
        <v>798</v>
      </c>
      <c r="N108" s="1519" t="s">
        <v>834</v>
      </c>
      <c r="O108" s="1524" t="n">
        <f aca="false">$U$1+V108</f>
        <v>43884</v>
      </c>
      <c r="P108" s="1524" t="n">
        <f aca="false">O108+X108</f>
        <v>44034</v>
      </c>
      <c r="Q108" s="1521"/>
      <c r="R108" s="1521"/>
      <c r="S108" s="1521" t="s">
        <v>763</v>
      </c>
      <c r="U108" s="1526" t="n">
        <v>18</v>
      </c>
      <c r="V108" s="1526" t="n">
        <f aca="false">U108*30</f>
        <v>540</v>
      </c>
      <c r="W108" s="1526" t="n">
        <v>5</v>
      </c>
      <c r="X108" s="1526" t="n">
        <f aca="false">W108*30</f>
        <v>150</v>
      </c>
    </row>
    <row r="109" s="884" customFormat="true" ht="53.25" hidden="false" customHeight="true" outlineLevel="0" collapsed="false">
      <c r="A109" s="1516" t="s">
        <v>534</v>
      </c>
      <c r="B109" s="1483" t="s">
        <v>758</v>
      </c>
      <c r="C109" s="1484" t="s">
        <v>552</v>
      </c>
      <c r="D109" s="1509" t="s">
        <v>535</v>
      </c>
      <c r="E109" s="1486"/>
      <c r="F109" s="1486" t="s">
        <v>774</v>
      </c>
      <c r="G109" s="1484" t="n">
        <v>1</v>
      </c>
      <c r="H109" s="1486"/>
      <c r="I109" s="1506" t="n">
        <f aca="false">'7_Comp 3 AF'!E88+'7_Comp 3 AF'!E89</f>
        <v>7192967.36</v>
      </c>
      <c r="J109" s="1506" t="n">
        <f aca="false">I109/$Y$1</f>
        <v>2207041.01</v>
      </c>
      <c r="K109" s="1488" t="n">
        <v>1</v>
      </c>
      <c r="L109" s="1488" t="n">
        <v>0</v>
      </c>
      <c r="M109" s="1484" t="s">
        <v>798</v>
      </c>
      <c r="N109" s="1484" t="s">
        <v>777</v>
      </c>
      <c r="O109" s="1489" t="n">
        <v>44593</v>
      </c>
      <c r="P109" s="1489" t="n">
        <v>44682</v>
      </c>
      <c r="Q109" s="1486"/>
      <c r="R109" s="1486"/>
      <c r="S109" s="1486" t="s">
        <v>763</v>
      </c>
      <c r="T109" s="1450"/>
      <c r="U109" s="1451"/>
      <c r="V109" s="1451"/>
      <c r="W109" s="1451"/>
      <c r="X109" s="1451"/>
    </row>
    <row r="110" s="884" customFormat="true" ht="53.25" hidden="false" customHeight="true" outlineLevel="0" collapsed="false">
      <c r="A110" s="1516" t="s">
        <v>558</v>
      </c>
      <c r="B110" s="1483" t="s">
        <v>758</v>
      </c>
      <c r="C110" s="1484" t="s">
        <v>552</v>
      </c>
      <c r="D110" s="1509" t="s">
        <v>841</v>
      </c>
      <c r="E110" s="1486"/>
      <c r="F110" s="1486" t="s">
        <v>774</v>
      </c>
      <c r="G110" s="1503" t="s">
        <v>775</v>
      </c>
      <c r="H110" s="1486"/>
      <c r="I110" s="1506" t="n">
        <f aca="false">'7_Comp 3 AF'!E252+'7_Comp 3 AF'!E254+'7_Comp 3 AF'!E255</f>
        <v>15280000</v>
      </c>
      <c r="J110" s="1506" t="n">
        <f aca="false">I110/$Y$1</f>
        <v>4688410.91</v>
      </c>
      <c r="K110" s="1488" t="n">
        <v>1</v>
      </c>
      <c r="L110" s="1488" t="n">
        <v>0</v>
      </c>
      <c r="M110" s="1484" t="s">
        <v>798</v>
      </c>
      <c r="N110" s="1484" t="s">
        <v>777</v>
      </c>
      <c r="O110" s="1489" t="n">
        <v>43862</v>
      </c>
      <c r="P110" s="1489" t="n">
        <v>43952</v>
      </c>
      <c r="Q110" s="1486"/>
      <c r="R110" s="1486"/>
      <c r="S110" s="1486" t="s">
        <v>763</v>
      </c>
      <c r="T110" s="1450"/>
      <c r="U110" s="1451"/>
      <c r="V110" s="1451"/>
      <c r="W110" s="1451"/>
      <c r="X110" s="1451"/>
    </row>
    <row r="111" s="1525" customFormat="true" ht="38.25" hidden="true" customHeight="true" outlineLevel="0" collapsed="false">
      <c r="A111" s="1517" t="s">
        <v>842</v>
      </c>
      <c r="B111" s="1518" t="s">
        <v>758</v>
      </c>
      <c r="C111" s="1519" t="s">
        <v>552</v>
      </c>
      <c r="D111" s="1520" t="s">
        <v>843</v>
      </c>
      <c r="E111" s="1521" t="s">
        <v>831</v>
      </c>
      <c r="F111" s="1521" t="s">
        <v>832</v>
      </c>
      <c r="G111" s="1519" t="n">
        <v>1</v>
      </c>
      <c r="H111" s="1521"/>
      <c r="I111" s="1522"/>
      <c r="J111" s="1522" t="n">
        <f aca="false">I111/$Y$1</f>
        <v>0</v>
      </c>
      <c r="K111" s="1523" t="n">
        <v>1</v>
      </c>
      <c r="L111" s="1523" t="n">
        <v>0</v>
      </c>
      <c r="M111" s="1519" t="s">
        <v>798</v>
      </c>
      <c r="N111" s="1519" t="s">
        <v>834</v>
      </c>
      <c r="O111" s="1524" t="n">
        <f aca="false">$U$1+V111</f>
        <v>43884</v>
      </c>
      <c r="P111" s="1524" t="n">
        <f aca="false">O111+X111</f>
        <v>44034</v>
      </c>
      <c r="Q111" s="1521"/>
      <c r="R111" s="1521"/>
      <c r="S111" s="1521" t="s">
        <v>763</v>
      </c>
      <c r="U111" s="1526" t="n">
        <v>18</v>
      </c>
      <c r="V111" s="1526" t="n">
        <f aca="false">U111*30</f>
        <v>540</v>
      </c>
      <c r="W111" s="1526" t="n">
        <v>5</v>
      </c>
      <c r="X111" s="1526" t="n">
        <f aca="false">W111*30</f>
        <v>150</v>
      </c>
    </row>
    <row r="112" s="884" customFormat="true" ht="38.25" hidden="false" customHeight="true" outlineLevel="0" collapsed="false">
      <c r="A112" s="1516" t="s">
        <v>564</v>
      </c>
      <c r="B112" s="1483" t="s">
        <v>758</v>
      </c>
      <c r="C112" s="1484" t="s">
        <v>549</v>
      </c>
      <c r="D112" s="1509" t="s">
        <v>844</v>
      </c>
      <c r="E112" s="1486"/>
      <c r="F112" s="1486" t="s">
        <v>774</v>
      </c>
      <c r="G112" s="1484" t="n">
        <v>1</v>
      </c>
      <c r="H112" s="1486"/>
      <c r="I112" s="1506" t="n">
        <f aca="false">'7_Comp 3 AF'!E259</f>
        <v>6000000</v>
      </c>
      <c r="J112" s="1506" t="n">
        <f aca="false">I112/$Y$1</f>
        <v>1840999.05</v>
      </c>
      <c r="K112" s="1488" t="n">
        <v>1</v>
      </c>
      <c r="L112" s="1488" t="n">
        <v>0</v>
      </c>
      <c r="M112" s="1484" t="s">
        <v>798</v>
      </c>
      <c r="N112" s="1484" t="s">
        <v>834</v>
      </c>
      <c r="O112" s="1489" t="n">
        <f aca="false">$U$1+V112</f>
        <v>44154</v>
      </c>
      <c r="P112" s="1489" t="n">
        <f aca="false">O112+X112</f>
        <v>44304</v>
      </c>
      <c r="Q112" s="1486"/>
      <c r="R112" s="1486"/>
      <c r="S112" s="1486" t="s">
        <v>763</v>
      </c>
      <c r="T112" s="1450"/>
      <c r="U112" s="1451" t="n">
        <v>27</v>
      </c>
      <c r="V112" s="1451" t="n">
        <f aca="false">U112*30</f>
        <v>810</v>
      </c>
      <c r="W112" s="1451" t="n">
        <v>5</v>
      </c>
      <c r="X112" s="1451" t="n">
        <f aca="false">W112*30</f>
        <v>150</v>
      </c>
    </row>
    <row r="113" s="884" customFormat="true" ht="38.25" hidden="false" customHeight="true" outlineLevel="0" collapsed="false">
      <c r="A113" s="1516" t="s">
        <v>566</v>
      </c>
      <c r="B113" s="1483" t="s">
        <v>758</v>
      </c>
      <c r="C113" s="1484" t="s">
        <v>549</v>
      </c>
      <c r="D113" s="1509" t="s">
        <v>565</v>
      </c>
      <c r="E113" s="1486"/>
      <c r="F113" s="1486" t="s">
        <v>774</v>
      </c>
      <c r="G113" s="1484" t="n">
        <v>1</v>
      </c>
      <c r="H113" s="1486"/>
      <c r="I113" s="1506" t="n">
        <f aca="false">'7_Comp 3 AF'!E260</f>
        <v>14000000</v>
      </c>
      <c r="J113" s="1506" t="n">
        <f aca="false">I113/$Y$1</f>
        <v>4295664.45</v>
      </c>
      <c r="K113" s="1488" t="n">
        <v>1</v>
      </c>
      <c r="L113" s="1488" t="n">
        <v>0</v>
      </c>
      <c r="M113" s="1484" t="s">
        <v>798</v>
      </c>
      <c r="N113" s="1484" t="s">
        <v>834</v>
      </c>
      <c r="O113" s="1489" t="n">
        <f aca="false">$U$1+V113</f>
        <v>44154</v>
      </c>
      <c r="P113" s="1489" t="n">
        <f aca="false">O113+X113</f>
        <v>44304</v>
      </c>
      <c r="Q113" s="1486"/>
      <c r="R113" s="1486"/>
      <c r="S113" s="1486" t="s">
        <v>763</v>
      </c>
      <c r="T113" s="1450"/>
      <c r="U113" s="1451" t="n">
        <v>27</v>
      </c>
      <c r="V113" s="1451" t="n">
        <f aca="false">U113*30</f>
        <v>810</v>
      </c>
      <c r="W113" s="1451" t="n">
        <v>5</v>
      </c>
      <c r="X113" s="1451" t="n">
        <f aca="false">W113*30</f>
        <v>150</v>
      </c>
    </row>
    <row r="114" s="1525" customFormat="true" ht="38.25" hidden="true" customHeight="true" outlineLevel="0" collapsed="false">
      <c r="A114" s="1517" t="s">
        <v>845</v>
      </c>
      <c r="B114" s="1518" t="s">
        <v>758</v>
      </c>
      <c r="C114" s="1519" t="s">
        <v>846</v>
      </c>
      <c r="D114" s="1520" t="s">
        <v>596</v>
      </c>
      <c r="E114" s="1521" t="s">
        <v>831</v>
      </c>
      <c r="F114" s="1521" t="s">
        <v>832</v>
      </c>
      <c r="G114" s="1519" t="n">
        <v>1</v>
      </c>
      <c r="H114" s="1521"/>
      <c r="I114" s="1522"/>
      <c r="J114" s="1522" t="n">
        <f aca="false">I114/$Y$1</f>
        <v>0</v>
      </c>
      <c r="K114" s="1523" t="n">
        <v>1</v>
      </c>
      <c r="L114" s="1523" t="n">
        <v>0</v>
      </c>
      <c r="M114" s="1519" t="s">
        <v>798</v>
      </c>
      <c r="N114" s="1519" t="s">
        <v>834</v>
      </c>
      <c r="O114" s="1524" t="n">
        <f aca="false">$U$1+V114</f>
        <v>43494</v>
      </c>
      <c r="P114" s="1524" t="n">
        <f aca="false">O114+X114</f>
        <v>43644</v>
      </c>
      <c r="Q114" s="1521"/>
      <c r="R114" s="1521"/>
      <c r="S114" s="1521" t="s">
        <v>763</v>
      </c>
      <c r="U114" s="1526" t="n">
        <v>5</v>
      </c>
      <c r="V114" s="1526" t="n">
        <f aca="false">U114*30</f>
        <v>150</v>
      </c>
      <c r="W114" s="1526" t="n">
        <v>5</v>
      </c>
      <c r="X114" s="1526" t="n">
        <f aca="false">W114*30</f>
        <v>150</v>
      </c>
    </row>
    <row r="115" s="884" customFormat="true" ht="38.25" hidden="false" customHeight="true" outlineLevel="0" collapsed="false">
      <c r="A115" s="1516" t="s">
        <v>598</v>
      </c>
      <c r="B115" s="1483" t="s">
        <v>758</v>
      </c>
      <c r="C115" s="1484" t="s">
        <v>846</v>
      </c>
      <c r="D115" s="1509" t="s">
        <v>597</v>
      </c>
      <c r="E115" s="1486"/>
      <c r="F115" s="1486" t="s">
        <v>774</v>
      </c>
      <c r="G115" s="1484" t="n">
        <v>1</v>
      </c>
      <c r="H115" s="1486"/>
      <c r="I115" s="1506" t="n">
        <f aca="false">'8_Gestão Projeto'!E42</f>
        <v>450000</v>
      </c>
      <c r="J115" s="1506" t="n">
        <f aca="false">I115/$Y$1</f>
        <v>138074.93</v>
      </c>
      <c r="K115" s="1488" t="n">
        <v>0</v>
      </c>
      <c r="L115" s="1488" t="n">
        <v>1</v>
      </c>
      <c r="M115" s="1484" t="s">
        <v>798</v>
      </c>
      <c r="N115" s="1484" t="s">
        <v>777</v>
      </c>
      <c r="O115" s="1489" t="n">
        <f aca="false">$U$1+V115</f>
        <v>44034</v>
      </c>
      <c r="P115" s="1489" t="n">
        <f aca="false">O115+X115</f>
        <v>44244</v>
      </c>
      <c r="Q115" s="1486"/>
      <c r="R115" s="1486"/>
      <c r="S115" s="1486" t="s">
        <v>763</v>
      </c>
      <c r="T115" s="1450"/>
      <c r="U115" s="1451" t="n">
        <v>23</v>
      </c>
      <c r="V115" s="1451" t="n">
        <f aca="false">U115*30</f>
        <v>690</v>
      </c>
      <c r="W115" s="1451" t="n">
        <v>7</v>
      </c>
      <c r="X115" s="1451" t="n">
        <f aca="false">W115*30</f>
        <v>210</v>
      </c>
    </row>
    <row r="116" customFormat="false" ht="14.4" hidden="false" customHeight="false" outlineLevel="0" collapsed="false">
      <c r="A116" s="1490"/>
      <c r="B116" s="1490"/>
      <c r="C116" s="1491"/>
      <c r="D116" s="1491"/>
      <c r="E116" s="1491"/>
      <c r="F116" s="1491"/>
      <c r="G116" s="1492"/>
      <c r="H116" s="1493" t="s">
        <v>699</v>
      </c>
      <c r="I116" s="1494" t="n">
        <f aca="false">SUM(I100:I115)</f>
        <v>116726840</v>
      </c>
      <c r="J116" s="1494" t="n">
        <f aca="false">SUM(J100:J115)</f>
        <v>35815666.9</v>
      </c>
      <c r="K116" s="1495"/>
      <c r="L116" s="1495"/>
      <c r="M116" s="1491"/>
      <c r="N116" s="1491"/>
      <c r="O116" s="1496"/>
      <c r="P116" s="1496"/>
      <c r="Q116" s="1491"/>
      <c r="R116" s="1491"/>
      <c r="S116" s="1491"/>
      <c r="V116" s="1451" t="n">
        <f aca="false">U116*30</f>
        <v>0</v>
      </c>
      <c r="X116" s="1451" t="n">
        <f aca="false">W116*30</f>
        <v>0</v>
      </c>
    </row>
    <row r="117" customFormat="false" ht="15.6" hidden="true" customHeight="false" outlineLevel="0" collapsed="false">
      <c r="A117" s="0"/>
      <c r="B117" s="0"/>
      <c r="D117" s="0"/>
      <c r="G117" s="0"/>
      <c r="H117" s="1498" t="s">
        <v>766</v>
      </c>
      <c r="I117" s="1499" t="n">
        <f aca="false">'10_Consolidação Tipo Recurso'!F5</f>
        <v>116726840</v>
      </c>
      <c r="J117" s="1499" t="n">
        <f aca="false">I116-I117</f>
        <v>0</v>
      </c>
      <c r="K117" s="1497"/>
      <c r="L117" s="1497"/>
      <c r="M117" s="1500"/>
      <c r="N117" s="1500"/>
      <c r="O117" s="1501"/>
      <c r="P117" s="1501"/>
      <c r="Q117" s="1500"/>
      <c r="R117" s="1500"/>
      <c r="S117" s="1500"/>
      <c r="V117" s="1451" t="n">
        <f aca="false">U117*30</f>
        <v>0</v>
      </c>
      <c r="X117" s="1451" t="n">
        <f aca="false">W117*30</f>
        <v>0</v>
      </c>
    </row>
    <row r="119" customFormat="false" ht="15.75" hidden="false" customHeight="true" outlineLevel="0" collapsed="false">
      <c r="A119" s="1476" t="s">
        <v>847</v>
      </c>
      <c r="B119" s="1476"/>
      <c r="C119" s="1476"/>
      <c r="D119" s="1476"/>
      <c r="E119" s="1476"/>
      <c r="F119" s="1476"/>
      <c r="G119" s="1476"/>
      <c r="H119" s="1476"/>
      <c r="I119" s="1476"/>
      <c r="J119" s="1476"/>
      <c r="K119" s="1476"/>
      <c r="L119" s="1476"/>
      <c r="M119" s="1476"/>
      <c r="N119" s="1476"/>
      <c r="O119" s="1476"/>
      <c r="P119" s="1476"/>
      <c r="Q119" s="1476"/>
      <c r="R119" s="1476"/>
      <c r="S119" s="1476"/>
      <c r="V119" s="1451" t="n">
        <f aca="false">U119*30</f>
        <v>0</v>
      </c>
      <c r="X119" s="1451" t="n">
        <f aca="false">W119*30</f>
        <v>0</v>
      </c>
    </row>
    <row r="120" customFormat="false" ht="15.6" hidden="false" customHeight="true" outlineLevel="0" collapsed="false">
      <c r="A120" s="1477" t="s">
        <v>738</v>
      </c>
      <c r="B120" s="1477" t="s">
        <v>739</v>
      </c>
      <c r="C120" s="1477" t="s">
        <v>657</v>
      </c>
      <c r="D120" s="1527" t="s">
        <v>767</v>
      </c>
      <c r="E120" s="1527" t="s">
        <v>741</v>
      </c>
      <c r="F120" s="1477" t="s">
        <v>742</v>
      </c>
      <c r="G120" s="1528"/>
      <c r="H120" s="1528"/>
      <c r="I120" s="1478" t="s">
        <v>768</v>
      </c>
      <c r="J120" s="1478"/>
      <c r="K120" s="1478"/>
      <c r="L120" s="1478"/>
      <c r="M120" s="1477" t="s">
        <v>746</v>
      </c>
      <c r="N120" s="1477" t="s">
        <v>769</v>
      </c>
      <c r="O120" s="1479" t="s">
        <v>770</v>
      </c>
      <c r="P120" s="1479"/>
      <c r="Q120" s="1477" t="s">
        <v>771</v>
      </c>
      <c r="R120" s="1477" t="s">
        <v>750</v>
      </c>
      <c r="S120" s="1477" t="s">
        <v>751</v>
      </c>
      <c r="V120" s="1451" t="n">
        <f aca="false">U120*30</f>
        <v>0</v>
      </c>
      <c r="X120" s="1451" t="n">
        <f aca="false">W120*30</f>
        <v>0</v>
      </c>
    </row>
    <row r="121" customFormat="false" ht="43.2" hidden="false" customHeight="true" outlineLevel="0" collapsed="false">
      <c r="A121" s="1477"/>
      <c r="B121" s="1477"/>
      <c r="C121" s="1477"/>
      <c r="D121" s="1527"/>
      <c r="E121" s="1527"/>
      <c r="F121" s="1477"/>
      <c r="G121" s="1477" t="s">
        <v>744</v>
      </c>
      <c r="H121" s="1477"/>
      <c r="I121" s="1480" t="s">
        <v>752</v>
      </c>
      <c r="J121" s="1480" t="s">
        <v>753</v>
      </c>
      <c r="K121" s="1481" t="s">
        <v>754</v>
      </c>
      <c r="L121" s="1481" t="s">
        <v>755</v>
      </c>
      <c r="M121" s="1477"/>
      <c r="N121" s="1477"/>
      <c r="O121" s="1479" t="s">
        <v>848</v>
      </c>
      <c r="P121" s="1479" t="s">
        <v>757</v>
      </c>
      <c r="Q121" s="1477"/>
      <c r="R121" s="1477"/>
      <c r="S121" s="1477"/>
      <c r="V121" s="1451" t="n">
        <f aca="false">U121*30</f>
        <v>0</v>
      </c>
      <c r="X121" s="1451" t="n">
        <f aca="false">W121*30</f>
        <v>0</v>
      </c>
    </row>
    <row r="122" customFormat="false" ht="43.2" hidden="false" customHeight="false" outlineLevel="0" collapsed="false">
      <c r="A122" s="1529" t="s">
        <v>277</v>
      </c>
      <c r="B122" s="1483" t="s">
        <v>849</v>
      </c>
      <c r="C122" s="1484" t="s">
        <v>510</v>
      </c>
      <c r="D122" s="1510" t="s">
        <v>850</v>
      </c>
      <c r="E122" s="1486"/>
      <c r="F122" s="1530" t="s">
        <v>851</v>
      </c>
      <c r="G122" s="1484"/>
      <c r="H122" s="1484"/>
      <c r="I122" s="1506" t="n">
        <f aca="false">'5_Comp 1 GF'!F221+'5_Comp 1 GF'!F223+'5_Comp 1 GF'!F224+'5_Comp 1 GF'!F225+'5_Comp 1 GF'!F226</f>
        <v>1400000</v>
      </c>
      <c r="J122" s="1506" t="n">
        <f aca="false">I122/$Y$1</f>
        <v>429566.44</v>
      </c>
      <c r="K122" s="1488" t="n">
        <v>0.07</v>
      </c>
      <c r="L122" s="1488" t="n">
        <v>0.93</v>
      </c>
      <c r="M122" s="1531" t="s">
        <v>798</v>
      </c>
      <c r="N122" s="1484" t="s">
        <v>762</v>
      </c>
      <c r="O122" s="1489" t="n">
        <f aca="false">$U$1+V122</f>
        <v>43704</v>
      </c>
      <c r="P122" s="1489" t="n">
        <v>43800</v>
      </c>
      <c r="Q122" s="1486"/>
      <c r="R122" s="1486"/>
      <c r="S122" s="1486" t="s">
        <v>763</v>
      </c>
      <c r="U122" s="1451" t="n">
        <v>12</v>
      </c>
      <c r="V122" s="1451" t="n">
        <f aca="false">U122*30</f>
        <v>360</v>
      </c>
      <c r="W122" s="1451" t="n">
        <v>5</v>
      </c>
      <c r="X122" s="1451" t="n">
        <f aca="false">W122*30</f>
        <v>150</v>
      </c>
    </row>
    <row r="123" customFormat="false" ht="57.6" hidden="false" customHeight="false" outlineLevel="0" collapsed="false">
      <c r="A123" s="1529" t="s">
        <v>214</v>
      </c>
      <c r="B123" s="1483" t="s">
        <v>849</v>
      </c>
      <c r="C123" s="1484" t="s">
        <v>191</v>
      </c>
      <c r="D123" s="1510" t="s">
        <v>852</v>
      </c>
      <c r="E123" s="1486"/>
      <c r="F123" s="1530" t="s">
        <v>851</v>
      </c>
      <c r="G123" s="1484"/>
      <c r="H123" s="1484"/>
      <c r="I123" s="1506" t="n">
        <f aca="false">'5_Comp 1 GF'!F44</f>
        <v>1200000</v>
      </c>
      <c r="J123" s="1506" t="n">
        <f aca="false">I123/$Y$1</f>
        <v>368199.81</v>
      </c>
      <c r="K123" s="1488" t="n">
        <v>1</v>
      </c>
      <c r="L123" s="1488" t="n">
        <v>0</v>
      </c>
      <c r="M123" s="1531" t="s">
        <v>761</v>
      </c>
      <c r="N123" s="1484" t="s">
        <v>762</v>
      </c>
      <c r="O123" s="1489" t="n">
        <f aca="false">$U$1+V123</f>
        <v>43494</v>
      </c>
      <c r="P123" s="1489" t="n">
        <v>43586</v>
      </c>
      <c r="Q123" s="1486"/>
      <c r="R123" s="1486"/>
      <c r="S123" s="1486" t="s">
        <v>763</v>
      </c>
      <c r="U123" s="1451" t="n">
        <v>5</v>
      </c>
      <c r="V123" s="1451" t="n">
        <f aca="false">U123*30</f>
        <v>150</v>
      </c>
      <c r="W123" s="1451" t="n">
        <v>8</v>
      </c>
      <c r="X123" s="1451" t="n">
        <f aca="false">W123*30</f>
        <v>240</v>
      </c>
    </row>
    <row r="124" customFormat="false" ht="100.8" hidden="false" customHeight="false" outlineLevel="0" collapsed="false">
      <c r="A124" s="1529" t="s">
        <v>249</v>
      </c>
      <c r="B124" s="1483" t="s">
        <v>849</v>
      </c>
      <c r="C124" s="1484" t="s">
        <v>229</v>
      </c>
      <c r="D124" s="1510" t="s">
        <v>853</v>
      </c>
      <c r="E124" s="1486"/>
      <c r="F124" s="1530" t="s">
        <v>851</v>
      </c>
      <c r="G124" s="1484"/>
      <c r="H124" s="1484"/>
      <c r="I124" s="1506" t="n">
        <f aca="false">'5_Comp 1 GF'!F127+'5_Comp 1 GF'!F128</f>
        <v>4000000</v>
      </c>
      <c r="J124" s="1506" t="n">
        <f aca="false">I124/$Y$1</f>
        <v>1227332.7</v>
      </c>
      <c r="K124" s="1488" t="n">
        <v>1</v>
      </c>
      <c r="L124" s="1488" t="n">
        <v>0</v>
      </c>
      <c r="M124" s="1531" t="s">
        <v>761</v>
      </c>
      <c r="N124" s="1484" t="s">
        <v>834</v>
      </c>
      <c r="O124" s="1489" t="n">
        <f aca="false">$U$1+V124</f>
        <v>43494</v>
      </c>
      <c r="P124" s="1489" t="n">
        <v>43586</v>
      </c>
      <c r="Q124" s="1486"/>
      <c r="R124" s="1486"/>
      <c r="S124" s="1486" t="s">
        <v>763</v>
      </c>
      <c r="U124" s="1451" t="n">
        <v>5</v>
      </c>
      <c r="V124" s="1451" t="n">
        <f aca="false">U124*30</f>
        <v>150</v>
      </c>
      <c r="W124" s="1451" t="n">
        <v>8</v>
      </c>
      <c r="X124" s="1451" t="n">
        <f aca="false">W124*30</f>
        <v>240</v>
      </c>
    </row>
    <row r="125" customFormat="false" ht="115.2" hidden="false" customHeight="false" outlineLevel="0" collapsed="false">
      <c r="A125" s="1529" t="s">
        <v>252</v>
      </c>
      <c r="B125" s="1483" t="s">
        <v>849</v>
      </c>
      <c r="C125" s="1484" t="s">
        <v>232</v>
      </c>
      <c r="D125" s="1510" t="s">
        <v>854</v>
      </c>
      <c r="E125" s="1486"/>
      <c r="F125" s="1530" t="s">
        <v>851</v>
      </c>
      <c r="G125" s="1484"/>
      <c r="H125" s="1484"/>
      <c r="I125" s="1506" t="n">
        <f aca="false">'5_Comp 1 GF'!F129+'5_Comp 1 GF'!F130+'5_Comp 1 GF'!F131</f>
        <v>950000</v>
      </c>
      <c r="J125" s="1506" t="n">
        <f aca="false">I125/$Y$1</f>
        <v>291491.52</v>
      </c>
      <c r="K125" s="1488" t="n">
        <v>1</v>
      </c>
      <c r="L125" s="1488" t="n">
        <v>0</v>
      </c>
      <c r="M125" s="1531" t="s">
        <v>761</v>
      </c>
      <c r="N125" s="1484" t="s">
        <v>762</v>
      </c>
      <c r="O125" s="1489" t="n">
        <f aca="false">$U$1+V125</f>
        <v>43794</v>
      </c>
      <c r="P125" s="1489" t="n">
        <v>43862</v>
      </c>
      <c r="Q125" s="1486"/>
      <c r="R125" s="1486"/>
      <c r="S125" s="1486" t="s">
        <v>763</v>
      </c>
      <c r="U125" s="1451" t="n">
        <v>15</v>
      </c>
      <c r="V125" s="1451" t="n">
        <f aca="false">U125*30</f>
        <v>450</v>
      </c>
      <c r="W125" s="1451" t="n">
        <v>8</v>
      </c>
      <c r="X125" s="1451" t="n">
        <f aca="false">W125*30</f>
        <v>240</v>
      </c>
    </row>
    <row r="126" customFormat="false" ht="28.8" hidden="false" customHeight="false" outlineLevel="0" collapsed="false">
      <c r="A126" s="1529" t="s">
        <v>279</v>
      </c>
      <c r="B126" s="1483" t="s">
        <v>849</v>
      </c>
      <c r="C126" s="1484" t="s">
        <v>272</v>
      </c>
      <c r="D126" s="1510" t="s">
        <v>855</v>
      </c>
      <c r="E126" s="1486"/>
      <c r="F126" s="1530" t="s">
        <v>774</v>
      </c>
      <c r="G126" s="1484"/>
      <c r="H126" s="1484"/>
      <c r="I126" s="1506" t="n">
        <f aca="false">'5_Comp 1 GF'!F222</f>
        <v>500000</v>
      </c>
      <c r="J126" s="1506" t="n">
        <f aca="false">I126/$Y$1</f>
        <v>153416.59</v>
      </c>
      <c r="K126" s="1488" t="n">
        <v>0</v>
      </c>
      <c r="L126" s="1488" t="n">
        <v>1</v>
      </c>
      <c r="M126" s="1531" t="s">
        <v>761</v>
      </c>
      <c r="N126" s="1484" t="s">
        <v>777</v>
      </c>
      <c r="O126" s="1489" t="n">
        <f aca="false">$U$1+V126</f>
        <v>44424</v>
      </c>
      <c r="P126" s="1489" t="n">
        <v>44501</v>
      </c>
      <c r="Q126" s="1486"/>
      <c r="R126" s="1486"/>
      <c r="S126" s="1486" t="s">
        <v>763</v>
      </c>
      <c r="U126" s="1451" t="n">
        <v>36</v>
      </c>
      <c r="V126" s="1451" t="n">
        <f aca="false">U126*30</f>
        <v>1080</v>
      </c>
      <c r="W126" s="1451" t="n">
        <v>6</v>
      </c>
      <c r="X126" s="1451" t="n">
        <f aca="false">W126*30</f>
        <v>180</v>
      </c>
    </row>
    <row r="127" customFormat="false" ht="43.2" hidden="false" customHeight="false" outlineLevel="0" collapsed="false">
      <c r="A127" s="1529" t="s">
        <v>302</v>
      </c>
      <c r="B127" s="1483" t="s">
        <v>849</v>
      </c>
      <c r="C127" s="1484" t="s">
        <v>297</v>
      </c>
      <c r="D127" s="1510" t="s">
        <v>856</v>
      </c>
      <c r="E127" s="1486"/>
      <c r="F127" s="1530" t="s">
        <v>851</v>
      </c>
      <c r="G127" s="1484"/>
      <c r="H127" s="1484"/>
      <c r="I127" s="1506" t="n">
        <f aca="false">'5_Comp 1 GF'!F310</f>
        <v>9000000</v>
      </c>
      <c r="J127" s="1506" t="n">
        <f aca="false">I127/$Y$1</f>
        <v>2761498.57</v>
      </c>
      <c r="K127" s="1488" t="n">
        <v>1</v>
      </c>
      <c r="L127" s="1488" t="n">
        <v>0</v>
      </c>
      <c r="M127" s="1531" t="s">
        <v>761</v>
      </c>
      <c r="N127" s="1484" t="s">
        <v>834</v>
      </c>
      <c r="O127" s="1489" t="n">
        <f aca="false">$U$1+V127</f>
        <v>43644</v>
      </c>
      <c r="P127" s="1489" t="n">
        <v>43709</v>
      </c>
      <c r="Q127" s="1486"/>
      <c r="R127" s="1486"/>
      <c r="S127" s="1486" t="s">
        <v>763</v>
      </c>
      <c r="U127" s="1451" t="n">
        <v>10</v>
      </c>
      <c r="V127" s="1451" t="n">
        <f aca="false">U127*30</f>
        <v>300</v>
      </c>
      <c r="W127" s="1451" t="n">
        <v>8</v>
      </c>
      <c r="X127" s="1451" t="n">
        <f aca="false">W127*30</f>
        <v>240</v>
      </c>
    </row>
    <row r="128" customFormat="false" ht="43.2" hidden="false" customHeight="false" outlineLevel="0" collapsed="false">
      <c r="A128" s="1529" t="s">
        <v>347</v>
      </c>
      <c r="B128" s="1483" t="s">
        <v>849</v>
      </c>
      <c r="C128" s="1484" t="s">
        <v>857</v>
      </c>
      <c r="D128" s="1510" t="s">
        <v>858</v>
      </c>
      <c r="E128" s="1484"/>
      <c r="F128" s="1530" t="s">
        <v>851</v>
      </c>
      <c r="G128" s="1484"/>
      <c r="H128" s="1484"/>
      <c r="I128" s="1506" t="n">
        <f aca="false">'5_Comp 1 GF'!F503+'5_Comp 1 GF'!F504</f>
        <v>1600000</v>
      </c>
      <c r="J128" s="1506" t="n">
        <f aca="false">I128/$Y$1</f>
        <v>490933.08</v>
      </c>
      <c r="K128" s="1488" t="n">
        <v>1</v>
      </c>
      <c r="L128" s="1488" t="n">
        <v>0</v>
      </c>
      <c r="M128" s="1531" t="s">
        <v>761</v>
      </c>
      <c r="N128" s="1484" t="s">
        <v>834</v>
      </c>
      <c r="O128" s="1489" t="n">
        <f aca="false">$U$1+V128</f>
        <v>43644</v>
      </c>
      <c r="P128" s="1489" t="n">
        <v>43709</v>
      </c>
      <c r="Q128" s="1486"/>
      <c r="R128" s="1486"/>
      <c r="S128" s="1486" t="s">
        <v>763</v>
      </c>
      <c r="U128" s="1451" t="n">
        <v>10</v>
      </c>
      <c r="V128" s="1451" t="n">
        <f aca="false">U128*30</f>
        <v>300</v>
      </c>
      <c r="W128" s="1451" t="n">
        <v>8</v>
      </c>
      <c r="X128" s="1451" t="n">
        <f aca="false">W128*30</f>
        <v>240</v>
      </c>
    </row>
    <row r="129" customFormat="false" ht="57.6" hidden="false" customHeight="false" outlineLevel="0" collapsed="false">
      <c r="A129" s="1529" t="s">
        <v>383</v>
      </c>
      <c r="B129" s="1483" t="s">
        <v>849</v>
      </c>
      <c r="C129" s="1484" t="s">
        <v>859</v>
      </c>
      <c r="D129" s="1510" t="s">
        <v>860</v>
      </c>
      <c r="E129" s="1484" t="s">
        <v>861</v>
      </c>
      <c r="F129" s="1530" t="s">
        <v>832</v>
      </c>
      <c r="G129" s="1484"/>
      <c r="H129" s="1484"/>
      <c r="I129" s="1506" t="n">
        <f aca="false">'6_Comp 2 AT'!E218+'6_Comp 2 AT'!E219+'6_Comp 2 AT'!E562</f>
        <v>7950000</v>
      </c>
      <c r="J129" s="1506" t="n">
        <f aca="false">I129/$Y$1</f>
        <v>2439323.74</v>
      </c>
      <c r="K129" s="1488" t="n">
        <v>1</v>
      </c>
      <c r="L129" s="1488" t="n">
        <v>0</v>
      </c>
      <c r="M129" s="1531" t="s">
        <v>765</v>
      </c>
      <c r="N129" s="1484" t="s">
        <v>834</v>
      </c>
      <c r="O129" s="1489" t="n">
        <f aca="false">$U$1+V129</f>
        <v>43794</v>
      </c>
      <c r="P129" s="1489" t="n">
        <v>43862</v>
      </c>
      <c r="Q129" s="1486"/>
      <c r="R129" s="1486"/>
      <c r="S129" s="1486" t="s">
        <v>763</v>
      </c>
      <c r="U129" s="1451" t="n">
        <v>15</v>
      </c>
      <c r="V129" s="1451" t="n">
        <f aca="false">U129*30</f>
        <v>450</v>
      </c>
      <c r="W129" s="1451" t="n">
        <v>5</v>
      </c>
      <c r="X129" s="1451" t="n">
        <f aca="false">W129*30</f>
        <v>150</v>
      </c>
    </row>
    <row r="130" customFormat="false" ht="43.2" hidden="false" customHeight="false" outlineLevel="0" collapsed="false">
      <c r="A130" s="1529" t="s">
        <v>407</v>
      </c>
      <c r="B130" s="1483" t="s">
        <v>849</v>
      </c>
      <c r="C130" s="1484" t="s">
        <v>395</v>
      </c>
      <c r="D130" s="1510" t="s">
        <v>862</v>
      </c>
      <c r="E130" s="1484"/>
      <c r="F130" s="1530" t="s">
        <v>774</v>
      </c>
      <c r="G130" s="1484"/>
      <c r="H130" s="1484"/>
      <c r="I130" s="1506" t="n">
        <f aca="false">'6_Comp 2 AT'!E387</f>
        <v>384000</v>
      </c>
      <c r="J130" s="1506" t="n">
        <f aca="false">I130/$Y$1</f>
        <v>117823.94</v>
      </c>
      <c r="K130" s="1488" t="n">
        <v>0</v>
      </c>
      <c r="L130" s="1488" t="n">
        <v>1</v>
      </c>
      <c r="M130" s="1531" t="s">
        <v>765</v>
      </c>
      <c r="N130" s="1484" t="s">
        <v>777</v>
      </c>
      <c r="O130" s="1489" t="n">
        <f aca="false">$U$1+V130</f>
        <v>43944</v>
      </c>
      <c r="P130" s="1489" t="n">
        <v>44013</v>
      </c>
      <c r="Q130" s="1486"/>
      <c r="R130" s="1486"/>
      <c r="S130" s="1486" t="s">
        <v>763</v>
      </c>
      <c r="U130" s="1451" t="n">
        <v>20</v>
      </c>
      <c r="V130" s="1451" t="n">
        <f aca="false">U130*30</f>
        <v>600</v>
      </c>
      <c r="W130" s="1451" t="n">
        <v>7</v>
      </c>
      <c r="X130" s="1451" t="n">
        <f aca="false">W130*30</f>
        <v>210</v>
      </c>
    </row>
    <row r="131" customFormat="false" ht="43.2" hidden="false" customHeight="false" outlineLevel="0" collapsed="false">
      <c r="A131" s="1529" t="s">
        <v>428</v>
      </c>
      <c r="B131" s="1483" t="s">
        <v>849</v>
      </c>
      <c r="C131" s="1484" t="s">
        <v>421</v>
      </c>
      <c r="D131" s="1510" t="s">
        <v>863</v>
      </c>
      <c r="E131" s="1484"/>
      <c r="F131" s="1530" t="s">
        <v>774</v>
      </c>
      <c r="G131" s="1484"/>
      <c r="H131" s="1484"/>
      <c r="I131" s="1506" t="n">
        <f aca="false">'6_Comp 2 AT'!E477+'6_Comp 2 AT'!E478</f>
        <v>2000000</v>
      </c>
      <c r="J131" s="1506" t="n">
        <f aca="false">I131/$Y$1</f>
        <v>613666.35</v>
      </c>
      <c r="K131" s="1488" t="n">
        <v>0</v>
      </c>
      <c r="L131" s="1488" t="n">
        <v>1</v>
      </c>
      <c r="M131" s="1531" t="s">
        <v>765</v>
      </c>
      <c r="N131" s="1484" t="s">
        <v>777</v>
      </c>
      <c r="O131" s="1489" t="n">
        <f aca="false">$U$1+V131</f>
        <v>43494</v>
      </c>
      <c r="P131" s="1489" t="s">
        <v>864</v>
      </c>
      <c r="Q131" s="1486"/>
      <c r="R131" s="1486"/>
      <c r="S131" s="1486" t="s">
        <v>763</v>
      </c>
      <c r="U131" s="1451" t="n">
        <v>5</v>
      </c>
      <c r="V131" s="1451" t="n">
        <f aca="false">U131*30</f>
        <v>150</v>
      </c>
      <c r="W131" s="1451" t="n">
        <v>5</v>
      </c>
      <c r="X131" s="1451" t="n">
        <f aca="false">W131*30</f>
        <v>150</v>
      </c>
    </row>
    <row r="132" customFormat="false" ht="28.8" hidden="false" customHeight="false" outlineLevel="0" collapsed="false">
      <c r="A132" s="1529" t="s">
        <v>454</v>
      </c>
      <c r="B132" s="1483" t="s">
        <v>849</v>
      </c>
      <c r="C132" s="1484" t="s">
        <v>446</v>
      </c>
      <c r="D132" s="1510" t="s">
        <v>865</v>
      </c>
      <c r="E132" s="1484"/>
      <c r="F132" s="1530" t="s">
        <v>774</v>
      </c>
      <c r="G132" s="1484"/>
      <c r="H132" s="1484"/>
      <c r="I132" s="1506" t="n">
        <f aca="false">'6_Comp 2 AT'!E644</f>
        <v>250000</v>
      </c>
      <c r="J132" s="1506" t="n">
        <f aca="false">I132/$Y$1</f>
        <v>76708.29</v>
      </c>
      <c r="K132" s="1488" t="n">
        <v>0</v>
      </c>
      <c r="L132" s="1488" t="n">
        <v>1</v>
      </c>
      <c r="M132" s="1531" t="s">
        <v>765</v>
      </c>
      <c r="N132" s="1484" t="s">
        <v>777</v>
      </c>
      <c r="O132" s="1489" t="n">
        <f aca="false">$U$1+V132</f>
        <v>43944</v>
      </c>
      <c r="P132" s="1489" t="n">
        <f aca="false">O132+X132</f>
        <v>44154</v>
      </c>
      <c r="Q132" s="1486"/>
      <c r="R132" s="1486"/>
      <c r="S132" s="1486" t="s">
        <v>763</v>
      </c>
      <c r="U132" s="1451" t="n">
        <v>20</v>
      </c>
      <c r="V132" s="1451" t="n">
        <f aca="false">U132*30</f>
        <v>600</v>
      </c>
      <c r="W132" s="1451" t="n">
        <v>7</v>
      </c>
      <c r="X132" s="1451" t="n">
        <f aca="false">W132*30</f>
        <v>210</v>
      </c>
    </row>
    <row r="133" customFormat="false" ht="43.2" hidden="false" customHeight="false" outlineLevel="0" collapsed="false">
      <c r="A133" s="1529" t="s">
        <v>479</v>
      </c>
      <c r="B133" s="1483" t="s">
        <v>849</v>
      </c>
      <c r="C133" s="1484" t="s">
        <v>475</v>
      </c>
      <c r="D133" s="1510" t="s">
        <v>866</v>
      </c>
      <c r="E133" s="1484"/>
      <c r="F133" s="1530" t="s">
        <v>867</v>
      </c>
      <c r="G133" s="1484"/>
      <c r="H133" s="1484"/>
      <c r="I133" s="1506" t="n">
        <f aca="false">'6_Comp 2 AT'!E808</f>
        <v>140000</v>
      </c>
      <c r="J133" s="1506" t="n">
        <f aca="false">I133/$Y$1</f>
        <v>42956.64</v>
      </c>
      <c r="K133" s="1488" t="n">
        <v>1</v>
      </c>
      <c r="L133" s="1488" t="n">
        <v>0</v>
      </c>
      <c r="M133" s="1531" t="s">
        <v>765</v>
      </c>
      <c r="N133" s="1484" t="s">
        <v>762</v>
      </c>
      <c r="O133" s="1489" t="n">
        <f aca="false">$U$1+V133</f>
        <v>43494</v>
      </c>
      <c r="P133" s="1489" t="s">
        <v>864</v>
      </c>
      <c r="Q133" s="1486"/>
      <c r="R133" s="1486"/>
      <c r="S133" s="1486" t="s">
        <v>763</v>
      </c>
      <c r="U133" s="1451" t="n">
        <v>5</v>
      </c>
      <c r="V133" s="1451" t="n">
        <f aca="false">U133*30</f>
        <v>150</v>
      </c>
      <c r="W133" s="1451" t="n">
        <v>5</v>
      </c>
      <c r="X133" s="1451" t="n">
        <f aca="false">W133*30</f>
        <v>150</v>
      </c>
    </row>
    <row r="134" customFormat="false" ht="28.8" hidden="false" customHeight="false" outlineLevel="0" collapsed="false">
      <c r="A134" s="1529" t="s">
        <v>545</v>
      </c>
      <c r="B134" s="1483" t="s">
        <v>849</v>
      </c>
      <c r="C134" s="1484" t="s">
        <v>540</v>
      </c>
      <c r="D134" s="1510" t="s">
        <v>868</v>
      </c>
      <c r="E134" s="1484"/>
      <c r="F134" s="1530" t="s">
        <v>869</v>
      </c>
      <c r="G134" s="1484"/>
      <c r="H134" s="1484"/>
      <c r="I134" s="1506" t="n">
        <f aca="false">'7_Comp 3 AF'!E150</f>
        <v>1000000</v>
      </c>
      <c r="J134" s="1506" t="n">
        <f aca="false">I134/$Y$1</f>
        <v>306833.17</v>
      </c>
      <c r="K134" s="1488" t="n">
        <v>1</v>
      </c>
      <c r="L134" s="1488" t="n">
        <v>0</v>
      </c>
      <c r="M134" s="1531" t="s">
        <v>798</v>
      </c>
      <c r="N134" s="1484" t="s">
        <v>762</v>
      </c>
      <c r="O134" s="1489" t="n">
        <f aca="false">$U$1+V134</f>
        <v>43584</v>
      </c>
      <c r="P134" s="1489" t="n">
        <v>43300</v>
      </c>
      <c r="Q134" s="1486"/>
      <c r="R134" s="1486"/>
      <c r="S134" s="1486" t="s">
        <v>763</v>
      </c>
      <c r="U134" s="1451" t="n">
        <v>8</v>
      </c>
      <c r="V134" s="1451" t="n">
        <f aca="false">U134*30</f>
        <v>240</v>
      </c>
      <c r="W134" s="1451" t="n">
        <v>8</v>
      </c>
      <c r="X134" s="1451" t="n">
        <f aca="false">W134*30</f>
        <v>240</v>
      </c>
    </row>
    <row r="135" customFormat="false" ht="28.8" hidden="false" customHeight="false" outlineLevel="0" collapsed="false">
      <c r="A135" s="1529" t="s">
        <v>547</v>
      </c>
      <c r="B135" s="1483" t="s">
        <v>849</v>
      </c>
      <c r="C135" s="1484" t="s">
        <v>537</v>
      </c>
      <c r="D135" s="1510" t="s">
        <v>870</v>
      </c>
      <c r="E135" s="1484"/>
      <c r="F135" s="1530" t="s">
        <v>869</v>
      </c>
      <c r="G135" s="1484"/>
      <c r="H135" s="1484"/>
      <c r="I135" s="1506" t="n">
        <f aca="false">'7_Comp 3 AF'!E151</f>
        <v>700000</v>
      </c>
      <c r="J135" s="1506" t="n">
        <f aca="false">I135/$Y$1</f>
        <v>214783.22</v>
      </c>
      <c r="K135" s="1488" t="n">
        <v>1</v>
      </c>
      <c r="L135" s="1488" t="n">
        <v>0</v>
      </c>
      <c r="M135" s="1531" t="s">
        <v>798</v>
      </c>
      <c r="N135" s="1484" t="s">
        <v>762</v>
      </c>
      <c r="O135" s="1489" t="n">
        <f aca="false">$U$1+V135</f>
        <v>43644</v>
      </c>
      <c r="P135" s="1489" t="s">
        <v>864</v>
      </c>
      <c r="Q135" s="1486"/>
      <c r="R135" s="1486"/>
      <c r="S135" s="1486" t="s">
        <v>763</v>
      </c>
      <c r="U135" s="1451" t="n">
        <v>10</v>
      </c>
      <c r="V135" s="1451" t="n">
        <f aca="false">U135*30</f>
        <v>300</v>
      </c>
      <c r="W135" s="1451" t="n">
        <v>8</v>
      </c>
      <c r="X135" s="1451" t="n">
        <f aca="false">W135*30</f>
        <v>240</v>
      </c>
    </row>
    <row r="136" customFormat="false" ht="28.8" hidden="false" customHeight="false" outlineLevel="0" collapsed="false">
      <c r="A136" s="1529" t="s">
        <v>577</v>
      </c>
      <c r="B136" s="1483" t="s">
        <v>849</v>
      </c>
      <c r="C136" s="1484" t="s">
        <v>470</v>
      </c>
      <c r="D136" s="1509" t="s">
        <v>576</v>
      </c>
      <c r="E136" s="1484"/>
      <c r="F136" s="1530" t="s">
        <v>869</v>
      </c>
      <c r="G136" s="1484"/>
      <c r="H136" s="1484"/>
      <c r="I136" s="1506" t="n">
        <f aca="false">'7_Comp 3 AF'!E319</f>
        <v>750000</v>
      </c>
      <c r="J136" s="1506" t="n">
        <f aca="false">I136/$Y$1</f>
        <v>230124.88</v>
      </c>
      <c r="K136" s="1488" t="n">
        <v>1</v>
      </c>
      <c r="L136" s="1488" t="n">
        <v>0</v>
      </c>
      <c r="M136" s="1531" t="s">
        <v>798</v>
      </c>
      <c r="N136" s="1484" t="s">
        <v>762</v>
      </c>
      <c r="O136" s="1489" t="n">
        <f aca="false">$U$1+V136</f>
        <v>43644</v>
      </c>
      <c r="P136" s="1489" t="s">
        <v>864</v>
      </c>
      <c r="Q136" s="1486"/>
      <c r="R136" s="1486"/>
      <c r="S136" s="1486" t="s">
        <v>763</v>
      </c>
      <c r="U136" s="1451" t="n">
        <v>10</v>
      </c>
      <c r="V136" s="1451" t="n">
        <f aca="false">U136*30</f>
        <v>300</v>
      </c>
      <c r="W136" s="1451" t="n">
        <v>8</v>
      </c>
      <c r="X136" s="1451" t="n">
        <f aca="false">W136*30</f>
        <v>240</v>
      </c>
    </row>
    <row r="137" customFormat="false" ht="43.2" hidden="false" customHeight="false" outlineLevel="0" collapsed="false">
      <c r="A137" s="1529" t="s">
        <v>588</v>
      </c>
      <c r="B137" s="1483" t="s">
        <v>849</v>
      </c>
      <c r="C137" s="1484" t="s">
        <v>846</v>
      </c>
      <c r="D137" s="1510" t="s">
        <v>871</v>
      </c>
      <c r="E137" s="1486"/>
      <c r="F137" s="1530" t="s">
        <v>867</v>
      </c>
      <c r="G137" s="1484"/>
      <c r="H137" s="1484"/>
      <c r="I137" s="1506" t="n">
        <f aca="false">'8_Gestão Projeto'!E24</f>
        <v>350000</v>
      </c>
      <c r="J137" s="1506" t="n">
        <f aca="false">I137/$Y$1</f>
        <v>107391.61</v>
      </c>
      <c r="K137" s="1488" t="n">
        <v>1</v>
      </c>
      <c r="L137" s="1488" t="n">
        <v>0</v>
      </c>
      <c r="M137" s="1531" t="s">
        <v>872</v>
      </c>
      <c r="N137" s="1484" t="s">
        <v>762</v>
      </c>
      <c r="O137" s="1489" t="n">
        <f aca="false">$U$1+V137</f>
        <v>43794</v>
      </c>
      <c r="P137" s="1489" t="s">
        <v>873</v>
      </c>
      <c r="Q137" s="1486"/>
      <c r="R137" s="1486"/>
      <c r="S137" s="1486" t="s">
        <v>763</v>
      </c>
      <c r="U137" s="1451" t="n">
        <v>15</v>
      </c>
      <c r="V137" s="1451" t="n">
        <f aca="false">U137*30</f>
        <v>450</v>
      </c>
      <c r="W137" s="1451" t="n">
        <v>8</v>
      </c>
      <c r="X137" s="1451" t="n">
        <f aca="false">W137*30</f>
        <v>240</v>
      </c>
    </row>
    <row r="138" customFormat="false" ht="57.6" hidden="false" customHeight="false" outlineLevel="0" collapsed="false">
      <c r="A138" s="1529" t="s">
        <v>590</v>
      </c>
      <c r="B138" s="1483" t="s">
        <v>849</v>
      </c>
      <c r="C138" s="1484" t="s">
        <v>846</v>
      </c>
      <c r="D138" s="1510" t="s">
        <v>589</v>
      </c>
      <c r="E138" s="1486"/>
      <c r="F138" s="1530" t="s">
        <v>774</v>
      </c>
      <c r="G138" s="1484"/>
      <c r="H138" s="1484"/>
      <c r="I138" s="1506" t="n">
        <f aca="false">'8_Gestão Projeto'!E25</f>
        <v>450000</v>
      </c>
      <c r="J138" s="1506" t="n">
        <f aca="false">I138/$Y$1</f>
        <v>138074.93</v>
      </c>
      <c r="K138" s="1488" t="n">
        <v>0</v>
      </c>
      <c r="L138" s="1488" t="n">
        <v>1</v>
      </c>
      <c r="M138" s="1531" t="s">
        <v>872</v>
      </c>
      <c r="N138" s="1484" t="s">
        <v>777</v>
      </c>
      <c r="O138" s="1489" t="n">
        <f aca="false">$U$1+V138</f>
        <v>43944</v>
      </c>
      <c r="P138" s="1489" t="n">
        <v>43301</v>
      </c>
      <c r="Q138" s="1486"/>
      <c r="R138" s="1486"/>
      <c r="S138" s="1486" t="s">
        <v>763</v>
      </c>
      <c r="U138" s="1451" t="n">
        <v>20</v>
      </c>
      <c r="V138" s="1451" t="n">
        <f aca="false">U138*30</f>
        <v>600</v>
      </c>
      <c r="W138" s="1451" t="n">
        <v>5</v>
      </c>
      <c r="X138" s="1451" t="n">
        <f aca="false">W138*30</f>
        <v>150</v>
      </c>
    </row>
    <row r="139" customFormat="false" ht="43.2" hidden="false" customHeight="false" outlineLevel="0" collapsed="false">
      <c r="A139" s="1529" t="s">
        <v>602</v>
      </c>
      <c r="B139" s="1483" t="s">
        <v>849</v>
      </c>
      <c r="C139" s="1484" t="s">
        <v>874</v>
      </c>
      <c r="D139" s="1510" t="s">
        <v>875</v>
      </c>
      <c r="E139" s="1486"/>
      <c r="F139" s="1530" t="s">
        <v>851</v>
      </c>
      <c r="G139" s="1484"/>
      <c r="H139" s="1484"/>
      <c r="I139" s="1506" t="n">
        <f aca="false">'8_Gestão Projeto'!E61</f>
        <v>900000</v>
      </c>
      <c r="J139" s="1506" t="n">
        <f aca="false">I139/$Y$1</f>
        <v>276149.86</v>
      </c>
      <c r="K139" s="1488" t="n">
        <v>1</v>
      </c>
      <c r="L139" s="1488" t="n">
        <v>0</v>
      </c>
      <c r="M139" s="1531" t="s">
        <v>798</v>
      </c>
      <c r="N139" s="1484" t="s">
        <v>834</v>
      </c>
      <c r="O139" s="1489" t="n">
        <f aca="false">$U$1+V139</f>
        <v>43494</v>
      </c>
      <c r="P139" s="1489" t="s">
        <v>864</v>
      </c>
      <c r="Q139" s="1486"/>
      <c r="R139" s="1486"/>
      <c r="S139" s="1486" t="s">
        <v>763</v>
      </c>
      <c r="U139" s="1451" t="n">
        <v>5</v>
      </c>
      <c r="V139" s="1451" t="n">
        <f aca="false">U139*30</f>
        <v>150</v>
      </c>
      <c r="W139" s="1451" t="n">
        <v>7</v>
      </c>
      <c r="X139" s="1451" t="n">
        <f aca="false">W139*30</f>
        <v>210</v>
      </c>
    </row>
    <row r="140" customFormat="false" ht="14.4" hidden="true" customHeight="false" outlineLevel="0" collapsed="false">
      <c r="A140" s="1529" t="n">
        <v>4.23</v>
      </c>
      <c r="B140" s="1529"/>
      <c r="C140" s="1486"/>
      <c r="D140" s="1486"/>
      <c r="E140" s="1486"/>
      <c r="F140" s="1486"/>
      <c r="G140" s="1484"/>
      <c r="H140" s="1484"/>
      <c r="I140" s="1487"/>
      <c r="J140" s="1487" t="e">
        <f aca="false">I140/$S$2</f>
        <v>#DIV/0!</v>
      </c>
      <c r="K140" s="1488"/>
      <c r="L140" s="1488"/>
      <c r="M140" s="1532"/>
      <c r="N140" s="1486"/>
      <c r="O140" s="1489" t="n">
        <f aca="false">$U$1+V140</f>
        <v>43344</v>
      </c>
      <c r="P140" s="1489" t="n">
        <f aca="false">O140+X140</f>
        <v>43344</v>
      </c>
      <c r="Q140" s="1486"/>
      <c r="R140" s="1486"/>
      <c r="S140" s="1486" t="s">
        <v>763</v>
      </c>
      <c r="V140" s="1451" t="n">
        <f aca="false">U140*30</f>
        <v>0</v>
      </c>
      <c r="X140" s="1451" t="n">
        <f aca="false">W140*30</f>
        <v>0</v>
      </c>
    </row>
    <row r="141" customFormat="false" ht="14.4" hidden="true" customHeight="false" outlineLevel="0" collapsed="false">
      <c r="A141" s="1482" t="n">
        <v>4.23999999999999</v>
      </c>
      <c r="B141" s="1482"/>
      <c r="C141" s="1486"/>
      <c r="D141" s="1486"/>
      <c r="E141" s="1486"/>
      <c r="F141" s="1486"/>
      <c r="G141" s="1484"/>
      <c r="H141" s="1484"/>
      <c r="I141" s="1487"/>
      <c r="J141" s="1487" t="e">
        <f aca="false">I141/$S$2</f>
        <v>#DIV/0!</v>
      </c>
      <c r="K141" s="1488"/>
      <c r="L141" s="1488"/>
      <c r="M141" s="1532"/>
      <c r="N141" s="1486"/>
      <c r="O141" s="1489" t="n">
        <f aca="false">$U$1+V141</f>
        <v>43344</v>
      </c>
      <c r="P141" s="1489" t="n">
        <f aca="false">O141+X141</f>
        <v>43344</v>
      </c>
      <c r="Q141" s="1486"/>
      <c r="R141" s="1486"/>
      <c r="S141" s="1486" t="s">
        <v>763</v>
      </c>
      <c r="V141" s="1451" t="n">
        <f aca="false">U141*30</f>
        <v>0</v>
      </c>
      <c r="X141" s="1451" t="n">
        <f aca="false">W141*30</f>
        <v>0</v>
      </c>
    </row>
    <row r="142" customFormat="false" ht="14.4" hidden="true" customHeight="false" outlineLevel="0" collapsed="false">
      <c r="A142" s="1529" t="n">
        <v>4.24999999999999</v>
      </c>
      <c r="B142" s="1529"/>
      <c r="C142" s="1486"/>
      <c r="D142" s="1486"/>
      <c r="E142" s="1486"/>
      <c r="F142" s="1486"/>
      <c r="G142" s="1484"/>
      <c r="H142" s="1484"/>
      <c r="I142" s="1487"/>
      <c r="J142" s="1487" t="e">
        <f aca="false">I142/$S$2</f>
        <v>#DIV/0!</v>
      </c>
      <c r="K142" s="1488"/>
      <c r="L142" s="1488"/>
      <c r="M142" s="1532"/>
      <c r="N142" s="1486"/>
      <c r="O142" s="1489" t="n">
        <f aca="false">$U$1+V142</f>
        <v>43344</v>
      </c>
      <c r="P142" s="1489" t="n">
        <f aca="false">O142+X142</f>
        <v>43344</v>
      </c>
      <c r="Q142" s="1486"/>
      <c r="R142" s="1486"/>
      <c r="S142" s="1486" t="s">
        <v>763</v>
      </c>
      <c r="V142" s="1451" t="n">
        <f aca="false">U142*30</f>
        <v>0</v>
      </c>
      <c r="X142" s="1451" t="n">
        <f aca="false">W142*30</f>
        <v>0</v>
      </c>
    </row>
    <row r="143" customFormat="false" ht="14.4" hidden="true" customHeight="false" outlineLevel="0" collapsed="false">
      <c r="A143" s="1482" t="n">
        <v>4.25999999999999</v>
      </c>
      <c r="B143" s="1482"/>
      <c r="C143" s="1486"/>
      <c r="D143" s="1486"/>
      <c r="E143" s="1486"/>
      <c r="F143" s="1486"/>
      <c r="G143" s="1484"/>
      <c r="H143" s="1484"/>
      <c r="I143" s="1487"/>
      <c r="J143" s="1487" t="e">
        <f aca="false">I143/$S$2</f>
        <v>#DIV/0!</v>
      </c>
      <c r="K143" s="1488"/>
      <c r="L143" s="1488"/>
      <c r="M143" s="1532"/>
      <c r="N143" s="1486"/>
      <c r="O143" s="1489" t="n">
        <f aca="false">$U$1+V143</f>
        <v>43344</v>
      </c>
      <c r="P143" s="1489" t="n">
        <f aca="false">O143+X143</f>
        <v>43344</v>
      </c>
      <c r="Q143" s="1486"/>
      <c r="R143" s="1486"/>
      <c r="S143" s="1486" t="s">
        <v>763</v>
      </c>
      <c r="V143" s="1451" t="n">
        <f aca="false">U143*30</f>
        <v>0</v>
      </c>
      <c r="X143" s="1451" t="n">
        <f aca="false">W143*30</f>
        <v>0</v>
      </c>
    </row>
    <row r="144" customFormat="false" ht="14.4" hidden="true" customHeight="false" outlineLevel="0" collapsed="false">
      <c r="A144" s="1529" t="n">
        <v>4.26999999999999</v>
      </c>
      <c r="B144" s="1529"/>
      <c r="C144" s="1486"/>
      <c r="D144" s="1486"/>
      <c r="E144" s="1486"/>
      <c r="F144" s="1486"/>
      <c r="G144" s="1484"/>
      <c r="H144" s="1484"/>
      <c r="I144" s="1487"/>
      <c r="J144" s="1487" t="e">
        <f aca="false">I144/$S$2</f>
        <v>#DIV/0!</v>
      </c>
      <c r="K144" s="1488"/>
      <c r="L144" s="1488"/>
      <c r="M144" s="1532"/>
      <c r="N144" s="1486"/>
      <c r="O144" s="1489" t="n">
        <f aca="false">$U$1+V144</f>
        <v>43344</v>
      </c>
      <c r="P144" s="1489" t="n">
        <f aca="false">O144+X144</f>
        <v>43344</v>
      </c>
      <c r="Q144" s="1486"/>
      <c r="R144" s="1486"/>
      <c r="S144" s="1486" t="s">
        <v>763</v>
      </c>
      <c r="V144" s="1451" t="n">
        <f aca="false">U144*30</f>
        <v>0</v>
      </c>
      <c r="X144" s="1451" t="n">
        <f aca="false">W144*30</f>
        <v>0</v>
      </c>
    </row>
    <row r="145" customFormat="false" ht="14.4" hidden="true" customHeight="false" outlineLevel="0" collapsed="false">
      <c r="A145" s="1482" t="n">
        <v>4.27999999999999</v>
      </c>
      <c r="B145" s="1482"/>
      <c r="C145" s="1486"/>
      <c r="D145" s="1486"/>
      <c r="E145" s="1486"/>
      <c r="F145" s="1486"/>
      <c r="G145" s="1484"/>
      <c r="H145" s="1484"/>
      <c r="I145" s="1487"/>
      <c r="J145" s="1487" t="e">
        <f aca="false">I145/$S$2</f>
        <v>#DIV/0!</v>
      </c>
      <c r="K145" s="1488"/>
      <c r="L145" s="1488"/>
      <c r="M145" s="1532"/>
      <c r="N145" s="1486"/>
      <c r="O145" s="1489" t="n">
        <f aca="false">$U$1+V145</f>
        <v>43344</v>
      </c>
      <c r="P145" s="1489" t="n">
        <f aca="false">O145+X145</f>
        <v>43344</v>
      </c>
      <c r="Q145" s="1486"/>
      <c r="R145" s="1486"/>
      <c r="S145" s="1486" t="s">
        <v>763</v>
      </c>
      <c r="V145" s="1451" t="n">
        <f aca="false">U145*30</f>
        <v>0</v>
      </c>
      <c r="X145" s="1451" t="n">
        <f aca="false">W145*30</f>
        <v>0</v>
      </c>
    </row>
    <row r="146" customFormat="false" ht="14.4" hidden="true" customHeight="false" outlineLevel="0" collapsed="false">
      <c r="A146" s="1529" t="n">
        <v>4.28999999999999</v>
      </c>
      <c r="B146" s="1529"/>
      <c r="C146" s="1486"/>
      <c r="D146" s="1486"/>
      <c r="E146" s="1486"/>
      <c r="F146" s="1486"/>
      <c r="G146" s="1484"/>
      <c r="H146" s="1484"/>
      <c r="I146" s="1487"/>
      <c r="J146" s="1487" t="e">
        <f aca="false">I146/$S$2</f>
        <v>#DIV/0!</v>
      </c>
      <c r="K146" s="1488"/>
      <c r="L146" s="1488"/>
      <c r="M146" s="1532"/>
      <c r="N146" s="1486"/>
      <c r="O146" s="1489" t="n">
        <f aca="false">$U$1+V146</f>
        <v>43344</v>
      </c>
      <c r="P146" s="1489" t="n">
        <f aca="false">O146+X146</f>
        <v>43344</v>
      </c>
      <c r="Q146" s="1486"/>
      <c r="R146" s="1486"/>
      <c r="S146" s="1486" t="s">
        <v>763</v>
      </c>
      <c r="V146" s="1451" t="n">
        <f aca="false">U146*30</f>
        <v>0</v>
      </c>
      <c r="X146" s="1451" t="n">
        <f aca="false">W146*30</f>
        <v>0</v>
      </c>
    </row>
    <row r="147" customFormat="false" ht="14.4" hidden="true" customHeight="false" outlineLevel="0" collapsed="false">
      <c r="A147" s="1482" t="n">
        <v>4.29999999999999</v>
      </c>
      <c r="B147" s="1482"/>
      <c r="C147" s="1486"/>
      <c r="D147" s="1486"/>
      <c r="E147" s="1486"/>
      <c r="F147" s="1486"/>
      <c r="G147" s="1484"/>
      <c r="H147" s="1484"/>
      <c r="I147" s="1487"/>
      <c r="J147" s="1487" t="e">
        <f aca="false">I147/$S$2</f>
        <v>#DIV/0!</v>
      </c>
      <c r="K147" s="1488"/>
      <c r="L147" s="1488"/>
      <c r="M147" s="1532"/>
      <c r="N147" s="1486"/>
      <c r="O147" s="1489" t="n">
        <f aca="false">$U$1+V147</f>
        <v>43344</v>
      </c>
      <c r="P147" s="1489" t="n">
        <f aca="false">O147+X147</f>
        <v>43344</v>
      </c>
      <c r="Q147" s="1486"/>
      <c r="R147" s="1486"/>
      <c r="S147" s="1486" t="s">
        <v>763</v>
      </c>
      <c r="V147" s="1451" t="n">
        <f aca="false">U147*30</f>
        <v>0</v>
      </c>
      <c r="X147" s="1451" t="n">
        <f aca="false">W147*30</f>
        <v>0</v>
      </c>
    </row>
    <row r="148" customFormat="false" ht="14.4" hidden="true" customHeight="false" outlineLevel="0" collapsed="false">
      <c r="A148" s="1529" t="n">
        <v>4.30999999999999</v>
      </c>
      <c r="B148" s="1529"/>
      <c r="C148" s="1486"/>
      <c r="D148" s="1486"/>
      <c r="E148" s="1486"/>
      <c r="F148" s="1486"/>
      <c r="G148" s="1484"/>
      <c r="H148" s="1484"/>
      <c r="I148" s="1487"/>
      <c r="J148" s="1487" t="e">
        <f aca="false">I148/$S$2</f>
        <v>#DIV/0!</v>
      </c>
      <c r="K148" s="1488"/>
      <c r="L148" s="1488"/>
      <c r="M148" s="1532"/>
      <c r="N148" s="1486"/>
      <c r="O148" s="1489" t="n">
        <f aca="false">$U$1+V148</f>
        <v>43344</v>
      </c>
      <c r="P148" s="1489" t="n">
        <f aca="false">O148+X148</f>
        <v>43344</v>
      </c>
      <c r="Q148" s="1486"/>
      <c r="R148" s="1486"/>
      <c r="S148" s="1486" t="s">
        <v>763</v>
      </c>
      <c r="V148" s="1451" t="n">
        <f aca="false">U148*30</f>
        <v>0</v>
      </c>
      <c r="X148" s="1451" t="n">
        <f aca="false">W148*30</f>
        <v>0</v>
      </c>
    </row>
    <row r="149" customFormat="false" ht="14.4" hidden="true" customHeight="false" outlineLevel="0" collapsed="false">
      <c r="A149" s="1482" t="n">
        <v>4.31999999999999</v>
      </c>
      <c r="B149" s="1482"/>
      <c r="C149" s="1486"/>
      <c r="D149" s="1486"/>
      <c r="E149" s="1486"/>
      <c r="F149" s="1486"/>
      <c r="G149" s="1484"/>
      <c r="H149" s="1484"/>
      <c r="I149" s="1487"/>
      <c r="J149" s="1487" t="e">
        <f aca="false">I149/$S$2</f>
        <v>#DIV/0!</v>
      </c>
      <c r="K149" s="1488"/>
      <c r="L149" s="1488"/>
      <c r="M149" s="1532"/>
      <c r="N149" s="1486"/>
      <c r="O149" s="1489" t="n">
        <f aca="false">$U$1+V149</f>
        <v>43344</v>
      </c>
      <c r="P149" s="1489" t="n">
        <f aca="false">O149+X149</f>
        <v>43344</v>
      </c>
      <c r="Q149" s="1486"/>
      <c r="R149" s="1486"/>
      <c r="S149" s="1486" t="s">
        <v>763</v>
      </c>
      <c r="V149" s="1451" t="n">
        <f aca="false">U149*30</f>
        <v>0</v>
      </c>
      <c r="X149" s="1451" t="n">
        <f aca="false">W149*30</f>
        <v>0</v>
      </c>
    </row>
    <row r="150" customFormat="false" ht="14.4" hidden="true" customHeight="false" outlineLevel="0" collapsed="false">
      <c r="A150" s="1529" t="n">
        <v>4.32999999999999</v>
      </c>
      <c r="B150" s="1529"/>
      <c r="C150" s="1486"/>
      <c r="D150" s="1486"/>
      <c r="E150" s="1486"/>
      <c r="F150" s="1486"/>
      <c r="G150" s="1484"/>
      <c r="H150" s="1484"/>
      <c r="I150" s="1487"/>
      <c r="J150" s="1487" t="e">
        <f aca="false">I150/$S$2</f>
        <v>#DIV/0!</v>
      </c>
      <c r="K150" s="1488"/>
      <c r="L150" s="1488"/>
      <c r="M150" s="1532"/>
      <c r="N150" s="1486"/>
      <c r="O150" s="1489" t="n">
        <f aca="false">$U$1+V150</f>
        <v>43344</v>
      </c>
      <c r="P150" s="1489" t="n">
        <f aca="false">O150+X150</f>
        <v>43344</v>
      </c>
      <c r="Q150" s="1486"/>
      <c r="R150" s="1486"/>
      <c r="S150" s="1486" t="s">
        <v>763</v>
      </c>
      <c r="V150" s="1451" t="n">
        <f aca="false">U150*30</f>
        <v>0</v>
      </c>
      <c r="X150" s="1451" t="n">
        <f aca="false">W150*30</f>
        <v>0</v>
      </c>
    </row>
    <row r="151" customFormat="false" ht="14.4" hidden="true" customHeight="false" outlineLevel="0" collapsed="false">
      <c r="A151" s="1482" t="n">
        <v>4.33999999999999</v>
      </c>
      <c r="B151" s="1482"/>
      <c r="C151" s="1486"/>
      <c r="D151" s="1486"/>
      <c r="E151" s="1486"/>
      <c r="F151" s="1486"/>
      <c r="G151" s="1484"/>
      <c r="H151" s="1484"/>
      <c r="I151" s="1487"/>
      <c r="J151" s="1487" t="e">
        <f aca="false">I151/$S$2</f>
        <v>#DIV/0!</v>
      </c>
      <c r="K151" s="1488"/>
      <c r="L151" s="1488"/>
      <c r="M151" s="1532"/>
      <c r="N151" s="1486"/>
      <c r="O151" s="1489" t="n">
        <f aca="false">$U$1+V151</f>
        <v>43344</v>
      </c>
      <c r="P151" s="1489" t="n">
        <f aca="false">O151+X151</f>
        <v>43344</v>
      </c>
      <c r="Q151" s="1486"/>
      <c r="R151" s="1486"/>
      <c r="S151" s="1486" t="s">
        <v>763</v>
      </c>
      <c r="V151" s="1451" t="n">
        <f aca="false">U151*30</f>
        <v>0</v>
      </c>
      <c r="X151" s="1451" t="n">
        <f aca="false">W151*30</f>
        <v>0</v>
      </c>
    </row>
    <row r="152" customFormat="false" ht="14.4" hidden="true" customHeight="false" outlineLevel="0" collapsed="false">
      <c r="A152" s="1529" t="n">
        <v>4.34999999999999</v>
      </c>
      <c r="B152" s="1529"/>
      <c r="C152" s="1486"/>
      <c r="D152" s="1486"/>
      <c r="E152" s="1486"/>
      <c r="F152" s="1486"/>
      <c r="G152" s="1484"/>
      <c r="H152" s="1484"/>
      <c r="I152" s="1487"/>
      <c r="J152" s="1487" t="e">
        <f aca="false">I152/$S$2</f>
        <v>#DIV/0!</v>
      </c>
      <c r="K152" s="1488"/>
      <c r="L152" s="1488"/>
      <c r="M152" s="1532"/>
      <c r="N152" s="1486"/>
      <c r="O152" s="1489" t="n">
        <f aca="false">$U$1+V152</f>
        <v>43344</v>
      </c>
      <c r="P152" s="1489" t="n">
        <f aca="false">O152+X152</f>
        <v>43344</v>
      </c>
      <c r="Q152" s="1486"/>
      <c r="R152" s="1486"/>
      <c r="S152" s="1486" t="s">
        <v>763</v>
      </c>
      <c r="V152" s="1451" t="n">
        <f aca="false">U152*30</f>
        <v>0</v>
      </c>
      <c r="X152" s="1451" t="n">
        <f aca="false">W152*30</f>
        <v>0</v>
      </c>
    </row>
    <row r="153" customFormat="false" ht="14.4" hidden="true" customHeight="false" outlineLevel="0" collapsed="false">
      <c r="A153" s="1482" t="n">
        <v>4.35999999999999</v>
      </c>
      <c r="B153" s="1482"/>
      <c r="C153" s="1486"/>
      <c r="D153" s="1486"/>
      <c r="E153" s="1486"/>
      <c r="F153" s="1486"/>
      <c r="G153" s="1484"/>
      <c r="H153" s="1484"/>
      <c r="I153" s="1487"/>
      <c r="J153" s="1487" t="e">
        <f aca="false">I153/$S$2</f>
        <v>#DIV/0!</v>
      </c>
      <c r="K153" s="1488"/>
      <c r="L153" s="1488"/>
      <c r="M153" s="1532"/>
      <c r="N153" s="1486"/>
      <c r="O153" s="1489" t="n">
        <f aca="false">$U$1+V153</f>
        <v>43344</v>
      </c>
      <c r="P153" s="1489" t="n">
        <f aca="false">O153+X153</f>
        <v>43344</v>
      </c>
      <c r="Q153" s="1486"/>
      <c r="R153" s="1486"/>
      <c r="S153" s="1486" t="s">
        <v>763</v>
      </c>
      <c r="V153" s="1451" t="n">
        <f aca="false">U153*30</f>
        <v>0</v>
      </c>
      <c r="X153" s="1451" t="n">
        <f aca="false">W153*30</f>
        <v>0</v>
      </c>
    </row>
    <row r="154" customFormat="false" ht="14.4" hidden="true" customHeight="false" outlineLevel="0" collapsed="false">
      <c r="A154" s="1529" t="n">
        <v>4.36999999999999</v>
      </c>
      <c r="B154" s="1529"/>
      <c r="C154" s="1486"/>
      <c r="D154" s="1486"/>
      <c r="E154" s="1486"/>
      <c r="F154" s="1486"/>
      <c r="G154" s="1484"/>
      <c r="H154" s="1484"/>
      <c r="I154" s="1487"/>
      <c r="J154" s="1487" t="e">
        <f aca="false">I154/$S$2</f>
        <v>#DIV/0!</v>
      </c>
      <c r="K154" s="1488"/>
      <c r="L154" s="1488"/>
      <c r="M154" s="1532"/>
      <c r="N154" s="1486"/>
      <c r="O154" s="1489" t="n">
        <f aca="false">$U$1+V154</f>
        <v>43344</v>
      </c>
      <c r="P154" s="1489" t="n">
        <f aca="false">O154+X154</f>
        <v>43344</v>
      </c>
      <c r="Q154" s="1486"/>
      <c r="R154" s="1486"/>
      <c r="S154" s="1486" t="s">
        <v>763</v>
      </c>
      <c r="V154" s="1451" t="n">
        <f aca="false">U154*30</f>
        <v>0</v>
      </c>
      <c r="X154" s="1451" t="n">
        <f aca="false">W154*30</f>
        <v>0</v>
      </c>
    </row>
    <row r="155" customFormat="false" ht="14.4" hidden="true" customHeight="false" outlineLevel="0" collapsed="false">
      <c r="A155" s="1482" t="n">
        <v>4.37999999999999</v>
      </c>
      <c r="B155" s="1482"/>
      <c r="C155" s="1486"/>
      <c r="D155" s="1486"/>
      <c r="E155" s="1486"/>
      <c r="F155" s="1486"/>
      <c r="G155" s="1484"/>
      <c r="H155" s="1484"/>
      <c r="I155" s="1487"/>
      <c r="J155" s="1487" t="e">
        <f aca="false">I155/$S$2</f>
        <v>#DIV/0!</v>
      </c>
      <c r="K155" s="1488"/>
      <c r="L155" s="1488"/>
      <c r="M155" s="1532"/>
      <c r="N155" s="1486"/>
      <c r="O155" s="1489" t="n">
        <f aca="false">$U$1+V155</f>
        <v>43344</v>
      </c>
      <c r="P155" s="1489" t="n">
        <f aca="false">O155+X155</f>
        <v>43344</v>
      </c>
      <c r="Q155" s="1486"/>
      <c r="R155" s="1486"/>
      <c r="S155" s="1486" t="s">
        <v>763</v>
      </c>
      <c r="V155" s="1451" t="n">
        <f aca="false">U155*30</f>
        <v>0</v>
      </c>
      <c r="X155" s="1451" t="n">
        <f aca="false">W155*30</f>
        <v>0</v>
      </c>
    </row>
    <row r="156" customFormat="false" ht="14.4" hidden="true" customHeight="false" outlineLevel="0" collapsed="false">
      <c r="A156" s="1529" t="n">
        <v>4.38999999999999</v>
      </c>
      <c r="B156" s="1529"/>
      <c r="C156" s="1486"/>
      <c r="D156" s="1486"/>
      <c r="E156" s="1486"/>
      <c r="F156" s="1486"/>
      <c r="G156" s="1484"/>
      <c r="H156" s="1484"/>
      <c r="I156" s="1487"/>
      <c r="J156" s="1487" t="e">
        <f aca="false">I156/$S$2</f>
        <v>#DIV/0!</v>
      </c>
      <c r="K156" s="1488"/>
      <c r="L156" s="1488"/>
      <c r="M156" s="1532"/>
      <c r="N156" s="1486"/>
      <c r="O156" s="1489" t="n">
        <f aca="false">$U$1+V156</f>
        <v>43344</v>
      </c>
      <c r="P156" s="1489" t="n">
        <f aca="false">O156+X156</f>
        <v>43344</v>
      </c>
      <c r="Q156" s="1486"/>
      <c r="R156" s="1486"/>
      <c r="S156" s="1486" t="s">
        <v>763</v>
      </c>
      <c r="V156" s="1451" t="n">
        <f aca="false">U156*30</f>
        <v>0</v>
      </c>
      <c r="X156" s="1451" t="n">
        <f aca="false">W156*30</f>
        <v>0</v>
      </c>
    </row>
    <row r="157" customFormat="false" ht="14.4" hidden="true" customHeight="false" outlineLevel="0" collapsed="false">
      <c r="A157" s="1482" t="n">
        <v>4.39999999999999</v>
      </c>
      <c r="B157" s="1482"/>
      <c r="C157" s="1486"/>
      <c r="D157" s="1486"/>
      <c r="E157" s="1486"/>
      <c r="F157" s="1486"/>
      <c r="G157" s="1484"/>
      <c r="H157" s="1484"/>
      <c r="I157" s="1487"/>
      <c r="J157" s="1487" t="e">
        <f aca="false">I157/$S$2</f>
        <v>#DIV/0!</v>
      </c>
      <c r="K157" s="1488"/>
      <c r="L157" s="1488"/>
      <c r="M157" s="1532"/>
      <c r="N157" s="1486"/>
      <c r="O157" s="1489" t="n">
        <f aca="false">$U$1+V157</f>
        <v>43344</v>
      </c>
      <c r="P157" s="1489" t="n">
        <f aca="false">O157+X157</f>
        <v>43344</v>
      </c>
      <c r="Q157" s="1486"/>
      <c r="R157" s="1486"/>
      <c r="S157" s="1486" t="s">
        <v>763</v>
      </c>
      <c r="V157" s="1451" t="n">
        <f aca="false">U157*30</f>
        <v>0</v>
      </c>
      <c r="X157" s="1451" t="n">
        <f aca="false">W157*30</f>
        <v>0</v>
      </c>
    </row>
    <row r="158" customFormat="false" ht="14.4" hidden="true" customHeight="false" outlineLevel="0" collapsed="false">
      <c r="A158" s="1529" t="n">
        <v>4.40999999999999</v>
      </c>
      <c r="B158" s="1529"/>
      <c r="C158" s="1486"/>
      <c r="D158" s="1486"/>
      <c r="E158" s="1486"/>
      <c r="F158" s="1486"/>
      <c r="G158" s="1484"/>
      <c r="H158" s="1484"/>
      <c r="I158" s="1487"/>
      <c r="J158" s="1487" t="e">
        <f aca="false">I158/$S$2</f>
        <v>#DIV/0!</v>
      </c>
      <c r="K158" s="1488"/>
      <c r="L158" s="1488"/>
      <c r="M158" s="1532"/>
      <c r="N158" s="1486"/>
      <c r="O158" s="1489" t="n">
        <f aca="false">$U$1+V158</f>
        <v>43344</v>
      </c>
      <c r="P158" s="1489" t="n">
        <f aca="false">O158+X158</f>
        <v>43344</v>
      </c>
      <c r="Q158" s="1486"/>
      <c r="R158" s="1486"/>
      <c r="S158" s="1486" t="s">
        <v>763</v>
      </c>
      <c r="V158" s="1451" t="n">
        <f aca="false">U158*30</f>
        <v>0</v>
      </c>
      <c r="X158" s="1451" t="n">
        <f aca="false">W158*30</f>
        <v>0</v>
      </c>
    </row>
    <row r="159" customFormat="false" ht="14.4" hidden="true" customHeight="false" outlineLevel="0" collapsed="false">
      <c r="A159" s="1482" t="n">
        <v>4.41999999999999</v>
      </c>
      <c r="B159" s="1482"/>
      <c r="C159" s="1486"/>
      <c r="D159" s="1486"/>
      <c r="E159" s="1486"/>
      <c r="F159" s="1486"/>
      <c r="G159" s="1484"/>
      <c r="H159" s="1484"/>
      <c r="I159" s="1487"/>
      <c r="J159" s="1487" t="e">
        <f aca="false">I159/$S$2</f>
        <v>#DIV/0!</v>
      </c>
      <c r="K159" s="1488"/>
      <c r="L159" s="1488"/>
      <c r="M159" s="1532"/>
      <c r="N159" s="1486"/>
      <c r="O159" s="1489" t="n">
        <f aca="false">$U$1+V159</f>
        <v>43344</v>
      </c>
      <c r="P159" s="1489" t="n">
        <f aca="false">O159+X159</f>
        <v>43344</v>
      </c>
      <c r="Q159" s="1486"/>
      <c r="R159" s="1486"/>
      <c r="S159" s="1486" t="s">
        <v>763</v>
      </c>
      <c r="V159" s="1451" t="n">
        <f aca="false">U159*30</f>
        <v>0</v>
      </c>
      <c r="X159" s="1451" t="n">
        <f aca="false">W159*30</f>
        <v>0</v>
      </c>
    </row>
    <row r="160" customFormat="false" ht="14.4" hidden="true" customHeight="false" outlineLevel="0" collapsed="false">
      <c r="A160" s="1529" t="n">
        <v>4.42999999999999</v>
      </c>
      <c r="B160" s="1529"/>
      <c r="C160" s="1486"/>
      <c r="D160" s="1486"/>
      <c r="E160" s="1486"/>
      <c r="F160" s="1486"/>
      <c r="G160" s="1484"/>
      <c r="H160" s="1484"/>
      <c r="I160" s="1487"/>
      <c r="J160" s="1487" t="e">
        <f aca="false">I160/$S$2</f>
        <v>#DIV/0!</v>
      </c>
      <c r="K160" s="1488"/>
      <c r="L160" s="1488"/>
      <c r="M160" s="1532"/>
      <c r="N160" s="1486"/>
      <c r="O160" s="1489" t="n">
        <f aca="false">$U$1+V160</f>
        <v>43344</v>
      </c>
      <c r="P160" s="1489" t="n">
        <f aca="false">O160+X160</f>
        <v>43344</v>
      </c>
      <c r="Q160" s="1486"/>
      <c r="R160" s="1486"/>
      <c r="S160" s="1486" t="s">
        <v>763</v>
      </c>
      <c r="V160" s="1451" t="n">
        <f aca="false">U160*30</f>
        <v>0</v>
      </c>
      <c r="X160" s="1451" t="n">
        <f aca="false">W160*30</f>
        <v>0</v>
      </c>
    </row>
    <row r="161" customFormat="false" ht="14.4" hidden="false" customHeight="false" outlineLevel="0" collapsed="false">
      <c r="A161" s="1490"/>
      <c r="B161" s="1490"/>
      <c r="C161" s="1491"/>
      <c r="D161" s="1491"/>
      <c r="E161" s="1491"/>
      <c r="F161" s="1491"/>
      <c r="G161" s="1492"/>
      <c r="H161" s="1493" t="s">
        <v>699</v>
      </c>
      <c r="I161" s="1494" t="n">
        <f aca="false">SUM(I122:I160)</f>
        <v>33524000</v>
      </c>
      <c r="J161" s="1494" t="n">
        <f aca="false">SUM(J122:J139)</f>
        <v>10286275.34</v>
      </c>
      <c r="K161" s="1495"/>
      <c r="L161" s="1495"/>
      <c r="M161" s="1533"/>
      <c r="N161" s="1491"/>
      <c r="O161" s="1496"/>
      <c r="P161" s="1496"/>
      <c r="Q161" s="1491"/>
      <c r="R161" s="1491"/>
      <c r="S161" s="1491"/>
      <c r="V161" s="1451" t="n">
        <f aca="false">U161*30</f>
        <v>0</v>
      </c>
      <c r="X161" s="1451" t="n">
        <f aca="false">W161*30</f>
        <v>0</v>
      </c>
    </row>
    <row r="162" customFormat="false" ht="15.6" hidden="true" customHeight="false" outlineLevel="0" collapsed="false">
      <c r="A162" s="0"/>
      <c r="B162" s="0"/>
      <c r="D162" s="0"/>
      <c r="G162" s="0"/>
      <c r="H162" s="1498" t="s">
        <v>766</v>
      </c>
      <c r="I162" s="1499" t="n">
        <f aca="false">'10_Consolidação Tipo Recurso'!D5</f>
        <v>33524000</v>
      </c>
      <c r="J162" s="1499" t="n">
        <f aca="false">I161-I162</f>
        <v>0</v>
      </c>
      <c r="K162" s="1497"/>
      <c r="L162" s="1497"/>
      <c r="M162" s="1500"/>
      <c r="N162" s="1500"/>
      <c r="O162" s="1501"/>
      <c r="P162" s="1501"/>
      <c r="Q162" s="1500"/>
      <c r="R162" s="1500"/>
      <c r="S162" s="1500"/>
      <c r="V162" s="1451" t="n">
        <f aca="false">U162*30</f>
        <v>0</v>
      </c>
      <c r="X162" s="1451" t="n">
        <f aca="false">W162*30</f>
        <v>0</v>
      </c>
    </row>
    <row r="164" customFormat="false" ht="15.75" hidden="false" customHeight="true" outlineLevel="0" collapsed="false">
      <c r="A164" s="1534" t="s">
        <v>876</v>
      </c>
      <c r="B164" s="1534"/>
      <c r="C164" s="1534"/>
      <c r="D164" s="1534"/>
      <c r="E164" s="1534"/>
      <c r="F164" s="1534"/>
      <c r="G164" s="1534"/>
      <c r="H164" s="1534"/>
      <c r="I164" s="1534"/>
      <c r="J164" s="1534"/>
      <c r="K164" s="1534"/>
      <c r="L164" s="1534"/>
      <c r="M164" s="1534"/>
      <c r="N164" s="1534"/>
      <c r="O164" s="1534"/>
      <c r="P164" s="1534"/>
      <c r="Q164" s="1534"/>
      <c r="R164" s="1534"/>
      <c r="S164" s="1534"/>
      <c r="V164" s="1451" t="n">
        <f aca="false">U164*30</f>
        <v>0</v>
      </c>
      <c r="X164" s="1451" t="n">
        <f aca="false">W164*30</f>
        <v>0</v>
      </c>
    </row>
    <row r="165" customFormat="false" ht="15.6" hidden="false" customHeight="true" outlineLevel="0" collapsed="false">
      <c r="A165" s="1477" t="s">
        <v>738</v>
      </c>
      <c r="B165" s="1477" t="s">
        <v>739</v>
      </c>
      <c r="C165" s="1477" t="s">
        <v>657</v>
      </c>
      <c r="D165" s="1527" t="s">
        <v>767</v>
      </c>
      <c r="E165" s="1527" t="s">
        <v>741</v>
      </c>
      <c r="F165" s="1527" t="s">
        <v>742</v>
      </c>
      <c r="G165" s="1527" t="s">
        <v>744</v>
      </c>
      <c r="H165" s="1535" t="s">
        <v>877</v>
      </c>
      <c r="I165" s="1478" t="s">
        <v>768</v>
      </c>
      <c r="J165" s="1478"/>
      <c r="K165" s="1478"/>
      <c r="L165" s="1478"/>
      <c r="M165" s="1527" t="s">
        <v>825</v>
      </c>
      <c r="N165" s="1527" t="s">
        <v>769</v>
      </c>
      <c r="O165" s="1479" t="s">
        <v>770</v>
      </c>
      <c r="P165" s="1479"/>
      <c r="Q165" s="1536" t="s">
        <v>771</v>
      </c>
      <c r="R165" s="1527" t="s">
        <v>750</v>
      </c>
      <c r="S165" s="1527" t="s">
        <v>751</v>
      </c>
      <c r="V165" s="1451" t="n">
        <f aca="false">U165*30</f>
        <v>0</v>
      </c>
      <c r="X165" s="1451" t="n">
        <f aca="false">W165*30</f>
        <v>0</v>
      </c>
    </row>
    <row r="166" customFormat="false" ht="43.2" hidden="false" customHeight="false" outlineLevel="0" collapsed="false">
      <c r="A166" s="1477"/>
      <c r="B166" s="1477"/>
      <c r="C166" s="1477"/>
      <c r="D166" s="1527"/>
      <c r="E166" s="1527"/>
      <c r="F166" s="1527"/>
      <c r="G166" s="1527"/>
      <c r="H166" s="1535"/>
      <c r="I166" s="1537" t="s">
        <v>878</v>
      </c>
      <c r="J166" s="1537" t="s">
        <v>879</v>
      </c>
      <c r="K166" s="1538" t="s">
        <v>754</v>
      </c>
      <c r="L166" s="1538" t="s">
        <v>755</v>
      </c>
      <c r="M166" s="1527"/>
      <c r="N166" s="1527"/>
      <c r="O166" s="1539" t="s">
        <v>880</v>
      </c>
      <c r="P166" s="1539" t="s">
        <v>881</v>
      </c>
      <c r="Q166" s="1536"/>
      <c r="R166" s="1527"/>
      <c r="S166" s="1527"/>
      <c r="V166" s="1451" t="n">
        <f aca="false">U166*30</f>
        <v>0</v>
      </c>
      <c r="X166" s="1451" t="n">
        <f aca="false">W166*30</f>
        <v>0</v>
      </c>
    </row>
    <row r="167" customFormat="false" ht="14.4" hidden="false" customHeight="false" outlineLevel="0" collapsed="false">
      <c r="A167" s="1482" t="s">
        <v>882</v>
      </c>
      <c r="B167" s="1482"/>
      <c r="C167" s="1486"/>
      <c r="D167" s="1486"/>
      <c r="E167" s="1486"/>
      <c r="F167" s="1486"/>
      <c r="G167" s="1484"/>
      <c r="H167" s="1532"/>
      <c r="I167" s="1487"/>
      <c r="J167" s="1487"/>
      <c r="K167" s="1488"/>
      <c r="L167" s="1488"/>
      <c r="M167" s="1486"/>
      <c r="N167" s="1486"/>
      <c r="O167" s="1489" t="n">
        <f aca="false">$U$1+V167</f>
        <v>43344</v>
      </c>
      <c r="P167" s="1489" t="n">
        <f aca="false">O167+X167</f>
        <v>43344</v>
      </c>
      <c r="Q167" s="1486"/>
      <c r="R167" s="1486"/>
      <c r="S167" s="1486"/>
      <c r="V167" s="1451" t="n">
        <f aca="false">U167*30</f>
        <v>0</v>
      </c>
      <c r="X167" s="1451" t="n">
        <f aca="false">W167*30</f>
        <v>0</v>
      </c>
    </row>
    <row r="168" customFormat="false" ht="14.4" hidden="true" customHeight="false" outlineLevel="0" collapsed="false">
      <c r="A168" s="1482" t="n">
        <v>5.2</v>
      </c>
      <c r="B168" s="1482"/>
      <c r="C168" s="1486"/>
      <c r="D168" s="1486"/>
      <c r="E168" s="1486"/>
      <c r="F168" s="1486"/>
      <c r="G168" s="1484"/>
      <c r="H168" s="1532"/>
      <c r="I168" s="1487"/>
      <c r="J168" s="1487" t="e">
        <f aca="false">I168/$S$2</f>
        <v>#DIV/0!</v>
      </c>
      <c r="K168" s="1488"/>
      <c r="L168" s="1488"/>
      <c r="M168" s="1486"/>
      <c r="N168" s="1486"/>
      <c r="O168" s="1489" t="n">
        <f aca="false">$U$1+V168</f>
        <v>43344</v>
      </c>
      <c r="P168" s="1489" t="n">
        <f aca="false">O168+X168</f>
        <v>43344</v>
      </c>
      <c r="Q168" s="1486"/>
      <c r="R168" s="1486"/>
      <c r="S168" s="1486"/>
      <c r="V168" s="1451" t="n">
        <f aca="false">U168*30</f>
        <v>0</v>
      </c>
      <c r="X168" s="1451" t="n">
        <f aca="false">W168*30</f>
        <v>0</v>
      </c>
    </row>
    <row r="169" customFormat="false" ht="14.4" hidden="true" customHeight="false" outlineLevel="0" collapsed="false">
      <c r="A169" s="1482" t="n">
        <v>5.3</v>
      </c>
      <c r="B169" s="1482"/>
      <c r="C169" s="1486"/>
      <c r="D169" s="1486"/>
      <c r="E169" s="1486"/>
      <c r="F169" s="1486"/>
      <c r="G169" s="1484"/>
      <c r="H169" s="1532"/>
      <c r="I169" s="1487"/>
      <c r="J169" s="1487" t="e">
        <f aca="false">I169/$S$2</f>
        <v>#DIV/0!</v>
      </c>
      <c r="K169" s="1488"/>
      <c r="L169" s="1488"/>
      <c r="M169" s="1486"/>
      <c r="N169" s="1486"/>
      <c r="O169" s="1489" t="n">
        <f aca="false">$U$1+V169</f>
        <v>43344</v>
      </c>
      <c r="P169" s="1489" t="n">
        <f aca="false">O169+X169</f>
        <v>43344</v>
      </c>
      <c r="Q169" s="1486"/>
      <c r="R169" s="1486"/>
      <c r="S169" s="1486"/>
      <c r="V169" s="1451" t="n">
        <f aca="false">U169*30</f>
        <v>0</v>
      </c>
      <c r="X169" s="1451" t="n">
        <f aca="false">W169*30</f>
        <v>0</v>
      </c>
    </row>
    <row r="170" customFormat="false" ht="14.4" hidden="true" customHeight="false" outlineLevel="0" collapsed="false">
      <c r="A170" s="1482" t="n">
        <v>5.4</v>
      </c>
      <c r="B170" s="1482"/>
      <c r="C170" s="1486"/>
      <c r="D170" s="1486"/>
      <c r="E170" s="1486"/>
      <c r="F170" s="1486"/>
      <c r="G170" s="1484"/>
      <c r="H170" s="1532"/>
      <c r="I170" s="1487"/>
      <c r="J170" s="1487" t="e">
        <f aca="false">I170/$S$2</f>
        <v>#DIV/0!</v>
      </c>
      <c r="K170" s="1488"/>
      <c r="L170" s="1488"/>
      <c r="M170" s="1486"/>
      <c r="N170" s="1486"/>
      <c r="O170" s="1489" t="n">
        <f aca="false">$U$1+V170</f>
        <v>43344</v>
      </c>
      <c r="P170" s="1489" t="n">
        <f aca="false">O170+X170</f>
        <v>43344</v>
      </c>
      <c r="Q170" s="1486"/>
      <c r="R170" s="1486"/>
      <c r="S170" s="1486"/>
      <c r="V170" s="1451" t="n">
        <f aca="false">U170*30</f>
        <v>0</v>
      </c>
      <c r="X170" s="1451" t="n">
        <f aca="false">W170*30</f>
        <v>0</v>
      </c>
    </row>
    <row r="171" customFormat="false" ht="14.4" hidden="true" customHeight="false" outlineLevel="0" collapsed="false">
      <c r="A171" s="1529" t="n">
        <v>5.5</v>
      </c>
      <c r="B171" s="1529"/>
      <c r="C171" s="1486"/>
      <c r="D171" s="1486"/>
      <c r="E171" s="1486"/>
      <c r="F171" s="1486"/>
      <c r="G171" s="1484"/>
      <c r="H171" s="1532"/>
      <c r="I171" s="1487"/>
      <c r="J171" s="1487" t="e">
        <f aca="false">I171/$S$2</f>
        <v>#DIV/0!</v>
      </c>
      <c r="K171" s="1488"/>
      <c r="L171" s="1488"/>
      <c r="M171" s="1486"/>
      <c r="N171" s="1486"/>
      <c r="O171" s="1489" t="n">
        <f aca="false">$U$1+V171</f>
        <v>43344</v>
      </c>
      <c r="P171" s="1489" t="n">
        <f aca="false">O171+X171</f>
        <v>43344</v>
      </c>
      <c r="Q171" s="1486"/>
      <c r="R171" s="1486"/>
      <c r="S171" s="1486"/>
      <c r="V171" s="1451" t="n">
        <f aca="false">U171*30</f>
        <v>0</v>
      </c>
      <c r="X171" s="1451" t="n">
        <f aca="false">W171*30</f>
        <v>0</v>
      </c>
    </row>
    <row r="172" customFormat="false" ht="15.6" hidden="true" customHeight="false" outlineLevel="0" collapsed="false">
      <c r="A172" s="1540"/>
      <c r="B172" s="1540"/>
      <c r="C172" s="1541"/>
      <c r="D172" s="1542"/>
      <c r="E172" s="1541"/>
      <c r="F172" s="1541"/>
      <c r="G172" s="1543"/>
      <c r="H172" s="1491" t="s">
        <v>699</v>
      </c>
      <c r="I172" s="1544" t="n">
        <f aca="false">SUM(I167:I171)</f>
        <v>0</v>
      </c>
      <c r="J172" s="1544" t="e">
        <f aca="false">SUM(J167:J171)</f>
        <v>#DIV/0!</v>
      </c>
      <c r="K172" s="1545"/>
      <c r="L172" s="1545"/>
      <c r="M172" s="1541"/>
      <c r="N172" s="1541"/>
      <c r="O172" s="1546"/>
      <c r="P172" s="1546"/>
      <c r="Q172" s="1541"/>
      <c r="R172" s="1541"/>
      <c r="S172" s="1541"/>
      <c r="V172" s="1451" t="n">
        <f aca="false">U172*30</f>
        <v>0</v>
      </c>
      <c r="X172" s="1451" t="n">
        <f aca="false">W172*30</f>
        <v>0</v>
      </c>
    </row>
    <row r="173" customFormat="false" ht="15.6" hidden="false" customHeight="false" outlineLevel="0" collapsed="false">
      <c r="A173" s="1497"/>
      <c r="B173" s="1497"/>
      <c r="C173" s="1500"/>
      <c r="D173" s="1500"/>
      <c r="E173" s="1501"/>
      <c r="F173" s="1501"/>
      <c r="G173" s="1500"/>
      <c r="H173" s="1500"/>
      <c r="I173" s="1500"/>
      <c r="J173" s="1547"/>
      <c r="K173" s="1497"/>
      <c r="L173" s="1497"/>
      <c r="M173" s="1500"/>
      <c r="N173" s="1500"/>
      <c r="O173" s="1501"/>
      <c r="P173" s="1501"/>
      <c r="Q173" s="1500"/>
      <c r="R173" s="1500"/>
      <c r="S173" s="1500"/>
      <c r="V173" s="1451" t="n">
        <f aca="false">U173*30</f>
        <v>0</v>
      </c>
      <c r="X173" s="1451" t="n">
        <f aca="false">W173*30</f>
        <v>0</v>
      </c>
    </row>
    <row r="174" customFormat="false" ht="15.75" hidden="false" customHeight="true" outlineLevel="0" collapsed="false">
      <c r="A174" s="1548" t="s">
        <v>198</v>
      </c>
      <c r="B174" s="1548"/>
      <c r="C174" s="1548"/>
      <c r="D174" s="1548"/>
      <c r="E174" s="1548"/>
      <c r="F174" s="1548"/>
      <c r="G174" s="1548"/>
      <c r="H174" s="1548"/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548"/>
      <c r="V174" s="1451" t="n">
        <f aca="false">U174*30</f>
        <v>0</v>
      </c>
      <c r="X174" s="1451" t="n">
        <f aca="false">W174*30</f>
        <v>0</v>
      </c>
    </row>
    <row r="175" customFormat="false" ht="15.6" hidden="false" customHeight="true" outlineLevel="0" collapsed="false">
      <c r="A175" s="1477" t="s">
        <v>738</v>
      </c>
      <c r="B175" s="1477" t="s">
        <v>739</v>
      </c>
      <c r="C175" s="1477" t="s">
        <v>657</v>
      </c>
      <c r="D175" s="1477" t="s">
        <v>767</v>
      </c>
      <c r="E175" s="1477" t="s">
        <v>741</v>
      </c>
      <c r="F175" s="1477" t="s">
        <v>742</v>
      </c>
      <c r="G175" s="1477" t="s">
        <v>744</v>
      </c>
      <c r="H175" s="1477"/>
      <c r="I175" s="1478" t="s">
        <v>768</v>
      </c>
      <c r="J175" s="1478"/>
      <c r="K175" s="1478"/>
      <c r="L175" s="1478"/>
      <c r="M175" s="1477" t="s">
        <v>825</v>
      </c>
      <c r="N175" s="1477" t="s">
        <v>769</v>
      </c>
      <c r="O175" s="1479" t="s">
        <v>770</v>
      </c>
      <c r="P175" s="1479"/>
      <c r="Q175" s="1477" t="s">
        <v>771</v>
      </c>
      <c r="R175" s="1477" t="s">
        <v>750</v>
      </c>
      <c r="S175" s="1477" t="s">
        <v>751</v>
      </c>
      <c r="V175" s="1451" t="n">
        <f aca="false">U175*30</f>
        <v>0</v>
      </c>
      <c r="X175" s="1451" t="n">
        <f aca="false">W175*30</f>
        <v>0</v>
      </c>
    </row>
    <row r="176" customFormat="false" ht="57.6" hidden="false" customHeight="false" outlineLevel="0" collapsed="false">
      <c r="A176" s="1477"/>
      <c r="B176" s="1477"/>
      <c r="C176" s="1477"/>
      <c r="D176" s="1477"/>
      <c r="E176" s="1477"/>
      <c r="F176" s="1477"/>
      <c r="G176" s="1477"/>
      <c r="H176" s="1477"/>
      <c r="I176" s="1480" t="s">
        <v>752</v>
      </c>
      <c r="J176" s="1480" t="s">
        <v>753</v>
      </c>
      <c r="K176" s="1481" t="s">
        <v>754</v>
      </c>
      <c r="L176" s="1481" t="s">
        <v>755</v>
      </c>
      <c r="M176" s="1477"/>
      <c r="N176" s="1477"/>
      <c r="O176" s="1479" t="s">
        <v>883</v>
      </c>
      <c r="P176" s="1479" t="s">
        <v>757</v>
      </c>
      <c r="Q176" s="1477"/>
      <c r="R176" s="1477"/>
      <c r="S176" s="1477"/>
      <c r="V176" s="1451" t="n">
        <f aca="false">U176*30</f>
        <v>0</v>
      </c>
      <c r="X176" s="1451" t="n">
        <f aca="false">W176*30</f>
        <v>0</v>
      </c>
    </row>
    <row r="177" s="1315" customFormat="true" ht="57.6" hidden="false" customHeight="false" outlineLevel="0" collapsed="false">
      <c r="A177" s="1502" t="s">
        <v>242</v>
      </c>
      <c r="B177" s="1483" t="s">
        <v>849</v>
      </c>
      <c r="C177" s="1503" t="s">
        <v>884</v>
      </c>
      <c r="D177" s="1515" t="s">
        <v>885</v>
      </c>
      <c r="E177" s="1505"/>
      <c r="F177" s="1505" t="s">
        <v>774</v>
      </c>
      <c r="G177" s="1503"/>
      <c r="H177" s="1503"/>
      <c r="I177" s="1506" t="n">
        <f aca="false">'5_Comp 1 GF'!F117+'5_Comp 1 GF'!F118+'5_Comp 1 GF'!F120+'5_Comp 1 GF'!F121+'5_Comp 1 GF'!F199+'5_Comp 1 GF'!F493+'6_Comp 2 AT'!E378+'6_Comp 2 AT'!E552+'6_Comp 2 AT'!E634+'7_Comp 3 AF'!E41++'7_Comp 3 AF'!E309+'7_Comp 3 AF'!E310+'7_Comp 3 AF'!E311+'7_Comp 3 AF'!E312+'7_Comp 3 AF'!E313+'8_Gestão Projeto'!E18</f>
        <v>7518000</v>
      </c>
      <c r="J177" s="1506" t="n">
        <f aca="false">I177/$Y$1</f>
        <v>2306771.81</v>
      </c>
      <c r="K177" s="1507" t="n">
        <v>0</v>
      </c>
      <c r="L177" s="1507" t="n">
        <v>1</v>
      </c>
      <c r="M177" s="1549" t="s">
        <v>886</v>
      </c>
      <c r="N177" s="1503" t="s">
        <v>777</v>
      </c>
      <c r="O177" s="1508" t="n">
        <f aca="false">$U$1+V177</f>
        <v>43494</v>
      </c>
      <c r="P177" s="1508" t="s">
        <v>864</v>
      </c>
      <c r="Q177" s="1505" t="s">
        <v>887</v>
      </c>
      <c r="R177" s="1505"/>
      <c r="S177" s="1486" t="s">
        <v>763</v>
      </c>
      <c r="U177" s="1461" t="n">
        <v>5</v>
      </c>
      <c r="V177" s="1461" t="n">
        <f aca="false">U177*30</f>
        <v>150</v>
      </c>
      <c r="W177" s="1461" t="n">
        <v>50</v>
      </c>
      <c r="X177" s="1461" t="n">
        <f aca="false">W177*30</f>
        <v>1500</v>
      </c>
    </row>
    <row r="178" customFormat="false" ht="54.6" hidden="false" customHeight="true" outlineLevel="0" collapsed="false">
      <c r="A178" s="1482" t="s">
        <v>245</v>
      </c>
      <c r="B178" s="1483" t="s">
        <v>849</v>
      </c>
      <c r="C178" s="1484" t="s">
        <v>229</v>
      </c>
      <c r="D178" s="1550" t="s">
        <v>888</v>
      </c>
      <c r="E178" s="1486"/>
      <c r="F178" s="1486" t="s">
        <v>774</v>
      </c>
      <c r="G178" s="1484"/>
      <c r="H178" s="1484"/>
      <c r="I178" s="1506" t="n">
        <f aca="false">'5_Comp 1 GF'!F119</f>
        <v>4500000</v>
      </c>
      <c r="J178" s="1506" t="n">
        <f aca="false">I178/$Y$1</f>
        <v>1380749.29</v>
      </c>
      <c r="K178" s="1488" t="n">
        <v>0</v>
      </c>
      <c r="L178" s="1488" t="n">
        <v>1</v>
      </c>
      <c r="M178" s="1531" t="s">
        <v>761</v>
      </c>
      <c r="N178" s="1484" t="s">
        <v>777</v>
      </c>
      <c r="O178" s="1508" t="n">
        <v>43484</v>
      </c>
      <c r="P178" s="1508" t="s">
        <v>864</v>
      </c>
      <c r="Q178" s="1486" t="s">
        <v>889</v>
      </c>
      <c r="R178" s="1486"/>
      <c r="S178" s="1486" t="s">
        <v>763</v>
      </c>
      <c r="V178" s="1451" t="n">
        <f aca="false">U178*30</f>
        <v>0</v>
      </c>
      <c r="X178" s="1451" t="n">
        <f aca="false">W178*30</f>
        <v>0</v>
      </c>
    </row>
    <row r="179" s="1315" customFormat="true" ht="57.6" hidden="false" customHeight="false" outlineLevel="0" collapsed="false">
      <c r="A179" s="1502" t="s">
        <v>208</v>
      </c>
      <c r="B179" s="1483" t="s">
        <v>849</v>
      </c>
      <c r="C179" s="1503" t="s">
        <v>890</v>
      </c>
      <c r="D179" s="1515" t="s">
        <v>891</v>
      </c>
      <c r="E179" s="1505"/>
      <c r="F179" s="1505" t="s">
        <v>774</v>
      </c>
      <c r="G179" s="1503"/>
      <c r="H179" s="1503"/>
      <c r="I179" s="1506" t="n">
        <f aca="false">'5_Comp 1 GF'!F29+'5_Comp 1 GF'!F30+'5_Comp 1 GF'!F31+'6_Comp 2 AT'!E373+'6_Comp 2 AT'!E379+'6_Comp 2 AT'!E380+'6_Comp 2 AT'!E381</f>
        <v>561764</v>
      </c>
      <c r="J179" s="1506" t="n">
        <f aca="false">I179/$Y$1</f>
        <v>172367.83</v>
      </c>
      <c r="K179" s="1507" t="n">
        <v>0</v>
      </c>
      <c r="L179" s="1507" t="n">
        <v>1</v>
      </c>
      <c r="M179" s="1549" t="s">
        <v>776</v>
      </c>
      <c r="N179" s="1503" t="s">
        <v>777</v>
      </c>
      <c r="O179" s="1508" t="n">
        <f aca="false">$U$1+V179</f>
        <v>43494</v>
      </c>
      <c r="P179" s="1508" t="s">
        <v>864</v>
      </c>
      <c r="Q179" s="1505" t="s">
        <v>892</v>
      </c>
      <c r="R179" s="1505"/>
      <c r="S179" s="1486" t="s">
        <v>763</v>
      </c>
      <c r="U179" s="1461" t="n">
        <v>5</v>
      </c>
      <c r="V179" s="1461" t="n">
        <f aca="false">U179*30</f>
        <v>150</v>
      </c>
      <c r="W179" s="1461" t="n">
        <v>50</v>
      </c>
      <c r="X179" s="1461" t="n">
        <f aca="false">W179*30</f>
        <v>1500</v>
      </c>
    </row>
    <row r="180" customFormat="false" ht="43.2" hidden="false" customHeight="false" outlineLevel="0" collapsed="false">
      <c r="A180" s="1482" t="s">
        <v>318</v>
      </c>
      <c r="B180" s="1483" t="s">
        <v>849</v>
      </c>
      <c r="C180" s="1484" t="s">
        <v>311</v>
      </c>
      <c r="D180" s="1515" t="s">
        <v>317</v>
      </c>
      <c r="E180" s="1486"/>
      <c r="F180" s="1486" t="s">
        <v>774</v>
      </c>
      <c r="G180" s="1484"/>
      <c r="H180" s="1484"/>
      <c r="I180" s="1506" t="n">
        <f aca="false">'5_Comp 1 GF'!F387</f>
        <v>1000000</v>
      </c>
      <c r="J180" s="1506" t="n">
        <f aca="false">I180/$Y$1</f>
        <v>306833.17</v>
      </c>
      <c r="K180" s="1488" t="n">
        <v>1</v>
      </c>
      <c r="L180" s="1488" t="n">
        <v>0</v>
      </c>
      <c r="M180" s="1531" t="s">
        <v>761</v>
      </c>
      <c r="N180" s="1484" t="s">
        <v>777</v>
      </c>
      <c r="O180" s="1489" t="n">
        <f aca="false">$U$1+V180</f>
        <v>44154</v>
      </c>
      <c r="P180" s="1489" t="s">
        <v>893</v>
      </c>
      <c r="Q180" s="1486"/>
      <c r="R180" s="1486"/>
      <c r="S180" s="1486" t="s">
        <v>763</v>
      </c>
      <c r="U180" s="1451" t="n">
        <v>27</v>
      </c>
      <c r="V180" s="1451" t="n">
        <f aca="false">U180*30</f>
        <v>810</v>
      </c>
      <c r="W180" s="1451" t="n">
        <v>8</v>
      </c>
      <c r="X180" s="1451" t="n">
        <f aca="false">W180*30</f>
        <v>240</v>
      </c>
    </row>
    <row r="181" customFormat="false" ht="28.8" hidden="false" customHeight="false" outlineLevel="0" collapsed="false">
      <c r="A181" s="1482" t="s">
        <v>344</v>
      </c>
      <c r="B181" s="1483" t="s">
        <v>849</v>
      </c>
      <c r="C181" s="1484" t="s">
        <v>894</v>
      </c>
      <c r="D181" s="1515" t="s">
        <v>895</v>
      </c>
      <c r="E181" s="1486"/>
      <c r="F181" s="1486" t="s">
        <v>774</v>
      </c>
      <c r="G181" s="1484"/>
      <c r="H181" s="1484"/>
      <c r="I181" s="1506" t="n">
        <f aca="false">'6_Comp 2 AT'!E41+'8_Gestão Projeto'!E17+'5_Comp 1 GF'!F492</f>
        <v>340000</v>
      </c>
      <c r="J181" s="1506" t="n">
        <f aca="false">I181/$Y$1</f>
        <v>104323.28</v>
      </c>
      <c r="K181" s="1488" t="n">
        <v>0</v>
      </c>
      <c r="L181" s="1488" t="n">
        <v>1</v>
      </c>
      <c r="M181" s="1531" t="s">
        <v>782</v>
      </c>
      <c r="N181" s="1484" t="s">
        <v>777</v>
      </c>
      <c r="O181" s="1489" t="n">
        <f aca="false">$U$1+V181</f>
        <v>43494</v>
      </c>
      <c r="P181" s="1489" t="s">
        <v>864</v>
      </c>
      <c r="Q181" s="1486"/>
      <c r="R181" s="1486"/>
      <c r="S181" s="1486" t="s">
        <v>763</v>
      </c>
      <c r="U181" s="1451" t="n">
        <v>5</v>
      </c>
      <c r="V181" s="1451" t="n">
        <f aca="false">U181*30</f>
        <v>150</v>
      </c>
      <c r="W181" s="1451" t="n">
        <v>55</v>
      </c>
      <c r="X181" s="1451" t="n">
        <f aca="false">W181*30</f>
        <v>1650</v>
      </c>
    </row>
    <row r="182" customFormat="false" ht="14.4" hidden="true" customHeight="false" outlineLevel="0" collapsed="false">
      <c r="A182" s="1482" t="n">
        <v>6.06</v>
      </c>
      <c r="B182" s="1482"/>
      <c r="C182" s="1486"/>
      <c r="D182" s="1551"/>
      <c r="E182" s="1486"/>
      <c r="F182" s="1486"/>
      <c r="G182" s="1484"/>
      <c r="H182" s="1484"/>
      <c r="I182" s="1487"/>
      <c r="J182" s="1487" t="e">
        <f aca="false">I182/$S$2</f>
        <v>#DIV/0!</v>
      </c>
      <c r="K182" s="1488"/>
      <c r="L182" s="1488"/>
      <c r="M182" s="1532"/>
      <c r="N182" s="1486"/>
      <c r="O182" s="1489" t="n">
        <f aca="false">$U$1+V182</f>
        <v>43344</v>
      </c>
      <c r="P182" s="1489" t="n">
        <f aca="false">O182+X182</f>
        <v>43344</v>
      </c>
      <c r="Q182" s="1486"/>
      <c r="R182" s="1486"/>
      <c r="S182" s="1486" t="s">
        <v>763</v>
      </c>
      <c r="V182" s="1451" t="n">
        <f aca="false">U182*30</f>
        <v>0</v>
      </c>
      <c r="X182" s="1451" t="n">
        <f aca="false">W182*30</f>
        <v>0</v>
      </c>
    </row>
    <row r="183" customFormat="false" ht="14.4" hidden="true" customHeight="false" outlineLevel="0" collapsed="false">
      <c r="A183" s="1482" t="n">
        <v>6.07</v>
      </c>
      <c r="B183" s="1482"/>
      <c r="C183" s="1486"/>
      <c r="D183" s="1551"/>
      <c r="E183" s="1486"/>
      <c r="F183" s="1486"/>
      <c r="G183" s="1484"/>
      <c r="H183" s="1484"/>
      <c r="I183" s="1487"/>
      <c r="J183" s="1487" t="e">
        <f aca="false">I183/$S$2</f>
        <v>#DIV/0!</v>
      </c>
      <c r="K183" s="1488"/>
      <c r="L183" s="1488"/>
      <c r="M183" s="1532"/>
      <c r="N183" s="1486"/>
      <c r="O183" s="1489" t="n">
        <f aca="false">$U$1+V183</f>
        <v>43344</v>
      </c>
      <c r="P183" s="1489" t="n">
        <f aca="false">O183+X183</f>
        <v>43344</v>
      </c>
      <c r="Q183" s="1486"/>
      <c r="R183" s="1486"/>
      <c r="S183" s="1486" t="s">
        <v>763</v>
      </c>
      <c r="V183" s="1451" t="n">
        <f aca="false">U183*30</f>
        <v>0</v>
      </c>
      <c r="X183" s="1451" t="n">
        <f aca="false">W183*30</f>
        <v>0</v>
      </c>
    </row>
    <row r="184" customFormat="false" ht="14.4" hidden="true" customHeight="false" outlineLevel="0" collapsed="false">
      <c r="A184" s="1482" t="n">
        <v>6.08</v>
      </c>
      <c r="B184" s="1482"/>
      <c r="C184" s="1486"/>
      <c r="D184" s="1551"/>
      <c r="E184" s="1486"/>
      <c r="F184" s="1486"/>
      <c r="G184" s="1484"/>
      <c r="H184" s="1484"/>
      <c r="I184" s="1487"/>
      <c r="J184" s="1487" t="e">
        <f aca="false">I184/$S$2</f>
        <v>#DIV/0!</v>
      </c>
      <c r="K184" s="1488"/>
      <c r="L184" s="1488"/>
      <c r="M184" s="1532"/>
      <c r="N184" s="1486"/>
      <c r="O184" s="1489" t="n">
        <f aca="false">$U$1+V184</f>
        <v>43344</v>
      </c>
      <c r="P184" s="1489" t="n">
        <f aca="false">O184+X184</f>
        <v>43344</v>
      </c>
      <c r="Q184" s="1486"/>
      <c r="R184" s="1486"/>
      <c r="S184" s="1486" t="s">
        <v>763</v>
      </c>
      <c r="V184" s="1451" t="n">
        <f aca="false">U184*30</f>
        <v>0</v>
      </c>
      <c r="X184" s="1451" t="n">
        <f aca="false">W184*30</f>
        <v>0</v>
      </c>
    </row>
    <row r="185" customFormat="false" ht="14.4" hidden="true" customHeight="false" outlineLevel="0" collapsed="false">
      <c r="A185" s="1482" t="n">
        <v>6.09</v>
      </c>
      <c r="B185" s="1482"/>
      <c r="C185" s="1486"/>
      <c r="D185" s="1486"/>
      <c r="E185" s="1486"/>
      <c r="F185" s="1486"/>
      <c r="G185" s="1484"/>
      <c r="H185" s="1484"/>
      <c r="I185" s="1487"/>
      <c r="J185" s="1487" t="e">
        <f aca="false">I185/$S$2</f>
        <v>#DIV/0!</v>
      </c>
      <c r="K185" s="1488"/>
      <c r="L185" s="1488"/>
      <c r="M185" s="1532"/>
      <c r="N185" s="1486"/>
      <c r="O185" s="1489" t="n">
        <f aca="false">$U$1+V185</f>
        <v>43344</v>
      </c>
      <c r="P185" s="1489" t="n">
        <f aca="false">O185+X185</f>
        <v>43344</v>
      </c>
      <c r="Q185" s="1486"/>
      <c r="R185" s="1486"/>
      <c r="S185" s="1486" t="s">
        <v>763</v>
      </c>
      <c r="V185" s="1451" t="n">
        <f aca="false">U185*30</f>
        <v>0</v>
      </c>
      <c r="X185" s="1451" t="n">
        <f aca="false">W185*30</f>
        <v>0</v>
      </c>
    </row>
    <row r="186" customFormat="false" ht="14.4" hidden="true" customHeight="false" outlineLevel="0" collapsed="false">
      <c r="A186" s="1482" t="n">
        <v>6.1</v>
      </c>
      <c r="B186" s="1482"/>
      <c r="C186" s="1486"/>
      <c r="D186" s="1486"/>
      <c r="E186" s="1486"/>
      <c r="F186" s="1486"/>
      <c r="G186" s="1484"/>
      <c r="H186" s="1484"/>
      <c r="I186" s="1487"/>
      <c r="J186" s="1487" t="e">
        <f aca="false">I186/$S$2</f>
        <v>#DIV/0!</v>
      </c>
      <c r="K186" s="1488"/>
      <c r="L186" s="1488"/>
      <c r="M186" s="1532"/>
      <c r="N186" s="1486"/>
      <c r="O186" s="1489" t="n">
        <f aca="false">$U$1+V186</f>
        <v>43344</v>
      </c>
      <c r="P186" s="1489" t="n">
        <f aca="false">O186+X186</f>
        <v>43344</v>
      </c>
      <c r="Q186" s="1486"/>
      <c r="R186" s="1486"/>
      <c r="S186" s="1486" t="s">
        <v>763</v>
      </c>
      <c r="V186" s="1451" t="n">
        <f aca="false">U186*30</f>
        <v>0</v>
      </c>
      <c r="X186" s="1451" t="n">
        <f aca="false">W186*30</f>
        <v>0</v>
      </c>
    </row>
    <row r="187" customFormat="false" ht="14.4" hidden="true" customHeight="false" outlineLevel="0" collapsed="false">
      <c r="A187" s="1482" t="n">
        <v>6.11</v>
      </c>
      <c r="B187" s="1482"/>
      <c r="C187" s="1486"/>
      <c r="D187" s="1486"/>
      <c r="E187" s="1486"/>
      <c r="F187" s="1486"/>
      <c r="G187" s="1484"/>
      <c r="H187" s="1484"/>
      <c r="I187" s="1487"/>
      <c r="J187" s="1487" t="e">
        <f aca="false">I187/$S$2</f>
        <v>#DIV/0!</v>
      </c>
      <c r="K187" s="1488"/>
      <c r="L187" s="1488"/>
      <c r="M187" s="1532"/>
      <c r="N187" s="1486"/>
      <c r="O187" s="1489" t="n">
        <f aca="false">$U$1+V187</f>
        <v>43344</v>
      </c>
      <c r="P187" s="1489" t="n">
        <f aca="false">O187+X187</f>
        <v>43344</v>
      </c>
      <c r="Q187" s="1486"/>
      <c r="R187" s="1486"/>
      <c r="S187" s="1486" t="s">
        <v>763</v>
      </c>
      <c r="V187" s="1451" t="n">
        <f aca="false">U187*30</f>
        <v>0</v>
      </c>
      <c r="X187" s="1451" t="n">
        <f aca="false">W187*30</f>
        <v>0</v>
      </c>
    </row>
    <row r="188" customFormat="false" ht="14.4" hidden="true" customHeight="false" outlineLevel="0" collapsed="false">
      <c r="A188" s="1482" t="n">
        <v>6.12</v>
      </c>
      <c r="B188" s="1482"/>
      <c r="C188" s="1486"/>
      <c r="D188" s="1486"/>
      <c r="E188" s="1486"/>
      <c r="F188" s="1486"/>
      <c r="G188" s="1484"/>
      <c r="H188" s="1484"/>
      <c r="I188" s="1487"/>
      <c r="J188" s="1487" t="e">
        <f aca="false">I188/$S$2</f>
        <v>#DIV/0!</v>
      </c>
      <c r="K188" s="1488"/>
      <c r="L188" s="1488"/>
      <c r="M188" s="1532"/>
      <c r="N188" s="1486"/>
      <c r="O188" s="1489" t="n">
        <f aca="false">$U$1+V188</f>
        <v>43344</v>
      </c>
      <c r="P188" s="1489" t="n">
        <f aca="false">O188+X188</f>
        <v>43344</v>
      </c>
      <c r="Q188" s="1486"/>
      <c r="R188" s="1486"/>
      <c r="S188" s="1486" t="s">
        <v>763</v>
      </c>
      <c r="V188" s="1451" t="n">
        <f aca="false">U188*30</f>
        <v>0</v>
      </c>
      <c r="X188" s="1451" t="n">
        <f aca="false">W188*30</f>
        <v>0</v>
      </c>
    </row>
    <row r="189" customFormat="false" ht="14.4" hidden="true" customHeight="false" outlineLevel="0" collapsed="false">
      <c r="A189" s="1482" t="n">
        <v>6.13</v>
      </c>
      <c r="B189" s="1482"/>
      <c r="C189" s="1486"/>
      <c r="D189" s="1486"/>
      <c r="E189" s="1486"/>
      <c r="F189" s="1486"/>
      <c r="G189" s="1484"/>
      <c r="H189" s="1484"/>
      <c r="I189" s="1487"/>
      <c r="J189" s="1487" t="e">
        <f aca="false">I189/$S$2</f>
        <v>#DIV/0!</v>
      </c>
      <c r="K189" s="1488"/>
      <c r="L189" s="1488"/>
      <c r="M189" s="1532"/>
      <c r="N189" s="1486"/>
      <c r="O189" s="1489" t="n">
        <f aca="false">$U$1+V189</f>
        <v>43344</v>
      </c>
      <c r="P189" s="1489" t="n">
        <f aca="false">O189+X189</f>
        <v>43344</v>
      </c>
      <c r="Q189" s="1486"/>
      <c r="R189" s="1486"/>
      <c r="S189" s="1486" t="s">
        <v>763</v>
      </c>
      <c r="V189" s="1451" t="n">
        <f aca="false">U189*30</f>
        <v>0</v>
      </c>
      <c r="X189" s="1451" t="n">
        <f aca="false">W189*30</f>
        <v>0</v>
      </c>
    </row>
    <row r="190" customFormat="false" ht="14.4" hidden="true" customHeight="false" outlineLevel="0" collapsed="false">
      <c r="A190" s="1482" t="n">
        <v>6.14</v>
      </c>
      <c r="B190" s="1482"/>
      <c r="C190" s="1486"/>
      <c r="D190" s="1486"/>
      <c r="E190" s="1486"/>
      <c r="F190" s="1486"/>
      <c r="G190" s="1484"/>
      <c r="H190" s="1484"/>
      <c r="I190" s="1487"/>
      <c r="J190" s="1487" t="e">
        <f aca="false">I190/$S$2</f>
        <v>#DIV/0!</v>
      </c>
      <c r="K190" s="1488"/>
      <c r="L190" s="1488"/>
      <c r="M190" s="1532"/>
      <c r="N190" s="1486"/>
      <c r="O190" s="1489" t="n">
        <f aca="false">$U$1+V190</f>
        <v>43344</v>
      </c>
      <c r="P190" s="1489" t="n">
        <f aca="false">O190+X190</f>
        <v>43344</v>
      </c>
      <c r="Q190" s="1486"/>
      <c r="R190" s="1486"/>
      <c r="S190" s="1486" t="s">
        <v>763</v>
      </c>
      <c r="V190" s="1451" t="n">
        <f aca="false">U190*30</f>
        <v>0</v>
      </c>
      <c r="X190" s="1451" t="n">
        <f aca="false">W190*30</f>
        <v>0</v>
      </c>
    </row>
    <row r="191" customFormat="false" ht="14.4" hidden="true" customHeight="false" outlineLevel="0" collapsed="false">
      <c r="A191" s="1482" t="n">
        <v>6.15</v>
      </c>
      <c r="B191" s="1482"/>
      <c r="C191" s="1486"/>
      <c r="D191" s="1486"/>
      <c r="E191" s="1486"/>
      <c r="F191" s="1486"/>
      <c r="G191" s="1484"/>
      <c r="H191" s="1484"/>
      <c r="I191" s="1487"/>
      <c r="J191" s="1487" t="e">
        <f aca="false">I191/$S$2</f>
        <v>#DIV/0!</v>
      </c>
      <c r="K191" s="1488"/>
      <c r="L191" s="1488"/>
      <c r="M191" s="1532"/>
      <c r="N191" s="1486"/>
      <c r="O191" s="1489" t="n">
        <f aca="false">$U$1+V191</f>
        <v>43344</v>
      </c>
      <c r="P191" s="1489" t="n">
        <f aca="false">O191+X191</f>
        <v>43344</v>
      </c>
      <c r="Q191" s="1486"/>
      <c r="R191" s="1486"/>
      <c r="S191" s="1486" t="s">
        <v>763</v>
      </c>
      <c r="V191" s="1451" t="n">
        <f aca="false">U191*30</f>
        <v>0</v>
      </c>
      <c r="X191" s="1451" t="n">
        <f aca="false">W191*30</f>
        <v>0</v>
      </c>
    </row>
    <row r="192" customFormat="false" ht="14.4" hidden="true" customHeight="false" outlineLevel="0" collapsed="false">
      <c r="A192" s="1482" t="n">
        <v>6.16</v>
      </c>
      <c r="B192" s="1482"/>
      <c r="C192" s="1486"/>
      <c r="D192" s="1486"/>
      <c r="E192" s="1486"/>
      <c r="F192" s="1486"/>
      <c r="G192" s="1484"/>
      <c r="H192" s="1484"/>
      <c r="I192" s="1487"/>
      <c r="J192" s="1487" t="e">
        <f aca="false">I192/$S$2</f>
        <v>#DIV/0!</v>
      </c>
      <c r="K192" s="1488"/>
      <c r="L192" s="1488"/>
      <c r="M192" s="1532"/>
      <c r="N192" s="1486"/>
      <c r="O192" s="1489" t="n">
        <f aca="false">$U$1+V192</f>
        <v>43344</v>
      </c>
      <c r="P192" s="1489" t="n">
        <f aca="false">O192+X192</f>
        <v>43344</v>
      </c>
      <c r="Q192" s="1486"/>
      <c r="R192" s="1486"/>
      <c r="S192" s="1486" t="s">
        <v>763</v>
      </c>
      <c r="V192" s="1451" t="n">
        <f aca="false">U192*30</f>
        <v>0</v>
      </c>
      <c r="X192" s="1451" t="n">
        <f aca="false">W192*30</f>
        <v>0</v>
      </c>
    </row>
    <row r="193" customFormat="false" ht="14.4" hidden="true" customHeight="false" outlineLevel="0" collapsed="false">
      <c r="A193" s="1482" t="n">
        <v>6.17</v>
      </c>
      <c r="B193" s="1482"/>
      <c r="C193" s="1486"/>
      <c r="D193" s="1486"/>
      <c r="E193" s="1486"/>
      <c r="F193" s="1486"/>
      <c r="G193" s="1484"/>
      <c r="H193" s="1484"/>
      <c r="I193" s="1487"/>
      <c r="J193" s="1487" t="e">
        <f aca="false">I193/$S$2</f>
        <v>#DIV/0!</v>
      </c>
      <c r="K193" s="1488"/>
      <c r="L193" s="1488"/>
      <c r="M193" s="1532"/>
      <c r="N193" s="1486"/>
      <c r="O193" s="1489" t="n">
        <f aca="false">$U$1+V193</f>
        <v>43344</v>
      </c>
      <c r="P193" s="1489" t="n">
        <f aca="false">O193+X193</f>
        <v>43344</v>
      </c>
      <c r="Q193" s="1486"/>
      <c r="R193" s="1486"/>
      <c r="S193" s="1486" t="s">
        <v>763</v>
      </c>
      <c r="V193" s="1451" t="n">
        <f aca="false">U193*30</f>
        <v>0</v>
      </c>
      <c r="X193" s="1451" t="n">
        <f aca="false">W193*30</f>
        <v>0</v>
      </c>
    </row>
    <row r="194" customFormat="false" ht="14.4" hidden="true" customHeight="false" outlineLevel="0" collapsed="false">
      <c r="A194" s="1482" t="n">
        <v>6.18</v>
      </c>
      <c r="B194" s="1482"/>
      <c r="C194" s="1486"/>
      <c r="D194" s="1486"/>
      <c r="E194" s="1486"/>
      <c r="F194" s="1486"/>
      <c r="G194" s="1484"/>
      <c r="H194" s="1484"/>
      <c r="I194" s="1487"/>
      <c r="J194" s="1487" t="e">
        <f aca="false">I194/$S$2</f>
        <v>#DIV/0!</v>
      </c>
      <c r="K194" s="1488"/>
      <c r="L194" s="1488"/>
      <c r="M194" s="1532"/>
      <c r="N194" s="1486"/>
      <c r="O194" s="1489" t="n">
        <f aca="false">$U$1+V194</f>
        <v>43344</v>
      </c>
      <c r="P194" s="1489" t="n">
        <f aca="false">O194+X194</f>
        <v>43344</v>
      </c>
      <c r="Q194" s="1486"/>
      <c r="R194" s="1486"/>
      <c r="S194" s="1486" t="s">
        <v>763</v>
      </c>
      <c r="V194" s="1451" t="n">
        <f aca="false">U194*30</f>
        <v>0</v>
      </c>
      <c r="X194" s="1451" t="n">
        <f aca="false">W194*30</f>
        <v>0</v>
      </c>
    </row>
    <row r="195" customFormat="false" ht="14.4" hidden="true" customHeight="false" outlineLevel="0" collapsed="false">
      <c r="A195" s="1482" t="n">
        <v>6.19</v>
      </c>
      <c r="B195" s="1482"/>
      <c r="C195" s="1486"/>
      <c r="D195" s="1486"/>
      <c r="E195" s="1486"/>
      <c r="F195" s="1486"/>
      <c r="G195" s="1484"/>
      <c r="H195" s="1484"/>
      <c r="I195" s="1487"/>
      <c r="J195" s="1487" t="e">
        <f aca="false">I195/$S$2</f>
        <v>#DIV/0!</v>
      </c>
      <c r="K195" s="1488"/>
      <c r="L195" s="1488"/>
      <c r="M195" s="1532"/>
      <c r="N195" s="1486"/>
      <c r="O195" s="1489" t="n">
        <f aca="false">$U$1+V195</f>
        <v>43344</v>
      </c>
      <c r="P195" s="1489" t="n">
        <f aca="false">O195+X195</f>
        <v>43344</v>
      </c>
      <c r="Q195" s="1486"/>
      <c r="R195" s="1486"/>
      <c r="S195" s="1486" t="s">
        <v>763</v>
      </c>
      <c r="V195" s="1451" t="n">
        <f aca="false">U195*30</f>
        <v>0</v>
      </c>
      <c r="X195" s="1451" t="n">
        <f aca="false">W195*30</f>
        <v>0</v>
      </c>
    </row>
    <row r="196" customFormat="false" ht="14.4" hidden="false" customHeight="false" outlineLevel="0" collapsed="false">
      <c r="A196" s="1490"/>
      <c r="B196" s="1490"/>
      <c r="C196" s="1491"/>
      <c r="D196" s="1491"/>
      <c r="E196" s="1491"/>
      <c r="F196" s="1491"/>
      <c r="G196" s="1492"/>
      <c r="H196" s="1493" t="s">
        <v>699</v>
      </c>
      <c r="I196" s="1494" t="n">
        <f aca="false">SUM(I177:I195)</f>
        <v>13919764</v>
      </c>
      <c r="J196" s="1494" t="n">
        <f aca="false">SUM(J177:J181)</f>
        <v>4271045.38</v>
      </c>
      <c r="K196" s="1495"/>
      <c r="L196" s="1495"/>
      <c r="M196" s="1533"/>
      <c r="N196" s="1491"/>
      <c r="O196" s="1496"/>
      <c r="P196" s="1496"/>
      <c r="Q196" s="1491"/>
      <c r="R196" s="1491"/>
      <c r="S196" s="1491"/>
    </row>
    <row r="197" customFormat="false" ht="15.6" hidden="true" customHeight="false" outlineLevel="0" collapsed="false">
      <c r="A197" s="1552"/>
      <c r="B197" s="1552"/>
      <c r="C197" s="1500"/>
      <c r="D197" s="1553"/>
      <c r="E197" s="1500"/>
      <c r="F197" s="1500"/>
      <c r="G197" s="1554"/>
      <c r="H197" s="1498" t="s">
        <v>766</v>
      </c>
      <c r="I197" s="1499" t="n">
        <f aca="false">'10_Consolidação Tipo Recurso'!C5</f>
        <v>13919764</v>
      </c>
      <c r="J197" s="1499" t="n">
        <f aca="false">I196-I197</f>
        <v>0</v>
      </c>
      <c r="K197" s="1497"/>
      <c r="L197" s="1497"/>
      <c r="M197" s="1500"/>
      <c r="N197" s="1500"/>
      <c r="O197" s="1501"/>
      <c r="P197" s="1501"/>
      <c r="Q197" s="1500"/>
      <c r="R197" s="1500"/>
      <c r="S197" s="1500"/>
    </row>
    <row r="199" customFormat="false" ht="21" hidden="false" customHeight="true" outlineLevel="0" collapsed="false">
      <c r="A199" s="1552"/>
      <c r="B199" s="1552"/>
      <c r="C199" s="1555" t="s">
        <v>896</v>
      </c>
      <c r="D199" s="1555"/>
      <c r="E199" s="1555"/>
      <c r="F199" s="1555"/>
      <c r="G199" s="1555"/>
      <c r="H199" s="1555"/>
      <c r="I199" s="1556" t="n">
        <f aca="false">I196+I161+I116+I94+I36</f>
        <v>306016454</v>
      </c>
      <c r="J199" s="1556" t="n">
        <f aca="false">J196+J161+J116+J94+J36</f>
        <v>93681216.87</v>
      </c>
      <c r="K199" s="1557"/>
      <c r="L199" s="1557"/>
      <c r="M199" s="1558"/>
      <c r="N199" s="1558"/>
      <c r="O199" s="1559"/>
      <c r="P199" s="1559"/>
      <c r="Q199" s="1558"/>
      <c r="R199" s="1558"/>
      <c r="S199" s="1560"/>
    </row>
    <row r="200" customFormat="false" ht="14.4" hidden="true" customHeight="false" outlineLevel="0" collapsed="false">
      <c r="H200" s="1498" t="s">
        <v>766</v>
      </c>
      <c r="I200" s="1499" t="n">
        <f aca="false">'10_Consolidação Tipo Recurso'!H5</f>
        <v>306016454</v>
      </c>
      <c r="J200" s="1499" t="n">
        <f aca="false">I199-I200</f>
        <v>0</v>
      </c>
    </row>
    <row r="202" customFormat="false" ht="21" hidden="false" customHeight="true" outlineLevel="0" collapsed="false">
      <c r="C202" s="1561" t="s">
        <v>897</v>
      </c>
      <c r="D202" s="1561"/>
      <c r="E202" s="1561"/>
      <c r="F202" s="1561"/>
      <c r="G202" s="1561"/>
      <c r="H202" s="1561"/>
      <c r="I202" s="1562" t="n">
        <f aca="false">'12_Orçamento Global'!E12</f>
        <v>9464426</v>
      </c>
      <c r="J202" s="1562"/>
      <c r="K202" s="1563"/>
      <c r="L202" s="1563"/>
      <c r="M202" s="1564"/>
      <c r="N202" s="1564"/>
      <c r="O202" s="1565"/>
      <c r="P202" s="1565"/>
      <c r="Q202" s="1564"/>
      <c r="R202" s="1564"/>
      <c r="S202" s="1566"/>
    </row>
    <row r="204" customFormat="false" ht="21" hidden="false" customHeight="true" outlineLevel="0" collapsed="false">
      <c r="C204" s="1561" t="s">
        <v>898</v>
      </c>
      <c r="D204" s="1561"/>
      <c r="E204" s="1561"/>
      <c r="F204" s="1561"/>
      <c r="G204" s="1561"/>
      <c r="H204" s="1561"/>
      <c r="I204" s="1562" t="n">
        <f aca="false">I202+I199</f>
        <v>315480880</v>
      </c>
      <c r="J204" s="1562"/>
      <c r="K204" s="1563"/>
      <c r="L204" s="1563"/>
      <c r="M204" s="1564"/>
      <c r="N204" s="1564"/>
      <c r="O204" s="1565"/>
      <c r="P204" s="1565"/>
      <c r="Q204" s="1564"/>
      <c r="R204" s="1564"/>
      <c r="S204" s="1566"/>
    </row>
    <row r="205" customFormat="false" ht="14.4" hidden="true" customHeight="false" outlineLevel="0" collapsed="false">
      <c r="A205" s="0"/>
      <c r="B205" s="0"/>
      <c r="D205" s="0"/>
      <c r="G205" s="0"/>
      <c r="H205" s="1498" t="s">
        <v>766</v>
      </c>
      <c r="I205" s="1499" t="n">
        <f aca="false">'10_Consolidação Tipo Recurso'!K5</f>
        <v>315480880</v>
      </c>
      <c r="J205" s="1499" t="n">
        <f aca="false">I204-I205</f>
        <v>0</v>
      </c>
    </row>
    <row r="206" customFormat="false" ht="15.6" hidden="false" customHeight="false" outlineLevel="0" collapsed="false">
      <c r="A206" s="1552"/>
      <c r="B206" s="1552"/>
      <c r="C206" s="1500"/>
      <c r="D206" s="1553"/>
      <c r="E206" s="1500"/>
      <c r="F206" s="1500"/>
      <c r="G206" s="1554"/>
      <c r="H206" s="1500"/>
      <c r="K206" s="1497"/>
      <c r="L206" s="1497"/>
      <c r="M206" s="1500"/>
      <c r="N206" s="1500"/>
      <c r="O206" s="1501"/>
      <c r="P206" s="1501"/>
      <c r="Q206" s="1500"/>
      <c r="R206" s="1500"/>
      <c r="S206" s="1500"/>
    </row>
    <row r="207" customFormat="false" ht="15.6" hidden="false" customHeight="true" outlineLevel="0" collapsed="false">
      <c r="A207" s="1552"/>
      <c r="B207" s="1552"/>
      <c r="C207" s="1567" t="s">
        <v>899</v>
      </c>
      <c r="D207" s="1568" t="s">
        <v>777</v>
      </c>
      <c r="E207" s="1500"/>
      <c r="F207" s="1500"/>
      <c r="G207" s="1554"/>
      <c r="H207" s="1500"/>
      <c r="K207" s="1497"/>
      <c r="L207" s="1497"/>
      <c r="M207" s="1500"/>
      <c r="N207" s="1500"/>
      <c r="O207" s="1501"/>
      <c r="P207" s="1501"/>
      <c r="Q207" s="1500"/>
      <c r="R207" s="1500"/>
      <c r="S207" s="1500"/>
    </row>
    <row r="208" customFormat="false" ht="15.6" hidden="false" customHeight="false" outlineLevel="0" collapsed="false">
      <c r="A208" s="1552"/>
      <c r="B208" s="1552"/>
      <c r="C208" s="1567"/>
      <c r="D208" s="1568" t="s">
        <v>762</v>
      </c>
      <c r="E208" s="1500"/>
      <c r="F208" s="1500"/>
      <c r="G208" s="1554"/>
      <c r="H208" s="1500"/>
      <c r="I208" s="1547"/>
      <c r="J208" s="1547"/>
      <c r="K208" s="1497"/>
      <c r="L208" s="1497"/>
      <c r="M208" s="1500"/>
      <c r="N208" s="1500"/>
      <c r="O208" s="1501"/>
      <c r="P208" s="1501"/>
      <c r="Q208" s="1500"/>
      <c r="R208" s="1500"/>
      <c r="S208" s="1500"/>
    </row>
    <row r="209" customFormat="false" ht="15.6" hidden="false" customHeight="false" outlineLevel="0" collapsed="false">
      <c r="A209" s="1552"/>
      <c r="B209" s="1552"/>
      <c r="C209" s="1567"/>
      <c r="D209" s="1569" t="s">
        <v>834</v>
      </c>
      <c r="E209" s="1500"/>
      <c r="F209" s="1500"/>
      <c r="G209" s="1554"/>
      <c r="H209" s="1500"/>
      <c r="I209" s="1547"/>
      <c r="J209" s="1547"/>
      <c r="K209" s="1497"/>
      <c r="L209" s="1497"/>
      <c r="M209" s="1500"/>
      <c r="N209" s="1500"/>
      <c r="O209" s="1501"/>
      <c r="P209" s="1501"/>
      <c r="Q209" s="1500"/>
      <c r="R209" s="1500"/>
      <c r="S209" s="1500"/>
    </row>
    <row r="210" customFormat="false" ht="15.6" hidden="false" customHeight="false" outlineLevel="0" collapsed="false">
      <c r="A210" s="1552"/>
      <c r="B210" s="1552"/>
      <c r="C210" s="1500"/>
      <c r="D210" s="1553"/>
      <c r="E210" s="1500"/>
      <c r="F210" s="1500"/>
      <c r="G210" s="1554"/>
      <c r="H210" s="1500"/>
      <c r="I210" s="1547"/>
      <c r="J210" s="1547"/>
      <c r="K210" s="1497"/>
      <c r="L210" s="1497"/>
      <c r="M210" s="1500"/>
      <c r="N210" s="1500"/>
      <c r="O210" s="1501"/>
      <c r="P210" s="1501"/>
      <c r="Q210" s="1500"/>
      <c r="R210" s="1500"/>
      <c r="S210" s="1500"/>
    </row>
    <row r="211" customFormat="false" ht="15.6" hidden="false" customHeight="true" outlineLevel="0" collapsed="false">
      <c r="A211" s="1552"/>
      <c r="B211" s="1552"/>
      <c r="C211" s="1567" t="s">
        <v>751</v>
      </c>
      <c r="D211" s="1568" t="s">
        <v>763</v>
      </c>
      <c r="E211" s="1500"/>
      <c r="F211" s="1500"/>
      <c r="G211" s="1554"/>
      <c r="H211" s="1500"/>
      <c r="I211" s="1547"/>
      <c r="J211" s="1547"/>
      <c r="K211" s="1497"/>
      <c r="L211" s="1497"/>
      <c r="M211" s="1500"/>
      <c r="N211" s="1500"/>
      <c r="O211" s="1501"/>
      <c r="P211" s="1501"/>
      <c r="Q211" s="1500"/>
      <c r="R211" s="1500"/>
      <c r="S211" s="1500"/>
    </row>
    <row r="212" customFormat="false" ht="15.6" hidden="false" customHeight="false" outlineLevel="0" collapsed="false">
      <c r="A212" s="1552"/>
      <c r="B212" s="1552"/>
      <c r="C212" s="1567"/>
      <c r="D212" s="1568" t="s">
        <v>900</v>
      </c>
      <c r="E212" s="1500"/>
      <c r="F212" s="1500"/>
      <c r="G212" s="1554"/>
      <c r="H212" s="1500"/>
      <c r="I212" s="1547"/>
      <c r="J212" s="1547"/>
      <c r="K212" s="1497"/>
      <c r="L212" s="1497"/>
      <c r="M212" s="1500"/>
      <c r="N212" s="1500"/>
      <c r="O212" s="1501"/>
      <c r="P212" s="1501"/>
      <c r="Q212" s="1500"/>
      <c r="R212" s="1500"/>
      <c r="S212" s="1500"/>
    </row>
    <row r="213" customFormat="false" ht="15.6" hidden="false" customHeight="false" outlineLevel="0" collapsed="false">
      <c r="A213" s="1552"/>
      <c r="B213" s="1552"/>
      <c r="C213" s="1567"/>
      <c r="D213" s="1568" t="s">
        <v>901</v>
      </c>
      <c r="E213" s="1500"/>
      <c r="F213" s="1500"/>
      <c r="G213" s="1554"/>
      <c r="H213" s="1500"/>
      <c r="I213" s="1547"/>
      <c r="J213" s="1547"/>
      <c r="K213" s="1497"/>
      <c r="L213" s="1497"/>
      <c r="M213" s="1500"/>
      <c r="N213" s="1500"/>
      <c r="O213" s="1501"/>
      <c r="P213" s="1501"/>
      <c r="Q213" s="1500"/>
      <c r="R213" s="1500"/>
      <c r="S213" s="1500"/>
    </row>
    <row r="214" customFormat="false" ht="15.6" hidden="false" customHeight="false" outlineLevel="0" collapsed="false">
      <c r="A214" s="1552"/>
      <c r="B214" s="1552"/>
      <c r="C214" s="1567"/>
      <c r="D214" s="1568" t="s">
        <v>902</v>
      </c>
      <c r="E214" s="1500"/>
      <c r="F214" s="1500"/>
      <c r="G214" s="1554"/>
      <c r="H214" s="1500"/>
      <c r="I214" s="1547"/>
      <c r="J214" s="1547"/>
      <c r="K214" s="1497"/>
      <c r="L214" s="1497"/>
      <c r="M214" s="1500"/>
      <c r="N214" s="1500"/>
      <c r="O214" s="1501"/>
      <c r="P214" s="1501"/>
      <c r="Q214" s="1500"/>
      <c r="R214" s="1500"/>
      <c r="S214" s="1500"/>
    </row>
    <row r="215" customFormat="false" ht="15.6" hidden="false" customHeight="false" outlineLevel="0" collapsed="false">
      <c r="A215" s="1552"/>
      <c r="B215" s="1552"/>
      <c r="C215" s="1567"/>
      <c r="D215" s="1568" t="s">
        <v>903</v>
      </c>
      <c r="E215" s="1500"/>
      <c r="F215" s="1500"/>
      <c r="G215" s="1554"/>
      <c r="H215" s="1500"/>
      <c r="I215" s="1547"/>
      <c r="J215" s="1547"/>
      <c r="K215" s="1497"/>
      <c r="L215" s="1497"/>
      <c r="M215" s="1500"/>
      <c r="N215" s="1500"/>
      <c r="O215" s="1501"/>
      <c r="P215" s="1501"/>
      <c r="Q215" s="1500"/>
      <c r="R215" s="1500"/>
      <c r="S215" s="1500"/>
    </row>
    <row r="216" customFormat="false" ht="15.6" hidden="false" customHeight="false" outlineLevel="0" collapsed="false">
      <c r="A216" s="1552"/>
      <c r="B216" s="1552"/>
      <c r="C216" s="1567"/>
      <c r="D216" s="1568" t="s">
        <v>904</v>
      </c>
      <c r="E216" s="1500"/>
      <c r="F216" s="1500"/>
      <c r="G216" s="1554"/>
      <c r="H216" s="1500"/>
      <c r="I216" s="1547"/>
      <c r="J216" s="1547"/>
      <c r="K216" s="1497"/>
      <c r="L216" s="1497"/>
      <c r="M216" s="1500"/>
      <c r="N216" s="1500"/>
      <c r="O216" s="1501"/>
      <c r="P216" s="1501"/>
      <c r="Q216" s="1500"/>
      <c r="R216" s="1500"/>
      <c r="S216" s="1500"/>
    </row>
    <row r="217" customFormat="false" ht="15.6" hidden="false" customHeight="false" outlineLevel="0" collapsed="false">
      <c r="A217" s="1552"/>
      <c r="B217" s="1552"/>
      <c r="C217" s="1567"/>
      <c r="D217" s="1568" t="s">
        <v>905</v>
      </c>
      <c r="E217" s="1500"/>
      <c r="F217" s="1500"/>
      <c r="G217" s="1554"/>
      <c r="H217" s="1500"/>
      <c r="I217" s="1547"/>
      <c r="J217" s="1547"/>
      <c r="K217" s="1497"/>
      <c r="L217" s="1497"/>
      <c r="M217" s="1500"/>
      <c r="N217" s="1500"/>
      <c r="O217" s="1501"/>
      <c r="P217" s="1501"/>
      <c r="Q217" s="1500"/>
      <c r="R217" s="1500"/>
      <c r="S217" s="1500"/>
    </row>
    <row r="218" customFormat="false" ht="15.6" hidden="false" customHeight="false" outlineLevel="0" collapsed="false">
      <c r="A218" s="1552"/>
      <c r="B218" s="1552"/>
      <c r="C218" s="1567"/>
      <c r="D218" s="1568" t="s">
        <v>906</v>
      </c>
      <c r="E218" s="1500"/>
      <c r="F218" s="1500"/>
      <c r="G218" s="1554"/>
      <c r="H218" s="1500"/>
      <c r="I218" s="1547"/>
      <c r="J218" s="1547"/>
      <c r="K218" s="1497"/>
      <c r="L218" s="1497"/>
      <c r="M218" s="1500"/>
      <c r="N218" s="1500"/>
      <c r="O218" s="1501"/>
      <c r="P218" s="1501"/>
      <c r="Q218" s="1500"/>
      <c r="R218" s="1500"/>
      <c r="S218" s="1500"/>
    </row>
    <row r="219" customFormat="false" ht="15.6" hidden="false" customHeight="false" outlineLevel="0" collapsed="false">
      <c r="A219" s="1552"/>
      <c r="B219" s="1552"/>
      <c r="C219" s="1500"/>
      <c r="D219" s="1553"/>
      <c r="E219" s="1500"/>
      <c r="F219" s="1500"/>
      <c r="G219" s="1554"/>
      <c r="H219" s="1500"/>
      <c r="I219" s="1547"/>
      <c r="J219" s="1547"/>
      <c r="K219" s="1497"/>
      <c r="L219" s="1497"/>
      <c r="M219" s="1500"/>
      <c r="N219" s="1500"/>
      <c r="O219" s="1501"/>
      <c r="P219" s="1501"/>
      <c r="Q219" s="1500"/>
      <c r="R219" s="1500"/>
      <c r="S219" s="1500"/>
    </row>
    <row r="220" customFormat="false" ht="62.1" hidden="false" customHeight="true" outlineLevel="0" collapsed="false">
      <c r="A220" s="1552"/>
      <c r="B220" s="1552"/>
      <c r="C220" s="1570" t="s">
        <v>907</v>
      </c>
      <c r="D220" s="1571" t="s">
        <v>908</v>
      </c>
      <c r="E220" s="1571" t="s">
        <v>851</v>
      </c>
      <c r="F220" s="1571"/>
      <c r="G220" s="1554"/>
      <c r="H220" s="1500"/>
      <c r="I220" s="1547"/>
      <c r="J220" s="1547"/>
      <c r="K220" s="1497"/>
      <c r="L220" s="1497"/>
      <c r="M220" s="1500"/>
      <c r="N220" s="1500"/>
      <c r="O220" s="1501"/>
      <c r="P220" s="1501"/>
      <c r="Q220" s="1500"/>
      <c r="R220" s="1500"/>
      <c r="S220" s="1500"/>
    </row>
    <row r="221" customFormat="false" ht="62.1" hidden="false" customHeight="true" outlineLevel="0" collapsed="false">
      <c r="A221" s="1552"/>
      <c r="B221" s="1552"/>
      <c r="C221" s="1570"/>
      <c r="D221" s="1571"/>
      <c r="E221" s="1571" t="s">
        <v>869</v>
      </c>
      <c r="F221" s="1571"/>
      <c r="G221" s="1554"/>
      <c r="H221" s="1500"/>
      <c r="I221" s="1547"/>
      <c r="J221" s="1547"/>
      <c r="K221" s="1497"/>
      <c r="L221" s="1497"/>
      <c r="M221" s="1500"/>
      <c r="N221" s="1500"/>
      <c r="O221" s="1501"/>
      <c r="P221" s="1501"/>
      <c r="Q221" s="1500"/>
      <c r="R221" s="1500"/>
      <c r="S221" s="1500"/>
    </row>
    <row r="222" customFormat="false" ht="77.4" hidden="false" customHeight="true" outlineLevel="0" collapsed="false">
      <c r="A222" s="1552"/>
      <c r="B222" s="1552"/>
      <c r="C222" s="1570"/>
      <c r="D222" s="1571"/>
      <c r="E222" s="1571" t="s">
        <v>867</v>
      </c>
      <c r="F222" s="1571"/>
      <c r="G222" s="1554"/>
      <c r="H222" s="1500"/>
      <c r="I222" s="1547"/>
      <c r="J222" s="1547"/>
      <c r="K222" s="1497"/>
      <c r="L222" s="1497"/>
      <c r="M222" s="1500"/>
      <c r="N222" s="1500"/>
      <c r="O222" s="1501"/>
      <c r="P222" s="1501"/>
      <c r="Q222" s="1500"/>
      <c r="R222" s="1500"/>
      <c r="S222" s="1500"/>
    </row>
    <row r="223" customFormat="false" ht="26.1" hidden="false" customHeight="true" outlineLevel="0" collapsed="false">
      <c r="A223" s="1552"/>
      <c r="B223" s="1552"/>
      <c r="C223" s="1570"/>
      <c r="D223" s="1571"/>
      <c r="E223" s="1571" t="s">
        <v>832</v>
      </c>
      <c r="F223" s="1571"/>
      <c r="G223" s="1554"/>
      <c r="H223" s="1500"/>
      <c r="I223" s="1547"/>
      <c r="J223" s="1547"/>
      <c r="K223" s="1497"/>
      <c r="L223" s="1497"/>
      <c r="M223" s="1500"/>
      <c r="N223" s="1500"/>
      <c r="O223" s="1501"/>
      <c r="P223" s="1501"/>
      <c r="Q223" s="1500"/>
      <c r="R223" s="1500"/>
      <c r="S223" s="1500"/>
    </row>
    <row r="224" customFormat="false" ht="26.1" hidden="false" customHeight="true" outlineLevel="0" collapsed="false">
      <c r="A224" s="1552"/>
      <c r="B224" s="1552"/>
      <c r="C224" s="1570"/>
      <c r="D224" s="1571"/>
      <c r="E224" s="1571" t="s">
        <v>774</v>
      </c>
      <c r="F224" s="1571"/>
      <c r="G224" s="1554"/>
      <c r="H224" s="1500"/>
      <c r="I224" s="1547"/>
      <c r="J224" s="1547"/>
      <c r="K224" s="1497"/>
      <c r="L224" s="1497"/>
      <c r="M224" s="1500"/>
      <c r="N224" s="1500"/>
      <c r="O224" s="1501"/>
      <c r="P224" s="1501"/>
      <c r="Q224" s="1500"/>
      <c r="R224" s="1500"/>
      <c r="S224" s="1500"/>
    </row>
    <row r="225" customFormat="false" ht="39" hidden="false" customHeight="true" outlineLevel="0" collapsed="false">
      <c r="A225" s="1552"/>
      <c r="B225" s="1552"/>
      <c r="C225" s="1570"/>
      <c r="D225" s="1571"/>
      <c r="E225" s="1571" t="s">
        <v>909</v>
      </c>
      <c r="F225" s="1571"/>
      <c r="G225" s="1554"/>
      <c r="H225" s="1500"/>
      <c r="I225" s="1547"/>
      <c r="J225" s="1547"/>
      <c r="K225" s="1497"/>
      <c r="L225" s="1497"/>
      <c r="M225" s="1500"/>
      <c r="N225" s="1500"/>
      <c r="O225" s="1501"/>
      <c r="P225" s="1501"/>
      <c r="Q225" s="1500"/>
      <c r="R225" s="1500"/>
      <c r="S225" s="1500"/>
    </row>
    <row r="226" customFormat="false" ht="39" hidden="false" customHeight="true" outlineLevel="0" collapsed="false">
      <c r="A226" s="1552"/>
      <c r="B226" s="1552"/>
      <c r="C226" s="1570"/>
      <c r="D226" s="1571"/>
      <c r="E226" s="1571" t="s">
        <v>910</v>
      </c>
      <c r="F226" s="1571"/>
      <c r="G226" s="1554"/>
      <c r="H226" s="1500"/>
      <c r="I226" s="1547"/>
      <c r="J226" s="1547"/>
      <c r="K226" s="1497"/>
      <c r="L226" s="1497"/>
      <c r="M226" s="1500"/>
      <c r="N226" s="1500"/>
      <c r="O226" s="1501"/>
      <c r="P226" s="1501"/>
      <c r="Q226" s="1500"/>
      <c r="R226" s="1500"/>
      <c r="S226" s="1500"/>
    </row>
    <row r="227" customFormat="false" ht="39" hidden="false" customHeight="true" outlineLevel="0" collapsed="false">
      <c r="A227" s="1552"/>
      <c r="B227" s="1552"/>
      <c r="C227" s="1570"/>
      <c r="D227" s="1572" t="s">
        <v>911</v>
      </c>
      <c r="E227" s="1571" t="s">
        <v>912</v>
      </c>
      <c r="F227" s="1571"/>
      <c r="G227" s="1554"/>
      <c r="H227" s="1500"/>
      <c r="I227" s="1547"/>
      <c r="J227" s="1547"/>
      <c r="K227" s="1497"/>
      <c r="L227" s="1497"/>
      <c r="M227" s="1500"/>
      <c r="N227" s="1500"/>
      <c r="O227" s="1501"/>
      <c r="P227" s="1501"/>
      <c r="Q227" s="1500"/>
      <c r="R227" s="1500"/>
      <c r="S227" s="1500"/>
    </row>
    <row r="228" customFormat="false" ht="26.1" hidden="false" customHeight="true" outlineLevel="0" collapsed="false">
      <c r="A228" s="1552"/>
      <c r="B228" s="1552"/>
      <c r="C228" s="1570"/>
      <c r="D228" s="1572"/>
      <c r="E228" s="1571" t="s">
        <v>760</v>
      </c>
      <c r="F228" s="1571"/>
      <c r="G228" s="1554"/>
      <c r="H228" s="1500"/>
      <c r="I228" s="1547"/>
      <c r="J228" s="1547"/>
      <c r="K228" s="1497"/>
      <c r="L228" s="1497"/>
      <c r="M228" s="1500"/>
      <c r="N228" s="1500"/>
      <c r="O228" s="1501"/>
      <c r="P228" s="1501"/>
      <c r="Q228" s="1500"/>
      <c r="R228" s="1500"/>
      <c r="S228" s="1500"/>
    </row>
    <row r="229" customFormat="false" ht="26.1" hidden="false" customHeight="true" outlineLevel="0" collapsed="false">
      <c r="A229" s="1552"/>
      <c r="B229" s="1552"/>
      <c r="C229" s="1570"/>
      <c r="D229" s="1572"/>
      <c r="E229" s="1571" t="s">
        <v>764</v>
      </c>
      <c r="F229" s="1571"/>
      <c r="G229" s="1554"/>
      <c r="H229" s="1500"/>
      <c r="I229" s="1547"/>
      <c r="J229" s="1547"/>
      <c r="K229" s="1497"/>
      <c r="L229" s="1497"/>
      <c r="M229" s="1500"/>
      <c r="N229" s="1500"/>
      <c r="O229" s="1501"/>
      <c r="P229" s="1501"/>
      <c r="Q229" s="1500"/>
      <c r="R229" s="1500"/>
      <c r="S229" s="1500"/>
    </row>
    <row r="230" customFormat="false" ht="26.1" hidden="false" customHeight="true" outlineLevel="0" collapsed="false">
      <c r="A230" s="1552"/>
      <c r="B230" s="1552"/>
      <c r="C230" s="1570"/>
      <c r="D230" s="1572"/>
      <c r="E230" s="1571" t="s">
        <v>832</v>
      </c>
      <c r="F230" s="1571"/>
      <c r="G230" s="1554"/>
      <c r="H230" s="1500"/>
      <c r="I230" s="1547"/>
      <c r="J230" s="1547"/>
      <c r="K230" s="1497"/>
      <c r="L230" s="1497"/>
      <c r="M230" s="1500"/>
      <c r="N230" s="1500"/>
      <c r="O230" s="1501"/>
      <c r="P230" s="1501"/>
      <c r="Q230" s="1500"/>
      <c r="R230" s="1500"/>
      <c r="S230" s="1500"/>
    </row>
    <row r="231" customFormat="false" ht="26.1" hidden="false" customHeight="true" outlineLevel="0" collapsed="false">
      <c r="A231" s="1552"/>
      <c r="B231" s="1552"/>
      <c r="C231" s="1570"/>
      <c r="D231" s="1572"/>
      <c r="E231" s="1571" t="s">
        <v>774</v>
      </c>
      <c r="F231" s="1571"/>
      <c r="G231" s="1554"/>
      <c r="H231" s="1500"/>
      <c r="I231" s="1547"/>
      <c r="J231" s="1547"/>
      <c r="K231" s="1497"/>
      <c r="L231" s="1497"/>
      <c r="M231" s="1500"/>
      <c r="N231" s="1500"/>
      <c r="O231" s="1501"/>
      <c r="P231" s="1501"/>
      <c r="Q231" s="1500"/>
      <c r="R231" s="1500"/>
      <c r="S231" s="1500"/>
    </row>
    <row r="232" customFormat="false" ht="39" hidden="false" customHeight="true" outlineLevel="0" collapsed="false">
      <c r="A232" s="1552"/>
      <c r="B232" s="1552"/>
      <c r="C232" s="1570"/>
      <c r="D232" s="1572"/>
      <c r="E232" s="1571" t="s">
        <v>913</v>
      </c>
      <c r="F232" s="1571"/>
      <c r="G232" s="1554"/>
      <c r="H232" s="1500"/>
      <c r="I232" s="1547"/>
      <c r="J232" s="1547"/>
      <c r="K232" s="1497"/>
      <c r="L232" s="1497"/>
      <c r="M232" s="1500"/>
      <c r="N232" s="1500"/>
      <c r="O232" s="1501"/>
      <c r="P232" s="1501"/>
      <c r="Q232" s="1500"/>
      <c r="R232" s="1500"/>
      <c r="S232" s="1500"/>
    </row>
    <row r="233" customFormat="false" ht="51.9" hidden="false" customHeight="true" outlineLevel="0" collapsed="false">
      <c r="A233" s="1552"/>
      <c r="B233" s="1552"/>
      <c r="C233" s="1570"/>
      <c r="D233" s="1572"/>
      <c r="E233" s="1571" t="s">
        <v>914</v>
      </c>
      <c r="F233" s="1571"/>
      <c r="G233" s="1554"/>
      <c r="H233" s="1500"/>
      <c r="I233" s="1547"/>
      <c r="J233" s="1547"/>
      <c r="K233" s="1497"/>
      <c r="L233" s="1497"/>
      <c r="M233" s="1500"/>
      <c r="N233" s="1500"/>
      <c r="O233" s="1501"/>
      <c r="P233" s="1501"/>
      <c r="Q233" s="1500"/>
      <c r="R233" s="1500"/>
      <c r="S233" s="1500"/>
    </row>
    <row r="234" customFormat="false" ht="39" hidden="false" customHeight="true" outlineLevel="0" collapsed="false">
      <c r="A234" s="1552"/>
      <c r="B234" s="1552"/>
      <c r="C234" s="1570"/>
      <c r="D234" s="1572"/>
      <c r="E234" s="1571" t="s">
        <v>915</v>
      </c>
      <c r="F234" s="1571"/>
      <c r="G234" s="1554"/>
      <c r="H234" s="1500"/>
      <c r="I234" s="1547"/>
      <c r="J234" s="1547"/>
      <c r="K234" s="1497"/>
      <c r="L234" s="1497"/>
      <c r="M234" s="1500"/>
      <c r="N234" s="1500"/>
      <c r="O234" s="1501"/>
      <c r="P234" s="1501"/>
      <c r="Q234" s="1500"/>
      <c r="R234" s="1500"/>
      <c r="S234" s="1500"/>
    </row>
    <row r="235" customFormat="false" ht="39" hidden="false" customHeight="true" outlineLevel="0" collapsed="false">
      <c r="A235" s="1552"/>
      <c r="B235" s="1552"/>
      <c r="C235" s="1570"/>
      <c r="D235" s="1572"/>
      <c r="E235" s="1571" t="s">
        <v>916</v>
      </c>
      <c r="F235" s="1571"/>
      <c r="G235" s="1554"/>
      <c r="H235" s="1500"/>
      <c r="I235" s="1547"/>
      <c r="J235" s="1547"/>
      <c r="K235" s="1497"/>
      <c r="L235" s="1497"/>
      <c r="M235" s="1500"/>
      <c r="N235" s="1500"/>
      <c r="O235" s="1501"/>
      <c r="P235" s="1501"/>
      <c r="Q235" s="1500"/>
      <c r="R235" s="1500"/>
      <c r="S235" s="1500"/>
    </row>
    <row r="236" customFormat="false" ht="39" hidden="false" customHeight="true" outlineLevel="0" collapsed="false">
      <c r="A236" s="1552"/>
      <c r="B236" s="1552"/>
      <c r="C236" s="1570"/>
      <c r="D236" s="1572"/>
      <c r="E236" s="1571" t="s">
        <v>917</v>
      </c>
      <c r="F236" s="1571"/>
      <c r="G236" s="1554"/>
      <c r="H236" s="1500"/>
      <c r="I236" s="1547"/>
      <c r="J236" s="1547"/>
      <c r="K236" s="1497"/>
      <c r="L236" s="1497"/>
      <c r="M236" s="1500"/>
      <c r="N236" s="1500"/>
      <c r="O236" s="1501"/>
      <c r="P236" s="1501"/>
      <c r="Q236" s="1500"/>
      <c r="R236" s="1500"/>
      <c r="S236" s="1500"/>
    </row>
    <row r="237" customFormat="false" ht="39" hidden="false" customHeight="true" outlineLevel="0" collapsed="false">
      <c r="A237" s="1552"/>
      <c r="B237" s="1552"/>
      <c r="C237" s="1570"/>
      <c r="D237" s="563" t="s">
        <v>918</v>
      </c>
      <c r="E237" s="1571" t="s">
        <v>919</v>
      </c>
      <c r="F237" s="1571"/>
      <c r="G237" s="1554"/>
      <c r="H237" s="1500"/>
      <c r="I237" s="1547"/>
      <c r="J237" s="1547"/>
      <c r="K237" s="1497"/>
      <c r="L237" s="1497"/>
      <c r="M237" s="1500"/>
      <c r="N237" s="1500"/>
      <c r="O237" s="1501"/>
      <c r="P237" s="1501"/>
      <c r="Q237" s="1500"/>
      <c r="R237" s="1500"/>
      <c r="S237" s="1500"/>
    </row>
    <row r="238" customFormat="false" ht="26.1" hidden="false" customHeight="true" outlineLevel="0" collapsed="false">
      <c r="A238" s="1552"/>
      <c r="B238" s="1552"/>
      <c r="C238" s="1570"/>
      <c r="D238" s="563"/>
      <c r="E238" s="1571" t="s">
        <v>832</v>
      </c>
      <c r="F238" s="1571"/>
      <c r="G238" s="1554"/>
      <c r="H238" s="1500"/>
      <c r="I238" s="1547"/>
      <c r="J238" s="1547"/>
      <c r="K238" s="1497"/>
      <c r="L238" s="1497"/>
      <c r="M238" s="1500"/>
      <c r="N238" s="1500"/>
      <c r="O238" s="1501"/>
      <c r="P238" s="1501"/>
      <c r="Q238" s="1500"/>
      <c r="R238" s="1500"/>
      <c r="S238" s="1500"/>
    </row>
    <row r="239" customFormat="false" ht="26.1" hidden="false" customHeight="true" outlineLevel="0" collapsed="false">
      <c r="A239" s="1552"/>
      <c r="B239" s="1552"/>
      <c r="C239" s="1570"/>
      <c r="D239" s="563"/>
      <c r="E239" s="1571" t="s">
        <v>774</v>
      </c>
      <c r="F239" s="1571"/>
      <c r="G239" s="1554"/>
      <c r="H239" s="1500"/>
      <c r="I239" s="1547"/>
      <c r="J239" s="1547"/>
      <c r="K239" s="1497"/>
      <c r="L239" s="1497"/>
      <c r="M239" s="1500"/>
      <c r="N239" s="1500"/>
      <c r="O239" s="1501"/>
      <c r="P239" s="1501"/>
      <c r="Q239" s="1500"/>
      <c r="R239" s="1500"/>
      <c r="S239" s="1500"/>
    </row>
  </sheetData>
  <mergeCells count="186">
    <mergeCell ref="A1:O1"/>
    <mergeCell ref="A2:O2"/>
    <mergeCell ref="A3:O3"/>
    <mergeCell ref="A4:O4"/>
    <mergeCell ref="A10:S10"/>
    <mergeCell ref="A11:A12"/>
    <mergeCell ref="B11:B12"/>
    <mergeCell ref="C11:C12"/>
    <mergeCell ref="D11:D12"/>
    <mergeCell ref="E11:E12"/>
    <mergeCell ref="F11:F12"/>
    <mergeCell ref="G11:G12"/>
    <mergeCell ref="H11:H12"/>
    <mergeCell ref="I11:L11"/>
    <mergeCell ref="M11:M12"/>
    <mergeCell ref="N11:N12"/>
    <mergeCell ref="O11:P11"/>
    <mergeCell ref="Q11:Q12"/>
    <mergeCell ref="R11:R12"/>
    <mergeCell ref="S11:S12"/>
    <mergeCell ref="A39:S39"/>
    <mergeCell ref="A40:A41"/>
    <mergeCell ref="B40:B41"/>
    <mergeCell ref="C40:C41"/>
    <mergeCell ref="D40:D41"/>
    <mergeCell ref="E40:E41"/>
    <mergeCell ref="F40:F41"/>
    <mergeCell ref="G40:G41"/>
    <mergeCell ref="H40:H41"/>
    <mergeCell ref="I40:L40"/>
    <mergeCell ref="M40:M41"/>
    <mergeCell ref="N40:N41"/>
    <mergeCell ref="O40:P40"/>
    <mergeCell ref="Q40:Q41"/>
    <mergeCell ref="R40:R41"/>
    <mergeCell ref="S40:S41"/>
    <mergeCell ref="A97:S97"/>
    <mergeCell ref="A98:A99"/>
    <mergeCell ref="B98:B99"/>
    <mergeCell ref="C98:C99"/>
    <mergeCell ref="D98:D99"/>
    <mergeCell ref="E98:E99"/>
    <mergeCell ref="F98:F99"/>
    <mergeCell ref="G98:G99"/>
    <mergeCell ref="H98:H99"/>
    <mergeCell ref="I98:L98"/>
    <mergeCell ref="M98:M99"/>
    <mergeCell ref="N98:N99"/>
    <mergeCell ref="O98:P98"/>
    <mergeCell ref="Q98:Q99"/>
    <mergeCell ref="R98:R99"/>
    <mergeCell ref="S98:S99"/>
    <mergeCell ref="A119:S119"/>
    <mergeCell ref="A120:A121"/>
    <mergeCell ref="B120:B121"/>
    <mergeCell ref="C120:C121"/>
    <mergeCell ref="D120:D121"/>
    <mergeCell ref="E120:E121"/>
    <mergeCell ref="F120:F121"/>
    <mergeCell ref="G120:H120"/>
    <mergeCell ref="I120:L120"/>
    <mergeCell ref="M120:M121"/>
    <mergeCell ref="N120:N121"/>
    <mergeCell ref="O120:P120"/>
    <mergeCell ref="Q120:Q121"/>
    <mergeCell ref="R120:R121"/>
    <mergeCell ref="S120:S121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55:H155"/>
    <mergeCell ref="G156:H156"/>
    <mergeCell ref="G157:H157"/>
    <mergeCell ref="G158:H158"/>
    <mergeCell ref="G159:H159"/>
    <mergeCell ref="G160:H160"/>
    <mergeCell ref="A164:S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L165"/>
    <mergeCell ref="M165:M166"/>
    <mergeCell ref="N165:N166"/>
    <mergeCell ref="O165:P165"/>
    <mergeCell ref="Q165:Q166"/>
    <mergeCell ref="R165:R166"/>
    <mergeCell ref="S165:S166"/>
    <mergeCell ref="A174:S174"/>
    <mergeCell ref="A175:A176"/>
    <mergeCell ref="B175:B176"/>
    <mergeCell ref="C175:C176"/>
    <mergeCell ref="D175:D176"/>
    <mergeCell ref="E175:E176"/>
    <mergeCell ref="F175:F176"/>
    <mergeCell ref="G175:H176"/>
    <mergeCell ref="I175:L175"/>
    <mergeCell ref="M175:M176"/>
    <mergeCell ref="N175:N176"/>
    <mergeCell ref="O175:P175"/>
    <mergeCell ref="Q175:Q176"/>
    <mergeCell ref="R175:R176"/>
    <mergeCell ref="S175:S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C199:H199"/>
    <mergeCell ref="C202:H202"/>
    <mergeCell ref="C204:H204"/>
    <mergeCell ref="C207:C209"/>
    <mergeCell ref="C211:C218"/>
    <mergeCell ref="C220:C239"/>
    <mergeCell ref="D220:D226"/>
    <mergeCell ref="E220:F220"/>
    <mergeCell ref="E221:F221"/>
    <mergeCell ref="E222:F222"/>
    <mergeCell ref="E223:F223"/>
    <mergeCell ref="E224:F224"/>
    <mergeCell ref="E225:F225"/>
    <mergeCell ref="E226:F226"/>
    <mergeCell ref="D227:D23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D237:D239"/>
    <mergeCell ref="E237:F237"/>
    <mergeCell ref="E238:F238"/>
    <mergeCell ref="E239:F239"/>
  </mergeCells>
  <conditionalFormatting sqref="O167:O171 O177 O15:O35 O13:P13 O82:P92 O69:P72 O179 O64:P64 O48:P57 O61:P62 O140:P160 O123:P123 O182:P195 O114:P114">
    <cfRule type="cellIs" priority="2" operator="equal" aboveAverage="0" equalAverage="0" bottom="0" percent="0" rank="0" text="" dxfId="109">
      <formula>$U$1</formula>
    </cfRule>
  </conditionalFormatting>
  <conditionalFormatting sqref="P16:P35">
    <cfRule type="cellIs" priority="3" operator="equal" aboveAverage="0" equalAverage="0" bottom="0" percent="0" rank="0" text="" dxfId="110">
      <formula>$U$1</formula>
    </cfRule>
  </conditionalFormatting>
  <conditionalFormatting sqref="P167:P171">
    <cfRule type="cellIs" priority="4" operator="equal" aboveAverage="0" equalAverage="0" bottom="0" percent="0" rank="0" text="" dxfId="111">
      <formula>$U$1</formula>
    </cfRule>
  </conditionalFormatting>
  <conditionalFormatting sqref="P177">
    <cfRule type="cellIs" priority="5" operator="equal" aboveAverage="0" equalAverage="0" bottom="0" percent="0" rank="0" text="" dxfId="112">
      <formula>$U$1</formula>
    </cfRule>
  </conditionalFormatting>
  <conditionalFormatting sqref="O45">
    <cfRule type="cellIs" priority="6" operator="equal" aboveAverage="0" equalAverage="0" bottom="0" percent="0" rank="0" text="" dxfId="113">
      <formula>$U$1</formula>
    </cfRule>
  </conditionalFormatting>
  <conditionalFormatting sqref="O46">
    <cfRule type="cellIs" priority="7" operator="equal" aboveAverage="0" equalAverage="0" bottom="0" percent="0" rank="0" text="" dxfId="114">
      <formula>$U$1</formula>
    </cfRule>
  </conditionalFormatting>
  <conditionalFormatting sqref="P45">
    <cfRule type="cellIs" priority="8" operator="equal" aboveAverage="0" equalAverage="0" bottom="0" percent="0" rank="0" text="" dxfId="115">
      <formula>$U$1</formula>
    </cfRule>
  </conditionalFormatting>
  <conditionalFormatting sqref="O47">
    <cfRule type="cellIs" priority="9" operator="equal" aboveAverage="0" equalAverage="0" bottom="0" percent="0" rank="0" text="" dxfId="116">
      <formula>$U$1</formula>
    </cfRule>
  </conditionalFormatting>
  <conditionalFormatting sqref="P47">
    <cfRule type="cellIs" priority="10" operator="equal" aboveAverage="0" equalAverage="0" bottom="0" percent="0" rank="0" text="" dxfId="117">
      <formula>$U$1</formula>
    </cfRule>
  </conditionalFormatting>
  <conditionalFormatting sqref="O100">
    <cfRule type="cellIs" priority="11" operator="equal" aboveAverage="0" equalAverage="0" bottom="0" percent="0" rank="0" text="" dxfId="118">
      <formula>$U$1</formula>
    </cfRule>
  </conditionalFormatting>
  <conditionalFormatting sqref="P100">
    <cfRule type="cellIs" priority="12" operator="equal" aboveAverage="0" equalAverage="0" bottom="0" percent="0" rank="0" text="" dxfId="119">
      <formula>$U$1</formula>
    </cfRule>
  </conditionalFormatting>
  <conditionalFormatting sqref="O180">
    <cfRule type="cellIs" priority="13" operator="equal" aboveAverage="0" equalAverage="0" bottom="0" percent="0" rank="0" text="" dxfId="120">
      <formula>$U$1</formula>
    </cfRule>
  </conditionalFormatting>
  <conditionalFormatting sqref="P180">
    <cfRule type="cellIs" priority="14" operator="equal" aboveAverage="0" equalAverage="0" bottom="0" percent="0" rank="0" text="" dxfId="121">
      <formula>$U$1</formula>
    </cfRule>
  </conditionalFormatting>
  <conditionalFormatting sqref="O58">
    <cfRule type="cellIs" priority="15" operator="equal" aboveAverage="0" equalAverage="0" bottom="0" percent="0" rank="0" text="" dxfId="122">
      <formula>$U$1</formula>
    </cfRule>
  </conditionalFormatting>
  <conditionalFormatting sqref="P58">
    <cfRule type="cellIs" priority="16" operator="equal" aboveAverage="0" equalAverage="0" bottom="0" percent="0" rank="0" text="" dxfId="123">
      <formula>$U$1</formula>
    </cfRule>
  </conditionalFormatting>
  <conditionalFormatting sqref="O59">
    <cfRule type="cellIs" priority="17" operator="equal" aboveAverage="0" equalAverage="0" bottom="0" percent="0" rank="0" text="" dxfId="124">
      <formula>$U$1</formula>
    </cfRule>
  </conditionalFormatting>
  <conditionalFormatting sqref="P59">
    <cfRule type="cellIs" priority="18" operator="equal" aboveAverage="0" equalAverage="0" bottom="0" percent="0" rank="0" text="" dxfId="125">
      <formula>$U$1</formula>
    </cfRule>
  </conditionalFormatting>
  <conditionalFormatting sqref="O66">
    <cfRule type="cellIs" priority="19" operator="equal" aboveAverage="0" equalAverage="0" bottom="0" percent="0" rank="0" text="" dxfId="126">
      <formula>$U$1</formula>
    </cfRule>
  </conditionalFormatting>
  <conditionalFormatting sqref="P66">
    <cfRule type="cellIs" priority="20" operator="equal" aboveAverage="0" equalAverage="0" bottom="0" percent="0" rank="0" text="" dxfId="127">
      <formula>$U$1</formula>
    </cfRule>
  </conditionalFormatting>
  <conditionalFormatting sqref="O60">
    <cfRule type="cellIs" priority="21" operator="equal" aboveAverage="0" equalAverage="0" bottom="0" percent="0" rank="0" text="" dxfId="128">
      <formula>$U$1</formula>
    </cfRule>
  </conditionalFormatting>
  <conditionalFormatting sqref="P60">
    <cfRule type="cellIs" priority="22" operator="equal" aboveAverage="0" equalAverage="0" bottom="0" percent="0" rank="0" text="" dxfId="129">
      <formula>$U$1</formula>
    </cfRule>
  </conditionalFormatting>
  <conditionalFormatting sqref="O73:O81">
    <cfRule type="cellIs" priority="23" operator="equal" aboveAverage="0" equalAverage="0" bottom="0" percent="0" rank="0" text="" dxfId="130">
      <formula>$U$1</formula>
    </cfRule>
  </conditionalFormatting>
  <conditionalFormatting sqref="P73:P81">
    <cfRule type="cellIs" priority="24" operator="equal" aboveAverage="0" equalAverage="0" bottom="0" percent="0" rank="0" text="" dxfId="131">
      <formula>$U$1</formula>
    </cfRule>
  </conditionalFormatting>
  <conditionalFormatting sqref="O63">
    <cfRule type="cellIs" priority="25" operator="equal" aboveAverage="0" equalAverage="0" bottom="0" percent="0" rank="0" text="" dxfId="132">
      <formula>$U$1</formula>
    </cfRule>
  </conditionalFormatting>
  <conditionalFormatting sqref="P63">
    <cfRule type="cellIs" priority="26" operator="equal" aboveAverage="0" equalAverage="0" bottom="0" percent="0" rank="0" text="" dxfId="133">
      <formula>$U$1</formula>
    </cfRule>
  </conditionalFormatting>
  <conditionalFormatting sqref="O44">
    <cfRule type="cellIs" priority="27" operator="equal" aboveAverage="0" equalAverage="0" bottom="0" percent="0" rank="0" text="" dxfId="134">
      <formula>$U$1</formula>
    </cfRule>
  </conditionalFormatting>
  <conditionalFormatting sqref="O14">
    <cfRule type="cellIs" priority="28" operator="equal" aboveAverage="0" equalAverage="0" bottom="0" percent="0" rank="0" text="" dxfId="135">
      <formula>$U$1</formula>
    </cfRule>
  </conditionalFormatting>
  <conditionalFormatting sqref="P14">
    <cfRule type="cellIs" priority="29" operator="equal" aboveAverage="0" equalAverage="0" bottom="0" percent="0" rank="0" text="" dxfId="136">
      <formula>$U$1</formula>
    </cfRule>
  </conditionalFormatting>
  <conditionalFormatting sqref="O65">
    <cfRule type="cellIs" priority="30" operator="equal" aboveAverage="0" equalAverage="0" bottom="0" percent="0" rank="0" text="" dxfId="137">
      <formula>$U$1</formula>
    </cfRule>
  </conditionalFormatting>
  <conditionalFormatting sqref="P65">
    <cfRule type="cellIs" priority="31" operator="equal" aboveAverage="0" equalAverage="0" bottom="0" percent="0" rank="0" text="" dxfId="138">
      <formula>$U$1</formula>
    </cfRule>
  </conditionalFormatting>
  <conditionalFormatting sqref="O67">
    <cfRule type="cellIs" priority="32" operator="equal" aboveAverage="0" equalAverage="0" bottom="0" percent="0" rank="0" text="" dxfId="139">
      <formula>$U$1</formula>
    </cfRule>
  </conditionalFormatting>
  <conditionalFormatting sqref="P67">
    <cfRule type="cellIs" priority="33" operator="equal" aboveAverage="0" equalAverage="0" bottom="0" percent="0" rank="0" text="" dxfId="140">
      <formula>$U$1</formula>
    </cfRule>
  </conditionalFormatting>
  <conditionalFormatting sqref="O43:P43">
    <cfRule type="cellIs" priority="34" operator="equal" aboveAverage="0" equalAverage="0" bottom="0" percent="0" rank="0" text="" dxfId="141">
      <formula>$U$1</formula>
    </cfRule>
  </conditionalFormatting>
  <conditionalFormatting sqref="O178">
    <cfRule type="cellIs" priority="35" operator="equal" aboveAverage="0" equalAverage="0" bottom="0" percent="0" rank="0" text="" dxfId="142">
      <formula>$U$1</formula>
    </cfRule>
  </conditionalFormatting>
  <conditionalFormatting sqref="P44">
    <cfRule type="cellIs" priority="36" operator="equal" aboveAverage="0" equalAverage="0" bottom="0" percent="0" rank="0" text="" dxfId="143">
      <formula>$U$1</formula>
    </cfRule>
  </conditionalFormatting>
  <conditionalFormatting sqref="P178">
    <cfRule type="cellIs" priority="37" operator="equal" aboveAverage="0" equalAverage="0" bottom="0" percent="0" rank="0" text="" dxfId="144">
      <formula>$U$1</formula>
    </cfRule>
  </conditionalFormatting>
  <conditionalFormatting sqref="P179">
    <cfRule type="cellIs" priority="38" operator="equal" aboveAverage="0" equalAverage="0" bottom="0" percent="0" rank="0" text="" dxfId="145">
      <formula>$U$1</formula>
    </cfRule>
  </conditionalFormatting>
  <conditionalFormatting sqref="O68">
    <cfRule type="cellIs" priority="39" operator="equal" aboveAverage="0" equalAverage="0" bottom="0" percent="0" rank="0" text="" dxfId="146">
      <formula>$U$1</formula>
    </cfRule>
  </conditionalFormatting>
  <conditionalFormatting sqref="P15">
    <cfRule type="cellIs" priority="40" operator="equal" aboveAverage="0" equalAverage="0" bottom="0" percent="0" rank="0" text="" dxfId="147">
      <formula>$U$1</formula>
    </cfRule>
  </conditionalFormatting>
  <conditionalFormatting sqref="O42">
    <cfRule type="cellIs" priority="41" operator="equal" aboveAverage="0" equalAverage="0" bottom="0" percent="0" rank="0" text="" dxfId="148">
      <formula>$U$1</formula>
    </cfRule>
  </conditionalFormatting>
  <conditionalFormatting sqref="P42">
    <cfRule type="cellIs" priority="42" operator="equal" aboveAverage="0" equalAverage="0" bottom="0" percent="0" rank="0" text="" dxfId="149">
      <formula>$U$1</formula>
    </cfRule>
  </conditionalFormatting>
  <conditionalFormatting sqref="P46">
    <cfRule type="cellIs" priority="43" operator="equal" aboveAverage="0" equalAverage="0" bottom="0" percent="0" rank="0" text="" dxfId="150">
      <formula>$U$1</formula>
    </cfRule>
  </conditionalFormatting>
  <conditionalFormatting sqref="O107">
    <cfRule type="cellIs" priority="44" operator="equal" aboveAverage="0" equalAverage="0" bottom="0" percent="0" rank="0" text="" dxfId="151">
      <formula>$U$1</formula>
    </cfRule>
  </conditionalFormatting>
  <conditionalFormatting sqref="O93:P93">
    <cfRule type="cellIs" priority="45" operator="equal" aboveAverage="0" equalAverage="0" bottom="0" percent="0" rank="0" text="" dxfId="152">
      <formula>$U$1</formula>
    </cfRule>
  </conditionalFormatting>
  <conditionalFormatting sqref="O110:P110">
    <cfRule type="cellIs" priority="46" operator="equal" aboveAverage="0" equalAverage="0" bottom="0" percent="0" rank="0" text="" dxfId="153">
      <formula>$U$1</formula>
    </cfRule>
  </conditionalFormatting>
  <conditionalFormatting sqref="P68">
    <cfRule type="cellIs" priority="47" operator="equal" aboveAverage="0" equalAverage="0" bottom="0" percent="0" rank="0" text="" dxfId="154">
      <formula>$U$1</formula>
    </cfRule>
  </conditionalFormatting>
  <conditionalFormatting sqref="O108:P108">
    <cfRule type="cellIs" priority="48" operator="equal" aboveAverage="0" equalAverage="0" bottom="0" percent="0" rank="0" text="" dxfId="155">
      <formula>$U$1</formula>
    </cfRule>
  </conditionalFormatting>
  <conditionalFormatting sqref="O111:P111">
    <cfRule type="cellIs" priority="49" operator="equal" aboveAverage="0" equalAverage="0" bottom="0" percent="0" rank="0" text="" dxfId="156">
      <formula>$U$1</formula>
    </cfRule>
  </conditionalFormatting>
  <conditionalFormatting sqref="O105">
    <cfRule type="cellIs" priority="50" operator="equal" aboveAverage="0" equalAverage="0" bottom="0" percent="0" rank="0" text="" dxfId="157">
      <formula>$U$1</formula>
    </cfRule>
  </conditionalFormatting>
  <conditionalFormatting sqref="O109:P109">
    <cfRule type="cellIs" priority="51" operator="equal" aboveAverage="0" equalAverage="0" bottom="0" percent="0" rank="0" text="" dxfId="158">
      <formula>$U$1</formula>
    </cfRule>
  </conditionalFormatting>
  <conditionalFormatting sqref="P107">
    <cfRule type="cellIs" priority="52" operator="equal" aboveAverage="0" equalAverage="0" bottom="0" percent="0" rank="0" text="" dxfId="159">
      <formula>$U$1</formula>
    </cfRule>
  </conditionalFormatting>
  <conditionalFormatting sqref="P105">
    <cfRule type="cellIs" priority="53" operator="equal" aboveAverage="0" equalAverage="0" bottom="0" percent="0" rank="0" text="" dxfId="160">
      <formula>$U$1</formula>
    </cfRule>
  </conditionalFormatting>
  <conditionalFormatting sqref="O101">
    <cfRule type="cellIs" priority="54" operator="equal" aboveAverage="0" equalAverage="0" bottom="0" percent="0" rank="0" text="" dxfId="161">
      <formula>$U$1</formula>
    </cfRule>
  </conditionalFormatting>
  <conditionalFormatting sqref="O102:P102">
    <cfRule type="cellIs" priority="55" operator="equal" aboveAverage="0" equalAverage="0" bottom="0" percent="0" rank="0" text="" dxfId="162">
      <formula>$U$1</formula>
    </cfRule>
  </conditionalFormatting>
  <conditionalFormatting sqref="O103:P103">
    <cfRule type="cellIs" priority="56" operator="equal" aboveAverage="0" equalAverage="0" bottom="0" percent="0" rank="0" text="" dxfId="163">
      <formula>$U$1</formula>
    </cfRule>
  </conditionalFormatting>
  <conditionalFormatting sqref="O104:P104">
    <cfRule type="cellIs" priority="57" operator="equal" aboveAverage="0" equalAverage="0" bottom="0" percent="0" rank="0" text="" dxfId="164">
      <formula>$U$1</formula>
    </cfRule>
  </conditionalFormatting>
  <conditionalFormatting sqref="O115:P115">
    <cfRule type="cellIs" priority="58" operator="equal" aboveAverage="0" equalAverage="0" bottom="0" percent="0" rank="0" text="" dxfId="165">
      <formula>$U$1</formula>
    </cfRule>
  </conditionalFormatting>
  <conditionalFormatting sqref="O122:P122">
    <cfRule type="cellIs" priority="59" operator="equal" aboveAverage="0" equalAverage="0" bottom="0" percent="0" rank="0" text="" dxfId="166">
      <formula>$U$1</formula>
    </cfRule>
  </conditionalFormatting>
  <conditionalFormatting sqref="O134:P135">
    <cfRule type="cellIs" priority="60" operator="equal" aboveAverage="0" equalAverage="0" bottom="0" percent="0" rank="0" text="" dxfId="167">
      <formula>$U$1</formula>
    </cfRule>
  </conditionalFormatting>
  <conditionalFormatting sqref="P106">
    <cfRule type="cellIs" priority="61" operator="equal" aboveAverage="0" equalAverage="0" bottom="0" percent="0" rank="0" text="" dxfId="168">
      <formula>$U$1</formula>
    </cfRule>
  </conditionalFormatting>
  <conditionalFormatting sqref="O106">
    <cfRule type="cellIs" priority="62" operator="equal" aboveAverage="0" equalAverage="0" bottom="0" percent="0" rank="0" text="" dxfId="169">
      <formula>$U$1</formula>
    </cfRule>
  </conditionalFormatting>
  <conditionalFormatting sqref="O112:P113">
    <cfRule type="cellIs" priority="63" operator="equal" aboveAverage="0" equalAverage="0" bottom="0" percent="0" rank="0" text="" dxfId="170">
      <formula>$U$1</formula>
    </cfRule>
  </conditionalFormatting>
  <conditionalFormatting sqref="O136:P136">
    <cfRule type="cellIs" priority="64" operator="equal" aboveAverage="0" equalAverage="0" bottom="0" percent="0" rank="0" text="" dxfId="171">
      <formula>$U$1</formula>
    </cfRule>
  </conditionalFormatting>
  <conditionalFormatting sqref="O128:P128">
    <cfRule type="cellIs" priority="65" operator="equal" aboveAverage="0" equalAverage="0" bottom="0" percent="0" rank="0" text="" dxfId="172">
      <formula>$U$1</formula>
    </cfRule>
  </conditionalFormatting>
  <conditionalFormatting sqref="P181">
    <cfRule type="cellIs" priority="66" operator="equal" aboveAverage="0" equalAverage="0" bottom="0" percent="0" rank="0" text="" dxfId="173">
      <formula>$U$1</formula>
    </cfRule>
  </conditionalFormatting>
  <conditionalFormatting sqref="O124:P125">
    <cfRule type="cellIs" priority="67" operator="equal" aboveAverage="0" equalAverage="0" bottom="0" percent="0" rank="0" text="" dxfId="174">
      <formula>$U$1</formula>
    </cfRule>
  </conditionalFormatting>
  <conditionalFormatting sqref="O126:P126">
    <cfRule type="cellIs" priority="68" operator="equal" aboveAverage="0" equalAverage="0" bottom="0" percent="0" rank="0" text="" dxfId="175">
      <formula>$U$1</formula>
    </cfRule>
  </conditionalFormatting>
  <conditionalFormatting sqref="O138:P138">
    <cfRule type="cellIs" priority="69" operator="equal" aboveAverage="0" equalAverage="0" bottom="0" percent="0" rank="0" text="" dxfId="176">
      <formula>$U$1</formula>
    </cfRule>
  </conditionalFormatting>
  <conditionalFormatting sqref="O139:P139">
    <cfRule type="cellIs" priority="70" operator="equal" aboveAverage="0" equalAverage="0" bottom="0" percent="0" rank="0" text="" dxfId="177">
      <formula>$U$1</formula>
    </cfRule>
  </conditionalFormatting>
  <conditionalFormatting sqref="O137:P137">
    <cfRule type="cellIs" priority="71" operator="equal" aboveAverage="0" equalAverage="0" bottom="0" percent="0" rank="0" text="" dxfId="178">
      <formula>$U$1</formula>
    </cfRule>
  </conditionalFormatting>
  <conditionalFormatting sqref="O127:P127">
    <cfRule type="cellIs" priority="72" operator="equal" aboveAverage="0" equalAverage="0" bottom="0" percent="0" rank="0" text="" dxfId="179">
      <formula>$U$1</formula>
    </cfRule>
  </conditionalFormatting>
  <conditionalFormatting sqref="O129:P129">
    <cfRule type="cellIs" priority="73" operator="equal" aboveAverage="0" equalAverage="0" bottom="0" percent="0" rank="0" text="" dxfId="180">
      <formula>$U$1</formula>
    </cfRule>
  </conditionalFormatting>
  <conditionalFormatting sqref="O130:P130">
    <cfRule type="cellIs" priority="74" operator="equal" aboveAverage="0" equalAverage="0" bottom="0" percent="0" rank="0" text="" dxfId="181">
      <formula>$U$1</formula>
    </cfRule>
  </conditionalFormatting>
  <conditionalFormatting sqref="O131:P131">
    <cfRule type="cellIs" priority="75" operator="equal" aboveAverage="0" equalAverage="0" bottom="0" percent="0" rank="0" text="" dxfId="182">
      <formula>$U$1</formula>
    </cfRule>
  </conditionalFormatting>
  <conditionalFormatting sqref="O132:P132">
    <cfRule type="cellIs" priority="76" operator="equal" aboveAverage="0" equalAverage="0" bottom="0" percent="0" rank="0" text="" dxfId="183">
      <formula>$U$1</formula>
    </cfRule>
  </conditionalFormatting>
  <conditionalFormatting sqref="O133:P133">
    <cfRule type="cellIs" priority="77" operator="equal" aboveAverage="0" equalAverage="0" bottom="0" percent="0" rank="0" text="" dxfId="184">
      <formula>$U$1</formula>
    </cfRule>
  </conditionalFormatting>
  <conditionalFormatting sqref="O181">
    <cfRule type="cellIs" priority="78" operator="equal" aboveAverage="0" equalAverage="0" bottom="0" percent="0" rank="0" text="" dxfId="185">
      <formula>$U$1</formula>
    </cfRule>
  </conditionalFormatting>
  <conditionalFormatting sqref="P101">
    <cfRule type="cellIs" priority="79" operator="equal" aboveAverage="0" equalAverage="0" bottom="0" percent="0" rank="0" text="" dxfId="186">
      <formula>$U$1</formula>
    </cfRule>
  </conditionalFormatting>
  <dataValidations count="11">
    <dataValidation allowBlank="true" errorStyle="stop" operator="between" showDropDown="false" showErrorMessage="true" showInputMessage="false" sqref="F122:F160" type="list">
      <formula1>$E$220:$E$226</formula1>
      <formula2>0</formula2>
    </dataValidation>
    <dataValidation allowBlank="true" errorStyle="stop" operator="between" showDropDown="false" showErrorMessage="true" showInputMessage="false" sqref="S13:S35 S42:S93 S100:S115 S122:S160 S167:S171 S177:S195" type="list">
      <formula1>$D$211:$D$218</formula1>
      <formula2>0</formula2>
    </dataValidation>
    <dataValidation allowBlank="true" errorStyle="stop" operator="between" showDropDown="false" showErrorMessage="true" showInputMessage="false" sqref="F13:F35 F42:F93 F100:F115 F177:F195" type="list">
      <formula1>$E$227:$E$236</formula1>
      <formula2>0</formula2>
    </dataValidation>
    <dataValidation allowBlank="true" errorStyle="stop" operator="between" showDropDown="false" showErrorMessage="true" showInputMessage="false" sqref="N13:N35 N42:N93 N100:N115 N122:N160 N167:N171 N177:N195" type="list">
      <formula1>$D$207:$D$209</formula1>
      <formula2>0</formula2>
    </dataValidation>
    <dataValidation allowBlank="true" errorStyle="stop" operator="between" showDropDown="false" showErrorMessage="true" showInputMessage="false" sqref="N196" type="list">
      <formula1>#REF!</formula1>
      <formula2>0</formula2>
    </dataValidation>
    <dataValidation allowBlank="true" errorStyle="stop" operator="between" showDropDown="false" showErrorMessage="true" showInputMessage="false" sqref="N36 N94 N116 N161 N172" type="list">
      <formula1>$D$211:$D$213</formula1>
      <formula2>0</formula2>
    </dataValidation>
    <dataValidation allowBlank="true" errorStyle="stop" operator="between" showDropDown="false" showErrorMessage="true" showInputMessage="false" sqref="F196" type="list">
      <formula1>#REF!</formula1>
      <formula2>0</formula2>
    </dataValidation>
    <dataValidation allowBlank="true" errorStyle="stop" operator="between" showDropDown="false" showErrorMessage="true" showInputMessage="false" sqref="F161" type="list">
      <formula1>$E$224:$E$230</formula1>
      <formula2>0</formula2>
    </dataValidation>
    <dataValidation allowBlank="true" errorStyle="stop" operator="between" showDropDown="false" showErrorMessage="true" showInputMessage="false" sqref="F167:F172" type="list">
      <formula1>$E$241:$E$243</formula1>
      <formula2>0</formula2>
    </dataValidation>
    <dataValidation allowBlank="true" errorStyle="stop" operator="between" showDropDown="false" showErrorMessage="true" showInputMessage="false" sqref="F36 F94 F116" type="list">
      <formula1>$E$231:$E$240</formula1>
      <formula2>0</formula2>
    </dataValidation>
    <dataValidation allowBlank="true" errorStyle="stop" operator="between" showDropDown="false" showErrorMessage="true" showInputMessage="false" sqref="S36 S94 S116 S161 S172" type="list">
      <formula1>$D$215:$D$22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E21" activeCellId="0" sqref="E21"/>
    </sheetView>
  </sheetViews>
  <sheetFormatPr defaultColWidth="9.1015625" defaultRowHeight="13.8" zeroHeight="false" outlineLevelRow="0" outlineLevelCol="0"/>
  <cols>
    <col collapsed="false" customWidth="true" hidden="false" outlineLevel="0" max="1" min="1" style="11" width="40.43"/>
    <col collapsed="false" customWidth="false" hidden="false" outlineLevel="0" max="2" min="2" style="12" width="9.1"/>
    <col collapsed="false" customWidth="true" hidden="false" outlineLevel="0" max="3" min="3" style="11" width="67.87"/>
    <col collapsed="false" customWidth="true" hidden="false" outlineLevel="0" max="4" min="4" style="0" width="8.87"/>
    <col collapsed="false" customWidth="false" hidden="false" outlineLevel="0" max="257" min="5" style="11" width="9.1"/>
  </cols>
  <sheetData>
    <row r="1" customFormat="false" ht="13.8" hidden="false" customHeight="false" outlineLevel="0" collapsed="false">
      <c r="D1" s="11"/>
    </row>
    <row r="2" customFormat="false" ht="14.4" hidden="false" customHeight="false" outlineLevel="0" collapsed="false">
      <c r="C2" s="13" t="s">
        <v>7</v>
      </c>
      <c r="D2" s="11"/>
    </row>
    <row r="3" customFormat="false" ht="13.8" hidden="false" customHeight="false" outlineLevel="0" collapsed="false">
      <c r="D3" s="11"/>
    </row>
    <row r="4" customFormat="false" ht="13.8" hidden="false" customHeight="false" outlineLevel="0" collapsed="false">
      <c r="C4" s="14"/>
      <c r="D4" s="11"/>
    </row>
    <row r="5" customFormat="false" ht="14.4" hidden="false" customHeight="false" outlineLevel="0" collapsed="false">
      <c r="B5" s="15" t="s">
        <v>8</v>
      </c>
      <c r="C5" s="16" t="s">
        <v>9</v>
      </c>
      <c r="D5" s="11"/>
    </row>
    <row r="6" customFormat="false" ht="14.4" hidden="false" customHeight="false" outlineLevel="0" collapsed="false">
      <c r="B6" s="17"/>
      <c r="C6" s="18"/>
      <c r="D6" s="11"/>
    </row>
    <row r="7" customFormat="false" ht="21" hidden="false" customHeight="false" outlineLevel="0" collapsed="false">
      <c r="B7" s="19" t="n">
        <v>1</v>
      </c>
      <c r="C7" s="20" t="s">
        <v>10</v>
      </c>
      <c r="D7" s="11"/>
    </row>
    <row r="8" customFormat="false" ht="21" hidden="false" customHeight="false" outlineLevel="0" collapsed="false">
      <c r="B8" s="19" t="n">
        <v>2</v>
      </c>
      <c r="C8" s="20" t="s">
        <v>7</v>
      </c>
      <c r="D8" s="11"/>
    </row>
    <row r="9" customFormat="false" ht="21" hidden="false" customHeight="false" outlineLevel="0" collapsed="false">
      <c r="B9" s="19" t="n">
        <v>3</v>
      </c>
      <c r="C9" s="20" t="s">
        <v>11</v>
      </c>
      <c r="D9" s="11"/>
    </row>
    <row r="10" customFormat="false" ht="21" hidden="false" customHeight="false" outlineLevel="0" collapsed="false">
      <c r="B10" s="19" t="n">
        <v>4</v>
      </c>
      <c r="C10" s="20" t="s">
        <v>12</v>
      </c>
      <c r="D10" s="11"/>
    </row>
    <row r="11" customFormat="false" ht="21" hidden="false" customHeight="false" outlineLevel="0" collapsed="false">
      <c r="B11" s="19"/>
      <c r="C11" s="20" t="s">
        <v>13</v>
      </c>
      <c r="D11" s="11"/>
    </row>
    <row r="12" customFormat="false" ht="21" hidden="false" customHeight="false" outlineLevel="0" collapsed="false">
      <c r="B12" s="19" t="n">
        <v>5</v>
      </c>
      <c r="C12" s="21" t="s">
        <v>14</v>
      </c>
      <c r="D12" s="11"/>
    </row>
    <row r="13" customFormat="false" ht="21" hidden="false" customHeight="false" outlineLevel="0" collapsed="false">
      <c r="B13" s="19" t="n">
        <v>6</v>
      </c>
      <c r="C13" s="21" t="s">
        <v>15</v>
      </c>
      <c r="D13" s="11"/>
    </row>
    <row r="14" customFormat="false" ht="21" hidden="false" customHeight="false" outlineLevel="0" collapsed="false">
      <c r="B14" s="19" t="n">
        <v>7</v>
      </c>
      <c r="C14" s="21" t="s">
        <v>16</v>
      </c>
      <c r="D14" s="11"/>
    </row>
    <row r="15" customFormat="false" ht="21" hidden="false" customHeight="false" outlineLevel="0" collapsed="false">
      <c r="B15" s="19" t="n">
        <v>8</v>
      </c>
      <c r="C15" s="21" t="s">
        <v>17</v>
      </c>
      <c r="D15" s="11"/>
    </row>
    <row r="16" customFormat="false" ht="21" hidden="false" customHeight="false" outlineLevel="0" collapsed="false">
      <c r="B16" s="19" t="n">
        <v>9</v>
      </c>
      <c r="C16" s="20" t="s">
        <v>18</v>
      </c>
      <c r="D16" s="11"/>
    </row>
    <row r="17" customFormat="false" ht="21" hidden="false" customHeight="false" outlineLevel="0" collapsed="false">
      <c r="B17" s="19" t="n">
        <v>10</v>
      </c>
      <c r="C17" s="20" t="s">
        <v>19</v>
      </c>
      <c r="D17" s="11"/>
    </row>
    <row r="18" customFormat="false" ht="21" hidden="false" customHeight="false" outlineLevel="0" collapsed="false">
      <c r="B18" s="19" t="n">
        <v>11</v>
      </c>
      <c r="C18" s="20" t="s">
        <v>20</v>
      </c>
      <c r="D18" s="11"/>
    </row>
    <row r="19" customFormat="false" ht="21" hidden="false" customHeight="false" outlineLevel="0" collapsed="false">
      <c r="B19" s="19" t="n">
        <v>12</v>
      </c>
      <c r="C19" s="20" t="s">
        <v>21</v>
      </c>
      <c r="D19" s="11"/>
    </row>
    <row r="20" customFormat="false" ht="21" hidden="false" customHeight="false" outlineLevel="0" collapsed="false">
      <c r="B20" s="19" t="n">
        <v>13</v>
      </c>
      <c r="C20" s="20" t="s">
        <v>22</v>
      </c>
      <c r="D20" s="11"/>
    </row>
    <row r="21" customFormat="false" ht="21" hidden="false" customHeight="false" outlineLevel="0" collapsed="false">
      <c r="B21" s="19" t="n">
        <v>14</v>
      </c>
      <c r="C21" s="20" t="s">
        <v>23</v>
      </c>
    </row>
  </sheetData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ocumento de Projeto&amp;C&amp;A&amp;RPág.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0"/>
  <sheetViews>
    <sheetView showFormulas="false" showGridLines="fals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22" width="7.32"/>
    <col collapsed="false" customWidth="true" hidden="false" outlineLevel="0" max="2" min="2" style="22" width="24.43"/>
    <col collapsed="false" customWidth="true" hidden="false" outlineLevel="0" max="3" min="3" style="23" width="170.43"/>
    <col collapsed="false" customWidth="false" hidden="false" outlineLevel="0" max="257" min="4" style="22" width="9.1"/>
  </cols>
  <sheetData>
    <row r="1" customFormat="false" ht="20.25" hidden="false" customHeight="true" outlineLevel="0" collapsed="false">
      <c r="B1" s="0"/>
      <c r="C1" s="0"/>
      <c r="D1" s="0"/>
      <c r="E1" s="0"/>
    </row>
    <row r="2" customFormat="false" ht="20.25" hidden="false" customHeight="true" outlineLevel="0" collapsed="false">
      <c r="B2" s="0"/>
      <c r="C2" s="0"/>
      <c r="D2" s="0"/>
      <c r="E2" s="0"/>
    </row>
    <row r="3" customFormat="false" ht="20.25" hidden="false" customHeight="true" outlineLevel="0" collapsed="false">
      <c r="B3" s="0"/>
      <c r="C3" s="0"/>
      <c r="D3" s="0"/>
      <c r="E3" s="0"/>
    </row>
    <row r="4" customFormat="false" ht="15.6" hidden="false" customHeight="false" outlineLevel="0" collapsed="false">
      <c r="B4" s="24" t="s">
        <v>24</v>
      </c>
      <c r="C4" s="24"/>
      <c r="D4" s="25"/>
      <c r="E4" s="25"/>
    </row>
    <row r="5" s="26" customFormat="true" ht="27" hidden="false" customHeight="true" outlineLevel="0" collapsed="false">
      <c r="B5" s="27" t="s">
        <v>25</v>
      </c>
      <c r="C5" s="27"/>
    </row>
    <row r="6" customFormat="false" ht="14.4" hidden="false" customHeight="false" outlineLevel="0" collapsed="false">
      <c r="B6" s="28" t="s">
        <v>26</v>
      </c>
      <c r="C6" s="29" t="s">
        <v>27</v>
      </c>
    </row>
    <row r="7" customFormat="false" ht="43.2" hidden="false" customHeight="false" outlineLevel="0" collapsed="false">
      <c r="B7" s="30"/>
      <c r="C7" s="31" t="s">
        <v>28</v>
      </c>
    </row>
    <row r="8" customFormat="false" ht="45" hidden="false" customHeight="true" outlineLevel="0" collapsed="false">
      <c r="B8" s="32" t="s">
        <v>29</v>
      </c>
      <c r="C8" s="33" t="s">
        <v>30</v>
      </c>
    </row>
    <row r="9" customFormat="false" ht="45" hidden="false" customHeight="true" outlineLevel="0" collapsed="false">
      <c r="B9" s="32" t="s">
        <v>31</v>
      </c>
      <c r="C9" s="34" t="s">
        <v>32</v>
      </c>
    </row>
    <row r="10" customFormat="false" ht="115.2" hidden="false" customHeight="false" outlineLevel="0" collapsed="false">
      <c r="B10" s="32"/>
      <c r="C10" s="35" t="s">
        <v>33</v>
      </c>
    </row>
    <row r="11" customFormat="false" ht="100.8" hidden="false" customHeight="false" outlineLevel="0" collapsed="false">
      <c r="B11" s="32"/>
      <c r="C11" s="35" t="s">
        <v>34</v>
      </c>
    </row>
    <row r="12" customFormat="false" ht="72" hidden="false" customHeight="false" outlineLevel="0" collapsed="false">
      <c r="B12" s="32"/>
      <c r="C12" s="35" t="s">
        <v>35</v>
      </c>
    </row>
    <row r="13" customFormat="false" ht="43.2" hidden="false" customHeight="false" outlineLevel="0" collapsed="false">
      <c r="B13" s="32"/>
      <c r="C13" s="35" t="s">
        <v>36</v>
      </c>
    </row>
    <row r="14" customFormat="false" ht="100.8" hidden="false" customHeight="false" outlineLevel="0" collapsed="false">
      <c r="B14" s="32"/>
      <c r="C14" s="35" t="s">
        <v>37</v>
      </c>
    </row>
    <row r="15" customFormat="false" ht="43.2" hidden="false" customHeight="false" outlineLevel="0" collapsed="false">
      <c r="B15" s="32" t="s">
        <v>38</v>
      </c>
      <c r="C15" s="36" t="s">
        <v>39</v>
      </c>
    </row>
    <row r="16" customFormat="false" ht="43.2" hidden="false" customHeight="false" outlineLevel="0" collapsed="false">
      <c r="B16" s="32" t="s">
        <v>40</v>
      </c>
      <c r="C16" s="35" t="s">
        <v>41</v>
      </c>
    </row>
    <row r="17" customFormat="false" ht="28.8" hidden="false" customHeight="false" outlineLevel="0" collapsed="false">
      <c r="B17" s="32" t="s">
        <v>42</v>
      </c>
      <c r="C17" s="37" t="s">
        <v>43</v>
      </c>
    </row>
    <row r="18" customFormat="false" ht="28.8" hidden="false" customHeight="false" outlineLevel="0" collapsed="false">
      <c r="B18" s="32" t="s">
        <v>44</v>
      </c>
      <c r="C18" s="38" t="s">
        <v>45</v>
      </c>
    </row>
    <row r="19" customFormat="false" ht="57.6" hidden="false" customHeight="false" outlineLevel="0" collapsed="false">
      <c r="B19" s="32" t="s">
        <v>46</v>
      </c>
      <c r="C19" s="35" t="s">
        <v>47</v>
      </c>
    </row>
    <row r="20" customFormat="false" ht="57.6" hidden="false" customHeight="false" outlineLevel="0" collapsed="false">
      <c r="B20" s="32" t="s">
        <v>48</v>
      </c>
      <c r="C20" s="39" t="s">
        <v>49</v>
      </c>
    </row>
  </sheetData>
  <mergeCells count="3">
    <mergeCell ref="B4:C4"/>
    <mergeCell ref="B5:C5"/>
    <mergeCell ref="B9:B14"/>
  </mergeCells>
  <printOptions headings="false" gridLines="false" gridLinesSet="true" horizontalCentered="false" verticalCentered="false"/>
  <pageMargins left="0.511805555555556" right="0.511805555555556" top="1.347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B29" activeCellId="0" sqref="B29"/>
    </sheetView>
  </sheetViews>
  <sheetFormatPr defaultColWidth="4.55078125" defaultRowHeight="13.2" zeroHeight="false" outlineLevelRow="0" outlineLevelCol="0"/>
  <cols>
    <col collapsed="false" customWidth="true" hidden="false" outlineLevel="0" max="1" min="1" style="1" width="1.43"/>
    <col collapsed="false" customWidth="true" hidden="false" outlineLevel="0" max="2" min="2" style="22" width="67.55"/>
    <col collapsed="false" customWidth="true" hidden="false" outlineLevel="0" max="3" min="3" style="22" width="17.1"/>
    <col collapsed="false" customWidth="true" hidden="false" outlineLevel="0" max="4" min="4" style="22" width="17.43"/>
    <col collapsed="false" customWidth="true" hidden="false" outlineLevel="0" max="5" min="5" style="22" width="17.1"/>
    <col collapsed="false" customWidth="true" hidden="false" outlineLevel="0" max="6" min="6" style="1" width="10.99"/>
    <col collapsed="false" customWidth="true" hidden="false" outlineLevel="0" max="7" min="7" style="1" width="15.87"/>
    <col collapsed="false" customWidth="true" hidden="false" outlineLevel="0" max="8" min="8" style="1" width="28.66"/>
    <col collapsed="false" customWidth="true" hidden="false" outlineLevel="0" max="9" min="9" style="1" width="36.99"/>
    <col collapsed="false" customWidth="false" hidden="false" outlineLevel="0" max="11" min="10" style="1" width="4.55"/>
    <col collapsed="false" customWidth="true" hidden="true" outlineLevel="0" max="12" min="12" style="1" width="13.99"/>
    <col collapsed="false" customWidth="true" hidden="true" outlineLevel="0" max="13" min="13" style="1" width="14.99"/>
    <col collapsed="false" customWidth="false" hidden="false" outlineLevel="0" max="14" min="14" style="1" width="4.55"/>
    <col collapsed="false" customWidth="true" hidden="false" outlineLevel="0" max="15" min="15" style="1" width="8.33"/>
    <col collapsed="false" customWidth="false" hidden="false" outlineLevel="0" max="257" min="16" style="1" width="4.55"/>
  </cols>
  <sheetData>
    <row r="1" customFormat="false" ht="11.25" hidden="false" customHeight="true" outlineLevel="0" collapsed="false">
      <c r="B1" s="40"/>
      <c r="C1" s="41" t="s">
        <v>50</v>
      </c>
      <c r="D1" s="42" t="n">
        <v>87120000</v>
      </c>
      <c r="E1" s="42" t="n">
        <v>9680000</v>
      </c>
      <c r="F1" s="43" t="n">
        <v>1</v>
      </c>
      <c r="G1" s="44" t="s">
        <v>51</v>
      </c>
      <c r="H1" s="45" t="n">
        <v>3.2591</v>
      </c>
      <c r="I1" s="46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</row>
    <row r="2" customFormat="false" ht="11.25" hidden="false" customHeight="true" outlineLevel="0" collapsed="false">
      <c r="B2" s="40"/>
      <c r="C2" s="47" t="s">
        <v>52</v>
      </c>
      <c r="D2" s="48" t="n">
        <f aca="false">D1+E1</f>
        <v>96800000</v>
      </c>
      <c r="E2" s="49" t="n">
        <f aca="false">D2*$H$1</f>
        <v>315480880</v>
      </c>
      <c r="F2" s="50" t="n">
        <f aca="false">E2/$E$2</f>
        <v>1</v>
      </c>
      <c r="G2" s="51"/>
      <c r="H2" s="52"/>
      <c r="I2" s="5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</row>
    <row r="3" customFormat="false" ht="11.25" hidden="false" customHeight="true" outlineLevel="0" collapsed="false">
      <c r="B3" s="40"/>
      <c r="C3" s="47" t="s">
        <v>53</v>
      </c>
      <c r="D3" s="54" t="n">
        <f aca="false">D6+D9</f>
        <v>93896000</v>
      </c>
      <c r="E3" s="55" t="n">
        <f aca="false">E6+E9</f>
        <v>306016454</v>
      </c>
      <c r="F3" s="50" t="n">
        <f aca="false">E3/$E$2</f>
        <v>0.97</v>
      </c>
      <c r="G3" s="51"/>
      <c r="H3" s="51"/>
      <c r="I3" s="5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customFormat="false" ht="11.25" hidden="false" customHeight="true" outlineLevel="0" collapsed="false">
      <c r="B4" s="56" t="s">
        <v>54</v>
      </c>
      <c r="C4" s="57" t="s">
        <v>55</v>
      </c>
      <c r="D4" s="58" t="n">
        <f aca="false">D2-D3</f>
        <v>2904000</v>
      </c>
      <c r="E4" s="59" t="n">
        <f aca="false">E2-E3</f>
        <v>9464426</v>
      </c>
      <c r="F4" s="60" t="n">
        <f aca="false">E4/$E$2</f>
        <v>0.03</v>
      </c>
      <c r="G4" s="61"/>
      <c r="H4" s="61"/>
      <c r="I4" s="6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</row>
    <row r="5" customFormat="false" ht="11.25" hidden="false" customHeight="true" outlineLevel="0" collapsed="false">
      <c r="B5" s="63" t="s">
        <v>56</v>
      </c>
      <c r="C5" s="64" t="s">
        <v>57</v>
      </c>
      <c r="D5" s="65" t="s">
        <v>58</v>
      </c>
      <c r="E5" s="66" t="s">
        <v>59</v>
      </c>
      <c r="F5" s="66" t="s">
        <v>60</v>
      </c>
      <c r="G5" s="67" t="s">
        <v>61</v>
      </c>
      <c r="H5" s="67" t="s">
        <v>62</v>
      </c>
      <c r="I5" s="68" t="s">
        <v>63</v>
      </c>
      <c r="J5" s="0"/>
      <c r="K5" s="0"/>
      <c r="L5" s="69" t="s">
        <v>64</v>
      </c>
      <c r="M5" s="69" t="s">
        <v>65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</row>
    <row r="6" customFormat="false" ht="13.8" hidden="false" customHeight="false" outlineLevel="0" collapsed="false">
      <c r="B6" s="70" t="s">
        <v>17</v>
      </c>
      <c r="C6" s="71"/>
      <c r="D6" s="72" t="n">
        <f aca="false">D7+D8</f>
        <v>948881.6</v>
      </c>
      <c r="E6" s="73" t="n">
        <f aca="false">E7+E8</f>
        <v>3092500</v>
      </c>
      <c r="F6" s="74" t="n">
        <f aca="false">E6/$E$2</f>
        <v>0.01</v>
      </c>
      <c r="G6" s="75"/>
      <c r="H6" s="76"/>
      <c r="I6" s="77"/>
      <c r="J6" s="0"/>
      <c r="K6" s="0"/>
      <c r="L6" s="78"/>
      <c r="M6" s="78" t="n">
        <f aca="false">L6-D6</f>
        <v>-948881.6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</row>
    <row r="7" customFormat="false" ht="13.8" hidden="false" customHeight="false" outlineLevel="0" collapsed="false">
      <c r="B7" s="79" t="s">
        <v>66</v>
      </c>
      <c r="C7" s="80"/>
      <c r="D7" s="81" t="n">
        <f aca="false">E7/$H$1</f>
        <v>672731.74</v>
      </c>
      <c r="E7" s="82" t="n">
        <f aca="false">'8_Gestão Projeto'!D9</f>
        <v>2192500</v>
      </c>
      <c r="F7" s="83" t="n">
        <f aca="false">E7/$E$2</f>
        <v>0.007</v>
      </c>
      <c r="G7" s="84" t="s">
        <v>67</v>
      </c>
      <c r="H7" s="85" t="s">
        <v>68</v>
      </c>
      <c r="I7" s="86" t="s">
        <v>69</v>
      </c>
      <c r="J7" s="0"/>
      <c r="K7" s="0"/>
      <c r="L7" s="0"/>
      <c r="M7" s="7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</row>
    <row r="8" customFormat="false" ht="14.4" hidden="false" customHeight="false" outlineLevel="0" collapsed="false">
      <c r="B8" s="87" t="s">
        <v>70</v>
      </c>
      <c r="C8" s="88"/>
      <c r="D8" s="89" t="n">
        <f aca="false">E8/$H$1</f>
        <v>276149.86</v>
      </c>
      <c r="E8" s="90" t="n">
        <f aca="false">'8_Gestão Projeto'!D53</f>
        <v>900000</v>
      </c>
      <c r="F8" s="91" t="n">
        <f aca="false">E8/$E$2</f>
        <v>0.003</v>
      </c>
      <c r="G8" s="92" t="s">
        <v>67</v>
      </c>
      <c r="H8" s="85" t="s">
        <v>71</v>
      </c>
      <c r="I8" s="93" t="s">
        <v>72</v>
      </c>
      <c r="J8" s="0"/>
      <c r="K8" s="0"/>
      <c r="L8" s="0"/>
      <c r="M8" s="78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</row>
    <row r="9" customFormat="false" ht="13.8" hidden="false" customHeight="false" outlineLevel="0" collapsed="false">
      <c r="B9" s="94" t="s">
        <v>73</v>
      </c>
      <c r="C9" s="95"/>
      <c r="D9" s="72" t="n">
        <f aca="false">D10+D18+D30</f>
        <v>92947118.43</v>
      </c>
      <c r="E9" s="96" t="n">
        <f aca="false">E10+E18+E30</f>
        <v>302923953.6</v>
      </c>
      <c r="F9" s="97" t="n">
        <f aca="false">E9/$E$2</f>
        <v>0.96</v>
      </c>
      <c r="G9" s="75"/>
      <c r="H9" s="76"/>
      <c r="I9" s="77"/>
      <c r="J9" s="0"/>
      <c r="K9" s="0"/>
      <c r="L9" s="98"/>
      <c r="M9" s="78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</row>
    <row r="10" customFormat="false" ht="13.8" hidden="false" customHeight="false" outlineLevel="0" collapsed="false">
      <c r="B10" s="99" t="s">
        <v>74</v>
      </c>
      <c r="C10" s="100"/>
      <c r="D10" s="101" t="n">
        <f aca="false">SUM(D11:D17)</f>
        <v>49203414.94</v>
      </c>
      <c r="E10" s="102" t="n">
        <f aca="false">SUM(E11:E17)</f>
        <v>160358849.6</v>
      </c>
      <c r="F10" s="103" t="n">
        <f aca="false">E10/$E$2</f>
        <v>0.508</v>
      </c>
      <c r="G10" s="104"/>
      <c r="H10" s="105"/>
      <c r="I10" s="106"/>
      <c r="J10" s="0"/>
      <c r="K10" s="0"/>
      <c r="L10" s="78"/>
      <c r="M10" s="78" t="n">
        <f aca="false">L10-D10</f>
        <v>-49203414.94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</row>
    <row r="11" s="107" customFormat="true" ht="13.8" hidden="false" customHeight="false" outlineLevel="0" collapsed="false">
      <c r="B11" s="108" t="s">
        <v>75</v>
      </c>
      <c r="C11" s="109" t="s">
        <v>76</v>
      </c>
      <c r="D11" s="110" t="n">
        <f aca="false">E11/$H$1</f>
        <v>881040.78</v>
      </c>
      <c r="E11" s="111" t="n">
        <f aca="false">'5_Comp 1 GF'!E10</f>
        <v>2871400</v>
      </c>
      <c r="F11" s="112" t="n">
        <f aca="false">E11/$E$2</f>
        <v>0.009</v>
      </c>
      <c r="G11" s="84" t="s">
        <v>77</v>
      </c>
      <c r="H11" s="85" t="s">
        <v>78</v>
      </c>
      <c r="I11" s="86" t="s">
        <v>79</v>
      </c>
      <c r="L11" s="78"/>
      <c r="M11" s="78"/>
    </row>
    <row r="12" customFormat="false" ht="13.8" hidden="false" customHeight="false" outlineLevel="0" collapsed="false">
      <c r="B12" s="108" t="s">
        <v>80</v>
      </c>
      <c r="C12" s="109" t="s">
        <v>81</v>
      </c>
      <c r="D12" s="110" t="n">
        <f aca="false">E12/$H$1</f>
        <v>9177380.26</v>
      </c>
      <c r="E12" s="111" t="n">
        <f aca="false">'5_Comp 1 GF'!E86</f>
        <v>29910000</v>
      </c>
      <c r="F12" s="112" t="n">
        <f aca="false">E12/$E$2</f>
        <v>0.095</v>
      </c>
      <c r="G12" s="84" t="s">
        <v>82</v>
      </c>
      <c r="H12" s="85" t="s">
        <v>83</v>
      </c>
      <c r="I12" s="86" t="s">
        <v>84</v>
      </c>
      <c r="J12" s="0"/>
      <c r="K12" s="0"/>
      <c r="L12" s="78"/>
      <c r="M12" s="78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</row>
    <row r="13" customFormat="false" ht="13.8" hidden="false" customHeight="false" outlineLevel="0" collapsed="false">
      <c r="B13" s="108" t="s">
        <v>85</v>
      </c>
      <c r="C13" s="109" t="s">
        <v>86</v>
      </c>
      <c r="D13" s="110" t="n">
        <f aca="false">E13/$H$1</f>
        <v>966524.5</v>
      </c>
      <c r="E13" s="111" t="n">
        <f aca="false">'5_Comp 1 GF'!E168</f>
        <v>3150000</v>
      </c>
      <c r="F13" s="112" t="n">
        <f aca="false">E13/$E$2</f>
        <v>0.01</v>
      </c>
      <c r="G13" s="84" t="s">
        <v>82</v>
      </c>
      <c r="H13" s="85" t="s">
        <v>87</v>
      </c>
      <c r="I13" s="86" t="s">
        <v>88</v>
      </c>
      <c r="J13" s="0"/>
      <c r="K13" s="0"/>
      <c r="L13" s="78"/>
      <c r="M13" s="78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</row>
    <row r="14" customFormat="false" ht="13.8" hidden="false" customHeight="false" outlineLevel="0" collapsed="false">
      <c r="A14" s="113"/>
      <c r="B14" s="108" t="s">
        <v>89</v>
      </c>
      <c r="C14" s="109" t="s">
        <v>90</v>
      </c>
      <c r="D14" s="114" t="n">
        <f aca="false">E14/$H$1</f>
        <v>10739161.12</v>
      </c>
      <c r="E14" s="111" t="n">
        <f aca="false">'5_Comp 1 GF'!E269</f>
        <v>35000000</v>
      </c>
      <c r="F14" s="112" t="n">
        <f aca="false">E14/$E$2</f>
        <v>0.111</v>
      </c>
      <c r="G14" s="84" t="s">
        <v>91</v>
      </c>
      <c r="H14" s="85" t="s">
        <v>92</v>
      </c>
      <c r="I14" s="86" t="s">
        <v>93</v>
      </c>
      <c r="J14" s="0"/>
      <c r="K14" s="0"/>
      <c r="L14" s="78"/>
      <c r="M14" s="78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</row>
    <row r="15" customFormat="false" ht="13.8" hidden="false" customHeight="false" outlineLevel="0" collapsed="false">
      <c r="B15" s="108" t="s">
        <v>94</v>
      </c>
      <c r="C15" s="109" t="s">
        <v>95</v>
      </c>
      <c r="D15" s="110" t="n">
        <f aca="false">E15/$H$1</f>
        <v>26779616.95</v>
      </c>
      <c r="E15" s="111" t="n">
        <f aca="false">'5_Comp 1 GF'!E356</f>
        <v>87277449.6</v>
      </c>
      <c r="F15" s="112" t="n">
        <f aca="false">E15/$E$2</f>
        <v>0.277</v>
      </c>
      <c r="G15" s="84" t="s">
        <v>96</v>
      </c>
      <c r="H15" s="85" t="s">
        <v>97</v>
      </c>
      <c r="I15" s="86" t="s">
        <v>98</v>
      </c>
      <c r="J15" s="0"/>
      <c r="K15" s="0"/>
      <c r="L15" s="78"/>
      <c r="M15" s="78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</row>
    <row r="16" customFormat="false" ht="13.8" hidden="false" customHeight="false" outlineLevel="0" collapsed="false">
      <c r="B16" s="108" t="s">
        <v>99</v>
      </c>
      <c r="C16" s="109" t="s">
        <v>76</v>
      </c>
      <c r="D16" s="110" t="n">
        <f aca="false">E16/$H$1</f>
        <v>659691.33</v>
      </c>
      <c r="E16" s="111" t="n">
        <f aca="false">'5_Comp 1 GF'!E461</f>
        <v>2150000</v>
      </c>
      <c r="F16" s="112" t="n">
        <f aca="false">E16/$E$2</f>
        <v>0.007</v>
      </c>
      <c r="G16" s="84" t="s">
        <v>100</v>
      </c>
      <c r="H16" s="85" t="s">
        <v>101</v>
      </c>
      <c r="I16" s="86" t="s">
        <v>102</v>
      </c>
      <c r="J16" s="0"/>
      <c r="K16" s="0"/>
      <c r="L16" s="78"/>
      <c r="M16" s="78"/>
      <c r="N16" s="0"/>
      <c r="O16" s="115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</row>
    <row r="17" customFormat="false" ht="13.8" hidden="true" customHeight="false" outlineLevel="0" collapsed="false">
      <c r="B17" s="116"/>
      <c r="C17" s="109"/>
      <c r="D17" s="117" t="n">
        <f aca="false">E17/$H$1</f>
        <v>0</v>
      </c>
      <c r="E17" s="118" t="n">
        <f aca="false">'5_Comp 1 GF'!E553</f>
        <v>0</v>
      </c>
      <c r="F17" s="112" t="n">
        <f aca="false">E17/$E$2</f>
        <v>0</v>
      </c>
      <c r="G17" s="84"/>
      <c r="H17" s="85"/>
      <c r="I17" s="119"/>
      <c r="J17" s="0"/>
      <c r="K17" s="0"/>
      <c r="L17" s="78"/>
      <c r="M17" s="78" t="n">
        <f aca="false">L17-D17</f>
        <v>0</v>
      </c>
      <c r="N17" s="0"/>
      <c r="O17" s="115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12.75" hidden="false" customHeight="true" outlineLevel="0" collapsed="false">
      <c r="B18" s="120" t="s">
        <v>103</v>
      </c>
      <c r="C18" s="121"/>
      <c r="D18" s="122" t="n">
        <f aca="false">SUM(D19:D29)</f>
        <v>22493714.23</v>
      </c>
      <c r="E18" s="123" t="n">
        <f aca="false">SUM(E19:E29)</f>
        <v>73309264</v>
      </c>
      <c r="F18" s="124" t="n">
        <f aca="false">E18/$E$2</f>
        <v>0.232</v>
      </c>
      <c r="G18" s="125"/>
      <c r="H18" s="126"/>
      <c r="I18" s="127"/>
      <c r="J18" s="0"/>
      <c r="K18" s="0"/>
      <c r="L18" s="78"/>
      <c r="M18" s="78" t="n">
        <f aca="false">L18-D18</f>
        <v>-22493714.23</v>
      </c>
      <c r="N18" s="0"/>
      <c r="O18" s="115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</row>
    <row r="19" customFormat="false" ht="13.8" hidden="false" customHeight="false" outlineLevel="0" collapsed="false">
      <c r="B19" s="108" t="s">
        <v>104</v>
      </c>
      <c r="C19" s="109" t="s">
        <v>105</v>
      </c>
      <c r="D19" s="128" t="n">
        <f aca="false">E19/$H$1</f>
        <v>506274.74</v>
      </c>
      <c r="E19" s="129" t="n">
        <f aca="false">'6_Comp 2 AT'!D10</f>
        <v>1650000</v>
      </c>
      <c r="F19" s="112" t="n">
        <f aca="false">E19/$E$2</f>
        <v>0.005</v>
      </c>
      <c r="G19" s="84" t="s">
        <v>106</v>
      </c>
      <c r="H19" s="85" t="s">
        <v>107</v>
      </c>
      <c r="I19" s="86" t="s">
        <v>108</v>
      </c>
      <c r="J19" s="0"/>
      <c r="K19" s="0"/>
      <c r="L19" s="78"/>
      <c r="M19" s="78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</row>
    <row r="20" customFormat="false" ht="13.8" hidden="false" customHeight="false" outlineLevel="0" collapsed="false">
      <c r="B20" s="108" t="s">
        <v>109</v>
      </c>
      <c r="C20" s="109" t="s">
        <v>110</v>
      </c>
      <c r="D20" s="128" t="n">
        <f aca="false">E20/$H$1</f>
        <v>2025098.95</v>
      </c>
      <c r="E20" s="129" t="n">
        <f aca="false">'6_Comp 2 AT'!D95</f>
        <v>6600000</v>
      </c>
      <c r="F20" s="112" t="n">
        <f aca="false">E20/$E$2</f>
        <v>0.021</v>
      </c>
      <c r="G20" s="84" t="s">
        <v>106</v>
      </c>
      <c r="H20" s="85" t="s">
        <v>111</v>
      </c>
      <c r="I20" s="86" t="s">
        <v>112</v>
      </c>
      <c r="J20" s="0"/>
      <c r="K20" s="0"/>
      <c r="L20" s="78"/>
      <c r="M20" s="78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</row>
    <row r="21" customFormat="false" ht="27.6" hidden="false" customHeight="false" outlineLevel="0" collapsed="false">
      <c r="B21" s="108" t="s">
        <v>113</v>
      </c>
      <c r="C21" s="109" t="s">
        <v>110</v>
      </c>
      <c r="D21" s="130" t="n">
        <f aca="false">E21/$H$1</f>
        <v>2454665.4</v>
      </c>
      <c r="E21" s="129" t="n">
        <f aca="false">'6_Comp 2 AT'!D177</f>
        <v>8000000</v>
      </c>
      <c r="F21" s="112" t="n">
        <f aca="false">E21/$E$2</f>
        <v>0.025</v>
      </c>
      <c r="G21" s="84" t="s">
        <v>106</v>
      </c>
      <c r="H21" s="85" t="s">
        <v>111</v>
      </c>
      <c r="I21" s="86" t="s">
        <v>112</v>
      </c>
      <c r="J21" s="0"/>
      <c r="K21" s="0"/>
      <c r="L21" s="78"/>
      <c r="M21" s="78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</row>
    <row r="22" customFormat="false" ht="13.8" hidden="false" customHeight="false" outlineLevel="0" collapsed="false">
      <c r="B22" s="108" t="s">
        <v>114</v>
      </c>
      <c r="C22" s="109" t="s">
        <v>110</v>
      </c>
      <c r="D22" s="128" t="n">
        <f aca="false">E22/$H$1</f>
        <v>521616.4</v>
      </c>
      <c r="E22" s="129" t="n">
        <f aca="false">'6_Comp 2 AT'!D260</f>
        <v>1700000</v>
      </c>
      <c r="F22" s="112" t="n">
        <f aca="false">E22/$E$2</f>
        <v>0.005</v>
      </c>
      <c r="G22" s="84" t="s">
        <v>106</v>
      </c>
      <c r="H22" s="85" t="s">
        <v>115</v>
      </c>
      <c r="I22" s="86" t="s">
        <v>116</v>
      </c>
      <c r="J22" s="0"/>
      <c r="K22" s="0"/>
      <c r="L22" s="78"/>
      <c r="M22" s="78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</row>
    <row r="23" customFormat="false" ht="13.8" hidden="false" customHeight="false" outlineLevel="0" collapsed="false">
      <c r="B23" s="108" t="s">
        <v>117</v>
      </c>
      <c r="C23" s="109" t="s">
        <v>110</v>
      </c>
      <c r="D23" s="128" t="n">
        <f aca="false">E23/$H$1</f>
        <v>6065896.72</v>
      </c>
      <c r="E23" s="129" t="n">
        <f aca="false">'6_Comp 2 AT'!D342</f>
        <v>19769364</v>
      </c>
      <c r="F23" s="112" t="n">
        <f aca="false">E23/$E$2</f>
        <v>0.063</v>
      </c>
      <c r="G23" s="84" t="s">
        <v>106</v>
      </c>
      <c r="H23" s="85" t="s">
        <v>118</v>
      </c>
      <c r="I23" s="86" t="s">
        <v>119</v>
      </c>
      <c r="J23" s="0"/>
      <c r="K23" s="0"/>
      <c r="L23" s="78"/>
      <c r="M23" s="78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</row>
    <row r="24" customFormat="false" ht="13.8" hidden="false" customHeight="false" outlineLevel="0" collapsed="false">
      <c r="B24" s="108" t="s">
        <v>120</v>
      </c>
      <c r="C24" s="109" t="s">
        <v>121</v>
      </c>
      <c r="D24" s="128" t="n">
        <f aca="false">E24/$H$1</f>
        <v>1135282.75</v>
      </c>
      <c r="E24" s="129" t="n">
        <f aca="false">'6_Comp 2 AT'!D436</f>
        <v>3700000</v>
      </c>
      <c r="F24" s="112" t="n">
        <f aca="false">E24/$E$2</f>
        <v>0.012</v>
      </c>
      <c r="G24" s="84" t="s">
        <v>106</v>
      </c>
      <c r="H24" s="85" t="s">
        <v>122</v>
      </c>
      <c r="I24" s="86" t="s">
        <v>123</v>
      </c>
      <c r="J24" s="0"/>
      <c r="K24" s="0"/>
      <c r="L24" s="78"/>
      <c r="M24" s="78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</row>
    <row r="25" customFormat="false" ht="13.8" hidden="false" customHeight="false" outlineLevel="0" collapsed="false">
      <c r="B25" s="108" t="s">
        <v>124</v>
      </c>
      <c r="C25" s="109" t="s">
        <v>121</v>
      </c>
      <c r="D25" s="128" t="n">
        <f aca="false">E25/$H$1</f>
        <v>1862630.79</v>
      </c>
      <c r="E25" s="129" t="n">
        <f aca="false">'6_Comp 2 AT'!D521</f>
        <v>6070500</v>
      </c>
      <c r="F25" s="112" t="n">
        <f aca="false">E25/$E$2</f>
        <v>0.019</v>
      </c>
      <c r="G25" s="84" t="s">
        <v>106</v>
      </c>
      <c r="H25" s="85" t="s">
        <v>125</v>
      </c>
      <c r="I25" s="86" t="s">
        <v>126</v>
      </c>
      <c r="J25" s="0"/>
      <c r="K25" s="0"/>
      <c r="L25" s="78"/>
      <c r="M25" s="78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</row>
    <row r="26" customFormat="false" ht="13.8" hidden="false" customHeight="false" outlineLevel="0" collapsed="false">
      <c r="B26" s="108" t="s">
        <v>127</v>
      </c>
      <c r="C26" s="109" t="s">
        <v>121</v>
      </c>
      <c r="D26" s="128" t="n">
        <f aca="false">E26/$H$1</f>
        <v>3068331.75</v>
      </c>
      <c r="E26" s="129" t="n">
        <f aca="false">'6_Comp 2 AT'!D603</f>
        <v>10000000</v>
      </c>
      <c r="F26" s="112" t="n">
        <f aca="false">E26/$E$2</f>
        <v>0.032</v>
      </c>
      <c r="G26" s="84" t="s">
        <v>106</v>
      </c>
      <c r="H26" s="85" t="s">
        <v>128</v>
      </c>
      <c r="I26" s="86" t="s">
        <v>129</v>
      </c>
      <c r="J26" s="0"/>
      <c r="K26" s="0"/>
      <c r="L26" s="78"/>
      <c r="M26" s="78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</row>
    <row r="27" customFormat="false" ht="27.6" hidden="false" customHeight="false" outlineLevel="0" collapsed="false">
      <c r="B27" s="108" t="s">
        <v>130</v>
      </c>
      <c r="C27" s="109" t="s">
        <v>105</v>
      </c>
      <c r="D27" s="128" t="n">
        <f aca="false">E27/$H$1</f>
        <v>2347273.79</v>
      </c>
      <c r="E27" s="129" t="n">
        <f aca="false">'6_Comp 2 AT'!D685</f>
        <v>7650000</v>
      </c>
      <c r="F27" s="112" t="n">
        <f aca="false">E27/$E$2</f>
        <v>0.024</v>
      </c>
      <c r="G27" s="84" t="s">
        <v>106</v>
      </c>
      <c r="H27" s="85" t="s">
        <v>131</v>
      </c>
      <c r="I27" s="86" t="s">
        <v>132</v>
      </c>
      <c r="J27" s="0"/>
      <c r="K27" s="0"/>
      <c r="L27" s="78"/>
      <c r="M27" s="78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</row>
    <row r="28" customFormat="false" ht="13.8" hidden="false" customHeight="false" outlineLevel="0" collapsed="false">
      <c r="B28" s="108" t="s">
        <v>133</v>
      </c>
      <c r="C28" s="109" t="s">
        <v>105</v>
      </c>
      <c r="D28" s="128" t="n">
        <f aca="false">E28/$H$1</f>
        <v>607529.69</v>
      </c>
      <c r="E28" s="129" t="n">
        <f aca="false">'6_Comp 2 AT'!D767</f>
        <v>1980000</v>
      </c>
      <c r="F28" s="112" t="n">
        <f aca="false">E28/$E$2</f>
        <v>0.006</v>
      </c>
      <c r="G28" s="84" t="s">
        <v>106</v>
      </c>
      <c r="H28" s="85" t="s">
        <v>134</v>
      </c>
      <c r="I28" s="86" t="s">
        <v>135</v>
      </c>
      <c r="J28" s="0"/>
      <c r="K28" s="0"/>
      <c r="L28" s="78"/>
      <c r="M28" s="78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</row>
    <row r="29" customFormat="false" ht="13.8" hidden="false" customHeight="false" outlineLevel="0" collapsed="false">
      <c r="B29" s="108" t="s">
        <v>136</v>
      </c>
      <c r="C29" s="109" t="s">
        <v>137</v>
      </c>
      <c r="D29" s="128" t="n">
        <f aca="false">E29/$H$1</f>
        <v>1899113.25</v>
      </c>
      <c r="E29" s="129" t="n">
        <f aca="false">'6_Comp 2 AT'!D849</f>
        <v>6189400</v>
      </c>
      <c r="F29" s="112" t="n">
        <f aca="false">E29/$E$2</f>
        <v>0.02</v>
      </c>
      <c r="G29" s="84" t="s">
        <v>106</v>
      </c>
      <c r="H29" s="85" t="s">
        <v>138</v>
      </c>
      <c r="I29" s="86" t="s">
        <v>139</v>
      </c>
      <c r="J29" s="0"/>
      <c r="K29" s="0"/>
      <c r="L29" s="78"/>
      <c r="M29" s="7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</row>
    <row r="30" customFormat="false" ht="12.75" hidden="false" customHeight="true" outlineLevel="0" collapsed="false">
      <c r="B30" s="131" t="s">
        <v>140</v>
      </c>
      <c r="C30" s="132"/>
      <c r="D30" s="133" t="n">
        <f aca="false">SUM(D31:D36)</f>
        <v>21249989.26</v>
      </c>
      <c r="E30" s="134" t="n">
        <f aca="false">SUM(E31:E36)</f>
        <v>69255840</v>
      </c>
      <c r="F30" s="135" t="n">
        <f aca="false">E30/$E$2</f>
        <v>0.22</v>
      </c>
      <c r="G30" s="136"/>
      <c r="H30" s="137"/>
      <c r="I30" s="138"/>
      <c r="J30" s="0"/>
      <c r="K30" s="0"/>
      <c r="L30" s="78"/>
      <c r="M30" s="78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</row>
    <row r="31" s="139" customFormat="true" ht="13.8" hidden="false" customHeight="false" outlineLevel="0" collapsed="false">
      <c r="B31" s="108" t="s">
        <v>141</v>
      </c>
      <c r="C31" s="140" t="s">
        <v>142</v>
      </c>
      <c r="D31" s="141" t="n">
        <f aca="false">E31/$H$1</f>
        <v>6431481.08</v>
      </c>
      <c r="E31" s="142" t="n">
        <f aca="false">'7_Comp 3 AF'!D10</f>
        <v>20960840</v>
      </c>
      <c r="F31" s="112" t="n">
        <f aca="false">E31/$E$2</f>
        <v>0.066</v>
      </c>
      <c r="G31" s="84" t="s">
        <v>143</v>
      </c>
      <c r="H31" s="85" t="s">
        <v>144</v>
      </c>
      <c r="I31" s="86" t="s">
        <v>145</v>
      </c>
      <c r="L31" s="78"/>
      <c r="M31" s="78"/>
    </row>
    <row r="32" s="107" customFormat="true" ht="13.8" hidden="false" customHeight="false" outlineLevel="0" collapsed="false">
      <c r="B32" s="108" t="s">
        <v>146</v>
      </c>
      <c r="C32" s="140" t="s">
        <v>147</v>
      </c>
      <c r="D32" s="141" t="n">
        <f aca="false">E32/$H$1</f>
        <v>521616.4</v>
      </c>
      <c r="E32" s="142" t="n">
        <f aca="false">'7_Comp 3 AF'!D109</f>
        <v>1700000</v>
      </c>
      <c r="F32" s="112" t="n">
        <f aca="false">E32/$E$2</f>
        <v>0.005</v>
      </c>
      <c r="G32" s="84" t="s">
        <v>143</v>
      </c>
      <c r="H32" s="85" t="s">
        <v>148</v>
      </c>
      <c r="I32" s="86" t="s">
        <v>149</v>
      </c>
      <c r="L32" s="78"/>
      <c r="M32" s="78"/>
    </row>
    <row r="33" customFormat="false" ht="13.8" hidden="false" customHeight="false" outlineLevel="0" collapsed="false">
      <c r="B33" s="108" t="s">
        <v>150</v>
      </c>
      <c r="C33" s="140" t="s">
        <v>151</v>
      </c>
      <c r="D33" s="141" t="n">
        <f aca="false">E33/$H$1</f>
        <v>13683225.43</v>
      </c>
      <c r="E33" s="142" t="n">
        <f aca="false">'7_Comp 3 AF'!D191</f>
        <v>44595000</v>
      </c>
      <c r="F33" s="112" t="n">
        <f aca="false">E33/$E$2</f>
        <v>0.141</v>
      </c>
      <c r="G33" s="84" t="s">
        <v>143</v>
      </c>
      <c r="H33" s="85" t="s">
        <v>144</v>
      </c>
      <c r="I33" s="86" t="s">
        <v>145</v>
      </c>
      <c r="L33" s="78"/>
      <c r="M33" s="78"/>
    </row>
    <row r="34" customFormat="false" ht="14.25" hidden="false" customHeight="true" outlineLevel="0" collapsed="false">
      <c r="B34" s="143" t="s">
        <v>152</v>
      </c>
      <c r="C34" s="140" t="s">
        <v>153</v>
      </c>
      <c r="D34" s="141" t="n">
        <f aca="false">E34/$H$1</f>
        <v>613666.35</v>
      </c>
      <c r="E34" s="142" t="n">
        <f aca="false">'7_Comp 3 AF'!D278</f>
        <v>2000000</v>
      </c>
      <c r="F34" s="112" t="n">
        <f aca="false">E34/$E$2</f>
        <v>0.006</v>
      </c>
      <c r="G34" s="84" t="s">
        <v>143</v>
      </c>
      <c r="H34" s="85" t="s">
        <v>144</v>
      </c>
      <c r="I34" s="86" t="s">
        <v>145</v>
      </c>
      <c r="L34" s="78"/>
      <c r="M34" s="78"/>
    </row>
    <row r="35" customFormat="false" ht="13.8" hidden="true" customHeight="false" outlineLevel="0" collapsed="false">
      <c r="B35" s="108"/>
      <c r="C35" s="144"/>
      <c r="D35" s="141" t="n">
        <f aca="false">E35/$H$1</f>
        <v>0</v>
      </c>
      <c r="E35" s="142" t="n">
        <f aca="false">'7_Comp 3 AF'!D360</f>
        <v>0</v>
      </c>
      <c r="F35" s="145" t="n">
        <f aca="false">E35/$E$2</f>
        <v>0</v>
      </c>
      <c r="G35" s="146"/>
      <c r="H35" s="147"/>
      <c r="I35" s="86"/>
      <c r="L35" s="78"/>
      <c r="M35" s="78"/>
    </row>
    <row r="36" customFormat="false" ht="14.4" hidden="true" customHeight="false" outlineLevel="0" collapsed="false">
      <c r="B36" s="148"/>
      <c r="C36" s="149"/>
      <c r="D36" s="150" t="n">
        <f aca="false">E36/$H$1</f>
        <v>0</v>
      </c>
      <c r="E36" s="151" t="n">
        <f aca="false">'7_Comp 3 AF'!D442</f>
        <v>0</v>
      </c>
      <c r="F36" s="152" t="n">
        <f aca="false">E36/$E$2</f>
        <v>0</v>
      </c>
      <c r="G36" s="153"/>
      <c r="H36" s="154"/>
      <c r="I36" s="155"/>
      <c r="L36" s="78"/>
      <c r="M36" s="78"/>
    </row>
    <row r="37" customFormat="false" ht="14.4" hidden="false" customHeight="false" outlineLevel="0" collapsed="false">
      <c r="B37" s="156" t="s">
        <v>154</v>
      </c>
      <c r="C37" s="157"/>
      <c r="D37" s="158" t="n">
        <f aca="false">E37/$H$1</f>
        <v>2904000</v>
      </c>
      <c r="E37" s="159" t="n">
        <f aca="false">E4</f>
        <v>9464426</v>
      </c>
      <c r="F37" s="160" t="n">
        <f aca="false">E37/$E$2</f>
        <v>0.03</v>
      </c>
      <c r="G37" s="161"/>
      <c r="H37" s="162"/>
      <c r="I37" s="163"/>
      <c r="L37" s="78"/>
      <c r="M37" s="78"/>
    </row>
    <row r="38" customFormat="false" ht="13.2" hidden="false" customHeight="false" outlineLevel="0" collapsed="false">
      <c r="M38" s="78"/>
    </row>
  </sheetData>
  <mergeCells count="1">
    <mergeCell ref="B1:B3"/>
  </mergeCells>
  <conditionalFormatting sqref="G1:I1 E2:E4 F1:F4 E6:E25">
    <cfRule type="cellIs" priority="2" operator="equal" aboveAverage="0" equalAverage="0" bottom="0" percent="0" rank="0" text="" dxfId="0">
      <formula>"""Erro"""</formula>
    </cfRule>
  </conditionalFormatting>
  <conditionalFormatting sqref="E30">
    <cfRule type="cellIs" priority="3" operator="equal" aboveAverage="0" equalAverage="0" bottom="0" percent="0" rank="0" text="" dxfId="1">
      <formula>"""Erro"""</formula>
    </cfRule>
  </conditionalFormatting>
  <conditionalFormatting sqref="E31:E35">
    <cfRule type="cellIs" priority="4" operator="equal" aboveAverage="0" equalAverage="0" bottom="0" percent="0" rank="0" text="" dxfId="2">
      <formula>"""Erro"""</formula>
    </cfRule>
  </conditionalFormatting>
  <conditionalFormatting sqref="E37">
    <cfRule type="cellIs" priority="5" operator="equal" aboveAverage="0" equalAverage="0" bottom="0" percent="0" rank="0" text="" dxfId="3">
      <formula>"""Erro"""</formula>
    </cfRule>
  </conditionalFormatting>
  <conditionalFormatting sqref="E36">
    <cfRule type="cellIs" priority="6" operator="equal" aboveAverage="0" equalAverage="0" bottom="0" percent="0" rank="0" text="" dxfId="4">
      <formula>"""Erro"""</formula>
    </cfRule>
  </conditionalFormatting>
  <conditionalFormatting sqref="E26">
    <cfRule type="cellIs" priority="7" operator="equal" aboveAverage="0" equalAverage="0" bottom="0" percent="0" rank="0" text="" dxfId="5">
      <formula>"""Erro"""</formula>
    </cfRule>
  </conditionalFormatting>
  <conditionalFormatting sqref="E27:E28">
    <cfRule type="cellIs" priority="8" operator="equal" aboveAverage="0" equalAverage="0" bottom="0" percent="0" rank="0" text="" dxfId="6">
      <formula>"""Erro"""</formula>
    </cfRule>
  </conditionalFormatting>
  <conditionalFormatting sqref="E29">
    <cfRule type="cellIs" priority="9" operator="equal" aboveAverage="0" equalAverage="0" bottom="0" percent="0" rank="0" text="" dxfId="7">
      <formula>"""Erro"""</formula>
    </cfRule>
  </conditionalFormatting>
  <dataValidations count="3">
    <dataValidation allowBlank="true" errorStyle="stop" operator="between" showDropDown="false" showErrorMessage="true" showInputMessage="false" sqref="C31:C36" type="list">
      <formula1>"AF.1,AF.2,AF.3,AF.4,AF.5,AF.6"</formula1>
      <formula2>0</formula2>
    </dataValidation>
    <dataValidation allowBlank="true" errorStyle="stop" operator="between" showDropDown="false" showErrorMessage="true" showInputMessage="false" sqref="C11:C17" type="list">
      <formula1>"GF.1,GF.2,GF.3,GF.4,GF.5,GF.6"</formula1>
      <formula2>0</formula2>
    </dataValidation>
    <dataValidation allowBlank="true" errorStyle="stop" operator="between" showDropDown="false" showErrorMessage="true" showInputMessage="false" sqref="C19:C29" type="list">
      <formula1>"AT.1,AT.2,AT.3,AT.4,AT.5,AT.6"</formula1>
      <formula2>0</formula2>
    </dataValidation>
  </dataValidations>
  <hyperlinks>
    <hyperlink ref="I7" r:id="rId2" display=" ocbscheepmaker@fazenda.sp.gov.br "/>
    <hyperlink ref="I8" r:id="rId3" display=" dqrbarros@fazenda.sp.gov.br "/>
    <hyperlink ref="I11" r:id="rId4" display=" pffoliveira@fazenda.sp.gov.br "/>
    <hyperlink ref="I12" r:id="rId5" display=" fascsilva@fazenda.sp.gov.br "/>
    <hyperlink ref="I13" r:id="rId6" display=" mwajcberg@fazenda.sp.gov.br "/>
    <hyperlink ref="I14" r:id="rId7" display=" sdssilva@fazenda.sp.gov.br "/>
    <hyperlink ref="I15" r:id="rId8" display=" eacherighim@fazenda.sp.gov.br "/>
    <hyperlink ref="I16" r:id="rId9" display=" eamota@fazenda.sp.gov.br "/>
    <hyperlink ref="I19" r:id="rId10" display=" mlfernandez@fazenda.sp.gov.br "/>
    <hyperlink ref="I20" r:id="rId11" display=" stcosta@fazenda.sp.gov.br "/>
    <hyperlink ref="I21" r:id="rId12" display=" stcosta@fazenda.sp.gov.br "/>
    <hyperlink ref="I22" r:id="rId13" display=" chrcardoso@fazenda.sp.gov.br "/>
    <hyperlink ref="I23" r:id="rId14" display=" myasuda@fazenda.sp.gov.br "/>
    <hyperlink ref="I24" r:id="rId15" display=" jvalentin@fazenda.sp.gov.br "/>
    <hyperlink ref="I25" r:id="rId16" display=" rasoares@fazenda.sp.gov.br "/>
    <hyperlink ref="I26" r:id="rId17" display=" adsilveira@fazenda.sp.gov.br "/>
    <hyperlink ref="I27" r:id="rId18" display=" jkdobashi@fazenda.sp.gov.br "/>
    <hyperlink ref="I28" r:id="rId19" display=" fhgbertolucci@fazenda.sp.gov.br "/>
    <hyperlink ref="I29" r:id="rId20" display=" masanches@fazenda.sp.gov.br "/>
    <hyperlink ref="I31" r:id="rId21" display=" vaocalvo@fazenda.sp.gov.br "/>
    <hyperlink ref="I32" r:id="rId22" display=" ebneto@fazenda.sp.gov.br "/>
    <hyperlink ref="I33" r:id="rId23" display=" vaocalvo@fazenda.sp.gov.br "/>
    <hyperlink ref="I34" r:id="rId24" display=" vaocalvo@fazenda.sp.gov.br "/>
  </hyperlinks>
  <printOptions headings="false" gridLines="false" gridLinesSet="true" horizontalCentered="true" verticalCentered="false"/>
  <pageMargins left="0.590277777777778" right="0.590277777777778" top="0.629861111111111" bottom="0.551388888888889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&lt;UF&gt;
PLANO DE AÇÃO E DE INVESTIMENTOS (PAI)</oddHeader>
    <oddFooter>&amp;L&amp;D&amp;C&amp;A&amp;RPág. &amp;P / &amp;N</oddFooter>
  </headerFooter>
  <legacyDrawing r:id="rId2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631"/>
  <sheetViews>
    <sheetView showFormulas="false" showGridLines="false" showRowColHeaders="true" showZeros="true" rightToLeft="false" tabSelected="false" showOutlineSymbols="true" defaultGridColor="true" view="normal" topLeftCell="A246" colorId="64" zoomScale="80" zoomScaleNormal="80" zoomScalePageLayoutView="100" workbookViewId="0">
      <selection pane="topLeft" activeCell="C269" activeCellId="0" sqref="C269:D271"/>
    </sheetView>
  </sheetViews>
  <sheetFormatPr defaultColWidth="9.1015625" defaultRowHeight="13.8" zeroHeight="false" outlineLevelRow="0" outlineLevelCol="0"/>
  <cols>
    <col collapsed="false" customWidth="true" hidden="false" outlineLevel="0" max="1" min="1" style="164" width="2.99"/>
    <col collapsed="false" customWidth="true" hidden="false" outlineLevel="0" max="2" min="2" style="164" width="8.66"/>
    <col collapsed="false" customWidth="true" hidden="false" outlineLevel="0" max="3" min="3" style="164" width="50.66"/>
    <col collapsed="false" customWidth="true" hidden="false" outlineLevel="0" max="4" min="4" style="164" width="13.43"/>
    <col collapsed="false" customWidth="true" hidden="false" outlineLevel="0" max="5" min="5" style="164" width="23.55"/>
    <col collapsed="false" customWidth="true" hidden="false" outlineLevel="0" max="6" min="6" style="164" width="24.66"/>
    <col collapsed="false" customWidth="true" hidden="false" outlineLevel="0" max="7" min="7" style="164" width="24.55"/>
    <col collapsed="false" customWidth="true" hidden="false" outlineLevel="0" max="8" min="8" style="164" width="12.1"/>
    <col collapsed="false" customWidth="true" hidden="false" outlineLevel="0" max="9" min="9" style="164" width="9.33"/>
    <col collapsed="false" customWidth="true" hidden="false" outlineLevel="0" max="10" min="10" style="164" width="21.1"/>
    <col collapsed="false" customWidth="true" hidden="false" outlineLevel="0" max="15" min="11" style="164" width="9.33"/>
    <col collapsed="false" customWidth="true" hidden="false" outlineLevel="0" max="16" min="16" style="164" width="11.55"/>
    <col collapsed="false" customWidth="true" hidden="false" outlineLevel="0" max="17" min="17" style="164" width="3.32"/>
    <col collapsed="false" customWidth="true" hidden="false" outlineLevel="0" max="18" min="18" style="164" width="7.43"/>
    <col collapsed="false" customWidth="true" hidden="false" outlineLevel="0" max="19" min="19" style="164" width="13.43"/>
    <col collapsed="false" customWidth="true" hidden="false" outlineLevel="0" max="23" min="20" style="164" width="13.55"/>
    <col collapsed="false" customWidth="true" hidden="false" outlineLevel="0" max="24" min="24" style="164" width="14.1"/>
    <col collapsed="false" customWidth="false" hidden="false" outlineLevel="0" max="257" min="25" style="164" width="9.1"/>
  </cols>
  <sheetData>
    <row r="1" s="165" customFormat="true" ht="14.4" hidden="false" customHeight="false" outlineLevel="0" collapsed="false">
      <c r="B1" s="166" t="s">
        <v>13</v>
      </c>
      <c r="C1" s="167"/>
      <c r="D1" s="167"/>
      <c r="E1" s="167"/>
      <c r="F1" s="168"/>
      <c r="G1" s="167"/>
      <c r="H1" s="169"/>
      <c r="IU1" s="164"/>
      <c r="IV1" s="164"/>
    </row>
    <row r="2" s="165" customFormat="true" ht="13.5" hidden="false" customHeight="true" outlineLevel="0" collapsed="false">
      <c r="B2" s="170" t="s">
        <v>155</v>
      </c>
      <c r="C2" s="170"/>
      <c r="D2" s="170"/>
      <c r="E2" s="171" t="s">
        <v>156</v>
      </c>
      <c r="F2" s="172" t="s">
        <v>157</v>
      </c>
      <c r="G2" s="172"/>
      <c r="H2" s="171" t="s">
        <v>158</v>
      </c>
      <c r="I2" s="173" t="s">
        <v>159</v>
      </c>
      <c r="J2" s="174" t="s">
        <v>160</v>
      </c>
      <c r="K2" s="174" t="s">
        <v>161</v>
      </c>
      <c r="L2" s="174" t="s">
        <v>162</v>
      </c>
      <c r="M2" s="174" t="s">
        <v>163</v>
      </c>
      <c r="N2" s="174" t="s">
        <v>164</v>
      </c>
      <c r="O2" s="174" t="s">
        <v>165</v>
      </c>
      <c r="P2" s="175" t="s">
        <v>166</v>
      </c>
      <c r="Q2" s="175"/>
    </row>
    <row r="3" s="176" customFormat="true" ht="15.75" hidden="false" customHeight="true" outlineLevel="0" collapsed="false">
      <c r="B3" s="177" t="s">
        <v>167</v>
      </c>
      <c r="C3" s="177"/>
      <c r="D3" s="177"/>
      <c r="E3" s="178" t="n">
        <f aca="false">E10+E86+E168+E269+E356+E461+E553</f>
        <v>160358849.6</v>
      </c>
      <c r="F3" s="179" t="s">
        <v>168</v>
      </c>
      <c r="G3" s="179"/>
      <c r="H3" s="180" t="n">
        <v>0.9073</v>
      </c>
      <c r="I3" s="181" t="s">
        <v>169</v>
      </c>
      <c r="J3" s="182" t="n">
        <f aca="false">J10+J86+J168+J269+J356+J461+J553</f>
        <v>144937449.6</v>
      </c>
      <c r="K3" s="183" t="n">
        <f aca="false">IF(ISERR(((K10*$J10)+(K86*$J86)+(K168*$J168)+(K269*$J269)+(K356*$J356)+(K461*$J461)+(K553*$J553))/$J3),0,((K10*$J10)+(K86*$J86)+(K168*$J168)+(K269*$J269)+(K356*$J356)+(K461*$J461)+(K553*$J553))/$J3)</f>
        <v>0.075</v>
      </c>
      <c r="L3" s="183" t="n">
        <f aca="false">IF(ISERR(((L10*$J10)+(L86*$J86)+(L168*$J168)+(L269*$J269)+(L356*$J356)+(L461*$J461)+(L553*$J553))/$J3),0,((L10*$J10)+(L86*$J86)+(L168*$J168)+(L269*$J269)+(L356*$J356)+(L461*$J461)+(L553*$J553))/$J3)</f>
        <v>0.183</v>
      </c>
      <c r="M3" s="183" t="n">
        <f aca="false">IF(ISERR(((M10*$J10)+(M86*$J86)+(M168*$J168)+(M269*$J269)+(M356*$J356)+(M461*$J461)+(M553*$J553))/$J3),0,((M10*$J10)+(M86*$J86)+(M168*$J168)+(M269*$J269)+(M356*$J356)+(M461*$J461)+(M553*$J553))/$J3)</f>
        <v>0.278</v>
      </c>
      <c r="N3" s="183" t="n">
        <f aca="false">IF(ISERR(((N10*$J10)+(N86*$J86)+(N168*$J168)+(N269*$J269)+(N356*$J356)+(N461*$J461)+(N553*$J553))/$J3),0,((N10*$J10)+(N86*$J86)+(N168*$J168)+(N269*$J269)+(N356*$J356)+(N461*$J461)+(N553*$J553))/$J3)</f>
        <v>0.296</v>
      </c>
      <c r="O3" s="183" t="n">
        <f aca="false">IF(ISERR(((O10*$J10)+(O86*$J86)+(O168*$J168)+(O269*$J269)+(O356*$J356)+(O461*$J461)+(O553*$J553))/$J3),0,((O10*$J10)+(O86*$J86)+(O168*$J168)+(O269*$J269)+(O356*$J356)+(O461*$J461)+(O553*$J553))/$J3)</f>
        <v>0.168</v>
      </c>
      <c r="P3" s="184" t="n">
        <f aca="false">IF(AND(J3=0,SUM(K3:O3)&lt;&gt;0),"Erro!",IF(J3=0,"",IF(SUM(K3:O3)=0,"NI",SUM(K3:O3))))</f>
        <v>1</v>
      </c>
      <c r="Q3" s="185" t="str">
        <f aca="false">IF(P3=100%,"P",IF(P3="","","O"))</f>
        <v>P</v>
      </c>
      <c r="R3" s="165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</row>
    <row r="4" s="176" customFormat="true" ht="33.75" hidden="false" customHeight="true" outlineLevel="0" collapsed="false">
      <c r="B4" s="177"/>
      <c r="C4" s="177"/>
      <c r="D4" s="177"/>
      <c r="E4" s="187" t="n">
        <f aca="false">E12+E88+E170+E271+E358+E463+E555</f>
        <v>49203415.39</v>
      </c>
      <c r="F4" s="179"/>
      <c r="G4" s="179"/>
      <c r="H4" s="180"/>
      <c r="I4" s="181" t="s">
        <v>170</v>
      </c>
      <c r="J4" s="182" t="n">
        <f aca="false">J11+J87+J169+J270+J357+J462+J554</f>
        <v>15421400</v>
      </c>
      <c r="K4" s="183" t="n">
        <f aca="false">IF(ISERR(((K11*$J11)+(K87*$J87)+(K169*$J169)+(K270*$J270)+(K357*$J357)+(K462*$J462)+(K554*$J554))/$J4),0,((K11*$J11)+(K87*$J87)+(K169*$J169)+(K270*$J270)+(K357*$J357)+(K462*$J462)+(K554*$J554))/$J4)</f>
        <v>0.051</v>
      </c>
      <c r="L4" s="183" t="n">
        <f aca="false">IF(ISERR(((L11*$J11)+(L87*$J87)+(L169*$J169)+(L270*$J270)+(L357*$J357)+(L462*$J462)+(L554*$J554))/$J4),0,((L11*$J11)+(L87*$J87)+(L169*$J169)+(L270*$J270)+(L357*$J357)+(L462*$J462)+(L554*$J554))/$J4)</f>
        <v>0.104</v>
      </c>
      <c r="M4" s="183" t="n">
        <f aca="false">IF(ISERR(((M11*$J11)+(M87*$J87)+(M169*$J169)+(M270*$J270)+(M357*$J357)+(M462*$J462)+(M554*$J554))/$J4),0,((M11*$J11)+(M87*$J87)+(M169*$J169)+(M270*$J270)+(M357*$J357)+(M462*$J462)+(M554*$J554))/$J4)</f>
        <v>0.243</v>
      </c>
      <c r="N4" s="183" t="n">
        <f aca="false">IF(ISERR(((N11*$J11)+(N87*$J87)+(N169*$J169)+(N270*$J270)+(N357*$J357)+(N462*$J462)+(N554*$J554))/$J4),0,((N11*$J11)+(N87*$J87)+(N169*$J169)+(N270*$J270)+(N357*$J357)+(N462*$J462)+(N554*$J554))/$J4)</f>
        <v>0.49</v>
      </c>
      <c r="O4" s="183" t="n">
        <f aca="false">IF(ISERR(((O11*$J11)+(O87*$J87)+(O169*$J169)+(O270*$J270)+(O357*$J357)+(O462*$J462)+(O554*$J554))/$J4),0,((O11*$J11)+(O87*$J87)+(O169*$J169)+(O270*$J270)+(O357*$J357)+(O462*$J462)+(O554*$J554))/$J4)</f>
        <v>0.112</v>
      </c>
      <c r="P4" s="184" t="n">
        <f aca="false">IF(AND(J4=0,SUM(K4:O4)&lt;&gt;0),"Erro!",IF(J4=0,"",IF(SUM(K4:O4)=0,"NI",SUM(K4:O4))))</f>
        <v>1</v>
      </c>
      <c r="Q4" s="185" t="str">
        <f aca="false">IF(P4=100%,"P",IF(P4="","","O"))</f>
        <v>P</v>
      </c>
      <c r="R4" s="165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</row>
    <row r="5" s="165" customFormat="true" ht="26.25" hidden="false" customHeight="true" outlineLevel="0" collapsed="false">
      <c r="B5" s="188" t="s">
        <v>171</v>
      </c>
      <c r="C5" s="188"/>
      <c r="D5" s="188"/>
      <c r="E5" s="189" t="s">
        <v>172</v>
      </c>
      <c r="F5" s="190" t="s">
        <v>60</v>
      </c>
      <c r="G5" s="189" t="s">
        <v>173</v>
      </c>
      <c r="H5" s="191" t="n">
        <v>0.7633</v>
      </c>
      <c r="I5" s="192" t="s">
        <v>174</v>
      </c>
      <c r="J5" s="192"/>
      <c r="K5" s="193" t="n">
        <v>0.8113</v>
      </c>
      <c r="L5" s="194" t="n">
        <v>0.8353</v>
      </c>
      <c r="M5" s="194" t="n">
        <v>0.8593</v>
      </c>
      <c r="N5" s="194" t="n">
        <v>0.8833</v>
      </c>
      <c r="O5" s="195" t="n">
        <v>0.9073</v>
      </c>
      <c r="P5" s="196" t="n">
        <f aca="false">H3</f>
        <v>0.9073</v>
      </c>
      <c r="Q5" s="197" t="str">
        <f aca="false">IF(P5=H3,"P",IF(P5="","","O"))</f>
        <v>P</v>
      </c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IU5" s="164"/>
      <c r="IV5" s="164"/>
    </row>
    <row r="6" s="165" customFormat="true" ht="4.5" hidden="false" customHeight="true" outlineLevel="0" collapsed="false">
      <c r="B6" s="198"/>
      <c r="C6" s="199"/>
      <c r="D6" s="199"/>
      <c r="E6" s="199"/>
      <c r="F6" s="200"/>
      <c r="G6" s="201"/>
      <c r="H6" s="202"/>
      <c r="I6" s="186"/>
      <c r="J6" s="186"/>
      <c r="K6" s="186"/>
      <c r="L6" s="186"/>
      <c r="M6" s="186"/>
      <c r="N6" s="186"/>
      <c r="O6" s="186"/>
      <c r="P6" s="186"/>
      <c r="Q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IU6" s="164"/>
      <c r="IV6" s="164"/>
    </row>
    <row r="7" s="165" customFormat="true" ht="13.8" hidden="false" customHeight="false" outlineLevel="0" collapsed="false">
      <c r="B7" s="198"/>
      <c r="C7" s="199"/>
      <c r="D7" s="199"/>
      <c r="E7" s="199"/>
      <c r="F7" s="203"/>
      <c r="G7" s="204"/>
      <c r="H7" s="205"/>
      <c r="I7" s="186"/>
      <c r="J7" s="186"/>
      <c r="K7" s="186"/>
      <c r="L7" s="186"/>
      <c r="M7" s="186"/>
      <c r="N7" s="186"/>
      <c r="O7" s="186"/>
      <c r="P7" s="186"/>
      <c r="Q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IU7" s="164"/>
      <c r="IV7" s="164"/>
    </row>
    <row r="8" s="165" customFormat="true" ht="14.4" hidden="false" customHeight="false" outlineLevel="0" collapsed="false">
      <c r="B8" s="198"/>
      <c r="C8" s="199"/>
      <c r="D8" s="199"/>
      <c r="E8" s="199"/>
      <c r="F8" s="203"/>
      <c r="G8" s="204"/>
      <c r="H8" s="205"/>
      <c r="I8" s="186"/>
      <c r="J8" s="186"/>
      <c r="K8" s="186"/>
      <c r="L8" s="186"/>
      <c r="M8" s="186"/>
      <c r="N8" s="186"/>
      <c r="O8" s="186"/>
      <c r="P8" s="186"/>
      <c r="Q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IU8" s="164"/>
      <c r="IV8" s="164"/>
    </row>
    <row r="9" s="165" customFormat="true" ht="15" hidden="false" customHeight="true" outlineLevel="0" collapsed="false">
      <c r="B9" s="206" t="s">
        <v>175</v>
      </c>
      <c r="C9" s="171" t="s">
        <v>176</v>
      </c>
      <c r="D9" s="171"/>
      <c r="E9" s="171" t="s">
        <v>156</v>
      </c>
      <c r="F9" s="172" t="s">
        <v>177</v>
      </c>
      <c r="G9" s="172"/>
      <c r="H9" s="171" t="s">
        <v>158</v>
      </c>
      <c r="I9" s="173" t="s">
        <v>178</v>
      </c>
      <c r="J9" s="174" t="s">
        <v>179</v>
      </c>
      <c r="K9" s="174" t="s">
        <v>180</v>
      </c>
      <c r="L9" s="174" t="s">
        <v>181</v>
      </c>
      <c r="M9" s="174" t="s">
        <v>182</v>
      </c>
      <c r="N9" s="174" t="s">
        <v>183</v>
      </c>
      <c r="O9" s="174" t="s">
        <v>184</v>
      </c>
      <c r="P9" s="175" t="s">
        <v>185</v>
      </c>
      <c r="Q9" s="175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AK9" s="186"/>
    </row>
    <row r="10" s="165" customFormat="true" ht="12.75" hidden="false" customHeight="true" outlineLevel="0" collapsed="false">
      <c r="B10" s="207" t="str">
        <f aca="false">'4_Comp e Produtos'!C11</f>
        <v>GF.1</v>
      </c>
      <c r="C10" s="208" t="str">
        <f aca="false">'4_Comp e Produtos'!B11</f>
        <v>1.1. Modelo de auditoria e controle proativo implantado</v>
      </c>
      <c r="D10" s="208"/>
      <c r="E10" s="209" t="n">
        <f aca="false">F27+F42+F53+F63+F73</f>
        <v>2871400</v>
      </c>
      <c r="F10" s="179" t="s">
        <v>186</v>
      </c>
      <c r="G10" s="179"/>
      <c r="H10" s="179" t="n">
        <v>1</v>
      </c>
      <c r="I10" s="210" t="s">
        <v>169</v>
      </c>
      <c r="J10" s="209" t="n">
        <f aca="false">J14+J17+J20+J23</f>
        <v>2710000</v>
      </c>
      <c r="K10" s="211" t="n">
        <f aca="false">IF(ISERR(((K14*$J14)+(K17*$J17)+(K20*$J20)+(K23*$J23))/$J10),0,((K14*$J14)+(K17*$J17)+(K20*$J20)+(K23*$J23))/$J10)</f>
        <v>0.1</v>
      </c>
      <c r="L10" s="211" t="n">
        <f aca="false">IF(ISERR(((L14*$J14)+(L17*$J17)+(L20*$J20)+(L23*$J23))/$J10),0,((L14*$J14)+(L17*$J17)+(L20*$J20)+(L23*$J23))/$J10)</f>
        <v>0.2699</v>
      </c>
      <c r="M10" s="211" t="n">
        <f aca="false">IF(ISERR(((M14*$J14)+(M17*$J17)+(M20*$J20)+(M23*$J23))/$J10),0,((M14*$J14)+(M17*$J17)+(M20*$J20)+(M23*$J23))/$J10)</f>
        <v>0.3699</v>
      </c>
      <c r="N10" s="211" t="n">
        <f aca="false">IF(ISERR(((N14*$J14)+(N17*$J17)+(N20*$J20)+(N23*$J23))/$J10),0,((N14*$J14)+(N17*$J17)+(N20*$J20)+(N23*$J23))/$J10)</f>
        <v>0.1561</v>
      </c>
      <c r="O10" s="211" t="n">
        <f aca="false">IF(ISERR(((O14*$J14)+(O17*$J17)+(O20*$J20)+(O23*$J23))/$J10),0,((O14*$J14)+(O17*$J17)+(O20*$J20)+(O23*$J23))/$J10)</f>
        <v>0.1041</v>
      </c>
      <c r="P10" s="212" t="n">
        <f aca="false">IF(AND(J10=0,SUM(K10:O10)&lt;&gt;0),"Erro!",IF(J10=0,"",IF(SUM(K10:O10)=0,"NI",SUM(K10:O10))))</f>
        <v>1</v>
      </c>
      <c r="Q10" s="213" t="str">
        <f aca="false">IF(P10=100%,"P",IF(P10="","","O"))</f>
        <v>P</v>
      </c>
      <c r="R10" s="214" t="n">
        <f aca="false">SUM(K10:O10)</f>
        <v>1</v>
      </c>
      <c r="S10" s="215" t="n">
        <f aca="false">J10/'4_Comp e Produtos'!$H$1</f>
        <v>831517.9</v>
      </c>
      <c r="T10" s="215" t="n">
        <f aca="false">14_PEP!F5</f>
        <v>831517.9</v>
      </c>
      <c r="U10" s="215" t="n">
        <f aca="false">S10-T10</f>
        <v>0</v>
      </c>
      <c r="IU10" s="164"/>
      <c r="IV10" s="164"/>
    </row>
    <row r="11" s="165" customFormat="true" ht="12.75" hidden="false" customHeight="true" outlineLevel="0" collapsed="false">
      <c r="B11" s="207"/>
      <c r="C11" s="208"/>
      <c r="D11" s="208"/>
      <c r="E11" s="216"/>
      <c r="F11" s="179"/>
      <c r="G11" s="179"/>
      <c r="H11" s="179"/>
      <c r="I11" s="210" t="s">
        <v>170</v>
      </c>
      <c r="J11" s="217" t="n">
        <f aca="false">J15+J18+J21+J24</f>
        <v>161400</v>
      </c>
      <c r="K11" s="218" t="n">
        <f aca="false">IF(ISERR(((K15*$J15)+(K18*$J18)+(K21*$J21)+(K24*$J24))/$J11),0,((K15*$J15)+(K18*$J18)+(K21*$J21)+(K24*$J24))/$J11)</f>
        <v>0.054</v>
      </c>
      <c r="L11" s="218" t="n">
        <f aca="false">IF(ISERR(((L15*$J15)+(L18*$J18)+(L21*$J21)+(L24*$J24))/$J11),0,((L15*$J15)+(L18*$J18)+(L21*$J21)+(L24*$J24))/$J11)</f>
        <v>0.2161</v>
      </c>
      <c r="M11" s="218" t="n">
        <f aca="false">IF(ISERR(((M15*$J15)+(M18*$J18)+(M21*$J21)+(M24*$J24))/$J11),0,((M15*$J15)+(M18*$J18)+(M21*$J21)+(M24*$J24))/$J11)</f>
        <v>0.3161</v>
      </c>
      <c r="N11" s="218" t="n">
        <f aca="false">IF(ISERR(((N15*$J15)+(N18*$J18)+(N21*$J21)+(N24*$J24))/$J11),0,((N15*$J15)+(N18*$J18)+(N21*$J21)+(N24*$J24))/$J11)</f>
        <v>0.1839</v>
      </c>
      <c r="O11" s="218" t="n">
        <f aca="false">IF(ISERR(((O15*$J15)+(O18*$J18)+(O21*$J21)+(O24*$J24))/$J11),0,((O15*$J15)+(O18*$J18)+(O21*$J21)+(O24*$J24))/$J11)</f>
        <v>0.2299</v>
      </c>
      <c r="P11" s="212" t="n">
        <f aca="false">IF(AND(J11=0,SUM(K11:O11)&lt;&gt;0),"Erro!",IF(J11=0,"",IF(SUM(K11:O11)=0,"NI",SUM(K11:O11))))</f>
        <v>1</v>
      </c>
      <c r="Q11" s="213" t="str">
        <f aca="false">IF(P11=100%,"P",IF(P11="","","O"))</f>
        <v>P</v>
      </c>
      <c r="S11" s="215" t="n">
        <f aca="false">J11/'4_Comp e Produtos'!$H$1</f>
        <v>49522.87</v>
      </c>
      <c r="T11" s="215" t="n">
        <f aca="false">14_PEP!G5</f>
        <v>49522.87</v>
      </c>
      <c r="U11" s="215" t="n">
        <f aca="false">S11-T11</f>
        <v>0</v>
      </c>
      <c r="IU11" s="164"/>
      <c r="IV11" s="164"/>
    </row>
    <row r="12" s="165" customFormat="true" ht="12.75" hidden="false" customHeight="true" outlineLevel="0" collapsed="false">
      <c r="B12" s="207"/>
      <c r="C12" s="208"/>
      <c r="D12" s="208"/>
      <c r="E12" s="219" t="n">
        <f aca="false">G27+G42+G53+G63+G73</f>
        <v>881040.77</v>
      </c>
      <c r="F12" s="220" t="s">
        <v>173</v>
      </c>
      <c r="G12" s="220"/>
      <c r="H12" s="221" t="n">
        <v>0</v>
      </c>
      <c r="I12" s="222" t="s">
        <v>174</v>
      </c>
      <c r="J12" s="222"/>
      <c r="K12" s="223" t="n">
        <v>0</v>
      </c>
      <c r="L12" s="223" t="n">
        <v>0</v>
      </c>
      <c r="M12" s="223" t="n">
        <v>0</v>
      </c>
      <c r="N12" s="223" t="n">
        <v>0</v>
      </c>
      <c r="O12" s="223" t="n">
        <v>1</v>
      </c>
      <c r="P12" s="224" t="n">
        <f aca="false">IF(H10&lt;SUM(K12:O12),"Erro!",IF(H10=0,"NI",IF(SUM(K12:O12)=0,"NI",IF(H10&lt;&gt;(SUM(K12:O12)+H12),"Erro!",(SUM(K12:O12)+H12)))))</f>
        <v>1</v>
      </c>
      <c r="Q12" s="213" t="str">
        <f aca="false">IF(P12=H10,"P",IF(P12="","","O"))</f>
        <v>P</v>
      </c>
      <c r="S12" s="225" t="n">
        <f aca="false">$J10*K10</f>
        <v>271000</v>
      </c>
      <c r="T12" s="225" t="n">
        <f aca="false">$J10*L10</f>
        <v>731429</v>
      </c>
      <c r="U12" s="225" t="n">
        <f aca="false">$J10*M10</f>
        <v>1002429</v>
      </c>
      <c r="V12" s="225" t="n">
        <f aca="false">$J10*N10</f>
        <v>423031</v>
      </c>
      <c r="W12" s="225" t="n">
        <f aca="false">$J10*O10</f>
        <v>282111</v>
      </c>
      <c r="X12" s="225" t="n">
        <f aca="false">SUM(S12:W12)</f>
        <v>2710000</v>
      </c>
      <c r="IU12" s="164"/>
      <c r="IV12" s="164"/>
    </row>
    <row r="13" s="165" customFormat="true" ht="12.75" hidden="false" customHeight="true" outlineLevel="0" collapsed="false">
      <c r="B13" s="226" t="n">
        <v>1</v>
      </c>
      <c r="C13" s="227" t="s">
        <v>187</v>
      </c>
      <c r="D13" s="227"/>
      <c r="E13" s="227" t="s">
        <v>188</v>
      </c>
      <c r="F13" s="228" t="s">
        <v>189</v>
      </c>
      <c r="G13" s="228"/>
      <c r="H13" s="227" t="s">
        <v>190</v>
      </c>
      <c r="I13" s="227" t="s">
        <v>178</v>
      </c>
      <c r="J13" s="227" t="s">
        <v>179</v>
      </c>
      <c r="K13" s="227" t="s">
        <v>180</v>
      </c>
      <c r="L13" s="227" t="s">
        <v>181</v>
      </c>
      <c r="M13" s="227" t="s">
        <v>182</v>
      </c>
      <c r="N13" s="227" t="s">
        <v>183</v>
      </c>
      <c r="O13" s="227" t="s">
        <v>184</v>
      </c>
      <c r="P13" s="229" t="s">
        <v>185</v>
      </c>
      <c r="Q13" s="229"/>
      <c r="S13" s="225" t="n">
        <f aca="false">$J11*K11</f>
        <v>8715.6</v>
      </c>
      <c r="T13" s="225" t="n">
        <f aca="false">$J11*L11</f>
        <v>34878.54</v>
      </c>
      <c r="U13" s="225" t="n">
        <f aca="false">$J11*M11</f>
        <v>51018.54</v>
      </c>
      <c r="V13" s="225" t="n">
        <f aca="false">$J11*N11</f>
        <v>29681.46</v>
      </c>
      <c r="W13" s="225" t="n">
        <f aca="false">$J11*O11</f>
        <v>37105.86</v>
      </c>
      <c r="X13" s="225" t="n">
        <f aca="false">SUM(S13:W13)</f>
        <v>161400</v>
      </c>
    </row>
    <row r="14" s="165" customFormat="true" ht="21.75" hidden="false" customHeight="true" outlineLevel="0" collapsed="false">
      <c r="B14" s="230" t="s">
        <v>191</v>
      </c>
      <c r="C14" s="231" t="s">
        <v>192</v>
      </c>
      <c r="D14" s="231"/>
      <c r="E14" s="232" t="n">
        <f aca="false">SUMIF($B$29:$B$82,B14,$F$29:$F$82)</f>
        <v>1387200</v>
      </c>
      <c r="F14" s="231" t="s">
        <v>193</v>
      </c>
      <c r="G14" s="231"/>
      <c r="H14" s="233" t="n">
        <v>1</v>
      </c>
      <c r="I14" s="234" t="s">
        <v>169</v>
      </c>
      <c r="J14" s="235" t="n">
        <f aca="false">E14-J15</f>
        <v>1300000</v>
      </c>
      <c r="K14" s="236" t="n">
        <v>0.1</v>
      </c>
      <c r="L14" s="236" t="n">
        <v>0.4</v>
      </c>
      <c r="M14" s="236" t="n">
        <v>0.5</v>
      </c>
      <c r="N14" s="236"/>
      <c r="O14" s="236"/>
      <c r="P14" s="212" t="n">
        <f aca="false">IF(AND(J14=0,SUM(K14:O14)&lt;&gt;0),"Erro!",IF(J14=0,"",IF(SUM(K14:O14)=0,"NI",SUM(K14:O14))))</f>
        <v>1</v>
      </c>
      <c r="Q14" s="213" t="str">
        <f aca="false">IF(P14=100%,"P",IF(P14="","","O"))</f>
        <v>P</v>
      </c>
      <c r="S14" s="215"/>
      <c r="IU14" s="164"/>
      <c r="IV14" s="164"/>
    </row>
    <row r="15" s="165" customFormat="true" ht="21.75" hidden="false" customHeight="true" outlineLevel="0" collapsed="false">
      <c r="B15" s="230"/>
      <c r="C15" s="231"/>
      <c r="D15" s="231"/>
      <c r="E15" s="232"/>
      <c r="F15" s="231"/>
      <c r="G15" s="231"/>
      <c r="H15" s="233"/>
      <c r="I15" s="234" t="s">
        <v>170</v>
      </c>
      <c r="J15" s="237" t="n">
        <f aca="false">F29+F31</f>
        <v>87200</v>
      </c>
      <c r="K15" s="236" t="n">
        <v>0.1</v>
      </c>
      <c r="L15" s="236" t="n">
        <v>0.4</v>
      </c>
      <c r="M15" s="236" t="n">
        <v>0.5</v>
      </c>
      <c r="N15" s="236"/>
      <c r="O15" s="236"/>
      <c r="P15" s="212" t="n">
        <f aca="false">IF(AND(J15=0,SUM(K15:O15)&lt;&gt;0),"Erro!",IF(J15=0,"",IF(SUM(K15:O15)=0,"NI",SUM(K15:O15))))</f>
        <v>1</v>
      </c>
      <c r="Q15" s="213" t="str">
        <f aca="false">IF(P15=100%,"P",IF(P15="","","O"))</f>
        <v>P</v>
      </c>
      <c r="S15" s="215"/>
      <c r="IU15" s="164"/>
      <c r="IV15" s="164"/>
    </row>
    <row r="16" s="165" customFormat="true" ht="21.75" hidden="false" customHeight="true" outlineLevel="0" collapsed="false">
      <c r="B16" s="230"/>
      <c r="C16" s="231"/>
      <c r="D16" s="231"/>
      <c r="E16" s="232"/>
      <c r="F16" s="231"/>
      <c r="G16" s="231"/>
      <c r="H16" s="233"/>
      <c r="I16" s="238" t="s">
        <v>174</v>
      </c>
      <c r="J16" s="238"/>
      <c r="K16" s="239" t="n">
        <v>0</v>
      </c>
      <c r="L16" s="239" t="n">
        <v>0</v>
      </c>
      <c r="M16" s="239" t="n">
        <v>1</v>
      </c>
      <c r="N16" s="239" t="n">
        <v>0</v>
      </c>
      <c r="O16" s="239" t="n">
        <v>0</v>
      </c>
      <c r="P16" s="240" t="n">
        <f aca="false">IF(H14&lt;SUM(K16:O16),"Erro!",IF(H14=0,"NI",IF(SUM(K16:O16)=0,"NI",IF(H14&lt;&gt;SUM(K16:O16),"Erro!",SUM(K16:O16)))))</f>
        <v>1</v>
      </c>
      <c r="Q16" s="213" t="str">
        <f aca="false">IF(P16=H14,"P",IF(P16="","","O"))</f>
        <v>P</v>
      </c>
      <c r="S16" s="215"/>
      <c r="IU16" s="164"/>
      <c r="IV16" s="164"/>
    </row>
    <row r="17" s="165" customFormat="true" ht="12.75" hidden="false" customHeight="true" outlineLevel="0" collapsed="false">
      <c r="B17" s="241" t="s">
        <v>194</v>
      </c>
      <c r="C17" s="242" t="s">
        <v>195</v>
      </c>
      <c r="D17" s="242"/>
      <c r="E17" s="243" t="n">
        <f aca="false">SUMIF($B$29:$B$82,B17,$F$29:$F$82)</f>
        <v>1484200</v>
      </c>
      <c r="F17" s="242" t="s">
        <v>196</v>
      </c>
      <c r="G17" s="242"/>
      <c r="H17" s="244" t="n">
        <v>1</v>
      </c>
      <c r="I17" s="234" t="s">
        <v>169</v>
      </c>
      <c r="J17" s="235" t="n">
        <f aca="false">E17-J18</f>
        <v>1410000</v>
      </c>
      <c r="K17" s="245" t="n">
        <v>0.1</v>
      </c>
      <c r="L17" s="236" t="n">
        <v>0.15</v>
      </c>
      <c r="M17" s="236" t="n">
        <v>0.25</v>
      </c>
      <c r="N17" s="236" t="n">
        <v>0.3</v>
      </c>
      <c r="O17" s="236" t="n">
        <v>0.2</v>
      </c>
      <c r="P17" s="212" t="n">
        <f aca="false">IF(AND(J17=0,SUM(K17:O17)&lt;&gt;0),"Erro!",IF(J17=0,"",IF(SUM(K17:O17)=0,"NI",SUM(K17:O17))))</f>
        <v>1</v>
      </c>
      <c r="Q17" s="213" t="str">
        <f aca="false">IF(P17=100%,"P",IF(P17="","","O"))</f>
        <v>P</v>
      </c>
      <c r="S17" s="215"/>
      <c r="IU17" s="164"/>
      <c r="IV17" s="164"/>
    </row>
    <row r="18" s="165" customFormat="true" ht="13.8" hidden="false" customHeight="false" outlineLevel="0" collapsed="false">
      <c r="B18" s="241"/>
      <c r="C18" s="242"/>
      <c r="D18" s="242"/>
      <c r="E18" s="243"/>
      <c r="F18" s="242"/>
      <c r="G18" s="242"/>
      <c r="H18" s="244"/>
      <c r="I18" s="234" t="s">
        <v>170</v>
      </c>
      <c r="J18" s="237" t="n">
        <f aca="false">F30</f>
        <v>74200</v>
      </c>
      <c r="K18" s="245"/>
      <c r="L18" s="236"/>
      <c r="M18" s="236" t="n">
        <v>0.1</v>
      </c>
      <c r="N18" s="236" t="n">
        <v>0.4</v>
      </c>
      <c r="O18" s="236" t="n">
        <v>0.5</v>
      </c>
      <c r="P18" s="212" t="n">
        <f aca="false">IF(AND(J18=0,SUM(K18:O18)&lt;&gt;0),"Erro!",IF(J18=0,"",IF(SUM(K18:O18)=0,"NI",SUM(K18:O18))))</f>
        <v>1</v>
      </c>
      <c r="Q18" s="213" t="str">
        <f aca="false">IF(P18=100%,"P",IF(P18="","","O"))</f>
        <v>P</v>
      </c>
      <c r="S18" s="215"/>
      <c r="IU18" s="164"/>
      <c r="IV18" s="164"/>
    </row>
    <row r="19" s="165" customFormat="true" ht="12.75" hidden="false" customHeight="true" outlineLevel="0" collapsed="false">
      <c r="B19" s="241"/>
      <c r="C19" s="242"/>
      <c r="D19" s="242"/>
      <c r="E19" s="243"/>
      <c r="F19" s="242"/>
      <c r="G19" s="242"/>
      <c r="H19" s="244"/>
      <c r="I19" s="246" t="s">
        <v>174</v>
      </c>
      <c r="J19" s="246"/>
      <c r="K19" s="247" t="n">
        <v>0</v>
      </c>
      <c r="L19" s="248" t="n">
        <v>0</v>
      </c>
      <c r="M19" s="248" t="n">
        <v>0</v>
      </c>
      <c r="N19" s="248" t="n">
        <v>0</v>
      </c>
      <c r="O19" s="248" t="n">
        <v>1</v>
      </c>
      <c r="P19" s="249" t="n">
        <f aca="false">IF(H17&lt;SUM(K19:O19),"Erro!",IF(H17=0,"NI",IF(SUM(K19:O19)=0,"NI",IF(H17&lt;&gt;SUM(K19:O19),"Erro!",SUM(K19:O19)))))</f>
        <v>1</v>
      </c>
      <c r="Q19" s="213" t="str">
        <f aca="false">IF(P19=H17,"P",IF(P19="","","O"))</f>
        <v>P</v>
      </c>
      <c r="S19" s="215"/>
      <c r="IU19" s="164"/>
      <c r="IV19" s="164"/>
    </row>
    <row r="20" s="165" customFormat="true" ht="12.75" hidden="true" customHeight="true" outlineLevel="0" collapsed="false">
      <c r="B20" s="250"/>
      <c r="C20" s="251"/>
      <c r="D20" s="251"/>
      <c r="E20" s="252" t="n">
        <f aca="false">SUMIF($B$29:$B$82,B20,$F$29:$F$82)</f>
        <v>0</v>
      </c>
      <c r="F20" s="253"/>
      <c r="G20" s="253"/>
      <c r="H20" s="254"/>
      <c r="I20" s="255" t="s">
        <v>169</v>
      </c>
      <c r="J20" s="256" t="n">
        <f aca="false">E20-J21</f>
        <v>0</v>
      </c>
      <c r="K20" s="257"/>
      <c r="L20" s="257"/>
      <c r="M20" s="257"/>
      <c r="N20" s="257"/>
      <c r="O20" s="257"/>
      <c r="P20" s="258" t="str">
        <f aca="false">IF(AND(J20=0,SUM(K20:O20)&lt;&gt;0),"Erro!",IF(J20=0,"",IF(SUM(K20:O20)=0,"NI",SUM(K20:O20))))</f>
        <v/>
      </c>
      <c r="Q20" s="213" t="str">
        <f aca="false">IF(P20=100%,"P",IF(P20="","","O"))</f>
        <v/>
      </c>
      <c r="S20" s="215"/>
      <c r="IU20" s="164"/>
      <c r="IV20" s="164"/>
    </row>
    <row r="21" s="165" customFormat="true" ht="13.8" hidden="true" customHeight="false" outlineLevel="0" collapsed="false">
      <c r="B21" s="250"/>
      <c r="C21" s="251"/>
      <c r="D21" s="251"/>
      <c r="E21" s="252"/>
      <c r="F21" s="253"/>
      <c r="G21" s="253"/>
      <c r="H21" s="254"/>
      <c r="I21" s="259" t="s">
        <v>170</v>
      </c>
      <c r="J21" s="260"/>
      <c r="K21" s="236"/>
      <c r="L21" s="236"/>
      <c r="M21" s="236"/>
      <c r="N21" s="236"/>
      <c r="O21" s="236"/>
      <c r="P21" s="212" t="str">
        <f aca="false">IF(AND(J21=0,SUM(K21:O21)&lt;&gt;0),"Erro!",IF(J21=0,"",IF(SUM(K21:O21)=0,"NI",SUM(K21:O21))))</f>
        <v/>
      </c>
      <c r="Q21" s="213" t="str">
        <f aca="false">IF(P21=100%,"P",IF(P21="","","O"))</f>
        <v/>
      </c>
      <c r="S21" s="215"/>
      <c r="IU21" s="164"/>
      <c r="IV21" s="164"/>
    </row>
    <row r="22" s="165" customFormat="true" ht="12.75" hidden="true" customHeight="true" outlineLevel="0" collapsed="false">
      <c r="B22" s="250"/>
      <c r="C22" s="251"/>
      <c r="D22" s="251"/>
      <c r="E22" s="252"/>
      <c r="F22" s="253"/>
      <c r="G22" s="253"/>
      <c r="H22" s="254"/>
      <c r="I22" s="246" t="s">
        <v>174</v>
      </c>
      <c r="J22" s="246"/>
      <c r="K22" s="248"/>
      <c r="L22" s="248"/>
      <c r="M22" s="248"/>
      <c r="N22" s="248"/>
      <c r="O22" s="248"/>
      <c r="P22" s="240" t="str">
        <f aca="false">IF(H20&lt;SUM(K22:O22),"Erro!",IF(H20=0,"NI",IF(SUM(K22:O22)=0,"NI",IF(H20&lt;&gt;SUM(K22:O22),"Erro!",SUM(K22:O22)))))</f>
        <v>NI</v>
      </c>
      <c r="Q22" s="213" t="str">
        <f aca="false">IF(P22=H20,"P",IF(P22="","","O"))</f>
        <v>O</v>
      </c>
      <c r="S22" s="215"/>
      <c r="IU22" s="164"/>
      <c r="IV22" s="164"/>
    </row>
    <row r="23" s="165" customFormat="true" ht="12.75" hidden="true" customHeight="true" outlineLevel="0" collapsed="false">
      <c r="B23" s="261"/>
      <c r="C23" s="242"/>
      <c r="D23" s="242"/>
      <c r="E23" s="232" t="n">
        <f aca="false">SUMIF($B$29:$B$82,B23,$F$29:$F$82)</f>
        <v>0</v>
      </c>
      <c r="F23" s="242"/>
      <c r="G23" s="242"/>
      <c r="H23" s="244"/>
      <c r="I23" s="234" t="s">
        <v>169</v>
      </c>
      <c r="J23" s="235" t="n">
        <f aca="false">E23-J24</f>
        <v>0</v>
      </c>
      <c r="K23" s="262"/>
      <c r="L23" s="262"/>
      <c r="M23" s="262"/>
      <c r="N23" s="262"/>
      <c r="O23" s="262"/>
      <c r="P23" s="212" t="str">
        <f aca="false">IF(AND(J23=0,SUM(K23:O23)&lt;&gt;0),"Erro!",IF(J23=0,"",IF(SUM(K23:O23)=0,"NI",SUM(K23:O23))))</f>
        <v/>
      </c>
      <c r="Q23" s="213" t="str">
        <f aca="false">IF(P23=100%,"P",IF(P23="","","O"))</f>
        <v/>
      </c>
      <c r="S23" s="215"/>
      <c r="IU23" s="164"/>
      <c r="IV23" s="164"/>
    </row>
    <row r="24" s="165" customFormat="true" ht="13.8" hidden="true" customHeight="false" outlineLevel="0" collapsed="false">
      <c r="B24" s="261"/>
      <c r="C24" s="242"/>
      <c r="D24" s="242"/>
      <c r="E24" s="232"/>
      <c r="F24" s="242"/>
      <c r="G24" s="242"/>
      <c r="H24" s="244"/>
      <c r="I24" s="234" t="s">
        <v>170</v>
      </c>
      <c r="J24" s="237"/>
      <c r="K24" s="236"/>
      <c r="L24" s="236"/>
      <c r="M24" s="236"/>
      <c r="N24" s="236"/>
      <c r="O24" s="236"/>
      <c r="P24" s="212" t="str">
        <f aca="false">IF(AND(J24=0,SUM(K24:O24)&lt;&gt;0),"Erro!",IF(J24=0,"",IF(SUM(K24:O24)=0,"NI",SUM(K24:O24))))</f>
        <v/>
      </c>
      <c r="Q24" s="213" t="str">
        <f aca="false">IF(P24=100%,"P",IF(P24="","","O"))</f>
        <v/>
      </c>
      <c r="S24" s="215"/>
      <c r="IU24" s="164"/>
      <c r="IV24" s="164"/>
    </row>
    <row r="25" s="165" customFormat="true" ht="12.75" hidden="true" customHeight="true" outlineLevel="0" collapsed="false">
      <c r="B25" s="261"/>
      <c r="C25" s="242"/>
      <c r="D25" s="242"/>
      <c r="E25" s="232"/>
      <c r="F25" s="242"/>
      <c r="G25" s="242"/>
      <c r="H25" s="244"/>
      <c r="I25" s="238" t="s">
        <v>174</v>
      </c>
      <c r="J25" s="238"/>
      <c r="K25" s="248"/>
      <c r="L25" s="248"/>
      <c r="M25" s="248"/>
      <c r="N25" s="248"/>
      <c r="O25" s="248"/>
      <c r="P25" s="240" t="str">
        <f aca="false">IF(H23&lt;SUM(K25:O25),"Erro!",IF(H23=0,"NI",IF(SUM(K25:O25)=0,"NI",IF(H23&lt;&gt;SUM(K25:O25),"Erro!",SUM(K25:O25)))))</f>
        <v>NI</v>
      </c>
      <c r="Q25" s="213" t="str">
        <f aca="false">IF(P25=H23,"P",IF(P25="","","O"))</f>
        <v>O</v>
      </c>
      <c r="S25" s="215"/>
      <c r="IU25" s="164"/>
      <c r="IV25" s="164"/>
    </row>
    <row r="26" s="165" customFormat="true" ht="12.75" hidden="false" customHeight="true" outlineLevel="0" collapsed="false">
      <c r="B26" s="263" t="n">
        <v>2</v>
      </c>
      <c r="C26" s="264" t="s">
        <v>197</v>
      </c>
      <c r="D26" s="264"/>
      <c r="E26" s="265"/>
      <c r="F26" s="265"/>
      <c r="G26" s="265"/>
      <c r="H26" s="266"/>
      <c r="I26" s="267"/>
      <c r="J26" s="267"/>
      <c r="K26" s="267"/>
      <c r="L26" s="267"/>
      <c r="M26" s="267"/>
      <c r="N26" s="267"/>
      <c r="O26" s="267"/>
      <c r="P26" s="267"/>
      <c r="Q26" s="268"/>
    </row>
    <row r="27" s="165" customFormat="true" ht="13.8" hidden="false" customHeight="false" outlineLevel="0" collapsed="false">
      <c r="B27" s="269"/>
      <c r="C27" s="270" t="s">
        <v>198</v>
      </c>
      <c r="D27" s="271"/>
      <c r="E27" s="271"/>
      <c r="F27" s="272" t="n">
        <f aca="false">SUM(F29:F41)</f>
        <v>161400</v>
      </c>
      <c r="G27" s="273" t="n">
        <f aca="false">SUM(G29:G41)</f>
        <v>49522.87</v>
      </c>
      <c r="H27" s="274"/>
      <c r="I27" s="275" t="s">
        <v>199</v>
      </c>
      <c r="J27" s="275"/>
      <c r="K27" s="275"/>
      <c r="L27" s="275"/>
      <c r="M27" s="275"/>
      <c r="N27" s="275"/>
      <c r="O27" s="275"/>
      <c r="P27" s="275"/>
      <c r="Q27" s="275"/>
      <c r="IU27" s="164"/>
      <c r="IV27" s="164"/>
    </row>
    <row r="28" s="165" customFormat="true" ht="13.8" hidden="false" customHeight="false" outlineLevel="0" collapsed="false">
      <c r="B28" s="276" t="s">
        <v>200</v>
      </c>
      <c r="C28" s="277" t="s">
        <v>201</v>
      </c>
      <c r="D28" s="278" t="s">
        <v>202</v>
      </c>
      <c r="E28" s="279" t="s">
        <v>203</v>
      </c>
      <c r="F28" s="280" t="s">
        <v>204</v>
      </c>
      <c r="G28" s="281" t="s">
        <v>205</v>
      </c>
      <c r="H28" s="282" t="s">
        <v>206</v>
      </c>
      <c r="I28" s="275"/>
      <c r="J28" s="275"/>
      <c r="K28" s="275"/>
      <c r="L28" s="275"/>
      <c r="M28" s="275"/>
      <c r="N28" s="275"/>
      <c r="O28" s="275"/>
      <c r="P28" s="275"/>
      <c r="Q28" s="275"/>
      <c r="IU28" s="164"/>
      <c r="IV28" s="164"/>
    </row>
    <row r="29" s="165" customFormat="true" ht="13.8" hidden="false" customHeight="false" outlineLevel="0" collapsed="false">
      <c r="B29" s="283" t="s">
        <v>191</v>
      </c>
      <c r="C29" s="284" t="s">
        <v>207</v>
      </c>
      <c r="D29" s="285" t="n">
        <v>1</v>
      </c>
      <c r="E29" s="286" t="n">
        <v>74200</v>
      </c>
      <c r="F29" s="287" t="n">
        <f aca="false">D29*E29</f>
        <v>74200</v>
      </c>
      <c r="G29" s="288" t="n">
        <f aca="false">F29/'4_Comp e Produtos'!$H$1</f>
        <v>22767.02</v>
      </c>
      <c r="H29" s="289" t="s">
        <v>208</v>
      </c>
      <c r="I29" s="290"/>
      <c r="J29" s="290"/>
      <c r="K29" s="290"/>
      <c r="L29" s="290"/>
      <c r="M29" s="290"/>
      <c r="N29" s="290"/>
      <c r="O29" s="290"/>
      <c r="P29" s="290"/>
      <c r="Q29" s="291"/>
      <c r="IU29" s="164"/>
      <c r="IV29" s="164"/>
    </row>
    <row r="30" s="165" customFormat="true" ht="13.8" hidden="false" customHeight="false" outlineLevel="0" collapsed="false">
      <c r="B30" s="283" t="s">
        <v>194</v>
      </c>
      <c r="C30" s="284" t="s">
        <v>209</v>
      </c>
      <c r="D30" s="292" t="n">
        <v>1</v>
      </c>
      <c r="E30" s="286" t="n">
        <v>74200</v>
      </c>
      <c r="F30" s="287" t="n">
        <f aca="false">D30*E30</f>
        <v>74200</v>
      </c>
      <c r="G30" s="288" t="n">
        <f aca="false">F30/'4_Comp e Produtos'!$H$1</f>
        <v>22767.02</v>
      </c>
      <c r="H30" s="289" t="s">
        <v>208</v>
      </c>
      <c r="I30" s="293"/>
      <c r="J30" s="293"/>
      <c r="K30" s="293"/>
      <c r="L30" s="293"/>
      <c r="M30" s="293"/>
      <c r="N30" s="293"/>
      <c r="O30" s="293"/>
      <c r="P30" s="293"/>
      <c r="Q30" s="294"/>
      <c r="IU30" s="164"/>
      <c r="IV30" s="164"/>
    </row>
    <row r="31" s="165" customFormat="true" ht="27.6" hidden="false" customHeight="false" outlineLevel="0" collapsed="false">
      <c r="B31" s="283" t="s">
        <v>191</v>
      </c>
      <c r="C31" s="284" t="s">
        <v>210</v>
      </c>
      <c r="D31" s="295" t="n">
        <v>1</v>
      </c>
      <c r="E31" s="286" t="n">
        <v>13000</v>
      </c>
      <c r="F31" s="287" t="n">
        <f aca="false">D31*E31</f>
        <v>13000</v>
      </c>
      <c r="G31" s="288" t="n">
        <f aca="false">F31/'4_Comp e Produtos'!$H$1</f>
        <v>3988.83</v>
      </c>
      <c r="H31" s="289" t="s">
        <v>208</v>
      </c>
      <c r="I31" s="293"/>
      <c r="J31" s="293"/>
      <c r="K31" s="293"/>
      <c r="L31" s="293"/>
      <c r="M31" s="293"/>
      <c r="N31" s="293"/>
      <c r="O31" s="293"/>
      <c r="P31" s="293"/>
      <c r="Q31" s="294"/>
      <c r="IU31" s="164"/>
      <c r="IV31" s="164"/>
    </row>
    <row r="32" s="165" customFormat="true" ht="13.8" hidden="true" customHeight="false" outlineLevel="0" collapsed="false">
      <c r="B32" s="296" t="s">
        <v>191</v>
      </c>
      <c r="C32" s="297"/>
      <c r="D32" s="298"/>
      <c r="E32" s="299"/>
      <c r="F32" s="237" t="n">
        <f aca="false">D32*E32</f>
        <v>0</v>
      </c>
      <c r="G32" s="300" t="n">
        <f aca="false">F32/'4_Comp e Produtos'!$H$1</f>
        <v>0</v>
      </c>
      <c r="H32" s="289"/>
      <c r="I32" s="293"/>
      <c r="J32" s="293"/>
      <c r="K32" s="293"/>
      <c r="L32" s="293"/>
      <c r="M32" s="293"/>
      <c r="N32" s="293"/>
      <c r="O32" s="293"/>
      <c r="P32" s="293"/>
      <c r="Q32" s="294"/>
      <c r="IU32" s="164"/>
      <c r="IV32" s="164"/>
    </row>
    <row r="33" s="165" customFormat="true" ht="13.8" hidden="true" customHeight="false" outlineLevel="0" collapsed="false">
      <c r="B33" s="296" t="s">
        <v>191</v>
      </c>
      <c r="C33" s="301"/>
      <c r="D33" s="298"/>
      <c r="E33" s="299"/>
      <c r="F33" s="237" t="n">
        <f aca="false">D33*E33</f>
        <v>0</v>
      </c>
      <c r="G33" s="300" t="n">
        <f aca="false">F33/'4_Comp e Produtos'!$H$1</f>
        <v>0</v>
      </c>
      <c r="H33" s="289"/>
      <c r="I33" s="293"/>
      <c r="J33" s="293"/>
      <c r="K33" s="293"/>
      <c r="L33" s="293"/>
      <c r="M33" s="293"/>
      <c r="N33" s="293"/>
      <c r="O33" s="293"/>
      <c r="P33" s="293"/>
      <c r="Q33" s="294"/>
      <c r="IU33" s="164"/>
      <c r="IV33" s="164"/>
    </row>
    <row r="34" s="165" customFormat="true" ht="13.8" hidden="true" customHeight="false" outlineLevel="0" collapsed="false">
      <c r="B34" s="296" t="s">
        <v>191</v>
      </c>
      <c r="C34" s="301"/>
      <c r="D34" s="298"/>
      <c r="E34" s="302"/>
      <c r="F34" s="237" t="n">
        <f aca="false">D34*E34</f>
        <v>0</v>
      </c>
      <c r="G34" s="300" t="n">
        <f aca="false">F34/'4_Comp e Produtos'!$H$1</f>
        <v>0</v>
      </c>
      <c r="H34" s="289"/>
      <c r="I34" s="293"/>
      <c r="J34" s="293"/>
      <c r="K34" s="293"/>
      <c r="L34" s="293"/>
      <c r="M34" s="293"/>
      <c r="N34" s="293"/>
      <c r="O34" s="293"/>
      <c r="P34" s="293"/>
      <c r="Q34" s="294"/>
      <c r="IU34" s="164"/>
      <c r="IV34" s="164"/>
    </row>
    <row r="35" s="165" customFormat="true" ht="13.8" hidden="true" customHeight="false" outlineLevel="0" collapsed="false">
      <c r="B35" s="296" t="s">
        <v>191</v>
      </c>
      <c r="C35" s="301"/>
      <c r="D35" s="298"/>
      <c r="E35" s="302"/>
      <c r="F35" s="237" t="n">
        <f aca="false">D35*E35</f>
        <v>0</v>
      </c>
      <c r="G35" s="300" t="n">
        <f aca="false">F35/'4_Comp e Produtos'!$H$1</f>
        <v>0</v>
      </c>
      <c r="H35" s="289"/>
      <c r="I35" s="293"/>
      <c r="J35" s="293"/>
      <c r="K35" s="293"/>
      <c r="L35" s="293"/>
      <c r="M35" s="293"/>
      <c r="N35" s="293"/>
      <c r="O35" s="293"/>
      <c r="P35" s="293"/>
      <c r="Q35" s="294"/>
      <c r="IU35" s="164"/>
      <c r="IV35" s="164"/>
    </row>
    <row r="36" s="165" customFormat="true" ht="13.8" hidden="true" customHeight="false" outlineLevel="0" collapsed="false">
      <c r="B36" s="296" t="s">
        <v>191</v>
      </c>
      <c r="C36" s="301"/>
      <c r="D36" s="298"/>
      <c r="E36" s="302"/>
      <c r="F36" s="237" t="n">
        <f aca="false">D36*E36</f>
        <v>0</v>
      </c>
      <c r="G36" s="300" t="n">
        <f aca="false">F36/'4_Comp e Produtos'!$H$1</f>
        <v>0</v>
      </c>
      <c r="H36" s="289"/>
      <c r="I36" s="293"/>
      <c r="J36" s="293"/>
      <c r="K36" s="293"/>
      <c r="L36" s="293"/>
      <c r="M36" s="293"/>
      <c r="N36" s="293"/>
      <c r="O36" s="293"/>
      <c r="P36" s="293"/>
      <c r="Q36" s="294"/>
      <c r="IU36" s="164"/>
      <c r="IV36" s="164"/>
    </row>
    <row r="37" s="165" customFormat="true" ht="13.8" hidden="true" customHeight="false" outlineLevel="0" collapsed="false">
      <c r="B37" s="296" t="s">
        <v>191</v>
      </c>
      <c r="C37" s="301"/>
      <c r="D37" s="298"/>
      <c r="E37" s="299"/>
      <c r="F37" s="237" t="n">
        <f aca="false">D37*E37</f>
        <v>0</v>
      </c>
      <c r="G37" s="300" t="n">
        <f aca="false">F37/'4_Comp e Produtos'!$H$1</f>
        <v>0</v>
      </c>
      <c r="H37" s="289"/>
      <c r="I37" s="293"/>
      <c r="J37" s="293"/>
      <c r="K37" s="293"/>
      <c r="L37" s="293"/>
      <c r="M37" s="293"/>
      <c r="N37" s="293"/>
      <c r="O37" s="293"/>
      <c r="P37" s="293"/>
      <c r="Q37" s="294"/>
      <c r="IU37" s="164"/>
      <c r="IV37" s="164"/>
    </row>
    <row r="38" s="165" customFormat="true" ht="13.8" hidden="true" customHeight="false" outlineLevel="0" collapsed="false">
      <c r="B38" s="296" t="s">
        <v>191</v>
      </c>
      <c r="C38" s="301"/>
      <c r="D38" s="298"/>
      <c r="E38" s="299"/>
      <c r="F38" s="237" t="n">
        <f aca="false">D38*E38</f>
        <v>0</v>
      </c>
      <c r="G38" s="300" t="n">
        <f aca="false">F38/'4_Comp e Produtos'!$H$1</f>
        <v>0</v>
      </c>
      <c r="H38" s="289"/>
      <c r="I38" s="293"/>
      <c r="J38" s="293"/>
      <c r="K38" s="293"/>
      <c r="L38" s="293"/>
      <c r="M38" s="293"/>
      <c r="N38" s="293"/>
      <c r="O38" s="293"/>
      <c r="P38" s="293"/>
      <c r="Q38" s="294"/>
      <c r="IU38" s="164"/>
      <c r="IV38" s="164"/>
    </row>
    <row r="39" s="165" customFormat="true" ht="13.8" hidden="true" customHeight="false" outlineLevel="0" collapsed="false">
      <c r="B39" s="296" t="s">
        <v>191</v>
      </c>
      <c r="C39" s="301"/>
      <c r="D39" s="298"/>
      <c r="E39" s="299"/>
      <c r="F39" s="237" t="n">
        <f aca="false">D39*E39</f>
        <v>0</v>
      </c>
      <c r="G39" s="300" t="n">
        <f aca="false">F39/'4_Comp e Produtos'!$H$1</f>
        <v>0</v>
      </c>
      <c r="H39" s="289"/>
      <c r="I39" s="293"/>
      <c r="J39" s="293"/>
      <c r="K39" s="293"/>
      <c r="L39" s="293"/>
      <c r="M39" s="293"/>
      <c r="N39" s="293"/>
      <c r="O39" s="293"/>
      <c r="P39" s="293"/>
      <c r="Q39" s="294"/>
      <c r="IU39" s="164"/>
      <c r="IV39" s="164"/>
    </row>
    <row r="40" s="165" customFormat="true" ht="13.8" hidden="true" customHeight="false" outlineLevel="0" collapsed="false">
      <c r="B40" s="296" t="s">
        <v>191</v>
      </c>
      <c r="C40" s="301"/>
      <c r="D40" s="298"/>
      <c r="E40" s="299"/>
      <c r="F40" s="237" t="n">
        <f aca="false">D40*E40</f>
        <v>0</v>
      </c>
      <c r="G40" s="300" t="n">
        <f aca="false">F40/'4_Comp e Produtos'!$H$1</f>
        <v>0</v>
      </c>
      <c r="H40" s="289"/>
      <c r="I40" s="293"/>
      <c r="J40" s="293"/>
      <c r="K40" s="293"/>
      <c r="L40" s="293"/>
      <c r="M40" s="293"/>
      <c r="N40" s="293"/>
      <c r="O40" s="293"/>
      <c r="P40" s="293"/>
      <c r="Q40" s="294"/>
      <c r="IU40" s="164"/>
      <c r="IV40" s="164"/>
    </row>
    <row r="41" s="165" customFormat="true" ht="13.8" hidden="true" customHeight="false" outlineLevel="0" collapsed="false">
      <c r="B41" s="296" t="s">
        <v>191</v>
      </c>
      <c r="C41" s="303"/>
      <c r="D41" s="304"/>
      <c r="E41" s="305"/>
      <c r="F41" s="237" t="n">
        <f aca="false">D41*E41</f>
        <v>0</v>
      </c>
      <c r="G41" s="300" t="n">
        <f aca="false">F41/'4_Comp e Produtos'!$H$1</f>
        <v>0</v>
      </c>
      <c r="H41" s="289"/>
      <c r="I41" s="306"/>
      <c r="J41" s="306"/>
      <c r="K41" s="306"/>
      <c r="L41" s="306"/>
      <c r="M41" s="306"/>
      <c r="N41" s="306"/>
      <c r="O41" s="306"/>
      <c r="P41" s="306"/>
      <c r="Q41" s="307"/>
      <c r="IU41" s="164"/>
      <c r="IV41" s="164"/>
    </row>
    <row r="42" s="165" customFormat="true" ht="13.8" hidden="false" customHeight="false" outlineLevel="0" collapsed="false">
      <c r="B42" s="308"/>
      <c r="C42" s="309" t="s">
        <v>211</v>
      </c>
      <c r="D42" s="310"/>
      <c r="E42" s="311"/>
      <c r="F42" s="312" t="n">
        <f aca="false">SUM(F44:F52)</f>
        <v>1200000</v>
      </c>
      <c r="G42" s="313" t="n">
        <f aca="false">SUM(G44:G52)</f>
        <v>368199.81</v>
      </c>
      <c r="H42" s="274"/>
      <c r="I42" s="275" t="s">
        <v>199</v>
      </c>
      <c r="J42" s="275"/>
      <c r="K42" s="275"/>
      <c r="L42" s="275"/>
      <c r="M42" s="275"/>
      <c r="N42" s="275"/>
      <c r="O42" s="275"/>
      <c r="P42" s="275"/>
      <c r="Q42" s="275"/>
      <c r="IU42" s="164"/>
      <c r="IV42" s="164"/>
    </row>
    <row r="43" s="165" customFormat="true" ht="13.8" hidden="false" customHeight="false" outlineLevel="0" collapsed="false">
      <c r="B43" s="276" t="s">
        <v>200</v>
      </c>
      <c r="C43" s="277" t="s">
        <v>61</v>
      </c>
      <c r="D43" s="278" t="s">
        <v>212</v>
      </c>
      <c r="E43" s="279" t="s">
        <v>203</v>
      </c>
      <c r="F43" s="314" t="s">
        <v>204</v>
      </c>
      <c r="G43" s="315" t="s">
        <v>205</v>
      </c>
      <c r="H43" s="282" t="s">
        <v>206</v>
      </c>
      <c r="I43" s="275"/>
      <c r="J43" s="275"/>
      <c r="K43" s="275"/>
      <c r="L43" s="275"/>
      <c r="M43" s="275"/>
      <c r="N43" s="275"/>
      <c r="O43" s="275"/>
      <c r="P43" s="275"/>
      <c r="Q43" s="275"/>
      <c r="IU43" s="164"/>
      <c r="IV43" s="164"/>
    </row>
    <row r="44" s="316" customFormat="true" ht="41.4" hidden="false" customHeight="false" outlineLevel="0" collapsed="false">
      <c r="B44" s="283" t="s">
        <v>191</v>
      </c>
      <c r="C44" s="284" t="s">
        <v>213</v>
      </c>
      <c r="D44" s="317" t="n">
        <v>1</v>
      </c>
      <c r="E44" s="286" t="n">
        <v>1200000</v>
      </c>
      <c r="F44" s="318" t="n">
        <f aca="false">D44*E44</f>
        <v>1200000</v>
      </c>
      <c r="G44" s="300" t="n">
        <f aca="false">F44/'4_Comp e Produtos'!$H$1</f>
        <v>368199.81</v>
      </c>
      <c r="H44" s="289" t="s">
        <v>214</v>
      </c>
      <c r="I44" s="319"/>
      <c r="J44" s="320"/>
      <c r="K44" s="290"/>
      <c r="L44" s="290"/>
      <c r="M44" s="290"/>
      <c r="N44" s="290"/>
      <c r="O44" s="290"/>
      <c r="P44" s="290"/>
      <c r="Q44" s="291"/>
      <c r="R44" s="165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  <c r="AD44" s="164"/>
      <c r="AE44" s="164"/>
      <c r="AF44" s="164"/>
      <c r="AG44" s="164"/>
      <c r="AH44" s="164"/>
    </row>
    <row r="45" s="316" customFormat="true" ht="13.8" hidden="true" customHeight="false" outlineLevel="0" collapsed="false">
      <c r="B45" s="296" t="s">
        <v>191</v>
      </c>
      <c r="C45" s="321"/>
      <c r="D45" s="322"/>
      <c r="E45" s="286"/>
      <c r="F45" s="323" t="n">
        <f aca="false">D45*E45</f>
        <v>0</v>
      </c>
      <c r="G45" s="300" t="n">
        <f aca="false">F45/'4_Comp e Produtos'!$H$1</f>
        <v>0</v>
      </c>
      <c r="H45" s="324"/>
      <c r="I45" s="293"/>
      <c r="J45" s="325"/>
      <c r="K45" s="293"/>
      <c r="L45" s="293"/>
      <c r="M45" s="293"/>
      <c r="N45" s="293"/>
      <c r="O45" s="293"/>
      <c r="P45" s="293"/>
      <c r="Q45" s="294"/>
      <c r="R45" s="165"/>
      <c r="S45" s="164"/>
      <c r="T45" s="164"/>
      <c r="U45" s="164"/>
      <c r="V45" s="164"/>
      <c r="W45" s="164"/>
      <c r="X45" s="164"/>
      <c r="Y45" s="164"/>
      <c r="Z45" s="164"/>
      <c r="AA45" s="164"/>
      <c r="AB45" s="164"/>
      <c r="AC45" s="164"/>
      <c r="AD45" s="164"/>
      <c r="AE45" s="164"/>
      <c r="AF45" s="164"/>
      <c r="AG45" s="164"/>
      <c r="AH45" s="164"/>
    </row>
    <row r="46" s="316" customFormat="true" ht="13.8" hidden="true" customHeight="false" outlineLevel="0" collapsed="false">
      <c r="B46" s="296" t="s">
        <v>191</v>
      </c>
      <c r="C46" s="326"/>
      <c r="D46" s="322"/>
      <c r="E46" s="286"/>
      <c r="F46" s="323" t="n">
        <f aca="false">D46*E46</f>
        <v>0</v>
      </c>
      <c r="G46" s="300" t="n">
        <f aca="false">F46/'4_Comp e Produtos'!$H$1</f>
        <v>0</v>
      </c>
      <c r="H46" s="324"/>
      <c r="I46" s="293"/>
      <c r="J46" s="293"/>
      <c r="K46" s="293"/>
      <c r="L46" s="293"/>
      <c r="M46" s="293"/>
      <c r="N46" s="293"/>
      <c r="O46" s="293"/>
      <c r="P46" s="293"/>
      <c r="Q46" s="294"/>
      <c r="R46" s="165"/>
      <c r="S46" s="164"/>
      <c r="T46" s="164"/>
      <c r="U46" s="164"/>
      <c r="V46" s="164"/>
      <c r="W46" s="164"/>
      <c r="X46" s="164"/>
      <c r="Y46" s="164"/>
      <c r="Z46" s="164"/>
      <c r="AA46" s="164"/>
      <c r="AB46" s="164"/>
      <c r="AC46" s="164"/>
      <c r="AD46" s="164"/>
      <c r="AE46" s="164"/>
      <c r="AF46" s="164"/>
      <c r="AG46" s="164"/>
      <c r="AH46" s="164"/>
    </row>
    <row r="47" s="316" customFormat="true" ht="13.8" hidden="true" customHeight="false" outlineLevel="0" collapsed="false">
      <c r="B47" s="296" t="s">
        <v>191</v>
      </c>
      <c r="C47" s="326"/>
      <c r="D47" s="317"/>
      <c r="E47" s="286"/>
      <c r="F47" s="323" t="n">
        <f aca="false">D47*E47</f>
        <v>0</v>
      </c>
      <c r="G47" s="300" t="n">
        <f aca="false">F47/'4_Comp e Produtos'!$H$1</f>
        <v>0</v>
      </c>
      <c r="H47" s="324"/>
      <c r="I47" s="293"/>
      <c r="J47" s="293"/>
      <c r="K47" s="293"/>
      <c r="L47" s="293"/>
      <c r="M47" s="293"/>
      <c r="N47" s="293"/>
      <c r="O47" s="293"/>
      <c r="P47" s="293"/>
      <c r="Q47" s="294"/>
      <c r="R47" s="165"/>
      <c r="S47" s="164"/>
      <c r="T47" s="164"/>
      <c r="U47" s="164"/>
      <c r="V47" s="164"/>
      <c r="W47" s="164"/>
      <c r="X47" s="164"/>
      <c r="Y47" s="164"/>
      <c r="Z47" s="164"/>
      <c r="AA47" s="164"/>
      <c r="AB47" s="164"/>
      <c r="AC47" s="164"/>
      <c r="AD47" s="164"/>
      <c r="AE47" s="164"/>
      <c r="AF47" s="164"/>
      <c r="AG47" s="164"/>
      <c r="AH47" s="164"/>
    </row>
    <row r="48" s="316" customFormat="true" ht="13.8" hidden="true" customHeight="false" outlineLevel="0" collapsed="false">
      <c r="B48" s="296" t="s">
        <v>191</v>
      </c>
      <c r="C48" s="327"/>
      <c r="D48" s="322"/>
      <c r="E48" s="286"/>
      <c r="F48" s="323" t="n">
        <f aca="false">D48*E48</f>
        <v>0</v>
      </c>
      <c r="G48" s="300" t="n">
        <f aca="false">F48/'4_Comp e Produtos'!$H$1</f>
        <v>0</v>
      </c>
      <c r="H48" s="324"/>
      <c r="I48" s="293"/>
      <c r="J48" s="293"/>
      <c r="K48" s="293"/>
      <c r="L48" s="293"/>
      <c r="M48" s="293"/>
      <c r="N48" s="293"/>
      <c r="O48" s="293"/>
      <c r="P48" s="293"/>
      <c r="Q48" s="294"/>
      <c r="R48" s="165"/>
      <c r="S48" s="164"/>
      <c r="T48" s="164"/>
      <c r="U48" s="164"/>
      <c r="V48" s="164"/>
      <c r="W48" s="164"/>
      <c r="X48" s="164"/>
      <c r="Y48" s="164"/>
      <c r="Z48" s="164"/>
      <c r="AA48" s="164"/>
      <c r="AB48" s="164"/>
      <c r="AC48" s="164"/>
      <c r="AD48" s="164"/>
      <c r="AE48" s="164"/>
      <c r="AF48" s="164"/>
      <c r="AG48" s="164"/>
      <c r="AH48" s="164"/>
    </row>
    <row r="49" s="316" customFormat="true" ht="13.8" hidden="true" customHeight="false" outlineLevel="0" collapsed="false">
      <c r="B49" s="296" t="s">
        <v>191</v>
      </c>
      <c r="C49" s="327"/>
      <c r="D49" s="322"/>
      <c r="E49" s="286"/>
      <c r="F49" s="323" t="n">
        <f aca="false">D49*E49</f>
        <v>0</v>
      </c>
      <c r="G49" s="300" t="n">
        <f aca="false">F49/'4_Comp e Produtos'!$H$1</f>
        <v>0</v>
      </c>
      <c r="H49" s="324"/>
      <c r="I49" s="293"/>
      <c r="J49" s="293"/>
      <c r="K49" s="293"/>
      <c r="L49" s="293"/>
      <c r="M49" s="293"/>
      <c r="N49" s="293"/>
      <c r="O49" s="293"/>
      <c r="P49" s="293"/>
      <c r="Q49" s="294"/>
      <c r="R49" s="165"/>
      <c r="S49" s="164"/>
      <c r="T49" s="164"/>
      <c r="U49" s="164"/>
      <c r="V49" s="164"/>
      <c r="W49" s="164"/>
      <c r="X49" s="164"/>
      <c r="Y49" s="164"/>
      <c r="Z49" s="164"/>
      <c r="AA49" s="164"/>
      <c r="AB49" s="164"/>
      <c r="AC49" s="164"/>
      <c r="AD49" s="164"/>
      <c r="AE49" s="164"/>
      <c r="AF49" s="164"/>
      <c r="AG49" s="164"/>
      <c r="AH49" s="164"/>
    </row>
    <row r="50" customFormat="false" ht="13.8" hidden="true" customHeight="false" outlineLevel="0" collapsed="false">
      <c r="B50" s="296" t="s">
        <v>191</v>
      </c>
      <c r="C50" s="327"/>
      <c r="D50" s="298"/>
      <c r="E50" s="299"/>
      <c r="F50" s="237" t="n">
        <f aca="false">D50*E50</f>
        <v>0</v>
      </c>
      <c r="G50" s="300" t="n">
        <f aca="false">F50/'4_Comp e Produtos'!$H$1</f>
        <v>0</v>
      </c>
      <c r="H50" s="289"/>
      <c r="I50" s="293"/>
      <c r="J50" s="293"/>
      <c r="K50" s="293"/>
      <c r="L50" s="293"/>
      <c r="M50" s="293"/>
      <c r="N50" s="293"/>
      <c r="O50" s="293"/>
      <c r="P50" s="293"/>
      <c r="Q50" s="294"/>
      <c r="R50" s="165"/>
    </row>
    <row r="51" customFormat="false" ht="13.8" hidden="true" customHeight="false" outlineLevel="0" collapsed="false">
      <c r="B51" s="296" t="s">
        <v>191</v>
      </c>
      <c r="C51" s="301"/>
      <c r="D51" s="298"/>
      <c r="E51" s="328"/>
      <c r="F51" s="323" t="n">
        <f aca="false">D51*E51</f>
        <v>0</v>
      </c>
      <c r="G51" s="300" t="n">
        <f aca="false">F51/'4_Comp e Produtos'!$H$1</f>
        <v>0</v>
      </c>
      <c r="H51" s="324"/>
      <c r="I51" s="293"/>
      <c r="J51" s="293"/>
      <c r="K51" s="293"/>
      <c r="L51" s="293"/>
      <c r="M51" s="293"/>
      <c r="N51" s="293"/>
      <c r="O51" s="293"/>
      <c r="P51" s="293"/>
      <c r="Q51" s="294"/>
      <c r="R51" s="165"/>
    </row>
    <row r="52" customFormat="false" ht="13.8" hidden="true" customHeight="false" outlineLevel="0" collapsed="false">
      <c r="B52" s="296" t="s">
        <v>191</v>
      </c>
      <c r="C52" s="329"/>
      <c r="D52" s="330"/>
      <c r="E52" s="331"/>
      <c r="F52" s="237" t="n">
        <f aca="false">D52*E52</f>
        <v>0</v>
      </c>
      <c r="G52" s="300" t="n">
        <f aca="false">F52/'4_Comp e Produtos'!$H$1</f>
        <v>0</v>
      </c>
      <c r="H52" s="324"/>
      <c r="I52" s="306"/>
      <c r="J52" s="306"/>
      <c r="K52" s="306"/>
      <c r="L52" s="306"/>
      <c r="M52" s="306"/>
      <c r="N52" s="306"/>
      <c r="O52" s="306"/>
      <c r="P52" s="306"/>
      <c r="Q52" s="307"/>
      <c r="R52" s="165"/>
    </row>
    <row r="53" customFormat="false" ht="13.8" hidden="false" customHeight="false" outlineLevel="0" collapsed="false">
      <c r="B53" s="269"/>
      <c r="C53" s="270" t="s">
        <v>215</v>
      </c>
      <c r="D53" s="332"/>
      <c r="E53" s="271"/>
      <c r="F53" s="272" t="n">
        <f aca="false">SUM(F55:F62)</f>
        <v>1230000</v>
      </c>
      <c r="G53" s="333" t="n">
        <f aca="false">SUM(G55:G62)</f>
        <v>377404.8</v>
      </c>
      <c r="H53" s="274"/>
      <c r="I53" s="275" t="s">
        <v>199</v>
      </c>
      <c r="J53" s="275"/>
      <c r="K53" s="275"/>
      <c r="L53" s="275"/>
      <c r="M53" s="275"/>
      <c r="N53" s="275"/>
      <c r="O53" s="275"/>
      <c r="P53" s="275"/>
      <c r="Q53" s="275"/>
      <c r="R53" s="165"/>
    </row>
    <row r="54" customFormat="false" ht="13.8" hidden="false" customHeight="false" outlineLevel="0" collapsed="false">
      <c r="B54" s="334" t="s">
        <v>200</v>
      </c>
      <c r="C54" s="335" t="s">
        <v>216</v>
      </c>
      <c r="D54" s="278" t="s">
        <v>217</v>
      </c>
      <c r="E54" s="279" t="s">
        <v>203</v>
      </c>
      <c r="F54" s="314" t="s">
        <v>204</v>
      </c>
      <c r="G54" s="315" t="s">
        <v>205</v>
      </c>
      <c r="H54" s="282" t="s">
        <v>206</v>
      </c>
      <c r="I54" s="275"/>
      <c r="J54" s="275"/>
      <c r="K54" s="275"/>
      <c r="L54" s="275"/>
      <c r="M54" s="275"/>
      <c r="N54" s="275"/>
      <c r="O54" s="275"/>
      <c r="P54" s="275"/>
      <c r="Q54" s="275"/>
      <c r="R54" s="165"/>
    </row>
    <row r="55" customFormat="false" ht="27.6" hidden="false" customHeight="false" outlineLevel="0" collapsed="false">
      <c r="B55" s="283" t="s">
        <v>194</v>
      </c>
      <c r="C55" s="284" t="s">
        <v>218</v>
      </c>
      <c r="D55" s="336" t="n">
        <v>1</v>
      </c>
      <c r="E55" s="286" t="n">
        <v>750000</v>
      </c>
      <c r="F55" s="318" t="n">
        <f aca="false">D55*E55</f>
        <v>750000</v>
      </c>
      <c r="G55" s="300" t="n">
        <f aca="false">F55/'4_Comp e Produtos'!$H$1</f>
        <v>230124.88</v>
      </c>
      <c r="H55" s="289" t="s">
        <v>219</v>
      </c>
      <c r="I55" s="290"/>
      <c r="J55" s="290"/>
      <c r="K55" s="290"/>
      <c r="L55" s="290"/>
      <c r="M55" s="290"/>
      <c r="N55" s="290"/>
      <c r="O55" s="290"/>
      <c r="P55" s="290"/>
      <c r="Q55" s="291"/>
      <c r="R55" s="165"/>
    </row>
    <row r="56" customFormat="false" ht="27.6" hidden="false" customHeight="false" outlineLevel="0" collapsed="false">
      <c r="B56" s="283" t="s">
        <v>194</v>
      </c>
      <c r="C56" s="284" t="s">
        <v>220</v>
      </c>
      <c r="D56" s="336" t="n">
        <v>1</v>
      </c>
      <c r="E56" s="286" t="n">
        <v>480000</v>
      </c>
      <c r="F56" s="318" t="n">
        <f aca="false">D56*E56</f>
        <v>480000</v>
      </c>
      <c r="G56" s="300" t="n">
        <f aca="false">F56/'4_Comp e Produtos'!$H$1</f>
        <v>147279.92</v>
      </c>
      <c r="H56" s="289" t="s">
        <v>221</v>
      </c>
      <c r="I56" s="293"/>
      <c r="J56" s="293"/>
      <c r="K56" s="293"/>
      <c r="L56" s="293"/>
      <c r="M56" s="293"/>
      <c r="N56" s="293"/>
      <c r="O56" s="293"/>
      <c r="P56" s="293"/>
      <c r="Q56" s="294"/>
      <c r="R56" s="165"/>
    </row>
    <row r="57" customFormat="false" ht="13.8" hidden="true" customHeight="false" outlineLevel="0" collapsed="false">
      <c r="B57" s="296" t="s">
        <v>191</v>
      </c>
      <c r="C57" s="337"/>
      <c r="D57" s="304"/>
      <c r="E57" s="286"/>
      <c r="F57" s="323" t="n">
        <f aca="false">D57*E57</f>
        <v>0</v>
      </c>
      <c r="G57" s="300" t="n">
        <f aca="false">F57/'4_Comp e Produtos'!$H$1</f>
        <v>0</v>
      </c>
      <c r="H57" s="324"/>
      <c r="I57" s="293"/>
      <c r="J57" s="293"/>
      <c r="K57" s="293"/>
      <c r="L57" s="293"/>
      <c r="M57" s="293"/>
      <c r="N57" s="293"/>
      <c r="O57" s="293"/>
      <c r="P57" s="293"/>
      <c r="Q57" s="294"/>
      <c r="R57" s="165"/>
    </row>
    <row r="58" customFormat="false" ht="13.8" hidden="true" customHeight="false" outlineLevel="0" collapsed="false">
      <c r="B58" s="296" t="s">
        <v>191</v>
      </c>
      <c r="C58" s="338"/>
      <c r="D58" s="304"/>
      <c r="E58" s="305"/>
      <c r="F58" s="323" t="n">
        <f aca="false">D58*E58</f>
        <v>0</v>
      </c>
      <c r="G58" s="300" t="n">
        <f aca="false">F58/'4_Comp e Produtos'!$H$1</f>
        <v>0</v>
      </c>
      <c r="H58" s="324"/>
      <c r="I58" s="293"/>
      <c r="J58" s="293"/>
      <c r="K58" s="293"/>
      <c r="L58" s="293"/>
      <c r="M58" s="293"/>
      <c r="N58" s="293"/>
      <c r="O58" s="293"/>
      <c r="P58" s="293"/>
      <c r="Q58" s="294"/>
      <c r="R58" s="165"/>
    </row>
    <row r="59" customFormat="false" ht="13.8" hidden="true" customHeight="false" outlineLevel="0" collapsed="false">
      <c r="B59" s="296" t="s">
        <v>191</v>
      </c>
      <c r="C59" s="338"/>
      <c r="D59" s="304"/>
      <c r="E59" s="305"/>
      <c r="F59" s="323" t="n">
        <f aca="false">D59*E59</f>
        <v>0</v>
      </c>
      <c r="G59" s="300" t="n">
        <f aca="false">F59/'4_Comp e Produtos'!$H$1</f>
        <v>0</v>
      </c>
      <c r="H59" s="324"/>
      <c r="I59" s="293"/>
      <c r="J59" s="293"/>
      <c r="K59" s="293"/>
      <c r="L59" s="293"/>
      <c r="M59" s="293"/>
      <c r="N59" s="293"/>
      <c r="O59" s="293"/>
      <c r="P59" s="293"/>
      <c r="Q59" s="294"/>
      <c r="R59" s="165"/>
    </row>
    <row r="60" customFormat="false" ht="13.8" hidden="true" customHeight="false" outlineLevel="0" collapsed="false">
      <c r="B60" s="296" t="s">
        <v>191</v>
      </c>
      <c r="C60" s="329"/>
      <c r="D60" s="304"/>
      <c r="E60" s="305"/>
      <c r="F60" s="323" t="n">
        <f aca="false">D60*E60</f>
        <v>0</v>
      </c>
      <c r="G60" s="300" t="n">
        <f aca="false">F60/'4_Comp e Produtos'!$H$1</f>
        <v>0</v>
      </c>
      <c r="H60" s="324"/>
      <c r="I60" s="293"/>
      <c r="J60" s="293"/>
      <c r="K60" s="293"/>
      <c r="L60" s="293"/>
      <c r="M60" s="293"/>
      <c r="N60" s="293"/>
      <c r="O60" s="293"/>
      <c r="P60" s="293"/>
      <c r="Q60" s="294"/>
      <c r="R60" s="165"/>
    </row>
    <row r="61" customFormat="false" ht="13.8" hidden="true" customHeight="false" outlineLevel="0" collapsed="false">
      <c r="B61" s="296" t="s">
        <v>191</v>
      </c>
      <c r="C61" s="303"/>
      <c r="D61" s="304"/>
      <c r="E61" s="305"/>
      <c r="F61" s="323" t="n">
        <f aca="false">D61*E61</f>
        <v>0</v>
      </c>
      <c r="G61" s="300" t="n">
        <f aca="false">F61/'4_Comp e Produtos'!$H$1</f>
        <v>0</v>
      </c>
      <c r="H61" s="324"/>
      <c r="I61" s="293"/>
      <c r="J61" s="293"/>
      <c r="K61" s="293"/>
      <c r="L61" s="293"/>
      <c r="M61" s="293"/>
      <c r="N61" s="293"/>
      <c r="O61" s="293"/>
      <c r="P61" s="293"/>
      <c r="Q61" s="294"/>
      <c r="R61" s="165"/>
    </row>
    <row r="62" customFormat="false" ht="13.8" hidden="true" customHeight="false" outlineLevel="0" collapsed="false">
      <c r="B62" s="296" t="s">
        <v>191</v>
      </c>
      <c r="C62" s="303"/>
      <c r="D62" s="304"/>
      <c r="E62" s="305"/>
      <c r="F62" s="323" t="n">
        <f aca="false">D62*E62</f>
        <v>0</v>
      </c>
      <c r="G62" s="300" t="n">
        <f aca="false">F62/'4_Comp e Produtos'!$H$1</f>
        <v>0</v>
      </c>
      <c r="H62" s="324"/>
      <c r="I62" s="306"/>
      <c r="J62" s="306"/>
      <c r="K62" s="306"/>
      <c r="L62" s="306"/>
      <c r="M62" s="306"/>
      <c r="N62" s="306"/>
      <c r="O62" s="306"/>
      <c r="P62" s="306"/>
      <c r="Q62" s="307"/>
      <c r="R62" s="165"/>
    </row>
    <row r="63" customFormat="false" ht="13.8" hidden="false" customHeight="false" outlineLevel="0" collapsed="false">
      <c r="B63" s="269"/>
      <c r="C63" s="270" t="s">
        <v>222</v>
      </c>
      <c r="D63" s="332"/>
      <c r="E63" s="271"/>
      <c r="F63" s="272" t="n">
        <f aca="false">SUM(F65:F72)</f>
        <v>280000</v>
      </c>
      <c r="G63" s="333" t="n">
        <f aca="false">SUM(G65:G72)</f>
        <v>85913.29</v>
      </c>
      <c r="H63" s="274"/>
      <c r="I63" s="275" t="s">
        <v>199</v>
      </c>
      <c r="J63" s="275"/>
      <c r="K63" s="275"/>
      <c r="L63" s="275"/>
      <c r="M63" s="275"/>
      <c r="N63" s="275"/>
      <c r="O63" s="275"/>
      <c r="P63" s="275"/>
      <c r="Q63" s="275"/>
      <c r="R63" s="165"/>
    </row>
    <row r="64" customFormat="false" ht="13.8" hidden="false" customHeight="false" outlineLevel="0" collapsed="false">
      <c r="B64" s="334" t="s">
        <v>200</v>
      </c>
      <c r="C64" s="277" t="s">
        <v>61</v>
      </c>
      <c r="D64" s="278" t="s">
        <v>212</v>
      </c>
      <c r="E64" s="279" t="s">
        <v>203</v>
      </c>
      <c r="F64" s="314" t="s">
        <v>204</v>
      </c>
      <c r="G64" s="315" t="s">
        <v>205</v>
      </c>
      <c r="H64" s="282" t="s">
        <v>206</v>
      </c>
      <c r="I64" s="275"/>
      <c r="J64" s="275"/>
      <c r="K64" s="275"/>
      <c r="L64" s="275"/>
      <c r="M64" s="275"/>
      <c r="N64" s="275"/>
      <c r="O64" s="275"/>
      <c r="P64" s="275"/>
      <c r="Q64" s="275"/>
      <c r="R64" s="165"/>
    </row>
    <row r="65" customFormat="false" ht="13.8" hidden="false" customHeight="false" outlineLevel="0" collapsed="false">
      <c r="B65" s="283" t="s">
        <v>191</v>
      </c>
      <c r="C65" s="284" t="s">
        <v>223</v>
      </c>
      <c r="D65" s="336" t="n">
        <v>1</v>
      </c>
      <c r="E65" s="286" t="n">
        <v>100000</v>
      </c>
      <c r="F65" s="287" t="n">
        <f aca="false">D65*E65</f>
        <v>100000</v>
      </c>
      <c r="G65" s="288" t="n">
        <f aca="false">F65/'4_Comp e Produtos'!$H$1</f>
        <v>30683.32</v>
      </c>
      <c r="H65" s="289" t="s">
        <v>224</v>
      </c>
      <c r="I65" s="290"/>
      <c r="J65" s="290"/>
      <c r="K65" s="290"/>
      <c r="L65" s="290"/>
      <c r="M65" s="290"/>
      <c r="N65" s="290"/>
      <c r="O65" s="290"/>
      <c r="P65" s="290"/>
      <c r="Q65" s="291"/>
      <c r="R65" s="165"/>
    </row>
    <row r="66" customFormat="false" ht="27.6" hidden="false" customHeight="false" outlineLevel="0" collapsed="false">
      <c r="B66" s="283" t="s">
        <v>194</v>
      </c>
      <c r="C66" s="284" t="s">
        <v>225</v>
      </c>
      <c r="D66" s="336" t="n">
        <v>1</v>
      </c>
      <c r="E66" s="286" t="n">
        <v>180000</v>
      </c>
      <c r="F66" s="287" t="n">
        <f aca="false">D66*E66</f>
        <v>180000</v>
      </c>
      <c r="G66" s="288" t="n">
        <f aca="false">F66/'4_Comp e Produtos'!$H$1</f>
        <v>55229.97</v>
      </c>
      <c r="H66" s="289" t="s">
        <v>224</v>
      </c>
      <c r="I66" s="293"/>
      <c r="J66" s="293"/>
      <c r="K66" s="293"/>
      <c r="L66" s="293"/>
      <c r="M66" s="293"/>
      <c r="N66" s="293"/>
      <c r="O66" s="293"/>
      <c r="P66" s="293"/>
      <c r="Q66" s="294"/>
      <c r="R66" s="165"/>
    </row>
    <row r="67" customFormat="false" ht="13.8" hidden="true" customHeight="false" outlineLevel="0" collapsed="false">
      <c r="B67" s="296" t="s">
        <v>191</v>
      </c>
      <c r="C67" s="337"/>
      <c r="D67" s="304"/>
      <c r="E67" s="286"/>
      <c r="F67" s="237" t="n">
        <f aca="false">D67*E67</f>
        <v>0</v>
      </c>
      <c r="G67" s="300" t="n">
        <f aca="false">F67/'4_Comp e Produtos'!$H$1</f>
        <v>0</v>
      </c>
      <c r="H67" s="324"/>
      <c r="I67" s="293"/>
      <c r="J67" s="293"/>
      <c r="K67" s="293"/>
      <c r="L67" s="293"/>
      <c r="M67" s="293"/>
      <c r="N67" s="293"/>
      <c r="O67" s="293"/>
      <c r="P67" s="293"/>
      <c r="Q67" s="294"/>
      <c r="R67" s="165"/>
    </row>
    <row r="68" customFormat="false" ht="13.8" hidden="true" customHeight="false" outlineLevel="0" collapsed="false">
      <c r="B68" s="296" t="s">
        <v>191</v>
      </c>
      <c r="C68" s="338"/>
      <c r="D68" s="304"/>
      <c r="E68" s="305"/>
      <c r="F68" s="237" t="n">
        <f aca="false">D68*E68</f>
        <v>0</v>
      </c>
      <c r="G68" s="300" t="n">
        <f aca="false">F68/'4_Comp e Produtos'!$H$1</f>
        <v>0</v>
      </c>
      <c r="H68" s="324"/>
      <c r="I68" s="293"/>
      <c r="J68" s="293"/>
      <c r="K68" s="293"/>
      <c r="L68" s="293"/>
      <c r="M68" s="293"/>
      <c r="N68" s="293"/>
      <c r="O68" s="293"/>
      <c r="P68" s="293"/>
      <c r="Q68" s="294"/>
      <c r="R68" s="165"/>
    </row>
    <row r="69" customFormat="false" ht="13.8" hidden="true" customHeight="false" outlineLevel="0" collapsed="false">
      <c r="B69" s="296" t="s">
        <v>191</v>
      </c>
      <c r="C69" s="303"/>
      <c r="D69" s="304"/>
      <c r="E69" s="305"/>
      <c r="F69" s="237" t="n">
        <f aca="false">D69*E69</f>
        <v>0</v>
      </c>
      <c r="G69" s="300" t="n">
        <f aca="false">F69/'4_Comp e Produtos'!$H$1</f>
        <v>0</v>
      </c>
      <c r="H69" s="324"/>
      <c r="I69" s="293"/>
      <c r="J69" s="293"/>
      <c r="K69" s="293"/>
      <c r="L69" s="293"/>
      <c r="M69" s="293"/>
      <c r="N69" s="293"/>
      <c r="O69" s="293"/>
      <c r="P69" s="293"/>
      <c r="Q69" s="294"/>
      <c r="R69" s="165"/>
    </row>
    <row r="70" customFormat="false" ht="13.8" hidden="true" customHeight="false" outlineLevel="0" collapsed="false">
      <c r="B70" s="296" t="s">
        <v>191</v>
      </c>
      <c r="C70" s="303"/>
      <c r="D70" s="304"/>
      <c r="E70" s="305"/>
      <c r="F70" s="237" t="n">
        <f aca="false">D70*E70</f>
        <v>0</v>
      </c>
      <c r="G70" s="300" t="n">
        <f aca="false">F70/'4_Comp e Produtos'!$H$1</f>
        <v>0</v>
      </c>
      <c r="H70" s="324"/>
      <c r="I70" s="293"/>
      <c r="J70" s="293"/>
      <c r="K70" s="293"/>
      <c r="L70" s="293"/>
      <c r="M70" s="293"/>
      <c r="N70" s="293"/>
      <c r="O70" s="293"/>
      <c r="P70" s="293"/>
      <c r="Q70" s="294"/>
      <c r="R70" s="165"/>
    </row>
    <row r="71" customFormat="false" ht="13.8" hidden="true" customHeight="false" outlineLevel="0" collapsed="false">
      <c r="B71" s="296" t="s">
        <v>191</v>
      </c>
      <c r="C71" s="303"/>
      <c r="D71" s="304"/>
      <c r="E71" s="305"/>
      <c r="F71" s="237" t="n">
        <f aca="false">D71*E71</f>
        <v>0</v>
      </c>
      <c r="G71" s="300" t="n">
        <f aca="false">F71/'4_Comp e Produtos'!$H$1</f>
        <v>0</v>
      </c>
      <c r="H71" s="324"/>
      <c r="I71" s="293"/>
      <c r="J71" s="293"/>
      <c r="K71" s="293"/>
      <c r="L71" s="293"/>
      <c r="M71" s="293"/>
      <c r="N71" s="293"/>
      <c r="O71" s="293"/>
      <c r="P71" s="293"/>
      <c r="Q71" s="294"/>
      <c r="R71" s="165"/>
    </row>
    <row r="72" customFormat="false" ht="13.8" hidden="true" customHeight="false" outlineLevel="0" collapsed="false">
      <c r="B72" s="296" t="s">
        <v>191</v>
      </c>
      <c r="C72" s="303"/>
      <c r="D72" s="304"/>
      <c r="E72" s="305"/>
      <c r="F72" s="237" t="n">
        <f aca="false">D72*E72</f>
        <v>0</v>
      </c>
      <c r="G72" s="300" t="n">
        <f aca="false">F72/'4_Comp e Produtos'!$H$1</f>
        <v>0</v>
      </c>
      <c r="H72" s="324"/>
      <c r="I72" s="306"/>
      <c r="J72" s="306"/>
      <c r="K72" s="306"/>
      <c r="L72" s="306"/>
      <c r="M72" s="306"/>
      <c r="N72" s="306"/>
      <c r="O72" s="306"/>
      <c r="P72" s="306"/>
      <c r="Q72" s="307"/>
      <c r="R72" s="165"/>
    </row>
    <row r="73" customFormat="false" ht="13.8" hidden="false" customHeight="false" outlineLevel="0" collapsed="false">
      <c r="B73" s="269"/>
      <c r="C73" s="270" t="s">
        <v>226</v>
      </c>
      <c r="D73" s="332"/>
      <c r="E73" s="271"/>
      <c r="F73" s="272" t="n">
        <f aca="false">SUM(F75:F82)</f>
        <v>0</v>
      </c>
      <c r="G73" s="333" t="n">
        <f aca="false">SUM(G75:G82)</f>
        <v>0</v>
      </c>
      <c r="H73" s="274"/>
      <c r="I73" s="275" t="s">
        <v>199</v>
      </c>
      <c r="J73" s="275"/>
      <c r="K73" s="275"/>
      <c r="L73" s="275"/>
      <c r="M73" s="275"/>
      <c r="N73" s="275"/>
      <c r="O73" s="275"/>
      <c r="P73" s="275"/>
      <c r="Q73" s="275"/>
      <c r="R73" s="165"/>
    </row>
    <row r="74" customFormat="false" ht="13.8" hidden="false" customHeight="false" outlineLevel="0" collapsed="false">
      <c r="B74" s="334" t="s">
        <v>200</v>
      </c>
      <c r="C74" s="277" t="s">
        <v>201</v>
      </c>
      <c r="D74" s="278" t="s">
        <v>227</v>
      </c>
      <c r="E74" s="279" t="s">
        <v>203</v>
      </c>
      <c r="F74" s="314" t="s">
        <v>204</v>
      </c>
      <c r="G74" s="315" t="s">
        <v>205</v>
      </c>
      <c r="H74" s="282" t="s">
        <v>206</v>
      </c>
      <c r="I74" s="275"/>
      <c r="J74" s="275"/>
      <c r="K74" s="275"/>
      <c r="L74" s="275"/>
      <c r="M74" s="275"/>
      <c r="N74" s="275"/>
      <c r="O74" s="275"/>
      <c r="P74" s="275"/>
      <c r="Q74" s="275"/>
      <c r="R74" s="165"/>
    </row>
    <row r="75" customFormat="false" ht="13.8" hidden="true" customHeight="false" outlineLevel="0" collapsed="false">
      <c r="B75" s="296" t="s">
        <v>191</v>
      </c>
      <c r="C75" s="338"/>
      <c r="D75" s="336"/>
      <c r="E75" s="339"/>
      <c r="F75" s="237" t="n">
        <f aca="false">D75*E75</f>
        <v>0</v>
      </c>
      <c r="G75" s="300" t="n">
        <f aca="false">F75/'4_Comp e Produtos'!$H$1</f>
        <v>0</v>
      </c>
      <c r="H75" s="324"/>
      <c r="I75" s="290"/>
      <c r="J75" s="290"/>
      <c r="K75" s="290"/>
      <c r="L75" s="290"/>
      <c r="M75" s="290"/>
      <c r="N75" s="290"/>
      <c r="O75" s="290"/>
      <c r="P75" s="290"/>
      <c r="Q75" s="291"/>
      <c r="R75" s="165"/>
    </row>
    <row r="76" customFormat="false" ht="13.8" hidden="true" customHeight="false" outlineLevel="0" collapsed="false">
      <c r="B76" s="296" t="s">
        <v>191</v>
      </c>
      <c r="C76" s="303"/>
      <c r="D76" s="336"/>
      <c r="E76" s="339"/>
      <c r="F76" s="237" t="n">
        <f aca="false">D76*E76</f>
        <v>0</v>
      </c>
      <c r="G76" s="300" t="n">
        <f aca="false">F76/'4_Comp e Produtos'!$H$1</f>
        <v>0</v>
      </c>
      <c r="H76" s="324"/>
      <c r="I76" s="293"/>
      <c r="J76" s="293"/>
      <c r="K76" s="293"/>
      <c r="L76" s="293"/>
      <c r="M76" s="293"/>
      <c r="N76" s="293"/>
      <c r="O76" s="293"/>
      <c r="P76" s="293"/>
      <c r="Q76" s="294"/>
      <c r="R76" s="165"/>
    </row>
    <row r="77" customFormat="false" ht="13.8" hidden="true" customHeight="false" outlineLevel="0" collapsed="false">
      <c r="B77" s="296" t="s">
        <v>191</v>
      </c>
      <c r="C77" s="338"/>
      <c r="D77" s="336"/>
      <c r="E77" s="339"/>
      <c r="F77" s="237" t="n">
        <f aca="false">D77*E77</f>
        <v>0</v>
      </c>
      <c r="G77" s="300" t="n">
        <f aca="false">F77/'4_Comp e Produtos'!$H$1</f>
        <v>0</v>
      </c>
      <c r="H77" s="324"/>
      <c r="I77" s="293"/>
      <c r="J77" s="293"/>
      <c r="K77" s="293"/>
      <c r="L77" s="293"/>
      <c r="M77" s="293"/>
      <c r="N77" s="293"/>
      <c r="O77" s="293"/>
      <c r="P77" s="293"/>
      <c r="Q77" s="294"/>
      <c r="R77" s="165"/>
    </row>
    <row r="78" customFormat="false" ht="13.8" hidden="true" customHeight="false" outlineLevel="0" collapsed="false">
      <c r="B78" s="296" t="s">
        <v>191</v>
      </c>
      <c r="C78" s="303"/>
      <c r="D78" s="336"/>
      <c r="E78" s="339"/>
      <c r="F78" s="237" t="n">
        <f aca="false">D78*E78</f>
        <v>0</v>
      </c>
      <c r="G78" s="300" t="n">
        <f aca="false">F78/'4_Comp e Produtos'!$H$1</f>
        <v>0</v>
      </c>
      <c r="H78" s="324"/>
      <c r="I78" s="293"/>
      <c r="J78" s="293"/>
      <c r="K78" s="293"/>
      <c r="L78" s="293"/>
      <c r="M78" s="293"/>
      <c r="N78" s="293"/>
      <c r="O78" s="293"/>
      <c r="P78" s="293"/>
      <c r="Q78" s="294"/>
      <c r="R78" s="165"/>
    </row>
    <row r="79" customFormat="false" ht="13.8" hidden="true" customHeight="false" outlineLevel="0" collapsed="false">
      <c r="B79" s="296" t="s">
        <v>191</v>
      </c>
      <c r="C79" s="303"/>
      <c r="D79" s="336"/>
      <c r="E79" s="339"/>
      <c r="F79" s="237" t="n">
        <f aca="false">D79*E79</f>
        <v>0</v>
      </c>
      <c r="G79" s="300" t="n">
        <f aca="false">F79/'4_Comp e Produtos'!$H$1</f>
        <v>0</v>
      </c>
      <c r="H79" s="324"/>
      <c r="I79" s="293"/>
      <c r="J79" s="293"/>
      <c r="K79" s="293"/>
      <c r="L79" s="293"/>
      <c r="M79" s="293"/>
      <c r="N79" s="293"/>
      <c r="O79" s="293"/>
      <c r="P79" s="293"/>
      <c r="Q79" s="294"/>
      <c r="R79" s="165"/>
    </row>
    <row r="80" customFormat="false" ht="13.8" hidden="true" customHeight="false" outlineLevel="0" collapsed="false">
      <c r="B80" s="296" t="s">
        <v>191</v>
      </c>
      <c r="C80" s="329"/>
      <c r="D80" s="330"/>
      <c r="E80" s="340"/>
      <c r="F80" s="237" t="n">
        <f aca="false">D80*E80</f>
        <v>0</v>
      </c>
      <c r="G80" s="300" t="n">
        <f aca="false">F80/'4_Comp e Produtos'!$H$1</f>
        <v>0</v>
      </c>
      <c r="H80" s="324"/>
      <c r="I80" s="293"/>
      <c r="J80" s="293"/>
      <c r="K80" s="293"/>
      <c r="L80" s="293"/>
      <c r="M80" s="293"/>
      <c r="N80" s="293"/>
      <c r="O80" s="293"/>
      <c r="P80" s="293"/>
      <c r="Q80" s="294"/>
      <c r="R80" s="165"/>
    </row>
    <row r="81" customFormat="false" ht="13.8" hidden="true" customHeight="false" outlineLevel="0" collapsed="false">
      <c r="B81" s="296" t="s">
        <v>191</v>
      </c>
      <c r="C81" s="303"/>
      <c r="D81" s="304"/>
      <c r="E81" s="305"/>
      <c r="F81" s="237" t="n">
        <f aca="false">D81*E81</f>
        <v>0</v>
      </c>
      <c r="G81" s="300" t="n">
        <f aca="false">F81/'4_Comp e Produtos'!$H$1</f>
        <v>0</v>
      </c>
      <c r="H81" s="324"/>
      <c r="I81" s="293"/>
      <c r="J81" s="293"/>
      <c r="K81" s="293"/>
      <c r="L81" s="293"/>
      <c r="M81" s="293"/>
      <c r="N81" s="293"/>
      <c r="O81" s="293"/>
      <c r="P81" s="293"/>
      <c r="Q81" s="294"/>
      <c r="R81" s="165"/>
    </row>
    <row r="82" customFormat="false" ht="14.4" hidden="false" customHeight="false" outlineLevel="0" collapsed="false">
      <c r="B82" s="341"/>
      <c r="C82" s="342"/>
      <c r="D82" s="343"/>
      <c r="E82" s="344"/>
      <c r="F82" s="345" t="n">
        <f aca="false">D82*E82</f>
        <v>0</v>
      </c>
      <c r="G82" s="346" t="n">
        <f aca="false">F82/'4_Comp e Produtos'!$H$1</f>
        <v>0</v>
      </c>
      <c r="H82" s="347"/>
      <c r="I82" s="348"/>
      <c r="J82" s="348"/>
      <c r="K82" s="348"/>
      <c r="L82" s="348"/>
      <c r="M82" s="348"/>
      <c r="N82" s="348"/>
      <c r="O82" s="348"/>
      <c r="P82" s="348"/>
      <c r="Q82" s="349"/>
      <c r="R82" s="165"/>
    </row>
    <row r="83" customFormat="false" ht="13.8" hidden="false" customHeight="false" outlineLevel="0" collapsed="false">
      <c r="B83" s="165"/>
      <c r="C83" s="165"/>
      <c r="D83" s="165"/>
      <c r="E83" s="165"/>
      <c r="F83" s="165"/>
      <c r="G83" s="165"/>
      <c r="H83" s="165"/>
      <c r="R83" s="165"/>
    </row>
    <row r="84" customFormat="false" ht="14.4" hidden="false" customHeight="false" outlineLevel="0" collapsed="false">
      <c r="B84" s="165"/>
      <c r="C84" s="165"/>
      <c r="D84" s="165"/>
      <c r="E84" s="165"/>
      <c r="F84" s="165"/>
      <c r="G84" s="165"/>
      <c r="H84" s="165"/>
      <c r="R84" s="165"/>
    </row>
    <row r="85" s="165" customFormat="true" ht="15" hidden="false" customHeight="true" outlineLevel="0" collapsed="false">
      <c r="B85" s="206" t="s">
        <v>175</v>
      </c>
      <c r="C85" s="171" t="s">
        <v>176</v>
      </c>
      <c r="D85" s="171"/>
      <c r="E85" s="171" t="s">
        <v>156</v>
      </c>
      <c r="F85" s="172" t="s">
        <v>177</v>
      </c>
      <c r="G85" s="172"/>
      <c r="H85" s="171" t="s">
        <v>158</v>
      </c>
      <c r="I85" s="173" t="s">
        <v>178</v>
      </c>
      <c r="J85" s="174" t="s">
        <v>179</v>
      </c>
      <c r="K85" s="174" t="s">
        <v>180</v>
      </c>
      <c r="L85" s="174" t="s">
        <v>181</v>
      </c>
      <c r="M85" s="174" t="s">
        <v>182</v>
      </c>
      <c r="N85" s="174" t="s">
        <v>183</v>
      </c>
      <c r="O85" s="174" t="s">
        <v>184</v>
      </c>
      <c r="P85" s="175" t="s">
        <v>185</v>
      </c>
      <c r="Q85" s="175"/>
      <c r="S85" s="186"/>
      <c r="T85" s="186"/>
      <c r="U85" s="186"/>
      <c r="V85" s="186"/>
      <c r="W85" s="186"/>
      <c r="X85" s="186"/>
      <c r="Y85" s="186"/>
      <c r="Z85" s="186"/>
      <c r="AA85" s="186"/>
      <c r="AB85" s="186"/>
      <c r="AC85" s="186"/>
      <c r="AD85" s="186"/>
      <c r="AE85" s="186"/>
      <c r="AF85" s="186"/>
      <c r="AG85" s="186"/>
      <c r="AH85" s="186"/>
      <c r="AI85" s="186"/>
      <c r="AJ85" s="186"/>
      <c r="AK85" s="186"/>
    </row>
    <row r="86" customFormat="false" ht="12.75" hidden="false" customHeight="true" outlineLevel="0" collapsed="false">
      <c r="B86" s="207" t="str">
        <f aca="false">'4_Comp e Produtos'!C12</f>
        <v>GF.3</v>
      </c>
      <c r="C86" s="208" t="str">
        <f aca="false">'4_Comp e Produtos'!B12</f>
        <v>1.2. Programa de Gestão Estratégica de pessoas implantado</v>
      </c>
      <c r="D86" s="208"/>
      <c r="E86" s="209" t="n">
        <f aca="false">F115+F125+F135+F145+F155</f>
        <v>29910000</v>
      </c>
      <c r="F86" s="179" t="s">
        <v>228</v>
      </c>
      <c r="G86" s="179"/>
      <c r="H86" s="179" t="n">
        <v>1</v>
      </c>
      <c r="I86" s="210" t="s">
        <v>169</v>
      </c>
      <c r="J86" s="209" t="n">
        <f aca="false">J90+J93+J96+J99+J102+J105+J108+J111</f>
        <v>16250000</v>
      </c>
      <c r="K86" s="211" t="n">
        <f aca="false">IF(ISERR(((K90*$J90)+(K93*$J93)+(K96*$J96)+(K99*$J99)+(K102*$J102)+(K105*$J105)+(K108*$J108)+(K111*$J111))/$J86),0,((K90*$J90)+(K93*$J93)+(K96*$J96)+(K99*$J99)+(K102*$J102)+(K105*$J105)+(K108*$J108)+(K111*$J111))/$J86)</f>
        <v>0.0465</v>
      </c>
      <c r="L86" s="211" t="n">
        <f aca="false">IF(ISERR(((L90*$J90)+(L93*$J93)+(L96*$J96)+(L99*$J99)+(L102*$J102)+(L105*$J105)+(L108*$J108)+(L111*$J111))/$J86),0,((L90*$J90)+(L93*$J93)+(L96*$J96)+(L99*$J99)+(L102*$J102)+(L105*$J105)+(L108*$J108)+(L111*$J111))/$J86)</f>
        <v>0.2006</v>
      </c>
      <c r="M86" s="211" t="n">
        <f aca="false">IF(ISERR(((M90*$J90)+(M93*$J93)+(M96*$J96)+(M99*$J99)+(M102*$J102)+(M105*$J105)+(M108*$J108)+(M111*$J111))/$J86),0,((M90*$J90)+(M93*$J93)+(M96*$J96)+(M99*$J99)+(M102*$J102)+(M105*$J105)+(M108*$J108)+(M111*$J111))/$J86)</f>
        <v>0.3092</v>
      </c>
      <c r="N86" s="211" t="n">
        <f aca="false">IF(ISERR(((N90*$J90)+(N93*$J93)+(N96*$J96)+(N99*$J99)+(N102*$J102)+(N105*$J105)+(N108*$J108)+(N111*$J111))/$J86),0,((N90*$J90)+(N93*$J93)+(N96*$J96)+(N99*$J99)+(N102*$J102)+(N105*$J105)+(N108*$J108)+(N111*$J111))/$J86)</f>
        <v>0.4083</v>
      </c>
      <c r="O86" s="211" t="n">
        <f aca="false">IF(ISERR(((O90*$J90)+(O93*$J93)+(O96*$J96)+(O99*$J99)+(O102*$J102)+(O105*$J105)+(O108*$J108)+(O111*$J111))/$J86),0,((O90*$J90)+(O93*$J93)+(O96*$J96)+(O99*$J99)+(O102*$J102)+(O105*$J105)+(O108*$J108)+(O111*$J111))/$J86)</f>
        <v>0.0354</v>
      </c>
      <c r="P86" s="212" t="n">
        <f aca="false">IF(AND(J86=0,SUM(K86:O86)&lt;&gt;0),"Erro!",IF(J86=0,"",IF(SUM(K86:O86)=0,"NI",SUM(K86:O86))))</f>
        <v>1</v>
      </c>
      <c r="Q86" s="213" t="str">
        <f aca="false">IF(P86=100%,"P",IF(P86="","","O"))</f>
        <v>P</v>
      </c>
      <c r="R86" s="214" t="n">
        <f aca="false">SUM(K86:O86)</f>
        <v>1</v>
      </c>
      <c r="S86" s="215" t="n">
        <f aca="false">J86/'4_Comp e Produtos'!$H$1</f>
        <v>4986039.09</v>
      </c>
      <c r="T86" s="164" t="n">
        <f aca="false">14_PEP!F70</f>
        <v>4986039</v>
      </c>
      <c r="U86" s="215" t="n">
        <f aca="false">S86-T86</f>
        <v>0.09</v>
      </c>
    </row>
    <row r="87" customFormat="false" ht="12.75" hidden="false" customHeight="true" outlineLevel="0" collapsed="false">
      <c r="B87" s="207"/>
      <c r="C87" s="208"/>
      <c r="D87" s="208"/>
      <c r="E87" s="216"/>
      <c r="F87" s="179"/>
      <c r="G87" s="179"/>
      <c r="H87" s="179"/>
      <c r="I87" s="210" t="s">
        <v>170</v>
      </c>
      <c r="J87" s="217" t="n">
        <f aca="false">J91+J94+J97+J100+J103+J106+J109+J112</f>
        <v>13660000</v>
      </c>
      <c r="K87" s="218" t="n">
        <f aca="false">IF(ISERR(((K91*$J91)+(K94*$J94)+(K97*$J97)+(K100*$J100)+(K103*$J103)+(K106*$J106)+(K109*$J109)+(K112*$J112))/$J87),0,((K91*$J91)+(K94*$J94)+(K97*$J97)+(K100*$J100)+(K103*$J103)+(K106*$J106)+(K109*$J109)+(K112*$J112))/$J87)</f>
        <v>0.05</v>
      </c>
      <c r="L87" s="218" t="n">
        <f aca="false">IF(ISERR(((L91*$J91)+(L94*$J94)+(L97*$J97)+(L100*$J100)+(L103*$J103)+(L106*$J106)+(L109*$J109)+(L112*$J112))/$J87),0,((L91*$J91)+(L94*$J94)+(L97*$J97)+(L100*$J100)+(L103*$J103)+(L106*$J106)+(L109*$J109)+(L112*$J112))/$J87)</f>
        <v>0.1</v>
      </c>
      <c r="M87" s="218" t="n">
        <f aca="false">IF(ISERR(((M91*$J91)+(M94*$J94)+(M97*$J97)+(M100*$J100)+(M103*$J103)+(M106*$J106)+(M109*$J109)+(M112*$J112))/$J87),0,((M91*$J91)+(M94*$J94)+(M97*$J97)+(M100*$J100)+(M103*$J103)+(M106*$J106)+(M109*$J109)+(M112*$J112))/$J87)</f>
        <v>0.25</v>
      </c>
      <c r="N87" s="218" t="n">
        <f aca="false">IF(ISERR(((N91*$J91)+(N94*$J94)+(N97*$J97)+(N100*$J100)+(N103*$J103)+(N106*$J106)+(N109*$J109)+(N112*$J112))/$J87),0,((N91*$J91)+(N94*$J94)+(N97*$J97)+(N100*$J100)+(N103*$J103)+(N106*$J106)+(N109*$J109)+(N112*$J112))/$J87)</f>
        <v>0.5286</v>
      </c>
      <c r="O87" s="218" t="n">
        <f aca="false">IF(ISERR(((O91*$J91)+(O94*$J94)+(O97*$J97)+(O100*$J100)+(O103*$J103)+(O106*$J106)+(O109*$J109)+(O112*$J112))/$J87),0,((O91*$J91)+(O94*$J94)+(O97*$J97)+(O100*$J100)+(O103*$J103)+(O106*$J106)+(O109*$J109)+(O112*$J112))/$J87)</f>
        <v>0.0714</v>
      </c>
      <c r="P87" s="212" t="n">
        <f aca="false">IF(AND(J87=0,SUM(K87:O87)&lt;&gt;0),"Erro!",IF(J87=0,"",IF(SUM(K87:O87)=0,"NI",SUM(K87:O87))))</f>
        <v>1</v>
      </c>
      <c r="Q87" s="213" t="str">
        <f aca="false">IF(P87=100%,"P",IF(P87="","","O"))</f>
        <v>P</v>
      </c>
      <c r="R87" s="165"/>
      <c r="S87" s="215" t="n">
        <f aca="false">J87/'4_Comp e Produtos'!$H$1</f>
        <v>4191341.17</v>
      </c>
      <c r="T87" s="164" t="n">
        <f aca="false">14_PEP!G70</f>
        <v>4191341</v>
      </c>
      <c r="U87" s="215" t="n">
        <f aca="false">S87-T87</f>
        <v>0.17</v>
      </c>
    </row>
    <row r="88" customFormat="false" ht="12.75" hidden="false" customHeight="true" outlineLevel="0" collapsed="false">
      <c r="B88" s="207"/>
      <c r="C88" s="208"/>
      <c r="D88" s="208"/>
      <c r="E88" s="350" t="n">
        <f aca="false">G115+G125+G135+G145+G155</f>
        <v>9177380.26</v>
      </c>
      <c r="F88" s="351" t="s">
        <v>173</v>
      </c>
      <c r="G88" s="351"/>
      <c r="H88" s="352" t="n">
        <v>0</v>
      </c>
      <c r="I88" s="222" t="s">
        <v>174</v>
      </c>
      <c r="J88" s="222"/>
      <c r="K88" s="223" t="n">
        <v>0</v>
      </c>
      <c r="L88" s="223" t="n">
        <v>0</v>
      </c>
      <c r="M88" s="223" t="n">
        <v>0</v>
      </c>
      <c r="N88" s="223" t="n">
        <v>0</v>
      </c>
      <c r="O88" s="223" t="n">
        <v>1</v>
      </c>
      <c r="P88" s="224" t="n">
        <f aca="false">IF(H86&lt;SUM(K88:O88),"Erro!",IF(H86=0,"NI",IF(SUM(K88:O88)=0,"NI",IF(H86&lt;&gt;(SUM(K88:O88)+H88),"Erro!",(SUM(K88:O88)+H88)))))</f>
        <v>1</v>
      </c>
      <c r="Q88" s="213" t="str">
        <f aca="false">IF(P88=H86,"P",IF(P88="","","O"))</f>
        <v>P</v>
      </c>
      <c r="R88" s="165"/>
      <c r="S88" s="225" t="n">
        <f aca="false">$J86*K86</f>
        <v>755625</v>
      </c>
      <c r="T88" s="225" t="n">
        <f aca="false">$J86*L86</f>
        <v>3259750</v>
      </c>
      <c r="U88" s="225" t="n">
        <f aca="false">$J86*M86</f>
        <v>5024500</v>
      </c>
      <c r="V88" s="225" t="n">
        <f aca="false">$J86*N86</f>
        <v>6634875</v>
      </c>
      <c r="W88" s="225" t="n">
        <f aca="false">$J86*O86</f>
        <v>575250</v>
      </c>
    </row>
    <row r="89" s="165" customFormat="true" ht="13.8" hidden="false" customHeight="false" outlineLevel="0" collapsed="false">
      <c r="B89" s="226" t="n">
        <v>1</v>
      </c>
      <c r="C89" s="227" t="s">
        <v>187</v>
      </c>
      <c r="D89" s="227"/>
      <c r="E89" s="227" t="s">
        <v>188</v>
      </c>
      <c r="F89" s="227" t="s">
        <v>189</v>
      </c>
      <c r="G89" s="227"/>
      <c r="H89" s="227" t="s">
        <v>190</v>
      </c>
      <c r="I89" s="227" t="s">
        <v>178</v>
      </c>
      <c r="J89" s="227" t="s">
        <v>179</v>
      </c>
      <c r="K89" s="227" t="s">
        <v>180</v>
      </c>
      <c r="L89" s="227" t="s">
        <v>181</v>
      </c>
      <c r="M89" s="227" t="s">
        <v>182</v>
      </c>
      <c r="N89" s="227" t="s">
        <v>183</v>
      </c>
      <c r="O89" s="227" t="s">
        <v>184</v>
      </c>
      <c r="P89" s="229" t="s">
        <v>185</v>
      </c>
      <c r="Q89" s="229"/>
      <c r="S89" s="225" t="n">
        <f aca="false">$J87*K87</f>
        <v>683000</v>
      </c>
      <c r="T89" s="225" t="n">
        <f aca="false">$J87*L87</f>
        <v>1366000</v>
      </c>
      <c r="U89" s="225" t="n">
        <f aca="false">$J87*M87</f>
        <v>3415000</v>
      </c>
      <c r="V89" s="225" t="n">
        <f aca="false">$J87*N87</f>
        <v>7220676</v>
      </c>
      <c r="W89" s="225" t="n">
        <f aca="false">$J87*O87</f>
        <v>975324</v>
      </c>
    </row>
    <row r="90" customFormat="false" ht="12.75" hidden="false" customHeight="true" outlineLevel="0" collapsed="false">
      <c r="B90" s="261" t="s">
        <v>229</v>
      </c>
      <c r="C90" s="242" t="s">
        <v>230</v>
      </c>
      <c r="D90" s="242"/>
      <c r="E90" s="232" t="n">
        <f aca="false">SUMIF($B$117:$B$164,B90,$F$117:$F$164)</f>
        <v>19360000</v>
      </c>
      <c r="F90" s="242" t="s">
        <v>231</v>
      </c>
      <c r="G90" s="242"/>
      <c r="H90" s="244" t="n">
        <v>1</v>
      </c>
      <c r="I90" s="234" t="s">
        <v>169</v>
      </c>
      <c r="J90" s="235" t="n">
        <f aca="false">E90-J91</f>
        <v>9100000</v>
      </c>
      <c r="K90" s="353" t="n">
        <v>0.05</v>
      </c>
      <c r="L90" s="353" t="n">
        <v>0.1</v>
      </c>
      <c r="M90" s="353" t="n">
        <v>0.25</v>
      </c>
      <c r="N90" s="353" t="n">
        <v>0.6</v>
      </c>
      <c r="O90" s="353"/>
      <c r="P90" s="212" t="n">
        <f aca="false">IF(AND(J90=0,SUM(K90:O90)&lt;&gt;0),"Erro!",IF(J90=0,"",IF(SUM(K90:O90)=0,"NI",SUM(K90:O90))))</f>
        <v>1</v>
      </c>
      <c r="Q90" s="213" t="str">
        <f aca="false">IF(P90=100%,"P",IF(P90="","","O"))</f>
        <v>P</v>
      </c>
      <c r="R90" s="165"/>
      <c r="S90" s="215" t="n">
        <f aca="false">E90/'4_Comp e Produtos'!$H$1</f>
        <v>5940290.26</v>
      </c>
      <c r="T90" s="164" t="n">
        <f aca="false">14_PEP!H71</f>
        <v>5940290</v>
      </c>
      <c r="U90" s="215" t="n">
        <f aca="false">S90-T90</f>
        <v>0.26</v>
      </c>
    </row>
    <row r="91" customFormat="false" ht="13.8" hidden="false" customHeight="false" outlineLevel="0" collapsed="false">
      <c r="B91" s="261"/>
      <c r="C91" s="242"/>
      <c r="D91" s="242"/>
      <c r="E91" s="232"/>
      <c r="F91" s="242"/>
      <c r="G91" s="242"/>
      <c r="H91" s="244"/>
      <c r="I91" s="234" t="s">
        <v>170</v>
      </c>
      <c r="J91" s="237" t="n">
        <f aca="false">F117+F118+F119</f>
        <v>10260000</v>
      </c>
      <c r="K91" s="353" t="n">
        <v>0.05</v>
      </c>
      <c r="L91" s="353" t="n">
        <v>0.1</v>
      </c>
      <c r="M91" s="353" t="n">
        <v>0.25</v>
      </c>
      <c r="N91" s="353" t="n">
        <v>0.6</v>
      </c>
      <c r="O91" s="353"/>
      <c r="P91" s="212" t="n">
        <f aca="false">IF(AND(J91=0,SUM(K91:O91)&lt;&gt;0),"Erro!",IF(J91=0,"",IF(SUM(K91:O91)=0,"NI",SUM(K91:O91))))</f>
        <v>1</v>
      </c>
      <c r="Q91" s="213" t="str">
        <f aca="false">IF(P91=100%,"P",IF(P91="","","O"))</f>
        <v>P</v>
      </c>
      <c r="R91" s="165"/>
      <c r="S91" s="215"/>
    </row>
    <row r="92" customFormat="false" ht="13.8" hidden="false" customHeight="false" outlineLevel="0" collapsed="false">
      <c r="B92" s="261"/>
      <c r="C92" s="242"/>
      <c r="D92" s="242"/>
      <c r="E92" s="232"/>
      <c r="F92" s="242"/>
      <c r="G92" s="242"/>
      <c r="H92" s="244"/>
      <c r="I92" s="238" t="s">
        <v>174</v>
      </c>
      <c r="J92" s="238"/>
      <c r="K92" s="239" t="n">
        <v>0</v>
      </c>
      <c r="L92" s="239" t="n">
        <v>0</v>
      </c>
      <c r="M92" s="239" t="n">
        <v>0</v>
      </c>
      <c r="N92" s="239" t="n">
        <v>1</v>
      </c>
      <c r="O92" s="239" t="n">
        <v>0</v>
      </c>
      <c r="P92" s="240" t="n">
        <f aca="false">IF(H90&lt;SUM(K92:O92),"Erro!",IF(H90=0,"NI",IF(SUM(K92:O92)=0,"NI",IF(H90&lt;&gt;SUM(K92:O92),"Erro!",SUM(K92:O92)))))</f>
        <v>1</v>
      </c>
      <c r="Q92" s="213" t="str">
        <f aca="false">IF(P92=H90,"P",IF(P92="","","O"))</f>
        <v>P</v>
      </c>
      <c r="R92" s="165"/>
      <c r="S92" s="215"/>
    </row>
    <row r="93" customFormat="false" ht="12.75" hidden="false" customHeight="true" outlineLevel="0" collapsed="false">
      <c r="B93" s="261" t="s">
        <v>232</v>
      </c>
      <c r="C93" s="354" t="s">
        <v>233</v>
      </c>
      <c r="D93" s="354"/>
      <c r="E93" s="243" t="n">
        <f aca="false">SUMIF($B$117:$B$164,B93,$F$117:$F$164)</f>
        <v>1150000</v>
      </c>
      <c r="F93" s="242" t="s">
        <v>234</v>
      </c>
      <c r="G93" s="242"/>
      <c r="H93" s="244" t="n">
        <v>1</v>
      </c>
      <c r="I93" s="234" t="s">
        <v>169</v>
      </c>
      <c r="J93" s="235" t="n">
        <f aca="false">E93-J94</f>
        <v>1000000</v>
      </c>
      <c r="K93" s="353" t="n">
        <v>0.05</v>
      </c>
      <c r="L93" s="353" t="n">
        <v>0.1</v>
      </c>
      <c r="M93" s="353" t="n">
        <v>0.25</v>
      </c>
      <c r="N93" s="353" t="n">
        <v>0.6</v>
      </c>
      <c r="O93" s="353"/>
      <c r="P93" s="212" t="n">
        <f aca="false">IF(AND(J93=0,SUM(K93:O93)&lt;&gt;0),"Erro!",IF(J93=0,"",IF(SUM(K93:O93)=0,"NI",SUM(K93:O93))))</f>
        <v>1</v>
      </c>
      <c r="Q93" s="213" t="str">
        <f aca="false">IF(P93=100%,"P",IF(P93="","","O"))</f>
        <v>P</v>
      </c>
      <c r="R93" s="165"/>
      <c r="S93" s="215" t="n">
        <f aca="false">E93/'4_Comp e Produtos'!$H$1</f>
        <v>352858.15</v>
      </c>
      <c r="T93" s="164" t="n">
        <f aca="false">14_PEP!H81</f>
        <v>352858</v>
      </c>
      <c r="U93" s="215" t="n">
        <f aca="false">S93-T93</f>
        <v>0.15</v>
      </c>
    </row>
    <row r="94" customFormat="false" ht="13.8" hidden="false" customHeight="false" outlineLevel="0" collapsed="false">
      <c r="B94" s="261"/>
      <c r="C94" s="354"/>
      <c r="D94" s="354"/>
      <c r="E94" s="243"/>
      <c r="F94" s="242"/>
      <c r="G94" s="242"/>
      <c r="H94" s="244"/>
      <c r="I94" s="259" t="s">
        <v>170</v>
      </c>
      <c r="J94" s="260" t="n">
        <f aca="false">F121+F131</f>
        <v>150000</v>
      </c>
      <c r="K94" s="353" t="n">
        <v>0.05</v>
      </c>
      <c r="L94" s="353" t="n">
        <v>0.1</v>
      </c>
      <c r="M94" s="353" t="n">
        <v>0.25</v>
      </c>
      <c r="N94" s="353" t="n">
        <v>0.6</v>
      </c>
      <c r="O94" s="353"/>
      <c r="P94" s="355" t="n">
        <f aca="false">IF(AND(J94=0,SUM(K94:O94)&lt;&gt;0),"Erro!",IF(J94=0,"",IF(SUM(K94:O94)=0,"NI",SUM(K94:O94))))</f>
        <v>1</v>
      </c>
      <c r="Q94" s="356" t="str">
        <f aca="false">IF(P94=100%,"P",IF(P94="","","O"))</f>
        <v>P</v>
      </c>
      <c r="R94" s="357"/>
      <c r="S94" s="215"/>
    </row>
    <row r="95" customFormat="false" ht="13.8" hidden="false" customHeight="false" outlineLevel="0" collapsed="false">
      <c r="B95" s="261"/>
      <c r="C95" s="354"/>
      <c r="D95" s="354"/>
      <c r="E95" s="243"/>
      <c r="F95" s="242"/>
      <c r="G95" s="242"/>
      <c r="H95" s="244"/>
      <c r="I95" s="246" t="s">
        <v>174</v>
      </c>
      <c r="J95" s="246"/>
      <c r="K95" s="239" t="n">
        <v>0</v>
      </c>
      <c r="L95" s="239" t="n">
        <v>0</v>
      </c>
      <c r="M95" s="239" t="n">
        <v>0</v>
      </c>
      <c r="N95" s="239" t="n">
        <v>1</v>
      </c>
      <c r="O95" s="239" t="n">
        <v>0</v>
      </c>
      <c r="P95" s="249" t="n">
        <f aca="false">IF(H93&lt;SUM(K95:O95),"Erro!",IF(H93=0,"NI",IF(SUM(K95:O95)=0,"NI",IF(H93&lt;&gt;SUM(K95:O95),"Erro!",SUM(K95:O95)))))</f>
        <v>1</v>
      </c>
      <c r="Q95" s="213" t="str">
        <f aca="false">IF(P95=H93,"P",IF(P95="","","O"))</f>
        <v>P</v>
      </c>
      <c r="R95" s="165"/>
      <c r="S95" s="215"/>
    </row>
    <row r="96" customFormat="false" ht="12.75" hidden="false" customHeight="true" outlineLevel="0" collapsed="false">
      <c r="B96" s="261" t="s">
        <v>235</v>
      </c>
      <c r="C96" s="231" t="s">
        <v>236</v>
      </c>
      <c r="D96" s="231"/>
      <c r="E96" s="252" t="n">
        <f aca="false">SUMIF($B$117:$B$164,B96,$F$117:$F$164)</f>
        <v>4400000</v>
      </c>
      <c r="F96" s="242" t="s">
        <v>237</v>
      </c>
      <c r="G96" s="242"/>
      <c r="H96" s="244" t="n">
        <v>1</v>
      </c>
      <c r="I96" s="255" t="s">
        <v>169</v>
      </c>
      <c r="J96" s="256" t="n">
        <f aca="false">E96-J97</f>
        <v>1150000</v>
      </c>
      <c r="K96" s="358"/>
      <c r="L96" s="359"/>
      <c r="M96" s="359"/>
      <c r="N96" s="359" t="n">
        <v>0.5</v>
      </c>
      <c r="O96" s="359" t="n">
        <v>0.5</v>
      </c>
      <c r="P96" s="258" t="n">
        <f aca="false">IF(AND(J96=0,SUM(K96:O96)&lt;&gt;0),"Erro!",IF(J96=0,"",IF(SUM(K96:O96)=0,"NI",SUM(K96:O96))))</f>
        <v>1</v>
      </c>
      <c r="Q96" s="360" t="str">
        <f aca="false">IF(P96=100%,"P",IF(P96="","","O"))</f>
        <v>P</v>
      </c>
      <c r="R96" s="165"/>
      <c r="S96" s="215" t="n">
        <f aca="false">E96/'4_Comp e Produtos'!$H$1</f>
        <v>1350065.97</v>
      </c>
      <c r="T96" s="164" t="n">
        <f aca="false">14_PEP!H91</f>
        <v>1350066</v>
      </c>
      <c r="U96" s="215" t="n">
        <f aca="false">S96-T96</f>
        <v>-0.03</v>
      </c>
    </row>
    <row r="97" customFormat="false" ht="13.8" hidden="false" customHeight="false" outlineLevel="0" collapsed="false">
      <c r="B97" s="261"/>
      <c r="C97" s="231"/>
      <c r="D97" s="231"/>
      <c r="E97" s="252"/>
      <c r="F97" s="242"/>
      <c r="G97" s="242"/>
      <c r="H97" s="244"/>
      <c r="I97" s="234" t="s">
        <v>170</v>
      </c>
      <c r="J97" s="237" t="n">
        <f aca="false">F147+F120</f>
        <v>3250000</v>
      </c>
      <c r="K97" s="236" t="n">
        <v>0.05</v>
      </c>
      <c r="L97" s="236" t="n">
        <v>0.1</v>
      </c>
      <c r="M97" s="236" t="n">
        <v>0.25</v>
      </c>
      <c r="N97" s="236" t="n">
        <v>0.3</v>
      </c>
      <c r="O97" s="236" t="n">
        <v>0.3</v>
      </c>
      <c r="P97" s="212" t="n">
        <f aca="false">IF(AND(J97=0,SUM(K97:O97)&lt;&gt;0),"Erro!",IF(J97=0,"",IF(SUM(K97:O97)=0,"NI",SUM(K97:O97))))</f>
        <v>1</v>
      </c>
      <c r="Q97" s="213" t="str">
        <f aca="false">IF(P97=100%,"P",IF(P97="","","O"))</f>
        <v>P</v>
      </c>
      <c r="R97" s="165"/>
      <c r="S97" s="215"/>
    </row>
    <row r="98" customFormat="false" ht="13.8" hidden="false" customHeight="false" outlineLevel="0" collapsed="false">
      <c r="B98" s="261"/>
      <c r="C98" s="231"/>
      <c r="D98" s="231"/>
      <c r="E98" s="252"/>
      <c r="F98" s="242"/>
      <c r="G98" s="242"/>
      <c r="H98" s="244"/>
      <c r="I98" s="238" t="s">
        <v>174</v>
      </c>
      <c r="J98" s="238"/>
      <c r="K98" s="239" t="n">
        <v>0</v>
      </c>
      <c r="L98" s="239" t="n">
        <v>0</v>
      </c>
      <c r="M98" s="239" t="n">
        <v>0</v>
      </c>
      <c r="N98" s="239" t="n">
        <v>0</v>
      </c>
      <c r="O98" s="239" t="n">
        <v>1</v>
      </c>
      <c r="P98" s="240" t="n">
        <f aca="false">IF(H96&lt;SUM(K98:O98),"Erro!",IF(H96=0,"NI",IF(SUM(K98:O98)=0,"NI",IF(H96&lt;&gt;SUM(K98:O98),"Erro!",SUM(K98:O98)))))</f>
        <v>1</v>
      </c>
      <c r="Q98" s="213" t="str">
        <f aca="false">IF(P98=H96,"P",IF(P98="","","O"))</f>
        <v>P</v>
      </c>
      <c r="R98" s="165"/>
      <c r="S98" s="215"/>
    </row>
    <row r="99" customFormat="false" ht="12.75" hidden="false" customHeight="true" outlineLevel="0" collapsed="false">
      <c r="B99" s="361" t="s">
        <v>238</v>
      </c>
      <c r="C99" s="242" t="s">
        <v>239</v>
      </c>
      <c r="D99" s="242"/>
      <c r="E99" s="243" t="n">
        <f aca="false">SUMIF($B$117:$B$164,B99,$F$117:$F$164)</f>
        <v>5000000</v>
      </c>
      <c r="F99" s="362" t="s">
        <v>240</v>
      </c>
      <c r="G99" s="362"/>
      <c r="H99" s="244" t="n">
        <v>2</v>
      </c>
      <c r="I99" s="234" t="s">
        <v>169</v>
      </c>
      <c r="J99" s="235" t="n">
        <f aca="false">E99-J100</f>
        <v>5000000</v>
      </c>
      <c r="K99" s="363" t="n">
        <v>0.05</v>
      </c>
      <c r="L99" s="236" t="n">
        <v>0.45</v>
      </c>
      <c r="M99" s="236" t="n">
        <v>0.5</v>
      </c>
      <c r="N99" s="236"/>
      <c r="O99" s="236"/>
      <c r="P99" s="212" t="n">
        <f aca="false">IF(AND(J99=0,SUM(K99:O99)&lt;&gt;0),"Erro!",IF(J99=0,"",IF(SUM(K99:O99)=0,"NI",SUM(K99:O99))))</f>
        <v>1</v>
      </c>
      <c r="Q99" s="213" t="str">
        <f aca="false">IF(P99=100%,"P",IF(P99="","","O"))</f>
        <v>P</v>
      </c>
      <c r="R99" s="165"/>
      <c r="S99" s="215" t="n">
        <f aca="false">E99/'4_Comp e Produtos'!$H$1</f>
        <v>1534165.87</v>
      </c>
      <c r="T99" s="164" t="n">
        <f aca="false">14_PEP!H101</f>
        <v>1534166</v>
      </c>
      <c r="U99" s="215" t="n">
        <f aca="false">S99-T99</f>
        <v>-0.13</v>
      </c>
    </row>
    <row r="100" customFormat="false" ht="13.8" hidden="false" customHeight="false" outlineLevel="0" collapsed="false">
      <c r="B100" s="361"/>
      <c r="C100" s="242"/>
      <c r="D100" s="242"/>
      <c r="E100" s="243"/>
      <c r="F100" s="362"/>
      <c r="G100" s="362"/>
      <c r="H100" s="244"/>
      <c r="I100" s="234" t="s">
        <v>170</v>
      </c>
      <c r="J100" s="237"/>
      <c r="K100" s="236"/>
      <c r="L100" s="236"/>
      <c r="M100" s="236"/>
      <c r="N100" s="236"/>
      <c r="O100" s="236"/>
      <c r="P100" s="212" t="str">
        <f aca="false">IF(AND(J100=0,SUM(K100:O100)&lt;&gt;0),"Erro!",IF(J100=0,"",IF(SUM(K100:O100)=0,"NI",SUM(K100:O100))))</f>
        <v/>
      </c>
      <c r="Q100" s="213" t="str">
        <f aca="false">IF(P100=100%,"P",IF(P100="","","O"))</f>
        <v/>
      </c>
      <c r="R100" s="165"/>
      <c r="S100" s="215"/>
    </row>
    <row r="101" customFormat="false" ht="13.8" hidden="false" customHeight="false" outlineLevel="0" collapsed="false">
      <c r="B101" s="361"/>
      <c r="C101" s="242"/>
      <c r="D101" s="242"/>
      <c r="E101" s="243"/>
      <c r="F101" s="362"/>
      <c r="G101" s="362"/>
      <c r="H101" s="244"/>
      <c r="I101" s="246" t="s">
        <v>174</v>
      </c>
      <c r="J101" s="246"/>
      <c r="K101" s="248" t="n">
        <v>0</v>
      </c>
      <c r="L101" s="248" t="n">
        <v>1</v>
      </c>
      <c r="M101" s="248" t="n">
        <v>1</v>
      </c>
      <c r="N101" s="248" t="n">
        <v>0</v>
      </c>
      <c r="O101" s="248" t="n">
        <v>0</v>
      </c>
      <c r="P101" s="249" t="n">
        <f aca="false">IF(H99&lt;SUM(K101:O101),"Erro!",IF(H99=0,"NI",IF(SUM(K101:O101)=0,"NI",IF(H99&lt;&gt;SUM(K101:O101),"Erro!",SUM(K101:O101)))))</f>
        <v>2</v>
      </c>
      <c r="Q101" s="213" t="str">
        <f aca="false">IF(P101=H99,"P",IF(P101="","","O"))</f>
        <v>P</v>
      </c>
      <c r="R101" s="165"/>
      <c r="S101" s="215"/>
    </row>
    <row r="102" customFormat="false" ht="12.75" hidden="true" customHeight="true" outlineLevel="0" collapsed="false">
      <c r="B102" s="261"/>
      <c r="C102" s="251"/>
      <c r="D102" s="251"/>
      <c r="E102" s="252" t="n">
        <f aca="false">SUMIF($B$117:$B$164,B102,$F$117:$F$164)</f>
        <v>0</v>
      </c>
      <c r="F102" s="242"/>
      <c r="G102" s="242"/>
      <c r="H102" s="244"/>
      <c r="I102" s="255" t="s">
        <v>169</v>
      </c>
      <c r="J102" s="256" t="n">
        <f aca="false">E102-J103</f>
        <v>0</v>
      </c>
      <c r="K102" s="358"/>
      <c r="L102" s="359"/>
      <c r="M102" s="359"/>
      <c r="N102" s="359"/>
      <c r="O102" s="359"/>
      <c r="P102" s="258" t="str">
        <f aca="false">IF(AND(J102=0,SUM(K102:O102)&lt;&gt;0),"Erro!",IF(J102=0,"",IF(SUM(K102:O102)=0,"NI",SUM(K102:O102))))</f>
        <v/>
      </c>
      <c r="Q102" s="213" t="str">
        <f aca="false">IF(P102=100%,"P",IF(P102="","","O"))</f>
        <v/>
      </c>
      <c r="R102" s="165"/>
    </row>
    <row r="103" customFormat="false" ht="13.8" hidden="true" customHeight="false" outlineLevel="0" collapsed="false">
      <c r="B103" s="261"/>
      <c r="C103" s="251"/>
      <c r="D103" s="251"/>
      <c r="E103" s="252"/>
      <c r="F103" s="242"/>
      <c r="G103" s="242"/>
      <c r="H103" s="244"/>
      <c r="I103" s="234" t="s">
        <v>170</v>
      </c>
      <c r="J103" s="237"/>
      <c r="K103" s="236"/>
      <c r="L103" s="236"/>
      <c r="M103" s="236"/>
      <c r="N103" s="236"/>
      <c r="O103" s="236"/>
      <c r="P103" s="212" t="str">
        <f aca="false">IF(AND(J103=0,SUM(K103:O103)&lt;&gt;0),"Erro!",IF(J103=0,"",IF(SUM(K103:O103)=0,"NI",SUM(K103:O103))))</f>
        <v/>
      </c>
      <c r="Q103" s="213" t="str">
        <f aca="false">IF(P103=100%,"P",IF(P103="","","O"))</f>
        <v/>
      </c>
      <c r="R103" s="165"/>
    </row>
    <row r="104" customFormat="false" ht="13.8" hidden="true" customHeight="false" outlineLevel="0" collapsed="false">
      <c r="B104" s="261"/>
      <c r="C104" s="251"/>
      <c r="D104" s="251"/>
      <c r="E104" s="252"/>
      <c r="F104" s="242"/>
      <c r="G104" s="242"/>
      <c r="H104" s="244"/>
      <c r="I104" s="238" t="s">
        <v>174</v>
      </c>
      <c r="J104" s="238"/>
      <c r="K104" s="239"/>
      <c r="L104" s="239"/>
      <c r="M104" s="239"/>
      <c r="N104" s="239"/>
      <c r="O104" s="239"/>
      <c r="P104" s="240" t="str">
        <f aca="false">IF(H102&lt;SUM(K104:O104),"Erro!",IF(H102=0,"NI",IF(SUM(K104:O104)=0,"NI",IF(H102&lt;&gt;SUM(K104:O104),"Erro!",SUM(K104:O104)))))</f>
        <v>NI</v>
      </c>
      <c r="Q104" s="213" t="str">
        <f aca="false">IF(P104=H102,"P",IF(P104="","","O"))</f>
        <v>O</v>
      </c>
      <c r="R104" s="165"/>
    </row>
    <row r="105" customFormat="false" ht="12.75" hidden="true" customHeight="true" outlineLevel="0" collapsed="false">
      <c r="B105" s="364"/>
      <c r="C105" s="365"/>
      <c r="D105" s="365"/>
      <c r="E105" s="232" t="n">
        <f aca="false">SUMIF($B$117:$B$164,B105,$F$117:$F$164)</f>
        <v>0</v>
      </c>
      <c r="F105" s="365"/>
      <c r="G105" s="365"/>
      <c r="H105" s="366"/>
      <c r="I105" s="234" t="s">
        <v>169</v>
      </c>
      <c r="J105" s="235" t="n">
        <f aca="false">E105-J106</f>
        <v>0</v>
      </c>
      <c r="K105" s="236"/>
      <c r="L105" s="236"/>
      <c r="M105" s="236"/>
      <c r="N105" s="236"/>
      <c r="O105" s="236"/>
      <c r="P105" s="212" t="str">
        <f aca="false">IF(AND(J105=0,SUM(K105:O105)&lt;&gt;0),"Erro!",IF(J105=0,"",IF(SUM(K105:O105)=0,"NI",SUM(K105:O105))))</f>
        <v/>
      </c>
      <c r="Q105" s="213" t="str">
        <f aca="false">IF(P105=100%,"P",IF(P105="","","O"))</f>
        <v/>
      </c>
      <c r="R105" s="165"/>
    </row>
    <row r="106" customFormat="false" ht="13.8" hidden="true" customHeight="false" outlineLevel="0" collapsed="false">
      <c r="B106" s="364"/>
      <c r="C106" s="365"/>
      <c r="D106" s="365"/>
      <c r="E106" s="232"/>
      <c r="F106" s="365"/>
      <c r="G106" s="365"/>
      <c r="H106" s="366"/>
      <c r="I106" s="234" t="s">
        <v>170</v>
      </c>
      <c r="J106" s="237"/>
      <c r="K106" s="236"/>
      <c r="L106" s="236"/>
      <c r="M106" s="236"/>
      <c r="N106" s="236"/>
      <c r="O106" s="236"/>
      <c r="P106" s="212" t="str">
        <f aca="false">IF(AND(J106=0,SUM(K106:O106)&lt;&gt;0),"Erro!",IF(J106=0,"",IF(SUM(K106:O106)=0,"NI",SUM(K106:O106))))</f>
        <v/>
      </c>
      <c r="Q106" s="213" t="str">
        <f aca="false">IF(P106=100%,"P",IF(P106="","","O"))</f>
        <v/>
      </c>
      <c r="R106" s="165"/>
    </row>
    <row r="107" customFormat="false" ht="13.8" hidden="true" customHeight="false" outlineLevel="0" collapsed="false">
      <c r="B107" s="364"/>
      <c r="C107" s="365"/>
      <c r="D107" s="365"/>
      <c r="E107" s="232"/>
      <c r="F107" s="365"/>
      <c r="G107" s="365"/>
      <c r="H107" s="366"/>
      <c r="I107" s="238" t="s">
        <v>174</v>
      </c>
      <c r="J107" s="238"/>
      <c r="K107" s="239"/>
      <c r="L107" s="239"/>
      <c r="M107" s="239"/>
      <c r="N107" s="239"/>
      <c r="O107" s="239"/>
      <c r="P107" s="240" t="str">
        <f aca="false">IF(H105&lt;SUM(K107:O107),"Erro!",IF(H105=0,"NI",IF(SUM(K107:O107)=0,"NI",IF(H105&lt;&gt;SUM(K107:O107),"Erro!",SUM(K107:O107)))))</f>
        <v>NI</v>
      </c>
      <c r="Q107" s="213" t="str">
        <f aca="false">IF(P107=H105,"P",IF(P107="","","O"))</f>
        <v>O</v>
      </c>
      <c r="R107" s="165"/>
    </row>
    <row r="108" customFormat="false" ht="12.75" hidden="true" customHeight="true" outlineLevel="0" collapsed="false">
      <c r="B108" s="367"/>
      <c r="C108" s="365"/>
      <c r="D108" s="365"/>
      <c r="E108" s="232" t="n">
        <f aca="false">SUMIF($B$117:$B$164,B108,$F$117:$F$164)</f>
        <v>0</v>
      </c>
      <c r="F108" s="365"/>
      <c r="G108" s="365"/>
      <c r="H108" s="366"/>
      <c r="I108" s="234" t="s">
        <v>169</v>
      </c>
      <c r="J108" s="235" t="n">
        <f aca="false">E108-J109</f>
        <v>0</v>
      </c>
      <c r="K108" s="236"/>
      <c r="L108" s="236"/>
      <c r="M108" s="236"/>
      <c r="N108" s="236"/>
      <c r="O108" s="236"/>
      <c r="P108" s="212" t="str">
        <f aca="false">IF(AND(J108=0,SUM(K108:O108)&lt;&gt;0),"Erro!",IF(J108=0,"",IF(SUM(K108:O108)=0,"NI",SUM(K108:O108))))</f>
        <v/>
      </c>
      <c r="Q108" s="213" t="str">
        <f aca="false">IF(P108=100%,"P",IF(P108="","","O"))</f>
        <v/>
      </c>
      <c r="R108" s="165"/>
    </row>
    <row r="109" customFormat="false" ht="13.8" hidden="true" customHeight="false" outlineLevel="0" collapsed="false">
      <c r="B109" s="367"/>
      <c r="C109" s="365"/>
      <c r="D109" s="365"/>
      <c r="E109" s="232"/>
      <c r="F109" s="365"/>
      <c r="G109" s="365"/>
      <c r="H109" s="366"/>
      <c r="I109" s="234" t="s">
        <v>170</v>
      </c>
      <c r="J109" s="237"/>
      <c r="K109" s="236"/>
      <c r="L109" s="236"/>
      <c r="M109" s="236"/>
      <c r="N109" s="236"/>
      <c r="O109" s="236"/>
      <c r="P109" s="212" t="str">
        <f aca="false">IF(AND(J109=0,SUM(K109:O109)&lt;&gt;0),"Erro!",IF(J109=0,"",IF(SUM(K109:O109)=0,"NI",SUM(K109:O109))))</f>
        <v/>
      </c>
      <c r="Q109" s="213" t="str">
        <f aca="false">IF(P109=100%,"P",IF(P109="","","O"))</f>
        <v/>
      </c>
      <c r="R109" s="165"/>
    </row>
    <row r="110" customFormat="false" ht="13.8" hidden="true" customHeight="false" outlineLevel="0" collapsed="false">
      <c r="B110" s="367"/>
      <c r="C110" s="365"/>
      <c r="D110" s="365"/>
      <c r="E110" s="232"/>
      <c r="F110" s="365"/>
      <c r="G110" s="365"/>
      <c r="H110" s="366"/>
      <c r="I110" s="238" t="s">
        <v>174</v>
      </c>
      <c r="J110" s="238"/>
      <c r="K110" s="239"/>
      <c r="L110" s="239"/>
      <c r="M110" s="239"/>
      <c r="N110" s="239"/>
      <c r="O110" s="239"/>
      <c r="P110" s="240" t="str">
        <f aca="false">IF(H108&lt;SUM(K110:O110),"Erro!",IF(H108=0,"NI",IF(SUM(K110:O110)=0,"NI",IF(H108&lt;&gt;SUM(K110:O110),"Erro!",SUM(K110:O110)))))</f>
        <v>NI</v>
      </c>
      <c r="Q110" s="213" t="str">
        <f aca="false">IF(P110=H108,"P",IF(P110="","","O"))</f>
        <v>O</v>
      </c>
      <c r="R110" s="165"/>
    </row>
    <row r="111" customFormat="false" ht="12.75" hidden="true" customHeight="true" outlineLevel="0" collapsed="false">
      <c r="B111" s="364"/>
      <c r="C111" s="365"/>
      <c r="D111" s="365"/>
      <c r="E111" s="232" t="n">
        <f aca="false">SUMIF($B$117:$B$164,B111,$F$117:$F$164)</f>
        <v>0</v>
      </c>
      <c r="F111" s="365"/>
      <c r="G111" s="365"/>
      <c r="H111" s="366"/>
      <c r="I111" s="234" t="s">
        <v>169</v>
      </c>
      <c r="J111" s="235" t="n">
        <f aca="false">E111-J112</f>
        <v>0</v>
      </c>
      <c r="K111" s="236"/>
      <c r="L111" s="236"/>
      <c r="M111" s="236"/>
      <c r="N111" s="236"/>
      <c r="O111" s="236"/>
      <c r="P111" s="212" t="str">
        <f aca="false">IF(AND(J111=0,SUM(K111:O111)&lt;&gt;0),"Erro!",IF(J111=0,"",IF(SUM(K111:O111)=0,"NI",SUM(K111:O111))))</f>
        <v/>
      </c>
      <c r="Q111" s="213" t="str">
        <f aca="false">IF(P111=100%,"P",IF(P111="","","O"))</f>
        <v/>
      </c>
      <c r="R111" s="165"/>
    </row>
    <row r="112" customFormat="false" ht="13.8" hidden="true" customHeight="false" outlineLevel="0" collapsed="false">
      <c r="B112" s="364"/>
      <c r="C112" s="365"/>
      <c r="D112" s="365"/>
      <c r="E112" s="232"/>
      <c r="F112" s="365"/>
      <c r="G112" s="365"/>
      <c r="H112" s="366"/>
      <c r="I112" s="234" t="s">
        <v>170</v>
      </c>
      <c r="J112" s="237"/>
      <c r="K112" s="236"/>
      <c r="L112" s="236"/>
      <c r="M112" s="236"/>
      <c r="N112" s="236"/>
      <c r="O112" s="236"/>
      <c r="P112" s="212" t="str">
        <f aca="false">IF(AND(J112=0,SUM(K112:O112)&lt;&gt;0),"Erro!",IF(J112=0,"",IF(SUM(K112:O112)=0,"NI",SUM(K112:O112))))</f>
        <v/>
      </c>
      <c r="Q112" s="213" t="str">
        <f aca="false">IF(P112=100%,"P",IF(P112="","","O"))</f>
        <v/>
      </c>
      <c r="R112" s="165"/>
    </row>
    <row r="113" customFormat="false" ht="13.8" hidden="true" customHeight="false" outlineLevel="0" collapsed="false">
      <c r="B113" s="364"/>
      <c r="C113" s="365"/>
      <c r="D113" s="365"/>
      <c r="E113" s="232"/>
      <c r="F113" s="365"/>
      <c r="G113" s="365"/>
      <c r="H113" s="366"/>
      <c r="I113" s="238" t="s">
        <v>174</v>
      </c>
      <c r="J113" s="238"/>
      <c r="K113" s="248"/>
      <c r="L113" s="248"/>
      <c r="M113" s="248"/>
      <c r="N113" s="248"/>
      <c r="O113" s="248"/>
      <c r="P113" s="240" t="str">
        <f aca="false">IF(H111&lt;SUM(K113:O113),"Erro!",IF(H111=0,"NI",IF(SUM(K113:O113)=0,"NI",IF(H111&lt;&gt;SUM(K113:O113),"Erro!",SUM(K113:O113)))))</f>
        <v>NI</v>
      </c>
      <c r="Q113" s="213" t="str">
        <f aca="false">IF(P113=H111,"P",IF(P113="","","O"))</f>
        <v>O</v>
      </c>
      <c r="R113" s="165"/>
    </row>
    <row r="114" s="165" customFormat="true" ht="13.8" hidden="false" customHeight="false" outlineLevel="0" collapsed="false">
      <c r="B114" s="263" t="n">
        <v>2</v>
      </c>
      <c r="C114" s="264" t="s">
        <v>197</v>
      </c>
      <c r="D114" s="264"/>
      <c r="E114" s="265"/>
      <c r="F114" s="265"/>
      <c r="G114" s="265"/>
      <c r="H114" s="265"/>
      <c r="I114" s="267"/>
      <c r="J114" s="267"/>
      <c r="K114" s="267"/>
      <c r="L114" s="267"/>
      <c r="M114" s="267"/>
      <c r="N114" s="267"/>
      <c r="O114" s="267"/>
      <c r="P114" s="267"/>
      <c r="Q114" s="268"/>
    </row>
    <row r="115" customFormat="false" ht="13.8" hidden="false" customHeight="false" outlineLevel="0" collapsed="false">
      <c r="B115" s="269"/>
      <c r="C115" s="270" t="s">
        <v>198</v>
      </c>
      <c r="D115" s="271"/>
      <c r="E115" s="271"/>
      <c r="F115" s="272" t="n">
        <f aca="false">SUM(F117:F124)</f>
        <v>10610000</v>
      </c>
      <c r="G115" s="333" t="n">
        <f aca="false">SUM(G117:G124)</f>
        <v>3255499.99</v>
      </c>
      <c r="H115" s="274"/>
      <c r="I115" s="275" t="s">
        <v>199</v>
      </c>
      <c r="J115" s="275"/>
      <c r="K115" s="275"/>
      <c r="L115" s="275"/>
      <c r="M115" s="275"/>
      <c r="N115" s="275"/>
      <c r="O115" s="275"/>
      <c r="P115" s="275"/>
      <c r="Q115" s="275"/>
      <c r="R115" s="165"/>
    </row>
    <row r="116" customFormat="false" ht="13.8" hidden="false" customHeight="false" outlineLevel="0" collapsed="false">
      <c r="B116" s="334" t="s">
        <v>200</v>
      </c>
      <c r="C116" s="277" t="s">
        <v>201</v>
      </c>
      <c r="D116" s="278" t="s">
        <v>202</v>
      </c>
      <c r="E116" s="279" t="s">
        <v>203</v>
      </c>
      <c r="F116" s="314" t="s">
        <v>204</v>
      </c>
      <c r="G116" s="314" t="s">
        <v>205</v>
      </c>
      <c r="H116" s="282" t="s">
        <v>206</v>
      </c>
      <c r="I116" s="275"/>
      <c r="J116" s="275"/>
      <c r="K116" s="275"/>
      <c r="L116" s="275"/>
      <c r="M116" s="275"/>
      <c r="N116" s="275"/>
      <c r="O116" s="275"/>
      <c r="P116" s="275"/>
      <c r="Q116" s="275"/>
      <c r="R116" s="165"/>
    </row>
    <row r="117" customFormat="false" ht="13.8" hidden="false" customHeight="false" outlineLevel="0" collapsed="false">
      <c r="B117" s="368" t="s">
        <v>229</v>
      </c>
      <c r="C117" s="338" t="s">
        <v>241</v>
      </c>
      <c r="D117" s="298" t="n">
        <v>20</v>
      </c>
      <c r="E117" s="369" t="n">
        <v>40000</v>
      </c>
      <c r="F117" s="287" t="n">
        <f aca="false">D117*E117</f>
        <v>800000</v>
      </c>
      <c r="G117" s="288" t="n">
        <f aca="false">F117/'4_Comp e Produtos'!$H$1</f>
        <v>245466.54</v>
      </c>
      <c r="H117" s="289" t="s">
        <v>242</v>
      </c>
      <c r="I117" s="290"/>
      <c r="J117" s="290"/>
      <c r="K117" s="290"/>
      <c r="L117" s="290"/>
      <c r="M117" s="290"/>
      <c r="N117" s="290"/>
      <c r="O117" s="290"/>
      <c r="P117" s="290"/>
      <c r="Q117" s="291"/>
      <c r="R117" s="165"/>
    </row>
    <row r="118" customFormat="false" ht="27.6" hidden="false" customHeight="false" outlineLevel="0" collapsed="false">
      <c r="B118" s="368" t="s">
        <v>229</v>
      </c>
      <c r="C118" s="338" t="s">
        <v>243</v>
      </c>
      <c r="D118" s="298" t="n">
        <v>6200</v>
      </c>
      <c r="E118" s="369" t="n">
        <v>800</v>
      </c>
      <c r="F118" s="287" t="n">
        <f aca="false">D118*E118</f>
        <v>4960000</v>
      </c>
      <c r="G118" s="288" t="n">
        <f aca="false">F118/'4_Comp e Produtos'!$H$1</f>
        <v>1521892.55</v>
      </c>
      <c r="H118" s="289" t="s">
        <v>242</v>
      </c>
      <c r="I118" s="293"/>
      <c r="J118" s="293"/>
      <c r="K118" s="293"/>
      <c r="L118" s="293"/>
      <c r="M118" s="293"/>
      <c r="N118" s="293"/>
      <c r="O118" s="293"/>
      <c r="P118" s="293"/>
      <c r="Q118" s="294"/>
      <c r="R118" s="165"/>
    </row>
    <row r="119" customFormat="false" ht="27.6" hidden="false" customHeight="false" outlineLevel="0" collapsed="false">
      <c r="B119" s="368" t="s">
        <v>229</v>
      </c>
      <c r="C119" s="338" t="s">
        <v>244</v>
      </c>
      <c r="D119" s="298" t="n">
        <v>1</v>
      </c>
      <c r="E119" s="369" t="n">
        <f aca="false">(1750*650*4)-50000</f>
        <v>4500000</v>
      </c>
      <c r="F119" s="287" t="n">
        <f aca="false">D119*E119</f>
        <v>4500000</v>
      </c>
      <c r="G119" s="288" t="n">
        <f aca="false">F119/'4_Comp e Produtos'!$H$1</f>
        <v>1380749.29</v>
      </c>
      <c r="H119" s="289" t="s">
        <v>245</v>
      </c>
      <c r="I119" s="293"/>
      <c r="J119" s="293"/>
      <c r="K119" s="293"/>
      <c r="L119" s="293"/>
      <c r="M119" s="293"/>
      <c r="N119" s="293"/>
      <c r="O119" s="293"/>
      <c r="P119" s="293"/>
      <c r="Q119" s="294"/>
      <c r="R119" s="165"/>
    </row>
    <row r="120" customFormat="false" ht="27.6" hidden="false" customHeight="false" outlineLevel="0" collapsed="false">
      <c r="B120" s="368" t="s">
        <v>235</v>
      </c>
      <c r="C120" s="338" t="s">
        <v>246</v>
      </c>
      <c r="D120" s="298" t="n">
        <v>50</v>
      </c>
      <c r="E120" s="369" t="n">
        <v>5000</v>
      </c>
      <c r="F120" s="287" t="n">
        <f aca="false">D120*E120</f>
        <v>250000</v>
      </c>
      <c r="G120" s="288" t="n">
        <f aca="false">F120/'4_Comp e Produtos'!$H$1</f>
        <v>76708.29</v>
      </c>
      <c r="H120" s="289" t="s">
        <v>242</v>
      </c>
      <c r="I120" s="293"/>
      <c r="J120" s="293"/>
      <c r="K120" s="293"/>
      <c r="L120" s="293"/>
      <c r="M120" s="293"/>
      <c r="N120" s="293"/>
      <c r="O120" s="293"/>
      <c r="P120" s="293"/>
      <c r="Q120" s="294"/>
      <c r="R120" s="165"/>
    </row>
    <row r="121" customFormat="false" ht="26.25" hidden="false" customHeight="true" outlineLevel="0" collapsed="false">
      <c r="B121" s="370" t="s">
        <v>232</v>
      </c>
      <c r="C121" s="365" t="s">
        <v>247</v>
      </c>
      <c r="D121" s="371" t="n">
        <v>1</v>
      </c>
      <c r="E121" s="305" t="n">
        <v>100000</v>
      </c>
      <c r="F121" s="287" t="n">
        <f aca="false">D121*E121</f>
        <v>100000</v>
      </c>
      <c r="G121" s="300" t="n">
        <f aca="false">F121/'4_Comp e Produtos'!$H$1</f>
        <v>30683.32</v>
      </c>
      <c r="H121" s="289" t="s">
        <v>242</v>
      </c>
      <c r="I121" s="293"/>
      <c r="J121" s="293"/>
      <c r="K121" s="293"/>
      <c r="L121" s="293"/>
      <c r="M121" s="293"/>
      <c r="N121" s="293"/>
      <c r="O121" s="293"/>
      <c r="P121" s="293"/>
      <c r="Q121" s="294"/>
      <c r="R121" s="165"/>
    </row>
    <row r="122" customFormat="false" ht="13.8" hidden="true" customHeight="false" outlineLevel="0" collapsed="false">
      <c r="B122" s="368"/>
      <c r="C122" s="372"/>
      <c r="D122" s="336"/>
      <c r="E122" s="373"/>
      <c r="F122" s="237" t="n">
        <f aca="false">D122*E122</f>
        <v>0</v>
      </c>
      <c r="G122" s="300" t="n">
        <f aca="false">F122/'4_Comp e Produtos'!$H$1</f>
        <v>0</v>
      </c>
      <c r="H122" s="324"/>
      <c r="I122" s="293"/>
      <c r="J122" s="293"/>
      <c r="K122" s="293"/>
      <c r="L122" s="293"/>
      <c r="M122" s="293"/>
      <c r="N122" s="293"/>
      <c r="O122" s="293"/>
      <c r="P122" s="293"/>
      <c r="Q122" s="294"/>
      <c r="R122" s="165"/>
    </row>
    <row r="123" customFormat="false" ht="13.8" hidden="true" customHeight="false" outlineLevel="0" collapsed="false">
      <c r="B123" s="368"/>
      <c r="C123" s="372"/>
      <c r="D123" s="336"/>
      <c r="E123" s="373"/>
      <c r="F123" s="237" t="n">
        <f aca="false">D123*E123</f>
        <v>0</v>
      </c>
      <c r="G123" s="300" t="n">
        <f aca="false">F123/'4_Comp e Produtos'!$H$1</f>
        <v>0</v>
      </c>
      <c r="H123" s="324"/>
      <c r="I123" s="293"/>
      <c r="J123" s="293"/>
      <c r="K123" s="293"/>
      <c r="L123" s="293"/>
      <c r="M123" s="293"/>
      <c r="N123" s="293"/>
      <c r="O123" s="293"/>
      <c r="P123" s="293"/>
      <c r="Q123" s="294"/>
      <c r="R123" s="165"/>
    </row>
    <row r="124" customFormat="false" ht="13.8" hidden="true" customHeight="false" outlineLevel="0" collapsed="false">
      <c r="B124" s="368"/>
      <c r="C124" s="303"/>
      <c r="D124" s="336"/>
      <c r="E124" s="373"/>
      <c r="F124" s="237" t="n">
        <f aca="false">D124*E124</f>
        <v>0</v>
      </c>
      <c r="G124" s="300" t="n">
        <f aca="false">F124/'4_Comp e Produtos'!$H$1</f>
        <v>0</v>
      </c>
      <c r="H124" s="324"/>
      <c r="I124" s="306"/>
      <c r="J124" s="306"/>
      <c r="K124" s="306"/>
      <c r="L124" s="306"/>
      <c r="M124" s="306"/>
      <c r="N124" s="306"/>
      <c r="O124" s="306"/>
      <c r="P124" s="306"/>
      <c r="Q124" s="307"/>
      <c r="R124" s="165"/>
    </row>
    <row r="125" customFormat="false" ht="13.8" hidden="false" customHeight="false" outlineLevel="0" collapsed="false">
      <c r="B125" s="269"/>
      <c r="C125" s="270" t="s">
        <v>211</v>
      </c>
      <c r="D125" s="332"/>
      <c r="E125" s="271"/>
      <c r="F125" s="272" t="n">
        <f aca="false">SUM(F127:F134)</f>
        <v>4950000</v>
      </c>
      <c r="G125" s="333" t="n">
        <f aca="false">SUM(G127:G134)</f>
        <v>1518824.22</v>
      </c>
      <c r="H125" s="274"/>
      <c r="I125" s="275" t="s">
        <v>199</v>
      </c>
      <c r="J125" s="275"/>
      <c r="K125" s="275"/>
      <c r="L125" s="275"/>
      <c r="M125" s="275"/>
      <c r="N125" s="275"/>
      <c r="O125" s="275"/>
      <c r="P125" s="275"/>
      <c r="Q125" s="275"/>
      <c r="R125" s="165"/>
    </row>
    <row r="126" customFormat="false" ht="13.8" hidden="false" customHeight="false" outlineLevel="0" collapsed="false">
      <c r="B126" s="334" t="s">
        <v>200</v>
      </c>
      <c r="C126" s="277" t="s">
        <v>61</v>
      </c>
      <c r="D126" s="278" t="s">
        <v>212</v>
      </c>
      <c r="E126" s="279" t="s">
        <v>203</v>
      </c>
      <c r="F126" s="314" t="s">
        <v>204</v>
      </c>
      <c r="G126" s="315" t="s">
        <v>205</v>
      </c>
      <c r="H126" s="282" t="s">
        <v>206</v>
      </c>
      <c r="I126" s="275"/>
      <c r="J126" s="275"/>
      <c r="K126" s="275"/>
      <c r="L126" s="275"/>
      <c r="M126" s="275"/>
      <c r="N126" s="275"/>
      <c r="O126" s="275"/>
      <c r="P126" s="275"/>
      <c r="Q126" s="275"/>
      <c r="R126" s="165"/>
    </row>
    <row r="127" customFormat="false" ht="41.4" hidden="false" customHeight="false" outlineLevel="0" collapsed="false">
      <c r="B127" s="368" t="s">
        <v>229</v>
      </c>
      <c r="C127" s="338" t="s">
        <v>248</v>
      </c>
      <c r="D127" s="298" t="n">
        <v>1</v>
      </c>
      <c r="E127" s="369" t="n">
        <v>1500000</v>
      </c>
      <c r="F127" s="287" t="n">
        <f aca="false">D127*E127</f>
        <v>1500000</v>
      </c>
      <c r="G127" s="300" t="n">
        <f aca="false">F127/'4_Comp e Produtos'!$H$1</f>
        <v>460249.76</v>
      </c>
      <c r="H127" s="289" t="s">
        <v>249</v>
      </c>
      <c r="I127" s="290"/>
      <c r="J127" s="290"/>
      <c r="K127" s="290"/>
      <c r="L127" s="290"/>
      <c r="M127" s="290"/>
      <c r="N127" s="290"/>
      <c r="O127" s="290"/>
      <c r="P127" s="290"/>
      <c r="Q127" s="291"/>
      <c r="R127" s="165"/>
    </row>
    <row r="128" customFormat="false" ht="23.25" hidden="false" customHeight="true" outlineLevel="0" collapsed="false">
      <c r="B128" s="368" t="s">
        <v>229</v>
      </c>
      <c r="C128" s="338" t="s">
        <v>250</v>
      </c>
      <c r="D128" s="298" t="n">
        <v>1</v>
      </c>
      <c r="E128" s="369" t="n">
        <v>2500000</v>
      </c>
      <c r="F128" s="287" t="n">
        <f aca="false">D128*E128</f>
        <v>2500000</v>
      </c>
      <c r="G128" s="300" t="n">
        <f aca="false">F128/'4_Comp e Produtos'!$H$1</f>
        <v>767082.94</v>
      </c>
      <c r="H128" s="289" t="s">
        <v>249</v>
      </c>
      <c r="I128" s="293"/>
      <c r="J128" s="293"/>
      <c r="K128" s="293"/>
      <c r="L128" s="293"/>
      <c r="M128" s="293"/>
      <c r="N128" s="293"/>
      <c r="O128" s="293"/>
      <c r="P128" s="293"/>
      <c r="Q128" s="294"/>
      <c r="R128" s="165"/>
    </row>
    <row r="129" customFormat="false" ht="27.6" hidden="false" customHeight="false" outlineLevel="0" collapsed="false">
      <c r="B129" s="370" t="s">
        <v>232</v>
      </c>
      <c r="C129" s="365" t="s">
        <v>251</v>
      </c>
      <c r="D129" s="298" t="n">
        <v>1</v>
      </c>
      <c r="E129" s="305" t="n">
        <v>450000</v>
      </c>
      <c r="F129" s="287" t="n">
        <f aca="false">D129*E129</f>
        <v>450000</v>
      </c>
      <c r="G129" s="300" t="n">
        <f aca="false">F129/'4_Comp e Produtos'!$H$1</f>
        <v>138074.93</v>
      </c>
      <c r="H129" s="289" t="s">
        <v>252</v>
      </c>
      <c r="I129" s="293"/>
      <c r="J129" s="293"/>
      <c r="K129" s="293"/>
      <c r="L129" s="293"/>
      <c r="M129" s="293"/>
      <c r="N129" s="293"/>
      <c r="O129" s="293"/>
      <c r="P129" s="293"/>
      <c r="Q129" s="294"/>
      <c r="R129" s="165"/>
    </row>
    <row r="130" customFormat="false" ht="13.8" hidden="false" customHeight="false" outlineLevel="0" collapsed="false">
      <c r="B130" s="370" t="s">
        <v>232</v>
      </c>
      <c r="C130" s="365" t="s">
        <v>253</v>
      </c>
      <c r="D130" s="298" t="n">
        <v>1</v>
      </c>
      <c r="E130" s="305" t="n">
        <v>450000</v>
      </c>
      <c r="F130" s="287" t="n">
        <f aca="false">D130*E130</f>
        <v>450000</v>
      </c>
      <c r="G130" s="300" t="n">
        <f aca="false">F130/'4_Comp e Produtos'!$H$1</f>
        <v>138074.93</v>
      </c>
      <c r="H130" s="289" t="s">
        <v>252</v>
      </c>
      <c r="I130" s="293"/>
      <c r="J130" s="293"/>
      <c r="K130" s="293"/>
      <c r="L130" s="293"/>
      <c r="M130" s="293"/>
      <c r="N130" s="293"/>
      <c r="O130" s="293"/>
      <c r="P130" s="293"/>
      <c r="Q130" s="294"/>
      <c r="R130" s="165"/>
    </row>
    <row r="131" customFormat="false" ht="41.4" hidden="false" customHeight="false" outlineLevel="0" collapsed="false">
      <c r="B131" s="370" t="s">
        <v>232</v>
      </c>
      <c r="C131" s="365" t="s">
        <v>254</v>
      </c>
      <c r="D131" s="298" t="n">
        <v>1</v>
      </c>
      <c r="E131" s="305" t="n">
        <v>50000</v>
      </c>
      <c r="F131" s="287" t="n">
        <f aca="false">D131*E131</f>
        <v>50000</v>
      </c>
      <c r="G131" s="300" t="n">
        <f aca="false">F131/'4_Comp e Produtos'!$H$1</f>
        <v>15341.66</v>
      </c>
      <c r="H131" s="289" t="s">
        <v>252</v>
      </c>
      <c r="I131" s="293"/>
      <c r="J131" s="293"/>
      <c r="K131" s="293"/>
      <c r="L131" s="293"/>
      <c r="M131" s="293"/>
      <c r="N131" s="293"/>
      <c r="O131" s="293"/>
      <c r="P131" s="293"/>
      <c r="Q131" s="294"/>
      <c r="R131" s="165"/>
    </row>
    <row r="132" customFormat="false" ht="13.8" hidden="true" customHeight="false" outlineLevel="0" collapsed="false">
      <c r="B132" s="368"/>
      <c r="C132" s="372"/>
      <c r="D132" s="304"/>
      <c r="E132" s="374"/>
      <c r="F132" s="237" t="n">
        <f aca="false">D132*E132</f>
        <v>0</v>
      </c>
      <c r="G132" s="300" t="n">
        <f aca="false">F132/'4_Comp e Produtos'!$H$1</f>
        <v>0</v>
      </c>
      <c r="H132" s="289"/>
      <c r="I132" s="293"/>
      <c r="J132" s="293"/>
      <c r="K132" s="293"/>
      <c r="L132" s="293"/>
      <c r="M132" s="293"/>
      <c r="N132" s="293"/>
      <c r="O132" s="293"/>
      <c r="P132" s="293"/>
      <c r="Q132" s="294"/>
      <c r="R132" s="165"/>
    </row>
    <row r="133" customFormat="false" ht="13.8" hidden="true" customHeight="false" outlineLevel="0" collapsed="false">
      <c r="B133" s="368"/>
      <c r="C133" s="372"/>
      <c r="D133" s="304"/>
      <c r="E133" s="374"/>
      <c r="F133" s="237" t="n">
        <f aca="false">D133*E133</f>
        <v>0</v>
      </c>
      <c r="G133" s="300" t="n">
        <f aca="false">F133/'4_Comp e Produtos'!$H$1</f>
        <v>0</v>
      </c>
      <c r="H133" s="289"/>
      <c r="I133" s="293"/>
      <c r="J133" s="293"/>
      <c r="K133" s="293"/>
      <c r="L133" s="293"/>
      <c r="M133" s="293"/>
      <c r="N133" s="293"/>
      <c r="O133" s="293"/>
      <c r="P133" s="293"/>
      <c r="Q133" s="294"/>
      <c r="R133" s="165"/>
    </row>
    <row r="134" customFormat="false" ht="13.8" hidden="true" customHeight="false" outlineLevel="0" collapsed="false">
      <c r="B134" s="368"/>
      <c r="C134" s="372"/>
      <c r="D134" s="304"/>
      <c r="E134" s="374"/>
      <c r="F134" s="237" t="n">
        <f aca="false">D134*E134</f>
        <v>0</v>
      </c>
      <c r="G134" s="300" t="n">
        <f aca="false">F134/'4_Comp e Produtos'!$H$1</f>
        <v>0</v>
      </c>
      <c r="H134" s="289"/>
      <c r="I134" s="306"/>
      <c r="J134" s="306"/>
      <c r="K134" s="306"/>
      <c r="L134" s="306"/>
      <c r="M134" s="306"/>
      <c r="N134" s="306"/>
      <c r="O134" s="306"/>
      <c r="P134" s="306"/>
      <c r="Q134" s="307"/>
      <c r="R134" s="165"/>
    </row>
    <row r="135" customFormat="false" ht="13.8" hidden="false" customHeight="false" outlineLevel="0" collapsed="false">
      <c r="B135" s="269"/>
      <c r="C135" s="270" t="s">
        <v>215</v>
      </c>
      <c r="D135" s="332"/>
      <c r="E135" s="271"/>
      <c r="F135" s="272" t="n">
        <f aca="false">SUM(F137:F144)</f>
        <v>6350000</v>
      </c>
      <c r="G135" s="333" t="n">
        <f aca="false">SUM(G137:G144)</f>
        <v>1948390.66</v>
      </c>
      <c r="H135" s="274"/>
      <c r="I135" s="275" t="s">
        <v>199</v>
      </c>
      <c r="J135" s="275"/>
      <c r="K135" s="275"/>
      <c r="L135" s="275"/>
      <c r="M135" s="275"/>
      <c r="N135" s="275"/>
      <c r="O135" s="275"/>
      <c r="P135" s="275"/>
      <c r="Q135" s="275"/>
      <c r="R135" s="165"/>
    </row>
    <row r="136" customFormat="false" ht="13.8" hidden="false" customHeight="false" outlineLevel="0" collapsed="false">
      <c r="B136" s="276" t="s">
        <v>200</v>
      </c>
      <c r="C136" s="335" t="s">
        <v>216</v>
      </c>
      <c r="D136" s="278" t="s">
        <v>217</v>
      </c>
      <c r="E136" s="279" t="s">
        <v>203</v>
      </c>
      <c r="F136" s="280" t="s">
        <v>204</v>
      </c>
      <c r="G136" s="315" t="s">
        <v>205</v>
      </c>
      <c r="H136" s="282" t="s">
        <v>206</v>
      </c>
      <c r="I136" s="275"/>
      <c r="J136" s="275"/>
      <c r="K136" s="275"/>
      <c r="L136" s="275"/>
      <c r="M136" s="275"/>
      <c r="N136" s="275"/>
      <c r="O136" s="275"/>
      <c r="P136" s="275"/>
      <c r="Q136" s="275"/>
      <c r="R136" s="165"/>
    </row>
    <row r="137" customFormat="false" ht="27.6" hidden="false" customHeight="false" outlineLevel="0" collapsed="false">
      <c r="B137" s="368" t="s">
        <v>229</v>
      </c>
      <c r="C137" s="338" t="s">
        <v>255</v>
      </c>
      <c r="D137" s="298" t="n">
        <v>1</v>
      </c>
      <c r="E137" s="369" t="n">
        <v>4800000</v>
      </c>
      <c r="F137" s="287" t="n">
        <f aca="false">D137*E137</f>
        <v>4800000</v>
      </c>
      <c r="G137" s="375" t="n">
        <f aca="false">F137/'4_Comp e Produtos'!$H$1</f>
        <v>1472799.24</v>
      </c>
      <c r="H137" s="289" t="s">
        <v>256</v>
      </c>
      <c r="I137" s="290"/>
      <c r="J137" s="290"/>
      <c r="K137" s="290"/>
      <c r="L137" s="290"/>
      <c r="M137" s="290"/>
      <c r="N137" s="290"/>
      <c r="O137" s="290"/>
      <c r="P137" s="290"/>
      <c r="Q137" s="291"/>
      <c r="R137" s="165"/>
    </row>
    <row r="138" customFormat="false" ht="13.8" hidden="false" customHeight="false" outlineLevel="0" collapsed="false">
      <c r="B138" s="368" t="s">
        <v>229</v>
      </c>
      <c r="C138" s="338" t="s">
        <v>257</v>
      </c>
      <c r="D138" s="298" t="n">
        <v>1</v>
      </c>
      <c r="E138" s="369" t="n">
        <v>300000</v>
      </c>
      <c r="F138" s="287" t="n">
        <f aca="false">D138*E138</f>
        <v>300000</v>
      </c>
      <c r="G138" s="375" t="n">
        <f aca="false">F138/'4_Comp e Produtos'!$H$1</f>
        <v>92049.95</v>
      </c>
      <c r="H138" s="289" t="s">
        <v>219</v>
      </c>
      <c r="I138" s="293"/>
      <c r="J138" s="293"/>
      <c r="K138" s="293"/>
      <c r="L138" s="293"/>
      <c r="M138" s="293"/>
      <c r="N138" s="293"/>
      <c r="O138" s="293"/>
      <c r="P138" s="293"/>
      <c r="Q138" s="294"/>
      <c r="R138" s="165"/>
    </row>
    <row r="139" customFormat="false" ht="27.6" hidden="false" customHeight="false" outlineLevel="0" collapsed="false">
      <c r="B139" s="368" t="s">
        <v>235</v>
      </c>
      <c r="C139" s="338" t="s">
        <v>258</v>
      </c>
      <c r="D139" s="304" t="n">
        <v>50</v>
      </c>
      <c r="E139" s="369" t="n">
        <v>10000</v>
      </c>
      <c r="F139" s="287" t="n">
        <f aca="false">D139*E139</f>
        <v>500000</v>
      </c>
      <c r="G139" s="375" t="n">
        <f aca="false">F139/'4_Comp e Produtos'!$H$1</f>
        <v>153416.59</v>
      </c>
      <c r="H139" s="289" t="s">
        <v>219</v>
      </c>
      <c r="I139" s="293"/>
      <c r="J139" s="293"/>
      <c r="K139" s="293"/>
      <c r="L139" s="293"/>
      <c r="M139" s="293"/>
      <c r="N139" s="293"/>
      <c r="O139" s="293"/>
      <c r="P139" s="293"/>
      <c r="Q139" s="294"/>
      <c r="R139" s="165"/>
    </row>
    <row r="140" customFormat="false" ht="13.8" hidden="false" customHeight="false" outlineLevel="0" collapsed="false">
      <c r="B140" s="368" t="s">
        <v>235</v>
      </c>
      <c r="C140" s="338" t="s">
        <v>259</v>
      </c>
      <c r="D140" s="304" t="n">
        <v>1</v>
      </c>
      <c r="E140" s="369" t="n">
        <v>650000</v>
      </c>
      <c r="F140" s="287" t="n">
        <f aca="false">D140*E140</f>
        <v>650000</v>
      </c>
      <c r="G140" s="375" t="n">
        <f aca="false">F140/'4_Comp e Produtos'!$H$1</f>
        <v>199441.56</v>
      </c>
      <c r="H140" s="289" t="s">
        <v>221</v>
      </c>
      <c r="I140" s="293"/>
      <c r="J140" s="293"/>
      <c r="K140" s="293"/>
      <c r="L140" s="293"/>
      <c r="M140" s="293"/>
      <c r="N140" s="293"/>
      <c r="O140" s="293"/>
      <c r="P140" s="293"/>
      <c r="Q140" s="294"/>
      <c r="R140" s="165"/>
    </row>
    <row r="141" s="376" customFormat="true" ht="13.8" hidden="true" customHeight="false" outlineLevel="0" collapsed="false">
      <c r="B141" s="377"/>
      <c r="C141" s="378"/>
      <c r="D141" s="379"/>
      <c r="E141" s="380"/>
      <c r="F141" s="381" t="n">
        <f aca="false">D141*E141</f>
        <v>0</v>
      </c>
      <c r="G141" s="382" t="n">
        <f aca="false">F141/'4_Comp e Produtos'!$H$1</f>
        <v>0</v>
      </c>
      <c r="H141" s="289"/>
      <c r="I141" s="383"/>
      <c r="J141" s="383"/>
      <c r="K141" s="383"/>
      <c r="L141" s="383"/>
      <c r="M141" s="383"/>
      <c r="N141" s="383"/>
      <c r="O141" s="383"/>
      <c r="P141" s="383"/>
      <c r="Q141" s="384"/>
      <c r="R141" s="385"/>
    </row>
    <row r="142" customFormat="false" ht="13.8" hidden="false" customHeight="false" outlineLevel="0" collapsed="false">
      <c r="B142" s="370" t="s">
        <v>232</v>
      </c>
      <c r="C142" s="386" t="s">
        <v>260</v>
      </c>
      <c r="D142" s="387" t="n">
        <v>1</v>
      </c>
      <c r="E142" s="305" t="n">
        <v>100000</v>
      </c>
      <c r="F142" s="287" t="n">
        <f aca="false">D142*E142</f>
        <v>100000</v>
      </c>
      <c r="G142" s="375" t="n">
        <f aca="false">F142/'4_Comp e Produtos'!$H$1</f>
        <v>30683.32</v>
      </c>
      <c r="H142" s="289" t="s">
        <v>221</v>
      </c>
      <c r="I142" s="293"/>
      <c r="J142" s="293"/>
      <c r="K142" s="293"/>
      <c r="L142" s="293"/>
      <c r="M142" s="293"/>
      <c r="N142" s="293"/>
      <c r="O142" s="293"/>
      <c r="P142" s="293"/>
      <c r="Q142" s="294"/>
      <c r="R142" s="165"/>
    </row>
    <row r="143" customFormat="false" ht="13.8" hidden="true" customHeight="false" outlineLevel="0" collapsed="false">
      <c r="B143" s="368"/>
      <c r="C143" s="303"/>
      <c r="D143" s="304"/>
      <c r="E143" s="305"/>
      <c r="F143" s="237" t="n">
        <f aca="false">D143*E143</f>
        <v>0</v>
      </c>
      <c r="G143" s="375" t="n">
        <f aca="false">F143/'4_Comp e Produtos'!$H$1</f>
        <v>0</v>
      </c>
      <c r="H143" s="324"/>
      <c r="I143" s="293"/>
      <c r="J143" s="293"/>
      <c r="K143" s="293"/>
      <c r="L143" s="293"/>
      <c r="M143" s="293"/>
      <c r="N143" s="293"/>
      <c r="O143" s="293"/>
      <c r="P143" s="293"/>
      <c r="Q143" s="294"/>
      <c r="R143" s="165"/>
    </row>
    <row r="144" customFormat="false" ht="13.8" hidden="true" customHeight="false" outlineLevel="0" collapsed="false">
      <c r="B144" s="368"/>
      <c r="C144" s="303"/>
      <c r="D144" s="304"/>
      <c r="E144" s="305"/>
      <c r="F144" s="237" t="n">
        <f aca="false">D144*E144</f>
        <v>0</v>
      </c>
      <c r="G144" s="375" t="n">
        <f aca="false">F144/'4_Comp e Produtos'!$H$1</f>
        <v>0</v>
      </c>
      <c r="H144" s="324"/>
      <c r="I144" s="306"/>
      <c r="J144" s="306"/>
      <c r="K144" s="306"/>
      <c r="L144" s="306"/>
      <c r="M144" s="306"/>
      <c r="N144" s="306"/>
      <c r="O144" s="306"/>
      <c r="P144" s="306"/>
      <c r="Q144" s="307"/>
      <c r="R144" s="165"/>
    </row>
    <row r="145" customFormat="false" ht="13.8" hidden="false" customHeight="false" outlineLevel="0" collapsed="false">
      <c r="B145" s="269"/>
      <c r="C145" s="270" t="s">
        <v>222</v>
      </c>
      <c r="D145" s="332"/>
      <c r="E145" s="271"/>
      <c r="F145" s="272" t="n">
        <f aca="false">SUM(F147:F154)</f>
        <v>3000000</v>
      </c>
      <c r="G145" s="333" t="n">
        <f aca="false">SUM(G147:G154)</f>
        <v>920499.52</v>
      </c>
      <c r="H145" s="274"/>
      <c r="I145" s="275" t="s">
        <v>199</v>
      </c>
      <c r="J145" s="275"/>
      <c r="K145" s="275"/>
      <c r="L145" s="275"/>
      <c r="M145" s="275"/>
      <c r="N145" s="275"/>
      <c r="O145" s="275"/>
      <c r="P145" s="275"/>
      <c r="Q145" s="275"/>
      <c r="R145" s="165"/>
    </row>
    <row r="146" customFormat="false" ht="13.8" hidden="false" customHeight="false" outlineLevel="0" collapsed="false">
      <c r="B146" s="334" t="s">
        <v>200</v>
      </c>
      <c r="C146" s="277" t="s">
        <v>61</v>
      </c>
      <c r="D146" s="278" t="s">
        <v>212</v>
      </c>
      <c r="E146" s="279" t="s">
        <v>203</v>
      </c>
      <c r="F146" s="314" t="s">
        <v>204</v>
      </c>
      <c r="G146" s="315" t="s">
        <v>205</v>
      </c>
      <c r="H146" s="282" t="s">
        <v>206</v>
      </c>
      <c r="I146" s="275"/>
      <c r="J146" s="275"/>
      <c r="K146" s="275"/>
      <c r="L146" s="275"/>
      <c r="M146" s="275"/>
      <c r="N146" s="275"/>
      <c r="O146" s="275"/>
      <c r="P146" s="275"/>
      <c r="Q146" s="275"/>
      <c r="R146" s="165"/>
    </row>
    <row r="147" customFormat="false" ht="28.5" hidden="false" customHeight="true" outlineLevel="0" collapsed="false">
      <c r="B147" s="368" t="s">
        <v>235</v>
      </c>
      <c r="C147" s="338" t="s">
        <v>261</v>
      </c>
      <c r="D147" s="304" t="n">
        <v>30</v>
      </c>
      <c r="E147" s="369" t="n">
        <v>100000</v>
      </c>
      <c r="F147" s="287" t="n">
        <f aca="false">D147*E147</f>
        <v>3000000</v>
      </c>
      <c r="G147" s="300" t="n">
        <f aca="false">F147/'4_Comp e Produtos'!$H$1</f>
        <v>920499.52</v>
      </c>
      <c r="H147" s="289" t="s">
        <v>262</v>
      </c>
      <c r="I147" s="290"/>
      <c r="J147" s="290"/>
      <c r="K147" s="290"/>
      <c r="L147" s="290"/>
      <c r="M147" s="290"/>
      <c r="N147" s="290"/>
      <c r="O147" s="290"/>
      <c r="P147" s="290"/>
      <c r="Q147" s="291"/>
      <c r="R147" s="165"/>
    </row>
    <row r="148" customFormat="false" ht="13.8" hidden="true" customHeight="false" outlineLevel="0" collapsed="false">
      <c r="B148" s="368"/>
      <c r="C148" s="326"/>
      <c r="D148" s="304"/>
      <c r="E148" s="305"/>
      <c r="F148" s="237" t="n">
        <f aca="false">D148*E148</f>
        <v>0</v>
      </c>
      <c r="G148" s="300" t="n">
        <f aca="false">F148/'4_Comp e Produtos'!$H$1</f>
        <v>0</v>
      </c>
      <c r="H148" s="324"/>
      <c r="I148" s="293"/>
      <c r="J148" s="293"/>
      <c r="K148" s="293"/>
      <c r="L148" s="293"/>
      <c r="M148" s="293"/>
      <c r="N148" s="293"/>
      <c r="O148" s="293"/>
      <c r="P148" s="293"/>
      <c r="Q148" s="294"/>
      <c r="R148" s="165"/>
    </row>
    <row r="149" customFormat="false" ht="13.8" hidden="true" customHeight="false" outlineLevel="0" collapsed="false">
      <c r="B149" s="368"/>
      <c r="C149" s="388"/>
      <c r="D149" s="304"/>
      <c r="E149" s="374"/>
      <c r="F149" s="237" t="n">
        <f aca="false">D149*E149</f>
        <v>0</v>
      </c>
      <c r="G149" s="300" t="n">
        <f aca="false">F149/'4_Comp e Produtos'!$H$1</f>
        <v>0</v>
      </c>
      <c r="H149" s="324"/>
      <c r="I149" s="293"/>
      <c r="J149" s="293"/>
      <c r="K149" s="293"/>
      <c r="L149" s="293"/>
      <c r="M149" s="293"/>
      <c r="N149" s="293"/>
      <c r="O149" s="293"/>
      <c r="P149" s="293"/>
      <c r="Q149" s="294"/>
      <c r="R149" s="165"/>
    </row>
    <row r="150" customFormat="false" ht="13.8" hidden="true" customHeight="false" outlineLevel="0" collapsed="false">
      <c r="B150" s="368"/>
      <c r="C150" s="388"/>
      <c r="D150" s="304"/>
      <c r="E150" s="374"/>
      <c r="F150" s="237" t="n">
        <f aca="false">D150*E150</f>
        <v>0</v>
      </c>
      <c r="G150" s="300" t="n">
        <f aca="false">F150/'4_Comp e Produtos'!$H$1</f>
        <v>0</v>
      </c>
      <c r="H150" s="324"/>
      <c r="I150" s="293"/>
      <c r="J150" s="293"/>
      <c r="K150" s="293"/>
      <c r="L150" s="293"/>
      <c r="M150" s="293"/>
      <c r="N150" s="293"/>
      <c r="O150" s="293"/>
      <c r="P150" s="293"/>
      <c r="Q150" s="294"/>
      <c r="R150" s="165"/>
    </row>
    <row r="151" customFormat="false" ht="13.8" hidden="true" customHeight="false" outlineLevel="0" collapsed="false">
      <c r="B151" s="368"/>
      <c r="C151" s="388"/>
      <c r="D151" s="304"/>
      <c r="E151" s="374"/>
      <c r="F151" s="237" t="n">
        <f aca="false">D151*E151</f>
        <v>0</v>
      </c>
      <c r="G151" s="300" t="n">
        <f aca="false">F151/'4_Comp e Produtos'!$H$1</f>
        <v>0</v>
      </c>
      <c r="H151" s="324"/>
      <c r="I151" s="293"/>
      <c r="J151" s="293"/>
      <c r="K151" s="293"/>
      <c r="L151" s="293"/>
      <c r="M151" s="293"/>
      <c r="N151" s="293"/>
      <c r="O151" s="293"/>
      <c r="P151" s="293"/>
      <c r="Q151" s="294"/>
      <c r="R151" s="165"/>
    </row>
    <row r="152" customFormat="false" ht="13.8" hidden="true" customHeight="false" outlineLevel="0" collapsed="false">
      <c r="B152" s="368"/>
      <c r="C152" s="303"/>
      <c r="D152" s="304"/>
      <c r="E152" s="374"/>
      <c r="F152" s="237" t="n">
        <f aca="false">D152*E152</f>
        <v>0</v>
      </c>
      <c r="G152" s="300" t="n">
        <f aca="false">F152/'4_Comp e Produtos'!$H$1</f>
        <v>0</v>
      </c>
      <c r="H152" s="324"/>
      <c r="I152" s="293"/>
      <c r="J152" s="293"/>
      <c r="K152" s="293"/>
      <c r="L152" s="293"/>
      <c r="M152" s="293"/>
      <c r="N152" s="293"/>
      <c r="O152" s="293"/>
      <c r="P152" s="293"/>
      <c r="Q152" s="294"/>
      <c r="R152" s="165"/>
    </row>
    <row r="153" customFormat="false" ht="13.8" hidden="true" customHeight="false" outlineLevel="0" collapsed="false">
      <c r="B153" s="368"/>
      <c r="C153" s="303"/>
      <c r="D153" s="304"/>
      <c r="E153" s="374"/>
      <c r="F153" s="237" t="n">
        <f aca="false">D153*E153</f>
        <v>0</v>
      </c>
      <c r="G153" s="300" t="n">
        <f aca="false">F153/'4_Comp e Produtos'!$H$1</f>
        <v>0</v>
      </c>
      <c r="H153" s="324"/>
      <c r="I153" s="293"/>
      <c r="J153" s="293"/>
      <c r="K153" s="293"/>
      <c r="L153" s="293"/>
      <c r="M153" s="293"/>
      <c r="N153" s="293"/>
      <c r="O153" s="293"/>
      <c r="P153" s="293"/>
      <c r="Q153" s="294"/>
      <c r="R153" s="165"/>
    </row>
    <row r="154" customFormat="false" ht="13.8" hidden="true" customHeight="false" outlineLevel="0" collapsed="false">
      <c r="B154" s="368"/>
      <c r="C154" s="303"/>
      <c r="D154" s="304"/>
      <c r="E154" s="374"/>
      <c r="F154" s="237" t="n">
        <f aca="false">D154*E154</f>
        <v>0</v>
      </c>
      <c r="G154" s="300" t="n">
        <f aca="false">F154/'4_Comp e Produtos'!$H$1</f>
        <v>0</v>
      </c>
      <c r="H154" s="324"/>
      <c r="I154" s="306"/>
      <c r="J154" s="306"/>
      <c r="K154" s="306"/>
      <c r="L154" s="306"/>
      <c r="M154" s="306"/>
      <c r="N154" s="306"/>
      <c r="O154" s="306"/>
      <c r="P154" s="306"/>
      <c r="Q154" s="307"/>
      <c r="R154" s="165"/>
    </row>
    <row r="155" customFormat="false" ht="13.8" hidden="false" customHeight="false" outlineLevel="0" collapsed="false">
      <c r="B155" s="269"/>
      <c r="C155" s="270" t="s">
        <v>226</v>
      </c>
      <c r="D155" s="332"/>
      <c r="E155" s="271"/>
      <c r="F155" s="272" t="n">
        <f aca="false">SUM(F157:F164)</f>
        <v>5000000</v>
      </c>
      <c r="G155" s="333" t="n">
        <f aca="false">SUM(G157:G164)</f>
        <v>1534165.87</v>
      </c>
      <c r="H155" s="274"/>
      <c r="I155" s="275" t="s">
        <v>199</v>
      </c>
      <c r="J155" s="275"/>
      <c r="K155" s="275"/>
      <c r="L155" s="275"/>
      <c r="M155" s="275"/>
      <c r="N155" s="275"/>
      <c r="O155" s="275"/>
      <c r="P155" s="275"/>
      <c r="Q155" s="275"/>
      <c r="R155" s="165"/>
    </row>
    <row r="156" customFormat="false" ht="13.8" hidden="false" customHeight="false" outlineLevel="0" collapsed="false">
      <c r="B156" s="334" t="s">
        <v>200</v>
      </c>
      <c r="C156" s="277" t="s">
        <v>201</v>
      </c>
      <c r="D156" s="278" t="s">
        <v>227</v>
      </c>
      <c r="E156" s="279" t="s">
        <v>203</v>
      </c>
      <c r="F156" s="314" t="s">
        <v>204</v>
      </c>
      <c r="G156" s="315" t="s">
        <v>205</v>
      </c>
      <c r="H156" s="282" t="s">
        <v>206</v>
      </c>
      <c r="I156" s="275"/>
      <c r="J156" s="275"/>
      <c r="K156" s="275"/>
      <c r="L156" s="275"/>
      <c r="M156" s="275"/>
      <c r="N156" s="275"/>
      <c r="O156" s="275"/>
      <c r="P156" s="275"/>
      <c r="Q156" s="275"/>
      <c r="R156" s="165"/>
    </row>
    <row r="157" customFormat="false" ht="13.8" hidden="true" customHeight="false" outlineLevel="0" collapsed="false">
      <c r="B157" s="368"/>
      <c r="C157" s="338"/>
      <c r="D157" s="304"/>
      <c r="E157" s="305" t="n">
        <v>0</v>
      </c>
      <c r="F157" s="237" t="n">
        <f aca="false">D157*E157</f>
        <v>0</v>
      </c>
      <c r="G157" s="300" t="n">
        <f aca="false">F157/'4_Comp e Produtos'!$H$1</f>
        <v>0</v>
      </c>
      <c r="H157" s="324"/>
      <c r="I157" s="290"/>
      <c r="J157" s="290"/>
      <c r="K157" s="290"/>
      <c r="L157" s="290"/>
      <c r="M157" s="290"/>
      <c r="N157" s="290"/>
      <c r="O157" s="290"/>
      <c r="P157" s="290"/>
      <c r="Q157" s="291"/>
      <c r="R157" s="165"/>
    </row>
    <row r="158" customFormat="false" ht="28.2" hidden="false" customHeight="false" outlineLevel="0" collapsed="false">
      <c r="B158" s="389" t="s">
        <v>238</v>
      </c>
      <c r="C158" s="390" t="s">
        <v>263</v>
      </c>
      <c r="D158" s="343" t="n">
        <v>1</v>
      </c>
      <c r="E158" s="391" t="n">
        <v>5000000</v>
      </c>
      <c r="F158" s="392" t="n">
        <f aca="false">D158*E158</f>
        <v>5000000</v>
      </c>
      <c r="G158" s="346" t="n">
        <f aca="false">F158/'4_Comp e Produtos'!$H$1</f>
        <v>1534165.87</v>
      </c>
      <c r="H158" s="393" t="s">
        <v>264</v>
      </c>
      <c r="I158" s="348"/>
      <c r="J158" s="348"/>
      <c r="K158" s="348"/>
      <c r="L158" s="348"/>
      <c r="M158" s="348"/>
      <c r="N158" s="348"/>
      <c r="O158" s="348"/>
      <c r="P158" s="348"/>
      <c r="Q158" s="349"/>
      <c r="R158" s="165"/>
    </row>
    <row r="159" customFormat="false" ht="13.8" hidden="true" customHeight="false" outlineLevel="0" collapsed="false">
      <c r="B159" s="394"/>
      <c r="C159" s="337"/>
      <c r="D159" s="330"/>
      <c r="E159" s="340"/>
      <c r="F159" s="395" t="n">
        <f aca="false">D159*E159</f>
        <v>0</v>
      </c>
      <c r="G159" s="396" t="n">
        <f aca="false">F159/'4_Comp e Produtos'!$H$1</f>
        <v>0</v>
      </c>
      <c r="H159" s="397"/>
      <c r="I159" s="293"/>
      <c r="J159" s="293"/>
      <c r="K159" s="293"/>
      <c r="L159" s="293"/>
      <c r="M159" s="293"/>
      <c r="N159" s="293"/>
      <c r="O159" s="293"/>
      <c r="P159" s="293"/>
      <c r="Q159" s="294"/>
      <c r="R159" s="165"/>
    </row>
    <row r="160" customFormat="false" ht="13.8" hidden="true" customHeight="false" outlineLevel="0" collapsed="false">
      <c r="B160" s="368"/>
      <c r="C160" s="338"/>
      <c r="D160" s="304"/>
      <c r="E160" s="305"/>
      <c r="F160" s="237" t="n">
        <f aca="false">D160*E160</f>
        <v>0</v>
      </c>
      <c r="G160" s="375" t="n">
        <f aca="false">F160/'4_Comp e Produtos'!$H$1</f>
        <v>0</v>
      </c>
      <c r="H160" s="324"/>
      <c r="I160" s="293"/>
      <c r="J160" s="293"/>
      <c r="K160" s="293"/>
      <c r="L160" s="293"/>
      <c r="M160" s="293"/>
      <c r="N160" s="293"/>
      <c r="O160" s="293"/>
      <c r="P160" s="293"/>
      <c r="Q160" s="294"/>
      <c r="R160" s="165"/>
    </row>
    <row r="161" customFormat="false" ht="13.8" hidden="true" customHeight="false" outlineLevel="0" collapsed="false">
      <c r="B161" s="368"/>
      <c r="C161" s="338"/>
      <c r="D161" s="304"/>
      <c r="E161" s="305"/>
      <c r="F161" s="237" t="n">
        <f aca="false">D161*E161</f>
        <v>0</v>
      </c>
      <c r="G161" s="375" t="n">
        <f aca="false">F161/'4_Comp e Produtos'!$H$1</f>
        <v>0</v>
      </c>
      <c r="H161" s="324"/>
      <c r="I161" s="293"/>
      <c r="J161" s="293"/>
      <c r="K161" s="293"/>
      <c r="L161" s="293"/>
      <c r="M161" s="293"/>
      <c r="N161" s="293"/>
      <c r="O161" s="293"/>
      <c r="P161" s="293"/>
      <c r="Q161" s="294"/>
      <c r="R161" s="165"/>
    </row>
    <row r="162" customFormat="false" ht="13.8" hidden="true" customHeight="false" outlineLevel="0" collapsed="false">
      <c r="B162" s="368"/>
      <c r="C162" s="303"/>
      <c r="D162" s="304"/>
      <c r="E162" s="305"/>
      <c r="F162" s="237" t="n">
        <f aca="false">D162*E162</f>
        <v>0</v>
      </c>
      <c r="G162" s="375" t="n">
        <f aca="false">F162/'4_Comp e Produtos'!$H$1</f>
        <v>0</v>
      </c>
      <c r="H162" s="324"/>
      <c r="I162" s="293"/>
      <c r="J162" s="293"/>
      <c r="K162" s="293"/>
      <c r="L162" s="293"/>
      <c r="M162" s="293"/>
      <c r="N162" s="293"/>
      <c r="O162" s="293"/>
      <c r="P162" s="293"/>
      <c r="Q162" s="294"/>
      <c r="R162" s="165"/>
    </row>
    <row r="163" customFormat="false" ht="13.8" hidden="true" customHeight="false" outlineLevel="0" collapsed="false">
      <c r="B163" s="368"/>
      <c r="C163" s="303"/>
      <c r="D163" s="304"/>
      <c r="E163" s="305"/>
      <c r="F163" s="237" t="n">
        <f aca="false">D163*E163</f>
        <v>0</v>
      </c>
      <c r="G163" s="375" t="n">
        <f aca="false">F163/'4_Comp e Produtos'!$H$1</f>
        <v>0</v>
      </c>
      <c r="H163" s="324"/>
      <c r="I163" s="293"/>
      <c r="J163" s="293"/>
      <c r="K163" s="293"/>
      <c r="L163" s="293"/>
      <c r="M163" s="293"/>
      <c r="N163" s="293"/>
      <c r="O163" s="293"/>
      <c r="P163" s="293"/>
      <c r="Q163" s="294"/>
      <c r="R163" s="165"/>
    </row>
    <row r="164" customFormat="false" ht="14.4" hidden="true" customHeight="false" outlineLevel="0" collapsed="false">
      <c r="B164" s="368"/>
      <c r="C164" s="303"/>
      <c r="D164" s="304"/>
      <c r="E164" s="305"/>
      <c r="F164" s="237" t="n">
        <f aca="false">D164*E164</f>
        <v>0</v>
      </c>
      <c r="G164" s="375" t="n">
        <f aca="false">F164/'4_Comp e Produtos'!$H$1</f>
        <v>0</v>
      </c>
      <c r="H164" s="324"/>
      <c r="I164" s="348"/>
      <c r="J164" s="348"/>
      <c r="K164" s="348"/>
      <c r="L164" s="348"/>
      <c r="M164" s="348"/>
      <c r="N164" s="348"/>
      <c r="O164" s="348"/>
      <c r="P164" s="348"/>
      <c r="Q164" s="349"/>
      <c r="R164" s="165"/>
    </row>
    <row r="165" customFormat="false" ht="13.8" hidden="false" customHeight="false" outlineLevel="0" collapsed="false">
      <c r="B165" s="165"/>
      <c r="C165" s="165"/>
      <c r="D165" s="165"/>
      <c r="E165" s="165"/>
      <c r="F165" s="165"/>
      <c r="G165" s="165"/>
      <c r="H165" s="165"/>
      <c r="R165" s="165"/>
    </row>
    <row r="166" customFormat="false" ht="14.4" hidden="false" customHeight="false" outlineLevel="0" collapsed="false">
      <c r="B166" s="165"/>
      <c r="C166" s="165"/>
      <c r="D166" s="165"/>
      <c r="E166" s="165"/>
      <c r="F166" s="165"/>
      <c r="G166" s="165"/>
      <c r="H166" s="165"/>
      <c r="J166" s="398"/>
      <c r="K166" s="398"/>
      <c r="R166" s="165"/>
    </row>
    <row r="167" s="165" customFormat="true" ht="15" hidden="false" customHeight="true" outlineLevel="0" collapsed="false">
      <c r="B167" s="206" t="s">
        <v>175</v>
      </c>
      <c r="C167" s="171" t="s">
        <v>176</v>
      </c>
      <c r="D167" s="171"/>
      <c r="E167" s="171" t="s">
        <v>156</v>
      </c>
      <c r="F167" s="172" t="s">
        <v>177</v>
      </c>
      <c r="G167" s="172"/>
      <c r="H167" s="171" t="s">
        <v>158</v>
      </c>
      <c r="I167" s="173" t="s">
        <v>178</v>
      </c>
      <c r="J167" s="174" t="s">
        <v>179</v>
      </c>
      <c r="K167" s="174" t="s">
        <v>180</v>
      </c>
      <c r="L167" s="174" t="s">
        <v>181</v>
      </c>
      <c r="M167" s="174" t="s">
        <v>182</v>
      </c>
      <c r="N167" s="174" t="s">
        <v>183</v>
      </c>
      <c r="O167" s="174" t="s">
        <v>184</v>
      </c>
      <c r="P167" s="175" t="s">
        <v>185</v>
      </c>
      <c r="Q167" s="175"/>
      <c r="S167" s="186"/>
      <c r="T167" s="186"/>
      <c r="U167" s="186"/>
      <c r="V167" s="186"/>
      <c r="W167" s="186"/>
      <c r="X167" s="186"/>
      <c r="Y167" s="186"/>
      <c r="Z167" s="186"/>
      <c r="AA167" s="186"/>
      <c r="AB167" s="186"/>
      <c r="AC167" s="186"/>
      <c r="AD167" s="186"/>
      <c r="AE167" s="186"/>
      <c r="AF167" s="186"/>
      <c r="AG167" s="186"/>
      <c r="AH167" s="186"/>
      <c r="AI167" s="186"/>
      <c r="AJ167" s="186"/>
      <c r="AK167" s="186"/>
    </row>
    <row r="168" customFormat="false" ht="12.75" hidden="false" customHeight="true" outlineLevel="0" collapsed="false">
      <c r="B168" s="207" t="str">
        <f aca="false">'4_Comp e Produtos'!C13</f>
        <v>GF.6</v>
      </c>
      <c r="C168" s="399" t="str">
        <f aca="false">'4_Comp e Produtos'!B13</f>
        <v>1.3. Programa de Educação Fiscal para Cidadania implantado</v>
      </c>
      <c r="D168" s="399"/>
      <c r="E168" s="209" t="n">
        <f aca="false">F197+F219+F236+F246+F256</f>
        <v>3150000</v>
      </c>
      <c r="F168" s="179" t="s">
        <v>265</v>
      </c>
      <c r="G168" s="179"/>
      <c r="H168" s="179" t="n">
        <v>1</v>
      </c>
      <c r="I168" s="210" t="s">
        <v>169</v>
      </c>
      <c r="J168" s="209" t="n">
        <f aca="false">J172+J175+J178+J181+J184+J187+J190+J193</f>
        <v>1950000</v>
      </c>
      <c r="K168" s="211" t="n">
        <f aca="false">IF(ISERR(((K172*$J172)+(K175*$J175)+(K178*$J178)+(K181*$J181)+(K184*$J184)+(K187*$J187)+(K190*$J190)+(K193*$J193))/$J168),0,((K172*$J172)+(K175*$J175)+(K178*$J178)+(K181*$J181)+(K184*$J184)+(K187*$J187)+(K190*$J190)+(K193*$J193))/$J168)</f>
        <v>0.0256</v>
      </c>
      <c r="L168" s="211" t="n">
        <f aca="false">IF(ISERR(((L172*$J172)+(L175*$J175)+(L178*$J178)+(L181*$J181)+(L184*$J184)+(L187*$J187)+(L190*$J190)+(L193*$J193))/$J168),0,((L172*$J172)+(L175*$J175)+(L178*$J178)+(L181*$J181)+(L184*$J184)+(L187*$J187)+(L190*$J190)+(L193*$J193))/$J168)</f>
        <v>0.15</v>
      </c>
      <c r="M168" s="211" t="n">
        <f aca="false">IF(ISERR(((M172*$J172)+(M175*$J175)+(M178*$J178)+(M181*$J181)+(M184*$J184)+(M187*$J187)+(M190*$J190)+(M193*$J193))/$J168),0,((M172*$J172)+(M175*$J175)+(M178*$J178)+(M181*$J181)+(M184*$J184)+(M187*$J187)+(M190*$J190)+(M193*$J193))/$J168)</f>
        <v>0.25</v>
      </c>
      <c r="N168" s="211" t="n">
        <f aca="false">IF(ISERR(((N172*$J172)+(N175*$J175)+(N178*$J178)+(N181*$J181)+(N184*$J184)+(N187*$J187)+(N190*$J190)+(N193*$J193))/$J168),0,((N172*$J172)+(N175*$J175)+(N178*$J178)+(N181*$J181)+(N184*$J184)+(N187*$J187)+(N190*$J190)+(N193*$J193))/$J168)</f>
        <v>0.3</v>
      </c>
      <c r="O168" s="211" t="n">
        <f aca="false">IF(ISERR(((O172*$J172)+(O175*$J175)+(O178*$J178)+(O181*$J181)+(O184*$J184)+(O187*$J187)+(O190*$J190)+(O193*$J193))/$J168),0,((O172*$J172)+(O175*$J175)+(O178*$J178)+(O181*$J181)+(O184*$J184)+(O187*$J187)+(O190*$J190)+(O193*$J193))/$J168)</f>
        <v>0.2744</v>
      </c>
      <c r="P168" s="212" t="n">
        <f aca="false">IF(AND(J168=0,SUM(K168:O168)&lt;&gt;0),"Erro!",IF(J168=0,"",IF(SUM(K168:O168)=0,"NI",SUM(K168:O168))))</f>
        <v>1</v>
      </c>
      <c r="Q168" s="213" t="str">
        <f aca="false">IF(P168=100%,"P",IF(P168="","","O"))</f>
        <v>P</v>
      </c>
      <c r="R168" s="214" t="n">
        <f aca="false">SUM(K168:O168)</f>
        <v>1</v>
      </c>
      <c r="S168" s="215" t="n">
        <f aca="false">J168/'4_Comp e Produtos'!$H$1</f>
        <v>598324.69</v>
      </c>
      <c r="T168" s="215" t="n">
        <f aca="false">14_PEP!F111</f>
        <v>598325</v>
      </c>
      <c r="U168" s="215" t="n">
        <f aca="false">S168-T168</f>
        <v>-0.31</v>
      </c>
      <c r="V168" s="215"/>
      <c r="W168" s="215"/>
      <c r="X168" s="400"/>
    </row>
    <row r="169" customFormat="false" ht="12.75" hidden="false" customHeight="true" outlineLevel="0" collapsed="false">
      <c r="B169" s="207"/>
      <c r="C169" s="399"/>
      <c r="D169" s="399"/>
      <c r="E169" s="216"/>
      <c r="F169" s="179"/>
      <c r="G169" s="179"/>
      <c r="H169" s="179"/>
      <c r="I169" s="210" t="s">
        <v>170</v>
      </c>
      <c r="J169" s="217" t="n">
        <f aca="false">J173+J176+J179+J182+J185+J188+J191+J194</f>
        <v>1200000</v>
      </c>
      <c r="K169" s="218" t="n">
        <f aca="false">IF(ISERR(((K173*$J173)+(K176*$J176)+(K179*$J179)+(K182*$J182)+(K185*$J185)+(K188*$J188)+(K191*$J191)+(K194*$J194))/$J169),0,((K173*$J173)+(K176*$J176)+(K179*$J179)+(K182*$J182)+(K185*$J185)+(K188*$J188)+(K191*$J191)+(K194*$J194))/$J169)</f>
        <v>0</v>
      </c>
      <c r="L169" s="218" t="n">
        <f aca="false">IF(ISERR(((L173*$J173)+(L176*$J176)+(L179*$J179)+(L182*$J182)+(L185*$J185)+(L188*$J188)+(L191*$J191)+(L194*$J194))/$J169),0,((L173*$J173)+(L176*$J176)+(L179*$J179)+(L182*$J182)+(L185*$J185)+(L188*$J188)+(L191*$J191)+(L194*$J194))/$J169)</f>
        <v>0.0875</v>
      </c>
      <c r="M169" s="218" t="n">
        <f aca="false">IF(ISERR(((M173*$J173)+(M176*$J176)+(M179*$J179)+(M182*$J182)+(M185*$J185)+(M188*$J188)+(M191*$J191)+(M194*$J194))/$J169),0,((M173*$J173)+(M176*$J176)+(M179*$J179)+(M182*$J182)+(M185*$J185)+(M188*$J188)+(M191*$J191)+(M194*$J194))/$J169)</f>
        <v>0.1458</v>
      </c>
      <c r="N169" s="218" t="n">
        <f aca="false">IF(ISERR(((N173*$J173)+(N176*$J176)+(N179*$J179)+(N182*$J182)+(N185*$J185)+(N188*$J188)+(N191*$J191)+(N194*$J194))/$J169),0,((N173*$J173)+(N176*$J176)+(N179*$J179)+(N182*$J182)+(N185*$J185)+(N188*$J188)+(N191*$J191)+(N194*$J194))/$J169)</f>
        <v>0.175</v>
      </c>
      <c r="O169" s="218" t="n">
        <f aca="false">IF(ISERR(((O173*$J173)+(O176*$J176)+(O179*$J179)+(O182*$J182)+(O185*$J185)+(O188*$J188)+(O191*$J191)+(O194*$J194))/$J169),0,((O173*$J173)+(O176*$J176)+(O179*$J179)+(O182*$J182)+(O185*$J185)+(O188*$J188)+(O191*$J191)+(O194*$J194))/$J169)</f>
        <v>0.5917</v>
      </c>
      <c r="P169" s="212" t="n">
        <f aca="false">IF(AND(J169=0,SUM(K169:O169)&lt;&gt;0),"Erro!",IF(J169=0,"",IF(SUM(K169:O169)=0,"NI",SUM(K169:O169))))</f>
        <v>1</v>
      </c>
      <c r="Q169" s="213" t="str">
        <f aca="false">IF(P169=100%,"P",IF(P169="","","O"))</f>
        <v>P</v>
      </c>
      <c r="R169" s="215"/>
      <c r="S169" s="215" t="n">
        <f aca="false">J169/'4_Comp e Produtos'!$H$1</f>
        <v>368199.81</v>
      </c>
      <c r="T169" s="215" t="n">
        <f aca="false">14_PEP!G111</f>
        <v>368200.29</v>
      </c>
      <c r="U169" s="215" t="n">
        <f aca="false">S169-T169</f>
        <v>-0.48</v>
      </c>
      <c r="V169" s="165"/>
      <c r="W169" s="165"/>
      <c r="X169" s="400"/>
    </row>
    <row r="170" customFormat="false" ht="12.75" hidden="false" customHeight="true" outlineLevel="0" collapsed="false">
      <c r="B170" s="207"/>
      <c r="C170" s="399"/>
      <c r="D170" s="399"/>
      <c r="E170" s="350" t="n">
        <f aca="false">G197+G219+G236+G246+G256</f>
        <v>966525</v>
      </c>
      <c r="F170" s="351" t="s">
        <v>173</v>
      </c>
      <c r="G170" s="351"/>
      <c r="H170" s="352"/>
      <c r="I170" s="222" t="s">
        <v>174</v>
      </c>
      <c r="J170" s="222"/>
      <c r="K170" s="223" t="n">
        <v>0</v>
      </c>
      <c r="L170" s="223" t="n">
        <v>0</v>
      </c>
      <c r="M170" s="223" t="n">
        <v>0</v>
      </c>
      <c r="N170" s="223" t="n">
        <v>0</v>
      </c>
      <c r="O170" s="223" t="n">
        <v>1</v>
      </c>
      <c r="P170" s="401" t="n">
        <f aca="false">IF(H168&lt;SUM(K170:O170),"Erro!",IF(H168=0,"NI",IF(SUM(K170:O170)=0,"NI",IF(H168&lt;&gt;(SUM(K170:O170)+H170),"Erro!",(SUM(K170:O170)+H170)))))</f>
        <v>1</v>
      </c>
      <c r="Q170" s="213" t="str">
        <f aca="false">IF(P170=H168,"P",IF(P170="","","O"))</f>
        <v>P</v>
      </c>
      <c r="R170" s="165"/>
      <c r="S170" s="225" t="n">
        <f aca="false">$J168*K168</f>
        <v>49920</v>
      </c>
      <c r="T170" s="225" t="n">
        <f aca="false">$J168*L168</f>
        <v>292500</v>
      </c>
      <c r="U170" s="225" t="n">
        <f aca="false">$J168*M168</f>
        <v>487500</v>
      </c>
      <c r="V170" s="225" t="n">
        <f aca="false">$J168*N168</f>
        <v>585000</v>
      </c>
      <c r="W170" s="225" t="n">
        <f aca="false">$J168*O168</f>
        <v>535080</v>
      </c>
      <c r="X170" s="400"/>
    </row>
    <row r="171" s="165" customFormat="true" ht="13.8" hidden="false" customHeight="false" outlineLevel="0" collapsed="false">
      <c r="B171" s="226" t="n">
        <v>1</v>
      </c>
      <c r="C171" s="227" t="s">
        <v>187</v>
      </c>
      <c r="D171" s="227"/>
      <c r="E171" s="402" t="s">
        <v>188</v>
      </c>
      <c r="F171" s="227" t="s">
        <v>189</v>
      </c>
      <c r="G171" s="227"/>
      <c r="H171" s="227" t="s">
        <v>190</v>
      </c>
      <c r="I171" s="227" t="s">
        <v>178</v>
      </c>
      <c r="J171" s="227" t="s">
        <v>179</v>
      </c>
      <c r="K171" s="227" t="s">
        <v>180</v>
      </c>
      <c r="L171" s="227" t="s">
        <v>181</v>
      </c>
      <c r="M171" s="227" t="s">
        <v>182</v>
      </c>
      <c r="N171" s="227" t="s">
        <v>183</v>
      </c>
      <c r="O171" s="227" t="s">
        <v>184</v>
      </c>
      <c r="P171" s="229" t="s">
        <v>185</v>
      </c>
      <c r="Q171" s="229"/>
      <c r="S171" s="225" t="n">
        <f aca="false">$J169*K169</f>
        <v>0</v>
      </c>
      <c r="T171" s="225" t="n">
        <f aca="false">$J169*L169</f>
        <v>105000</v>
      </c>
      <c r="U171" s="225" t="n">
        <f aca="false">$J169*M169</f>
        <v>174960</v>
      </c>
      <c r="V171" s="225" t="n">
        <f aca="false">$J169*N169</f>
        <v>210000</v>
      </c>
      <c r="W171" s="225" t="n">
        <f aca="false">$J169*O169</f>
        <v>710040</v>
      </c>
      <c r="X171" s="403"/>
      <c r="Y171" s="164"/>
    </row>
    <row r="172" customFormat="false" ht="12.75" hidden="false" customHeight="true" outlineLevel="0" collapsed="false">
      <c r="B172" s="261" t="s">
        <v>266</v>
      </c>
      <c r="C172" s="354" t="s">
        <v>267</v>
      </c>
      <c r="D172" s="354"/>
      <c r="E172" s="243" t="n">
        <f aca="false">SUMIF($B$199:$B$265,B172,$F$199:$F$265)</f>
        <v>500000</v>
      </c>
      <c r="F172" s="362" t="s">
        <v>268</v>
      </c>
      <c r="G172" s="362"/>
      <c r="H172" s="244" t="n">
        <v>2</v>
      </c>
      <c r="I172" s="234" t="s">
        <v>169</v>
      </c>
      <c r="J172" s="235" t="n">
        <f aca="false">E172-J173</f>
        <v>500000</v>
      </c>
      <c r="K172" s="236" t="n">
        <v>0.1</v>
      </c>
      <c r="L172" s="236" t="n">
        <v>0.15</v>
      </c>
      <c r="M172" s="236" t="n">
        <v>0.25</v>
      </c>
      <c r="N172" s="236" t="n">
        <v>0.3</v>
      </c>
      <c r="O172" s="236" t="n">
        <v>0.2</v>
      </c>
      <c r="P172" s="212" t="n">
        <f aca="false">IF(AND(J172=0,SUM(K172:O172)&lt;&gt;0),"Erro!",IF(J172=0,"",IF(SUM(K172:O172)=0,"NI",SUM(K172:O172))))</f>
        <v>1</v>
      </c>
      <c r="Q172" s="213" t="str">
        <f aca="false">IF(P172=100%,"P",IF(P172="","","O"))</f>
        <v>P</v>
      </c>
      <c r="R172" s="165"/>
      <c r="S172" s="215"/>
      <c r="T172" s="215"/>
      <c r="U172" s="215"/>
      <c r="V172" s="215"/>
      <c r="W172" s="215"/>
      <c r="X172" s="400"/>
    </row>
    <row r="173" customFormat="false" ht="13.8" hidden="false" customHeight="false" outlineLevel="0" collapsed="false">
      <c r="B173" s="261"/>
      <c r="C173" s="354"/>
      <c r="D173" s="354"/>
      <c r="E173" s="243"/>
      <c r="F173" s="362"/>
      <c r="G173" s="362"/>
      <c r="H173" s="244"/>
      <c r="I173" s="259" t="s">
        <v>170</v>
      </c>
      <c r="J173" s="260"/>
      <c r="K173" s="404"/>
      <c r="L173" s="404"/>
      <c r="M173" s="404"/>
      <c r="N173" s="404"/>
      <c r="O173" s="404"/>
      <c r="P173" s="212" t="str">
        <f aca="false">IF(AND(J173=0,SUM(K173:O173)&lt;&gt;0),"Erro!",IF(J173=0,"",IF(SUM(K173:O173)=0,"NI",SUM(K173:O173))))</f>
        <v/>
      </c>
      <c r="Q173" s="213" t="str">
        <f aca="false">IF(P173=100%,"P",IF(P173="","","O"))</f>
        <v/>
      </c>
      <c r="R173" s="165"/>
      <c r="S173" s="215"/>
      <c r="T173" s="215"/>
      <c r="U173" s="215"/>
      <c r="V173" s="215"/>
      <c r="W173" s="215"/>
      <c r="X173" s="400"/>
    </row>
    <row r="174" customFormat="false" ht="13.8" hidden="false" customHeight="false" outlineLevel="0" collapsed="false">
      <c r="B174" s="261"/>
      <c r="C174" s="354"/>
      <c r="D174" s="354"/>
      <c r="E174" s="243"/>
      <c r="F174" s="362"/>
      <c r="G174" s="362"/>
      <c r="H174" s="244"/>
      <c r="I174" s="246" t="s">
        <v>174</v>
      </c>
      <c r="J174" s="246"/>
      <c r="K174" s="248" t="n">
        <v>0</v>
      </c>
      <c r="L174" s="248" t="n">
        <v>0</v>
      </c>
      <c r="M174" s="248" t="n">
        <v>1</v>
      </c>
      <c r="N174" s="248" t="n">
        <v>0</v>
      </c>
      <c r="O174" s="248" t="n">
        <v>1</v>
      </c>
      <c r="P174" s="405" t="n">
        <f aca="false">IF(H172&lt;SUM(K174:O174),"Erro!",IF(H172=0,"NI",IF(SUM(K174:O174)=0,"NI",IF(H172&lt;&gt;SUM(K174:O174),"Erro!",SUM(K174:O174)))))</f>
        <v>2</v>
      </c>
      <c r="Q174" s="213" t="str">
        <f aca="false">IF(P174=H172,"P",IF(P174="","","O"))</f>
        <v>P</v>
      </c>
      <c r="R174" s="165"/>
      <c r="S174" s="215"/>
      <c r="T174" s="215"/>
      <c r="U174" s="215"/>
      <c r="V174" s="215"/>
      <c r="W174" s="215"/>
      <c r="X174" s="400"/>
    </row>
    <row r="175" customFormat="false" ht="12.75" hidden="false" customHeight="true" outlineLevel="0" collapsed="false">
      <c r="B175" s="261" t="s">
        <v>269</v>
      </c>
      <c r="C175" s="354" t="s">
        <v>270</v>
      </c>
      <c r="D175" s="354"/>
      <c r="E175" s="252" t="n">
        <f aca="false">SUMIF($B$199:$B$265,B175,$F$199:$F$265)</f>
        <v>2150000</v>
      </c>
      <c r="F175" s="242" t="s">
        <v>271</v>
      </c>
      <c r="G175" s="242"/>
      <c r="H175" s="244" t="n">
        <v>1</v>
      </c>
      <c r="I175" s="255" t="s">
        <v>169</v>
      </c>
      <c r="J175" s="256" t="n">
        <f aca="false">E175-J176</f>
        <v>1450000</v>
      </c>
      <c r="K175" s="236"/>
      <c r="L175" s="236" t="n">
        <v>0.15</v>
      </c>
      <c r="M175" s="236" t="n">
        <v>0.25</v>
      </c>
      <c r="N175" s="236" t="n">
        <v>0.3</v>
      </c>
      <c r="O175" s="236" t="n">
        <v>0.3</v>
      </c>
      <c r="P175" s="212" t="n">
        <f aca="false">IF(AND(J175=0,SUM(K175:O175)&lt;&gt;0),"Erro!",IF(J175=0,"",IF(SUM(K175:O175)=0,"NI",SUM(K175:O175))))</f>
        <v>1</v>
      </c>
      <c r="Q175" s="213" t="str">
        <f aca="false">IF(P175=100%,"P",IF(P175="","","O"))</f>
        <v>P</v>
      </c>
      <c r="R175" s="165"/>
      <c r="S175" s="215"/>
      <c r="T175" s="215"/>
      <c r="U175" s="215"/>
      <c r="V175" s="215"/>
      <c r="W175" s="215"/>
      <c r="X175" s="400"/>
    </row>
    <row r="176" customFormat="false" ht="13.8" hidden="false" customHeight="false" outlineLevel="0" collapsed="false">
      <c r="B176" s="261"/>
      <c r="C176" s="354"/>
      <c r="D176" s="354"/>
      <c r="E176" s="252"/>
      <c r="F176" s="242"/>
      <c r="G176" s="242"/>
      <c r="H176" s="244"/>
      <c r="I176" s="234" t="s">
        <v>170</v>
      </c>
      <c r="J176" s="237" t="n">
        <f aca="false">F199+F250+F221</f>
        <v>700000</v>
      </c>
      <c r="K176" s="236"/>
      <c r="L176" s="236" t="n">
        <v>0.15</v>
      </c>
      <c r="M176" s="236" t="n">
        <v>0.25</v>
      </c>
      <c r="N176" s="236" t="n">
        <v>0.3</v>
      </c>
      <c r="O176" s="236" t="n">
        <v>0.3</v>
      </c>
      <c r="P176" s="212" t="n">
        <f aca="false">IF(AND(J176=0,SUM(K176:O176)&lt;&gt;0),"Erro!",IF(J176=0,"",IF(SUM(K176:O176)=0,"NI",SUM(K176:O176))))</f>
        <v>1</v>
      </c>
      <c r="Q176" s="213" t="str">
        <f aca="false">IF(P176=100%,"P",IF(P176="","","O"))</f>
        <v>P</v>
      </c>
      <c r="R176" s="165"/>
      <c r="S176" s="215"/>
      <c r="T176" s="215"/>
      <c r="U176" s="215"/>
      <c r="V176" s="215"/>
      <c r="W176" s="215"/>
      <c r="X176" s="400"/>
    </row>
    <row r="177" customFormat="false" ht="13.8" hidden="false" customHeight="false" outlineLevel="0" collapsed="false">
      <c r="B177" s="261"/>
      <c r="C177" s="354"/>
      <c r="D177" s="354"/>
      <c r="E177" s="252"/>
      <c r="F177" s="242"/>
      <c r="G177" s="242"/>
      <c r="H177" s="244"/>
      <c r="I177" s="238" t="s">
        <v>174</v>
      </c>
      <c r="J177" s="238"/>
      <c r="K177" s="248" t="n">
        <v>0</v>
      </c>
      <c r="L177" s="248" t="n">
        <v>0</v>
      </c>
      <c r="M177" s="248" t="n">
        <v>0</v>
      </c>
      <c r="N177" s="248" t="n">
        <v>0</v>
      </c>
      <c r="O177" s="248" t="n">
        <v>1</v>
      </c>
      <c r="P177" s="240" t="n">
        <f aca="false">IF(H175&lt;SUM(K177:O177),"Erro!",IF(H175=0,"NI",IF(SUM(K177:O177)=0,"NI",IF(H175&lt;&gt;SUM(K177:O177),"Erro!",SUM(K177:O177)))))</f>
        <v>1</v>
      </c>
      <c r="Q177" s="213" t="str">
        <f aca="false">IF(P177=H175,"P",IF(P177="","","O"))</f>
        <v>P</v>
      </c>
      <c r="R177" s="165"/>
      <c r="S177" s="215"/>
      <c r="T177" s="215"/>
      <c r="U177" s="215"/>
      <c r="V177" s="215"/>
      <c r="W177" s="215"/>
      <c r="X177" s="400"/>
    </row>
    <row r="178" customFormat="false" ht="12.75" hidden="false" customHeight="true" outlineLevel="0" collapsed="false">
      <c r="B178" s="261" t="s">
        <v>272</v>
      </c>
      <c r="C178" s="354" t="s">
        <v>273</v>
      </c>
      <c r="D178" s="354"/>
      <c r="E178" s="243" t="n">
        <f aca="false">SUMIF($B$199:$B$265,B178,$F$199:$F$265)</f>
        <v>500000</v>
      </c>
      <c r="F178" s="242" t="s">
        <v>274</v>
      </c>
      <c r="G178" s="242"/>
      <c r="H178" s="244" t="n">
        <v>1</v>
      </c>
      <c r="I178" s="234" t="s">
        <v>169</v>
      </c>
      <c r="J178" s="235" t="n">
        <f aca="false">E178-J179</f>
        <v>0</v>
      </c>
      <c r="K178" s="236"/>
      <c r="L178" s="236"/>
      <c r="M178" s="236"/>
      <c r="N178" s="236"/>
      <c r="O178" s="236"/>
      <c r="P178" s="212" t="str">
        <f aca="false">IF(AND(J178=0,SUM(K178:O178)&lt;&gt;0),"Erro!",IF(J178=0,"",IF(SUM(K178:O178)=0,"NI",SUM(K178:O178))))</f>
        <v/>
      </c>
      <c r="Q178" s="213" t="str">
        <f aca="false">IF(P178=100%,"P",IF(P178="","","O"))</f>
        <v/>
      </c>
      <c r="R178" s="165"/>
      <c r="S178" s="215"/>
      <c r="T178" s="215"/>
      <c r="U178" s="215"/>
      <c r="V178" s="215"/>
      <c r="W178" s="215"/>
      <c r="X178" s="400"/>
    </row>
    <row r="179" customFormat="false" ht="13.8" hidden="false" customHeight="false" outlineLevel="0" collapsed="false">
      <c r="B179" s="261"/>
      <c r="C179" s="354"/>
      <c r="D179" s="354"/>
      <c r="E179" s="243"/>
      <c r="F179" s="242"/>
      <c r="G179" s="242"/>
      <c r="H179" s="244"/>
      <c r="I179" s="234" t="s">
        <v>170</v>
      </c>
      <c r="J179" s="237" t="n">
        <f aca="false">F222</f>
        <v>500000</v>
      </c>
      <c r="K179" s="236"/>
      <c r="L179" s="236"/>
      <c r="M179" s="236"/>
      <c r="N179" s="236"/>
      <c r="O179" s="236" t="n">
        <v>1</v>
      </c>
      <c r="P179" s="212" t="n">
        <f aca="false">IF(AND(J179=0,SUM(K179:O179)&lt;&gt;0),"Erro!",IF(J179=0,"",IF(SUM(K179:O179)=0,"NI",SUM(K179:O179))))</f>
        <v>1</v>
      </c>
      <c r="Q179" s="213" t="str">
        <f aca="false">IF(P179=100%,"P",IF(P179="","","O"))</f>
        <v>P</v>
      </c>
      <c r="R179" s="165"/>
      <c r="S179" s="215"/>
      <c r="T179" s="215"/>
      <c r="U179" s="215"/>
      <c r="V179" s="215"/>
      <c r="W179" s="215"/>
      <c r="X179" s="400"/>
    </row>
    <row r="180" customFormat="false" ht="13.8" hidden="false" customHeight="false" outlineLevel="0" collapsed="false">
      <c r="B180" s="261"/>
      <c r="C180" s="354"/>
      <c r="D180" s="354"/>
      <c r="E180" s="243"/>
      <c r="F180" s="242"/>
      <c r="G180" s="242"/>
      <c r="H180" s="244"/>
      <c r="I180" s="246" t="s">
        <v>174</v>
      </c>
      <c r="J180" s="246"/>
      <c r="K180" s="248" t="n">
        <v>0</v>
      </c>
      <c r="L180" s="248" t="n">
        <v>0</v>
      </c>
      <c r="M180" s="248" t="n">
        <v>0</v>
      </c>
      <c r="N180" s="248" t="n">
        <v>0</v>
      </c>
      <c r="O180" s="248" t="n">
        <v>1</v>
      </c>
      <c r="P180" s="249" t="n">
        <f aca="false">IF(H178&lt;SUM(K180:O180),"Erro!",IF(H178=0,"NI",IF(SUM(K180:O180)=0,"NI",IF(H178&lt;&gt;SUM(K180:O180),"Erro!",SUM(K180:O180)))))</f>
        <v>1</v>
      </c>
      <c r="Q180" s="213" t="str">
        <f aca="false">IF(P180=H178,"P",IF(P180="","","O"))</f>
        <v>P</v>
      </c>
      <c r="R180" s="165"/>
      <c r="S180" s="215"/>
      <c r="T180" s="215"/>
      <c r="U180" s="215"/>
      <c r="V180" s="215"/>
      <c r="W180" s="215"/>
      <c r="X180" s="400"/>
    </row>
    <row r="181" customFormat="false" ht="12.75" hidden="true" customHeight="true" outlineLevel="0" collapsed="false">
      <c r="B181" s="364"/>
      <c r="C181" s="406"/>
      <c r="D181" s="406"/>
      <c r="E181" s="252" t="n">
        <f aca="false">SUMIF($B$199:$B$265,B181,$F$199:$F$265)</f>
        <v>0</v>
      </c>
      <c r="F181" s="407"/>
      <c r="G181" s="407"/>
      <c r="H181" s="408"/>
      <c r="I181" s="255" t="s">
        <v>169</v>
      </c>
      <c r="J181" s="256" t="n">
        <f aca="false">E181-J182</f>
        <v>0</v>
      </c>
      <c r="K181" s="359"/>
      <c r="L181" s="359"/>
      <c r="M181" s="359"/>
      <c r="N181" s="359"/>
      <c r="O181" s="359"/>
      <c r="P181" s="258" t="str">
        <f aca="false">IF(AND(J181=0,SUM(K181:O181)&lt;&gt;0),"Erro!",IF(J181=0,"",IF(SUM(K181:O181)=0,"NI",SUM(K181:O181))))</f>
        <v/>
      </c>
      <c r="Q181" s="213" t="str">
        <f aca="false">IF(P181=100%,"P",IF(P181="","","O"))</f>
        <v/>
      </c>
      <c r="R181" s="165"/>
      <c r="S181" s="215"/>
      <c r="T181" s="215"/>
      <c r="U181" s="215"/>
      <c r="V181" s="215"/>
      <c r="W181" s="215"/>
      <c r="X181" s="400"/>
    </row>
    <row r="182" customFormat="false" ht="13.8" hidden="true" customHeight="false" outlineLevel="0" collapsed="false">
      <c r="B182" s="364"/>
      <c r="C182" s="406"/>
      <c r="D182" s="406"/>
      <c r="E182" s="252"/>
      <c r="F182" s="407"/>
      <c r="G182" s="407"/>
      <c r="H182" s="408"/>
      <c r="I182" s="234" t="s">
        <v>170</v>
      </c>
      <c r="J182" s="237"/>
      <c r="K182" s="236"/>
      <c r="L182" s="236"/>
      <c r="M182" s="236"/>
      <c r="N182" s="236"/>
      <c r="O182" s="236"/>
      <c r="P182" s="212" t="str">
        <f aca="false">IF(AND(J182=0,SUM(K182:O182)&lt;&gt;0),"Erro!",IF(J182=0,"",IF(SUM(K182:O182)=0,"NI",SUM(K182:O182))))</f>
        <v/>
      </c>
      <c r="Q182" s="213" t="str">
        <f aca="false">IF(P182=100%,"P",IF(P182="","","O"))</f>
        <v/>
      </c>
      <c r="R182" s="165"/>
      <c r="S182" s="215"/>
      <c r="T182" s="215"/>
      <c r="U182" s="215"/>
      <c r="V182" s="215"/>
      <c r="W182" s="215"/>
      <c r="X182" s="400"/>
    </row>
    <row r="183" customFormat="false" ht="13.8" hidden="true" customHeight="false" outlineLevel="0" collapsed="false">
      <c r="B183" s="364"/>
      <c r="C183" s="406"/>
      <c r="D183" s="406"/>
      <c r="E183" s="252"/>
      <c r="F183" s="407"/>
      <c r="G183" s="407"/>
      <c r="H183" s="408"/>
      <c r="I183" s="238" t="s">
        <v>174</v>
      </c>
      <c r="J183" s="238"/>
      <c r="K183" s="239"/>
      <c r="L183" s="239"/>
      <c r="M183" s="239"/>
      <c r="N183" s="239"/>
      <c r="O183" s="239"/>
      <c r="P183" s="240" t="str">
        <f aca="false">IF(H181&lt;SUM(K183:O183),"Erro!",IF(H181=0,"NI",IF(SUM(K183:O183)=0,"NI",IF(H181&lt;&gt;SUM(K183:O183),"Erro!",SUM(K183:O183)))))</f>
        <v>NI</v>
      </c>
      <c r="Q183" s="213" t="str">
        <f aca="false">IF(P183=H181,"P",IF(P183="","","O"))</f>
        <v>O</v>
      </c>
      <c r="R183" s="165"/>
      <c r="S183" s="215"/>
      <c r="T183" s="215"/>
      <c r="U183" s="215"/>
      <c r="V183" s="215"/>
      <c r="W183" s="215"/>
      <c r="X183" s="400"/>
    </row>
    <row r="184" customFormat="false" ht="12.75" hidden="true" customHeight="true" outlineLevel="0" collapsed="false">
      <c r="B184" s="367"/>
      <c r="C184" s="365"/>
      <c r="D184" s="365"/>
      <c r="E184" s="232" t="n">
        <f aca="false">SUMIF($B$199:$B$265,B184,$F$199:$F$265)</f>
        <v>0</v>
      </c>
      <c r="F184" s="365"/>
      <c r="G184" s="365"/>
      <c r="H184" s="409"/>
      <c r="I184" s="234" t="s">
        <v>169</v>
      </c>
      <c r="J184" s="235" t="n">
        <f aca="false">E184-J185</f>
        <v>0</v>
      </c>
      <c r="K184" s="236"/>
      <c r="L184" s="236"/>
      <c r="M184" s="236"/>
      <c r="N184" s="236"/>
      <c r="O184" s="236"/>
      <c r="P184" s="212" t="str">
        <f aca="false">IF(AND(J184=0,SUM(K184:O184)&lt;&gt;0),"Erro!",IF(J184=0,"",IF(SUM(K184:O184)=0,"NI",SUM(K184:O184))))</f>
        <v/>
      </c>
      <c r="Q184" s="213" t="str">
        <f aca="false">IF(P184=100%,"P",IF(P184="","","O"))</f>
        <v/>
      </c>
      <c r="R184" s="165"/>
      <c r="S184" s="215"/>
      <c r="T184" s="215"/>
      <c r="U184" s="215"/>
      <c r="V184" s="215"/>
      <c r="W184" s="215"/>
      <c r="X184" s="400"/>
    </row>
    <row r="185" customFormat="false" ht="13.8" hidden="true" customHeight="false" outlineLevel="0" collapsed="false">
      <c r="B185" s="367"/>
      <c r="C185" s="365"/>
      <c r="D185" s="365"/>
      <c r="E185" s="232"/>
      <c r="F185" s="365"/>
      <c r="G185" s="365"/>
      <c r="H185" s="409"/>
      <c r="I185" s="234" t="s">
        <v>170</v>
      </c>
      <c r="J185" s="237"/>
      <c r="K185" s="236"/>
      <c r="L185" s="236"/>
      <c r="M185" s="236"/>
      <c r="N185" s="236"/>
      <c r="O185" s="236"/>
      <c r="P185" s="212" t="str">
        <f aca="false">IF(AND(J185=0,SUM(K185:O185)&lt;&gt;0),"Erro!",IF(J185=0,"",IF(SUM(K185:O185)=0,"NI",SUM(K185:O185))))</f>
        <v/>
      </c>
      <c r="Q185" s="213" t="str">
        <f aca="false">IF(P185=100%,"P",IF(P185="","","O"))</f>
        <v/>
      </c>
      <c r="R185" s="165"/>
      <c r="X185" s="400"/>
    </row>
    <row r="186" customFormat="false" ht="13.8" hidden="true" customHeight="false" outlineLevel="0" collapsed="false">
      <c r="B186" s="367"/>
      <c r="C186" s="365"/>
      <c r="D186" s="365"/>
      <c r="E186" s="232"/>
      <c r="F186" s="365"/>
      <c r="G186" s="365"/>
      <c r="H186" s="409"/>
      <c r="I186" s="238" t="s">
        <v>174</v>
      </c>
      <c r="J186" s="238"/>
      <c r="K186" s="239"/>
      <c r="L186" s="239"/>
      <c r="M186" s="239"/>
      <c r="N186" s="239"/>
      <c r="O186" s="239"/>
      <c r="P186" s="240" t="str">
        <f aca="false">IF(H184&lt;SUM(K186:O186),"Erro!",IF(H184=0,"NI",IF(SUM(K186:O186)=0,"NI",IF(H184&lt;&gt;SUM(K186:O186),"Erro!",SUM(K186:O186)))))</f>
        <v>NI</v>
      </c>
      <c r="Q186" s="213" t="str">
        <f aca="false">IF(P186=H184,"P",IF(P186="","","O"))</f>
        <v>O</v>
      </c>
      <c r="R186" s="165"/>
      <c r="X186" s="400"/>
    </row>
    <row r="187" customFormat="false" ht="12.75" hidden="true" customHeight="true" outlineLevel="0" collapsed="false">
      <c r="B187" s="364"/>
      <c r="C187" s="365"/>
      <c r="D187" s="365"/>
      <c r="E187" s="232" t="n">
        <f aca="false">SUMIF($B$199:$B$265,B187,$F$199:$F$265)</f>
        <v>0</v>
      </c>
      <c r="F187" s="365"/>
      <c r="G187" s="365"/>
      <c r="H187" s="409"/>
      <c r="I187" s="234" t="s">
        <v>169</v>
      </c>
      <c r="J187" s="235" t="n">
        <f aca="false">E187-J188</f>
        <v>0</v>
      </c>
      <c r="K187" s="236"/>
      <c r="L187" s="236"/>
      <c r="M187" s="236"/>
      <c r="N187" s="236"/>
      <c r="O187" s="236"/>
      <c r="P187" s="212" t="str">
        <f aca="false">IF(AND(J187=0,SUM(K187:O187)&lt;&gt;0),"Erro!",IF(J187=0,"",IF(SUM(K187:O187)=0,"NI",SUM(K187:O187))))</f>
        <v/>
      </c>
      <c r="Q187" s="213" t="str">
        <f aca="false">IF(P187=100%,"P",IF(P187="","","O"))</f>
        <v/>
      </c>
      <c r="R187" s="403"/>
      <c r="S187" s="215"/>
      <c r="T187" s="215"/>
      <c r="U187" s="215"/>
      <c r="V187" s="215"/>
      <c r="W187" s="215"/>
      <c r="X187" s="400"/>
    </row>
    <row r="188" customFormat="false" ht="13.8" hidden="true" customHeight="false" outlineLevel="0" collapsed="false">
      <c r="B188" s="364"/>
      <c r="C188" s="365"/>
      <c r="D188" s="365"/>
      <c r="E188" s="232"/>
      <c r="F188" s="365"/>
      <c r="G188" s="365"/>
      <c r="H188" s="409"/>
      <c r="I188" s="234" t="s">
        <v>170</v>
      </c>
      <c r="J188" s="237"/>
      <c r="K188" s="236"/>
      <c r="L188" s="236"/>
      <c r="M188" s="236"/>
      <c r="N188" s="236"/>
      <c r="O188" s="236"/>
      <c r="P188" s="212" t="str">
        <f aca="false">IF(AND(J188=0,SUM(K188:O188)&lt;&gt;0),"Erro!",IF(J188=0,"",IF(SUM(K188:O188)=0,"NI",SUM(K188:O188))))</f>
        <v/>
      </c>
      <c r="Q188" s="213" t="str">
        <f aca="false">IF(P188=100%,"P",IF(P188="","","O"))</f>
        <v/>
      </c>
      <c r="R188" s="11"/>
      <c r="S188" s="215"/>
      <c r="T188" s="11"/>
      <c r="U188" s="11"/>
      <c r="V188" s="11"/>
      <c r="W188" s="11"/>
      <c r="X188" s="11"/>
      <c r="Y188" s="11"/>
    </row>
    <row r="189" customFormat="false" ht="13.8" hidden="true" customHeight="false" outlineLevel="0" collapsed="false">
      <c r="B189" s="364"/>
      <c r="C189" s="365"/>
      <c r="D189" s="365"/>
      <c r="E189" s="232"/>
      <c r="F189" s="365"/>
      <c r="G189" s="365"/>
      <c r="H189" s="409"/>
      <c r="I189" s="238" t="s">
        <v>174</v>
      </c>
      <c r="J189" s="238"/>
      <c r="K189" s="239"/>
      <c r="L189" s="239"/>
      <c r="M189" s="239"/>
      <c r="N189" s="239"/>
      <c r="O189" s="239"/>
      <c r="P189" s="240" t="str">
        <f aca="false">IF(H187&lt;SUM(K189:O189),"Erro!",IF(H187=0,"NI",IF(SUM(K189:O189)=0,"NI",IF(H187&lt;&gt;SUM(K189:O189),"Erro!",SUM(K189:O189)))))</f>
        <v>NI</v>
      </c>
      <c r="Q189" s="213" t="str">
        <f aca="false">IF(P189=H187,"P",IF(P189="","","O"))</f>
        <v>O</v>
      </c>
      <c r="R189" s="11"/>
      <c r="S189" s="215"/>
      <c r="T189" s="11"/>
      <c r="U189" s="11"/>
      <c r="V189" s="11"/>
      <c r="W189" s="11"/>
      <c r="X189" s="11"/>
      <c r="Y189" s="11"/>
    </row>
    <row r="190" customFormat="false" ht="12.75" hidden="true" customHeight="true" outlineLevel="0" collapsed="false">
      <c r="B190" s="367"/>
      <c r="C190" s="365"/>
      <c r="D190" s="365"/>
      <c r="E190" s="232" t="n">
        <f aca="false">SUMIF($B$199:$B$265,B190,$F$199:$F$265)</f>
        <v>0</v>
      </c>
      <c r="F190" s="365"/>
      <c r="G190" s="365"/>
      <c r="H190" s="409"/>
      <c r="I190" s="234" t="s">
        <v>169</v>
      </c>
      <c r="J190" s="235" t="n">
        <f aca="false">E190-J191</f>
        <v>0</v>
      </c>
      <c r="K190" s="236"/>
      <c r="L190" s="236"/>
      <c r="M190" s="236"/>
      <c r="N190" s="236"/>
      <c r="O190" s="236"/>
      <c r="P190" s="212" t="str">
        <f aca="false">IF(AND(J190=0,SUM(K190:O190)&lt;&gt;0),"Erro!",IF(J190=0,"",IF(SUM(K190:O190)=0,"NI",SUM(K190:O190))))</f>
        <v/>
      </c>
      <c r="Q190" s="213" t="str">
        <f aca="false">IF(P190=100%,"P",IF(P190="","","O"))</f>
        <v/>
      </c>
      <c r="R190" s="11"/>
      <c r="S190" s="215"/>
      <c r="T190" s="215"/>
      <c r="U190" s="215"/>
      <c r="V190" s="215"/>
      <c r="W190" s="215"/>
      <c r="X190" s="400"/>
      <c r="Y190" s="11"/>
    </row>
    <row r="191" customFormat="false" ht="13.8" hidden="true" customHeight="false" outlineLevel="0" collapsed="false">
      <c r="B191" s="367"/>
      <c r="C191" s="365"/>
      <c r="D191" s="365"/>
      <c r="E191" s="232"/>
      <c r="F191" s="365"/>
      <c r="G191" s="365"/>
      <c r="H191" s="409"/>
      <c r="I191" s="234" t="s">
        <v>170</v>
      </c>
      <c r="J191" s="237"/>
      <c r="K191" s="236"/>
      <c r="L191" s="236"/>
      <c r="M191" s="236"/>
      <c r="N191" s="236"/>
      <c r="O191" s="236"/>
      <c r="P191" s="212" t="str">
        <f aca="false">IF(AND(J191=0,SUM(K191:O191)&lt;&gt;0),"Erro!",IF(J191=0,"",IF(SUM(K191:O191)=0,"NI",SUM(K191:O191))))</f>
        <v/>
      </c>
      <c r="Q191" s="213" t="str">
        <f aca="false">IF(P191=100%,"P",IF(P191="","","O"))</f>
        <v/>
      </c>
      <c r="R191" s="11"/>
      <c r="S191" s="215"/>
      <c r="T191" s="11"/>
      <c r="U191" s="11"/>
      <c r="V191" s="11"/>
      <c r="W191" s="11"/>
      <c r="X191" s="11"/>
      <c r="Y191" s="11"/>
    </row>
    <row r="192" customFormat="false" ht="13.8" hidden="true" customHeight="false" outlineLevel="0" collapsed="false">
      <c r="B192" s="367"/>
      <c r="C192" s="365"/>
      <c r="D192" s="365"/>
      <c r="E192" s="232"/>
      <c r="F192" s="365"/>
      <c r="G192" s="365"/>
      <c r="H192" s="409"/>
      <c r="I192" s="238" t="s">
        <v>174</v>
      </c>
      <c r="J192" s="238"/>
      <c r="K192" s="239"/>
      <c r="L192" s="239"/>
      <c r="M192" s="239"/>
      <c r="N192" s="239"/>
      <c r="O192" s="239"/>
      <c r="P192" s="240" t="str">
        <f aca="false">IF(H190&lt;SUM(K192:O192),"Erro!",IF(H190=0,"NI",IF(SUM(K192:O192)=0,"NI",IF(H190&lt;&gt;SUM(K192:O192),"Erro!",SUM(K192:O192)))))</f>
        <v>NI</v>
      </c>
      <c r="Q192" s="213" t="str">
        <f aca="false">IF(P192=H190,"P",IF(P192="","","O"))</f>
        <v>O</v>
      </c>
      <c r="R192" s="11"/>
      <c r="S192" s="215"/>
      <c r="T192" s="215"/>
      <c r="U192" s="215"/>
      <c r="V192" s="215"/>
      <c r="W192" s="215"/>
      <c r="X192" s="215"/>
      <c r="Y192" s="11"/>
    </row>
    <row r="193" customFormat="false" ht="12.75" hidden="true" customHeight="true" outlineLevel="0" collapsed="false">
      <c r="B193" s="364"/>
      <c r="C193" s="365"/>
      <c r="D193" s="365"/>
      <c r="E193" s="232" t="n">
        <f aca="false">SUMIF($B$199:$B$265,B193,$F$199:$F$265)</f>
        <v>0</v>
      </c>
      <c r="F193" s="365"/>
      <c r="G193" s="365"/>
      <c r="H193" s="409"/>
      <c r="I193" s="234" t="s">
        <v>169</v>
      </c>
      <c r="J193" s="235" t="n">
        <f aca="false">E193-J194</f>
        <v>0</v>
      </c>
      <c r="K193" s="236"/>
      <c r="L193" s="236"/>
      <c r="M193" s="236"/>
      <c r="N193" s="236"/>
      <c r="O193" s="236"/>
      <c r="P193" s="212" t="str">
        <f aca="false">IF(AND(J193=0,SUM(K193:O193)&lt;&gt;0),"Erro!",IF(J193=0,"",IF(SUM(K193:O193)=0,"NI",SUM(K193:O193))))</f>
        <v/>
      </c>
      <c r="Q193" s="213" t="str">
        <f aca="false">IF(P193=100%,"P",IF(P193="","","O"))</f>
        <v/>
      </c>
      <c r="R193" s="165"/>
    </row>
    <row r="194" customFormat="false" ht="13.8" hidden="true" customHeight="false" outlineLevel="0" collapsed="false">
      <c r="B194" s="364"/>
      <c r="C194" s="365"/>
      <c r="D194" s="365"/>
      <c r="E194" s="232"/>
      <c r="F194" s="365"/>
      <c r="G194" s="365"/>
      <c r="H194" s="409"/>
      <c r="I194" s="234" t="s">
        <v>170</v>
      </c>
      <c r="J194" s="237"/>
      <c r="K194" s="236"/>
      <c r="L194" s="236"/>
      <c r="M194" s="236"/>
      <c r="N194" s="236"/>
      <c r="O194" s="236"/>
      <c r="P194" s="212" t="str">
        <f aca="false">IF(AND(J194=0,SUM(K194:O194)&lt;&gt;0),"Erro!",IF(J194=0,"",IF(SUM(K194:O194)=0,"NI",SUM(K194:O194))))</f>
        <v/>
      </c>
      <c r="Q194" s="213" t="str">
        <f aca="false">IF(P194=100%,"P",IF(P194="","","O"))</f>
        <v/>
      </c>
      <c r="R194" s="165"/>
    </row>
    <row r="195" customFormat="false" ht="13.8" hidden="true" customHeight="false" outlineLevel="0" collapsed="false">
      <c r="B195" s="364"/>
      <c r="C195" s="365"/>
      <c r="D195" s="365"/>
      <c r="E195" s="232"/>
      <c r="F195" s="365"/>
      <c r="G195" s="365"/>
      <c r="H195" s="409"/>
      <c r="I195" s="238" t="s">
        <v>174</v>
      </c>
      <c r="J195" s="238"/>
      <c r="K195" s="239"/>
      <c r="L195" s="239"/>
      <c r="M195" s="239"/>
      <c r="N195" s="239"/>
      <c r="O195" s="239"/>
      <c r="P195" s="240" t="str">
        <f aca="false">IF(H193&lt;SUM(K195:O195),"Erro!",IF(H193=0,"NI",IF(SUM(K195:O195)=0,"NI",IF(H193&lt;&gt;SUM(K195:O195),"Erro!",SUM(K195:O195)))))</f>
        <v>NI</v>
      </c>
      <c r="Q195" s="213" t="str">
        <f aca="false">IF(P195=H193,"P",IF(P195="","","O"))</f>
        <v>O</v>
      </c>
      <c r="R195" s="165"/>
    </row>
    <row r="196" s="165" customFormat="true" ht="13.8" hidden="false" customHeight="false" outlineLevel="0" collapsed="false">
      <c r="B196" s="410" t="n">
        <v>2</v>
      </c>
      <c r="C196" s="411" t="s">
        <v>197</v>
      </c>
      <c r="D196" s="411"/>
      <c r="E196" s="265"/>
      <c r="F196" s="265"/>
      <c r="G196" s="265"/>
      <c r="H196" s="265"/>
      <c r="I196" s="267"/>
      <c r="J196" s="267"/>
      <c r="K196" s="267"/>
      <c r="L196" s="267"/>
      <c r="M196" s="267"/>
      <c r="N196" s="267"/>
      <c r="O196" s="267"/>
      <c r="P196" s="267"/>
      <c r="Q196" s="268"/>
    </row>
    <row r="197" customFormat="false" ht="13.8" hidden="false" customHeight="false" outlineLevel="0" collapsed="false">
      <c r="B197" s="269"/>
      <c r="C197" s="270" t="s">
        <v>198</v>
      </c>
      <c r="D197" s="271"/>
      <c r="E197" s="271"/>
      <c r="F197" s="272" t="n">
        <f aca="false">SUM(F199:F218)</f>
        <v>250000</v>
      </c>
      <c r="G197" s="412" t="n">
        <f aca="false">SUM(G199:G218)</f>
        <v>76708</v>
      </c>
      <c r="H197" s="274"/>
      <c r="I197" s="275" t="s">
        <v>199</v>
      </c>
      <c r="J197" s="275"/>
      <c r="K197" s="275"/>
      <c r="L197" s="275"/>
      <c r="M197" s="275"/>
      <c r="N197" s="275"/>
      <c r="O197" s="275"/>
      <c r="P197" s="275"/>
      <c r="Q197" s="275"/>
      <c r="R197" s="165"/>
    </row>
    <row r="198" customFormat="false" ht="13.8" hidden="false" customHeight="false" outlineLevel="0" collapsed="false">
      <c r="B198" s="334" t="s">
        <v>200</v>
      </c>
      <c r="C198" s="277" t="s">
        <v>201</v>
      </c>
      <c r="D198" s="278" t="s">
        <v>202</v>
      </c>
      <c r="E198" s="279" t="s">
        <v>203</v>
      </c>
      <c r="F198" s="314" t="s">
        <v>204</v>
      </c>
      <c r="G198" s="314" t="s">
        <v>205</v>
      </c>
      <c r="H198" s="282" t="s">
        <v>206</v>
      </c>
      <c r="I198" s="275"/>
      <c r="J198" s="275"/>
      <c r="K198" s="275"/>
      <c r="L198" s="275"/>
      <c r="M198" s="275"/>
      <c r="N198" s="275"/>
      <c r="O198" s="275"/>
      <c r="P198" s="275"/>
      <c r="Q198" s="275"/>
      <c r="R198" s="165"/>
    </row>
    <row r="199" customFormat="false" ht="28.5" hidden="false" customHeight="true" outlineLevel="0" collapsed="false">
      <c r="B199" s="296" t="s">
        <v>269</v>
      </c>
      <c r="C199" s="338" t="s">
        <v>275</v>
      </c>
      <c r="D199" s="336" t="n">
        <v>1</v>
      </c>
      <c r="E199" s="413" t="n">
        <v>250000</v>
      </c>
      <c r="F199" s="287" t="n">
        <f aca="false">D199*E199</f>
        <v>250000</v>
      </c>
      <c r="G199" s="288" t="n">
        <f aca="false">F199/'4_Comp e Produtos'!$H$1</f>
        <v>76708.29</v>
      </c>
      <c r="H199" s="289" t="s">
        <v>264</v>
      </c>
      <c r="I199" s="290"/>
      <c r="J199" s="290"/>
      <c r="K199" s="290"/>
      <c r="L199" s="290"/>
      <c r="M199" s="290"/>
      <c r="N199" s="290"/>
      <c r="O199" s="290"/>
      <c r="P199" s="290"/>
      <c r="Q199" s="291"/>
      <c r="R199" s="165"/>
    </row>
    <row r="200" customFormat="false" ht="13.8" hidden="true" customHeight="false" outlineLevel="0" collapsed="false">
      <c r="B200" s="414"/>
      <c r="C200" s="303"/>
      <c r="D200" s="336"/>
      <c r="E200" s="339"/>
      <c r="F200" s="237" t="n">
        <f aca="false">D200*E200</f>
        <v>0</v>
      </c>
      <c r="G200" s="300" t="n">
        <f aca="false">F200/'4_Comp e Produtos'!$H$1</f>
        <v>0</v>
      </c>
      <c r="H200" s="324"/>
      <c r="I200" s="293"/>
      <c r="J200" s="293"/>
      <c r="K200" s="293"/>
      <c r="L200" s="293"/>
      <c r="M200" s="293"/>
      <c r="N200" s="293"/>
      <c r="O200" s="293"/>
      <c r="P200" s="293"/>
      <c r="Q200" s="294"/>
      <c r="R200" s="165"/>
    </row>
    <row r="201" customFormat="false" ht="13.8" hidden="true" customHeight="false" outlineLevel="0" collapsed="false">
      <c r="B201" s="368"/>
      <c r="C201" s="303"/>
      <c r="D201" s="336"/>
      <c r="E201" s="339"/>
      <c r="F201" s="237" t="n">
        <f aca="false">D201*E201</f>
        <v>0</v>
      </c>
      <c r="G201" s="300" t="n">
        <f aca="false">F201/'4_Comp e Produtos'!$H$1</f>
        <v>0</v>
      </c>
      <c r="H201" s="324"/>
      <c r="I201" s="293"/>
      <c r="J201" s="293"/>
      <c r="K201" s="293"/>
      <c r="L201" s="293"/>
      <c r="M201" s="293"/>
      <c r="N201" s="293"/>
      <c r="O201" s="293"/>
      <c r="P201" s="293"/>
      <c r="Q201" s="294"/>
      <c r="R201" s="165"/>
    </row>
    <row r="202" customFormat="false" ht="13.8" hidden="true" customHeight="false" outlineLevel="0" collapsed="false">
      <c r="B202" s="368"/>
      <c r="C202" s="303"/>
      <c r="D202" s="336"/>
      <c r="E202" s="339"/>
      <c r="F202" s="237" t="n">
        <f aca="false">D202*E202</f>
        <v>0</v>
      </c>
      <c r="G202" s="300" t="n">
        <f aca="false">F202/'4_Comp e Produtos'!$H$1</f>
        <v>0</v>
      </c>
      <c r="H202" s="324"/>
      <c r="I202" s="293"/>
      <c r="J202" s="293"/>
      <c r="K202" s="293"/>
      <c r="L202" s="293"/>
      <c r="M202" s="293"/>
      <c r="N202" s="293"/>
      <c r="O202" s="293"/>
      <c r="P202" s="293"/>
      <c r="Q202" s="294"/>
      <c r="R202" s="165"/>
    </row>
    <row r="203" customFormat="false" ht="13.8" hidden="true" customHeight="false" outlineLevel="0" collapsed="false">
      <c r="B203" s="368"/>
      <c r="C203" s="303"/>
      <c r="D203" s="336"/>
      <c r="E203" s="339"/>
      <c r="F203" s="237" t="n">
        <f aca="false">D203*E203</f>
        <v>0</v>
      </c>
      <c r="G203" s="300" t="n">
        <f aca="false">F203/'4_Comp e Produtos'!$H$1</f>
        <v>0</v>
      </c>
      <c r="H203" s="324"/>
      <c r="I203" s="293"/>
      <c r="J203" s="293"/>
      <c r="K203" s="293"/>
      <c r="L203" s="293"/>
      <c r="M203" s="293"/>
      <c r="N203" s="293"/>
      <c r="O203" s="293"/>
      <c r="P203" s="293"/>
      <c r="Q203" s="294"/>
      <c r="R203" s="165"/>
    </row>
    <row r="204" customFormat="false" ht="13.8" hidden="true" customHeight="false" outlineLevel="0" collapsed="false">
      <c r="B204" s="368"/>
      <c r="C204" s="303"/>
      <c r="D204" s="336"/>
      <c r="E204" s="339"/>
      <c r="F204" s="237" t="n">
        <f aca="false">D204*E204</f>
        <v>0</v>
      </c>
      <c r="G204" s="300" t="n">
        <f aca="false">F204/'4_Comp e Produtos'!$H$1</f>
        <v>0</v>
      </c>
      <c r="H204" s="324"/>
      <c r="I204" s="293"/>
      <c r="J204" s="293"/>
      <c r="K204" s="293"/>
      <c r="L204" s="293"/>
      <c r="M204" s="293"/>
      <c r="N204" s="293"/>
      <c r="O204" s="293"/>
      <c r="P204" s="293"/>
      <c r="Q204" s="294"/>
      <c r="R204" s="165"/>
    </row>
    <row r="205" customFormat="false" ht="13.8" hidden="true" customHeight="false" outlineLevel="0" collapsed="false">
      <c r="B205" s="368"/>
      <c r="C205" s="303"/>
      <c r="D205" s="336"/>
      <c r="E205" s="339"/>
      <c r="F205" s="237" t="n">
        <f aca="false">D205*E205</f>
        <v>0</v>
      </c>
      <c r="G205" s="300" t="n">
        <f aca="false">F205/'4_Comp e Produtos'!$H$1</f>
        <v>0</v>
      </c>
      <c r="H205" s="324"/>
      <c r="I205" s="293"/>
      <c r="J205" s="293"/>
      <c r="K205" s="293"/>
      <c r="L205" s="293"/>
      <c r="M205" s="293"/>
      <c r="N205" s="293"/>
      <c r="O205" s="293"/>
      <c r="P205" s="293"/>
      <c r="Q205" s="294"/>
      <c r="R205" s="165"/>
    </row>
    <row r="206" customFormat="false" ht="13.8" hidden="true" customHeight="false" outlineLevel="0" collapsed="false">
      <c r="B206" s="368"/>
      <c r="C206" s="303"/>
      <c r="D206" s="336"/>
      <c r="E206" s="339"/>
      <c r="F206" s="237" t="n">
        <f aca="false">D206*E206</f>
        <v>0</v>
      </c>
      <c r="G206" s="300" t="n">
        <f aca="false">F206/'4_Comp e Produtos'!$H$1</f>
        <v>0</v>
      </c>
      <c r="H206" s="324"/>
      <c r="I206" s="293"/>
      <c r="J206" s="293"/>
      <c r="K206" s="293"/>
      <c r="L206" s="293"/>
      <c r="M206" s="293"/>
      <c r="N206" s="293"/>
      <c r="O206" s="293"/>
      <c r="P206" s="293"/>
      <c r="Q206" s="294"/>
      <c r="R206" s="165"/>
    </row>
    <row r="207" customFormat="false" ht="13.8" hidden="true" customHeight="false" outlineLevel="0" collapsed="false">
      <c r="B207" s="368"/>
      <c r="C207" s="303"/>
      <c r="D207" s="336"/>
      <c r="E207" s="339"/>
      <c r="F207" s="237" t="n">
        <f aca="false">D207*E207</f>
        <v>0</v>
      </c>
      <c r="G207" s="300" t="n">
        <f aca="false">F207/'4_Comp e Produtos'!$H$1</f>
        <v>0</v>
      </c>
      <c r="H207" s="324"/>
      <c r="I207" s="293"/>
      <c r="J207" s="293"/>
      <c r="K207" s="293"/>
      <c r="L207" s="293"/>
      <c r="M207" s="293"/>
      <c r="N207" s="293"/>
      <c r="O207" s="293"/>
      <c r="P207" s="293"/>
      <c r="Q207" s="294"/>
      <c r="R207" s="165"/>
    </row>
    <row r="208" customFormat="false" ht="13.8" hidden="true" customHeight="false" outlineLevel="0" collapsed="false">
      <c r="B208" s="368"/>
      <c r="C208" s="303"/>
      <c r="D208" s="336"/>
      <c r="E208" s="339"/>
      <c r="F208" s="237" t="n">
        <f aca="false">D208*E208</f>
        <v>0</v>
      </c>
      <c r="G208" s="300" t="n">
        <f aca="false">F208/'4_Comp e Produtos'!$H$1</f>
        <v>0</v>
      </c>
      <c r="H208" s="324"/>
      <c r="I208" s="293"/>
      <c r="J208" s="293"/>
      <c r="K208" s="293"/>
      <c r="L208" s="293"/>
      <c r="M208" s="293"/>
      <c r="N208" s="293"/>
      <c r="O208" s="293"/>
      <c r="P208" s="293"/>
      <c r="Q208" s="294"/>
      <c r="R208" s="165"/>
    </row>
    <row r="209" customFormat="false" ht="13.8" hidden="true" customHeight="false" outlineLevel="0" collapsed="false">
      <c r="B209" s="368"/>
      <c r="C209" s="303"/>
      <c r="D209" s="336"/>
      <c r="E209" s="339"/>
      <c r="F209" s="237" t="n">
        <f aca="false">D209*E209</f>
        <v>0</v>
      </c>
      <c r="G209" s="300" t="n">
        <f aca="false">F209/'4_Comp e Produtos'!$H$1</f>
        <v>0</v>
      </c>
      <c r="H209" s="324"/>
      <c r="I209" s="293"/>
      <c r="J209" s="293"/>
      <c r="K209" s="293"/>
      <c r="L209" s="293"/>
      <c r="M209" s="293"/>
      <c r="N209" s="293"/>
      <c r="O209" s="293"/>
      <c r="P209" s="293"/>
      <c r="Q209" s="294"/>
      <c r="R209" s="165"/>
    </row>
    <row r="210" customFormat="false" ht="13.8" hidden="true" customHeight="false" outlineLevel="0" collapsed="false">
      <c r="B210" s="368"/>
      <c r="C210" s="303"/>
      <c r="D210" s="336"/>
      <c r="E210" s="339"/>
      <c r="F210" s="237" t="n">
        <f aca="false">D210*E210</f>
        <v>0</v>
      </c>
      <c r="G210" s="300" t="n">
        <f aca="false">F210/'4_Comp e Produtos'!$H$1</f>
        <v>0</v>
      </c>
      <c r="H210" s="324"/>
      <c r="I210" s="293"/>
      <c r="J210" s="293"/>
      <c r="K210" s="293"/>
      <c r="L210" s="293"/>
      <c r="M210" s="293"/>
      <c r="N210" s="293"/>
      <c r="O210" s="293"/>
      <c r="P210" s="293"/>
      <c r="Q210" s="294"/>
      <c r="R210" s="165"/>
    </row>
    <row r="211" customFormat="false" ht="13.8" hidden="true" customHeight="false" outlineLevel="0" collapsed="false">
      <c r="B211" s="368"/>
      <c r="C211" s="303"/>
      <c r="D211" s="336"/>
      <c r="E211" s="339"/>
      <c r="F211" s="237" t="n">
        <f aca="false">D211*E211</f>
        <v>0</v>
      </c>
      <c r="G211" s="300" t="n">
        <f aca="false">F211/'4_Comp e Produtos'!$H$1</f>
        <v>0</v>
      </c>
      <c r="H211" s="324"/>
      <c r="I211" s="293"/>
      <c r="J211" s="293"/>
      <c r="K211" s="293"/>
      <c r="L211" s="293"/>
      <c r="M211" s="293"/>
      <c r="N211" s="293"/>
      <c r="O211" s="293"/>
      <c r="P211" s="293"/>
      <c r="Q211" s="294"/>
      <c r="R211" s="165"/>
    </row>
    <row r="212" customFormat="false" ht="13.8" hidden="true" customHeight="false" outlineLevel="0" collapsed="false">
      <c r="B212" s="368"/>
      <c r="C212" s="303"/>
      <c r="D212" s="336"/>
      <c r="E212" s="339"/>
      <c r="F212" s="237" t="n">
        <f aca="false">D212*E212</f>
        <v>0</v>
      </c>
      <c r="G212" s="300" t="n">
        <f aca="false">F212/'4_Comp e Produtos'!$H$1</f>
        <v>0</v>
      </c>
      <c r="H212" s="324"/>
      <c r="I212" s="293"/>
      <c r="J212" s="293"/>
      <c r="K212" s="293"/>
      <c r="L212" s="293"/>
      <c r="M212" s="293"/>
      <c r="N212" s="293"/>
      <c r="O212" s="293"/>
      <c r="P212" s="293"/>
      <c r="Q212" s="294"/>
      <c r="R212" s="165"/>
    </row>
    <row r="213" customFormat="false" ht="13.8" hidden="true" customHeight="false" outlineLevel="0" collapsed="false">
      <c r="B213" s="368"/>
      <c r="C213" s="303"/>
      <c r="D213" s="336"/>
      <c r="E213" s="339"/>
      <c r="F213" s="237" t="n">
        <f aca="false">D213*E213</f>
        <v>0</v>
      </c>
      <c r="G213" s="300" t="n">
        <f aca="false">F213/'4_Comp e Produtos'!$H$1</f>
        <v>0</v>
      </c>
      <c r="H213" s="324"/>
      <c r="I213" s="293"/>
      <c r="J213" s="293"/>
      <c r="K213" s="293"/>
      <c r="L213" s="293"/>
      <c r="M213" s="293"/>
      <c r="N213" s="293"/>
      <c r="O213" s="293"/>
      <c r="P213" s="293"/>
      <c r="Q213" s="294"/>
      <c r="R213" s="165"/>
    </row>
    <row r="214" customFormat="false" ht="13.8" hidden="true" customHeight="false" outlineLevel="0" collapsed="false">
      <c r="B214" s="368"/>
      <c r="C214" s="303"/>
      <c r="D214" s="336"/>
      <c r="E214" s="339"/>
      <c r="F214" s="237" t="n">
        <f aca="false">D214*E214</f>
        <v>0</v>
      </c>
      <c r="G214" s="300" t="n">
        <f aca="false">F214/'4_Comp e Produtos'!$H$1</f>
        <v>0</v>
      </c>
      <c r="H214" s="324"/>
      <c r="I214" s="293"/>
      <c r="J214" s="293"/>
      <c r="K214" s="293"/>
      <c r="L214" s="293"/>
      <c r="M214" s="293"/>
      <c r="N214" s="293"/>
      <c r="O214" s="293"/>
      <c r="P214" s="293"/>
      <c r="Q214" s="294"/>
      <c r="R214" s="165"/>
    </row>
    <row r="215" customFormat="false" ht="13.8" hidden="true" customHeight="false" outlineLevel="0" collapsed="false">
      <c r="B215" s="368"/>
      <c r="C215" s="303"/>
      <c r="D215" s="336"/>
      <c r="E215" s="339"/>
      <c r="F215" s="237" t="n">
        <f aca="false">D215*E215</f>
        <v>0</v>
      </c>
      <c r="G215" s="300" t="n">
        <f aca="false">F215/'4_Comp e Produtos'!$H$1</f>
        <v>0</v>
      </c>
      <c r="H215" s="324"/>
      <c r="I215" s="293"/>
      <c r="J215" s="293"/>
      <c r="K215" s="293"/>
      <c r="L215" s="293"/>
      <c r="M215" s="293"/>
      <c r="N215" s="293"/>
      <c r="O215" s="293"/>
      <c r="P215" s="293"/>
      <c r="Q215" s="294"/>
      <c r="R215" s="165"/>
    </row>
    <row r="216" customFormat="false" ht="13.8" hidden="true" customHeight="false" outlineLevel="0" collapsed="false">
      <c r="B216" s="368"/>
      <c r="C216" s="303"/>
      <c r="D216" s="336"/>
      <c r="E216" s="339"/>
      <c r="F216" s="237" t="n">
        <f aca="false">D216*E216</f>
        <v>0</v>
      </c>
      <c r="G216" s="300" t="n">
        <f aca="false">F216/'4_Comp e Produtos'!$H$1</f>
        <v>0</v>
      </c>
      <c r="H216" s="324"/>
      <c r="I216" s="293"/>
      <c r="J216" s="293"/>
      <c r="K216" s="293"/>
      <c r="L216" s="293"/>
      <c r="M216" s="293"/>
      <c r="N216" s="293"/>
      <c r="O216" s="293"/>
      <c r="P216" s="293"/>
      <c r="Q216" s="294"/>
      <c r="R216" s="165"/>
    </row>
    <row r="217" customFormat="false" ht="13.8" hidden="true" customHeight="false" outlineLevel="0" collapsed="false">
      <c r="B217" s="368"/>
      <c r="C217" s="303"/>
      <c r="D217" s="336"/>
      <c r="E217" s="339"/>
      <c r="F217" s="237" t="n">
        <f aca="false">D217*E217</f>
        <v>0</v>
      </c>
      <c r="G217" s="300" t="n">
        <f aca="false">F217/'4_Comp e Produtos'!$H$1</f>
        <v>0</v>
      </c>
      <c r="H217" s="324"/>
      <c r="I217" s="293"/>
      <c r="J217" s="293"/>
      <c r="K217" s="293"/>
      <c r="L217" s="293"/>
      <c r="M217" s="293"/>
      <c r="N217" s="293"/>
      <c r="O217" s="293"/>
      <c r="P217" s="293"/>
      <c r="Q217" s="294"/>
      <c r="R217" s="165"/>
    </row>
    <row r="218" customFormat="false" ht="13.8" hidden="true" customHeight="false" outlineLevel="0" collapsed="false">
      <c r="B218" s="368"/>
      <c r="C218" s="303"/>
      <c r="D218" s="336"/>
      <c r="E218" s="339"/>
      <c r="F218" s="237" t="n">
        <f aca="false">D218*E218</f>
        <v>0</v>
      </c>
      <c r="G218" s="300" t="n">
        <f aca="false">F218/'4_Comp e Produtos'!$H$1</f>
        <v>0</v>
      </c>
      <c r="H218" s="324"/>
      <c r="I218" s="306"/>
      <c r="J218" s="306"/>
      <c r="K218" s="306"/>
      <c r="L218" s="306"/>
      <c r="M218" s="306"/>
      <c r="N218" s="306"/>
      <c r="O218" s="306"/>
      <c r="P218" s="306"/>
      <c r="Q218" s="307"/>
      <c r="R218" s="165"/>
    </row>
    <row r="219" customFormat="false" ht="13.8" hidden="false" customHeight="false" outlineLevel="0" collapsed="false">
      <c r="B219" s="269"/>
      <c r="C219" s="270" t="s">
        <v>211</v>
      </c>
      <c r="D219" s="332"/>
      <c r="E219" s="271"/>
      <c r="F219" s="272" t="n">
        <f aca="false">SUM(F221:F235)</f>
        <v>1900000</v>
      </c>
      <c r="G219" s="412" t="n">
        <f aca="false">SUM(G221:G235)</f>
        <v>582983</v>
      </c>
      <c r="H219" s="274"/>
      <c r="I219" s="275" t="s">
        <v>199</v>
      </c>
      <c r="J219" s="275"/>
      <c r="K219" s="275"/>
      <c r="L219" s="275"/>
      <c r="M219" s="275"/>
      <c r="N219" s="275"/>
      <c r="O219" s="275"/>
      <c r="P219" s="275"/>
      <c r="Q219" s="275"/>
      <c r="R219" s="165"/>
    </row>
    <row r="220" customFormat="false" ht="13.8" hidden="false" customHeight="false" outlineLevel="0" collapsed="false">
      <c r="B220" s="334" t="s">
        <v>200</v>
      </c>
      <c r="C220" s="277" t="s">
        <v>61</v>
      </c>
      <c r="D220" s="278" t="s">
        <v>212</v>
      </c>
      <c r="E220" s="279" t="s">
        <v>203</v>
      </c>
      <c r="F220" s="314" t="s">
        <v>204</v>
      </c>
      <c r="G220" s="315" t="s">
        <v>205</v>
      </c>
      <c r="H220" s="282" t="s">
        <v>206</v>
      </c>
      <c r="I220" s="275"/>
      <c r="J220" s="275"/>
      <c r="K220" s="275"/>
      <c r="L220" s="275"/>
      <c r="M220" s="275"/>
      <c r="N220" s="275"/>
      <c r="O220" s="275"/>
      <c r="P220" s="275"/>
      <c r="Q220" s="275"/>
      <c r="R220" s="165"/>
    </row>
    <row r="221" customFormat="false" ht="41.4" hidden="false" customHeight="false" outlineLevel="0" collapsed="false">
      <c r="B221" s="296" t="s">
        <v>269</v>
      </c>
      <c r="C221" s="338" t="s">
        <v>276</v>
      </c>
      <c r="D221" s="336" t="n">
        <v>1</v>
      </c>
      <c r="E221" s="413" t="n">
        <v>100000</v>
      </c>
      <c r="F221" s="287" t="n">
        <f aca="false">D221*E221</f>
        <v>100000</v>
      </c>
      <c r="G221" s="415" t="n">
        <f aca="false">F221/'4_Comp e Produtos'!$H$1</f>
        <v>30683</v>
      </c>
      <c r="H221" s="289" t="s">
        <v>277</v>
      </c>
      <c r="I221" s="290"/>
      <c r="J221" s="290"/>
      <c r="K221" s="290"/>
      <c r="L221" s="290"/>
      <c r="M221" s="290"/>
      <c r="N221" s="290"/>
      <c r="O221" s="290"/>
      <c r="P221" s="290"/>
      <c r="Q221" s="291"/>
      <c r="R221" s="165"/>
    </row>
    <row r="222" customFormat="false" ht="27.6" hidden="false" customHeight="false" outlineLevel="0" collapsed="false">
      <c r="B222" s="296" t="s">
        <v>272</v>
      </c>
      <c r="C222" s="338" t="s">
        <v>278</v>
      </c>
      <c r="D222" s="336" t="n">
        <v>1</v>
      </c>
      <c r="E222" s="413" t="n">
        <v>500000</v>
      </c>
      <c r="F222" s="287" t="n">
        <f aca="false">D222*E222</f>
        <v>500000</v>
      </c>
      <c r="G222" s="415" t="n">
        <f aca="false">F222/'4_Comp e Produtos'!$H$1</f>
        <v>153417</v>
      </c>
      <c r="H222" s="289" t="s">
        <v>279</v>
      </c>
      <c r="I222" s="293"/>
      <c r="J222" s="293"/>
      <c r="K222" s="293"/>
      <c r="L222" s="293"/>
      <c r="M222" s="293"/>
      <c r="N222" s="293"/>
      <c r="O222" s="293"/>
      <c r="P222" s="293"/>
      <c r="Q222" s="294"/>
      <c r="R222" s="165"/>
    </row>
    <row r="223" customFormat="false" ht="41.4" hidden="false" customHeight="false" outlineLevel="0" collapsed="false">
      <c r="B223" s="416" t="s">
        <v>269</v>
      </c>
      <c r="C223" s="417" t="s">
        <v>280</v>
      </c>
      <c r="D223" s="418" t="n">
        <v>1</v>
      </c>
      <c r="E223" s="419" t="n">
        <v>250000</v>
      </c>
      <c r="F223" s="318" t="n">
        <f aca="false">D223*E223</f>
        <v>250000</v>
      </c>
      <c r="G223" s="420" t="n">
        <f aca="false">F223/'4_Comp e Produtos'!$H$1</f>
        <v>76708</v>
      </c>
      <c r="H223" s="289" t="s">
        <v>277</v>
      </c>
      <c r="I223" s="293"/>
      <c r="J223" s="293"/>
      <c r="K223" s="293"/>
      <c r="L223" s="293"/>
      <c r="M223" s="293"/>
      <c r="N223" s="293"/>
      <c r="O223" s="293"/>
      <c r="P223" s="293"/>
      <c r="Q223" s="294"/>
      <c r="R223" s="165"/>
    </row>
    <row r="224" customFormat="false" ht="13.8" hidden="false" customHeight="false" outlineLevel="0" collapsed="false">
      <c r="B224" s="416" t="s">
        <v>269</v>
      </c>
      <c r="C224" s="417" t="s">
        <v>281</v>
      </c>
      <c r="D224" s="421" t="n">
        <v>1</v>
      </c>
      <c r="E224" s="419" t="n">
        <v>100000</v>
      </c>
      <c r="F224" s="318" t="n">
        <f aca="false">D224*E224</f>
        <v>100000</v>
      </c>
      <c r="G224" s="420" t="n">
        <f aca="false">F224/'4_Comp e Produtos'!$H$1</f>
        <v>30683</v>
      </c>
      <c r="H224" s="289" t="s">
        <v>277</v>
      </c>
      <c r="I224" s="293"/>
      <c r="J224" s="293"/>
      <c r="K224" s="293"/>
      <c r="L224" s="293"/>
      <c r="M224" s="293"/>
      <c r="N224" s="293"/>
      <c r="O224" s="293"/>
      <c r="P224" s="293"/>
      <c r="Q224" s="294"/>
      <c r="R224" s="165"/>
    </row>
    <row r="225" customFormat="false" ht="41.4" hidden="false" customHeight="false" outlineLevel="0" collapsed="false">
      <c r="B225" s="416" t="s">
        <v>269</v>
      </c>
      <c r="C225" s="417" t="s">
        <v>282</v>
      </c>
      <c r="D225" s="421" t="n">
        <v>1</v>
      </c>
      <c r="E225" s="419" t="n">
        <v>450000</v>
      </c>
      <c r="F225" s="318" t="n">
        <f aca="false">D225*E225</f>
        <v>450000</v>
      </c>
      <c r="G225" s="420" t="n">
        <f aca="false">F225/'4_Comp e Produtos'!$H$1</f>
        <v>138075</v>
      </c>
      <c r="H225" s="289" t="s">
        <v>277</v>
      </c>
      <c r="I225" s="293"/>
      <c r="J225" s="293"/>
      <c r="K225" s="293"/>
      <c r="L225" s="293"/>
      <c r="M225" s="293"/>
      <c r="N225" s="293"/>
      <c r="O225" s="293"/>
      <c r="P225" s="293"/>
      <c r="Q225" s="294"/>
      <c r="R225" s="165"/>
    </row>
    <row r="226" customFormat="false" ht="41.4" hidden="false" customHeight="false" outlineLevel="0" collapsed="false">
      <c r="B226" s="416" t="s">
        <v>266</v>
      </c>
      <c r="C226" s="417" t="s">
        <v>283</v>
      </c>
      <c r="D226" s="421" t="n">
        <v>1</v>
      </c>
      <c r="E226" s="419" t="n">
        <v>500000</v>
      </c>
      <c r="F226" s="318" t="n">
        <f aca="false">D226*E226</f>
        <v>500000</v>
      </c>
      <c r="G226" s="420" t="n">
        <f aca="false">F226/'4_Comp e Produtos'!$H$1</f>
        <v>153417</v>
      </c>
      <c r="H226" s="289" t="s">
        <v>277</v>
      </c>
      <c r="I226" s="293"/>
      <c r="J226" s="293"/>
      <c r="K226" s="293"/>
      <c r="L226" s="293"/>
      <c r="M226" s="293"/>
      <c r="N226" s="293"/>
      <c r="O226" s="293"/>
      <c r="P226" s="293"/>
      <c r="Q226" s="294"/>
      <c r="R226" s="165"/>
    </row>
    <row r="227" customFormat="false" ht="13.8" hidden="true" customHeight="false" outlineLevel="0" collapsed="false">
      <c r="B227" s="368"/>
      <c r="C227" s="338"/>
      <c r="D227" s="336"/>
      <c r="E227" s="339"/>
      <c r="F227" s="237" t="n">
        <f aca="false">D227*E227</f>
        <v>0</v>
      </c>
      <c r="G227" s="415" t="n">
        <f aca="false">F227/'4_Comp e Produtos'!$H$1</f>
        <v>0</v>
      </c>
      <c r="H227" s="289"/>
      <c r="I227" s="293"/>
      <c r="J227" s="293"/>
      <c r="K227" s="293"/>
      <c r="L227" s="293"/>
      <c r="M227" s="293"/>
      <c r="N227" s="293"/>
      <c r="O227" s="293"/>
      <c r="P227" s="293"/>
      <c r="Q227" s="294"/>
      <c r="R227" s="165"/>
    </row>
    <row r="228" customFormat="false" ht="13.8" hidden="true" customHeight="false" outlineLevel="0" collapsed="false">
      <c r="B228" s="368"/>
      <c r="C228" s="338"/>
      <c r="D228" s="336"/>
      <c r="E228" s="339"/>
      <c r="F228" s="237" t="n">
        <f aca="false">D228*E228</f>
        <v>0</v>
      </c>
      <c r="G228" s="415" t="n">
        <f aca="false">F228/'4_Comp e Produtos'!$H$1</f>
        <v>0</v>
      </c>
      <c r="H228" s="289"/>
      <c r="I228" s="293"/>
      <c r="J228" s="293"/>
      <c r="K228" s="293"/>
      <c r="L228" s="293"/>
      <c r="M228" s="293"/>
      <c r="N228" s="293"/>
      <c r="O228" s="293"/>
      <c r="P228" s="293"/>
      <c r="Q228" s="294"/>
      <c r="R228" s="165"/>
    </row>
    <row r="229" customFormat="false" ht="13.8" hidden="true" customHeight="false" outlineLevel="0" collapsed="false">
      <c r="B229" s="368"/>
      <c r="C229" s="338"/>
      <c r="D229" s="336"/>
      <c r="E229" s="339"/>
      <c r="F229" s="237" t="n">
        <f aca="false">D229*E229</f>
        <v>0</v>
      </c>
      <c r="G229" s="415" t="n">
        <f aca="false">F229/'4_Comp e Produtos'!$H$1</f>
        <v>0</v>
      </c>
      <c r="H229" s="289"/>
      <c r="I229" s="293"/>
      <c r="J229" s="293"/>
      <c r="K229" s="293"/>
      <c r="L229" s="293"/>
      <c r="M229" s="293"/>
      <c r="N229" s="293"/>
      <c r="O229" s="293"/>
      <c r="P229" s="293"/>
      <c r="Q229" s="294"/>
      <c r="R229" s="165"/>
    </row>
    <row r="230" customFormat="false" ht="13.8" hidden="true" customHeight="false" outlineLevel="0" collapsed="false">
      <c r="B230" s="368"/>
      <c r="C230" s="303"/>
      <c r="D230" s="336"/>
      <c r="E230" s="339"/>
      <c r="F230" s="237" t="n">
        <f aca="false">D230*E230</f>
        <v>0</v>
      </c>
      <c r="G230" s="415" t="n">
        <f aca="false">F230/'4_Comp e Produtos'!$H$1</f>
        <v>0</v>
      </c>
      <c r="H230" s="289"/>
      <c r="I230" s="293"/>
      <c r="J230" s="293"/>
      <c r="K230" s="293"/>
      <c r="L230" s="293"/>
      <c r="M230" s="293"/>
      <c r="N230" s="293"/>
      <c r="O230" s="293"/>
      <c r="P230" s="293"/>
      <c r="Q230" s="294"/>
      <c r="R230" s="165"/>
    </row>
    <row r="231" customFormat="false" ht="13.8" hidden="true" customHeight="false" outlineLevel="0" collapsed="false">
      <c r="B231" s="368"/>
      <c r="C231" s="338"/>
      <c r="D231" s="336"/>
      <c r="E231" s="339"/>
      <c r="F231" s="237" t="n">
        <f aca="false">D231*E231</f>
        <v>0</v>
      </c>
      <c r="G231" s="415" t="n">
        <f aca="false">F231/'4_Comp e Produtos'!$H$1</f>
        <v>0</v>
      </c>
      <c r="H231" s="289"/>
      <c r="I231" s="293"/>
      <c r="J231" s="293"/>
      <c r="K231" s="293"/>
      <c r="L231" s="293"/>
      <c r="M231" s="293"/>
      <c r="N231" s="293"/>
      <c r="O231" s="293"/>
      <c r="P231" s="293"/>
      <c r="Q231" s="294"/>
      <c r="R231" s="165"/>
    </row>
    <row r="232" customFormat="false" ht="13.8" hidden="true" customHeight="false" outlineLevel="0" collapsed="false">
      <c r="B232" s="368"/>
      <c r="C232" s="303"/>
      <c r="D232" s="336"/>
      <c r="E232" s="339"/>
      <c r="F232" s="237" t="n">
        <f aca="false">D232*E232</f>
        <v>0</v>
      </c>
      <c r="G232" s="415" t="n">
        <f aca="false">F232/'4_Comp e Produtos'!$H$1</f>
        <v>0</v>
      </c>
      <c r="H232" s="289"/>
      <c r="I232" s="293"/>
      <c r="J232" s="293"/>
      <c r="K232" s="293"/>
      <c r="L232" s="293"/>
      <c r="M232" s="293"/>
      <c r="N232" s="293"/>
      <c r="O232" s="293"/>
      <c r="P232" s="293"/>
      <c r="Q232" s="294"/>
      <c r="R232" s="165"/>
    </row>
    <row r="233" customFormat="false" ht="13.8" hidden="true" customHeight="false" outlineLevel="0" collapsed="false">
      <c r="B233" s="368"/>
      <c r="C233" s="338"/>
      <c r="D233" s="336"/>
      <c r="E233" s="339"/>
      <c r="F233" s="237" t="n">
        <f aca="false">D233*E233</f>
        <v>0</v>
      </c>
      <c r="G233" s="415" t="n">
        <f aca="false">F233/'4_Comp e Produtos'!$H$1</f>
        <v>0</v>
      </c>
      <c r="H233" s="289"/>
      <c r="I233" s="293"/>
      <c r="J233" s="293"/>
      <c r="K233" s="293"/>
      <c r="L233" s="293"/>
      <c r="M233" s="293"/>
      <c r="N233" s="293"/>
      <c r="O233" s="293"/>
      <c r="P233" s="293"/>
      <c r="Q233" s="294"/>
      <c r="R233" s="165"/>
    </row>
    <row r="234" customFormat="false" ht="13.8" hidden="true" customHeight="false" outlineLevel="0" collapsed="false">
      <c r="B234" s="368"/>
      <c r="C234" s="338"/>
      <c r="D234" s="336"/>
      <c r="E234" s="339"/>
      <c r="F234" s="237" t="n">
        <f aca="false">D234*E234</f>
        <v>0</v>
      </c>
      <c r="G234" s="415" t="n">
        <f aca="false">F234/'4_Comp e Produtos'!$H$1</f>
        <v>0</v>
      </c>
      <c r="H234" s="289"/>
      <c r="I234" s="293"/>
      <c r="J234" s="293"/>
      <c r="K234" s="293"/>
      <c r="L234" s="293"/>
      <c r="M234" s="293"/>
      <c r="N234" s="293"/>
      <c r="O234" s="293"/>
      <c r="P234" s="293"/>
      <c r="Q234" s="294"/>
      <c r="R234" s="165"/>
    </row>
    <row r="235" customFormat="false" ht="13.8" hidden="true" customHeight="false" outlineLevel="0" collapsed="false">
      <c r="B235" s="368"/>
      <c r="C235" s="338"/>
      <c r="D235" s="336"/>
      <c r="E235" s="339"/>
      <c r="F235" s="237" t="n">
        <f aca="false">D235*E235</f>
        <v>0</v>
      </c>
      <c r="G235" s="415" t="n">
        <f aca="false">F235/'4_Comp e Produtos'!$H$1</f>
        <v>0</v>
      </c>
      <c r="H235" s="289"/>
      <c r="I235" s="306"/>
      <c r="J235" s="306"/>
      <c r="K235" s="306"/>
      <c r="L235" s="306"/>
      <c r="M235" s="306"/>
      <c r="N235" s="306"/>
      <c r="O235" s="306"/>
      <c r="P235" s="306"/>
      <c r="Q235" s="307"/>
      <c r="R235" s="165"/>
    </row>
    <row r="236" customFormat="false" ht="13.8" hidden="false" customHeight="false" outlineLevel="0" collapsed="false">
      <c r="B236" s="269"/>
      <c r="C236" s="270" t="s">
        <v>215</v>
      </c>
      <c r="D236" s="332"/>
      <c r="E236" s="271"/>
      <c r="F236" s="272" t="n">
        <f aca="false">SUM(F238:F245)</f>
        <v>650000</v>
      </c>
      <c r="G236" s="412" t="n">
        <f aca="false">SUM(G238:G245)</f>
        <v>199442</v>
      </c>
      <c r="H236" s="274"/>
      <c r="I236" s="275" t="s">
        <v>199</v>
      </c>
      <c r="J236" s="275"/>
      <c r="K236" s="275"/>
      <c r="L236" s="275"/>
      <c r="M236" s="275"/>
      <c r="N236" s="275"/>
      <c r="O236" s="275"/>
      <c r="P236" s="275"/>
      <c r="Q236" s="275"/>
      <c r="R236" s="165"/>
    </row>
    <row r="237" customFormat="false" ht="13.8" hidden="false" customHeight="false" outlineLevel="0" collapsed="false">
      <c r="B237" s="334" t="s">
        <v>200</v>
      </c>
      <c r="C237" s="422" t="s">
        <v>216</v>
      </c>
      <c r="D237" s="278" t="s">
        <v>217</v>
      </c>
      <c r="E237" s="279" t="s">
        <v>203</v>
      </c>
      <c r="F237" s="314" t="s">
        <v>204</v>
      </c>
      <c r="G237" s="315" t="s">
        <v>205</v>
      </c>
      <c r="H237" s="282" t="s">
        <v>206</v>
      </c>
      <c r="I237" s="275"/>
      <c r="J237" s="275"/>
      <c r="K237" s="275"/>
      <c r="L237" s="275"/>
      <c r="M237" s="275"/>
      <c r="N237" s="275"/>
      <c r="O237" s="275"/>
      <c r="P237" s="275"/>
      <c r="Q237" s="275"/>
      <c r="R237" s="165"/>
    </row>
    <row r="238" customFormat="false" ht="13.8" hidden="false" customHeight="false" outlineLevel="0" collapsed="false">
      <c r="B238" s="296" t="s">
        <v>269</v>
      </c>
      <c r="C238" s="338" t="s">
        <v>284</v>
      </c>
      <c r="D238" s="298" t="n">
        <v>1</v>
      </c>
      <c r="E238" s="413" t="n">
        <v>200000</v>
      </c>
      <c r="F238" s="287" t="n">
        <f aca="false">D238*E238</f>
        <v>200000</v>
      </c>
      <c r="G238" s="415" t="n">
        <f aca="false">F238/'4_Comp e Produtos'!$H$1</f>
        <v>61367</v>
      </c>
      <c r="H238" s="289" t="s">
        <v>285</v>
      </c>
      <c r="I238" s="290"/>
      <c r="J238" s="290"/>
      <c r="K238" s="290"/>
      <c r="L238" s="290"/>
      <c r="M238" s="290"/>
      <c r="N238" s="290"/>
      <c r="O238" s="290"/>
      <c r="P238" s="290"/>
      <c r="Q238" s="291"/>
      <c r="R238" s="165"/>
    </row>
    <row r="239" customFormat="false" ht="27.6" hidden="false" customHeight="false" outlineLevel="0" collapsed="false">
      <c r="B239" s="296" t="s">
        <v>269</v>
      </c>
      <c r="C239" s="338" t="s">
        <v>286</v>
      </c>
      <c r="D239" s="304" t="n">
        <v>1</v>
      </c>
      <c r="E239" s="413" t="n">
        <v>450000</v>
      </c>
      <c r="F239" s="287" t="n">
        <f aca="false">D239*E239</f>
        <v>450000</v>
      </c>
      <c r="G239" s="415" t="n">
        <f aca="false">F239/'4_Comp e Produtos'!$H$1</f>
        <v>138075</v>
      </c>
      <c r="H239" s="289" t="s">
        <v>287</v>
      </c>
      <c r="I239" s="293"/>
      <c r="J239" s="293"/>
      <c r="K239" s="293"/>
      <c r="L239" s="293"/>
      <c r="M239" s="293"/>
      <c r="N239" s="293"/>
      <c r="O239" s="293"/>
      <c r="P239" s="293"/>
      <c r="Q239" s="294"/>
      <c r="R239" s="165"/>
    </row>
    <row r="240" customFormat="false" ht="13.8" hidden="true" customHeight="false" outlineLevel="0" collapsed="false">
      <c r="B240" s="368"/>
      <c r="C240" s="423"/>
      <c r="D240" s="304"/>
      <c r="E240" s="374"/>
      <c r="F240" s="237" t="n">
        <f aca="false">D240*E240</f>
        <v>0</v>
      </c>
      <c r="G240" s="415" t="n">
        <f aca="false">F240/'4_Comp e Produtos'!$H$1</f>
        <v>0</v>
      </c>
      <c r="H240" s="324"/>
      <c r="I240" s="293"/>
      <c r="J240" s="293"/>
      <c r="K240" s="293"/>
      <c r="L240" s="293"/>
      <c r="M240" s="293"/>
      <c r="N240" s="293"/>
      <c r="O240" s="293"/>
      <c r="P240" s="293"/>
      <c r="Q240" s="294"/>
      <c r="R240" s="165"/>
    </row>
    <row r="241" customFormat="false" ht="13.8" hidden="true" customHeight="false" outlineLevel="0" collapsed="false">
      <c r="B241" s="368"/>
      <c r="C241" s="423"/>
      <c r="D241" s="304"/>
      <c r="E241" s="374"/>
      <c r="F241" s="237" t="n">
        <f aca="false">D241*E241</f>
        <v>0</v>
      </c>
      <c r="G241" s="415" t="n">
        <f aca="false">F241/'4_Comp e Produtos'!$H$1</f>
        <v>0</v>
      </c>
      <c r="H241" s="324"/>
      <c r="I241" s="293"/>
      <c r="J241" s="293"/>
      <c r="K241" s="293"/>
      <c r="L241" s="293"/>
      <c r="M241" s="293"/>
      <c r="N241" s="293"/>
      <c r="O241" s="293"/>
      <c r="P241" s="293"/>
      <c r="Q241" s="294"/>
      <c r="R241" s="165"/>
    </row>
    <row r="242" customFormat="false" ht="13.8" hidden="true" customHeight="false" outlineLevel="0" collapsed="false">
      <c r="B242" s="368"/>
      <c r="C242" s="423"/>
      <c r="D242" s="304"/>
      <c r="E242" s="374"/>
      <c r="F242" s="237" t="n">
        <f aca="false">D242*E242</f>
        <v>0</v>
      </c>
      <c r="G242" s="415" t="n">
        <f aca="false">F242/'4_Comp e Produtos'!$H$1</f>
        <v>0</v>
      </c>
      <c r="H242" s="324"/>
      <c r="I242" s="293"/>
      <c r="J242" s="293"/>
      <c r="K242" s="293"/>
      <c r="L242" s="293"/>
      <c r="M242" s="293"/>
      <c r="N242" s="293"/>
      <c r="O242" s="293"/>
      <c r="P242" s="293"/>
      <c r="Q242" s="294"/>
      <c r="R242" s="165"/>
    </row>
    <row r="243" customFormat="false" ht="13.8" hidden="true" customHeight="false" outlineLevel="0" collapsed="false">
      <c r="B243" s="368"/>
      <c r="C243" s="338"/>
      <c r="D243" s="304"/>
      <c r="E243" s="374"/>
      <c r="F243" s="237" t="n">
        <f aca="false">D243*E243</f>
        <v>0</v>
      </c>
      <c r="G243" s="415" t="n">
        <f aca="false">F243/'4_Comp e Produtos'!$H$1</f>
        <v>0</v>
      </c>
      <c r="H243" s="324"/>
      <c r="I243" s="293"/>
      <c r="J243" s="293"/>
      <c r="K243" s="293"/>
      <c r="L243" s="293"/>
      <c r="M243" s="293"/>
      <c r="N243" s="293"/>
      <c r="O243" s="293"/>
      <c r="P243" s="293"/>
      <c r="Q243" s="294"/>
      <c r="R243" s="165"/>
    </row>
    <row r="244" customFormat="false" ht="13.8" hidden="true" customHeight="false" outlineLevel="0" collapsed="false">
      <c r="B244" s="368"/>
      <c r="C244" s="303"/>
      <c r="D244" s="304"/>
      <c r="E244" s="374"/>
      <c r="F244" s="237" t="n">
        <f aca="false">D244*E244</f>
        <v>0</v>
      </c>
      <c r="G244" s="415" t="n">
        <f aca="false">F244/'4_Comp e Produtos'!$H$1</f>
        <v>0</v>
      </c>
      <c r="H244" s="324"/>
      <c r="I244" s="293"/>
      <c r="J244" s="293"/>
      <c r="K244" s="293"/>
      <c r="L244" s="293"/>
      <c r="M244" s="293"/>
      <c r="N244" s="293"/>
      <c r="O244" s="293"/>
      <c r="P244" s="293"/>
      <c r="Q244" s="294"/>
      <c r="R244" s="165"/>
    </row>
    <row r="245" customFormat="false" ht="13.8" hidden="true" customHeight="false" outlineLevel="0" collapsed="false">
      <c r="B245" s="368"/>
      <c r="C245" s="303"/>
      <c r="D245" s="304"/>
      <c r="E245" s="374"/>
      <c r="F245" s="237" t="n">
        <f aca="false">D245*E245</f>
        <v>0</v>
      </c>
      <c r="G245" s="415" t="n">
        <f aca="false">F245/'4_Comp e Produtos'!$H$1</f>
        <v>0</v>
      </c>
      <c r="H245" s="324"/>
      <c r="I245" s="306"/>
      <c r="J245" s="306"/>
      <c r="K245" s="306"/>
      <c r="L245" s="306"/>
      <c r="M245" s="306"/>
      <c r="N245" s="306"/>
      <c r="O245" s="306"/>
      <c r="P245" s="306"/>
      <c r="Q245" s="307"/>
      <c r="R245" s="165"/>
    </row>
    <row r="246" customFormat="false" ht="13.8" hidden="false" customHeight="false" outlineLevel="0" collapsed="false">
      <c r="B246" s="269"/>
      <c r="C246" s="270" t="s">
        <v>222</v>
      </c>
      <c r="D246" s="332"/>
      <c r="E246" s="271"/>
      <c r="F246" s="272" t="n">
        <f aca="false">SUM(F248:F255)</f>
        <v>350000</v>
      </c>
      <c r="G246" s="412" t="n">
        <f aca="false">SUM(G248:G255)</f>
        <v>107392</v>
      </c>
      <c r="H246" s="274"/>
      <c r="I246" s="275" t="s">
        <v>199</v>
      </c>
      <c r="J246" s="275"/>
      <c r="K246" s="275"/>
      <c r="L246" s="275"/>
      <c r="M246" s="275"/>
      <c r="N246" s="275"/>
      <c r="O246" s="275"/>
      <c r="P246" s="275"/>
      <c r="Q246" s="275"/>
      <c r="R246" s="165"/>
    </row>
    <row r="247" customFormat="false" ht="13.8" hidden="false" customHeight="false" outlineLevel="0" collapsed="false">
      <c r="B247" s="334" t="s">
        <v>200</v>
      </c>
      <c r="C247" s="277" t="s">
        <v>61</v>
      </c>
      <c r="D247" s="278" t="s">
        <v>212</v>
      </c>
      <c r="E247" s="279" t="s">
        <v>203</v>
      </c>
      <c r="F247" s="314" t="s">
        <v>204</v>
      </c>
      <c r="G247" s="315" t="s">
        <v>205</v>
      </c>
      <c r="H247" s="282" t="s">
        <v>206</v>
      </c>
      <c r="I247" s="275"/>
      <c r="J247" s="275"/>
      <c r="K247" s="275"/>
      <c r="L247" s="275"/>
      <c r="M247" s="275"/>
      <c r="N247" s="275"/>
      <c r="O247" s="275"/>
      <c r="P247" s="275"/>
      <c r="Q247" s="275"/>
      <c r="R247" s="165"/>
    </row>
    <row r="248" customFormat="false" ht="13.8" hidden="true" customHeight="false" outlineLevel="0" collapsed="false">
      <c r="B248" s="424"/>
      <c r="C248" s="425"/>
      <c r="D248" s="426"/>
      <c r="E248" s="427"/>
      <c r="F248" s="428" t="n">
        <f aca="false">D248*E248</f>
        <v>0</v>
      </c>
      <c r="G248" s="429" t="n">
        <f aca="false">F248/'4_Comp e Produtos'!$H$1</f>
        <v>0</v>
      </c>
      <c r="H248" s="430"/>
      <c r="I248" s="290"/>
      <c r="J248" s="290"/>
      <c r="K248" s="290"/>
      <c r="L248" s="290"/>
      <c r="M248" s="290"/>
      <c r="N248" s="290"/>
      <c r="O248" s="290"/>
      <c r="P248" s="290"/>
      <c r="Q248" s="291"/>
      <c r="R248" s="165"/>
    </row>
    <row r="249" customFormat="false" ht="13.8" hidden="true" customHeight="false" outlineLevel="0" collapsed="false">
      <c r="B249" s="424"/>
      <c r="C249" s="425"/>
      <c r="D249" s="431"/>
      <c r="E249" s="427"/>
      <c r="F249" s="428" t="n">
        <f aca="false">D249*E249</f>
        <v>0</v>
      </c>
      <c r="G249" s="429" t="n">
        <f aca="false">F249/'4_Comp e Produtos'!$H$1</f>
        <v>0</v>
      </c>
      <c r="H249" s="430"/>
      <c r="I249" s="293"/>
      <c r="J249" s="293"/>
      <c r="K249" s="293"/>
      <c r="L249" s="293"/>
      <c r="M249" s="293"/>
      <c r="N249" s="293"/>
      <c r="O249" s="293"/>
      <c r="P249" s="293"/>
      <c r="Q249" s="294"/>
      <c r="R249" s="165"/>
    </row>
    <row r="250" customFormat="false" ht="13.8" hidden="false" customHeight="false" outlineLevel="0" collapsed="false">
      <c r="B250" s="296" t="s">
        <v>269</v>
      </c>
      <c r="C250" s="338" t="s">
        <v>288</v>
      </c>
      <c r="D250" s="304" t="n">
        <v>1</v>
      </c>
      <c r="E250" s="413" t="n">
        <v>350000</v>
      </c>
      <c r="F250" s="318" t="n">
        <f aca="false">D250*E250</f>
        <v>350000</v>
      </c>
      <c r="G250" s="415" t="n">
        <f aca="false">F250/'4_Comp e Produtos'!$H$1</f>
        <v>107392</v>
      </c>
      <c r="H250" s="289" t="s">
        <v>289</v>
      </c>
      <c r="I250" s="293"/>
      <c r="J250" s="293"/>
      <c r="K250" s="293"/>
      <c r="L250" s="293"/>
      <c r="M250" s="293"/>
      <c r="N250" s="293"/>
      <c r="O250" s="293"/>
      <c r="P250" s="293"/>
      <c r="Q250" s="294"/>
      <c r="R250" s="165"/>
    </row>
    <row r="251" customFormat="false" ht="13.8" hidden="true" customHeight="false" outlineLevel="0" collapsed="false">
      <c r="B251" s="424"/>
      <c r="C251" s="425"/>
      <c r="D251" s="431"/>
      <c r="E251" s="427"/>
      <c r="F251" s="428" t="n">
        <f aca="false">D251*E251</f>
        <v>0</v>
      </c>
      <c r="G251" s="429" t="n">
        <f aca="false">F251/'4_Comp e Produtos'!$H$1</f>
        <v>0</v>
      </c>
      <c r="H251" s="430"/>
      <c r="I251" s="293"/>
      <c r="J251" s="293"/>
      <c r="K251" s="293"/>
      <c r="L251" s="293"/>
      <c r="M251" s="293"/>
      <c r="N251" s="293"/>
      <c r="O251" s="293"/>
      <c r="P251" s="293"/>
      <c r="Q251" s="294"/>
      <c r="R251" s="165"/>
    </row>
    <row r="252" customFormat="false" ht="13.8" hidden="true" customHeight="false" outlineLevel="0" collapsed="false">
      <c r="B252" s="424"/>
      <c r="C252" s="425"/>
      <c r="D252" s="431"/>
      <c r="E252" s="427"/>
      <c r="F252" s="428" t="n">
        <f aca="false">D252*E252</f>
        <v>0</v>
      </c>
      <c r="G252" s="429" t="n">
        <f aca="false">F252/'4_Comp e Produtos'!$H$1</f>
        <v>0</v>
      </c>
      <c r="H252" s="430"/>
      <c r="I252" s="293"/>
      <c r="J252" s="293"/>
      <c r="K252" s="293"/>
      <c r="L252" s="293"/>
      <c r="M252" s="293"/>
      <c r="N252" s="293"/>
      <c r="O252" s="293"/>
      <c r="P252" s="293"/>
      <c r="Q252" s="294"/>
      <c r="R252" s="165"/>
    </row>
    <row r="253" customFormat="false" ht="13.8" hidden="true" customHeight="false" outlineLevel="0" collapsed="false">
      <c r="B253" s="368"/>
      <c r="C253" s="338"/>
      <c r="D253" s="304"/>
      <c r="E253" s="374"/>
      <c r="F253" s="323" t="n">
        <f aca="false">D253*E253</f>
        <v>0</v>
      </c>
      <c r="G253" s="415" t="n">
        <f aca="false">F253/'4_Comp e Produtos'!$H$1</f>
        <v>0</v>
      </c>
      <c r="H253" s="324"/>
      <c r="I253" s="293"/>
      <c r="J253" s="293"/>
      <c r="K253" s="293"/>
      <c r="L253" s="293"/>
      <c r="M253" s="293"/>
      <c r="N253" s="293"/>
      <c r="O253" s="293"/>
      <c r="P253" s="293"/>
      <c r="Q253" s="294"/>
      <c r="R253" s="165"/>
    </row>
    <row r="254" customFormat="false" ht="13.8" hidden="true" customHeight="false" outlineLevel="0" collapsed="false">
      <c r="B254" s="368"/>
      <c r="C254" s="329"/>
      <c r="D254" s="304"/>
      <c r="E254" s="374"/>
      <c r="F254" s="323" t="n">
        <f aca="false">D254*E254</f>
        <v>0</v>
      </c>
      <c r="G254" s="415" t="n">
        <f aca="false">F254/'4_Comp e Produtos'!$H$1</f>
        <v>0</v>
      </c>
      <c r="H254" s="324"/>
      <c r="I254" s="293"/>
      <c r="J254" s="293"/>
      <c r="K254" s="293"/>
      <c r="L254" s="293"/>
      <c r="M254" s="293"/>
      <c r="N254" s="293"/>
      <c r="O254" s="293"/>
      <c r="P254" s="293"/>
      <c r="Q254" s="294"/>
      <c r="R254" s="165"/>
    </row>
    <row r="255" customFormat="false" ht="13.8" hidden="true" customHeight="false" outlineLevel="0" collapsed="false">
      <c r="B255" s="368"/>
      <c r="C255" s="303"/>
      <c r="D255" s="304"/>
      <c r="E255" s="374"/>
      <c r="F255" s="323" t="n">
        <f aca="false">D255*E255</f>
        <v>0</v>
      </c>
      <c r="G255" s="415" t="n">
        <f aca="false">F255/'4_Comp e Produtos'!$H$1</f>
        <v>0</v>
      </c>
      <c r="H255" s="324"/>
      <c r="I255" s="306"/>
      <c r="J255" s="306"/>
      <c r="K255" s="306"/>
      <c r="L255" s="306"/>
      <c r="M255" s="306"/>
      <c r="N255" s="306"/>
      <c r="O255" s="306"/>
      <c r="P255" s="306"/>
      <c r="Q255" s="307"/>
      <c r="R255" s="165"/>
    </row>
    <row r="256" customFormat="false" ht="13.8" hidden="false" customHeight="false" outlineLevel="0" collapsed="false">
      <c r="B256" s="269"/>
      <c r="C256" s="270" t="s">
        <v>226</v>
      </c>
      <c r="D256" s="332"/>
      <c r="E256" s="271"/>
      <c r="F256" s="272" t="n">
        <f aca="false">SUM(F258:F265)</f>
        <v>0</v>
      </c>
      <c r="G256" s="412" t="n">
        <f aca="false">SUM(G258:G265)</f>
        <v>0</v>
      </c>
      <c r="H256" s="274"/>
      <c r="I256" s="275" t="s">
        <v>199</v>
      </c>
      <c r="J256" s="275"/>
      <c r="K256" s="275"/>
      <c r="L256" s="275"/>
      <c r="M256" s="275"/>
      <c r="N256" s="275"/>
      <c r="O256" s="275"/>
      <c r="P256" s="275"/>
      <c r="Q256" s="275"/>
      <c r="R256" s="165"/>
    </row>
    <row r="257" customFormat="false" ht="13.8" hidden="false" customHeight="false" outlineLevel="0" collapsed="false">
      <c r="B257" s="334" t="s">
        <v>200</v>
      </c>
      <c r="C257" s="277" t="s">
        <v>201</v>
      </c>
      <c r="D257" s="278" t="s">
        <v>227</v>
      </c>
      <c r="E257" s="279" t="s">
        <v>203</v>
      </c>
      <c r="F257" s="314" t="s">
        <v>204</v>
      </c>
      <c r="G257" s="315" t="s">
        <v>205</v>
      </c>
      <c r="H257" s="282" t="s">
        <v>206</v>
      </c>
      <c r="I257" s="275"/>
      <c r="J257" s="275"/>
      <c r="K257" s="275"/>
      <c r="L257" s="275"/>
      <c r="M257" s="275"/>
      <c r="N257" s="275"/>
      <c r="O257" s="275"/>
      <c r="P257" s="275"/>
      <c r="Q257" s="275"/>
      <c r="R257" s="165"/>
    </row>
    <row r="258" customFormat="false" ht="13.8" hidden="true" customHeight="false" outlineLevel="0" collapsed="false">
      <c r="B258" s="368"/>
      <c r="C258" s="338"/>
      <c r="D258" s="304"/>
      <c r="E258" s="305"/>
      <c r="F258" s="323" t="n">
        <f aca="false">D258*E258</f>
        <v>0</v>
      </c>
      <c r="G258" s="415" t="n">
        <f aca="false">F258/'4_Comp e Produtos'!$H$1</f>
        <v>0</v>
      </c>
      <c r="H258" s="324"/>
      <c r="I258" s="290"/>
      <c r="J258" s="290"/>
      <c r="K258" s="290"/>
      <c r="L258" s="290"/>
      <c r="M258" s="290"/>
      <c r="N258" s="290"/>
      <c r="O258" s="290"/>
      <c r="P258" s="290"/>
      <c r="Q258" s="291"/>
      <c r="R258" s="165"/>
    </row>
    <row r="259" customFormat="false" ht="13.8" hidden="true" customHeight="false" outlineLevel="0" collapsed="false">
      <c r="B259" s="368"/>
      <c r="C259" s="338"/>
      <c r="D259" s="304"/>
      <c r="E259" s="305"/>
      <c r="F259" s="323" t="n">
        <f aca="false">D259*E259</f>
        <v>0</v>
      </c>
      <c r="G259" s="415" t="n">
        <f aca="false">F259/'4_Comp e Produtos'!$H$1</f>
        <v>0</v>
      </c>
      <c r="H259" s="324"/>
      <c r="I259" s="293"/>
      <c r="J259" s="293"/>
      <c r="K259" s="293"/>
      <c r="L259" s="293"/>
      <c r="M259" s="293"/>
      <c r="N259" s="293"/>
      <c r="O259" s="293"/>
      <c r="P259" s="293"/>
      <c r="Q259" s="294"/>
      <c r="R259" s="165"/>
    </row>
    <row r="260" customFormat="false" ht="13.8" hidden="true" customHeight="false" outlineLevel="0" collapsed="false">
      <c r="B260" s="368"/>
      <c r="C260" s="338"/>
      <c r="D260" s="304"/>
      <c r="E260" s="305"/>
      <c r="F260" s="323" t="n">
        <f aca="false">D260*E260</f>
        <v>0</v>
      </c>
      <c r="G260" s="415" t="n">
        <f aca="false">F260/'4_Comp e Produtos'!$H$1</f>
        <v>0</v>
      </c>
      <c r="H260" s="324"/>
      <c r="I260" s="293"/>
      <c r="J260" s="293"/>
      <c r="K260" s="293"/>
      <c r="L260" s="293"/>
      <c r="M260" s="293"/>
      <c r="N260" s="293"/>
      <c r="O260" s="293"/>
      <c r="P260" s="293"/>
      <c r="Q260" s="294"/>
      <c r="R260" s="165"/>
    </row>
    <row r="261" customFormat="false" ht="13.8" hidden="true" customHeight="false" outlineLevel="0" collapsed="false">
      <c r="B261" s="368"/>
      <c r="C261" s="338"/>
      <c r="D261" s="304"/>
      <c r="E261" s="305"/>
      <c r="F261" s="323" t="n">
        <f aca="false">D261*E261</f>
        <v>0</v>
      </c>
      <c r="G261" s="415" t="n">
        <f aca="false">F261/'4_Comp e Produtos'!$H$1</f>
        <v>0</v>
      </c>
      <c r="H261" s="324"/>
      <c r="I261" s="293"/>
      <c r="J261" s="293"/>
      <c r="K261" s="293"/>
      <c r="L261" s="293"/>
      <c r="M261" s="293"/>
      <c r="N261" s="293"/>
      <c r="O261" s="293"/>
      <c r="P261" s="293"/>
      <c r="Q261" s="294"/>
      <c r="R261" s="165"/>
    </row>
    <row r="262" customFormat="false" ht="13.8" hidden="true" customHeight="false" outlineLevel="0" collapsed="false">
      <c r="B262" s="368"/>
      <c r="C262" s="303"/>
      <c r="D262" s="304"/>
      <c r="E262" s="305"/>
      <c r="F262" s="323" t="n">
        <f aca="false">D262*E262</f>
        <v>0</v>
      </c>
      <c r="G262" s="415" t="n">
        <f aca="false">F262/'4_Comp e Produtos'!$H$1</f>
        <v>0</v>
      </c>
      <c r="H262" s="324"/>
      <c r="I262" s="293"/>
      <c r="J262" s="293"/>
      <c r="K262" s="293"/>
      <c r="L262" s="293"/>
      <c r="M262" s="293"/>
      <c r="N262" s="293"/>
      <c r="O262" s="293"/>
      <c r="P262" s="293"/>
      <c r="Q262" s="294"/>
      <c r="R262" s="165"/>
    </row>
    <row r="263" customFormat="false" ht="13.8" hidden="true" customHeight="false" outlineLevel="0" collapsed="false">
      <c r="B263" s="368"/>
      <c r="C263" s="303"/>
      <c r="D263" s="304"/>
      <c r="E263" s="305"/>
      <c r="F263" s="323" t="n">
        <f aca="false">D263*E263</f>
        <v>0</v>
      </c>
      <c r="G263" s="415" t="n">
        <f aca="false">F263/'4_Comp e Produtos'!$H$1</f>
        <v>0</v>
      </c>
      <c r="H263" s="324"/>
      <c r="I263" s="293"/>
      <c r="J263" s="293"/>
      <c r="K263" s="293"/>
      <c r="L263" s="293"/>
      <c r="M263" s="293"/>
      <c r="N263" s="293"/>
      <c r="O263" s="293"/>
      <c r="P263" s="293"/>
      <c r="Q263" s="294"/>
      <c r="R263" s="165"/>
    </row>
    <row r="264" customFormat="false" ht="13.8" hidden="true" customHeight="false" outlineLevel="0" collapsed="false">
      <c r="B264" s="368"/>
      <c r="C264" s="329"/>
      <c r="D264" s="304"/>
      <c r="E264" s="305"/>
      <c r="F264" s="323" t="n">
        <f aca="false">D264*E264</f>
        <v>0</v>
      </c>
      <c r="G264" s="415" t="n">
        <f aca="false">F264/'4_Comp e Produtos'!$H$1</f>
        <v>0</v>
      </c>
      <c r="H264" s="324"/>
      <c r="I264" s="293"/>
      <c r="J264" s="293"/>
      <c r="K264" s="293"/>
      <c r="L264" s="293"/>
      <c r="M264" s="293"/>
      <c r="N264" s="293"/>
      <c r="O264" s="293"/>
      <c r="P264" s="293"/>
      <c r="Q264" s="294"/>
      <c r="R264" s="165"/>
    </row>
    <row r="265" customFormat="false" ht="14.4" hidden="false" customHeight="false" outlineLevel="0" collapsed="false">
      <c r="B265" s="389"/>
      <c r="C265" s="342"/>
      <c r="D265" s="343"/>
      <c r="E265" s="344"/>
      <c r="F265" s="432" t="n">
        <f aca="false">D265*E265</f>
        <v>0</v>
      </c>
      <c r="G265" s="433" t="n">
        <f aca="false">F265/'4_Comp e Produtos'!$H$1</f>
        <v>0</v>
      </c>
      <c r="H265" s="347"/>
      <c r="I265" s="348"/>
      <c r="J265" s="348"/>
      <c r="K265" s="348"/>
      <c r="L265" s="348"/>
      <c r="M265" s="348"/>
      <c r="N265" s="348"/>
      <c r="O265" s="348"/>
      <c r="P265" s="348"/>
      <c r="Q265" s="349"/>
      <c r="R265" s="165"/>
    </row>
    <row r="266" customFormat="false" ht="13.8" hidden="false" customHeight="false" outlineLevel="0" collapsed="false">
      <c r="B266" s="165"/>
      <c r="C266" s="165"/>
      <c r="D266" s="165"/>
      <c r="E266" s="165"/>
      <c r="F266" s="165"/>
      <c r="G266" s="165"/>
      <c r="H266" s="165"/>
      <c r="R266" s="165"/>
    </row>
    <row r="267" customFormat="false" ht="14.4" hidden="false" customHeight="false" outlineLevel="0" collapsed="false">
      <c r="B267" s="165"/>
      <c r="C267" s="165"/>
      <c r="D267" s="165"/>
      <c r="E267" s="165"/>
      <c r="F267" s="165"/>
      <c r="G267" s="165"/>
      <c r="H267" s="165"/>
      <c r="J267" s="398"/>
      <c r="K267" s="398"/>
      <c r="R267" s="165"/>
      <c r="X267" s="400"/>
    </row>
    <row r="268" s="165" customFormat="true" ht="15" hidden="false" customHeight="true" outlineLevel="0" collapsed="false">
      <c r="B268" s="206" t="s">
        <v>175</v>
      </c>
      <c r="C268" s="171" t="s">
        <v>176</v>
      </c>
      <c r="D268" s="171"/>
      <c r="E268" s="171" t="s">
        <v>156</v>
      </c>
      <c r="F268" s="172" t="s">
        <v>177</v>
      </c>
      <c r="G268" s="172"/>
      <c r="H268" s="171" t="s">
        <v>158</v>
      </c>
      <c r="I268" s="173" t="s">
        <v>178</v>
      </c>
      <c r="J268" s="174" t="s">
        <v>179</v>
      </c>
      <c r="K268" s="174" t="s">
        <v>180</v>
      </c>
      <c r="L268" s="174" t="s">
        <v>181</v>
      </c>
      <c r="M268" s="174" t="s">
        <v>182</v>
      </c>
      <c r="N268" s="174" t="s">
        <v>183</v>
      </c>
      <c r="O268" s="174" t="s">
        <v>184</v>
      </c>
      <c r="P268" s="175" t="s">
        <v>185</v>
      </c>
      <c r="Q268" s="175"/>
      <c r="S268" s="186"/>
      <c r="T268" s="186"/>
      <c r="U268" s="186"/>
      <c r="V268" s="186"/>
      <c r="W268" s="186"/>
      <c r="X268" s="434"/>
      <c r="Y268" s="186"/>
      <c r="Z268" s="186"/>
      <c r="AA268" s="186"/>
      <c r="AB268" s="186"/>
      <c r="AC268" s="186"/>
      <c r="AD268" s="186"/>
      <c r="AE268" s="186"/>
      <c r="AF268" s="186"/>
      <c r="AG268" s="186"/>
      <c r="AH268" s="186"/>
      <c r="AI268" s="186"/>
      <c r="AJ268" s="186"/>
      <c r="AK268" s="186"/>
    </row>
    <row r="269" customFormat="false" ht="12.75" hidden="false" customHeight="true" outlineLevel="0" collapsed="false">
      <c r="B269" s="207" t="str">
        <f aca="false">'4_Comp e Produtos'!C14</f>
        <v>GF.5</v>
      </c>
      <c r="C269" s="399" t="str">
        <f aca="false">'4_Comp e Produtos'!B14</f>
        <v>1.4. Serviços da Bolsa Eletrônica de Compras implantado</v>
      </c>
      <c r="D269" s="399"/>
      <c r="E269" s="209" t="n">
        <f aca="false">F298+F308+F318+F328+F343</f>
        <v>35000000</v>
      </c>
      <c r="F269" s="179" t="s">
        <v>290</v>
      </c>
      <c r="G269" s="179"/>
      <c r="H269" s="179" t="n">
        <v>1</v>
      </c>
      <c r="I269" s="210" t="s">
        <v>169</v>
      </c>
      <c r="J269" s="209" t="n">
        <f aca="false">J273+J276+J279+J282+J285+J288+J291+J294</f>
        <v>35000000</v>
      </c>
      <c r="K269" s="211" t="n">
        <f aca="false">IF(ISERR(((K273*$J273)+(K276*$J276)+(K279*$J279)+(K282*$J282)+(K285*$J285)+(K288*$J288)+(K291*$J291)+(K294*$J294))/$J269),0,((K273*$J273)+(K276*$J276)+(K279*$J279)+(K282*$J282)+(K285*$J285)+(K288*$J288)+(K291*$J291)+(K294*$J294))/$J269)</f>
        <v>0.0286</v>
      </c>
      <c r="L269" s="211" t="n">
        <f aca="false">IF(ISERR(((L273*$J273)+(L276*$J276)+(L279*$J279)+(L282*$J282)+(L285*$J285)+(L288*$J288)+(L291*$J291)+(L294*$J294))/$J269),0,((L273*$J273)+(L276*$J276)+(L279*$J279)+(L282*$J282)+(L285*$J285)+(L288*$J288)+(L291*$J291)+(L294*$J294))/$J269)</f>
        <v>0.2557</v>
      </c>
      <c r="M269" s="211" t="n">
        <f aca="false">IF(ISERR(((M273*$J273)+(M276*$J276)+(M279*$J279)+(M282*$J282)+(M285*$J285)+(M288*$J288)+(M291*$J291)+(M294*$J294))/$J269),0,((M273*$J273)+(M276*$J276)+(M279*$J279)+(M282*$J282)+(M285*$J285)+(M288*$J288)+(M291*$J291)+(M294*$J294))/$J269)</f>
        <v>0.33</v>
      </c>
      <c r="N269" s="211" t="n">
        <f aca="false">IF(ISERR(((N273*$J273)+(N276*$J276)+(N279*$J279)+(N282*$J282)+(N285*$J285)+(N288*$J288)+(N291*$J291)+(N294*$J294))/$J269),0,((N273*$J273)+(N276*$J276)+(N279*$J279)+(N282*$J282)+(N285*$J285)+(N288*$J288)+(N291*$J291)+(N294*$J294))/$J269)</f>
        <v>0.2429</v>
      </c>
      <c r="O269" s="211" t="n">
        <f aca="false">IF(ISERR(((O273*$J273)+(O276*$J276)+(O279*$J279)+(O282*$J282)+(O285*$J285)+(O288*$J288)+(O291*$J291)+(O294*$J294))/$J269),0,((O273*$J273)+(O276*$J276)+(O279*$J279)+(O282*$J282)+(O285*$J285)+(O288*$J288)+(O291*$J291)+(O294*$J294))/$J269)</f>
        <v>0.1429</v>
      </c>
      <c r="P269" s="212" t="n">
        <f aca="false">IF(AND(J269=0,SUM(K269:O269)&lt;&gt;0),"Erro!",IF(J269=0,"",IF(SUM(K269:O269)=0,"NI",SUM(K269:O269))))</f>
        <v>1</v>
      </c>
      <c r="Q269" s="213" t="str">
        <f aca="false">IF(P269=100%,"P",IF(P269="","","O"))</f>
        <v>P</v>
      </c>
      <c r="R269" s="214" t="n">
        <f aca="false">SUM(K269:O269)</f>
        <v>1</v>
      </c>
      <c r="S269" s="215" t="n">
        <f aca="false">J269/'4_Comp e Produtos'!$H$1</f>
        <v>10739161.12</v>
      </c>
      <c r="T269" s="215" t="n">
        <f aca="false">14_PEP!F145</f>
        <v>10739161.1</v>
      </c>
      <c r="U269" s="215" t="n">
        <f aca="false">S269-T269</f>
        <v>0.02</v>
      </c>
      <c r="V269" s="215"/>
      <c r="W269" s="215"/>
      <c r="X269" s="400"/>
    </row>
    <row r="270" customFormat="false" ht="12.75" hidden="false" customHeight="true" outlineLevel="0" collapsed="false">
      <c r="B270" s="207"/>
      <c r="C270" s="399"/>
      <c r="D270" s="399"/>
      <c r="E270" s="216"/>
      <c r="F270" s="179"/>
      <c r="G270" s="179"/>
      <c r="H270" s="179"/>
      <c r="I270" s="210" t="s">
        <v>170</v>
      </c>
      <c r="J270" s="217" t="n">
        <f aca="false">J274+J277+J280+J283+J286+J289+J292+J295</f>
        <v>0</v>
      </c>
      <c r="K270" s="218" t="n">
        <f aca="false">IF(ISERR(((K274*$J274)+(K277*$J277)+(K280*$J280)+(K283*$J283)+(K286*$J286)+(K289*$J289)+(K292*$J292)+(K295*$J295))/$J270),0,((K274*$J274)+(K277*$J277)+(K280*$J280)+(K283*$J283)+(K286*$J286)+(K289*$J289)+(K292*$J292)+(K295*$J295))/$J270)</f>
        <v>0</v>
      </c>
      <c r="L270" s="218" t="n">
        <f aca="false">IF(ISERR(((L274*$J274)+(L277*$J277)+(L280*$J280)+(L283*$J283)+(L286*$J286)+(L289*$J289)+(L292*$J292)+(L295*$J295))/$J270),0,((L274*$J274)+(L277*$J277)+(L280*$J280)+(L283*$J283)+(L286*$J286)+(L289*$J289)+(L292*$J292)+(L295*$J295))/$J270)</f>
        <v>0</v>
      </c>
      <c r="M270" s="218" t="n">
        <f aca="false">IF(ISERR(((M274*$J274)+(M277*$J277)+(M280*$J280)+(M283*$J283)+(M286*$J286)+(M289*$J289)+(M292*$J292)+(M295*$J295))/$J270),0,((M274*$J274)+(M277*$J277)+(M280*$J280)+(M283*$J283)+(M286*$J286)+(M289*$J289)+(M292*$J292)+(M295*$J295))/$J270)</f>
        <v>0</v>
      </c>
      <c r="N270" s="218" t="n">
        <f aca="false">IF(ISERR(((N274*$J274)+(N277*$J277)+(N280*$J280)+(N283*$J283)+(N286*$J286)+(N289*$J289)+(N292*$J292)+(N295*$J295))/$J270),0,((N274*$J274)+(N277*$J277)+(N280*$J280)+(N283*$J283)+(N286*$J286)+(N289*$J289)+(N292*$J292)+(N295*$J295))/$J270)</f>
        <v>0</v>
      </c>
      <c r="O270" s="218" t="n">
        <f aca="false">IF(ISERR(((O274*$J274)+(O277*$J277)+(O280*$J280)+(O283*$J283)+(O286*$J286)+(O289*$J289)+(O292*$J292)+(O295*$J295))/$J270),0,((O274*$J274)+(O277*$J277)+(O280*$J280)+(O283*$J283)+(O286*$J286)+(O289*$J289)+(O292*$J292)+(O295*$J295))/$J270)</f>
        <v>0</v>
      </c>
      <c r="P270" s="212" t="str">
        <f aca="false">IF(AND(J270=0,SUM(K270:O270)&lt;&gt;0),"Erro!",IF(J270=0,"",IF(SUM(K270:O270)=0,"NI",SUM(K270:O270))))</f>
        <v/>
      </c>
      <c r="Q270" s="213" t="str">
        <f aca="false">IF(P270=100%,"P",IF(P270="","","O"))</f>
        <v/>
      </c>
      <c r="R270" s="165"/>
      <c r="S270" s="215" t="n">
        <f aca="false">J270/'4_Comp e Produtos'!$H$1</f>
        <v>0</v>
      </c>
      <c r="T270" s="215" t="n">
        <f aca="false">14_PEP!G145</f>
        <v>0</v>
      </c>
      <c r="U270" s="215" t="n">
        <f aca="false">S270-T270</f>
        <v>0</v>
      </c>
      <c r="V270" s="165"/>
      <c r="W270" s="165"/>
      <c r="X270" s="400"/>
    </row>
    <row r="271" customFormat="false" ht="12.75" hidden="false" customHeight="true" outlineLevel="0" collapsed="false">
      <c r="B271" s="207"/>
      <c r="C271" s="399"/>
      <c r="D271" s="399"/>
      <c r="E271" s="350" t="n">
        <f aca="false">G298+G308+G318+G328+G343</f>
        <v>10739161.1</v>
      </c>
      <c r="F271" s="351" t="s">
        <v>173</v>
      </c>
      <c r="G271" s="351"/>
      <c r="H271" s="352" t="n">
        <v>0</v>
      </c>
      <c r="I271" s="222" t="s">
        <v>174</v>
      </c>
      <c r="J271" s="222"/>
      <c r="K271" s="223" t="n">
        <v>0</v>
      </c>
      <c r="L271" s="223" t="n">
        <v>0</v>
      </c>
      <c r="M271" s="223" t="n">
        <v>0</v>
      </c>
      <c r="N271" s="223" t="n">
        <v>0</v>
      </c>
      <c r="O271" s="223" t="n">
        <v>1</v>
      </c>
      <c r="P271" s="224" t="n">
        <f aca="false">IF(H269&lt;SUM(K271:O271),"Erro!",IF(H269=0,"NI",IF(SUM(K271:O271)=0,"NI",IF(H269&lt;&gt;(SUM(K271:O271)+H271),"Erro!",(SUM(K271:O271)+H271)))))</f>
        <v>1</v>
      </c>
      <c r="Q271" s="213" t="str">
        <f aca="false">IF(P271=H269,"P",IF(P271="","","O"))</f>
        <v>P</v>
      </c>
      <c r="R271" s="165"/>
      <c r="S271" s="225" t="n">
        <f aca="false">$J269*K269</f>
        <v>1001000</v>
      </c>
      <c r="T271" s="225" t="n">
        <f aca="false">$J269*L269</f>
        <v>8949500</v>
      </c>
      <c r="U271" s="225" t="n">
        <f aca="false">$J269*M269</f>
        <v>11550000</v>
      </c>
      <c r="V271" s="225" t="n">
        <f aca="false">$J269*N269</f>
        <v>8501500</v>
      </c>
      <c r="W271" s="225" t="n">
        <f aca="false">$J269*O269</f>
        <v>5001500</v>
      </c>
      <c r="X271" s="400"/>
    </row>
    <row r="272" s="165" customFormat="true" ht="13.8" hidden="false" customHeight="false" outlineLevel="0" collapsed="false">
      <c r="B272" s="226" t="n">
        <v>1</v>
      </c>
      <c r="C272" s="227" t="s">
        <v>187</v>
      </c>
      <c r="D272" s="227"/>
      <c r="E272" s="227" t="s">
        <v>188</v>
      </c>
      <c r="F272" s="227" t="s">
        <v>189</v>
      </c>
      <c r="G272" s="227"/>
      <c r="H272" s="227" t="s">
        <v>190</v>
      </c>
      <c r="I272" s="227" t="s">
        <v>178</v>
      </c>
      <c r="J272" s="227" t="s">
        <v>179</v>
      </c>
      <c r="K272" s="227" t="s">
        <v>180</v>
      </c>
      <c r="L272" s="227" t="s">
        <v>181</v>
      </c>
      <c r="M272" s="227" t="s">
        <v>182</v>
      </c>
      <c r="N272" s="227" t="s">
        <v>183</v>
      </c>
      <c r="O272" s="227" t="s">
        <v>184</v>
      </c>
      <c r="P272" s="229" t="s">
        <v>185</v>
      </c>
      <c r="Q272" s="229"/>
      <c r="S272" s="225" t="n">
        <f aca="false">$J270*K270</f>
        <v>0</v>
      </c>
      <c r="T272" s="225" t="n">
        <f aca="false">$J270*L270</f>
        <v>0</v>
      </c>
      <c r="U272" s="225" t="n">
        <f aca="false">$J270*M270</f>
        <v>0</v>
      </c>
      <c r="V272" s="225" t="n">
        <f aca="false">$J270*N270</f>
        <v>0</v>
      </c>
      <c r="W272" s="225" t="n">
        <f aca="false">$J270*O270</f>
        <v>0</v>
      </c>
      <c r="X272" s="403"/>
    </row>
    <row r="273" customFormat="false" ht="12.75" hidden="false" customHeight="true" outlineLevel="0" collapsed="false">
      <c r="B273" s="261" t="s">
        <v>291</v>
      </c>
      <c r="C273" s="242" t="s">
        <v>292</v>
      </c>
      <c r="D273" s="242"/>
      <c r="E273" s="435" t="n">
        <f aca="false">SUMIF($B$300:$B$352,B273,$F$300:$F$352)</f>
        <v>2000000</v>
      </c>
      <c r="F273" s="242" t="s">
        <v>293</v>
      </c>
      <c r="G273" s="242"/>
      <c r="H273" s="244" t="n">
        <v>1</v>
      </c>
      <c r="I273" s="234" t="s">
        <v>169</v>
      </c>
      <c r="J273" s="235" t="n">
        <f aca="false">E273-J274</f>
        <v>2000000</v>
      </c>
      <c r="K273" s="236" t="n">
        <v>0.1</v>
      </c>
      <c r="L273" s="236" t="n">
        <v>0.15</v>
      </c>
      <c r="M273" s="236" t="n">
        <v>0.25</v>
      </c>
      <c r="N273" s="236" t="n">
        <v>0.5</v>
      </c>
      <c r="O273" s="236"/>
      <c r="P273" s="212" t="n">
        <f aca="false">IF(AND(J273=0,SUM(K273:O273)&lt;&gt;0),"Erro!",IF(J273=0,"",IF(SUM(K273:O273)=0,"NI",SUM(K273:O273))))</f>
        <v>1</v>
      </c>
      <c r="Q273" s="213" t="str">
        <f aca="false">IF(P273=100%,"P",IF(P273="","","O"))</f>
        <v>P</v>
      </c>
      <c r="R273" s="165"/>
      <c r="S273" s="215"/>
      <c r="T273" s="215"/>
      <c r="U273" s="215"/>
      <c r="V273" s="215"/>
      <c r="W273" s="215"/>
      <c r="X273" s="400"/>
    </row>
    <row r="274" customFormat="false" ht="13.8" hidden="false" customHeight="false" outlineLevel="0" collapsed="false">
      <c r="B274" s="261"/>
      <c r="C274" s="242"/>
      <c r="D274" s="242"/>
      <c r="E274" s="435"/>
      <c r="F274" s="242"/>
      <c r="G274" s="242"/>
      <c r="H274" s="244"/>
      <c r="I274" s="234" t="s">
        <v>170</v>
      </c>
      <c r="J274" s="237"/>
      <c r="K274" s="404"/>
      <c r="L274" s="404"/>
      <c r="M274" s="404"/>
      <c r="N274" s="404"/>
      <c r="O274" s="404"/>
      <c r="P274" s="212" t="str">
        <f aca="false">IF(AND(J274=0,SUM(K274:O274)&lt;&gt;0),"Erro!",IF(J274=0,"",IF(SUM(K274:O274)=0,"NI",SUM(K274:O274))))</f>
        <v/>
      </c>
      <c r="Q274" s="213" t="str">
        <f aca="false">IF(P274=100%,"P",IF(P274="","","O"))</f>
        <v/>
      </c>
      <c r="R274" s="165"/>
      <c r="S274" s="215"/>
      <c r="T274" s="215"/>
      <c r="U274" s="215"/>
      <c r="V274" s="215"/>
      <c r="W274" s="215"/>
      <c r="X274" s="400"/>
    </row>
    <row r="275" customFormat="false" ht="13.8" hidden="false" customHeight="false" outlineLevel="0" collapsed="false">
      <c r="B275" s="261"/>
      <c r="C275" s="242"/>
      <c r="D275" s="242"/>
      <c r="E275" s="435"/>
      <c r="F275" s="242"/>
      <c r="G275" s="242"/>
      <c r="H275" s="244"/>
      <c r="I275" s="436" t="s">
        <v>174</v>
      </c>
      <c r="J275" s="436"/>
      <c r="K275" s="248" t="n">
        <v>0</v>
      </c>
      <c r="L275" s="248" t="n">
        <v>0</v>
      </c>
      <c r="M275" s="248" t="n">
        <v>0</v>
      </c>
      <c r="N275" s="248" t="n">
        <v>1</v>
      </c>
      <c r="O275" s="248" t="n">
        <v>0</v>
      </c>
      <c r="P275" s="405" t="n">
        <f aca="false">IF(H273&lt;SUM(K275:O275),"Erro!",IF(H273=0,"NI",IF(SUM(K275:O275)=0,"NI",IF(H273&lt;&gt;SUM(K275:O275),"Erro!",SUM(K275:O275)))))</f>
        <v>1</v>
      </c>
      <c r="Q275" s="213" t="str">
        <f aca="false">IF(P275=H273,"P",IF(P275="","","O"))</f>
        <v>P</v>
      </c>
      <c r="R275" s="165"/>
      <c r="S275" s="215"/>
      <c r="T275" s="215"/>
      <c r="U275" s="215"/>
      <c r="V275" s="215"/>
      <c r="W275" s="215"/>
      <c r="X275" s="400"/>
    </row>
    <row r="276" customFormat="false" ht="12.75" hidden="false" customHeight="true" outlineLevel="0" collapsed="false">
      <c r="B276" s="261" t="s">
        <v>294</v>
      </c>
      <c r="C276" s="242" t="s">
        <v>295</v>
      </c>
      <c r="D276" s="242"/>
      <c r="E276" s="437" t="n">
        <f aca="false">SUMIF($B$300:$B$352,B276,$F$300:$F$352)</f>
        <v>8000000</v>
      </c>
      <c r="F276" s="362" t="s">
        <v>296</v>
      </c>
      <c r="G276" s="362"/>
      <c r="H276" s="244" t="n">
        <v>2</v>
      </c>
      <c r="I276" s="234" t="s">
        <v>169</v>
      </c>
      <c r="J276" s="438" t="n">
        <f aca="false">E276-J277</f>
        <v>8000000</v>
      </c>
      <c r="K276" s="236" t="n">
        <v>0.1</v>
      </c>
      <c r="L276" s="236" t="n">
        <v>0.3</v>
      </c>
      <c r="M276" s="236" t="n">
        <v>0.6</v>
      </c>
      <c r="N276" s="236"/>
      <c r="O276" s="236"/>
      <c r="P276" s="439" t="n">
        <f aca="false">IF(AND(J276=0,SUM(K276:O276)&lt;&gt;0),"Erro!",IF(J276=0,"",IF(SUM(K276:O276)=0,"NI",SUM(K276:O276))))</f>
        <v>1</v>
      </c>
      <c r="Q276" s="213" t="str">
        <f aca="false">IF(P276=100%,"P",IF(P276="","","O"))</f>
        <v>P</v>
      </c>
      <c r="R276" s="165"/>
      <c r="S276" s="215"/>
      <c r="T276" s="215"/>
      <c r="U276" s="215"/>
      <c r="V276" s="215"/>
      <c r="W276" s="215"/>
      <c r="X276" s="400"/>
    </row>
    <row r="277" customFormat="false" ht="13.8" hidden="false" customHeight="false" outlineLevel="0" collapsed="false">
      <c r="B277" s="261"/>
      <c r="C277" s="242"/>
      <c r="D277" s="242"/>
      <c r="E277" s="437"/>
      <c r="F277" s="362"/>
      <c r="G277" s="362"/>
      <c r="H277" s="244"/>
      <c r="I277" s="259" t="s">
        <v>170</v>
      </c>
      <c r="J277" s="440"/>
      <c r="K277" s="236"/>
      <c r="L277" s="236"/>
      <c r="M277" s="236"/>
      <c r="N277" s="236"/>
      <c r="O277" s="236"/>
      <c r="P277" s="441" t="str">
        <f aca="false">IF(AND(J277=0,SUM(K277:O277)&lt;&gt;0),"Erro!",IF(J277=0,"",IF(SUM(K277:O277)=0,"NI",SUM(K277:O277))))</f>
        <v/>
      </c>
      <c r="Q277" s="213" t="str">
        <f aca="false">IF(P277=100%,"P",IF(P277="","","O"))</f>
        <v/>
      </c>
      <c r="R277" s="165"/>
      <c r="S277" s="215"/>
      <c r="T277" s="215"/>
      <c r="U277" s="215"/>
      <c r="V277" s="215"/>
      <c r="W277" s="215"/>
      <c r="X277" s="400"/>
    </row>
    <row r="278" customFormat="false" ht="13.8" hidden="false" customHeight="false" outlineLevel="0" collapsed="false">
      <c r="B278" s="261"/>
      <c r="C278" s="242"/>
      <c r="D278" s="242"/>
      <c r="E278" s="437"/>
      <c r="F278" s="362"/>
      <c r="G278" s="362"/>
      <c r="H278" s="244"/>
      <c r="I278" s="442" t="s">
        <v>174</v>
      </c>
      <c r="J278" s="442"/>
      <c r="K278" s="248" t="n">
        <v>0</v>
      </c>
      <c r="L278" s="248" t="n">
        <v>0</v>
      </c>
      <c r="M278" s="248" t="n">
        <v>2</v>
      </c>
      <c r="N278" s="248" t="n">
        <v>0</v>
      </c>
      <c r="O278" s="248" t="n">
        <v>0</v>
      </c>
      <c r="P278" s="405" t="n">
        <f aca="false">IF(H276&lt;SUM(K278:O278),"Erro!",IF(H276=0,"NI",IF(SUM(K278:O278)=0,"NI",IF(H276&lt;&gt;SUM(K278:O278),"Erro!",SUM(K278:O278)))))</f>
        <v>2</v>
      </c>
      <c r="Q278" s="213" t="str">
        <f aca="false">IF(P278=H276,"P",IF(P278="","","O"))</f>
        <v>P</v>
      </c>
      <c r="R278" s="165"/>
      <c r="S278" s="215"/>
      <c r="T278" s="215"/>
      <c r="U278" s="215"/>
      <c r="V278" s="215"/>
      <c r="W278" s="215"/>
      <c r="X278" s="400"/>
    </row>
    <row r="279" customFormat="false" ht="12.75" hidden="false" customHeight="true" outlineLevel="0" collapsed="false">
      <c r="B279" s="261" t="s">
        <v>297</v>
      </c>
      <c r="C279" s="354" t="s">
        <v>298</v>
      </c>
      <c r="D279" s="354"/>
      <c r="E279" s="437" t="n">
        <f aca="false">SUMIF($B$300:$B$352,B279,$F$300:$F$352)</f>
        <v>25000000</v>
      </c>
      <c r="F279" s="362" t="s">
        <v>299</v>
      </c>
      <c r="G279" s="362"/>
      <c r="H279" s="244" t="n">
        <v>1</v>
      </c>
      <c r="I279" s="255" t="s">
        <v>169</v>
      </c>
      <c r="J279" s="443" t="n">
        <f aca="false">E279-J280</f>
        <v>25000000</v>
      </c>
      <c r="K279" s="353"/>
      <c r="L279" s="353" t="n">
        <v>0.25</v>
      </c>
      <c r="M279" s="236" t="n">
        <v>0.25</v>
      </c>
      <c r="N279" s="236" t="n">
        <v>0.3</v>
      </c>
      <c r="O279" s="236" t="n">
        <v>0.2</v>
      </c>
      <c r="P279" s="439" t="n">
        <f aca="false">IF(AND(J279=0,SUM(K279:O279)&lt;&gt;0),"Erro!",IF(J279=0,"",IF(SUM(K279:O279)=0,"NI",SUM(K279:O279))))</f>
        <v>1</v>
      </c>
      <c r="Q279" s="213" t="str">
        <f aca="false">IF(P279=100%,"P",IF(P279="","","O"))</f>
        <v>P</v>
      </c>
      <c r="R279" s="165"/>
      <c r="S279" s="215"/>
      <c r="T279" s="215"/>
      <c r="U279" s="215"/>
      <c r="V279" s="215"/>
      <c r="W279" s="215"/>
      <c r="X279" s="400"/>
    </row>
    <row r="280" customFormat="false" ht="13.8" hidden="false" customHeight="false" outlineLevel="0" collapsed="false">
      <c r="B280" s="261"/>
      <c r="C280" s="354"/>
      <c r="D280" s="354"/>
      <c r="E280" s="437"/>
      <c r="F280" s="362"/>
      <c r="G280" s="362"/>
      <c r="H280" s="244"/>
      <c r="I280" s="234" t="s">
        <v>170</v>
      </c>
      <c r="J280" s="444"/>
      <c r="K280" s="236"/>
      <c r="L280" s="236"/>
      <c r="M280" s="236"/>
      <c r="N280" s="236"/>
      <c r="O280" s="236"/>
      <c r="P280" s="439" t="str">
        <f aca="false">IF(AND(J280=0,SUM(K280:O280)&lt;&gt;0),"Erro!",IF(J280=0,"",IF(SUM(K280:O280)=0,"NI",SUM(K280:O280))))</f>
        <v/>
      </c>
      <c r="Q280" s="213" t="str">
        <f aca="false">IF(P280=100%,"P",IF(P280="","","O"))</f>
        <v/>
      </c>
      <c r="R280" s="165"/>
      <c r="S280" s="215"/>
      <c r="T280" s="215"/>
      <c r="U280" s="215"/>
      <c r="V280" s="215"/>
      <c r="W280" s="215"/>
      <c r="X280" s="400"/>
    </row>
    <row r="281" customFormat="false" ht="13.8" hidden="false" customHeight="false" outlineLevel="0" collapsed="false">
      <c r="B281" s="261"/>
      <c r="C281" s="354"/>
      <c r="D281" s="354"/>
      <c r="E281" s="437"/>
      <c r="F281" s="362"/>
      <c r="G281" s="362"/>
      <c r="H281" s="244"/>
      <c r="I281" s="442" t="s">
        <v>174</v>
      </c>
      <c r="J281" s="442"/>
      <c r="K281" s="248" t="n">
        <v>0</v>
      </c>
      <c r="L281" s="248" t="n">
        <v>0</v>
      </c>
      <c r="M281" s="248" t="n">
        <v>0</v>
      </c>
      <c r="N281" s="248" t="n">
        <v>0</v>
      </c>
      <c r="O281" s="248" t="n">
        <v>1</v>
      </c>
      <c r="P281" s="445" t="n">
        <f aca="false">IF(H279&lt;SUM(K281:O281),"Erro!",IF(H279=0,"NI",IF(SUM(K281:O281)=0,"NI",IF(H279&lt;&gt;SUM(K281:O281),"Erro!",SUM(K281:O281)))))</f>
        <v>1</v>
      </c>
      <c r="Q281" s="213" t="str">
        <f aca="false">IF(P281=H279,"P",IF(P281="","","O"))</f>
        <v>P</v>
      </c>
      <c r="R281" s="165"/>
      <c r="S281" s="215"/>
      <c r="T281" s="215"/>
      <c r="U281" s="215"/>
      <c r="V281" s="215"/>
      <c r="W281" s="215"/>
      <c r="X281" s="400"/>
    </row>
    <row r="282" customFormat="false" ht="12.75" hidden="true" customHeight="true" outlineLevel="0" collapsed="false">
      <c r="B282" s="261"/>
      <c r="C282" s="242"/>
      <c r="D282" s="242"/>
      <c r="E282" s="446" t="n">
        <f aca="false">SUMIF($B$300:$B$352,B282,$F$300:$F$352)</f>
        <v>0</v>
      </c>
      <c r="F282" s="242"/>
      <c r="G282" s="242"/>
      <c r="H282" s="244"/>
      <c r="I282" s="255" t="s">
        <v>169</v>
      </c>
      <c r="J282" s="256" t="n">
        <f aca="false">E282-J283</f>
        <v>0</v>
      </c>
      <c r="K282" s="359"/>
      <c r="L282" s="257"/>
      <c r="M282" s="257"/>
      <c r="N282" s="257"/>
      <c r="O282" s="257"/>
      <c r="P282" s="258" t="str">
        <f aca="false">IF(AND(J282=0,SUM(K282:O282)&lt;&gt;0),"Erro!",IF(J282=0,"",IF(SUM(K282:O282)=0,"NI",SUM(K282:O282))))</f>
        <v/>
      </c>
      <c r="Q282" s="213" t="str">
        <f aca="false">IF(P282=100%,"P",IF(P282="","","O"))</f>
        <v/>
      </c>
      <c r="R282" s="165"/>
      <c r="S282" s="215"/>
      <c r="T282" s="215"/>
      <c r="U282" s="215"/>
      <c r="V282" s="215"/>
      <c r="W282" s="215"/>
      <c r="X282" s="400"/>
    </row>
    <row r="283" customFormat="false" ht="13.8" hidden="true" customHeight="false" outlineLevel="0" collapsed="false">
      <c r="B283" s="261"/>
      <c r="C283" s="242"/>
      <c r="D283" s="242"/>
      <c r="E283" s="446"/>
      <c r="F283" s="242"/>
      <c r="G283" s="242"/>
      <c r="H283" s="244"/>
      <c r="I283" s="234" t="s">
        <v>170</v>
      </c>
      <c r="J283" s="237"/>
      <c r="K283" s="236"/>
      <c r="L283" s="236"/>
      <c r="M283" s="236"/>
      <c r="N283" s="236"/>
      <c r="O283" s="236"/>
      <c r="P283" s="212" t="str">
        <f aca="false">IF(AND(J283=0,SUM(K283:O283)&lt;&gt;0),"Erro!",IF(J283=0,"",IF(SUM(K283:O283)=0,"NI",SUM(K283:O283))))</f>
        <v/>
      </c>
      <c r="Q283" s="213" t="str">
        <f aca="false">IF(P283=100%,"P",IF(P283="","","O"))</f>
        <v/>
      </c>
      <c r="R283" s="165"/>
      <c r="S283" s="215"/>
      <c r="T283" s="215"/>
      <c r="U283" s="215"/>
      <c r="V283" s="215"/>
      <c r="W283" s="215"/>
      <c r="X283" s="400"/>
    </row>
    <row r="284" customFormat="false" ht="13.8" hidden="true" customHeight="false" outlineLevel="0" collapsed="false">
      <c r="B284" s="261"/>
      <c r="C284" s="242"/>
      <c r="D284" s="242"/>
      <c r="E284" s="446"/>
      <c r="F284" s="242"/>
      <c r="G284" s="242"/>
      <c r="H284" s="244"/>
      <c r="I284" s="238" t="s">
        <v>174</v>
      </c>
      <c r="J284" s="238"/>
      <c r="K284" s="239"/>
      <c r="L284" s="239"/>
      <c r="M284" s="239"/>
      <c r="N284" s="239"/>
      <c r="O284" s="239"/>
      <c r="P284" s="240" t="str">
        <f aca="false">IF(H282&lt;SUM(K284:O284),"Erro!",IF(H282=0,"NI",IF(SUM(K284:O284)=0,"NI",IF(H282&lt;&gt;SUM(K284:O284),"Erro!",SUM(K284:O284)))))</f>
        <v>NI</v>
      </c>
      <c r="Q284" s="213" t="str">
        <f aca="false">IF(P284=H282,"P",IF(P284="","","O"))</f>
        <v>O</v>
      </c>
      <c r="R284" s="165"/>
      <c r="S284" s="215"/>
      <c r="T284" s="215"/>
      <c r="U284" s="215"/>
      <c r="V284" s="215"/>
      <c r="W284" s="215"/>
      <c r="X284" s="400"/>
    </row>
    <row r="285" customFormat="false" ht="12.75" hidden="true" customHeight="true" outlineLevel="0" collapsed="false">
      <c r="B285" s="261"/>
      <c r="C285" s="231"/>
      <c r="D285" s="231"/>
      <c r="E285" s="435" t="n">
        <f aca="false">SUMIF($B$300:$B$352,B285,$F$300:$F$352)</f>
        <v>0</v>
      </c>
      <c r="F285" s="242"/>
      <c r="G285" s="242"/>
      <c r="H285" s="244"/>
      <c r="I285" s="234" t="s">
        <v>169</v>
      </c>
      <c r="J285" s="235" t="n">
        <f aca="false">E285-J286</f>
        <v>0</v>
      </c>
      <c r="K285" s="236"/>
      <c r="L285" s="262"/>
      <c r="M285" s="262"/>
      <c r="N285" s="262"/>
      <c r="O285" s="236"/>
      <c r="P285" s="212" t="str">
        <f aca="false">IF(AND(J285=0,SUM(K285:O285)&lt;&gt;0),"Erro!",IF(J285=0,"",IF(SUM(K285:O285)=0,"NI",SUM(K285:O285))))</f>
        <v/>
      </c>
      <c r="Q285" s="213" t="str">
        <f aca="false">IF(P285=100%,"P",IF(P285="","","O"))</f>
        <v/>
      </c>
      <c r="R285" s="165"/>
      <c r="S285" s="215"/>
      <c r="T285" s="215"/>
      <c r="U285" s="215"/>
      <c r="V285" s="215"/>
      <c r="W285" s="215"/>
      <c r="X285" s="400"/>
    </row>
    <row r="286" customFormat="false" ht="13.8" hidden="true" customHeight="false" outlineLevel="0" collapsed="false">
      <c r="B286" s="261"/>
      <c r="C286" s="231"/>
      <c r="D286" s="231"/>
      <c r="E286" s="435"/>
      <c r="F286" s="242"/>
      <c r="G286" s="242"/>
      <c r="H286" s="244"/>
      <c r="I286" s="234" t="s">
        <v>170</v>
      </c>
      <c r="J286" s="237"/>
      <c r="K286" s="236"/>
      <c r="L286" s="236"/>
      <c r="M286" s="236"/>
      <c r="N286" s="236"/>
      <c r="O286" s="236"/>
      <c r="P286" s="212" t="str">
        <f aca="false">IF(AND(J286=0,SUM(K286:O286)&lt;&gt;0),"Erro!",IF(J286=0,"",IF(SUM(K286:O286)=0,"NI",SUM(K286:O286))))</f>
        <v/>
      </c>
      <c r="Q286" s="213" t="str">
        <f aca="false">IF(P286=100%,"P",IF(P286="","","O"))</f>
        <v/>
      </c>
      <c r="R286" s="165"/>
      <c r="X286" s="400"/>
    </row>
    <row r="287" customFormat="false" ht="13.8" hidden="true" customHeight="false" outlineLevel="0" collapsed="false">
      <c r="B287" s="261"/>
      <c r="C287" s="231"/>
      <c r="D287" s="231"/>
      <c r="E287" s="435"/>
      <c r="F287" s="242"/>
      <c r="G287" s="242"/>
      <c r="H287" s="244"/>
      <c r="I287" s="238" t="s">
        <v>174</v>
      </c>
      <c r="J287" s="238"/>
      <c r="K287" s="239"/>
      <c r="L287" s="239"/>
      <c r="M287" s="239"/>
      <c r="N287" s="239"/>
      <c r="O287" s="239"/>
      <c r="P287" s="240" t="str">
        <f aca="false">IF(H285&lt;SUM(K287:O287),"Erro!",IF(H285=0,"NI",IF(SUM(K287:O287)=0,"NI",IF(H285&lt;&gt;SUM(K287:O287),"Erro!",SUM(K287:O287)))))</f>
        <v>NI</v>
      </c>
      <c r="Q287" s="213" t="str">
        <f aca="false">IF(P287=H285,"P",IF(P287="","","O"))</f>
        <v>O</v>
      </c>
      <c r="R287" s="165"/>
      <c r="X287" s="400"/>
    </row>
    <row r="288" customFormat="false" ht="13.8" hidden="true" customHeight="false" outlineLevel="0" collapsed="false">
      <c r="B288" s="364"/>
      <c r="C288" s="365"/>
      <c r="D288" s="365"/>
      <c r="E288" s="435" t="n">
        <f aca="false">SUMIF($B$300:$B$352,B288,$F$300:$F$352)</f>
        <v>0</v>
      </c>
      <c r="F288" s="365"/>
      <c r="G288" s="365"/>
      <c r="H288" s="366"/>
      <c r="I288" s="234" t="s">
        <v>169</v>
      </c>
      <c r="J288" s="235" t="n">
        <f aca="false">E288-J289</f>
        <v>0</v>
      </c>
      <c r="K288" s="236"/>
      <c r="L288" s="236"/>
      <c r="M288" s="236"/>
      <c r="N288" s="236"/>
      <c r="O288" s="236"/>
      <c r="P288" s="212" t="str">
        <f aca="false">IF(AND(J288=0,SUM(K288:O288)&lt;&gt;0),"Erro!",IF(J288=0,"",IF(SUM(K288:O288)=0,"NI",SUM(K288:O288))))</f>
        <v/>
      </c>
      <c r="Q288" s="213" t="str">
        <f aca="false">IF(P288=100%,"P",IF(P288="","","O"))</f>
        <v/>
      </c>
      <c r="R288" s="403"/>
      <c r="S288" s="400"/>
      <c r="T288" s="400"/>
      <c r="U288" s="400"/>
      <c r="V288" s="400"/>
      <c r="W288" s="400"/>
      <c r="X288" s="400"/>
    </row>
    <row r="289" customFormat="false" ht="13.8" hidden="true" customHeight="false" outlineLevel="0" collapsed="false">
      <c r="B289" s="364"/>
      <c r="C289" s="365"/>
      <c r="D289" s="365"/>
      <c r="E289" s="435"/>
      <c r="F289" s="365"/>
      <c r="G289" s="365"/>
      <c r="H289" s="366"/>
      <c r="I289" s="234" t="s">
        <v>170</v>
      </c>
      <c r="J289" s="237"/>
      <c r="K289" s="236"/>
      <c r="L289" s="236"/>
      <c r="M289" s="236"/>
      <c r="N289" s="236"/>
      <c r="O289" s="236"/>
      <c r="P289" s="212" t="str">
        <f aca="false">IF(AND(J289=0,SUM(K289:O289)&lt;&gt;0),"Erro!",IF(J289=0,"",IF(SUM(K289:O289)=0,"NI",SUM(K289:O289))))</f>
        <v/>
      </c>
      <c r="Q289" s="213" t="str">
        <f aca="false">IF(P289=100%,"P",IF(P289="","","O"))</f>
        <v/>
      </c>
      <c r="R289" s="165"/>
    </row>
    <row r="290" customFormat="false" ht="13.8" hidden="true" customHeight="false" outlineLevel="0" collapsed="false">
      <c r="B290" s="364"/>
      <c r="C290" s="365"/>
      <c r="D290" s="365"/>
      <c r="E290" s="435"/>
      <c r="F290" s="365"/>
      <c r="G290" s="365"/>
      <c r="H290" s="366"/>
      <c r="I290" s="238" t="s">
        <v>174</v>
      </c>
      <c r="J290" s="238"/>
      <c r="K290" s="239"/>
      <c r="L290" s="239"/>
      <c r="M290" s="239"/>
      <c r="N290" s="239"/>
      <c r="O290" s="239"/>
      <c r="P290" s="240" t="str">
        <f aca="false">IF(H288&lt;SUM(K290:O290),"Erro!",IF(H288=0,"NI",IF(SUM(K290:O290)=0,"NI",IF(H288&lt;&gt;SUM(K290:O290),"Erro!",SUM(K290:O290)))))</f>
        <v>NI</v>
      </c>
      <c r="Q290" s="213" t="str">
        <f aca="false">IF(P290=H288,"P",IF(P290="","","O"))</f>
        <v>O</v>
      </c>
      <c r="R290" s="165"/>
    </row>
    <row r="291" customFormat="false" ht="13.8" hidden="true" customHeight="false" outlineLevel="0" collapsed="false">
      <c r="B291" s="367"/>
      <c r="C291" s="365"/>
      <c r="D291" s="365"/>
      <c r="E291" s="435" t="n">
        <f aca="false">SUMIF($B$300:$B$352,B291,$F$300:$F$352)</f>
        <v>0</v>
      </c>
      <c r="F291" s="365"/>
      <c r="G291" s="365"/>
      <c r="H291" s="366"/>
      <c r="I291" s="234" t="s">
        <v>169</v>
      </c>
      <c r="J291" s="235" t="n">
        <f aca="false">E291-J292</f>
        <v>0</v>
      </c>
      <c r="K291" s="236"/>
      <c r="L291" s="236"/>
      <c r="M291" s="236"/>
      <c r="N291" s="236"/>
      <c r="O291" s="236"/>
      <c r="P291" s="212" t="str">
        <f aca="false">IF(AND(J291=0,SUM(K291:O291)&lt;&gt;0),"Erro!",IF(J291=0,"",IF(SUM(K291:O291)=0,"NI",SUM(K291:O291))))</f>
        <v/>
      </c>
      <c r="Q291" s="213" t="str">
        <f aca="false">IF(P291=100%,"P",IF(P291="","","O"))</f>
        <v/>
      </c>
      <c r="R291" s="165"/>
    </row>
    <row r="292" customFormat="false" ht="13.8" hidden="true" customHeight="false" outlineLevel="0" collapsed="false">
      <c r="B292" s="367"/>
      <c r="C292" s="365"/>
      <c r="D292" s="365"/>
      <c r="E292" s="435"/>
      <c r="F292" s="365"/>
      <c r="G292" s="365"/>
      <c r="H292" s="366"/>
      <c r="I292" s="234" t="s">
        <v>170</v>
      </c>
      <c r="J292" s="237"/>
      <c r="K292" s="236"/>
      <c r="L292" s="236"/>
      <c r="M292" s="236"/>
      <c r="N292" s="236"/>
      <c r="O292" s="236"/>
      <c r="P292" s="212" t="str">
        <f aca="false">IF(AND(J292=0,SUM(K292:O292)&lt;&gt;0),"Erro!",IF(J292=0,"",IF(SUM(K292:O292)=0,"NI",SUM(K292:O292))))</f>
        <v/>
      </c>
      <c r="Q292" s="213" t="str">
        <f aca="false">IF(P292=100%,"P",IF(P292="","","O"))</f>
        <v/>
      </c>
      <c r="R292" s="165"/>
    </row>
    <row r="293" customFormat="false" ht="18" hidden="true" customHeight="true" outlineLevel="0" collapsed="false">
      <c r="B293" s="367"/>
      <c r="C293" s="365"/>
      <c r="D293" s="365"/>
      <c r="E293" s="435"/>
      <c r="F293" s="365"/>
      <c r="G293" s="365"/>
      <c r="H293" s="366"/>
      <c r="I293" s="238" t="s">
        <v>174</v>
      </c>
      <c r="J293" s="238"/>
      <c r="K293" s="239"/>
      <c r="L293" s="239"/>
      <c r="M293" s="239"/>
      <c r="N293" s="239"/>
      <c r="O293" s="239"/>
      <c r="P293" s="240" t="str">
        <f aca="false">IF(H291&lt;SUM(K293:O293),"Erro!",IF(H291=0,"NI",IF(SUM(K293:O293)=0,"NI",IF(H291&lt;&gt;SUM(K293:O293),"Erro!",SUM(K293:O293)))))</f>
        <v>NI</v>
      </c>
      <c r="Q293" s="213" t="str">
        <f aca="false">IF(P293=H291,"P",IF(P293="","","O"))</f>
        <v>O</v>
      </c>
      <c r="R293" s="165"/>
    </row>
    <row r="294" customFormat="false" ht="13.8" hidden="true" customHeight="false" outlineLevel="0" collapsed="false">
      <c r="B294" s="364"/>
      <c r="C294" s="365"/>
      <c r="D294" s="365"/>
      <c r="E294" s="435" t="n">
        <f aca="false">SUMIF($B$300:$B$352,B294,$F$300:$F$352)</f>
        <v>0</v>
      </c>
      <c r="F294" s="365"/>
      <c r="G294" s="365"/>
      <c r="H294" s="366"/>
      <c r="I294" s="234" t="s">
        <v>169</v>
      </c>
      <c r="J294" s="235" t="n">
        <f aca="false">E294-J295</f>
        <v>0</v>
      </c>
      <c r="K294" s="236"/>
      <c r="L294" s="236"/>
      <c r="M294" s="236"/>
      <c r="N294" s="236"/>
      <c r="O294" s="236"/>
      <c r="P294" s="212" t="str">
        <f aca="false">IF(AND(J294=0,SUM(K294:O294)&lt;&gt;0),"Erro!",IF(J294=0,"",IF(SUM(K294:O294)=0,"NI",SUM(K294:O294))))</f>
        <v/>
      </c>
      <c r="Q294" s="213" t="str">
        <f aca="false">IF(P294=100%,"P",IF(P294="","","O"))</f>
        <v/>
      </c>
      <c r="R294" s="165"/>
    </row>
    <row r="295" customFormat="false" ht="13.8" hidden="true" customHeight="false" outlineLevel="0" collapsed="false">
      <c r="B295" s="364"/>
      <c r="C295" s="365"/>
      <c r="D295" s="365"/>
      <c r="E295" s="435"/>
      <c r="F295" s="365"/>
      <c r="G295" s="365"/>
      <c r="H295" s="366"/>
      <c r="I295" s="234" t="s">
        <v>170</v>
      </c>
      <c r="J295" s="237"/>
      <c r="K295" s="236"/>
      <c r="L295" s="236"/>
      <c r="M295" s="236"/>
      <c r="N295" s="236"/>
      <c r="O295" s="236"/>
      <c r="P295" s="212" t="str">
        <f aca="false">IF(AND(J295=0,SUM(K295:O295)&lt;&gt;0),"Erro!",IF(J295=0,"",IF(SUM(K295:O295)=0,"NI",SUM(K295:O295))))</f>
        <v/>
      </c>
      <c r="Q295" s="213" t="str">
        <f aca="false">IF(P295=100%,"P",IF(P295="","","O"))</f>
        <v/>
      </c>
      <c r="R295" s="165"/>
    </row>
    <row r="296" customFormat="false" ht="13.8" hidden="true" customHeight="false" outlineLevel="0" collapsed="false">
      <c r="B296" s="364"/>
      <c r="C296" s="365"/>
      <c r="D296" s="365"/>
      <c r="E296" s="435"/>
      <c r="F296" s="365"/>
      <c r="G296" s="365"/>
      <c r="H296" s="366"/>
      <c r="I296" s="238" t="s">
        <v>174</v>
      </c>
      <c r="J296" s="238"/>
      <c r="K296" s="239"/>
      <c r="L296" s="239"/>
      <c r="M296" s="239"/>
      <c r="N296" s="239"/>
      <c r="O296" s="239"/>
      <c r="P296" s="240" t="str">
        <f aca="false">IF(H294&lt;SUM(K296:O296),"Erro!",IF(H294=0,"NI",IF(SUM(K296:O296)=0,"NI",IF(H294&lt;&gt;SUM(K296:O296),"Erro!",SUM(K296:O296)))))</f>
        <v>NI</v>
      </c>
      <c r="Q296" s="213" t="str">
        <f aca="false">IF(P296=H294,"P",IF(P296="","","O"))</f>
        <v>O</v>
      </c>
      <c r="R296" s="165"/>
    </row>
    <row r="297" s="165" customFormat="true" ht="13.8" hidden="false" customHeight="false" outlineLevel="0" collapsed="false">
      <c r="B297" s="410" t="n">
        <v>2</v>
      </c>
      <c r="C297" s="411" t="s">
        <v>197</v>
      </c>
      <c r="D297" s="411"/>
      <c r="E297" s="265"/>
      <c r="F297" s="265"/>
      <c r="G297" s="265"/>
      <c r="H297" s="265"/>
      <c r="I297" s="267"/>
      <c r="J297" s="267"/>
      <c r="K297" s="267"/>
      <c r="L297" s="267"/>
      <c r="M297" s="267"/>
      <c r="N297" s="267"/>
      <c r="O297" s="267"/>
      <c r="P297" s="267"/>
      <c r="Q297" s="268"/>
    </row>
    <row r="298" customFormat="false" ht="13.8" hidden="false" customHeight="false" outlineLevel="0" collapsed="false">
      <c r="B298" s="269"/>
      <c r="C298" s="270" t="s">
        <v>198</v>
      </c>
      <c r="D298" s="271"/>
      <c r="E298" s="271"/>
      <c r="F298" s="272" t="n">
        <f aca="false">SUM(F300:F307)</f>
        <v>0</v>
      </c>
      <c r="G298" s="333" t="n">
        <f aca="false">SUM(G300:G307)</f>
        <v>0</v>
      </c>
      <c r="H298" s="274"/>
      <c r="I298" s="275" t="s">
        <v>199</v>
      </c>
      <c r="J298" s="275"/>
      <c r="K298" s="275"/>
      <c r="L298" s="275"/>
      <c r="M298" s="275"/>
      <c r="N298" s="275"/>
      <c r="O298" s="275"/>
      <c r="P298" s="275"/>
      <c r="Q298" s="275"/>
      <c r="R298" s="165"/>
    </row>
    <row r="299" customFormat="false" ht="13.8" hidden="false" customHeight="false" outlineLevel="0" collapsed="false">
      <c r="B299" s="334" t="s">
        <v>200</v>
      </c>
      <c r="C299" s="277" t="s">
        <v>201</v>
      </c>
      <c r="D299" s="278" t="s">
        <v>202</v>
      </c>
      <c r="E299" s="279" t="s">
        <v>203</v>
      </c>
      <c r="F299" s="314" t="s">
        <v>204</v>
      </c>
      <c r="G299" s="314" t="s">
        <v>205</v>
      </c>
      <c r="H299" s="282" t="s">
        <v>206</v>
      </c>
      <c r="I299" s="275"/>
      <c r="J299" s="275"/>
      <c r="K299" s="275"/>
      <c r="L299" s="275"/>
      <c r="M299" s="275"/>
      <c r="N299" s="275"/>
      <c r="O299" s="275"/>
      <c r="P299" s="275"/>
      <c r="Q299" s="275"/>
      <c r="R299" s="165"/>
    </row>
    <row r="300" customFormat="false" ht="13.8" hidden="false" customHeight="false" outlineLevel="0" collapsed="false">
      <c r="B300" s="296"/>
      <c r="C300" s="338"/>
      <c r="D300" s="447"/>
      <c r="E300" s="448"/>
      <c r="F300" s="237" t="n">
        <f aca="false">D300*E300</f>
        <v>0</v>
      </c>
      <c r="G300" s="300" t="n">
        <f aca="false">F300/'4_Comp e Produtos'!$H$1</f>
        <v>0</v>
      </c>
      <c r="H300" s="289"/>
      <c r="I300" s="290"/>
      <c r="J300" s="290"/>
      <c r="K300" s="290"/>
      <c r="L300" s="290"/>
      <c r="M300" s="290"/>
      <c r="N300" s="290"/>
      <c r="O300" s="290"/>
      <c r="P300" s="290"/>
      <c r="Q300" s="291"/>
      <c r="R300" s="165"/>
    </row>
    <row r="301" customFormat="false" ht="13.8" hidden="true" customHeight="false" outlineLevel="0" collapsed="false">
      <c r="B301" s="296"/>
      <c r="C301" s="338"/>
      <c r="D301" s="336"/>
      <c r="E301" s="448"/>
      <c r="F301" s="237" t="n">
        <f aca="false">D301*E301</f>
        <v>0</v>
      </c>
      <c r="G301" s="300" t="n">
        <f aca="false">F301/'4_Comp e Produtos'!$H$1</f>
        <v>0</v>
      </c>
      <c r="H301" s="289"/>
      <c r="I301" s="293"/>
      <c r="J301" s="293"/>
      <c r="K301" s="293"/>
      <c r="L301" s="293"/>
      <c r="M301" s="293"/>
      <c r="N301" s="293"/>
      <c r="O301" s="293"/>
      <c r="P301" s="293"/>
      <c r="Q301" s="294"/>
      <c r="R301" s="165"/>
    </row>
    <row r="302" customFormat="false" ht="13.8" hidden="true" customHeight="false" outlineLevel="0" collapsed="false">
      <c r="B302" s="296"/>
      <c r="C302" s="338"/>
      <c r="D302" s="336"/>
      <c r="E302" s="448"/>
      <c r="F302" s="237" t="n">
        <f aca="false">D302*E302</f>
        <v>0</v>
      </c>
      <c r="G302" s="300" t="n">
        <f aca="false">F302/'4_Comp e Produtos'!$H$1</f>
        <v>0</v>
      </c>
      <c r="H302" s="289"/>
      <c r="I302" s="293"/>
      <c r="J302" s="293"/>
      <c r="K302" s="293"/>
      <c r="L302" s="293"/>
      <c r="M302" s="293"/>
      <c r="N302" s="293"/>
      <c r="O302" s="293"/>
      <c r="P302" s="293"/>
      <c r="Q302" s="294"/>
      <c r="R302" s="165"/>
    </row>
    <row r="303" customFormat="false" ht="13.8" hidden="true" customHeight="false" outlineLevel="0" collapsed="false">
      <c r="B303" s="296"/>
      <c r="C303" s="338"/>
      <c r="D303" s="336"/>
      <c r="E303" s="448"/>
      <c r="F303" s="237" t="n">
        <f aca="false">D303*E303</f>
        <v>0</v>
      </c>
      <c r="G303" s="300" t="n">
        <f aca="false">F303/'4_Comp e Produtos'!$H$1</f>
        <v>0</v>
      </c>
      <c r="H303" s="289"/>
      <c r="I303" s="293"/>
      <c r="J303" s="293"/>
      <c r="K303" s="293"/>
      <c r="L303" s="293"/>
      <c r="M303" s="293"/>
      <c r="N303" s="293"/>
      <c r="O303" s="293"/>
      <c r="P303" s="293"/>
      <c r="Q303" s="294"/>
      <c r="R303" s="165"/>
    </row>
    <row r="304" customFormat="false" ht="13.8" hidden="true" customHeight="false" outlineLevel="0" collapsed="false">
      <c r="B304" s="296"/>
      <c r="C304" s="301"/>
      <c r="D304" s="298"/>
      <c r="E304" s="374"/>
      <c r="F304" s="237" t="n">
        <f aca="false">D304*E304</f>
        <v>0</v>
      </c>
      <c r="G304" s="300" t="n">
        <f aca="false">F304/'4_Comp e Produtos'!$H$1</f>
        <v>0</v>
      </c>
      <c r="H304" s="289"/>
      <c r="I304" s="293"/>
      <c r="J304" s="293"/>
      <c r="K304" s="293"/>
      <c r="L304" s="293"/>
      <c r="M304" s="293"/>
      <c r="N304" s="293"/>
      <c r="O304" s="293"/>
      <c r="P304" s="293"/>
      <c r="Q304" s="294"/>
      <c r="R304" s="165"/>
    </row>
    <row r="305" customFormat="false" ht="13.8" hidden="true" customHeight="false" outlineLevel="0" collapsed="false">
      <c r="B305" s="449"/>
      <c r="C305" s="450"/>
      <c r="D305" s="304"/>
      <c r="E305" s="374"/>
      <c r="F305" s="237" t="n">
        <f aca="false">D305*E305</f>
        <v>0</v>
      </c>
      <c r="G305" s="300" t="n">
        <f aca="false">F305/'4_Comp e Produtos'!$H$1</f>
        <v>0</v>
      </c>
      <c r="H305" s="289"/>
      <c r="I305" s="293"/>
      <c r="J305" s="293"/>
      <c r="K305" s="293"/>
      <c r="L305" s="293"/>
      <c r="M305" s="293"/>
      <c r="N305" s="293"/>
      <c r="O305" s="293"/>
      <c r="P305" s="293"/>
      <c r="Q305" s="294"/>
      <c r="R305" s="165"/>
    </row>
    <row r="306" customFormat="false" ht="13.8" hidden="true" customHeight="false" outlineLevel="0" collapsed="false">
      <c r="B306" s="449"/>
      <c r="C306" s="386"/>
      <c r="D306" s="304"/>
      <c r="E306" s="374"/>
      <c r="F306" s="237" t="n">
        <f aca="false">D306*E306</f>
        <v>0</v>
      </c>
      <c r="G306" s="300" t="n">
        <f aca="false">F306/'4_Comp e Produtos'!$H$1</f>
        <v>0</v>
      </c>
      <c r="H306" s="289"/>
      <c r="I306" s="293"/>
      <c r="J306" s="293"/>
      <c r="K306" s="293"/>
      <c r="L306" s="293"/>
      <c r="M306" s="293"/>
      <c r="N306" s="293"/>
      <c r="O306" s="293"/>
      <c r="P306" s="293"/>
      <c r="Q306" s="294"/>
      <c r="R306" s="165"/>
    </row>
    <row r="307" customFormat="false" ht="13.8" hidden="true" customHeight="false" outlineLevel="0" collapsed="false">
      <c r="B307" s="451"/>
      <c r="C307" s="303"/>
      <c r="D307" s="304"/>
      <c r="E307" s="374"/>
      <c r="F307" s="237" t="n">
        <f aca="false">D307*E307</f>
        <v>0</v>
      </c>
      <c r="G307" s="300" t="n">
        <f aca="false">F307/'4_Comp e Produtos'!$H$1</f>
        <v>0</v>
      </c>
      <c r="H307" s="289"/>
      <c r="I307" s="306"/>
      <c r="J307" s="306"/>
      <c r="K307" s="306"/>
      <c r="L307" s="306"/>
      <c r="M307" s="306"/>
      <c r="N307" s="306"/>
      <c r="O307" s="306"/>
      <c r="P307" s="306"/>
      <c r="Q307" s="307"/>
      <c r="R307" s="165"/>
    </row>
    <row r="308" customFormat="false" ht="13.8" hidden="false" customHeight="false" outlineLevel="0" collapsed="false">
      <c r="B308" s="452"/>
      <c r="C308" s="270" t="s">
        <v>211</v>
      </c>
      <c r="D308" s="332"/>
      <c r="E308" s="271"/>
      <c r="F308" s="272" t="n">
        <f aca="false">SUM(F310:F317)</f>
        <v>9000000</v>
      </c>
      <c r="G308" s="333" t="n">
        <f aca="false">SUM(G310:G317)</f>
        <v>2761498.57</v>
      </c>
      <c r="H308" s="274"/>
      <c r="I308" s="275" t="s">
        <v>199</v>
      </c>
      <c r="J308" s="275"/>
      <c r="K308" s="275"/>
      <c r="L308" s="275"/>
      <c r="M308" s="275"/>
      <c r="N308" s="275"/>
      <c r="O308" s="275"/>
      <c r="P308" s="275"/>
      <c r="Q308" s="275"/>
      <c r="R308" s="165"/>
    </row>
    <row r="309" customFormat="false" ht="13.8" hidden="false" customHeight="false" outlineLevel="0" collapsed="false">
      <c r="B309" s="334" t="s">
        <v>200</v>
      </c>
      <c r="C309" s="277" t="s">
        <v>61</v>
      </c>
      <c r="D309" s="278" t="s">
        <v>300</v>
      </c>
      <c r="E309" s="279" t="s">
        <v>203</v>
      </c>
      <c r="F309" s="314" t="s">
        <v>204</v>
      </c>
      <c r="G309" s="315" t="s">
        <v>205</v>
      </c>
      <c r="H309" s="282" t="s">
        <v>206</v>
      </c>
      <c r="I309" s="275"/>
      <c r="J309" s="275"/>
      <c r="K309" s="275"/>
      <c r="L309" s="275"/>
      <c r="M309" s="275"/>
      <c r="N309" s="275"/>
      <c r="O309" s="275"/>
      <c r="P309" s="275"/>
      <c r="Q309" s="275"/>
      <c r="R309" s="165"/>
    </row>
    <row r="310" customFormat="false" ht="30.75" hidden="false" customHeight="true" outlineLevel="0" collapsed="false">
      <c r="B310" s="296" t="s">
        <v>297</v>
      </c>
      <c r="C310" s="338" t="s">
        <v>301</v>
      </c>
      <c r="D310" s="447" t="n">
        <v>1</v>
      </c>
      <c r="E310" s="339" t="n">
        <v>9000000</v>
      </c>
      <c r="F310" s="287" t="n">
        <f aca="false">D310*E310</f>
        <v>9000000</v>
      </c>
      <c r="G310" s="300" t="n">
        <f aca="false">F310/'4_Comp e Produtos'!$H$1</f>
        <v>2761498.57</v>
      </c>
      <c r="H310" s="289" t="s">
        <v>302</v>
      </c>
      <c r="I310" s="290"/>
      <c r="J310" s="290"/>
      <c r="K310" s="290"/>
      <c r="L310" s="290"/>
      <c r="M310" s="290"/>
      <c r="N310" s="290"/>
      <c r="O310" s="290"/>
      <c r="P310" s="290"/>
      <c r="Q310" s="291"/>
      <c r="R310" s="165"/>
    </row>
    <row r="311" customFormat="false" ht="13.8" hidden="true" customHeight="false" outlineLevel="0" collapsed="false">
      <c r="B311" s="296"/>
      <c r="C311" s="338"/>
      <c r="D311" s="371"/>
      <c r="E311" s="448"/>
      <c r="F311" s="237" t="n">
        <f aca="false">D311*E311</f>
        <v>0</v>
      </c>
      <c r="G311" s="300" t="n">
        <f aca="false">F311/'4_Comp e Produtos'!$H$1</f>
        <v>0</v>
      </c>
      <c r="H311" s="289"/>
      <c r="I311" s="293"/>
      <c r="J311" s="293"/>
      <c r="K311" s="293"/>
      <c r="L311" s="293"/>
      <c r="M311" s="293"/>
      <c r="N311" s="293"/>
      <c r="O311" s="293"/>
      <c r="P311" s="293"/>
      <c r="Q311" s="294"/>
      <c r="R311" s="165"/>
    </row>
    <row r="312" customFormat="false" ht="13.8" hidden="true" customHeight="false" outlineLevel="0" collapsed="false">
      <c r="B312" s="449"/>
      <c r="C312" s="338"/>
      <c r="D312" s="371"/>
      <c r="E312" s="448"/>
      <c r="F312" s="237" t="n">
        <f aca="false">D312*E312</f>
        <v>0</v>
      </c>
      <c r="G312" s="300" t="n">
        <f aca="false">F312/'4_Comp e Produtos'!$H$1</f>
        <v>0</v>
      </c>
      <c r="H312" s="324"/>
      <c r="I312" s="293"/>
      <c r="J312" s="293"/>
      <c r="K312" s="293"/>
      <c r="L312" s="293"/>
      <c r="M312" s="293"/>
      <c r="N312" s="293"/>
      <c r="O312" s="293"/>
      <c r="P312" s="293"/>
      <c r="Q312" s="294"/>
      <c r="R312" s="165"/>
    </row>
    <row r="313" customFormat="false" ht="13.8" hidden="true" customHeight="false" outlineLevel="0" collapsed="false">
      <c r="B313" s="449"/>
      <c r="C313" s="242"/>
      <c r="D313" s="304"/>
      <c r="E313" s="374"/>
      <c r="F313" s="237" t="n">
        <f aca="false">D313*E313</f>
        <v>0</v>
      </c>
      <c r="G313" s="300" t="n">
        <f aca="false">F313/'4_Comp e Produtos'!$H$1</f>
        <v>0</v>
      </c>
      <c r="H313" s="324"/>
      <c r="I313" s="293"/>
      <c r="J313" s="293"/>
      <c r="K313" s="293"/>
      <c r="L313" s="293"/>
      <c r="M313" s="293"/>
      <c r="N313" s="293"/>
      <c r="O313" s="293"/>
      <c r="P313" s="293"/>
      <c r="Q313" s="294"/>
      <c r="R313" s="165"/>
    </row>
    <row r="314" customFormat="false" ht="13.8" hidden="true" customHeight="false" outlineLevel="0" collapsed="false">
      <c r="B314" s="449"/>
      <c r="C314" s="242"/>
      <c r="D314" s="304"/>
      <c r="E314" s="374"/>
      <c r="F314" s="237" t="n">
        <f aca="false">D314*E314</f>
        <v>0</v>
      </c>
      <c r="G314" s="300" t="n">
        <f aca="false">F314/'4_Comp e Produtos'!$H$1</f>
        <v>0</v>
      </c>
      <c r="H314" s="324"/>
      <c r="I314" s="293"/>
      <c r="J314" s="293"/>
      <c r="K314" s="293"/>
      <c r="L314" s="293"/>
      <c r="M314" s="293"/>
      <c r="N314" s="293"/>
      <c r="O314" s="293"/>
      <c r="P314" s="293"/>
      <c r="Q314" s="294"/>
      <c r="R314" s="165"/>
    </row>
    <row r="315" customFormat="false" ht="13.8" hidden="true" customHeight="false" outlineLevel="0" collapsed="false">
      <c r="B315" s="449"/>
      <c r="C315" s="242"/>
      <c r="D315" s="304"/>
      <c r="E315" s="374"/>
      <c r="F315" s="237" t="n">
        <f aca="false">D315*E315</f>
        <v>0</v>
      </c>
      <c r="G315" s="300" t="n">
        <f aca="false">F315/'4_Comp e Produtos'!$H$1</f>
        <v>0</v>
      </c>
      <c r="H315" s="324"/>
      <c r="I315" s="293"/>
      <c r="J315" s="293"/>
      <c r="K315" s="293"/>
      <c r="L315" s="293"/>
      <c r="M315" s="293"/>
      <c r="N315" s="293"/>
      <c r="O315" s="293"/>
      <c r="P315" s="293"/>
      <c r="Q315" s="294"/>
      <c r="R315" s="165"/>
    </row>
    <row r="316" customFormat="false" ht="13.8" hidden="true" customHeight="false" outlineLevel="0" collapsed="false">
      <c r="B316" s="449"/>
      <c r="C316" s="242"/>
      <c r="D316" s="304"/>
      <c r="E316" s="374"/>
      <c r="F316" s="237" t="n">
        <f aca="false">D316*E316</f>
        <v>0</v>
      </c>
      <c r="G316" s="300" t="n">
        <f aca="false">F316/'4_Comp e Produtos'!$H$1</f>
        <v>0</v>
      </c>
      <c r="H316" s="324"/>
      <c r="I316" s="293"/>
      <c r="J316" s="293"/>
      <c r="K316" s="293"/>
      <c r="L316" s="293"/>
      <c r="M316" s="293"/>
      <c r="N316" s="293"/>
      <c r="O316" s="293"/>
      <c r="P316" s="293"/>
      <c r="Q316" s="294"/>
      <c r="R316" s="165"/>
    </row>
    <row r="317" customFormat="false" ht="13.8" hidden="true" customHeight="false" outlineLevel="0" collapsed="false">
      <c r="B317" s="451"/>
      <c r="C317" s="303"/>
      <c r="D317" s="304"/>
      <c r="E317" s="374"/>
      <c r="F317" s="237" t="n">
        <f aca="false">D317*E317</f>
        <v>0</v>
      </c>
      <c r="G317" s="300" t="n">
        <f aca="false">F317/'4_Comp e Produtos'!$H$1</f>
        <v>0</v>
      </c>
      <c r="H317" s="324"/>
      <c r="I317" s="306"/>
      <c r="J317" s="306"/>
      <c r="K317" s="306"/>
      <c r="L317" s="306"/>
      <c r="M317" s="306"/>
      <c r="N317" s="306"/>
      <c r="O317" s="306"/>
      <c r="P317" s="306"/>
      <c r="Q317" s="307"/>
      <c r="R317" s="165"/>
    </row>
    <row r="318" customFormat="false" ht="13.8" hidden="false" customHeight="false" outlineLevel="0" collapsed="false">
      <c r="B318" s="452"/>
      <c r="C318" s="270" t="s">
        <v>215</v>
      </c>
      <c r="D318" s="332"/>
      <c r="E318" s="271"/>
      <c r="F318" s="272" t="n">
        <f aca="false">SUM(F320:F327)</f>
        <v>0</v>
      </c>
      <c r="G318" s="333" t="n">
        <f aca="false">SUM(G320:G327)</f>
        <v>0</v>
      </c>
      <c r="H318" s="274"/>
      <c r="I318" s="275" t="s">
        <v>199</v>
      </c>
      <c r="J318" s="275"/>
      <c r="K318" s="275"/>
      <c r="L318" s="275"/>
      <c r="M318" s="275"/>
      <c r="N318" s="275"/>
      <c r="O318" s="275"/>
      <c r="P318" s="275"/>
      <c r="Q318" s="275"/>
      <c r="R318" s="165"/>
    </row>
    <row r="319" customFormat="false" ht="13.8" hidden="false" customHeight="false" outlineLevel="0" collapsed="false">
      <c r="B319" s="334" t="s">
        <v>200</v>
      </c>
      <c r="C319" s="422" t="s">
        <v>216</v>
      </c>
      <c r="D319" s="278" t="s">
        <v>217</v>
      </c>
      <c r="E319" s="279" t="s">
        <v>203</v>
      </c>
      <c r="F319" s="314" t="s">
        <v>204</v>
      </c>
      <c r="G319" s="315" t="s">
        <v>205</v>
      </c>
      <c r="H319" s="282" t="s">
        <v>206</v>
      </c>
      <c r="I319" s="275"/>
      <c r="J319" s="275"/>
      <c r="K319" s="275"/>
      <c r="L319" s="275"/>
      <c r="M319" s="275"/>
      <c r="N319" s="275"/>
      <c r="O319" s="275"/>
      <c r="P319" s="275"/>
      <c r="Q319" s="275"/>
      <c r="R319" s="165"/>
    </row>
    <row r="320" customFormat="false" ht="13.8" hidden="false" customHeight="false" outlineLevel="0" collapsed="false">
      <c r="B320" s="296"/>
      <c r="C320" s="338"/>
      <c r="D320" s="336"/>
      <c r="E320" s="339"/>
      <c r="F320" s="237" t="n">
        <f aca="false">D320*E320</f>
        <v>0</v>
      </c>
      <c r="G320" s="300" t="n">
        <f aca="false">F320/'4_Comp e Produtos'!$H$1</f>
        <v>0</v>
      </c>
      <c r="H320" s="289"/>
      <c r="I320" s="290"/>
      <c r="J320" s="453"/>
      <c r="K320" s="453"/>
      <c r="L320" s="453"/>
      <c r="M320" s="290"/>
      <c r="N320" s="290"/>
      <c r="O320" s="290"/>
      <c r="P320" s="290"/>
      <c r="Q320" s="291"/>
      <c r="R320" s="165"/>
    </row>
    <row r="321" customFormat="false" ht="13.8" hidden="true" customHeight="false" outlineLevel="0" collapsed="false">
      <c r="B321" s="296"/>
      <c r="C321" s="338"/>
      <c r="D321" s="336"/>
      <c r="E321" s="339"/>
      <c r="F321" s="237" t="n">
        <f aca="false">D321*E321</f>
        <v>0</v>
      </c>
      <c r="G321" s="300" t="n">
        <f aca="false">F321/'4_Comp e Produtos'!$H$1</f>
        <v>0</v>
      </c>
      <c r="H321" s="289"/>
      <c r="I321" s="293"/>
      <c r="J321" s="293"/>
      <c r="K321" s="293"/>
      <c r="L321" s="293"/>
      <c r="M321" s="293"/>
      <c r="N321" s="293"/>
      <c r="O321" s="293"/>
      <c r="P321" s="293"/>
      <c r="Q321" s="294"/>
      <c r="R321" s="165"/>
    </row>
    <row r="322" customFormat="false" ht="15" hidden="true" customHeight="true" outlineLevel="0" collapsed="false">
      <c r="B322" s="296"/>
      <c r="C322" s="338"/>
      <c r="D322" s="336"/>
      <c r="E322" s="339"/>
      <c r="F322" s="237" t="n">
        <f aca="false">D322*E322</f>
        <v>0</v>
      </c>
      <c r="G322" s="300" t="n">
        <f aca="false">F322/'4_Comp e Produtos'!$H$1</f>
        <v>0</v>
      </c>
      <c r="H322" s="289"/>
      <c r="I322" s="293"/>
      <c r="J322" s="293"/>
      <c r="K322" s="293"/>
      <c r="L322" s="293"/>
      <c r="M322" s="293"/>
      <c r="N322" s="293"/>
      <c r="O322" s="293"/>
      <c r="P322" s="293"/>
      <c r="Q322" s="294"/>
      <c r="R322" s="165"/>
    </row>
    <row r="323" customFormat="false" ht="13.8" hidden="true" customHeight="false" outlineLevel="0" collapsed="false">
      <c r="B323" s="296"/>
      <c r="C323" s="338"/>
      <c r="D323" s="336"/>
      <c r="E323" s="339"/>
      <c r="F323" s="237" t="n">
        <f aca="false">D323*E323</f>
        <v>0</v>
      </c>
      <c r="G323" s="300" t="n">
        <f aca="false">F323/'4_Comp e Produtos'!$H$1</f>
        <v>0</v>
      </c>
      <c r="H323" s="289"/>
      <c r="I323" s="293"/>
      <c r="J323" s="293"/>
      <c r="K323" s="293"/>
      <c r="L323" s="293"/>
      <c r="M323" s="293"/>
      <c r="N323" s="293"/>
      <c r="O323" s="293"/>
      <c r="P323" s="293"/>
      <c r="Q323" s="294"/>
      <c r="R323" s="165"/>
    </row>
    <row r="324" customFormat="false" ht="13.8" hidden="true" customHeight="false" outlineLevel="0" collapsed="false">
      <c r="B324" s="296"/>
      <c r="C324" s="338"/>
      <c r="D324" s="336"/>
      <c r="E324" s="339"/>
      <c r="F324" s="237" t="n">
        <f aca="false">D324*E324</f>
        <v>0</v>
      </c>
      <c r="G324" s="300" t="n">
        <f aca="false">F324/'4_Comp e Produtos'!$H$1</f>
        <v>0</v>
      </c>
      <c r="H324" s="289"/>
      <c r="I324" s="293"/>
      <c r="J324" s="293"/>
      <c r="K324" s="293"/>
      <c r="L324" s="293"/>
      <c r="M324" s="293"/>
      <c r="N324" s="293"/>
      <c r="O324" s="293"/>
      <c r="P324" s="293"/>
      <c r="Q324" s="294"/>
      <c r="R324" s="165"/>
    </row>
    <row r="325" customFormat="false" ht="13.8" hidden="true" customHeight="false" outlineLevel="0" collapsed="false">
      <c r="B325" s="296"/>
      <c r="C325" s="303"/>
      <c r="D325" s="336"/>
      <c r="E325" s="339"/>
      <c r="F325" s="237" t="n">
        <f aca="false">D325*E325</f>
        <v>0</v>
      </c>
      <c r="G325" s="300" t="n">
        <f aca="false">F325/'4_Comp e Produtos'!$H$1</f>
        <v>0</v>
      </c>
      <c r="H325" s="289"/>
      <c r="I325" s="293"/>
      <c r="J325" s="293"/>
      <c r="K325" s="293"/>
      <c r="L325" s="293"/>
      <c r="M325" s="293"/>
      <c r="N325" s="293"/>
      <c r="O325" s="293"/>
      <c r="P325" s="293"/>
      <c r="Q325" s="294"/>
      <c r="R325" s="165"/>
    </row>
    <row r="326" customFormat="false" ht="13.8" hidden="true" customHeight="false" outlineLevel="0" collapsed="false">
      <c r="B326" s="296"/>
      <c r="C326" s="301"/>
      <c r="D326" s="298"/>
      <c r="E326" s="374"/>
      <c r="F326" s="237" t="n">
        <f aca="false">D326*E326</f>
        <v>0</v>
      </c>
      <c r="G326" s="300" t="n">
        <f aca="false">F326/'4_Comp e Produtos'!$H$1</f>
        <v>0</v>
      </c>
      <c r="H326" s="289"/>
      <c r="I326" s="293"/>
      <c r="J326" s="293"/>
      <c r="K326" s="293"/>
      <c r="L326" s="293"/>
      <c r="M326" s="293"/>
      <c r="N326" s="293"/>
      <c r="O326" s="293"/>
      <c r="P326" s="293"/>
      <c r="Q326" s="294"/>
      <c r="R326" s="165"/>
    </row>
    <row r="327" customFormat="false" ht="13.8" hidden="true" customHeight="false" outlineLevel="0" collapsed="false">
      <c r="B327" s="449"/>
      <c r="C327" s="386"/>
      <c r="D327" s="304"/>
      <c r="E327" s="374"/>
      <c r="F327" s="237" t="n">
        <f aca="false">D327*E327</f>
        <v>0</v>
      </c>
      <c r="G327" s="300" t="n">
        <f aca="false">F327/'4_Comp e Produtos'!$H$1</f>
        <v>0</v>
      </c>
      <c r="H327" s="454"/>
      <c r="I327" s="306"/>
      <c r="J327" s="306"/>
      <c r="K327" s="306"/>
      <c r="L327" s="306"/>
      <c r="M327" s="306"/>
      <c r="N327" s="306"/>
      <c r="O327" s="306"/>
      <c r="P327" s="306"/>
      <c r="Q327" s="307"/>
      <c r="R327" s="165"/>
    </row>
    <row r="328" customFormat="false" ht="13.8" hidden="false" customHeight="false" outlineLevel="0" collapsed="false">
      <c r="B328" s="452"/>
      <c r="C328" s="270" t="s">
        <v>222</v>
      </c>
      <c r="D328" s="332"/>
      <c r="E328" s="271"/>
      <c r="F328" s="272" t="n">
        <f aca="false">SUM(F330:F342)</f>
        <v>26000000</v>
      </c>
      <c r="G328" s="333" t="n">
        <f aca="false">SUM(G330:G342)</f>
        <v>7977662.53</v>
      </c>
      <c r="H328" s="274"/>
      <c r="I328" s="275" t="s">
        <v>199</v>
      </c>
      <c r="J328" s="275"/>
      <c r="K328" s="275"/>
      <c r="L328" s="275"/>
      <c r="M328" s="275"/>
      <c r="N328" s="275"/>
      <c r="O328" s="275"/>
      <c r="P328" s="275"/>
      <c r="Q328" s="275"/>
      <c r="R328" s="165"/>
    </row>
    <row r="329" customFormat="false" ht="27.6" hidden="false" customHeight="false" outlineLevel="0" collapsed="false">
      <c r="B329" s="334" t="s">
        <v>200</v>
      </c>
      <c r="C329" s="277" t="s">
        <v>61</v>
      </c>
      <c r="D329" s="278" t="s">
        <v>303</v>
      </c>
      <c r="E329" s="279" t="s">
        <v>203</v>
      </c>
      <c r="F329" s="314" t="s">
        <v>204</v>
      </c>
      <c r="G329" s="315" t="s">
        <v>205</v>
      </c>
      <c r="H329" s="282" t="s">
        <v>206</v>
      </c>
      <c r="I329" s="275"/>
      <c r="J329" s="275"/>
      <c r="K329" s="275"/>
      <c r="L329" s="275"/>
      <c r="M329" s="275"/>
      <c r="N329" s="275"/>
      <c r="O329" s="275"/>
      <c r="P329" s="275"/>
      <c r="Q329" s="275"/>
      <c r="R329" s="165"/>
    </row>
    <row r="330" customFormat="false" ht="27.6" hidden="false" customHeight="false" outlineLevel="0" collapsed="false">
      <c r="B330" s="296" t="s">
        <v>291</v>
      </c>
      <c r="C330" s="388" t="s">
        <v>304</v>
      </c>
      <c r="D330" s="336" t="n">
        <v>1</v>
      </c>
      <c r="E330" s="339" t="n">
        <v>2000000</v>
      </c>
      <c r="F330" s="287" t="n">
        <f aca="false">D330*E330</f>
        <v>2000000</v>
      </c>
      <c r="G330" s="288" t="n">
        <f aca="false">F330/'4_Comp e Produtos'!$H$1</f>
        <v>613666.35</v>
      </c>
      <c r="H330" s="289" t="s">
        <v>224</v>
      </c>
      <c r="I330" s="290"/>
      <c r="J330" s="290"/>
      <c r="K330" s="290"/>
      <c r="L330" s="290"/>
      <c r="M330" s="290"/>
      <c r="N330" s="290"/>
      <c r="O330" s="290"/>
      <c r="P330" s="290"/>
      <c r="Q330" s="291"/>
      <c r="R330" s="165"/>
    </row>
    <row r="331" customFormat="false" ht="27.6" hidden="false" customHeight="false" outlineLevel="0" collapsed="false">
      <c r="B331" s="296" t="s">
        <v>294</v>
      </c>
      <c r="C331" s="388" t="s">
        <v>305</v>
      </c>
      <c r="D331" s="336" t="n">
        <v>1</v>
      </c>
      <c r="E331" s="339" t="n">
        <v>8000000</v>
      </c>
      <c r="F331" s="287" t="n">
        <f aca="false">D331*E331</f>
        <v>8000000</v>
      </c>
      <c r="G331" s="288" t="n">
        <f aca="false">F331/'4_Comp e Produtos'!$H$1</f>
        <v>2454665.4</v>
      </c>
      <c r="H331" s="289" t="s">
        <v>224</v>
      </c>
      <c r="I331" s="293"/>
      <c r="J331" s="293"/>
      <c r="K331" s="293"/>
      <c r="L331" s="293"/>
      <c r="M331" s="293"/>
      <c r="N331" s="293"/>
      <c r="O331" s="293"/>
      <c r="P331" s="293"/>
      <c r="Q331" s="294"/>
      <c r="R331" s="165"/>
    </row>
    <row r="332" customFormat="false" ht="13.8" hidden="false" customHeight="false" outlineLevel="0" collapsed="false">
      <c r="B332" s="296" t="s">
        <v>297</v>
      </c>
      <c r="C332" s="388" t="s">
        <v>306</v>
      </c>
      <c r="D332" s="336" t="n">
        <v>1</v>
      </c>
      <c r="E332" s="339" t="n">
        <v>3000000</v>
      </c>
      <c r="F332" s="287" t="n">
        <f aca="false">D332*E332</f>
        <v>3000000</v>
      </c>
      <c r="G332" s="288" t="n">
        <f aca="false">F332/'4_Comp e Produtos'!$H$1</f>
        <v>920499.52</v>
      </c>
      <c r="H332" s="289" t="s">
        <v>224</v>
      </c>
      <c r="I332" s="293"/>
      <c r="J332" s="293"/>
      <c r="K332" s="293"/>
      <c r="L332" s="293"/>
      <c r="M332" s="293"/>
      <c r="N332" s="293"/>
      <c r="O332" s="293"/>
      <c r="P332" s="293"/>
      <c r="Q332" s="294"/>
      <c r="R332" s="165"/>
    </row>
    <row r="333" customFormat="false" ht="27.6" hidden="false" customHeight="false" outlineLevel="0" collapsed="false">
      <c r="B333" s="296" t="s">
        <v>297</v>
      </c>
      <c r="C333" s="388" t="s">
        <v>307</v>
      </c>
      <c r="D333" s="447" t="n">
        <v>1</v>
      </c>
      <c r="E333" s="339" t="n">
        <v>3000000</v>
      </c>
      <c r="F333" s="287" t="n">
        <f aca="false">D333*E333</f>
        <v>3000000</v>
      </c>
      <c r="G333" s="288" t="n">
        <f aca="false">F333/'4_Comp e Produtos'!$H$1</f>
        <v>920499.52</v>
      </c>
      <c r="H333" s="289" t="s">
        <v>224</v>
      </c>
      <c r="I333" s="293"/>
      <c r="J333" s="293"/>
      <c r="K333" s="293"/>
      <c r="L333" s="293"/>
      <c r="M333" s="293"/>
      <c r="N333" s="293"/>
      <c r="O333" s="293"/>
      <c r="P333" s="293"/>
      <c r="Q333" s="294"/>
      <c r="R333" s="165"/>
    </row>
    <row r="334" customFormat="false" ht="13.8" hidden="false" customHeight="false" outlineLevel="0" collapsed="false">
      <c r="B334" s="296" t="s">
        <v>297</v>
      </c>
      <c r="C334" s="388" t="s">
        <v>308</v>
      </c>
      <c r="D334" s="447" t="n">
        <v>1</v>
      </c>
      <c r="E334" s="339" t="n">
        <v>3000000</v>
      </c>
      <c r="F334" s="287" t="n">
        <f aca="false">D334*E334</f>
        <v>3000000</v>
      </c>
      <c r="G334" s="288" t="n">
        <f aca="false">F334/'4_Comp e Produtos'!$H$1</f>
        <v>920499.52</v>
      </c>
      <c r="H334" s="289" t="s">
        <v>224</v>
      </c>
      <c r="I334" s="293"/>
      <c r="J334" s="293"/>
      <c r="K334" s="293"/>
      <c r="L334" s="293"/>
      <c r="M334" s="293"/>
      <c r="N334" s="293"/>
      <c r="O334" s="293"/>
      <c r="P334" s="293"/>
      <c r="Q334" s="294"/>
      <c r="R334" s="165"/>
    </row>
    <row r="335" customFormat="false" ht="27.6" hidden="false" customHeight="false" outlineLevel="0" collapsed="false">
      <c r="B335" s="296" t="s">
        <v>297</v>
      </c>
      <c r="C335" s="388" t="s">
        <v>309</v>
      </c>
      <c r="D335" s="447" t="n">
        <v>1</v>
      </c>
      <c r="E335" s="339" t="n">
        <v>7000000</v>
      </c>
      <c r="F335" s="287" t="n">
        <f aca="false">D335*E335</f>
        <v>7000000</v>
      </c>
      <c r="G335" s="288" t="n">
        <f aca="false">F335/'4_Comp e Produtos'!$H$1</f>
        <v>2147832.22</v>
      </c>
      <c r="H335" s="289" t="s">
        <v>224</v>
      </c>
      <c r="I335" s="293"/>
      <c r="J335" s="293"/>
      <c r="K335" s="293"/>
      <c r="L335" s="293"/>
      <c r="M335" s="293"/>
      <c r="N335" s="293"/>
      <c r="O335" s="293"/>
      <c r="P335" s="293"/>
      <c r="Q335" s="294"/>
      <c r="R335" s="165"/>
    </row>
    <row r="336" customFormat="false" ht="13.8" hidden="true" customHeight="false" outlineLevel="0" collapsed="false">
      <c r="B336" s="296"/>
      <c r="C336" s="338"/>
      <c r="D336" s="336"/>
      <c r="E336" s="339"/>
      <c r="F336" s="237" t="n">
        <f aca="false">D336*E336</f>
        <v>0</v>
      </c>
      <c r="G336" s="300" t="n">
        <f aca="false">F336/'4_Comp e Produtos'!$H$1</f>
        <v>0</v>
      </c>
      <c r="H336" s="324"/>
      <c r="I336" s="293"/>
      <c r="J336" s="293"/>
      <c r="K336" s="293"/>
      <c r="L336" s="293"/>
      <c r="M336" s="293"/>
      <c r="N336" s="293"/>
      <c r="O336" s="293"/>
      <c r="P336" s="293"/>
      <c r="Q336" s="294"/>
      <c r="R336" s="165"/>
    </row>
    <row r="337" customFormat="false" ht="13.8" hidden="true" customHeight="false" outlineLevel="0" collapsed="false">
      <c r="B337" s="296"/>
      <c r="C337" s="338"/>
      <c r="D337" s="298"/>
      <c r="E337" s="339"/>
      <c r="F337" s="237" t="n">
        <f aca="false">D337*E337</f>
        <v>0</v>
      </c>
      <c r="G337" s="300" t="n">
        <f aca="false">F337/'4_Comp e Produtos'!$H$1</f>
        <v>0</v>
      </c>
      <c r="H337" s="324"/>
      <c r="I337" s="293"/>
      <c r="J337" s="293"/>
      <c r="K337" s="293"/>
      <c r="L337" s="293"/>
      <c r="M337" s="293"/>
      <c r="N337" s="293"/>
      <c r="O337" s="293"/>
      <c r="P337" s="293"/>
      <c r="Q337" s="294"/>
      <c r="R337" s="165"/>
    </row>
    <row r="338" customFormat="false" ht="13.8" hidden="true" customHeight="false" outlineLevel="0" collapsed="false">
      <c r="B338" s="296"/>
      <c r="C338" s="301"/>
      <c r="D338" s="298"/>
      <c r="E338" s="339"/>
      <c r="F338" s="237" t="n">
        <f aca="false">D338*E338</f>
        <v>0</v>
      </c>
      <c r="G338" s="300" t="n">
        <f aca="false">F338/'4_Comp e Produtos'!$H$1</f>
        <v>0</v>
      </c>
      <c r="H338" s="324"/>
      <c r="I338" s="293"/>
      <c r="J338" s="293"/>
      <c r="K338" s="293"/>
      <c r="L338" s="293"/>
      <c r="M338" s="293"/>
      <c r="N338" s="293"/>
      <c r="O338" s="293"/>
      <c r="P338" s="293"/>
      <c r="Q338" s="294"/>
      <c r="R338" s="165"/>
    </row>
    <row r="339" customFormat="false" ht="13.8" hidden="true" customHeight="false" outlineLevel="0" collapsed="false">
      <c r="B339" s="296"/>
      <c r="C339" s="301"/>
      <c r="D339" s="336"/>
      <c r="E339" s="339"/>
      <c r="F339" s="237" t="n">
        <f aca="false">D339*E339</f>
        <v>0</v>
      </c>
      <c r="G339" s="300" t="n">
        <f aca="false">F339/'4_Comp e Produtos'!$H$1</f>
        <v>0</v>
      </c>
      <c r="H339" s="324"/>
      <c r="I339" s="293"/>
      <c r="J339" s="293"/>
      <c r="K339" s="293"/>
      <c r="L339" s="293"/>
      <c r="M339" s="293"/>
      <c r="N339" s="293"/>
      <c r="O339" s="293"/>
      <c r="P339" s="293"/>
      <c r="Q339" s="294"/>
      <c r="R339" s="165"/>
    </row>
    <row r="340" customFormat="false" ht="13.8" hidden="true" customHeight="false" outlineLevel="0" collapsed="false">
      <c r="B340" s="296"/>
      <c r="C340" s="301"/>
      <c r="D340" s="298"/>
      <c r="E340" s="339"/>
      <c r="F340" s="237" t="n">
        <f aca="false">D340*E340</f>
        <v>0</v>
      </c>
      <c r="G340" s="300" t="n">
        <f aca="false">F340/'4_Comp e Produtos'!$H$1</f>
        <v>0</v>
      </c>
      <c r="H340" s="324"/>
      <c r="I340" s="293"/>
      <c r="J340" s="293"/>
      <c r="K340" s="293"/>
      <c r="L340" s="293"/>
      <c r="M340" s="293"/>
      <c r="N340" s="293"/>
      <c r="O340" s="293"/>
      <c r="P340" s="293"/>
      <c r="Q340" s="294"/>
      <c r="R340" s="165"/>
    </row>
    <row r="341" customFormat="false" ht="13.8" hidden="true" customHeight="false" outlineLevel="0" collapsed="false">
      <c r="B341" s="296"/>
      <c r="C341" s="301"/>
      <c r="D341" s="298"/>
      <c r="E341" s="339"/>
      <c r="F341" s="237" t="n">
        <f aca="false">D341*E341</f>
        <v>0</v>
      </c>
      <c r="G341" s="300" t="n">
        <f aca="false">F341/'4_Comp e Produtos'!$H$1</f>
        <v>0</v>
      </c>
      <c r="H341" s="324"/>
      <c r="I341" s="293"/>
      <c r="J341" s="293"/>
      <c r="K341" s="293"/>
      <c r="L341" s="293"/>
      <c r="M341" s="293"/>
      <c r="N341" s="293"/>
      <c r="O341" s="293"/>
      <c r="P341" s="293"/>
      <c r="Q341" s="294"/>
      <c r="R341" s="165"/>
    </row>
    <row r="342" customFormat="false" ht="13.8" hidden="true" customHeight="false" outlineLevel="0" collapsed="false">
      <c r="B342" s="451"/>
      <c r="C342" s="303"/>
      <c r="D342" s="304"/>
      <c r="E342" s="374"/>
      <c r="F342" s="237" t="n">
        <f aca="false">D342*E342</f>
        <v>0</v>
      </c>
      <c r="G342" s="300" t="n">
        <f aca="false">F342/'4_Comp e Produtos'!$H$1</f>
        <v>0</v>
      </c>
      <c r="H342" s="324"/>
      <c r="I342" s="306"/>
      <c r="J342" s="306"/>
      <c r="K342" s="306"/>
      <c r="L342" s="306"/>
      <c r="M342" s="306"/>
      <c r="N342" s="306"/>
      <c r="O342" s="306"/>
      <c r="P342" s="306"/>
      <c r="Q342" s="307"/>
      <c r="R342" s="165"/>
    </row>
    <row r="343" customFormat="false" ht="13.8" hidden="false" customHeight="false" outlineLevel="0" collapsed="false">
      <c r="B343" s="452"/>
      <c r="C343" s="270" t="s">
        <v>226</v>
      </c>
      <c r="D343" s="332"/>
      <c r="E343" s="271"/>
      <c r="F343" s="272" t="n">
        <f aca="false">SUM(F345:F352)</f>
        <v>0</v>
      </c>
      <c r="G343" s="333" t="n">
        <f aca="false">SUM(G345:G352)</f>
        <v>0</v>
      </c>
      <c r="H343" s="274"/>
      <c r="I343" s="275" t="s">
        <v>199</v>
      </c>
      <c r="J343" s="275"/>
      <c r="K343" s="275"/>
      <c r="L343" s="275"/>
      <c r="M343" s="275"/>
      <c r="N343" s="275"/>
      <c r="O343" s="275"/>
      <c r="P343" s="275"/>
      <c r="Q343" s="275"/>
      <c r="R343" s="165"/>
    </row>
    <row r="344" customFormat="false" ht="13.8" hidden="false" customHeight="false" outlineLevel="0" collapsed="false">
      <c r="B344" s="334" t="s">
        <v>200</v>
      </c>
      <c r="C344" s="277" t="s">
        <v>201</v>
      </c>
      <c r="D344" s="278" t="s">
        <v>227</v>
      </c>
      <c r="E344" s="279" t="s">
        <v>203</v>
      </c>
      <c r="F344" s="314" t="s">
        <v>204</v>
      </c>
      <c r="G344" s="315" t="s">
        <v>205</v>
      </c>
      <c r="H344" s="282" t="s">
        <v>206</v>
      </c>
      <c r="I344" s="275"/>
      <c r="J344" s="275"/>
      <c r="K344" s="275"/>
      <c r="L344" s="275"/>
      <c r="M344" s="275"/>
      <c r="N344" s="275"/>
      <c r="O344" s="275"/>
      <c r="P344" s="275"/>
      <c r="Q344" s="275"/>
      <c r="R344" s="165"/>
    </row>
    <row r="345" customFormat="false" ht="13.8" hidden="true" customHeight="false" outlineLevel="0" collapsed="false">
      <c r="B345" s="296"/>
      <c r="C345" s="301"/>
      <c r="D345" s="298"/>
      <c r="E345" s="302"/>
      <c r="F345" s="237" t="n">
        <f aca="false">D345*E345</f>
        <v>0</v>
      </c>
      <c r="G345" s="300" t="n">
        <f aca="false">F345/'4_Comp e Produtos'!$H$1</f>
        <v>0</v>
      </c>
      <c r="H345" s="324"/>
      <c r="I345" s="290"/>
      <c r="J345" s="290"/>
      <c r="K345" s="290"/>
      <c r="L345" s="290"/>
      <c r="M345" s="290"/>
      <c r="N345" s="290"/>
      <c r="O345" s="290"/>
      <c r="P345" s="290"/>
      <c r="Q345" s="291"/>
      <c r="R345" s="165"/>
    </row>
    <row r="346" customFormat="false" ht="13.8" hidden="true" customHeight="false" outlineLevel="0" collapsed="false">
      <c r="B346" s="296"/>
      <c r="C346" s="301"/>
      <c r="D346" s="298"/>
      <c r="E346" s="302"/>
      <c r="F346" s="237" t="n">
        <f aca="false">D346*E346</f>
        <v>0</v>
      </c>
      <c r="G346" s="300" t="n">
        <f aca="false">F346/'4_Comp e Produtos'!$H$1</f>
        <v>0</v>
      </c>
      <c r="H346" s="324"/>
      <c r="I346" s="293"/>
      <c r="J346" s="293"/>
      <c r="K346" s="293"/>
      <c r="L346" s="293"/>
      <c r="M346" s="293"/>
      <c r="N346" s="293"/>
      <c r="O346" s="293"/>
      <c r="P346" s="293"/>
      <c r="Q346" s="294"/>
      <c r="R346" s="165"/>
    </row>
    <row r="347" customFormat="false" ht="13.8" hidden="true" customHeight="false" outlineLevel="0" collapsed="false">
      <c r="B347" s="296"/>
      <c r="C347" s="301"/>
      <c r="D347" s="298"/>
      <c r="E347" s="302"/>
      <c r="F347" s="237" t="n">
        <f aca="false">D347*E347</f>
        <v>0</v>
      </c>
      <c r="G347" s="300" t="n">
        <f aca="false">F347/'4_Comp e Produtos'!$H$1</f>
        <v>0</v>
      </c>
      <c r="H347" s="324"/>
      <c r="I347" s="293"/>
      <c r="J347" s="293"/>
      <c r="K347" s="293"/>
      <c r="L347" s="293"/>
      <c r="M347" s="293"/>
      <c r="N347" s="293"/>
      <c r="O347" s="293"/>
      <c r="P347" s="293"/>
      <c r="Q347" s="294"/>
      <c r="R347" s="165"/>
    </row>
    <row r="348" customFormat="false" ht="13.8" hidden="true" customHeight="false" outlineLevel="0" collapsed="false">
      <c r="B348" s="449"/>
      <c r="C348" s="455"/>
      <c r="D348" s="304"/>
      <c r="E348" s="302"/>
      <c r="F348" s="237" t="n">
        <f aca="false">D348*E348</f>
        <v>0</v>
      </c>
      <c r="G348" s="300" t="n">
        <f aca="false">F348/'4_Comp e Produtos'!$H$1</f>
        <v>0</v>
      </c>
      <c r="H348" s="324"/>
      <c r="I348" s="293"/>
      <c r="J348" s="293"/>
      <c r="K348" s="293"/>
      <c r="L348" s="293"/>
      <c r="M348" s="293"/>
      <c r="N348" s="293"/>
      <c r="O348" s="293"/>
      <c r="P348" s="293"/>
      <c r="Q348" s="294"/>
      <c r="R348" s="165"/>
    </row>
    <row r="349" customFormat="false" ht="13.8" hidden="true" customHeight="false" outlineLevel="0" collapsed="false">
      <c r="B349" s="449"/>
      <c r="C349" s="455"/>
      <c r="D349" s="304"/>
      <c r="E349" s="302"/>
      <c r="F349" s="237" t="n">
        <f aca="false">D349*E349</f>
        <v>0</v>
      </c>
      <c r="G349" s="300" t="n">
        <f aca="false">F349/'4_Comp e Produtos'!$H$1</f>
        <v>0</v>
      </c>
      <c r="H349" s="324"/>
      <c r="I349" s="293"/>
      <c r="J349" s="293"/>
      <c r="K349" s="293"/>
      <c r="L349" s="293"/>
      <c r="M349" s="293"/>
      <c r="N349" s="293"/>
      <c r="O349" s="293"/>
      <c r="P349" s="293"/>
      <c r="Q349" s="294"/>
      <c r="R349" s="165"/>
    </row>
    <row r="350" customFormat="false" ht="13.8" hidden="true" customHeight="false" outlineLevel="0" collapsed="false">
      <c r="B350" s="449"/>
      <c r="C350" s="455"/>
      <c r="D350" s="304"/>
      <c r="E350" s="302"/>
      <c r="F350" s="237" t="n">
        <f aca="false">D350*E350</f>
        <v>0</v>
      </c>
      <c r="G350" s="300" t="n">
        <f aca="false">F350/'4_Comp e Produtos'!$H$1</f>
        <v>0</v>
      </c>
      <c r="H350" s="324"/>
      <c r="I350" s="293"/>
      <c r="J350" s="293"/>
      <c r="K350" s="293"/>
      <c r="L350" s="293"/>
      <c r="M350" s="293"/>
      <c r="N350" s="293"/>
      <c r="O350" s="293"/>
      <c r="P350" s="293"/>
      <c r="Q350" s="294"/>
      <c r="R350" s="165"/>
    </row>
    <row r="351" customFormat="false" ht="13.8" hidden="true" customHeight="false" outlineLevel="0" collapsed="false">
      <c r="B351" s="449"/>
      <c r="C351" s="455"/>
      <c r="D351" s="304"/>
      <c r="E351" s="302"/>
      <c r="F351" s="237" t="n">
        <f aca="false">D351*E351</f>
        <v>0</v>
      </c>
      <c r="G351" s="300" t="n">
        <f aca="false">F351/'4_Comp e Produtos'!$H$1</f>
        <v>0</v>
      </c>
      <c r="H351" s="324"/>
      <c r="I351" s="293"/>
      <c r="J351" s="293"/>
      <c r="K351" s="293"/>
      <c r="L351" s="293"/>
      <c r="M351" s="293"/>
      <c r="N351" s="293"/>
      <c r="O351" s="293"/>
      <c r="P351" s="293"/>
      <c r="Q351" s="294"/>
      <c r="R351" s="165"/>
    </row>
    <row r="352" customFormat="false" ht="14.4" hidden="false" customHeight="false" outlineLevel="0" collapsed="false">
      <c r="B352" s="456"/>
      <c r="C352" s="342"/>
      <c r="D352" s="343"/>
      <c r="E352" s="457"/>
      <c r="F352" s="345" t="n">
        <f aca="false">D352*E352</f>
        <v>0</v>
      </c>
      <c r="G352" s="346" t="n">
        <f aca="false">F352/'4_Comp e Produtos'!$H$1</f>
        <v>0</v>
      </c>
      <c r="H352" s="347"/>
      <c r="I352" s="348"/>
      <c r="J352" s="348"/>
      <c r="K352" s="348"/>
      <c r="L352" s="348"/>
      <c r="M352" s="348"/>
      <c r="N352" s="348"/>
      <c r="O352" s="348"/>
      <c r="P352" s="348"/>
      <c r="Q352" s="349"/>
      <c r="R352" s="165"/>
    </row>
    <row r="353" customFormat="false" ht="13.8" hidden="false" customHeight="false" outlineLevel="0" collapsed="false">
      <c r="B353" s="458"/>
      <c r="C353" s="165"/>
      <c r="D353" s="165"/>
      <c r="E353" s="165"/>
      <c r="F353" s="165"/>
      <c r="G353" s="165"/>
      <c r="H353" s="165"/>
      <c r="R353" s="165"/>
    </row>
    <row r="354" customFormat="false" ht="14.4" hidden="false" customHeight="false" outlineLevel="0" collapsed="false">
      <c r="B354" s="165"/>
      <c r="C354" s="165"/>
      <c r="D354" s="165"/>
      <c r="E354" s="165"/>
      <c r="F354" s="165"/>
      <c r="G354" s="165"/>
      <c r="H354" s="165"/>
      <c r="R354" s="165"/>
    </row>
    <row r="355" s="165" customFormat="true" ht="15" hidden="false" customHeight="true" outlineLevel="0" collapsed="false">
      <c r="B355" s="206" t="s">
        <v>175</v>
      </c>
      <c r="C355" s="171" t="s">
        <v>176</v>
      </c>
      <c r="D355" s="171"/>
      <c r="E355" s="171" t="s">
        <v>156</v>
      </c>
      <c r="F355" s="172" t="s">
        <v>177</v>
      </c>
      <c r="G355" s="172"/>
      <c r="H355" s="171" t="s">
        <v>158</v>
      </c>
      <c r="I355" s="173" t="s">
        <v>178</v>
      </c>
      <c r="J355" s="174" t="s">
        <v>179</v>
      </c>
      <c r="K355" s="174" t="s">
        <v>180</v>
      </c>
      <c r="L355" s="174" t="s">
        <v>181</v>
      </c>
      <c r="M355" s="174" t="s">
        <v>182</v>
      </c>
      <c r="N355" s="174" t="s">
        <v>183</v>
      </c>
      <c r="O355" s="174" t="s">
        <v>184</v>
      </c>
      <c r="P355" s="175" t="s">
        <v>185</v>
      </c>
      <c r="Q355" s="175"/>
      <c r="S355" s="186"/>
      <c r="T355" s="186"/>
      <c r="U355" s="186"/>
      <c r="V355" s="186"/>
      <c r="W355" s="186"/>
      <c r="X355" s="186"/>
      <c r="Y355" s="186"/>
      <c r="Z355" s="186"/>
      <c r="AA355" s="186"/>
      <c r="AB355" s="186"/>
      <c r="AC355" s="186"/>
      <c r="AD355" s="186"/>
      <c r="AE355" s="186"/>
      <c r="AF355" s="186"/>
      <c r="AG355" s="186"/>
      <c r="AH355" s="186"/>
      <c r="AI355" s="186"/>
      <c r="AJ355" s="186"/>
      <c r="AK355" s="186"/>
    </row>
    <row r="356" customFormat="false" ht="12.75" hidden="false" customHeight="true" outlineLevel="0" collapsed="false">
      <c r="B356" s="459" t="str">
        <f aca="false">'4_Comp e Produtos'!C15</f>
        <v>GF.4</v>
      </c>
      <c r="C356" s="399" t="str">
        <f aca="false">'4_Comp e Produtos'!B15</f>
        <v>1.5. Modelo de gobernanza de TI implantado</v>
      </c>
      <c r="D356" s="399"/>
      <c r="E356" s="209" t="n">
        <f aca="false">F385+F395+F405+F438+F448</f>
        <v>87277449.6</v>
      </c>
      <c r="F356" s="179" t="s">
        <v>310</v>
      </c>
      <c r="G356" s="179"/>
      <c r="H356" s="179" t="n">
        <v>1</v>
      </c>
      <c r="I356" s="210" t="s">
        <v>169</v>
      </c>
      <c r="J356" s="209" t="n">
        <f aca="false">J360+J363+J366+J369+J372+J375+J378+J381</f>
        <v>87277449.6</v>
      </c>
      <c r="K356" s="211" t="n">
        <f aca="false">IF(ISERR(((K360*$J360)+(K363*$J363)+(K366*$J366)+(K369*$J369)+(K372*$J372)+(K375*$J375)+(K378*$J378)+(K381*$J381))/$J356),0,((K360*$J360)+(K363*$J363)+(K366*$J366)+(K369*$J369)+(K372*$J372)+(K375*$J375)+(K378*$J378)+(K381*$J381))/$J356)</f>
        <v>0.1</v>
      </c>
      <c r="L356" s="211" t="n">
        <f aca="false">IF(ISERR(((L360*$J360)+(L363*$J363)+(L366*$J366)+(L369*$J369)+(L372*$J372)+(L375*$J375)+(L378*$J378)+(L381*$J381))/$J356),0,((L360*$J360)+(L363*$J363)+(L366*$J366)+(L369*$J369)+(L372*$J372)+(L375*$J375)+(L378*$J378)+(L381*$J381))/$J356)</f>
        <v>0.15</v>
      </c>
      <c r="M356" s="211" t="n">
        <f aca="false">IF(ISERR(((M360*$J360)+(M363*$J363)+(M366*$J366)+(M369*$J369)+(M372*$J372)+(M375*$J375)+(M378*$J378)+(M381*$J381))/$J356),0,((M360*$J360)+(M363*$J363)+(M366*$J366)+(M369*$J369)+(M372*$J372)+(M375*$J375)+(M378*$J378)+(M381*$J381))/$J356)</f>
        <v>0.25</v>
      </c>
      <c r="N356" s="211" t="n">
        <f aca="false">IF(ISERR(((N360*$J360)+(N363*$J363)+(N366*$J366)+(N369*$J369)+(N372*$J372)+(N375*$J375)+(N378*$J378)+(N381*$J381))/$J356),0,((N360*$J360)+(N363*$J363)+(N366*$J366)+(N369*$J369)+(N372*$J372)+(N375*$J375)+(N378*$J378)+(N381*$J381))/$J356)</f>
        <v>0.3</v>
      </c>
      <c r="O356" s="211" t="n">
        <f aca="false">IF(ISERR(((O360*$J360)+(O363*$J363)+(O366*$J366)+(O369*$J369)+(O372*$J372)+(O375*$J375)+(O378*$J378)+(O381*$J381))/$J356),0,((O360*$J360)+(O363*$J363)+(O366*$J366)+(O369*$J369)+(O372*$J372)+(O375*$J375)+(O378*$J378)+(O381*$J381))/$J356)</f>
        <v>0.2</v>
      </c>
      <c r="P356" s="212" t="n">
        <f aca="false">IF(AND(J356=0,SUM(K356:O356)&lt;&gt;0),"Erro!",IF(J356=0,"",IF(SUM(K356:O356)=0,"NI",SUM(K356:O356))))</f>
        <v>1</v>
      </c>
      <c r="Q356" s="213" t="str">
        <f aca="false">IF(P356=100%,"P",IF(P356="","","O"))</f>
        <v>P</v>
      </c>
      <c r="R356" s="214" t="n">
        <f aca="false">SUM(K356:O356)</f>
        <v>1</v>
      </c>
      <c r="S356" s="215" t="n">
        <f aca="false">J356/'4_Comp e Produtos'!$H$1</f>
        <v>26779616.95</v>
      </c>
      <c r="T356" s="164" t="n">
        <f aca="false">14_PEP!F178</f>
        <v>26779617</v>
      </c>
      <c r="U356" s="215" t="n">
        <f aca="false">S356-T356</f>
        <v>-0.05</v>
      </c>
    </row>
    <row r="357" customFormat="false" ht="12.75" hidden="false" customHeight="true" outlineLevel="0" collapsed="false">
      <c r="B357" s="459"/>
      <c r="C357" s="399"/>
      <c r="D357" s="399"/>
      <c r="E357" s="460"/>
      <c r="F357" s="179"/>
      <c r="G357" s="179"/>
      <c r="H357" s="179"/>
      <c r="I357" s="210" t="s">
        <v>170</v>
      </c>
      <c r="J357" s="217" t="n">
        <f aca="false">J361+J364+J367+J370+J373+J376+J379+J382</f>
        <v>0</v>
      </c>
      <c r="K357" s="218" t="n">
        <f aca="false">IF(ISERR(((K361*$J361)+(K364*$J364)+(K367*$J367)+(K370*$J370)+(K373*$J373)+(K376*$J376)+(K379*$J379)+(K382*$J382))/$J357),0,((K361*$J361)+(K364*$J364)+(K367*$J367)+(K370*$J370)+(K373*$J373)+(K376*$J376)+(K379*$J379)+(K382*$J382))/$J357)</f>
        <v>0</v>
      </c>
      <c r="L357" s="218" t="n">
        <f aca="false">IF(ISERR(((L361*$J361)+(L364*$J364)+(L367*$J367)+(L370*$J370)+(L373*$J373)+(L376*$J376)+(L379*$J379)+(L382*$J382))/$J357),0,((L361*$J361)+(L364*$J364)+(L367*$J367)+(L370*$J370)+(L373*$J373)+(L376*$J376)+(L379*$J379)+(L382*$J382))/$J357)</f>
        <v>0</v>
      </c>
      <c r="M357" s="218" t="n">
        <f aca="false">IF(ISERR(((M361*$J361)+(M364*$J364)+(M367*$J367)+(M370*$J370)+(M373*$J373)+(M376*$J376)+(M379*$J379)+(M382*$J382))/$J357),0,((M361*$J361)+(M364*$J364)+(M367*$J367)+(M370*$J370)+(M373*$J373)+(M376*$J376)+(M379*$J379)+(M382*$J382))/$J357)</f>
        <v>0</v>
      </c>
      <c r="N357" s="218" t="n">
        <f aca="false">IF(ISERR(((N361*$J361)+(N364*$J364)+(N367*$J367)+(N370*$J370)+(N373*$J373)+(N376*$J376)+(N379*$J379)+(N382*$J382))/$J357),0,((N361*$J361)+(N364*$J364)+(N367*$J367)+(N370*$J370)+(N373*$J373)+(N376*$J376)+(N379*$J379)+(N382*$J382))/$J357)</f>
        <v>0</v>
      </c>
      <c r="O357" s="218" t="n">
        <f aca="false">IF(ISERR(((O361*$J361)+(O364*$J364)+(O367*$J367)+(O370*$J370)+(O373*$J373)+(O376*$J376)+(O379*$J379)+(O382*$J382))/$J357),0,((O361*$J361)+(O364*$J364)+(O367*$J367)+(O370*$J370)+(O373*$J373)+(O376*$J376)+(O379*$J379)+(O382*$J382))/$J357)</f>
        <v>0</v>
      </c>
      <c r="P357" s="212" t="str">
        <f aca="false">IF(AND(J357=0,SUM(K357:O357)&lt;&gt;0),"Erro!",IF(J357=0,"",IF(SUM(K357:O357)=0,"NI",SUM(K357:O357))))</f>
        <v/>
      </c>
      <c r="Q357" s="213" t="str">
        <f aca="false">IF(P357=100%,"P",IF(P357="","","O"))</f>
        <v/>
      </c>
      <c r="R357" s="165"/>
      <c r="S357" s="215" t="n">
        <f aca="false">J357/'4_Comp e Produtos'!$H$1</f>
        <v>0</v>
      </c>
      <c r="T357" s="164" t="n">
        <f aca="false">14_PEP!G178</f>
        <v>0</v>
      </c>
      <c r="U357" s="215" t="n">
        <f aca="false">S357-T357</f>
        <v>0</v>
      </c>
    </row>
    <row r="358" customFormat="false" ht="12.75" hidden="false" customHeight="true" outlineLevel="0" collapsed="false">
      <c r="B358" s="459"/>
      <c r="C358" s="399"/>
      <c r="D358" s="399"/>
      <c r="E358" s="350" t="n">
        <f aca="false">G385+G395+G405+G438+G448</f>
        <v>26779616.93</v>
      </c>
      <c r="F358" s="351" t="s">
        <v>173</v>
      </c>
      <c r="G358" s="351"/>
      <c r="H358" s="352" t="n">
        <v>0</v>
      </c>
      <c r="I358" s="222" t="s">
        <v>174</v>
      </c>
      <c r="J358" s="222"/>
      <c r="K358" s="223" t="n">
        <v>0</v>
      </c>
      <c r="L358" s="223" t="n">
        <v>0</v>
      </c>
      <c r="M358" s="223" t="n">
        <v>0</v>
      </c>
      <c r="N358" s="223" t="n">
        <v>0</v>
      </c>
      <c r="O358" s="223" t="n">
        <v>1</v>
      </c>
      <c r="P358" s="224" t="n">
        <f aca="false">IF(H356&lt;SUM(K358:O358),"Erro!",IF(H356=0,"NI",IF(SUM(K358:O358)=0,"NI",IF(H356&lt;&gt;(SUM(K358:O358)+H358),"Erro!",(SUM(K358:O358)+H358)))))</f>
        <v>1</v>
      </c>
      <c r="Q358" s="213" t="str">
        <f aca="false">IF(P358=H356,"P",IF(P358="","","O"))</f>
        <v>P</v>
      </c>
      <c r="R358" s="165"/>
      <c r="S358" s="225" t="n">
        <f aca="false">$J356*K356</f>
        <v>8727744.96</v>
      </c>
      <c r="T358" s="225" t="n">
        <f aca="false">$J356*L356</f>
        <v>13091617.44</v>
      </c>
      <c r="U358" s="225" t="n">
        <f aca="false">$J356*M356</f>
        <v>21819362.4</v>
      </c>
      <c r="V358" s="225" t="n">
        <f aca="false">$J356*N356</f>
        <v>26183234.88</v>
      </c>
      <c r="W358" s="225" t="n">
        <f aca="false">$J356*O356</f>
        <v>17455489.92</v>
      </c>
    </row>
    <row r="359" s="165" customFormat="true" ht="13.8" hidden="false" customHeight="false" outlineLevel="0" collapsed="false">
      <c r="B359" s="226" t="n">
        <v>1</v>
      </c>
      <c r="C359" s="227" t="s">
        <v>187</v>
      </c>
      <c r="D359" s="227"/>
      <c r="E359" s="227" t="s">
        <v>188</v>
      </c>
      <c r="F359" s="227" t="s">
        <v>189</v>
      </c>
      <c r="G359" s="227"/>
      <c r="H359" s="227" t="s">
        <v>190</v>
      </c>
      <c r="I359" s="227" t="s">
        <v>178</v>
      </c>
      <c r="J359" s="227" t="s">
        <v>179</v>
      </c>
      <c r="K359" s="227" t="s">
        <v>180</v>
      </c>
      <c r="L359" s="227" t="s">
        <v>181</v>
      </c>
      <c r="M359" s="227" t="s">
        <v>182</v>
      </c>
      <c r="N359" s="227" t="s">
        <v>183</v>
      </c>
      <c r="O359" s="227" t="s">
        <v>184</v>
      </c>
      <c r="P359" s="229" t="s">
        <v>185</v>
      </c>
      <c r="Q359" s="229"/>
      <c r="S359" s="225" t="n">
        <f aca="false">$J357*K357</f>
        <v>0</v>
      </c>
      <c r="T359" s="225" t="n">
        <f aca="false">$J357*L357</f>
        <v>0</v>
      </c>
      <c r="U359" s="225" t="n">
        <f aca="false">$J357*M357</f>
        <v>0</v>
      </c>
      <c r="V359" s="225" t="n">
        <f aca="false">$J357*N357</f>
        <v>0</v>
      </c>
      <c r="W359" s="225" t="n">
        <f aca="false">$J357*O357</f>
        <v>0</v>
      </c>
    </row>
    <row r="360" customFormat="false" ht="18" hidden="false" customHeight="true" outlineLevel="0" collapsed="false">
      <c r="B360" s="261" t="s">
        <v>311</v>
      </c>
      <c r="C360" s="242" t="s">
        <v>312</v>
      </c>
      <c r="D360" s="242"/>
      <c r="E360" s="232" t="n">
        <f aca="false">SUMIF($B$387:$B$457,B360,$F$387:$F$457)</f>
        <v>6000000</v>
      </c>
      <c r="F360" s="242" t="s">
        <v>313</v>
      </c>
      <c r="G360" s="242"/>
      <c r="H360" s="244" t="n">
        <v>1</v>
      </c>
      <c r="I360" s="234" t="s">
        <v>169</v>
      </c>
      <c r="J360" s="235" t="n">
        <f aca="false">E360-J361</f>
        <v>6000000</v>
      </c>
      <c r="K360" s="461" t="n">
        <v>0.1</v>
      </c>
      <c r="L360" s="461" t="n">
        <v>0.15</v>
      </c>
      <c r="M360" s="461" t="n">
        <v>0.25</v>
      </c>
      <c r="N360" s="461" t="n">
        <v>0.3</v>
      </c>
      <c r="O360" s="461" t="n">
        <v>0.2</v>
      </c>
      <c r="P360" s="212" t="n">
        <f aca="false">IF(AND(J360=0,SUM(K360:O360)&lt;&gt;0),"Erro!",IF(J360=0,"",IF(SUM(K360:O360)=0,"NI",SUM(K360:O360))))</f>
        <v>1</v>
      </c>
      <c r="Q360" s="213" t="str">
        <f aca="false">IF(P360=100%,"P",IF(P360="","","O"))</f>
        <v>P</v>
      </c>
      <c r="R360" s="165"/>
      <c r="S360" s="215"/>
    </row>
    <row r="361" customFormat="false" ht="18" hidden="false" customHeight="true" outlineLevel="0" collapsed="false">
      <c r="B361" s="261"/>
      <c r="C361" s="242"/>
      <c r="D361" s="242"/>
      <c r="E361" s="232"/>
      <c r="F361" s="242"/>
      <c r="G361" s="242"/>
      <c r="H361" s="244"/>
      <c r="I361" s="234" t="s">
        <v>170</v>
      </c>
      <c r="J361" s="237"/>
      <c r="K361" s="461"/>
      <c r="L361" s="461"/>
      <c r="M361" s="461"/>
      <c r="N361" s="461"/>
      <c r="O361" s="461"/>
      <c r="P361" s="212" t="str">
        <f aca="false">IF(AND(J361=0,SUM(K361:O361)&lt;&gt;0),"Erro!",IF(J361=0,"",IF(SUM(K361:O361)=0,"NI",SUM(K361:O361))))</f>
        <v/>
      </c>
      <c r="Q361" s="213" t="str">
        <f aca="false">IF(P361=100%,"P",IF(P361="","","O"))</f>
        <v/>
      </c>
      <c r="R361" s="165"/>
      <c r="S361" s="215"/>
    </row>
    <row r="362" customFormat="false" ht="18" hidden="false" customHeight="true" outlineLevel="0" collapsed="false">
      <c r="B362" s="261"/>
      <c r="C362" s="242"/>
      <c r="D362" s="242"/>
      <c r="E362" s="232"/>
      <c r="F362" s="242"/>
      <c r="G362" s="242"/>
      <c r="H362" s="244"/>
      <c r="I362" s="238" t="s">
        <v>174</v>
      </c>
      <c r="J362" s="238"/>
      <c r="K362" s="239" t="n">
        <v>0</v>
      </c>
      <c r="L362" s="239" t="n">
        <v>0</v>
      </c>
      <c r="M362" s="239" t="n">
        <v>0</v>
      </c>
      <c r="N362" s="239" t="n">
        <v>0</v>
      </c>
      <c r="O362" s="239" t="n">
        <v>1</v>
      </c>
      <c r="P362" s="240" t="n">
        <f aca="false">IF(H360&lt;SUM(K362:O362),"Erro!",IF(H360=0,"NI",IF(SUM(K362:O362)=0,"NI",IF(H360&lt;&gt;SUM(K362:O362),"Erro!",SUM(K362:O362)))))</f>
        <v>1</v>
      </c>
      <c r="Q362" s="213" t="str">
        <f aca="false">IF(P362=H360,"P",IF(P362="","","O"))</f>
        <v>P</v>
      </c>
      <c r="R362" s="165"/>
      <c r="S362" s="215"/>
    </row>
    <row r="363" customFormat="false" ht="32.25" hidden="false" customHeight="true" outlineLevel="0" collapsed="false">
      <c r="B363" s="230" t="s">
        <v>314</v>
      </c>
      <c r="C363" s="354" t="s">
        <v>315</v>
      </c>
      <c r="D363" s="354"/>
      <c r="E363" s="243" t="n">
        <f aca="false">SUMIF($B$387:$B$457,B363,$F$387:$F$457)</f>
        <v>81277449.6</v>
      </c>
      <c r="F363" s="462" t="s">
        <v>316</v>
      </c>
      <c r="G363" s="462"/>
      <c r="H363" s="233" t="n">
        <v>1</v>
      </c>
      <c r="I363" s="234" t="s">
        <v>169</v>
      </c>
      <c r="J363" s="235" t="n">
        <f aca="false">E363-J364</f>
        <v>81277449.6</v>
      </c>
      <c r="K363" s="461" t="n">
        <v>0.1</v>
      </c>
      <c r="L363" s="461" t="n">
        <v>0.15</v>
      </c>
      <c r="M363" s="461" t="n">
        <v>0.25</v>
      </c>
      <c r="N363" s="461" t="n">
        <v>0.3</v>
      </c>
      <c r="O363" s="461" t="n">
        <v>0.2</v>
      </c>
      <c r="P363" s="212" t="n">
        <f aca="false">IF(AND(J363=0,SUM(K363:O363)&lt;&gt;0),"Erro!",IF(J363=0,"",IF(SUM(K363:O363)=0,"NI",SUM(K363:O363))))</f>
        <v>1</v>
      </c>
      <c r="Q363" s="213" t="str">
        <f aca="false">IF(P363=100%,"P",IF(P363="","","O"))</f>
        <v>P</v>
      </c>
      <c r="R363" s="165"/>
      <c r="S363" s="215"/>
    </row>
    <row r="364" customFormat="false" ht="32.25" hidden="false" customHeight="true" outlineLevel="0" collapsed="false">
      <c r="B364" s="230"/>
      <c r="C364" s="354"/>
      <c r="D364" s="354"/>
      <c r="E364" s="243"/>
      <c r="F364" s="462"/>
      <c r="G364" s="462"/>
      <c r="H364" s="233"/>
      <c r="I364" s="234" t="s">
        <v>170</v>
      </c>
      <c r="J364" s="237"/>
      <c r="K364" s="461"/>
      <c r="L364" s="461"/>
      <c r="M364" s="461"/>
      <c r="N364" s="461"/>
      <c r="O364" s="461"/>
      <c r="P364" s="212" t="str">
        <f aca="false">IF(AND(J364=0,SUM(K364:O364)&lt;&gt;0),"Erro!",IF(J364=0,"",IF(SUM(K364:O364)=0,"NI",SUM(K364:O364))))</f>
        <v/>
      </c>
      <c r="Q364" s="213" t="str">
        <f aca="false">IF(P364=100%,"P",IF(P364="","","O"))</f>
        <v/>
      </c>
      <c r="R364" s="165"/>
      <c r="S364" s="215"/>
    </row>
    <row r="365" customFormat="false" ht="32.25" hidden="false" customHeight="true" outlineLevel="0" collapsed="false">
      <c r="B365" s="230"/>
      <c r="C365" s="354"/>
      <c r="D365" s="354"/>
      <c r="E365" s="243"/>
      <c r="F365" s="462"/>
      <c r="G365" s="462"/>
      <c r="H365" s="233"/>
      <c r="I365" s="238" t="s">
        <v>174</v>
      </c>
      <c r="J365" s="238"/>
      <c r="K365" s="239" t="n">
        <v>0</v>
      </c>
      <c r="L365" s="239" t="n">
        <v>0</v>
      </c>
      <c r="M365" s="239" t="n">
        <v>0</v>
      </c>
      <c r="N365" s="239" t="n">
        <v>0</v>
      </c>
      <c r="O365" s="239" t="n">
        <v>1</v>
      </c>
      <c r="P365" s="240" t="n">
        <f aca="false">IF(H363&lt;SUM(K365:O365),"Erro!",IF(H363=0,"NI",IF(SUM(K365:O365)=0,"NI",IF(H363&lt;&gt;SUM(K365:O365),"Erro!",SUM(K365:O365)))))</f>
        <v>1</v>
      </c>
      <c r="Q365" s="356" t="str">
        <f aca="false">IF(P365=H363,"P",IF(P365="","","O"))</f>
        <v>P</v>
      </c>
      <c r="R365" s="165"/>
      <c r="S365" s="215"/>
    </row>
    <row r="366" customFormat="false" ht="12.75" hidden="true" customHeight="true" outlineLevel="0" collapsed="false">
      <c r="B366" s="241"/>
      <c r="C366" s="365"/>
      <c r="D366" s="365"/>
      <c r="E366" s="243" t="n">
        <f aca="false">SUMIF($B$387:$B$457,B366,$F$387:$F$457)</f>
        <v>0</v>
      </c>
      <c r="F366" s="365"/>
      <c r="G366" s="365"/>
      <c r="H366" s="454"/>
      <c r="I366" s="234" t="s">
        <v>169</v>
      </c>
      <c r="J366" s="235" t="n">
        <f aca="false">E366-J367</f>
        <v>0</v>
      </c>
      <c r="K366" s="236"/>
      <c r="L366" s="236"/>
      <c r="M366" s="236"/>
      <c r="N366" s="236"/>
      <c r="O366" s="236"/>
      <c r="P366" s="212" t="str">
        <f aca="false">IF(AND(J366=0,SUM(K366:O366)&lt;&gt;0),"Erro!",IF(J366=0,"",IF(SUM(K366:O366)=0,"NI",SUM(K366:O366))))</f>
        <v/>
      </c>
      <c r="Q366" s="463" t="str">
        <f aca="false">IF(P366=100%,"P",IF(P366="","","O"))</f>
        <v/>
      </c>
      <c r="R366" s="165"/>
      <c r="S366" s="215"/>
    </row>
    <row r="367" customFormat="false" ht="13.8" hidden="true" customHeight="false" outlineLevel="0" collapsed="false">
      <c r="B367" s="241"/>
      <c r="C367" s="365"/>
      <c r="D367" s="365"/>
      <c r="E367" s="243"/>
      <c r="F367" s="365"/>
      <c r="G367" s="365"/>
      <c r="H367" s="454"/>
      <c r="I367" s="234" t="s">
        <v>170</v>
      </c>
      <c r="J367" s="237"/>
      <c r="K367" s="236"/>
      <c r="L367" s="236"/>
      <c r="M367" s="236"/>
      <c r="N367" s="236"/>
      <c r="O367" s="236"/>
      <c r="P367" s="212" t="str">
        <f aca="false">IF(AND(J367=0,SUM(K367:O367)&lt;&gt;0),"Erro!",IF(J367=0,"",IF(SUM(K367:O367)=0,"NI",SUM(K367:O367))))</f>
        <v/>
      </c>
      <c r="Q367" s="463" t="str">
        <f aca="false">IF(P367=100%,"P",IF(P367="","","O"))</f>
        <v/>
      </c>
      <c r="R367" s="165"/>
      <c r="S367" s="215"/>
    </row>
    <row r="368" customFormat="false" ht="13.8" hidden="true" customHeight="false" outlineLevel="0" collapsed="false">
      <c r="B368" s="241"/>
      <c r="C368" s="365"/>
      <c r="D368" s="365"/>
      <c r="E368" s="243"/>
      <c r="F368" s="365"/>
      <c r="G368" s="365"/>
      <c r="H368" s="454"/>
      <c r="I368" s="246" t="s">
        <v>174</v>
      </c>
      <c r="J368" s="246"/>
      <c r="K368" s="248"/>
      <c r="L368" s="248"/>
      <c r="M368" s="248"/>
      <c r="N368" s="248"/>
      <c r="O368" s="248"/>
      <c r="P368" s="249" t="str">
        <f aca="false">IF(H366&lt;SUM(K368:O368),"Erro!",IF(H366=0,"NI",IF(SUM(K368:O368)=0,"NI",IF(H366&lt;&gt;SUM(K368:O368),"Erro!",SUM(K368:O368)))))</f>
        <v>NI</v>
      </c>
      <c r="Q368" s="463" t="str">
        <f aca="false">IF(P368=H366,"P",IF(P368="","","O"))</f>
        <v>O</v>
      </c>
      <c r="R368" s="165"/>
      <c r="S368" s="215"/>
    </row>
    <row r="369" customFormat="false" ht="12.75" hidden="true" customHeight="true" outlineLevel="0" collapsed="false">
      <c r="B369" s="250"/>
      <c r="C369" s="407"/>
      <c r="D369" s="407"/>
      <c r="E369" s="252" t="n">
        <f aca="false">SUMIF($B$387:$B$457,B369,$F$387:$F$457)</f>
        <v>0</v>
      </c>
      <c r="F369" s="407"/>
      <c r="G369" s="407"/>
      <c r="H369" s="464"/>
      <c r="I369" s="255" t="s">
        <v>169</v>
      </c>
      <c r="J369" s="256" t="n">
        <f aca="false">E369-J370</f>
        <v>0</v>
      </c>
      <c r="K369" s="359"/>
      <c r="L369" s="359"/>
      <c r="M369" s="359"/>
      <c r="N369" s="359"/>
      <c r="O369" s="359"/>
      <c r="P369" s="258" t="str">
        <f aca="false">IF(AND(J369=0,SUM(K369:O369)&lt;&gt;0),"Erro!",IF(J369=0,"",IF(SUM(K369:O369)=0,"NI",SUM(K369:O369))))</f>
        <v/>
      </c>
      <c r="Q369" s="360" t="str">
        <f aca="false">IF(P369=100%,"P",IF(P369="","","O"))</f>
        <v/>
      </c>
      <c r="R369" s="165"/>
      <c r="S369" s="215"/>
    </row>
    <row r="370" customFormat="false" ht="13.8" hidden="true" customHeight="false" outlineLevel="0" collapsed="false">
      <c r="B370" s="250"/>
      <c r="C370" s="407"/>
      <c r="D370" s="407"/>
      <c r="E370" s="252"/>
      <c r="F370" s="407"/>
      <c r="G370" s="407"/>
      <c r="H370" s="464"/>
      <c r="I370" s="234" t="s">
        <v>170</v>
      </c>
      <c r="J370" s="237"/>
      <c r="K370" s="236"/>
      <c r="L370" s="236"/>
      <c r="M370" s="236"/>
      <c r="N370" s="236"/>
      <c r="O370" s="236"/>
      <c r="P370" s="212" t="str">
        <f aca="false">IF(AND(J370=0,SUM(K370:O370)&lt;&gt;0),"Erro!",IF(J370=0,"",IF(SUM(K370:O370)=0,"NI",SUM(K370:O370))))</f>
        <v/>
      </c>
      <c r="Q370" s="213" t="str">
        <f aca="false">IF(P370=100%,"P",IF(P370="","","O"))</f>
        <v/>
      </c>
      <c r="R370" s="165"/>
      <c r="S370" s="215"/>
    </row>
    <row r="371" customFormat="false" ht="13.8" hidden="true" customHeight="false" outlineLevel="0" collapsed="false">
      <c r="B371" s="250"/>
      <c r="C371" s="407"/>
      <c r="D371" s="407"/>
      <c r="E371" s="252"/>
      <c r="F371" s="407"/>
      <c r="G371" s="407"/>
      <c r="H371" s="464"/>
      <c r="I371" s="238" t="s">
        <v>174</v>
      </c>
      <c r="J371" s="238"/>
      <c r="K371" s="239"/>
      <c r="L371" s="239"/>
      <c r="M371" s="239"/>
      <c r="N371" s="239"/>
      <c r="O371" s="239"/>
      <c r="P371" s="240" t="str">
        <f aca="false">IF(H369&lt;SUM(K371:O371),"Erro!",IF(H369=0,"NI",IF(SUM(K371:O371)=0,"NI",IF(H369&lt;&gt;SUM(K371:O371),"Erro!",SUM(K371:O371)))))</f>
        <v>NI</v>
      </c>
      <c r="Q371" s="213" t="str">
        <f aca="false">IF(P371=H369,"P",IF(P371="","","O"))</f>
        <v>O</v>
      </c>
      <c r="R371" s="165"/>
      <c r="S371" s="215"/>
    </row>
    <row r="372" customFormat="false" ht="12.75" hidden="true" customHeight="true" outlineLevel="0" collapsed="false">
      <c r="B372" s="261"/>
      <c r="C372" s="365"/>
      <c r="D372" s="365"/>
      <c r="E372" s="232" t="n">
        <f aca="false">SUMIF($B$387:$B$457,B372,$F$387:$F$457)</f>
        <v>0</v>
      </c>
      <c r="F372" s="365"/>
      <c r="G372" s="365"/>
      <c r="H372" s="454"/>
      <c r="I372" s="234" t="s">
        <v>169</v>
      </c>
      <c r="J372" s="235" t="n">
        <f aca="false">E372-J373</f>
        <v>0</v>
      </c>
      <c r="K372" s="236"/>
      <c r="L372" s="236"/>
      <c r="M372" s="236"/>
      <c r="N372" s="236"/>
      <c r="O372" s="236"/>
      <c r="P372" s="212" t="str">
        <f aca="false">IF(AND(J372=0,SUM(K372:O372)&lt;&gt;0),"Erro!",IF(J372=0,"",IF(SUM(K372:O372)=0,"NI",SUM(K372:O372))))</f>
        <v/>
      </c>
      <c r="Q372" s="213" t="str">
        <f aca="false">IF(P372=100%,"P",IF(P372="","","O"))</f>
        <v/>
      </c>
      <c r="R372" s="165"/>
    </row>
    <row r="373" customFormat="false" ht="13.8" hidden="true" customHeight="false" outlineLevel="0" collapsed="false">
      <c r="B373" s="261"/>
      <c r="C373" s="365"/>
      <c r="D373" s="365"/>
      <c r="E373" s="232"/>
      <c r="F373" s="365"/>
      <c r="G373" s="365"/>
      <c r="H373" s="454"/>
      <c r="I373" s="234" t="s">
        <v>170</v>
      </c>
      <c r="J373" s="237"/>
      <c r="K373" s="236"/>
      <c r="L373" s="236"/>
      <c r="M373" s="236"/>
      <c r="N373" s="236"/>
      <c r="O373" s="236"/>
      <c r="P373" s="212" t="str">
        <f aca="false">IF(AND(J373=0,SUM(K373:O373)&lt;&gt;0),"Erro!",IF(J373=0,"",IF(SUM(K373:O373)=0,"NI",SUM(K373:O373))))</f>
        <v/>
      </c>
      <c r="Q373" s="213" t="str">
        <f aca="false">IF(P373=100%,"P",IF(P373="","","O"))</f>
        <v/>
      </c>
      <c r="R373" s="165"/>
    </row>
    <row r="374" customFormat="false" ht="13.8" hidden="true" customHeight="false" outlineLevel="0" collapsed="false">
      <c r="B374" s="261"/>
      <c r="C374" s="365"/>
      <c r="D374" s="365"/>
      <c r="E374" s="232"/>
      <c r="F374" s="365"/>
      <c r="G374" s="365"/>
      <c r="H374" s="454"/>
      <c r="I374" s="238" t="s">
        <v>174</v>
      </c>
      <c r="J374" s="238"/>
      <c r="K374" s="239"/>
      <c r="L374" s="239"/>
      <c r="M374" s="239"/>
      <c r="N374" s="239"/>
      <c r="O374" s="239"/>
      <c r="P374" s="240" t="str">
        <f aca="false">IF(H372&lt;SUM(K374:O374),"Erro!",IF(H372=0,"NI",IF(SUM(K374:O374)=0,"NI",IF(H372&lt;&gt;SUM(K374:O374),"Erro!",SUM(K374:O374)))))</f>
        <v>NI</v>
      </c>
      <c r="Q374" s="213" t="str">
        <f aca="false">IF(P374=H372,"P",IF(P374="","","O"))</f>
        <v>O</v>
      </c>
      <c r="R374" s="165"/>
    </row>
    <row r="375" customFormat="false" ht="12.75" hidden="true" customHeight="true" outlineLevel="0" collapsed="false">
      <c r="B375" s="261"/>
      <c r="C375" s="365"/>
      <c r="D375" s="365"/>
      <c r="E375" s="232" t="n">
        <f aca="false">SUMIF($B$387:$B$457,B375,$F$387:$F$457)</f>
        <v>0</v>
      </c>
      <c r="F375" s="365"/>
      <c r="G375" s="365"/>
      <c r="H375" s="454"/>
      <c r="I375" s="234" t="s">
        <v>169</v>
      </c>
      <c r="J375" s="235" t="n">
        <f aca="false">E375-J376</f>
        <v>0</v>
      </c>
      <c r="K375" s="236"/>
      <c r="L375" s="236"/>
      <c r="M375" s="236"/>
      <c r="N375" s="236"/>
      <c r="O375" s="236"/>
      <c r="P375" s="212" t="str">
        <f aca="false">IF(AND(J375=0,SUM(K375:O375)&lt;&gt;0),"Erro!",IF(J375=0,"",IF(SUM(K375:O375)=0,"NI",SUM(K375:O375))))</f>
        <v/>
      </c>
      <c r="Q375" s="213" t="str">
        <f aca="false">IF(P375=100%,"P",IF(P375="","","O"))</f>
        <v/>
      </c>
      <c r="R375" s="165"/>
    </row>
    <row r="376" customFormat="false" ht="13.8" hidden="true" customHeight="false" outlineLevel="0" collapsed="false">
      <c r="B376" s="261"/>
      <c r="C376" s="365"/>
      <c r="D376" s="365"/>
      <c r="E376" s="232"/>
      <c r="F376" s="365"/>
      <c r="G376" s="365"/>
      <c r="H376" s="454"/>
      <c r="I376" s="234" t="s">
        <v>170</v>
      </c>
      <c r="J376" s="237"/>
      <c r="K376" s="236"/>
      <c r="L376" s="236"/>
      <c r="M376" s="236"/>
      <c r="N376" s="236"/>
      <c r="O376" s="236"/>
      <c r="P376" s="212" t="str">
        <f aca="false">IF(AND(J376=0,SUM(K376:O376)&lt;&gt;0),"Erro!",IF(J376=0,"",IF(SUM(K376:O376)=0,"NI",SUM(K376:O376))))</f>
        <v/>
      </c>
      <c r="Q376" s="213" t="str">
        <f aca="false">IF(P376=100%,"P",IF(P376="","","O"))</f>
        <v/>
      </c>
      <c r="R376" s="165"/>
    </row>
    <row r="377" customFormat="false" ht="13.8" hidden="true" customHeight="false" outlineLevel="0" collapsed="false">
      <c r="B377" s="261"/>
      <c r="C377" s="365"/>
      <c r="D377" s="365"/>
      <c r="E377" s="232"/>
      <c r="F377" s="365"/>
      <c r="G377" s="365"/>
      <c r="H377" s="454"/>
      <c r="I377" s="238" t="s">
        <v>174</v>
      </c>
      <c r="J377" s="238"/>
      <c r="K377" s="239"/>
      <c r="L377" s="239"/>
      <c r="M377" s="239"/>
      <c r="N377" s="239"/>
      <c r="O377" s="239"/>
      <c r="P377" s="240" t="str">
        <f aca="false">IF(H375&lt;SUM(K377:O377),"Erro!",IF(H375=0,"NI",IF(SUM(K377:O377)=0,"NI",IF(H375&lt;&gt;SUM(K377:O377),"Erro!",SUM(K377:O377)))))</f>
        <v>NI</v>
      </c>
      <c r="Q377" s="213" t="str">
        <f aca="false">IF(P377=H375,"P",IF(P377="","","O"))</f>
        <v>O</v>
      </c>
      <c r="R377" s="165"/>
    </row>
    <row r="378" customFormat="false" ht="12.75" hidden="true" customHeight="true" outlineLevel="0" collapsed="false">
      <c r="B378" s="261"/>
      <c r="C378" s="365"/>
      <c r="D378" s="365"/>
      <c r="E378" s="232" t="n">
        <f aca="false">SUMIF($B$387:$B$457,B378,$F$387:$F$457)</f>
        <v>0</v>
      </c>
      <c r="F378" s="365"/>
      <c r="G378" s="365"/>
      <c r="H378" s="454"/>
      <c r="I378" s="234" t="s">
        <v>169</v>
      </c>
      <c r="J378" s="235" t="n">
        <f aca="false">E378-J379</f>
        <v>0</v>
      </c>
      <c r="K378" s="236"/>
      <c r="L378" s="236"/>
      <c r="M378" s="236"/>
      <c r="N378" s="236"/>
      <c r="O378" s="236"/>
      <c r="P378" s="212" t="str">
        <f aca="false">IF(AND(J378=0,SUM(K378:O378)&lt;&gt;0),"Erro!",IF(J378=0,"",IF(SUM(K378:O378)=0,"NI",SUM(K378:O378))))</f>
        <v/>
      </c>
      <c r="Q378" s="213" t="str">
        <f aca="false">IF(P378=100%,"P",IF(P378="","","O"))</f>
        <v/>
      </c>
      <c r="R378" s="165"/>
    </row>
    <row r="379" customFormat="false" ht="13.8" hidden="true" customHeight="false" outlineLevel="0" collapsed="false">
      <c r="B379" s="261"/>
      <c r="C379" s="365"/>
      <c r="D379" s="365"/>
      <c r="E379" s="232"/>
      <c r="F379" s="365"/>
      <c r="G379" s="365"/>
      <c r="H379" s="454"/>
      <c r="I379" s="234" t="s">
        <v>170</v>
      </c>
      <c r="J379" s="237"/>
      <c r="K379" s="236"/>
      <c r="L379" s="236"/>
      <c r="M379" s="236"/>
      <c r="N379" s="236"/>
      <c r="O379" s="236"/>
      <c r="P379" s="212" t="str">
        <f aca="false">IF(AND(J379=0,SUM(K379:O379)&lt;&gt;0),"Erro!",IF(J379=0,"",IF(SUM(K379:O379)=0,"NI",SUM(K379:O379))))</f>
        <v/>
      </c>
      <c r="Q379" s="213" t="str">
        <f aca="false">IF(P379=100%,"P",IF(P379="","","O"))</f>
        <v/>
      </c>
      <c r="R379" s="165"/>
    </row>
    <row r="380" customFormat="false" ht="13.8" hidden="true" customHeight="false" outlineLevel="0" collapsed="false">
      <c r="B380" s="261"/>
      <c r="C380" s="365"/>
      <c r="D380" s="365"/>
      <c r="E380" s="232"/>
      <c r="F380" s="365"/>
      <c r="G380" s="365"/>
      <c r="H380" s="454"/>
      <c r="I380" s="238" t="s">
        <v>174</v>
      </c>
      <c r="J380" s="238"/>
      <c r="K380" s="239"/>
      <c r="L380" s="239"/>
      <c r="M380" s="239"/>
      <c r="N380" s="239"/>
      <c r="O380" s="239"/>
      <c r="P380" s="240" t="str">
        <f aca="false">IF(H378&lt;SUM(K380:O380),"Erro!",IF(H378=0,"NI",IF(SUM(K380:O380)=0,"NI",IF(H378&lt;&gt;SUM(K380:O380),"Erro!",SUM(K380:O380)))))</f>
        <v>NI</v>
      </c>
      <c r="Q380" s="213" t="str">
        <f aca="false">IF(P380=H378,"P",IF(P380="","","O"))</f>
        <v>O</v>
      </c>
      <c r="R380" s="165"/>
    </row>
    <row r="381" customFormat="false" ht="12.75" hidden="true" customHeight="true" outlineLevel="0" collapsed="false">
      <c r="B381" s="364"/>
      <c r="C381" s="465"/>
      <c r="D381" s="465"/>
      <c r="E381" s="232" t="n">
        <f aca="false">SUMIF($B$387:$B$457,B381,$F$387:$F$457)</f>
        <v>0</v>
      </c>
      <c r="F381" s="465"/>
      <c r="G381" s="465"/>
      <c r="H381" s="466"/>
      <c r="I381" s="234" t="s">
        <v>169</v>
      </c>
      <c r="J381" s="235" t="n">
        <f aca="false">E381-J382</f>
        <v>0</v>
      </c>
      <c r="K381" s="236"/>
      <c r="L381" s="236"/>
      <c r="M381" s="236"/>
      <c r="N381" s="236"/>
      <c r="O381" s="236"/>
      <c r="P381" s="212" t="str">
        <f aca="false">IF(AND(J381=0,SUM(K381:O381)&lt;&gt;0),"Erro!",IF(J381=0,"",IF(SUM(K381:O381)=0,"NI",SUM(K381:O381))))</f>
        <v/>
      </c>
      <c r="Q381" s="213" t="str">
        <f aca="false">IF(P381=100%,"P",IF(P381="","","O"))</f>
        <v/>
      </c>
      <c r="R381" s="165"/>
    </row>
    <row r="382" customFormat="false" ht="13.8" hidden="true" customHeight="false" outlineLevel="0" collapsed="false">
      <c r="B382" s="364"/>
      <c r="C382" s="465"/>
      <c r="D382" s="465"/>
      <c r="E382" s="232"/>
      <c r="F382" s="465"/>
      <c r="G382" s="465"/>
      <c r="H382" s="466"/>
      <c r="I382" s="234" t="s">
        <v>170</v>
      </c>
      <c r="J382" s="237"/>
      <c r="K382" s="236"/>
      <c r="L382" s="236"/>
      <c r="M382" s="236"/>
      <c r="N382" s="236"/>
      <c r="O382" s="236"/>
      <c r="P382" s="212" t="str">
        <f aca="false">IF(AND(J382=0,SUM(K382:O382)&lt;&gt;0),"Erro!",IF(J382=0,"",IF(SUM(K382:O382)=0,"NI",SUM(K382:O382))))</f>
        <v/>
      </c>
      <c r="Q382" s="213" t="str">
        <f aca="false">IF(P382=100%,"P",IF(P382="","","O"))</f>
        <v/>
      </c>
      <c r="R382" s="165"/>
    </row>
    <row r="383" customFormat="false" ht="13.8" hidden="true" customHeight="false" outlineLevel="0" collapsed="false">
      <c r="B383" s="364"/>
      <c r="C383" s="465"/>
      <c r="D383" s="465"/>
      <c r="E383" s="232"/>
      <c r="F383" s="465"/>
      <c r="G383" s="465"/>
      <c r="H383" s="466"/>
      <c r="I383" s="238" t="s">
        <v>174</v>
      </c>
      <c r="J383" s="238"/>
      <c r="K383" s="239"/>
      <c r="L383" s="239"/>
      <c r="M383" s="239"/>
      <c r="N383" s="239"/>
      <c r="O383" s="239"/>
      <c r="P383" s="240" t="str">
        <f aca="false">IF(H381&lt;SUM(K383:O383),"Erro!",IF(H381=0,"NI",IF(SUM(K383:O383)=0,"NI",IF(H381&lt;&gt;SUM(K383:O383),"Erro!",SUM(K383:O383)))))</f>
        <v>NI</v>
      </c>
      <c r="Q383" s="213" t="str">
        <f aca="false">IF(P383=H381,"P",IF(P383="","","O"))</f>
        <v>O</v>
      </c>
      <c r="R383" s="165"/>
    </row>
    <row r="384" s="165" customFormat="true" ht="13.8" hidden="false" customHeight="false" outlineLevel="0" collapsed="false">
      <c r="B384" s="263" t="n">
        <v>2</v>
      </c>
      <c r="C384" s="411" t="s">
        <v>197</v>
      </c>
      <c r="D384" s="411"/>
      <c r="E384" s="467"/>
      <c r="F384" s="467"/>
      <c r="G384" s="467"/>
      <c r="H384" s="468"/>
      <c r="I384" s="469"/>
      <c r="J384" s="469"/>
      <c r="K384" s="469"/>
      <c r="L384" s="469"/>
      <c r="M384" s="469"/>
      <c r="N384" s="469"/>
      <c r="O384" s="469"/>
      <c r="P384" s="469"/>
      <c r="Q384" s="268"/>
    </row>
    <row r="385" customFormat="false" ht="13.8" hidden="false" customHeight="false" outlineLevel="0" collapsed="false">
      <c r="B385" s="269"/>
      <c r="C385" s="270" t="s">
        <v>198</v>
      </c>
      <c r="D385" s="271"/>
      <c r="E385" s="271"/>
      <c r="F385" s="272" t="n">
        <f aca="false">SUM(F387:F394)</f>
        <v>1000000</v>
      </c>
      <c r="G385" s="273" t="n">
        <f aca="false">SUM(G387:G394)</f>
        <v>306833.17</v>
      </c>
      <c r="H385" s="470"/>
      <c r="I385" s="471" t="s">
        <v>199</v>
      </c>
      <c r="J385" s="471"/>
      <c r="K385" s="471"/>
      <c r="L385" s="471"/>
      <c r="M385" s="471"/>
      <c r="N385" s="471"/>
      <c r="O385" s="471"/>
      <c r="P385" s="471"/>
      <c r="Q385" s="471"/>
      <c r="R385" s="165"/>
    </row>
    <row r="386" customFormat="false" ht="13.8" hidden="false" customHeight="false" outlineLevel="0" collapsed="false">
      <c r="B386" s="334" t="s">
        <v>200</v>
      </c>
      <c r="C386" s="277" t="s">
        <v>201</v>
      </c>
      <c r="D386" s="278" t="s">
        <v>202</v>
      </c>
      <c r="E386" s="279" t="s">
        <v>203</v>
      </c>
      <c r="F386" s="314" t="s">
        <v>204</v>
      </c>
      <c r="G386" s="315" t="s">
        <v>205</v>
      </c>
      <c r="H386" s="422" t="s">
        <v>206</v>
      </c>
      <c r="I386" s="471"/>
      <c r="J386" s="471"/>
      <c r="K386" s="471"/>
      <c r="L386" s="471"/>
      <c r="M386" s="471"/>
      <c r="N386" s="471"/>
      <c r="O386" s="471"/>
      <c r="P386" s="471"/>
      <c r="Q386" s="471"/>
      <c r="R386" s="165"/>
    </row>
    <row r="387" customFormat="false" ht="27.6" hidden="false" customHeight="false" outlineLevel="0" collapsed="false">
      <c r="B387" s="414" t="s">
        <v>311</v>
      </c>
      <c r="C387" s="472" t="s">
        <v>317</v>
      </c>
      <c r="D387" s="298" t="n">
        <v>1</v>
      </c>
      <c r="E387" s="413" t="n">
        <v>1000000</v>
      </c>
      <c r="F387" s="287" t="n">
        <f aca="false">D387*E387</f>
        <v>1000000</v>
      </c>
      <c r="G387" s="300" t="n">
        <f aca="false">F387/'4_Comp e Produtos'!$H$1</f>
        <v>306833.17</v>
      </c>
      <c r="H387" s="289" t="s">
        <v>318</v>
      </c>
      <c r="I387" s="290"/>
      <c r="J387" s="290"/>
      <c r="K387" s="290"/>
      <c r="L387" s="290"/>
      <c r="M387" s="290"/>
      <c r="N387" s="290"/>
      <c r="O387" s="290"/>
      <c r="P387" s="290"/>
      <c r="Q387" s="291"/>
      <c r="R387" s="165"/>
    </row>
    <row r="388" customFormat="false" ht="13.8" hidden="true" customHeight="false" outlineLevel="0" collapsed="false">
      <c r="B388" s="414"/>
      <c r="C388" s="472"/>
      <c r="D388" s="298"/>
      <c r="E388" s="374"/>
      <c r="F388" s="237" t="n">
        <f aca="false">D388*E388</f>
        <v>0</v>
      </c>
      <c r="G388" s="300" t="n">
        <f aca="false">F388/'4_Comp e Produtos'!$H$1</f>
        <v>0</v>
      </c>
      <c r="H388" s="289"/>
      <c r="I388" s="293"/>
      <c r="J388" s="293"/>
      <c r="K388" s="293"/>
      <c r="L388" s="293"/>
      <c r="M388" s="293"/>
      <c r="N388" s="293"/>
      <c r="O388" s="293"/>
      <c r="P388" s="293"/>
      <c r="Q388" s="294"/>
      <c r="R388" s="165"/>
    </row>
    <row r="389" customFormat="false" ht="13.8" hidden="true" customHeight="false" outlineLevel="0" collapsed="false">
      <c r="B389" s="414"/>
      <c r="C389" s="301"/>
      <c r="D389" s="298"/>
      <c r="E389" s="374"/>
      <c r="F389" s="237" t="n">
        <f aca="false">D389*E389</f>
        <v>0</v>
      </c>
      <c r="G389" s="300" t="n">
        <f aca="false">F389/'4_Comp e Produtos'!$H$1</f>
        <v>0</v>
      </c>
      <c r="H389" s="473"/>
      <c r="I389" s="293"/>
      <c r="J389" s="293"/>
      <c r="K389" s="293"/>
      <c r="L389" s="293"/>
      <c r="M389" s="293"/>
      <c r="N389" s="293"/>
      <c r="O389" s="293"/>
      <c r="P389" s="293"/>
      <c r="Q389" s="294"/>
      <c r="R389" s="165"/>
    </row>
    <row r="390" customFormat="false" ht="13.8" hidden="true" customHeight="false" outlineLevel="0" collapsed="false">
      <c r="B390" s="414"/>
      <c r="C390" s="301"/>
      <c r="D390" s="298"/>
      <c r="E390" s="374"/>
      <c r="F390" s="237" t="n">
        <f aca="false">D390*E390</f>
        <v>0</v>
      </c>
      <c r="G390" s="300" t="n">
        <f aca="false">F390/'4_Comp e Produtos'!$H$1</f>
        <v>0</v>
      </c>
      <c r="H390" s="473"/>
      <c r="I390" s="293"/>
      <c r="J390" s="293"/>
      <c r="K390" s="293"/>
      <c r="L390" s="293"/>
      <c r="M390" s="293"/>
      <c r="N390" s="293"/>
      <c r="O390" s="293"/>
      <c r="P390" s="293"/>
      <c r="Q390" s="294"/>
      <c r="R390" s="165"/>
    </row>
    <row r="391" customFormat="false" ht="13.8" hidden="true" customHeight="false" outlineLevel="0" collapsed="false">
      <c r="B391" s="370"/>
      <c r="C391" s="472"/>
      <c r="D391" s="304"/>
      <c r="E391" s="374"/>
      <c r="F391" s="237" t="n">
        <f aca="false">D391*E391</f>
        <v>0</v>
      </c>
      <c r="G391" s="300" t="n">
        <f aca="false">F391/'4_Comp e Produtos'!$H$1</f>
        <v>0</v>
      </c>
      <c r="H391" s="473"/>
      <c r="I391" s="293"/>
      <c r="J391" s="293"/>
      <c r="K391" s="293"/>
      <c r="L391" s="293"/>
      <c r="M391" s="293"/>
      <c r="N391" s="293"/>
      <c r="O391" s="293"/>
      <c r="P391" s="293"/>
      <c r="Q391" s="294"/>
      <c r="R391" s="165"/>
    </row>
    <row r="392" customFormat="false" ht="13.8" hidden="true" customHeight="false" outlineLevel="0" collapsed="false">
      <c r="B392" s="474"/>
      <c r="C392" s="475"/>
      <c r="D392" s="304"/>
      <c r="E392" s="374"/>
      <c r="F392" s="237" t="n">
        <f aca="false">D392*E392</f>
        <v>0</v>
      </c>
      <c r="G392" s="300" t="n">
        <f aca="false">F392/'4_Comp e Produtos'!$H$1</f>
        <v>0</v>
      </c>
      <c r="H392" s="473"/>
      <c r="I392" s="293"/>
      <c r="J392" s="293"/>
      <c r="K392" s="293"/>
      <c r="L392" s="293"/>
      <c r="M392" s="293"/>
      <c r="N392" s="293"/>
      <c r="O392" s="293"/>
      <c r="P392" s="293"/>
      <c r="Q392" s="294"/>
      <c r="R392" s="165"/>
    </row>
    <row r="393" customFormat="false" ht="13.8" hidden="true" customHeight="false" outlineLevel="0" collapsed="false">
      <c r="B393" s="476"/>
      <c r="C393" s="303"/>
      <c r="D393" s="304"/>
      <c r="E393" s="374"/>
      <c r="F393" s="237" t="n">
        <f aca="false">D393*E393</f>
        <v>0</v>
      </c>
      <c r="G393" s="300" t="n">
        <f aca="false">F393/'4_Comp e Produtos'!$H$1</f>
        <v>0</v>
      </c>
      <c r="H393" s="473"/>
      <c r="I393" s="293"/>
      <c r="J393" s="293"/>
      <c r="K393" s="293"/>
      <c r="L393" s="293"/>
      <c r="M393" s="293"/>
      <c r="N393" s="293"/>
      <c r="O393" s="293"/>
      <c r="P393" s="293"/>
      <c r="Q393" s="294"/>
      <c r="R393" s="165"/>
    </row>
    <row r="394" customFormat="false" ht="13.8" hidden="true" customHeight="false" outlineLevel="0" collapsed="false">
      <c r="B394" s="476"/>
      <c r="C394" s="303"/>
      <c r="D394" s="304"/>
      <c r="E394" s="374"/>
      <c r="F394" s="237" t="n">
        <f aca="false">D394*E394</f>
        <v>0</v>
      </c>
      <c r="G394" s="300" t="n">
        <f aca="false">F394/'4_Comp e Produtos'!$H$1</f>
        <v>0</v>
      </c>
      <c r="H394" s="473"/>
      <c r="I394" s="306"/>
      <c r="J394" s="306"/>
      <c r="K394" s="306"/>
      <c r="L394" s="306"/>
      <c r="M394" s="306"/>
      <c r="N394" s="306"/>
      <c r="O394" s="306"/>
      <c r="P394" s="306"/>
      <c r="Q394" s="307"/>
      <c r="R394" s="165"/>
    </row>
    <row r="395" customFormat="false" ht="13.8" hidden="false" customHeight="false" outlineLevel="0" collapsed="false">
      <c r="B395" s="269"/>
      <c r="C395" s="270" t="s">
        <v>211</v>
      </c>
      <c r="D395" s="332"/>
      <c r="E395" s="271"/>
      <c r="F395" s="272" t="n">
        <f aca="false">SUM(F397:F404)</f>
        <v>0</v>
      </c>
      <c r="G395" s="333" t="n">
        <f aca="false">SUM(G397:G404)</f>
        <v>0</v>
      </c>
      <c r="H395" s="274"/>
      <c r="I395" s="275" t="s">
        <v>199</v>
      </c>
      <c r="J395" s="275"/>
      <c r="K395" s="275"/>
      <c r="L395" s="275"/>
      <c r="M395" s="275"/>
      <c r="N395" s="275"/>
      <c r="O395" s="275"/>
      <c r="P395" s="275"/>
      <c r="Q395" s="275"/>
      <c r="R395" s="165"/>
    </row>
    <row r="396" customFormat="false" ht="13.8" hidden="false" customHeight="false" outlineLevel="0" collapsed="false">
      <c r="B396" s="334" t="s">
        <v>200</v>
      </c>
      <c r="C396" s="422" t="s">
        <v>61</v>
      </c>
      <c r="D396" s="278" t="s">
        <v>212</v>
      </c>
      <c r="E396" s="279" t="s">
        <v>203</v>
      </c>
      <c r="F396" s="314" t="s">
        <v>204</v>
      </c>
      <c r="G396" s="315" t="s">
        <v>205</v>
      </c>
      <c r="H396" s="282" t="s">
        <v>206</v>
      </c>
      <c r="I396" s="275"/>
      <c r="J396" s="275"/>
      <c r="K396" s="275"/>
      <c r="L396" s="275"/>
      <c r="M396" s="275"/>
      <c r="N396" s="275"/>
      <c r="O396" s="275"/>
      <c r="P396" s="275"/>
      <c r="Q396" s="275"/>
      <c r="R396" s="165"/>
      <c r="V396" s="477"/>
    </row>
    <row r="397" customFormat="false" ht="13.8" hidden="false" customHeight="false" outlineLevel="0" collapsed="false">
      <c r="B397" s="414"/>
      <c r="C397" s="478"/>
      <c r="D397" s="292"/>
      <c r="E397" s="339"/>
      <c r="F397" s="237" t="n">
        <f aca="false">D397*E397</f>
        <v>0</v>
      </c>
      <c r="G397" s="300" t="n">
        <f aca="false">F397/'4_Comp e Produtos'!$H$1</f>
        <v>0</v>
      </c>
      <c r="H397" s="289"/>
      <c r="I397" s="290"/>
      <c r="J397" s="290"/>
      <c r="K397" s="290"/>
      <c r="L397" s="290"/>
      <c r="M397" s="290"/>
      <c r="N397" s="290"/>
      <c r="O397" s="290"/>
      <c r="P397" s="290"/>
      <c r="Q397" s="291"/>
      <c r="R397" s="165"/>
    </row>
    <row r="398" customFormat="false" ht="13.8" hidden="true" customHeight="false" outlineLevel="0" collapsed="false">
      <c r="B398" s="414"/>
      <c r="C398" s="301"/>
      <c r="D398" s="298"/>
      <c r="E398" s="374"/>
      <c r="F398" s="237" t="n">
        <f aca="false">D398*E398</f>
        <v>0</v>
      </c>
      <c r="G398" s="300" t="n">
        <f aca="false">F398/'4_Comp e Produtos'!$H$1</f>
        <v>0</v>
      </c>
      <c r="H398" s="324"/>
      <c r="I398" s="293"/>
      <c r="J398" s="293"/>
      <c r="K398" s="293"/>
      <c r="L398" s="293"/>
      <c r="M398" s="293"/>
      <c r="N398" s="293"/>
      <c r="O398" s="293"/>
      <c r="P398" s="293"/>
      <c r="Q398" s="294"/>
      <c r="R398" s="165"/>
    </row>
    <row r="399" customFormat="false" ht="13.8" hidden="true" customHeight="false" outlineLevel="0" collapsed="false">
      <c r="B399" s="414"/>
      <c r="C399" s="301"/>
      <c r="D399" s="298"/>
      <c r="E399" s="374"/>
      <c r="F399" s="237" t="n">
        <f aca="false">D399*E399</f>
        <v>0</v>
      </c>
      <c r="G399" s="300" t="n">
        <f aca="false">F399/'4_Comp e Produtos'!$H$1</f>
        <v>0</v>
      </c>
      <c r="H399" s="324"/>
      <c r="I399" s="293"/>
      <c r="J399" s="293"/>
      <c r="K399" s="293"/>
      <c r="L399" s="293"/>
      <c r="M399" s="293"/>
      <c r="N399" s="293"/>
      <c r="O399" s="293"/>
      <c r="P399" s="293"/>
      <c r="Q399" s="294"/>
      <c r="R399" s="165"/>
    </row>
    <row r="400" customFormat="false" ht="13.8" hidden="true" customHeight="false" outlineLevel="0" collapsed="false">
      <c r="B400" s="370"/>
      <c r="C400" s="386"/>
      <c r="D400" s="304"/>
      <c r="E400" s="374"/>
      <c r="F400" s="237" t="n">
        <f aca="false">D400*E400</f>
        <v>0</v>
      </c>
      <c r="G400" s="300" t="n">
        <f aca="false">F400/'4_Comp e Produtos'!$H$1</f>
        <v>0</v>
      </c>
      <c r="H400" s="324"/>
      <c r="I400" s="293"/>
      <c r="J400" s="293"/>
      <c r="K400" s="293"/>
      <c r="L400" s="293"/>
      <c r="M400" s="293"/>
      <c r="N400" s="293"/>
      <c r="O400" s="293"/>
      <c r="P400" s="293"/>
      <c r="Q400" s="294"/>
      <c r="R400" s="165"/>
    </row>
    <row r="401" customFormat="false" ht="13.8" hidden="true" customHeight="false" outlineLevel="0" collapsed="false">
      <c r="B401" s="370"/>
      <c r="C401" s="386"/>
      <c r="D401" s="304"/>
      <c r="E401" s="374"/>
      <c r="F401" s="237" t="n">
        <f aca="false">D401*E401</f>
        <v>0</v>
      </c>
      <c r="G401" s="300" t="n">
        <f aca="false">F401/'4_Comp e Produtos'!$H$1</f>
        <v>0</v>
      </c>
      <c r="H401" s="324"/>
      <c r="I401" s="293"/>
      <c r="J401" s="293"/>
      <c r="K401" s="293"/>
      <c r="L401" s="293"/>
      <c r="M401" s="293"/>
      <c r="N401" s="293"/>
      <c r="O401" s="293"/>
      <c r="P401" s="293"/>
      <c r="Q401" s="294"/>
      <c r="R401" s="165"/>
    </row>
    <row r="402" customFormat="false" ht="13.8" hidden="true" customHeight="false" outlineLevel="0" collapsed="false">
      <c r="B402" s="370"/>
      <c r="C402" s="386"/>
      <c r="D402" s="304"/>
      <c r="E402" s="374"/>
      <c r="F402" s="237" t="n">
        <f aca="false">D402*E402</f>
        <v>0</v>
      </c>
      <c r="G402" s="300" t="n">
        <f aca="false">F402/'4_Comp e Produtos'!$H$1</f>
        <v>0</v>
      </c>
      <c r="H402" s="324"/>
      <c r="I402" s="293"/>
      <c r="J402" s="293"/>
      <c r="K402" s="293"/>
      <c r="L402" s="293"/>
      <c r="M402" s="293"/>
      <c r="N402" s="293"/>
      <c r="O402" s="293"/>
      <c r="P402" s="293"/>
      <c r="Q402" s="294"/>
      <c r="R402" s="165"/>
    </row>
    <row r="403" customFormat="false" ht="13.8" hidden="true" customHeight="false" outlineLevel="0" collapsed="false">
      <c r="B403" s="283"/>
      <c r="C403" s="478"/>
      <c r="D403" s="295"/>
      <c r="E403" s="339"/>
      <c r="F403" s="237" t="n">
        <f aca="false">D403*E403</f>
        <v>0</v>
      </c>
      <c r="G403" s="300" t="n">
        <f aca="false">F403/'4_Comp e Produtos'!$H$1</f>
        <v>0</v>
      </c>
      <c r="H403" s="289"/>
      <c r="I403" s="293"/>
      <c r="J403" s="293"/>
      <c r="K403" s="293"/>
      <c r="L403" s="293"/>
      <c r="M403" s="293"/>
      <c r="N403" s="293"/>
      <c r="O403" s="293"/>
      <c r="P403" s="293"/>
      <c r="Q403" s="294"/>
      <c r="R403" s="165"/>
    </row>
    <row r="404" customFormat="false" ht="13.8" hidden="true" customHeight="false" outlineLevel="0" collapsed="false">
      <c r="B404" s="449"/>
      <c r="C404" s="339"/>
      <c r="D404" s="295"/>
      <c r="E404" s="339"/>
      <c r="F404" s="237" t="n">
        <f aca="false">D404*E404</f>
        <v>0</v>
      </c>
      <c r="G404" s="300" t="n">
        <f aca="false">F404/'4_Comp e Produtos'!$H$1</f>
        <v>0</v>
      </c>
      <c r="H404" s="289"/>
      <c r="I404" s="293"/>
      <c r="J404" s="293"/>
      <c r="K404" s="293"/>
      <c r="L404" s="293"/>
      <c r="M404" s="293"/>
      <c r="N404" s="293"/>
      <c r="O404" s="293"/>
      <c r="P404" s="293"/>
      <c r="Q404" s="294"/>
      <c r="R404" s="165"/>
    </row>
    <row r="405" customFormat="false" ht="13.8" hidden="false" customHeight="false" outlineLevel="0" collapsed="false">
      <c r="B405" s="269"/>
      <c r="C405" s="270" t="s">
        <v>215</v>
      </c>
      <c r="D405" s="332"/>
      <c r="E405" s="271"/>
      <c r="F405" s="272" t="n">
        <f aca="false">SUM(F407:F437)</f>
        <v>86277449.6</v>
      </c>
      <c r="G405" s="333" t="n">
        <f aca="false">SUM(G407:G437)</f>
        <v>26472783.76</v>
      </c>
      <c r="H405" s="274"/>
      <c r="I405" s="275" t="s">
        <v>199</v>
      </c>
      <c r="J405" s="275"/>
      <c r="K405" s="275"/>
      <c r="L405" s="275"/>
      <c r="M405" s="275"/>
      <c r="N405" s="275"/>
      <c r="O405" s="275"/>
      <c r="P405" s="275"/>
      <c r="Q405" s="275"/>
      <c r="R405" s="165"/>
    </row>
    <row r="406" customFormat="false" ht="13.8" hidden="false" customHeight="false" outlineLevel="0" collapsed="false">
      <c r="B406" s="276" t="s">
        <v>200</v>
      </c>
      <c r="C406" s="335" t="s">
        <v>216</v>
      </c>
      <c r="D406" s="278" t="s">
        <v>217</v>
      </c>
      <c r="E406" s="279" t="s">
        <v>203</v>
      </c>
      <c r="F406" s="314" t="s">
        <v>204</v>
      </c>
      <c r="G406" s="315" t="s">
        <v>205</v>
      </c>
      <c r="H406" s="282" t="s">
        <v>206</v>
      </c>
      <c r="I406" s="275"/>
      <c r="J406" s="275"/>
      <c r="K406" s="275"/>
      <c r="L406" s="275"/>
      <c r="M406" s="275"/>
      <c r="N406" s="275"/>
      <c r="O406" s="275"/>
      <c r="P406" s="275"/>
      <c r="Q406" s="275"/>
      <c r="R406" s="165"/>
    </row>
    <row r="407" customFormat="false" ht="27.6" hidden="false" customHeight="false" outlineLevel="0" collapsed="false">
      <c r="B407" s="370" t="s">
        <v>311</v>
      </c>
      <c r="C407" s="472" t="s">
        <v>319</v>
      </c>
      <c r="D407" s="298" t="n">
        <v>1</v>
      </c>
      <c r="E407" s="413" t="n">
        <v>5000000</v>
      </c>
      <c r="F407" s="287" t="n">
        <f aca="false">D407*E407</f>
        <v>5000000</v>
      </c>
      <c r="G407" s="300" t="n">
        <f aca="false">F407/'4_Comp e Produtos'!$H$1</f>
        <v>1534165.87</v>
      </c>
      <c r="H407" s="289" t="s">
        <v>320</v>
      </c>
      <c r="I407" s="290"/>
      <c r="J407" s="290"/>
      <c r="K407" s="290"/>
      <c r="L407" s="290"/>
      <c r="M407" s="290"/>
      <c r="N407" s="290"/>
      <c r="O407" s="290"/>
      <c r="P407" s="290"/>
      <c r="Q407" s="291"/>
      <c r="R407" s="479"/>
    </row>
    <row r="408" customFormat="false" ht="13.8" hidden="false" customHeight="false" outlineLevel="0" collapsed="false">
      <c r="B408" s="370" t="s">
        <v>314</v>
      </c>
      <c r="C408" s="472" t="s">
        <v>321</v>
      </c>
      <c r="D408" s="298" t="n">
        <v>1</v>
      </c>
      <c r="E408" s="413" t="n">
        <v>5000000</v>
      </c>
      <c r="F408" s="287" t="n">
        <f aca="false">D408*E408</f>
        <v>5000000</v>
      </c>
      <c r="G408" s="300" t="n">
        <f aca="false">F408/'4_Comp e Produtos'!$H$1</f>
        <v>1534165.87</v>
      </c>
      <c r="H408" s="289" t="s">
        <v>322</v>
      </c>
      <c r="I408" s="293"/>
      <c r="J408" s="293"/>
      <c r="K408" s="293"/>
      <c r="L408" s="293"/>
      <c r="M408" s="293"/>
      <c r="N408" s="293"/>
      <c r="O408" s="293"/>
      <c r="P408" s="293"/>
      <c r="Q408" s="294"/>
      <c r="R408" s="165"/>
    </row>
    <row r="409" customFormat="false" ht="25.5" hidden="false" customHeight="true" outlineLevel="0" collapsed="false">
      <c r="B409" s="370" t="s">
        <v>314</v>
      </c>
      <c r="C409" s="472" t="s">
        <v>323</v>
      </c>
      <c r="D409" s="298" t="n">
        <v>1</v>
      </c>
      <c r="E409" s="413" t="n">
        <v>4000000</v>
      </c>
      <c r="F409" s="287" t="n">
        <f aca="false">D409*E409</f>
        <v>4000000</v>
      </c>
      <c r="G409" s="300" t="n">
        <f aca="false">F409/'4_Comp e Produtos'!$H$1</f>
        <v>1227332.7</v>
      </c>
      <c r="H409" s="289" t="s">
        <v>324</v>
      </c>
      <c r="I409" s="293"/>
      <c r="J409" s="293"/>
      <c r="K409" s="293"/>
      <c r="L409" s="293"/>
      <c r="M409" s="293"/>
      <c r="N409" s="293"/>
      <c r="O409" s="293"/>
      <c r="P409" s="293"/>
      <c r="Q409" s="294"/>
      <c r="R409" s="165"/>
    </row>
    <row r="410" customFormat="false" ht="13.8" hidden="false" customHeight="false" outlineLevel="0" collapsed="false">
      <c r="B410" s="370" t="s">
        <v>314</v>
      </c>
      <c r="C410" s="472" t="s">
        <v>325</v>
      </c>
      <c r="D410" s="304" t="n">
        <v>1</v>
      </c>
      <c r="E410" s="413" t="n">
        <v>11000000</v>
      </c>
      <c r="F410" s="287" t="n">
        <f aca="false">D410*E410</f>
        <v>11000000</v>
      </c>
      <c r="G410" s="300" t="n">
        <f aca="false">F410/'4_Comp e Produtos'!$H$1</f>
        <v>3375164.92</v>
      </c>
      <c r="H410" s="289" t="s">
        <v>326</v>
      </c>
      <c r="I410" s="293"/>
      <c r="J410" s="293"/>
      <c r="K410" s="293"/>
      <c r="L410" s="293"/>
      <c r="M410" s="293"/>
      <c r="N410" s="293"/>
      <c r="O410" s="293"/>
      <c r="P410" s="293"/>
      <c r="Q410" s="294"/>
      <c r="R410" s="165"/>
    </row>
    <row r="411" customFormat="false" ht="13.8" hidden="false" customHeight="false" outlineLevel="0" collapsed="false">
      <c r="B411" s="370" t="s">
        <v>314</v>
      </c>
      <c r="C411" s="472" t="s">
        <v>327</v>
      </c>
      <c r="D411" s="304" t="n">
        <v>1</v>
      </c>
      <c r="E411" s="413" t="n">
        <v>4000000</v>
      </c>
      <c r="F411" s="287" t="n">
        <f aca="false">D411*E411</f>
        <v>4000000</v>
      </c>
      <c r="G411" s="300" t="n">
        <f aca="false">F411/'4_Comp e Produtos'!$H$1</f>
        <v>1227332.7</v>
      </c>
      <c r="H411" s="289" t="s">
        <v>328</v>
      </c>
      <c r="I411" s="293"/>
      <c r="J411" s="293"/>
      <c r="K411" s="293"/>
      <c r="L411" s="293"/>
      <c r="M411" s="293"/>
      <c r="N411" s="293"/>
      <c r="O411" s="293"/>
      <c r="P411" s="293"/>
      <c r="Q411" s="294"/>
      <c r="R411" s="165"/>
    </row>
    <row r="412" customFormat="false" ht="27.75" hidden="false" customHeight="true" outlineLevel="0" collapsed="false">
      <c r="B412" s="370" t="s">
        <v>314</v>
      </c>
      <c r="C412" s="472" t="s">
        <v>329</v>
      </c>
      <c r="D412" s="304" t="n">
        <v>1</v>
      </c>
      <c r="E412" s="413" t="n">
        <v>9000000</v>
      </c>
      <c r="F412" s="287" t="n">
        <f aca="false">D412*E412</f>
        <v>9000000</v>
      </c>
      <c r="G412" s="300" t="n">
        <f aca="false">F412/'4_Comp e Produtos'!$H$1</f>
        <v>2761498.57</v>
      </c>
      <c r="H412" s="289" t="s">
        <v>330</v>
      </c>
      <c r="I412" s="293"/>
      <c r="J412" s="293"/>
      <c r="K412" s="293"/>
      <c r="L412" s="293"/>
      <c r="M412" s="293"/>
      <c r="N412" s="293"/>
      <c r="O412" s="293"/>
      <c r="P412" s="293"/>
      <c r="Q412" s="294"/>
      <c r="R412" s="165"/>
    </row>
    <row r="413" customFormat="false" ht="13.8" hidden="false" customHeight="false" outlineLevel="0" collapsed="false">
      <c r="B413" s="370" t="s">
        <v>314</v>
      </c>
      <c r="C413" s="472" t="s">
        <v>327</v>
      </c>
      <c r="D413" s="298" t="n">
        <v>1</v>
      </c>
      <c r="E413" s="413" t="n">
        <v>8000000</v>
      </c>
      <c r="F413" s="287" t="n">
        <f aca="false">D413*E413</f>
        <v>8000000</v>
      </c>
      <c r="G413" s="300" t="n">
        <f aca="false">F413/'4_Comp e Produtos'!$H$1</f>
        <v>2454665.4</v>
      </c>
      <c r="H413" s="289" t="s">
        <v>331</v>
      </c>
      <c r="I413" s="293"/>
      <c r="J413" s="293"/>
      <c r="K413" s="293"/>
      <c r="L413" s="293"/>
      <c r="M413" s="293"/>
      <c r="N413" s="293"/>
      <c r="O413" s="293"/>
      <c r="P413" s="293"/>
      <c r="Q413" s="294"/>
      <c r="R413" s="165"/>
    </row>
    <row r="414" customFormat="false" ht="27.6" hidden="false" customHeight="false" outlineLevel="0" collapsed="false">
      <c r="B414" s="370" t="s">
        <v>314</v>
      </c>
      <c r="C414" s="472" t="s">
        <v>332</v>
      </c>
      <c r="D414" s="298" t="n">
        <v>1</v>
      </c>
      <c r="E414" s="413" t="n">
        <v>15500000</v>
      </c>
      <c r="F414" s="287" t="n">
        <f aca="false">D414*E414</f>
        <v>15500000</v>
      </c>
      <c r="G414" s="300" t="n">
        <f aca="false">F414/'4_Comp e Produtos'!$H$1</f>
        <v>4755914.21</v>
      </c>
      <c r="H414" s="289" t="s">
        <v>333</v>
      </c>
      <c r="I414" s="293"/>
      <c r="J414" s="293"/>
      <c r="K414" s="293"/>
      <c r="L414" s="293"/>
      <c r="M414" s="293"/>
      <c r="N414" s="293"/>
      <c r="O414" s="293"/>
      <c r="P414" s="293"/>
      <c r="Q414" s="294"/>
      <c r="R414" s="165"/>
    </row>
    <row r="415" customFormat="false" ht="27.6" hidden="false" customHeight="false" outlineLevel="0" collapsed="false">
      <c r="B415" s="370" t="s">
        <v>314</v>
      </c>
      <c r="C415" s="472" t="s">
        <v>334</v>
      </c>
      <c r="D415" s="304" t="n">
        <v>1</v>
      </c>
      <c r="E415" s="413" t="n">
        <v>9500000</v>
      </c>
      <c r="F415" s="287" t="n">
        <f aca="false">D415*E415</f>
        <v>9500000</v>
      </c>
      <c r="G415" s="300" t="n">
        <f aca="false">F415/'4_Comp e Produtos'!$H$1</f>
        <v>2914915.16</v>
      </c>
      <c r="H415" s="289" t="s">
        <v>335</v>
      </c>
      <c r="I415" s="293"/>
      <c r="J415" s="293"/>
      <c r="K415" s="293"/>
      <c r="L415" s="293"/>
      <c r="M415" s="293"/>
      <c r="N415" s="293"/>
      <c r="O415" s="293"/>
      <c r="P415" s="293"/>
      <c r="Q415" s="294"/>
      <c r="R415" s="165"/>
    </row>
    <row r="416" customFormat="false" ht="27.6" hidden="false" customHeight="false" outlineLevel="0" collapsed="false">
      <c r="B416" s="480" t="s">
        <v>314</v>
      </c>
      <c r="C416" s="481" t="s">
        <v>336</v>
      </c>
      <c r="D416" s="421" t="n">
        <v>1</v>
      </c>
      <c r="E416" s="413" t="n">
        <v>9277449.6</v>
      </c>
      <c r="F416" s="287" t="n">
        <f aca="false">D416*E416</f>
        <v>9277449.6</v>
      </c>
      <c r="G416" s="288" t="n">
        <f aca="false">F416/'4_Comp e Produtos'!$H$1</f>
        <v>2846629.31</v>
      </c>
      <c r="H416" s="289" t="s">
        <v>221</v>
      </c>
      <c r="I416" s="293"/>
      <c r="J416" s="293"/>
      <c r="K416" s="293"/>
      <c r="L416" s="293"/>
      <c r="M416" s="293"/>
      <c r="N416" s="293"/>
      <c r="O416" s="293"/>
      <c r="P416" s="293"/>
      <c r="Q416" s="294"/>
      <c r="R416" s="482"/>
      <c r="S416" s="483"/>
    </row>
    <row r="417" customFormat="false" ht="13.8" hidden="true" customHeight="false" outlineLevel="0" collapsed="false">
      <c r="B417" s="370" t="s">
        <v>314</v>
      </c>
      <c r="C417" s="472"/>
      <c r="D417" s="304" t="n">
        <v>1</v>
      </c>
      <c r="E417" s="374"/>
      <c r="F417" s="287" t="n">
        <f aca="false">D417*E417</f>
        <v>0</v>
      </c>
      <c r="G417" s="300" t="n">
        <f aca="false">F417/'4_Comp e Produtos'!$H$1</f>
        <v>0</v>
      </c>
      <c r="H417" s="289"/>
      <c r="I417" s="293"/>
      <c r="J417" s="293"/>
      <c r="K417" s="293"/>
      <c r="L417" s="293"/>
      <c r="M417" s="293"/>
      <c r="N417" s="293"/>
      <c r="O417" s="293"/>
      <c r="P417" s="293"/>
      <c r="Q417" s="294"/>
      <c r="R417" s="165"/>
    </row>
    <row r="418" customFormat="false" ht="13.8" hidden="true" customHeight="false" outlineLevel="0" collapsed="false">
      <c r="B418" s="370" t="s">
        <v>314</v>
      </c>
      <c r="C418" s="472"/>
      <c r="D418" s="298" t="n">
        <v>1</v>
      </c>
      <c r="E418" s="374"/>
      <c r="F418" s="287" t="n">
        <f aca="false">D418*E418</f>
        <v>0</v>
      </c>
      <c r="G418" s="300" t="n">
        <f aca="false">F418/'4_Comp e Produtos'!$H$1</f>
        <v>0</v>
      </c>
      <c r="H418" s="289"/>
      <c r="I418" s="293"/>
      <c r="J418" s="293"/>
      <c r="K418" s="293"/>
      <c r="L418" s="293"/>
      <c r="M418" s="293"/>
      <c r="N418" s="293"/>
      <c r="O418" s="293"/>
      <c r="P418" s="293"/>
      <c r="Q418" s="294"/>
      <c r="R418" s="165"/>
    </row>
    <row r="419" customFormat="false" ht="13.8" hidden="true" customHeight="false" outlineLevel="0" collapsed="false">
      <c r="B419" s="370" t="s">
        <v>314</v>
      </c>
      <c r="C419" s="472"/>
      <c r="D419" s="298" t="n">
        <v>1</v>
      </c>
      <c r="E419" s="374"/>
      <c r="F419" s="287" t="n">
        <f aca="false">D419*E419</f>
        <v>0</v>
      </c>
      <c r="G419" s="300" t="n">
        <f aca="false">F419/'4_Comp e Produtos'!$H$1</f>
        <v>0</v>
      </c>
      <c r="H419" s="289"/>
      <c r="I419" s="293"/>
      <c r="J419" s="293"/>
      <c r="K419" s="293"/>
      <c r="L419" s="293"/>
      <c r="M419" s="293"/>
      <c r="N419" s="293"/>
      <c r="O419" s="293"/>
      <c r="P419" s="293"/>
      <c r="Q419" s="294"/>
      <c r="R419" s="165"/>
    </row>
    <row r="420" customFormat="false" ht="13.8" hidden="true" customHeight="false" outlineLevel="0" collapsed="false">
      <c r="B420" s="370" t="s">
        <v>314</v>
      </c>
      <c r="C420" s="472"/>
      <c r="D420" s="304" t="n">
        <v>1</v>
      </c>
      <c r="E420" s="374"/>
      <c r="F420" s="287" t="n">
        <f aca="false">D420*E420</f>
        <v>0</v>
      </c>
      <c r="G420" s="300" t="n">
        <f aca="false">F420/'4_Comp e Produtos'!$H$1</f>
        <v>0</v>
      </c>
      <c r="H420" s="289"/>
      <c r="I420" s="293"/>
      <c r="J420" s="293"/>
      <c r="K420" s="293"/>
      <c r="L420" s="293"/>
      <c r="M420" s="293"/>
      <c r="N420" s="293"/>
      <c r="O420" s="293"/>
      <c r="P420" s="293"/>
      <c r="Q420" s="294"/>
      <c r="R420" s="165"/>
    </row>
    <row r="421" customFormat="false" ht="13.8" hidden="true" customHeight="false" outlineLevel="0" collapsed="false">
      <c r="B421" s="370" t="s">
        <v>314</v>
      </c>
      <c r="C421" s="472"/>
      <c r="D421" s="304" t="n">
        <v>1</v>
      </c>
      <c r="E421" s="374"/>
      <c r="F421" s="287" t="n">
        <f aca="false">D421*E421</f>
        <v>0</v>
      </c>
      <c r="G421" s="300" t="n">
        <f aca="false">F421/'4_Comp e Produtos'!$H$1</f>
        <v>0</v>
      </c>
      <c r="H421" s="289"/>
      <c r="I421" s="293"/>
      <c r="J421" s="293"/>
      <c r="K421" s="293"/>
      <c r="L421" s="293"/>
      <c r="M421" s="293"/>
      <c r="N421" s="293"/>
      <c r="O421" s="293"/>
      <c r="P421" s="293"/>
      <c r="Q421" s="294"/>
      <c r="R421" s="165"/>
    </row>
    <row r="422" customFormat="false" ht="22.5" hidden="true" customHeight="true" outlineLevel="0" collapsed="false">
      <c r="B422" s="370" t="s">
        <v>314</v>
      </c>
      <c r="C422" s="472"/>
      <c r="D422" s="304" t="n">
        <v>1</v>
      </c>
      <c r="E422" s="374"/>
      <c r="F422" s="287" t="n">
        <f aca="false">D422*E422</f>
        <v>0</v>
      </c>
      <c r="G422" s="300" t="n">
        <f aca="false">F422/'4_Comp e Produtos'!$H$1</f>
        <v>0</v>
      </c>
      <c r="H422" s="289"/>
      <c r="I422" s="293"/>
      <c r="J422" s="293"/>
      <c r="K422" s="293"/>
      <c r="L422" s="293"/>
      <c r="M422" s="293"/>
      <c r="N422" s="293"/>
      <c r="O422" s="293"/>
      <c r="P422" s="293"/>
      <c r="Q422" s="294"/>
      <c r="R422" s="165"/>
    </row>
    <row r="423" customFormat="false" ht="27.6" hidden="false" customHeight="false" outlineLevel="0" collapsed="false">
      <c r="B423" s="370" t="s">
        <v>314</v>
      </c>
      <c r="C423" s="481" t="s">
        <v>337</v>
      </c>
      <c r="D423" s="421" t="n">
        <v>1</v>
      </c>
      <c r="E423" s="413" t="n">
        <v>6000000</v>
      </c>
      <c r="F423" s="287" t="n">
        <f aca="false">D423*E423</f>
        <v>6000000</v>
      </c>
      <c r="G423" s="484" t="n">
        <f aca="false">F423/'4_Comp e Produtos'!$H$1</f>
        <v>1840999.05</v>
      </c>
      <c r="H423" s="289" t="s">
        <v>338</v>
      </c>
      <c r="I423" s="293"/>
      <c r="J423" s="293"/>
      <c r="K423" s="293"/>
      <c r="L423" s="293"/>
      <c r="M423" s="293"/>
      <c r="N423" s="293"/>
      <c r="O423" s="293"/>
      <c r="P423" s="293"/>
      <c r="Q423" s="294"/>
      <c r="R423" s="165"/>
    </row>
    <row r="424" customFormat="false" ht="13.8" hidden="true" customHeight="false" outlineLevel="0" collapsed="false">
      <c r="B424" s="370"/>
      <c r="C424" s="472"/>
      <c r="D424" s="304"/>
      <c r="E424" s="374"/>
      <c r="F424" s="237" t="n">
        <f aca="false">D424*E424</f>
        <v>0</v>
      </c>
      <c r="G424" s="300" t="n">
        <f aca="false">F424/'4_Comp e Produtos'!$H$1</f>
        <v>0</v>
      </c>
      <c r="H424" s="324"/>
      <c r="I424" s="293"/>
      <c r="J424" s="293"/>
      <c r="K424" s="293"/>
      <c r="L424" s="293"/>
      <c r="M424" s="293"/>
      <c r="N424" s="293"/>
      <c r="O424" s="293"/>
      <c r="P424" s="293"/>
      <c r="Q424" s="294"/>
      <c r="R424" s="165"/>
    </row>
    <row r="425" customFormat="false" ht="13.8" hidden="true" customHeight="false" outlineLevel="0" collapsed="false">
      <c r="B425" s="370"/>
      <c r="C425" s="386"/>
      <c r="D425" s="304"/>
      <c r="E425" s="374"/>
      <c r="F425" s="237" t="n">
        <f aca="false">D425*E425</f>
        <v>0</v>
      </c>
      <c r="G425" s="300" t="n">
        <f aca="false">F425/'4_Comp e Produtos'!$H$1</f>
        <v>0</v>
      </c>
      <c r="H425" s="324"/>
      <c r="I425" s="293"/>
      <c r="J425" s="293"/>
      <c r="K425" s="293"/>
      <c r="L425" s="293"/>
      <c r="M425" s="293"/>
      <c r="N425" s="293"/>
      <c r="O425" s="293"/>
      <c r="P425" s="293"/>
      <c r="Q425" s="294"/>
      <c r="R425" s="165"/>
    </row>
    <row r="426" customFormat="false" ht="13.8" hidden="true" customHeight="false" outlineLevel="0" collapsed="false">
      <c r="B426" s="370"/>
      <c r="C426" s="386"/>
      <c r="D426" s="304"/>
      <c r="E426" s="374"/>
      <c r="F426" s="237" t="n">
        <f aca="false">D426*E426</f>
        <v>0</v>
      </c>
      <c r="G426" s="300" t="n">
        <f aca="false">F426/'4_Comp e Produtos'!$H$1</f>
        <v>0</v>
      </c>
      <c r="H426" s="324"/>
      <c r="I426" s="293"/>
      <c r="J426" s="293"/>
      <c r="K426" s="293"/>
      <c r="L426" s="293"/>
      <c r="M426" s="293"/>
      <c r="N426" s="293"/>
      <c r="O426" s="293"/>
      <c r="P426" s="293"/>
      <c r="Q426" s="294"/>
      <c r="R426" s="165"/>
    </row>
    <row r="427" customFormat="false" ht="13.8" hidden="true" customHeight="false" outlineLevel="0" collapsed="false">
      <c r="B427" s="370"/>
      <c r="C427" s="386"/>
      <c r="D427" s="304"/>
      <c r="E427" s="374"/>
      <c r="F427" s="237" t="n">
        <f aca="false">D427*E427</f>
        <v>0</v>
      </c>
      <c r="G427" s="300" t="n">
        <f aca="false">F427/'4_Comp e Produtos'!$H$1</f>
        <v>0</v>
      </c>
      <c r="H427" s="324"/>
      <c r="I427" s="293"/>
      <c r="J427" s="293"/>
      <c r="K427" s="293"/>
      <c r="L427" s="293"/>
      <c r="M427" s="293"/>
      <c r="N427" s="293"/>
      <c r="O427" s="293"/>
      <c r="P427" s="293"/>
      <c r="Q427" s="294"/>
      <c r="R427" s="165"/>
    </row>
    <row r="428" customFormat="false" ht="13.8" hidden="true" customHeight="false" outlineLevel="0" collapsed="false">
      <c r="B428" s="370"/>
      <c r="C428" s="472"/>
      <c r="D428" s="304"/>
      <c r="E428" s="374"/>
      <c r="F428" s="237" t="n">
        <f aca="false">D428*E428</f>
        <v>0</v>
      </c>
      <c r="G428" s="300" t="n">
        <f aca="false">F428/'4_Comp e Produtos'!$H$1</f>
        <v>0</v>
      </c>
      <c r="H428" s="324"/>
      <c r="I428" s="293"/>
      <c r="J428" s="293"/>
      <c r="K428" s="293"/>
      <c r="L428" s="293"/>
      <c r="M428" s="293"/>
      <c r="N428" s="293"/>
      <c r="O428" s="293"/>
      <c r="P428" s="293"/>
      <c r="Q428" s="294"/>
      <c r="R428" s="165"/>
    </row>
    <row r="429" customFormat="false" ht="13.8" hidden="true" customHeight="false" outlineLevel="0" collapsed="false">
      <c r="B429" s="370"/>
      <c r="C429" s="386"/>
      <c r="D429" s="304"/>
      <c r="E429" s="374"/>
      <c r="F429" s="237" t="n">
        <f aca="false">D429*E429</f>
        <v>0</v>
      </c>
      <c r="G429" s="300" t="n">
        <f aca="false">F429/'4_Comp e Produtos'!$H$1</f>
        <v>0</v>
      </c>
      <c r="H429" s="324"/>
      <c r="I429" s="293"/>
      <c r="J429" s="293"/>
      <c r="K429" s="293"/>
      <c r="L429" s="293"/>
      <c r="M429" s="293"/>
      <c r="N429" s="293"/>
      <c r="O429" s="293"/>
      <c r="P429" s="293"/>
      <c r="Q429" s="294"/>
      <c r="R429" s="165"/>
    </row>
    <row r="430" customFormat="false" ht="13.8" hidden="true" customHeight="false" outlineLevel="0" collapsed="false">
      <c r="B430" s="370"/>
      <c r="C430" s="386"/>
      <c r="D430" s="304"/>
      <c r="E430" s="374"/>
      <c r="F430" s="237" t="n">
        <f aca="false">D430*E430</f>
        <v>0</v>
      </c>
      <c r="G430" s="300" t="n">
        <f aca="false">F430/'4_Comp e Produtos'!$H$1</f>
        <v>0</v>
      </c>
      <c r="H430" s="324"/>
      <c r="I430" s="293"/>
      <c r="J430" s="293"/>
      <c r="K430" s="293"/>
      <c r="L430" s="293"/>
      <c r="M430" s="293"/>
      <c r="N430" s="293"/>
      <c r="O430" s="293"/>
      <c r="P430" s="293"/>
      <c r="Q430" s="294"/>
      <c r="R430" s="165"/>
    </row>
    <row r="431" customFormat="false" ht="13.8" hidden="true" customHeight="false" outlineLevel="0" collapsed="false">
      <c r="B431" s="370"/>
      <c r="C431" s="472"/>
      <c r="D431" s="304"/>
      <c r="E431" s="374"/>
      <c r="F431" s="237" t="n">
        <f aca="false">D431*E431</f>
        <v>0</v>
      </c>
      <c r="G431" s="300" t="n">
        <f aca="false">F431/'4_Comp e Produtos'!$H$1</f>
        <v>0</v>
      </c>
      <c r="H431" s="324"/>
      <c r="I431" s="293"/>
      <c r="J431" s="293"/>
      <c r="K431" s="293"/>
      <c r="L431" s="293"/>
      <c r="M431" s="293"/>
      <c r="N431" s="293"/>
      <c r="O431" s="293"/>
      <c r="P431" s="293"/>
      <c r="Q431" s="294"/>
      <c r="R431" s="165"/>
    </row>
    <row r="432" customFormat="false" ht="13.8" hidden="true" customHeight="false" outlineLevel="0" collapsed="false">
      <c r="B432" s="370"/>
      <c r="C432" s="386"/>
      <c r="D432" s="304"/>
      <c r="E432" s="374"/>
      <c r="F432" s="237" t="n">
        <f aca="false">D432*E432</f>
        <v>0</v>
      </c>
      <c r="G432" s="300" t="n">
        <f aca="false">F432/'4_Comp e Produtos'!$H$1</f>
        <v>0</v>
      </c>
      <c r="H432" s="324"/>
      <c r="I432" s="293"/>
      <c r="J432" s="293"/>
      <c r="K432" s="293"/>
      <c r="L432" s="293"/>
      <c r="M432" s="293"/>
      <c r="N432" s="293"/>
      <c r="O432" s="293"/>
      <c r="P432" s="293"/>
      <c r="Q432" s="294"/>
      <c r="R432" s="165"/>
    </row>
    <row r="433" customFormat="false" ht="13.8" hidden="true" customHeight="false" outlineLevel="0" collapsed="false">
      <c r="B433" s="370"/>
      <c r="C433" s="386"/>
      <c r="D433" s="304"/>
      <c r="E433" s="374"/>
      <c r="F433" s="237" t="n">
        <f aca="false">D433*E433</f>
        <v>0</v>
      </c>
      <c r="G433" s="300" t="n">
        <f aca="false">F433/'4_Comp e Produtos'!$H$1</f>
        <v>0</v>
      </c>
      <c r="H433" s="324"/>
      <c r="I433" s="293"/>
      <c r="J433" s="293"/>
      <c r="K433" s="293"/>
      <c r="L433" s="293"/>
      <c r="M433" s="293"/>
      <c r="N433" s="293"/>
      <c r="O433" s="293"/>
      <c r="P433" s="293"/>
      <c r="Q433" s="294"/>
      <c r="R433" s="165"/>
    </row>
    <row r="434" customFormat="false" ht="13.8" hidden="true" customHeight="false" outlineLevel="0" collapsed="false">
      <c r="B434" s="370"/>
      <c r="C434" s="472"/>
      <c r="D434" s="304"/>
      <c r="E434" s="374"/>
      <c r="F434" s="237" t="n">
        <f aca="false">D434*E434</f>
        <v>0</v>
      </c>
      <c r="G434" s="300" t="n">
        <f aca="false">F434/'4_Comp e Produtos'!$H$1</f>
        <v>0</v>
      </c>
      <c r="H434" s="324"/>
      <c r="I434" s="293"/>
      <c r="J434" s="293"/>
      <c r="K434" s="293"/>
      <c r="L434" s="293"/>
      <c r="M434" s="293"/>
      <c r="N434" s="293"/>
      <c r="O434" s="293"/>
      <c r="P434" s="293"/>
      <c r="Q434" s="294"/>
      <c r="R434" s="165"/>
    </row>
    <row r="435" customFormat="false" ht="13.8" hidden="true" customHeight="false" outlineLevel="0" collapsed="false">
      <c r="B435" s="370"/>
      <c r="C435" s="386"/>
      <c r="D435" s="304"/>
      <c r="E435" s="374"/>
      <c r="F435" s="237" t="n">
        <f aca="false">D435*E435</f>
        <v>0</v>
      </c>
      <c r="G435" s="300" t="n">
        <f aca="false">F435/'4_Comp e Produtos'!$H$1</f>
        <v>0</v>
      </c>
      <c r="H435" s="324"/>
      <c r="I435" s="293"/>
      <c r="J435" s="293"/>
      <c r="K435" s="293"/>
      <c r="L435" s="293"/>
      <c r="M435" s="293"/>
      <c r="N435" s="293"/>
      <c r="O435" s="293"/>
      <c r="P435" s="293"/>
      <c r="Q435" s="294"/>
      <c r="R435" s="165"/>
    </row>
    <row r="436" customFormat="false" ht="13.8" hidden="true" customHeight="false" outlineLevel="0" collapsed="false">
      <c r="B436" s="370"/>
      <c r="C436" s="386"/>
      <c r="D436" s="304"/>
      <c r="E436" s="374"/>
      <c r="F436" s="237" t="n">
        <f aca="false">D436*E436</f>
        <v>0</v>
      </c>
      <c r="G436" s="300" t="n">
        <f aca="false">F436/'4_Comp e Produtos'!$H$1</f>
        <v>0</v>
      </c>
      <c r="H436" s="324"/>
      <c r="I436" s="293"/>
      <c r="J436" s="293"/>
      <c r="K436" s="293"/>
      <c r="L436" s="293"/>
      <c r="M436" s="293"/>
      <c r="N436" s="293"/>
      <c r="O436" s="293"/>
      <c r="P436" s="293"/>
      <c r="Q436" s="294"/>
      <c r="R436" s="165"/>
    </row>
    <row r="437" customFormat="false" ht="13.8" hidden="true" customHeight="false" outlineLevel="0" collapsed="false">
      <c r="B437" s="364"/>
      <c r="C437" s="386"/>
      <c r="D437" s="304"/>
      <c r="E437" s="374"/>
      <c r="F437" s="237" t="n">
        <f aca="false">D437*E437</f>
        <v>0</v>
      </c>
      <c r="G437" s="300" t="n">
        <f aca="false">F437/'4_Comp e Produtos'!$H$1</f>
        <v>0</v>
      </c>
      <c r="H437" s="324"/>
      <c r="I437" s="306"/>
      <c r="J437" s="306"/>
      <c r="K437" s="306"/>
      <c r="L437" s="306"/>
      <c r="M437" s="306"/>
      <c r="N437" s="306"/>
      <c r="O437" s="306"/>
      <c r="P437" s="306"/>
      <c r="Q437" s="307"/>
      <c r="R437" s="165"/>
    </row>
    <row r="438" customFormat="false" ht="13.8" hidden="false" customHeight="false" outlineLevel="0" collapsed="false">
      <c r="B438" s="269"/>
      <c r="C438" s="270" t="s">
        <v>222</v>
      </c>
      <c r="D438" s="332"/>
      <c r="E438" s="271"/>
      <c r="F438" s="272" t="n">
        <f aca="false">SUM(F440:F447)</f>
        <v>0</v>
      </c>
      <c r="G438" s="333" t="n">
        <f aca="false">SUM(G440:G447)</f>
        <v>0</v>
      </c>
      <c r="H438" s="274"/>
      <c r="I438" s="275" t="s">
        <v>199</v>
      </c>
      <c r="J438" s="275"/>
      <c r="K438" s="275"/>
      <c r="L438" s="275"/>
      <c r="M438" s="275"/>
      <c r="N438" s="275"/>
      <c r="O438" s="275"/>
      <c r="P438" s="275"/>
      <c r="Q438" s="275"/>
      <c r="R438" s="165"/>
    </row>
    <row r="439" customFormat="false" ht="13.8" hidden="false" customHeight="false" outlineLevel="0" collapsed="false">
      <c r="B439" s="276" t="s">
        <v>200</v>
      </c>
      <c r="C439" s="277" t="s">
        <v>61</v>
      </c>
      <c r="D439" s="278" t="s">
        <v>212</v>
      </c>
      <c r="E439" s="279" t="s">
        <v>203</v>
      </c>
      <c r="F439" s="314" t="s">
        <v>204</v>
      </c>
      <c r="G439" s="315" t="s">
        <v>205</v>
      </c>
      <c r="H439" s="282" t="s">
        <v>206</v>
      </c>
      <c r="I439" s="275"/>
      <c r="J439" s="275"/>
      <c r="K439" s="275"/>
      <c r="L439" s="275"/>
      <c r="M439" s="275"/>
      <c r="N439" s="275"/>
      <c r="O439" s="275"/>
      <c r="P439" s="275"/>
      <c r="Q439" s="275"/>
      <c r="R439" s="165"/>
    </row>
    <row r="440" customFormat="false" ht="13.8" hidden="false" customHeight="false" outlineLevel="0" collapsed="false">
      <c r="B440" s="414"/>
      <c r="C440" s="338"/>
      <c r="D440" s="336"/>
      <c r="E440" s="339"/>
      <c r="F440" s="237" t="n">
        <f aca="false">D440*E440</f>
        <v>0</v>
      </c>
      <c r="G440" s="300" t="n">
        <f aca="false">F440/'4_Comp e Produtos'!$H$1</f>
        <v>0</v>
      </c>
      <c r="H440" s="324"/>
      <c r="I440" s="290"/>
      <c r="J440" s="290"/>
      <c r="K440" s="290"/>
      <c r="L440" s="290"/>
      <c r="M440" s="290"/>
      <c r="N440" s="290"/>
      <c r="O440" s="290"/>
      <c r="P440" s="290"/>
      <c r="Q440" s="291"/>
      <c r="R440" s="165"/>
    </row>
    <row r="441" customFormat="false" ht="13.8" hidden="true" customHeight="false" outlineLevel="0" collapsed="false">
      <c r="B441" s="414"/>
      <c r="C441" s="338"/>
      <c r="D441" s="336"/>
      <c r="E441" s="339"/>
      <c r="F441" s="237" t="n">
        <f aca="false">D441*E441</f>
        <v>0</v>
      </c>
      <c r="G441" s="300" t="n">
        <f aca="false">F441/'4_Comp e Produtos'!$H$1</f>
        <v>0</v>
      </c>
      <c r="H441" s="324"/>
      <c r="I441" s="293"/>
      <c r="J441" s="293"/>
      <c r="K441" s="293"/>
      <c r="L441" s="293"/>
      <c r="M441" s="293"/>
      <c r="N441" s="293"/>
      <c r="O441" s="293"/>
      <c r="P441" s="293"/>
      <c r="Q441" s="294"/>
      <c r="R441" s="165"/>
    </row>
    <row r="442" customFormat="false" ht="13.8" hidden="true" customHeight="false" outlineLevel="0" collapsed="false">
      <c r="B442" s="414"/>
      <c r="C442" s="301"/>
      <c r="D442" s="298"/>
      <c r="E442" s="374"/>
      <c r="F442" s="237" t="n">
        <f aca="false">D442*E442</f>
        <v>0</v>
      </c>
      <c r="G442" s="300" t="n">
        <f aca="false">F442/'4_Comp e Produtos'!$H$1</f>
        <v>0</v>
      </c>
      <c r="H442" s="324"/>
      <c r="I442" s="293"/>
      <c r="J442" s="293"/>
      <c r="K442" s="293"/>
      <c r="L442" s="293"/>
      <c r="M442" s="293"/>
      <c r="N442" s="293"/>
      <c r="O442" s="293"/>
      <c r="P442" s="293"/>
      <c r="Q442" s="294"/>
      <c r="R442" s="165"/>
    </row>
    <row r="443" customFormat="false" ht="13.8" hidden="true" customHeight="false" outlineLevel="0" collapsed="false">
      <c r="B443" s="370"/>
      <c r="C443" s="284"/>
      <c r="D443" s="304"/>
      <c r="E443" s="374"/>
      <c r="F443" s="237" t="n">
        <f aca="false">D443*E443</f>
        <v>0</v>
      </c>
      <c r="G443" s="300" t="n">
        <f aca="false">F443/'4_Comp e Produtos'!$H$1</f>
        <v>0</v>
      </c>
      <c r="H443" s="324"/>
      <c r="I443" s="293"/>
      <c r="J443" s="293"/>
      <c r="K443" s="293"/>
      <c r="L443" s="293"/>
      <c r="M443" s="293"/>
      <c r="N443" s="293"/>
      <c r="O443" s="293"/>
      <c r="P443" s="293"/>
      <c r="Q443" s="294"/>
      <c r="R443" s="165"/>
    </row>
    <row r="444" customFormat="false" ht="13.8" hidden="true" customHeight="false" outlineLevel="0" collapsed="false">
      <c r="B444" s="370"/>
      <c r="C444" s="284"/>
      <c r="D444" s="304"/>
      <c r="E444" s="374"/>
      <c r="F444" s="237" t="n">
        <f aca="false">D444*E444</f>
        <v>0</v>
      </c>
      <c r="G444" s="300" t="n">
        <f aca="false">F444/'4_Comp e Produtos'!$H$1</f>
        <v>0</v>
      </c>
      <c r="H444" s="324"/>
      <c r="I444" s="293"/>
      <c r="J444" s="293"/>
      <c r="K444" s="293"/>
      <c r="L444" s="293"/>
      <c r="M444" s="293"/>
      <c r="N444" s="293"/>
      <c r="O444" s="293"/>
      <c r="P444" s="293"/>
      <c r="Q444" s="294"/>
      <c r="R444" s="165"/>
    </row>
    <row r="445" customFormat="false" ht="13.8" hidden="true" customHeight="false" outlineLevel="0" collapsed="false">
      <c r="B445" s="474"/>
      <c r="C445" s="284"/>
      <c r="D445" s="304"/>
      <c r="E445" s="374"/>
      <c r="F445" s="237" t="n">
        <f aca="false">D445*E445</f>
        <v>0</v>
      </c>
      <c r="G445" s="300" t="n">
        <f aca="false">F445/'4_Comp e Produtos'!$H$1</f>
        <v>0</v>
      </c>
      <c r="H445" s="324"/>
      <c r="I445" s="293"/>
      <c r="J445" s="293"/>
      <c r="K445" s="293"/>
      <c r="L445" s="293"/>
      <c r="M445" s="293"/>
      <c r="N445" s="293"/>
      <c r="O445" s="293"/>
      <c r="P445" s="293"/>
      <c r="Q445" s="294"/>
      <c r="R445" s="165"/>
    </row>
    <row r="446" customFormat="false" ht="13.8" hidden="true" customHeight="false" outlineLevel="0" collapsed="false">
      <c r="B446" s="364"/>
      <c r="C446" s="475"/>
      <c r="D446" s="304"/>
      <c r="E446" s="374"/>
      <c r="F446" s="237" t="n">
        <f aca="false">D446*E446</f>
        <v>0</v>
      </c>
      <c r="G446" s="300" t="n">
        <f aca="false">F446/'4_Comp e Produtos'!$H$1</f>
        <v>0</v>
      </c>
      <c r="H446" s="324"/>
      <c r="I446" s="293"/>
      <c r="J446" s="293"/>
      <c r="K446" s="293"/>
      <c r="L446" s="293"/>
      <c r="M446" s="293"/>
      <c r="N446" s="293"/>
      <c r="O446" s="293"/>
      <c r="P446" s="293"/>
      <c r="Q446" s="294"/>
      <c r="R446" s="165"/>
    </row>
    <row r="447" customFormat="false" ht="13.8" hidden="true" customHeight="false" outlineLevel="0" collapsed="false">
      <c r="B447" s="364"/>
      <c r="C447" s="386"/>
      <c r="D447" s="304"/>
      <c r="E447" s="374"/>
      <c r="F447" s="237" t="n">
        <f aca="false">D447*E447</f>
        <v>0</v>
      </c>
      <c r="G447" s="300" t="n">
        <f aca="false">F447/'4_Comp e Produtos'!$H$1</f>
        <v>0</v>
      </c>
      <c r="H447" s="324"/>
      <c r="I447" s="306"/>
      <c r="J447" s="306"/>
      <c r="K447" s="306"/>
      <c r="L447" s="306"/>
      <c r="M447" s="306"/>
      <c r="N447" s="306"/>
      <c r="O447" s="306"/>
      <c r="P447" s="306"/>
      <c r="Q447" s="307"/>
      <c r="R447" s="165"/>
    </row>
    <row r="448" customFormat="false" ht="13.8" hidden="false" customHeight="false" outlineLevel="0" collapsed="false">
      <c r="B448" s="269"/>
      <c r="C448" s="270" t="s">
        <v>226</v>
      </c>
      <c r="D448" s="332"/>
      <c r="E448" s="271"/>
      <c r="F448" s="272" t="n">
        <f aca="false">SUM(F450:F457)</f>
        <v>0</v>
      </c>
      <c r="G448" s="333" t="n">
        <f aca="false">SUM(G450:G457)</f>
        <v>0</v>
      </c>
      <c r="H448" s="274"/>
      <c r="I448" s="275" t="s">
        <v>199</v>
      </c>
      <c r="J448" s="275"/>
      <c r="K448" s="275"/>
      <c r="L448" s="275"/>
      <c r="M448" s="275"/>
      <c r="N448" s="275"/>
      <c r="O448" s="275"/>
      <c r="P448" s="275"/>
      <c r="Q448" s="275"/>
      <c r="R448" s="165"/>
    </row>
    <row r="449" customFormat="false" ht="13.8" hidden="false" customHeight="false" outlineLevel="0" collapsed="false">
      <c r="B449" s="334" t="s">
        <v>200</v>
      </c>
      <c r="C449" s="277" t="s">
        <v>201</v>
      </c>
      <c r="D449" s="278" t="s">
        <v>227</v>
      </c>
      <c r="E449" s="279" t="s">
        <v>203</v>
      </c>
      <c r="F449" s="314" t="s">
        <v>204</v>
      </c>
      <c r="G449" s="315" t="s">
        <v>205</v>
      </c>
      <c r="H449" s="282" t="s">
        <v>206</v>
      </c>
      <c r="I449" s="275"/>
      <c r="J449" s="275"/>
      <c r="K449" s="275"/>
      <c r="L449" s="275"/>
      <c r="M449" s="275"/>
      <c r="N449" s="275"/>
      <c r="O449" s="275"/>
      <c r="P449" s="275"/>
      <c r="Q449" s="275"/>
      <c r="R449" s="165"/>
    </row>
    <row r="450" customFormat="false" ht="13.8" hidden="false" customHeight="false" outlineLevel="0" collapsed="false">
      <c r="B450" s="414"/>
      <c r="C450" s="338"/>
      <c r="D450" s="336"/>
      <c r="E450" s="339"/>
      <c r="F450" s="237" t="n">
        <f aca="false">D450*E450</f>
        <v>0</v>
      </c>
      <c r="G450" s="300" t="n">
        <f aca="false">F450/'4_Comp e Produtos'!$H$1</f>
        <v>0</v>
      </c>
      <c r="H450" s="324"/>
      <c r="I450" s="290"/>
      <c r="J450" s="290"/>
      <c r="K450" s="290"/>
      <c r="L450" s="290"/>
      <c r="M450" s="290"/>
      <c r="N450" s="290"/>
      <c r="O450" s="290"/>
      <c r="P450" s="290"/>
      <c r="Q450" s="291"/>
      <c r="R450" s="165"/>
    </row>
    <row r="451" customFormat="false" ht="13.8" hidden="true" customHeight="false" outlineLevel="0" collapsed="false">
      <c r="B451" s="370"/>
      <c r="C451" s="365"/>
      <c r="D451" s="304"/>
      <c r="E451" s="305"/>
      <c r="F451" s="237" t="n">
        <f aca="false">D451*E451</f>
        <v>0</v>
      </c>
      <c r="G451" s="300" t="n">
        <f aca="false">F451/'4_Comp e Produtos'!$H$1</f>
        <v>0</v>
      </c>
      <c r="H451" s="324"/>
      <c r="I451" s="293"/>
      <c r="J451" s="293"/>
      <c r="K451" s="293"/>
      <c r="L451" s="293"/>
      <c r="M451" s="293"/>
      <c r="N451" s="293"/>
      <c r="O451" s="293"/>
      <c r="P451" s="293"/>
      <c r="Q451" s="294"/>
      <c r="R451" s="165"/>
    </row>
    <row r="452" customFormat="false" ht="13.8" hidden="true" customHeight="false" outlineLevel="0" collapsed="false">
      <c r="B452" s="370"/>
      <c r="C452" s="365"/>
      <c r="D452" s="304"/>
      <c r="E452" s="305"/>
      <c r="F452" s="237" t="n">
        <f aca="false">D452*E452</f>
        <v>0</v>
      </c>
      <c r="G452" s="300" t="n">
        <f aca="false">F452/'4_Comp e Produtos'!$H$1</f>
        <v>0</v>
      </c>
      <c r="H452" s="324"/>
      <c r="I452" s="293"/>
      <c r="J452" s="293"/>
      <c r="K452" s="293"/>
      <c r="L452" s="293"/>
      <c r="M452" s="293"/>
      <c r="N452" s="293"/>
      <c r="O452" s="293"/>
      <c r="P452" s="293"/>
      <c r="Q452" s="294"/>
      <c r="R452" s="165"/>
    </row>
    <row r="453" customFormat="false" ht="13.8" hidden="true" customHeight="false" outlineLevel="0" collapsed="false">
      <c r="B453" s="370"/>
      <c r="C453" s="365"/>
      <c r="D453" s="304"/>
      <c r="E453" s="305"/>
      <c r="F453" s="237" t="n">
        <f aca="false">D453*E453</f>
        <v>0</v>
      </c>
      <c r="G453" s="300" t="n">
        <f aca="false">F453/'4_Comp e Produtos'!$H$1</f>
        <v>0</v>
      </c>
      <c r="H453" s="324"/>
      <c r="I453" s="293"/>
      <c r="J453" s="293"/>
      <c r="K453" s="293"/>
      <c r="L453" s="293"/>
      <c r="M453" s="293"/>
      <c r="N453" s="293"/>
      <c r="O453" s="293"/>
      <c r="P453" s="293"/>
      <c r="Q453" s="294"/>
      <c r="R453" s="165"/>
    </row>
    <row r="454" customFormat="false" ht="13.8" hidden="true" customHeight="false" outlineLevel="0" collapsed="false">
      <c r="B454" s="370"/>
      <c r="C454" s="386"/>
      <c r="D454" s="304"/>
      <c r="E454" s="305"/>
      <c r="F454" s="237" t="n">
        <f aca="false">D454*E454</f>
        <v>0</v>
      </c>
      <c r="G454" s="300" t="n">
        <f aca="false">F454/'4_Comp e Produtos'!$H$1</f>
        <v>0</v>
      </c>
      <c r="H454" s="324"/>
      <c r="I454" s="293"/>
      <c r="J454" s="293"/>
      <c r="K454" s="293"/>
      <c r="L454" s="293"/>
      <c r="M454" s="293"/>
      <c r="N454" s="293"/>
      <c r="O454" s="293"/>
      <c r="P454" s="293"/>
      <c r="Q454" s="294"/>
      <c r="R454" s="165"/>
    </row>
    <row r="455" customFormat="false" ht="13.8" hidden="true" customHeight="false" outlineLevel="0" collapsed="false">
      <c r="B455" s="485"/>
      <c r="C455" s="303"/>
      <c r="D455" s="304"/>
      <c r="E455" s="305"/>
      <c r="F455" s="237" t="n">
        <f aca="false">D455*E455</f>
        <v>0</v>
      </c>
      <c r="G455" s="300" t="n">
        <f aca="false">F455/'4_Comp e Produtos'!$H$1</f>
        <v>0</v>
      </c>
      <c r="H455" s="324"/>
      <c r="I455" s="293"/>
      <c r="J455" s="293"/>
      <c r="K455" s="293"/>
      <c r="L455" s="293"/>
      <c r="M455" s="293"/>
      <c r="N455" s="293"/>
      <c r="O455" s="293"/>
      <c r="P455" s="293"/>
      <c r="Q455" s="294"/>
      <c r="R455" s="165"/>
    </row>
    <row r="456" customFormat="false" ht="13.8" hidden="true" customHeight="false" outlineLevel="0" collapsed="false">
      <c r="B456" s="476"/>
      <c r="C456" s="303"/>
      <c r="D456" s="304"/>
      <c r="E456" s="305"/>
      <c r="F456" s="237" t="n">
        <f aca="false">D456*E456</f>
        <v>0</v>
      </c>
      <c r="G456" s="300" t="n">
        <f aca="false">F456/'4_Comp e Produtos'!$H$1</f>
        <v>0</v>
      </c>
      <c r="H456" s="324"/>
      <c r="I456" s="293"/>
      <c r="J456" s="293"/>
      <c r="K456" s="293"/>
      <c r="L456" s="293"/>
      <c r="M456" s="293"/>
      <c r="N456" s="293"/>
      <c r="O456" s="293"/>
      <c r="P456" s="293"/>
      <c r="Q456" s="294"/>
      <c r="R456" s="165"/>
    </row>
    <row r="457" customFormat="false" ht="14.4" hidden="true" customHeight="false" outlineLevel="0" collapsed="false">
      <c r="B457" s="486"/>
      <c r="C457" s="342"/>
      <c r="D457" s="343"/>
      <c r="E457" s="344"/>
      <c r="F457" s="345" t="n">
        <f aca="false">D457*E457</f>
        <v>0</v>
      </c>
      <c r="G457" s="346" t="n">
        <f aca="false">F457/'4_Comp e Produtos'!$H$1</f>
        <v>0</v>
      </c>
      <c r="H457" s="347"/>
      <c r="I457" s="348"/>
      <c r="J457" s="348"/>
      <c r="K457" s="348"/>
      <c r="L457" s="348"/>
      <c r="M457" s="348"/>
      <c r="N457" s="348"/>
      <c r="O457" s="348"/>
      <c r="P457" s="348"/>
      <c r="Q457" s="349"/>
      <c r="R457" s="165"/>
    </row>
    <row r="458" customFormat="false" ht="13.8" hidden="false" customHeight="false" outlineLevel="0" collapsed="false">
      <c r="B458" s="165"/>
      <c r="C458" s="165"/>
      <c r="D458" s="165"/>
      <c r="E458" s="165"/>
      <c r="F458" s="165"/>
      <c r="G458" s="165"/>
      <c r="H458" s="165"/>
      <c r="R458" s="165"/>
    </row>
    <row r="459" customFormat="false" ht="14.4" hidden="false" customHeight="false" outlineLevel="0" collapsed="false">
      <c r="B459" s="165"/>
      <c r="C459" s="165"/>
      <c r="D459" s="165"/>
      <c r="E459" s="165"/>
      <c r="F459" s="165"/>
      <c r="G459" s="165"/>
      <c r="H459" s="165"/>
      <c r="R459" s="165"/>
    </row>
    <row r="460" s="165" customFormat="true" ht="15" hidden="false" customHeight="true" outlineLevel="0" collapsed="false">
      <c r="B460" s="206" t="s">
        <v>175</v>
      </c>
      <c r="C460" s="171" t="s">
        <v>176</v>
      </c>
      <c r="D460" s="171"/>
      <c r="E460" s="171" t="s">
        <v>156</v>
      </c>
      <c r="F460" s="172" t="s">
        <v>177</v>
      </c>
      <c r="G460" s="172"/>
      <c r="H460" s="171" t="s">
        <v>158</v>
      </c>
      <c r="I460" s="173" t="s">
        <v>178</v>
      </c>
      <c r="J460" s="174" t="s">
        <v>179</v>
      </c>
      <c r="K460" s="174" t="s">
        <v>180</v>
      </c>
      <c r="L460" s="174" t="s">
        <v>181</v>
      </c>
      <c r="M460" s="174" t="s">
        <v>182</v>
      </c>
      <c r="N460" s="174" t="s">
        <v>183</v>
      </c>
      <c r="O460" s="174" t="s">
        <v>184</v>
      </c>
      <c r="P460" s="175" t="s">
        <v>185</v>
      </c>
      <c r="Q460" s="175"/>
      <c r="S460" s="186"/>
      <c r="T460" s="186"/>
      <c r="U460" s="186"/>
      <c r="V460" s="186"/>
      <c r="W460" s="186"/>
      <c r="X460" s="186"/>
      <c r="Y460" s="186"/>
      <c r="Z460" s="186"/>
      <c r="AA460" s="186"/>
      <c r="AB460" s="186"/>
      <c r="AC460" s="186"/>
      <c r="AD460" s="186"/>
      <c r="AE460" s="186"/>
      <c r="AF460" s="186"/>
      <c r="AG460" s="186"/>
      <c r="AH460" s="186"/>
      <c r="AI460" s="186"/>
      <c r="AJ460" s="186"/>
      <c r="AK460" s="186"/>
    </row>
    <row r="461" customFormat="false" ht="12.75" hidden="false" customHeight="true" outlineLevel="0" collapsed="false">
      <c r="B461" s="207" t="str">
        <f aca="false">'4_Comp e Produtos'!C16</f>
        <v>GF.1</v>
      </c>
      <c r="C461" s="208" t="str">
        <f aca="false">'4_Comp e Produtos'!B16</f>
        <v>1.6. Modelo de Gestão da Inovação implantada</v>
      </c>
      <c r="D461" s="208"/>
      <c r="E461" s="209" t="n">
        <f aca="false">F490+F501+F516+F526+F540</f>
        <v>2150000</v>
      </c>
      <c r="F461" s="179" t="s">
        <v>339</v>
      </c>
      <c r="G461" s="179"/>
      <c r="H461" s="179" t="n">
        <v>1</v>
      </c>
      <c r="I461" s="210" t="s">
        <v>169</v>
      </c>
      <c r="J461" s="209" t="n">
        <f aca="false">J465+J468+J471+J474+J477+J480+J483+J486</f>
        <v>1750000</v>
      </c>
      <c r="K461" s="211" t="n">
        <f aca="false">IF(ISERR(((K465*$J465)+(K468*$J468)+(K471*$J471)+(K474*$J474)+(K477*$J477)+(K480*$J480)+(K483*$J483)+(K486*$J486))/$J461),0,((K465*$J465)+(K468*$J468)+(K471*$J471)+(K474*$J474)+(K477*$J477)+(K480*$J480)+(K483*$J483)+(K486*$J486))/$J461)</f>
        <v>0</v>
      </c>
      <c r="L461" s="211" t="n">
        <f aca="false">IF(ISERR(((L465*$J465)+(L468*$J468)+(L471*$J471)+(L474*$J474)+(L477*$J477)+(L480*$J480)+(L483*$J483)+(L486*$J486))/$J461),0,((L465*$J465)+(L468*$J468)+(L471*$J471)+(L474*$J474)+(L477*$J477)+(L480*$J480)+(L483*$J483)+(L486*$J486))/$J461)</f>
        <v>0.1</v>
      </c>
      <c r="M461" s="211" t="n">
        <f aca="false">IF(ISERR(((M465*$J465)+(M468*$J468)+(M471*$J471)+(M474*$J474)+(M477*$J477)+(M480*$J480)+(M483*$J483)+(M486*$J486))/$J461),0,((M465*$J465)+(M468*$J468)+(M471*$J471)+(M474*$J474)+(M477*$J477)+(M480*$J480)+(M483*$J483)+(M486*$J486))/$J461)</f>
        <v>0.25</v>
      </c>
      <c r="N461" s="211" t="n">
        <f aca="false">IF(ISERR(((N465*$J465)+(N468*$J468)+(N471*$J471)+(N474*$J474)+(N477*$J477)+(N480*$J480)+(N483*$J483)+(N486*$J486))/$J461),0,((N465*$J465)+(N468*$J468)+(N471*$J471)+(N474*$J474)+(N477*$J477)+(N480*$J480)+(N483*$J483)+(N486*$J486))/$J461)</f>
        <v>0.35</v>
      </c>
      <c r="O461" s="211" t="n">
        <f aca="false">IF(ISERR(((O465*$J465)+(O468*$J468)+(O471*$J471)+(O474*$J474)+(O477*$J477)+(O480*$J480)+(O483*$J483)+(O486*$J486))/$J461),0,((O465*$J465)+(O468*$J468)+(O471*$J471)+(O474*$J474)+(O477*$J477)+(O480*$J480)+(O483*$J483)+(O486*$J486))/$J461)</f>
        <v>0.3</v>
      </c>
      <c r="P461" s="212" t="n">
        <f aca="false">IF(AND(J461=0,SUM(K461:O461)&lt;&gt;0),"Erro!",IF(J461=0,"",IF(SUM(K461:O461)=0,"NI",SUM(K461:O461))))</f>
        <v>1</v>
      </c>
      <c r="Q461" s="213" t="str">
        <f aca="false">IF(P461=100%,"P",IF(P461="","","O"))</f>
        <v>P</v>
      </c>
      <c r="R461" s="214"/>
      <c r="S461" s="215" t="n">
        <f aca="false">J461/'4_Comp e Produtos'!$H$1</f>
        <v>536958.06</v>
      </c>
      <c r="T461" s="164" t="n">
        <f aca="false">14_PEP!F241</f>
        <v>536958</v>
      </c>
      <c r="U461" s="215" t="n">
        <f aca="false">S461-T461</f>
        <v>0.06</v>
      </c>
    </row>
    <row r="462" customFormat="false" ht="12.75" hidden="false" customHeight="true" outlineLevel="0" collapsed="false">
      <c r="B462" s="207"/>
      <c r="C462" s="208"/>
      <c r="D462" s="208"/>
      <c r="E462" s="216"/>
      <c r="F462" s="179"/>
      <c r="G462" s="179"/>
      <c r="H462" s="179"/>
      <c r="I462" s="210" t="s">
        <v>170</v>
      </c>
      <c r="J462" s="217" t="n">
        <f aca="false">J466+J469+J472+J475+J478+J481+J484+J487</f>
        <v>400000</v>
      </c>
      <c r="K462" s="218" t="n">
        <f aca="false">IF(ISERR(((K466*$J466)+(K469*$J469)+(K472*$J472)+(K475*$J475)+(K478*$J478)+(K481*$J481)+(K484*$J484)+(K487*$J487))/$J462),0,((K466*$J466)+(K469*$J469)+(K472*$J472)+(K475*$J475)+(K478*$J478)+(K481*$J481)+(K484*$J484)+(K487*$J487))/$J462)</f>
        <v>0.25</v>
      </c>
      <c r="L462" s="218" t="n">
        <f aca="false">IF(ISERR(((L466*$J466)+(L469*$J469)+(L472*$J472)+(L475*$J475)+(L478*$J478)+(L481*$J481)+(L484*$J484)+(L487*$J487))/$J462),0,((L466*$J466)+(L469*$J469)+(L472*$J472)+(L475*$J475)+(L478*$J478)+(L481*$J481)+(L484*$J484)+(L487*$J487))/$J462)</f>
        <v>0.25</v>
      </c>
      <c r="M462" s="218" t="n">
        <f aca="false">IF(ISERR(((M466*$J466)+(M469*$J469)+(M472*$J472)+(M475*$J475)+(M478*$J478)+(M481*$J481)+(M484*$J484)+(M487*$J487))/$J462),0,((M466*$J466)+(M469*$J469)+(M472*$J472)+(M475*$J475)+(M478*$J478)+(M481*$J481)+(M484*$J484)+(M487*$J487))/$J462)</f>
        <v>0.25</v>
      </c>
      <c r="N462" s="218" t="n">
        <f aca="false">IF(ISERR(((N466*$J466)+(N469*$J469)+(N472*$J472)+(N475*$J475)+(N478*$J478)+(N481*$J481)+(N484*$J484)+(N487*$J487))/$J462),0,((N466*$J466)+(N469*$J469)+(N472*$J472)+(N475*$J475)+(N478*$J478)+(N481*$J481)+(N484*$J484)+(N487*$J487))/$J462)</f>
        <v>0.25</v>
      </c>
      <c r="O462" s="218" t="n">
        <f aca="false">IF(ISERR(((O466*$J466)+(O469*$J469)+(O472*$J472)+(O475*$J475)+(O478*$J478)+(O481*$J481)+(O484*$J484)+(O487*$J487))/$J462),0,((O466*$J466)+(O469*$J469)+(O472*$J472)+(O475*$J475)+(O478*$J478)+(O481*$J481)+(O484*$J484)+(O487*$J487))/$J462)</f>
        <v>0</v>
      </c>
      <c r="P462" s="212" t="n">
        <f aca="false">IF(AND(J462=0,SUM(K462:O462)&lt;&gt;0),"Erro!",IF(J462=0,"",IF(SUM(K462:O462)=0,"NI",SUM(K462:O462))))</f>
        <v>1</v>
      </c>
      <c r="Q462" s="213" t="str">
        <f aca="false">IF(P462=100%,"P",IF(P462="","","O"))</f>
        <v>P</v>
      </c>
      <c r="R462" s="165"/>
      <c r="S462" s="215" t="n">
        <f aca="false">J462/'4_Comp e Produtos'!$H$1</f>
        <v>122733.27</v>
      </c>
      <c r="T462" s="164" t="n">
        <f aca="false">14_PEP!G241</f>
        <v>122733</v>
      </c>
      <c r="U462" s="215" t="n">
        <f aca="false">S462-T462</f>
        <v>0.27</v>
      </c>
    </row>
    <row r="463" customFormat="false" ht="12.75" hidden="false" customHeight="true" outlineLevel="0" collapsed="false">
      <c r="B463" s="207"/>
      <c r="C463" s="208"/>
      <c r="D463" s="208"/>
      <c r="E463" s="350" t="n">
        <f aca="false">G490+G501+G516+G526+G540</f>
        <v>659691.33</v>
      </c>
      <c r="F463" s="351" t="s">
        <v>173</v>
      </c>
      <c r="G463" s="351"/>
      <c r="H463" s="352" t="n">
        <v>0</v>
      </c>
      <c r="I463" s="222" t="s">
        <v>174</v>
      </c>
      <c r="J463" s="222"/>
      <c r="K463" s="223" t="n">
        <v>0</v>
      </c>
      <c r="L463" s="223" t="n">
        <v>0</v>
      </c>
      <c r="M463" s="223" t="n">
        <v>0</v>
      </c>
      <c r="N463" s="223" t="n">
        <v>0</v>
      </c>
      <c r="O463" s="223" t="n">
        <v>1</v>
      </c>
      <c r="P463" s="224" t="n">
        <f aca="false">IF(H461&lt;SUM(K463:O463),"Erro!",IF(H461=0,"NI",IF(SUM(K463:O463)=0,"NI",IF(H461&lt;&gt;(SUM(K463:O463)+H463),"Erro!",(SUM(K463:O463)+H463)))))</f>
        <v>1</v>
      </c>
      <c r="Q463" s="213" t="str">
        <f aca="false">IF(P463=H461,"P",IF(P463="","","O"))</f>
        <v>P</v>
      </c>
      <c r="R463" s="165"/>
      <c r="S463" s="225" t="n">
        <f aca="false">$J461*K461</f>
        <v>0</v>
      </c>
      <c r="T463" s="225" t="n">
        <f aca="false">$J461*L461</f>
        <v>175000</v>
      </c>
      <c r="U463" s="225" t="n">
        <f aca="false">$J461*M461</f>
        <v>437500</v>
      </c>
      <c r="V463" s="225" t="n">
        <f aca="false">$J461*N461</f>
        <v>612500</v>
      </c>
      <c r="W463" s="225" t="n">
        <f aca="false">$J461*O461</f>
        <v>525000</v>
      </c>
    </row>
    <row r="464" s="165" customFormat="true" ht="13.8" hidden="false" customHeight="false" outlineLevel="0" collapsed="false">
      <c r="B464" s="226" t="n">
        <v>1</v>
      </c>
      <c r="C464" s="227" t="s">
        <v>187</v>
      </c>
      <c r="D464" s="227"/>
      <c r="E464" s="227" t="s">
        <v>188</v>
      </c>
      <c r="F464" s="227" t="s">
        <v>189</v>
      </c>
      <c r="G464" s="227"/>
      <c r="H464" s="227" t="s">
        <v>190</v>
      </c>
      <c r="I464" s="227" t="s">
        <v>178</v>
      </c>
      <c r="J464" s="227" t="s">
        <v>179</v>
      </c>
      <c r="K464" s="227" t="s">
        <v>180</v>
      </c>
      <c r="L464" s="227" t="s">
        <v>181</v>
      </c>
      <c r="M464" s="227" t="s">
        <v>182</v>
      </c>
      <c r="N464" s="227" t="s">
        <v>183</v>
      </c>
      <c r="O464" s="227" t="s">
        <v>184</v>
      </c>
      <c r="P464" s="229" t="s">
        <v>185</v>
      </c>
      <c r="Q464" s="229"/>
      <c r="S464" s="225" t="n">
        <f aca="false">$J462*K462</f>
        <v>100000</v>
      </c>
      <c r="T464" s="225" t="n">
        <f aca="false">$J462*L462</f>
        <v>100000</v>
      </c>
      <c r="U464" s="225" t="n">
        <f aca="false">$J462*M462</f>
        <v>100000</v>
      </c>
      <c r="V464" s="225" t="n">
        <f aca="false">$J462*N462</f>
        <v>100000</v>
      </c>
      <c r="W464" s="225" t="n">
        <f aca="false">$J462*O462</f>
        <v>0</v>
      </c>
    </row>
    <row r="465" customFormat="false" ht="12.75" hidden="false" customHeight="true" outlineLevel="0" collapsed="false">
      <c r="B465" s="261" t="s">
        <v>340</v>
      </c>
      <c r="C465" s="242" t="s">
        <v>341</v>
      </c>
      <c r="D465" s="242"/>
      <c r="E465" s="243" t="n">
        <f aca="false">SUMIF($B$492:$B$549,B465,$F$492:$F$549)</f>
        <v>2150000</v>
      </c>
      <c r="F465" s="242" t="s">
        <v>342</v>
      </c>
      <c r="G465" s="242"/>
      <c r="H465" s="244" t="n">
        <v>1</v>
      </c>
      <c r="I465" s="234" t="s">
        <v>169</v>
      </c>
      <c r="J465" s="235" t="n">
        <f aca="false">E465-J466</f>
        <v>1750000</v>
      </c>
      <c r="K465" s="236" t="n">
        <v>0</v>
      </c>
      <c r="L465" s="236" t="n">
        <v>0.1</v>
      </c>
      <c r="M465" s="236" t="n">
        <v>0.25</v>
      </c>
      <c r="N465" s="236" t="n">
        <v>0.35</v>
      </c>
      <c r="O465" s="236" t="n">
        <v>0.3</v>
      </c>
      <c r="P465" s="212" t="n">
        <f aca="false">IF(AND(J465=0,SUM(K465:O465)&lt;&gt;0),"Erro!",IF(J465=0,"",IF(SUM(K465:O465)=0,"NI",SUM(K465:O465))))</f>
        <v>1</v>
      </c>
      <c r="Q465" s="213" t="str">
        <f aca="false">IF(P465=100%,"P",IF(P465="","","O"))</f>
        <v>P</v>
      </c>
      <c r="R465" s="165"/>
      <c r="S465" s="215"/>
    </row>
    <row r="466" customFormat="false" ht="13.8" hidden="false" customHeight="false" outlineLevel="0" collapsed="false">
      <c r="B466" s="261"/>
      <c r="C466" s="242"/>
      <c r="D466" s="242"/>
      <c r="E466" s="243"/>
      <c r="F466" s="242"/>
      <c r="G466" s="242"/>
      <c r="H466" s="244"/>
      <c r="I466" s="234" t="s">
        <v>170</v>
      </c>
      <c r="J466" s="237" t="n">
        <f aca="false">F492+F493</f>
        <v>400000</v>
      </c>
      <c r="K466" s="236" t="n">
        <v>0.25</v>
      </c>
      <c r="L466" s="236" t="n">
        <v>0.25</v>
      </c>
      <c r="M466" s="236" t="n">
        <v>0.25</v>
      </c>
      <c r="N466" s="236" t="n">
        <v>0.25</v>
      </c>
      <c r="O466" s="236" t="n">
        <v>0</v>
      </c>
      <c r="P466" s="212" t="n">
        <f aca="false">IF(AND(J466=0,SUM(K466:O466)&lt;&gt;0),"Erro!",IF(J466=0,"",IF(SUM(K466:O466)=0,"NI",SUM(K466:O466))))</f>
        <v>1</v>
      </c>
      <c r="Q466" s="213" t="str">
        <f aca="false">IF(P466=100%,"P",IF(P466="","","O"))</f>
        <v>P</v>
      </c>
      <c r="R466" s="165"/>
      <c r="S466" s="215"/>
    </row>
    <row r="467" customFormat="false" ht="13.8" hidden="false" customHeight="false" outlineLevel="0" collapsed="false">
      <c r="B467" s="261"/>
      <c r="C467" s="242"/>
      <c r="D467" s="242"/>
      <c r="E467" s="243"/>
      <c r="F467" s="242"/>
      <c r="G467" s="242"/>
      <c r="H467" s="244"/>
      <c r="I467" s="246" t="s">
        <v>174</v>
      </c>
      <c r="J467" s="246"/>
      <c r="K467" s="248"/>
      <c r="L467" s="248"/>
      <c r="M467" s="248"/>
      <c r="N467" s="248"/>
      <c r="O467" s="248" t="n">
        <v>1</v>
      </c>
      <c r="P467" s="249" t="n">
        <f aca="false">IF(H465&lt;SUM(K467:O467),"Erro!",IF(H465=0,"NI",IF(SUM(K467:O467)=0,"NI",IF(H465&lt;&gt;SUM(K467:O467),"Erro!",SUM(K467:O467)))))</f>
        <v>1</v>
      </c>
      <c r="Q467" s="213" t="str">
        <f aca="false">IF(P467=H465,"P",IF(P467="","","O"))</f>
        <v>P</v>
      </c>
      <c r="R467" s="165"/>
      <c r="S467" s="215"/>
    </row>
    <row r="468" customFormat="false" ht="12.75" hidden="true" customHeight="true" outlineLevel="0" collapsed="false">
      <c r="B468" s="487"/>
      <c r="C468" s="251"/>
      <c r="D468" s="251"/>
      <c r="E468" s="252" t="n">
        <f aca="false">SUMIF($B$492:$B$549,B468,$F$492:$F$549)</f>
        <v>0</v>
      </c>
      <c r="F468" s="251"/>
      <c r="G468" s="251"/>
      <c r="H468" s="488"/>
      <c r="I468" s="255" t="s">
        <v>169</v>
      </c>
      <c r="J468" s="256" t="n">
        <f aca="false">E468-J469</f>
        <v>0</v>
      </c>
      <c r="K468" s="359"/>
      <c r="L468" s="359"/>
      <c r="M468" s="359"/>
      <c r="N468" s="359"/>
      <c r="O468" s="359"/>
      <c r="P468" s="258" t="str">
        <f aca="false">IF(AND(J468=0,SUM(K468:O468)&lt;&gt;0),"Erro!",IF(J468=0,"",IF(SUM(K468:O468)=0,"NI",SUM(K468:O468))))</f>
        <v/>
      </c>
      <c r="Q468" s="360" t="str">
        <f aca="false">IF(P468=100%,"P",IF(P468="","","O"))</f>
        <v/>
      </c>
      <c r="R468" s="165"/>
      <c r="S468" s="215"/>
    </row>
    <row r="469" customFormat="false" ht="13.8" hidden="true" customHeight="false" outlineLevel="0" collapsed="false">
      <c r="B469" s="487"/>
      <c r="C469" s="251"/>
      <c r="D469" s="251"/>
      <c r="E469" s="252"/>
      <c r="F469" s="251"/>
      <c r="G469" s="251"/>
      <c r="H469" s="488"/>
      <c r="I469" s="234" t="s">
        <v>170</v>
      </c>
      <c r="J469" s="237"/>
      <c r="K469" s="236"/>
      <c r="L469" s="236"/>
      <c r="M469" s="236"/>
      <c r="N469" s="236"/>
      <c r="O469" s="236"/>
      <c r="P469" s="212" t="str">
        <f aca="false">IF(AND(J469=0,SUM(K469:O469)&lt;&gt;0),"Erro!",IF(J469=0,"",IF(SUM(K469:O469)=0,"NI",SUM(K469:O469))))</f>
        <v/>
      </c>
      <c r="Q469" s="213" t="str">
        <f aca="false">IF(P469=100%,"P",IF(P469="","","O"))</f>
        <v/>
      </c>
      <c r="R469" s="165"/>
      <c r="S469" s="215"/>
    </row>
    <row r="470" customFormat="false" ht="13.8" hidden="true" customHeight="false" outlineLevel="0" collapsed="false">
      <c r="B470" s="487"/>
      <c r="C470" s="251"/>
      <c r="D470" s="251"/>
      <c r="E470" s="252"/>
      <c r="F470" s="251"/>
      <c r="G470" s="251"/>
      <c r="H470" s="488"/>
      <c r="I470" s="238" t="s">
        <v>174</v>
      </c>
      <c r="J470" s="238"/>
      <c r="K470" s="239"/>
      <c r="L470" s="239"/>
      <c r="M470" s="239"/>
      <c r="N470" s="239"/>
      <c r="O470" s="239"/>
      <c r="P470" s="240" t="str">
        <f aca="false">IF(H468&lt;SUM(K470:O470),"Erro!",IF(H468=0,"NI",IF(SUM(K470:O470)=0,"NI",IF(H468&lt;&gt;SUM(K470:O470),"Erro!",SUM(K470:O470)))))</f>
        <v>NI</v>
      </c>
      <c r="Q470" s="356" t="str">
        <f aca="false">IF(P470=H468,"P",IF(P470="","","O"))</f>
        <v>O</v>
      </c>
      <c r="R470" s="165"/>
      <c r="S470" s="215"/>
    </row>
    <row r="471" customFormat="false" ht="12.75" hidden="true" customHeight="true" outlineLevel="0" collapsed="false">
      <c r="B471" s="261"/>
      <c r="C471" s="242"/>
      <c r="D471" s="242"/>
      <c r="E471" s="243" t="n">
        <f aca="false">SUMIF($B$492:$B$549,B471,$F$492:$F$549)</f>
        <v>0</v>
      </c>
      <c r="F471" s="242"/>
      <c r="G471" s="242"/>
      <c r="H471" s="244"/>
      <c r="I471" s="234" t="s">
        <v>169</v>
      </c>
      <c r="J471" s="235" t="n">
        <f aca="false">E471-J472</f>
        <v>0</v>
      </c>
      <c r="K471" s="236"/>
      <c r="L471" s="236"/>
      <c r="M471" s="236"/>
      <c r="N471" s="236"/>
      <c r="O471" s="236"/>
      <c r="P471" s="212" t="str">
        <f aca="false">IF(AND(J471=0,SUM(K471:O471)&lt;&gt;0),"Erro!",IF(J471=0,"",IF(SUM(K471:O471)=0,"NI",SUM(K471:O471))))</f>
        <v/>
      </c>
      <c r="Q471" s="213" t="str">
        <f aca="false">IF(P471=100%,"P",IF(P471="","","O"))</f>
        <v/>
      </c>
      <c r="R471" s="165"/>
      <c r="S471" s="215"/>
    </row>
    <row r="472" customFormat="false" ht="13.8" hidden="true" customHeight="false" outlineLevel="0" collapsed="false">
      <c r="B472" s="261"/>
      <c r="C472" s="242"/>
      <c r="D472" s="242"/>
      <c r="E472" s="243"/>
      <c r="F472" s="242"/>
      <c r="G472" s="242"/>
      <c r="H472" s="244"/>
      <c r="I472" s="234" t="s">
        <v>170</v>
      </c>
      <c r="J472" s="237"/>
      <c r="K472" s="236"/>
      <c r="L472" s="236"/>
      <c r="M472" s="236"/>
      <c r="N472" s="236"/>
      <c r="O472" s="236"/>
      <c r="P472" s="212" t="str">
        <f aca="false">IF(AND(J472=0,SUM(K472:O472)&lt;&gt;0),"Erro!",IF(J472=0,"",IF(SUM(K472:O472)=0,"NI",SUM(K472:O472))))</f>
        <v/>
      </c>
      <c r="Q472" s="213" t="str">
        <f aca="false">IF(P472=100%,"P",IF(P472="","","O"))</f>
        <v/>
      </c>
      <c r="R472" s="165"/>
      <c r="S472" s="215"/>
    </row>
    <row r="473" customFormat="false" ht="13.8" hidden="true" customHeight="false" outlineLevel="0" collapsed="false">
      <c r="B473" s="261"/>
      <c r="C473" s="242"/>
      <c r="D473" s="242"/>
      <c r="E473" s="243"/>
      <c r="F473" s="242"/>
      <c r="G473" s="242"/>
      <c r="H473" s="244"/>
      <c r="I473" s="246" t="s">
        <v>174</v>
      </c>
      <c r="J473" s="246"/>
      <c r="K473" s="248"/>
      <c r="L473" s="248"/>
      <c r="M473" s="248"/>
      <c r="N473" s="248"/>
      <c r="O473" s="248"/>
      <c r="P473" s="249" t="str">
        <f aca="false">IF(H471&lt;SUM(K473:O473),"Erro!",IF(H471=0,"NI",IF(SUM(K473:O473)=0,"NI",IF(H471&lt;&gt;SUM(K473:O473),"Erro!",SUM(K473:O473)))))</f>
        <v>NI</v>
      </c>
      <c r="Q473" s="213" t="str">
        <f aca="false">IF(P473=H471,"P",IF(P473="","","O"))</f>
        <v>O</v>
      </c>
      <c r="R473" s="165"/>
      <c r="S473" s="215"/>
    </row>
    <row r="474" customFormat="false" ht="12.75" hidden="true" customHeight="true" outlineLevel="0" collapsed="false">
      <c r="B474" s="250"/>
      <c r="C474" s="407"/>
      <c r="D474" s="407"/>
      <c r="E474" s="252" t="n">
        <f aca="false">SUMIF($B$492:$B$549,B474,$F$492:$F$549)</f>
        <v>0</v>
      </c>
      <c r="F474" s="407"/>
      <c r="G474" s="407"/>
      <c r="H474" s="464"/>
      <c r="I474" s="255" t="s">
        <v>169</v>
      </c>
      <c r="J474" s="256" t="n">
        <f aca="false">E474-J475</f>
        <v>0</v>
      </c>
      <c r="K474" s="359"/>
      <c r="L474" s="359"/>
      <c r="M474" s="359"/>
      <c r="N474" s="359"/>
      <c r="O474" s="359"/>
      <c r="P474" s="258" t="str">
        <f aca="false">IF(AND(J474=0,SUM(K474:O474)&lt;&gt;0),"Erro!",IF(J474=0,"",IF(SUM(K474:O474)=0,"NI",SUM(K474:O474))))</f>
        <v/>
      </c>
      <c r="Q474" s="360" t="str">
        <f aca="false">IF(P474=100%,"P",IF(P474="","","O"))</f>
        <v/>
      </c>
      <c r="R474" s="165"/>
      <c r="S474" s="215"/>
    </row>
    <row r="475" customFormat="false" ht="13.8" hidden="true" customHeight="false" outlineLevel="0" collapsed="false">
      <c r="B475" s="250"/>
      <c r="C475" s="407"/>
      <c r="D475" s="407"/>
      <c r="E475" s="252"/>
      <c r="F475" s="407"/>
      <c r="G475" s="407"/>
      <c r="H475" s="464"/>
      <c r="I475" s="234" t="s">
        <v>170</v>
      </c>
      <c r="J475" s="237"/>
      <c r="K475" s="236"/>
      <c r="L475" s="236"/>
      <c r="M475" s="236"/>
      <c r="N475" s="236"/>
      <c r="O475" s="236"/>
      <c r="P475" s="212" t="str">
        <f aca="false">IF(AND(J475=0,SUM(K475:O475)&lt;&gt;0),"Erro!",IF(J475=0,"",IF(SUM(K475:O475)=0,"NI",SUM(K475:O475))))</f>
        <v/>
      </c>
      <c r="Q475" s="213" t="str">
        <f aca="false">IF(P475=100%,"P",IF(P475="","","O"))</f>
        <v/>
      </c>
      <c r="R475" s="165"/>
      <c r="S475" s="215"/>
    </row>
    <row r="476" customFormat="false" ht="13.8" hidden="true" customHeight="false" outlineLevel="0" collapsed="false">
      <c r="B476" s="250"/>
      <c r="C476" s="407"/>
      <c r="D476" s="407"/>
      <c r="E476" s="252"/>
      <c r="F476" s="407"/>
      <c r="G476" s="407"/>
      <c r="H476" s="464"/>
      <c r="I476" s="238" t="s">
        <v>174</v>
      </c>
      <c r="J476" s="238"/>
      <c r="K476" s="239"/>
      <c r="L476" s="239"/>
      <c r="M476" s="239"/>
      <c r="N476" s="239"/>
      <c r="O476" s="239"/>
      <c r="P476" s="240" t="str">
        <f aca="false">IF(H474&lt;SUM(K476:O476),"Erro!",IF(H474=0,"NI",IF(SUM(K476:O476)=0,"NI",IF(H474&lt;&gt;SUM(K476:O476),"Erro!",SUM(K476:O476)))))</f>
        <v>NI</v>
      </c>
      <c r="Q476" s="213" t="str">
        <f aca="false">IF(P476=H474,"P",IF(P476="","","O"))</f>
        <v>O</v>
      </c>
      <c r="R476" s="165"/>
      <c r="S476" s="215"/>
    </row>
    <row r="477" customFormat="false" ht="12.75" hidden="true" customHeight="true" outlineLevel="0" collapsed="false">
      <c r="B477" s="261"/>
      <c r="C477" s="365"/>
      <c r="D477" s="365"/>
      <c r="E477" s="232" t="n">
        <f aca="false">SUMIF($B$492:$B$549,B477,$F$492:$F$549)</f>
        <v>0</v>
      </c>
      <c r="F477" s="365"/>
      <c r="G477" s="365"/>
      <c r="H477" s="454"/>
      <c r="I477" s="234" t="s">
        <v>169</v>
      </c>
      <c r="J477" s="235" t="n">
        <f aca="false">E477-J478</f>
        <v>0</v>
      </c>
      <c r="K477" s="236"/>
      <c r="L477" s="236"/>
      <c r="M477" s="236"/>
      <c r="N477" s="236"/>
      <c r="O477" s="236"/>
      <c r="P477" s="212" t="str">
        <f aca="false">IF(AND(J477=0,SUM(K477:O477)&lt;&gt;0),"Erro!",IF(J477=0,"",IF(SUM(K477:O477)=0,"NI",SUM(K477:O477))))</f>
        <v/>
      </c>
      <c r="Q477" s="213" t="str">
        <f aca="false">IF(P477=100%,"P",IF(P477="","","O"))</f>
        <v/>
      </c>
      <c r="R477" s="165"/>
    </row>
    <row r="478" customFormat="false" ht="13.8" hidden="true" customHeight="false" outlineLevel="0" collapsed="false">
      <c r="B478" s="261"/>
      <c r="C478" s="365"/>
      <c r="D478" s="365"/>
      <c r="E478" s="232"/>
      <c r="F478" s="365"/>
      <c r="G478" s="365"/>
      <c r="H478" s="454"/>
      <c r="I478" s="234" t="s">
        <v>170</v>
      </c>
      <c r="J478" s="237"/>
      <c r="K478" s="236"/>
      <c r="L478" s="236"/>
      <c r="M478" s="236"/>
      <c r="N478" s="236"/>
      <c r="O478" s="236"/>
      <c r="P478" s="212" t="str">
        <f aca="false">IF(AND(J478=0,SUM(K478:O478)&lt;&gt;0),"Erro!",IF(J478=0,"",IF(SUM(K478:O478)=0,"NI",SUM(K478:O478))))</f>
        <v/>
      </c>
      <c r="Q478" s="213" t="str">
        <f aca="false">IF(P478=100%,"P",IF(P478="","","O"))</f>
        <v/>
      </c>
      <c r="R478" s="165"/>
    </row>
    <row r="479" customFormat="false" ht="13.8" hidden="true" customHeight="false" outlineLevel="0" collapsed="false">
      <c r="B479" s="261"/>
      <c r="C479" s="365"/>
      <c r="D479" s="365"/>
      <c r="E479" s="232"/>
      <c r="F479" s="365"/>
      <c r="G479" s="365"/>
      <c r="H479" s="454"/>
      <c r="I479" s="238" t="s">
        <v>174</v>
      </c>
      <c r="J479" s="238"/>
      <c r="K479" s="239"/>
      <c r="L479" s="239"/>
      <c r="M479" s="239"/>
      <c r="N479" s="239"/>
      <c r="O479" s="239"/>
      <c r="P479" s="240" t="str">
        <f aca="false">IF(H477&lt;SUM(K479:O479),"Erro!",IF(H477=0,"NI",IF(SUM(K479:O479)=0,"NI",IF(H477&lt;&gt;SUM(K479:O479),"Erro!",SUM(K479:O479)))))</f>
        <v>NI</v>
      </c>
      <c r="Q479" s="213" t="str">
        <f aca="false">IF(P479=H477,"P",IF(P479="","","O"))</f>
        <v>O</v>
      </c>
      <c r="R479" s="165"/>
    </row>
    <row r="480" customFormat="false" ht="12.75" hidden="true" customHeight="true" outlineLevel="0" collapsed="false">
      <c r="B480" s="261"/>
      <c r="C480" s="365"/>
      <c r="D480" s="365"/>
      <c r="E480" s="232" t="n">
        <f aca="false">SUMIF($B$492:$B$549,B480,$F$492:$F$549)</f>
        <v>0</v>
      </c>
      <c r="F480" s="365"/>
      <c r="G480" s="365"/>
      <c r="H480" s="454"/>
      <c r="I480" s="234" t="s">
        <v>169</v>
      </c>
      <c r="J480" s="235" t="n">
        <f aca="false">E480-J481</f>
        <v>0</v>
      </c>
      <c r="K480" s="236"/>
      <c r="L480" s="236"/>
      <c r="M480" s="236"/>
      <c r="N480" s="236"/>
      <c r="O480" s="236"/>
      <c r="P480" s="212" t="str">
        <f aca="false">IF(AND(J480=0,SUM(K480:O480)&lt;&gt;0),"Erro!",IF(J480=0,"",IF(SUM(K480:O480)=0,"NI",SUM(K480:O480))))</f>
        <v/>
      </c>
      <c r="Q480" s="213" t="str">
        <f aca="false">IF(P480=100%,"P",IF(P480="","","O"))</f>
        <v/>
      </c>
      <c r="R480" s="165"/>
    </row>
    <row r="481" customFormat="false" ht="13.8" hidden="true" customHeight="false" outlineLevel="0" collapsed="false">
      <c r="B481" s="261"/>
      <c r="C481" s="365"/>
      <c r="D481" s="365"/>
      <c r="E481" s="232"/>
      <c r="F481" s="365"/>
      <c r="G481" s="365"/>
      <c r="H481" s="454"/>
      <c r="I481" s="234" t="s">
        <v>170</v>
      </c>
      <c r="J481" s="237"/>
      <c r="K481" s="236"/>
      <c r="L481" s="236"/>
      <c r="M481" s="236"/>
      <c r="N481" s="236"/>
      <c r="O481" s="236"/>
      <c r="P481" s="212" t="str">
        <f aca="false">IF(AND(J481=0,SUM(K481:O481)&lt;&gt;0),"Erro!",IF(J481=0,"",IF(SUM(K481:O481)=0,"NI",SUM(K481:O481))))</f>
        <v/>
      </c>
      <c r="Q481" s="213" t="str">
        <f aca="false">IF(P481=100%,"P",IF(P481="","","O"))</f>
        <v/>
      </c>
      <c r="R481" s="165"/>
    </row>
    <row r="482" customFormat="false" ht="13.8" hidden="true" customHeight="false" outlineLevel="0" collapsed="false">
      <c r="B482" s="261"/>
      <c r="C482" s="365"/>
      <c r="D482" s="365"/>
      <c r="E482" s="232"/>
      <c r="F482" s="365"/>
      <c r="G482" s="365"/>
      <c r="H482" s="454"/>
      <c r="I482" s="238" t="s">
        <v>174</v>
      </c>
      <c r="J482" s="238"/>
      <c r="K482" s="239"/>
      <c r="L482" s="239"/>
      <c r="M482" s="239"/>
      <c r="N482" s="239"/>
      <c r="O482" s="239"/>
      <c r="P482" s="240" t="str">
        <f aca="false">IF(H480&lt;SUM(K482:O482),"Erro!",IF(H480=0,"NI",IF(SUM(K482:O482)=0,"NI",IF(H480&lt;&gt;SUM(K482:O482),"Erro!",SUM(K482:O482)))))</f>
        <v>NI</v>
      </c>
      <c r="Q482" s="213" t="str">
        <f aca="false">IF(P482=H480,"P",IF(P482="","","O"))</f>
        <v>O</v>
      </c>
      <c r="R482" s="165"/>
    </row>
    <row r="483" customFormat="false" ht="12.75" hidden="true" customHeight="true" outlineLevel="0" collapsed="false">
      <c r="B483" s="261"/>
      <c r="C483" s="365"/>
      <c r="D483" s="365"/>
      <c r="E483" s="232" t="n">
        <f aca="false">SUMIF($B$492:$B$549,B483,$F$492:$F$549)</f>
        <v>0</v>
      </c>
      <c r="F483" s="365"/>
      <c r="G483" s="365"/>
      <c r="H483" s="454"/>
      <c r="I483" s="234" t="s">
        <v>169</v>
      </c>
      <c r="J483" s="235" t="n">
        <f aca="false">E483-J484</f>
        <v>0</v>
      </c>
      <c r="K483" s="236"/>
      <c r="L483" s="236"/>
      <c r="M483" s="236"/>
      <c r="N483" s="236"/>
      <c r="O483" s="236"/>
      <c r="P483" s="212" t="str">
        <f aca="false">IF(AND(J483=0,SUM(K483:O483)&lt;&gt;0),"Erro!",IF(J483=0,"",IF(SUM(K483:O483)=0,"NI",SUM(K483:O483))))</f>
        <v/>
      </c>
      <c r="Q483" s="213" t="str">
        <f aca="false">IF(P483=100%,"P",IF(P483="","","O"))</f>
        <v/>
      </c>
      <c r="R483" s="165"/>
    </row>
    <row r="484" customFormat="false" ht="13.8" hidden="true" customHeight="false" outlineLevel="0" collapsed="false">
      <c r="B484" s="261"/>
      <c r="C484" s="365"/>
      <c r="D484" s="365"/>
      <c r="E484" s="232"/>
      <c r="F484" s="365"/>
      <c r="G484" s="365"/>
      <c r="H484" s="454"/>
      <c r="I484" s="234" t="s">
        <v>170</v>
      </c>
      <c r="J484" s="237"/>
      <c r="K484" s="236"/>
      <c r="L484" s="236"/>
      <c r="M484" s="236"/>
      <c r="N484" s="236"/>
      <c r="O484" s="236"/>
      <c r="P484" s="212" t="str">
        <f aca="false">IF(AND(J484=0,SUM(K484:O484)&lt;&gt;0),"Erro!",IF(J484=0,"",IF(SUM(K484:O484)=0,"NI",SUM(K484:O484))))</f>
        <v/>
      </c>
      <c r="Q484" s="213" t="str">
        <f aca="false">IF(P484=100%,"P",IF(P484="","","O"))</f>
        <v/>
      </c>
      <c r="R484" s="165"/>
    </row>
    <row r="485" customFormat="false" ht="13.8" hidden="true" customHeight="false" outlineLevel="0" collapsed="false">
      <c r="B485" s="261"/>
      <c r="C485" s="365"/>
      <c r="D485" s="365"/>
      <c r="E485" s="232"/>
      <c r="F485" s="365"/>
      <c r="G485" s="365"/>
      <c r="H485" s="454"/>
      <c r="I485" s="238" t="s">
        <v>174</v>
      </c>
      <c r="J485" s="238"/>
      <c r="K485" s="239"/>
      <c r="L485" s="239"/>
      <c r="M485" s="239"/>
      <c r="N485" s="239"/>
      <c r="O485" s="239"/>
      <c r="P485" s="240" t="str">
        <f aca="false">IF(H483&lt;SUM(K485:O485),"Erro!",IF(H483=0,"NI",IF(SUM(K485:O485)=0,"NI",IF(H483&lt;&gt;SUM(K485:O485),"Erro!",SUM(K485:O485)))))</f>
        <v>NI</v>
      </c>
      <c r="Q485" s="213" t="str">
        <f aca="false">IF(P485=H483,"P",IF(P485="","","O"))</f>
        <v>O</v>
      </c>
      <c r="R485" s="165"/>
    </row>
    <row r="486" customFormat="false" ht="12.75" hidden="true" customHeight="true" outlineLevel="0" collapsed="false">
      <c r="B486" s="261"/>
      <c r="C486" s="489"/>
      <c r="D486" s="489"/>
      <c r="E486" s="243" t="n">
        <f aca="false">SUMIF($B$492:$B$549,B486,$F$492:$F$549)</f>
        <v>0</v>
      </c>
      <c r="F486" s="490"/>
      <c r="G486" s="490"/>
      <c r="H486" s="454"/>
      <c r="I486" s="234" t="s">
        <v>169</v>
      </c>
      <c r="J486" s="235" t="n">
        <f aca="false">E486-J487</f>
        <v>0</v>
      </c>
      <c r="K486" s="236"/>
      <c r="L486" s="236"/>
      <c r="M486" s="236"/>
      <c r="N486" s="236"/>
      <c r="O486" s="236"/>
      <c r="P486" s="212" t="str">
        <f aca="false">IF(AND(J486=0,SUM(K486:O486)&lt;&gt;0),"Erro!",IF(J486=0,"",IF(SUM(K486:O486)=0,"NI",SUM(K486:O486))))</f>
        <v/>
      </c>
      <c r="Q486" s="213" t="str">
        <f aca="false">IF(P486=100%,"P",IF(P486="","","O"))</f>
        <v/>
      </c>
      <c r="R486" s="165"/>
    </row>
    <row r="487" customFormat="false" ht="13.8" hidden="true" customHeight="false" outlineLevel="0" collapsed="false">
      <c r="B487" s="261"/>
      <c r="C487" s="489"/>
      <c r="D487" s="489"/>
      <c r="E487" s="243"/>
      <c r="F487" s="490"/>
      <c r="G487" s="490"/>
      <c r="H487" s="454"/>
      <c r="I487" s="259" t="s">
        <v>170</v>
      </c>
      <c r="J487" s="260"/>
      <c r="K487" s="404"/>
      <c r="L487" s="404"/>
      <c r="M487" s="404"/>
      <c r="N487" s="404"/>
      <c r="O487" s="404"/>
      <c r="P487" s="212" t="str">
        <f aca="false">IF(AND(J487=0,SUM(K487:O487)&lt;&gt;0),"Erro!",IF(J487=0,"",IF(SUM(K487:O487)=0,"NI",SUM(K487:O487))))</f>
        <v/>
      </c>
      <c r="Q487" s="213" t="str">
        <f aca="false">IF(P487=100%,"P",IF(P487="","","O"))</f>
        <v/>
      </c>
      <c r="R487" s="165"/>
    </row>
    <row r="488" customFormat="false" ht="13.8" hidden="true" customHeight="false" outlineLevel="0" collapsed="false">
      <c r="B488" s="261"/>
      <c r="C488" s="489"/>
      <c r="D488" s="489"/>
      <c r="E488" s="243"/>
      <c r="F488" s="490"/>
      <c r="G488" s="490"/>
      <c r="H488" s="454"/>
      <c r="I488" s="246" t="s">
        <v>174</v>
      </c>
      <c r="J488" s="246"/>
      <c r="K488" s="248"/>
      <c r="L488" s="248"/>
      <c r="M488" s="248"/>
      <c r="N488" s="248"/>
      <c r="O488" s="248"/>
      <c r="P488" s="249" t="str">
        <f aca="false">IF(H486&lt;SUM(K488:O488),"Erro!",IF(H486=0,"NI",IF(SUM(K488:O488)=0,"NI",IF(H486&lt;&gt;SUM(K488:O488),"Erro!",SUM(K488:O488)))))</f>
        <v>NI</v>
      </c>
      <c r="Q488" s="213" t="str">
        <f aca="false">IF(P488=H486,"P",IF(P488="","","O"))</f>
        <v>O</v>
      </c>
      <c r="R488" s="165"/>
    </row>
    <row r="489" s="165" customFormat="true" ht="13.8" hidden="false" customHeight="false" outlineLevel="0" collapsed="false">
      <c r="B489" s="263" t="n">
        <v>2</v>
      </c>
      <c r="C489" s="264" t="s">
        <v>197</v>
      </c>
      <c r="D489" s="264"/>
      <c r="E489" s="265"/>
      <c r="F489" s="265"/>
      <c r="G489" s="265"/>
      <c r="H489" s="265"/>
      <c r="I489" s="267"/>
      <c r="J489" s="267"/>
      <c r="K489" s="267"/>
      <c r="L489" s="267"/>
      <c r="M489" s="267"/>
      <c r="N489" s="267"/>
      <c r="O489" s="267"/>
      <c r="P489" s="267"/>
      <c r="Q489" s="268"/>
    </row>
    <row r="490" customFormat="false" ht="13.8" hidden="false" customHeight="false" outlineLevel="0" collapsed="false">
      <c r="B490" s="269"/>
      <c r="C490" s="270" t="s">
        <v>198</v>
      </c>
      <c r="D490" s="271"/>
      <c r="E490" s="271"/>
      <c r="F490" s="272" t="n">
        <f aca="false">SUM(F492:F500)</f>
        <v>400000</v>
      </c>
      <c r="G490" s="333" t="n">
        <f aca="false">SUM(G492:G500)</f>
        <v>122733.27</v>
      </c>
      <c r="H490" s="274"/>
      <c r="I490" s="275" t="s">
        <v>199</v>
      </c>
      <c r="J490" s="275"/>
      <c r="K490" s="275"/>
      <c r="L490" s="275"/>
      <c r="M490" s="275"/>
      <c r="N490" s="275"/>
      <c r="O490" s="275"/>
      <c r="P490" s="275"/>
      <c r="Q490" s="275"/>
      <c r="R490" s="165"/>
    </row>
    <row r="491" customFormat="false" ht="13.8" hidden="false" customHeight="false" outlineLevel="0" collapsed="false">
      <c r="B491" s="276" t="s">
        <v>200</v>
      </c>
      <c r="C491" s="277" t="s">
        <v>201</v>
      </c>
      <c r="D491" s="278" t="s">
        <v>202</v>
      </c>
      <c r="E491" s="279" t="s">
        <v>203</v>
      </c>
      <c r="F491" s="314" t="s">
        <v>204</v>
      </c>
      <c r="G491" s="314" t="s">
        <v>205</v>
      </c>
      <c r="H491" s="282" t="s">
        <v>206</v>
      </c>
      <c r="I491" s="275"/>
      <c r="J491" s="275"/>
      <c r="K491" s="275"/>
      <c r="L491" s="275"/>
      <c r="M491" s="275"/>
      <c r="N491" s="275"/>
      <c r="O491" s="275"/>
      <c r="P491" s="275"/>
      <c r="Q491" s="275"/>
      <c r="R491" s="165"/>
    </row>
    <row r="492" customFormat="false" ht="41.4" hidden="false" customHeight="false" outlineLevel="0" collapsed="false">
      <c r="B492" s="296" t="s">
        <v>340</v>
      </c>
      <c r="C492" s="338" t="s">
        <v>343</v>
      </c>
      <c r="D492" s="336" t="n">
        <v>1</v>
      </c>
      <c r="E492" s="447" t="n">
        <v>100000</v>
      </c>
      <c r="F492" s="318" t="n">
        <f aca="false">D492*E492</f>
        <v>100000</v>
      </c>
      <c r="G492" s="300" t="n">
        <f aca="false">F492/'4_Comp e Produtos'!$H$1</f>
        <v>30683.32</v>
      </c>
      <c r="H492" s="289" t="s">
        <v>344</v>
      </c>
      <c r="I492" s="290"/>
      <c r="J492" s="290"/>
      <c r="K492" s="290"/>
      <c r="L492" s="290"/>
      <c r="M492" s="290"/>
      <c r="N492" s="290"/>
      <c r="O492" s="290"/>
      <c r="P492" s="290"/>
      <c r="Q492" s="291"/>
      <c r="R492" s="165"/>
    </row>
    <row r="493" customFormat="false" ht="27.6" hidden="false" customHeight="false" outlineLevel="0" collapsed="false">
      <c r="B493" s="296" t="s">
        <v>340</v>
      </c>
      <c r="C493" s="338" t="s">
        <v>345</v>
      </c>
      <c r="D493" s="336" t="n">
        <v>1</v>
      </c>
      <c r="E493" s="447" t="n">
        <v>300000</v>
      </c>
      <c r="F493" s="318" t="n">
        <f aca="false">D493*E493</f>
        <v>300000</v>
      </c>
      <c r="G493" s="300" t="n">
        <f aca="false">F493/'4_Comp e Produtos'!$H$1</f>
        <v>92049.95</v>
      </c>
      <c r="H493" s="289" t="s">
        <v>242</v>
      </c>
      <c r="I493" s="293"/>
      <c r="J493" s="293"/>
      <c r="K493" s="293"/>
      <c r="L493" s="293"/>
      <c r="M493" s="293"/>
      <c r="N493" s="293"/>
      <c r="O493" s="293"/>
      <c r="P493" s="293"/>
      <c r="Q493" s="294"/>
      <c r="R493" s="165"/>
    </row>
    <row r="494" customFormat="false" ht="13.8" hidden="true" customHeight="false" outlineLevel="0" collapsed="false">
      <c r="B494" s="296"/>
      <c r="C494" s="338"/>
      <c r="D494" s="339"/>
      <c r="E494" s="324"/>
      <c r="F494" s="323" t="n">
        <f aca="false">D494*E494</f>
        <v>0</v>
      </c>
      <c r="G494" s="300" t="n">
        <f aca="false">F494/'4_Comp e Produtos'!$H$1</f>
        <v>0</v>
      </c>
      <c r="H494" s="324"/>
      <c r="I494" s="293"/>
      <c r="J494" s="293"/>
      <c r="K494" s="293"/>
      <c r="L494" s="293"/>
      <c r="M494" s="293"/>
      <c r="N494" s="293"/>
      <c r="O494" s="293"/>
      <c r="P494" s="293"/>
      <c r="Q494" s="294"/>
      <c r="R494" s="165"/>
    </row>
    <row r="495" customFormat="false" ht="13.8" hidden="true" customHeight="false" outlineLevel="0" collapsed="false">
      <c r="B495" s="296"/>
      <c r="C495" s="338"/>
      <c r="D495" s="339"/>
      <c r="E495" s="478"/>
      <c r="F495" s="323" t="n">
        <f aca="false">D495*E495</f>
        <v>0</v>
      </c>
      <c r="G495" s="300" t="n">
        <f aca="false">F495/'4_Comp e Produtos'!$H$1</f>
        <v>0</v>
      </c>
      <c r="H495" s="324"/>
      <c r="I495" s="293"/>
      <c r="J495" s="293"/>
      <c r="K495" s="293"/>
      <c r="L495" s="293"/>
      <c r="M495" s="293"/>
      <c r="N495" s="293"/>
      <c r="O495" s="293"/>
      <c r="P495" s="293"/>
      <c r="Q495" s="294"/>
      <c r="R495" s="165"/>
    </row>
    <row r="496" customFormat="false" ht="13.8" hidden="true" customHeight="false" outlineLevel="0" collapsed="false">
      <c r="B496" s="296"/>
      <c r="C496" s="303"/>
      <c r="D496" s="339"/>
      <c r="E496" s="478"/>
      <c r="F496" s="323" t="n">
        <f aca="false">D496*E496</f>
        <v>0</v>
      </c>
      <c r="G496" s="300" t="n">
        <f aca="false">F496/'4_Comp e Produtos'!$H$1</f>
        <v>0</v>
      </c>
      <c r="H496" s="324"/>
      <c r="I496" s="293"/>
      <c r="J496" s="293"/>
      <c r="K496" s="293"/>
      <c r="L496" s="293"/>
      <c r="M496" s="293"/>
      <c r="N496" s="293"/>
      <c r="O496" s="293"/>
      <c r="P496" s="293"/>
      <c r="Q496" s="294"/>
      <c r="R496" s="165"/>
    </row>
    <row r="497" customFormat="false" ht="13.8" hidden="true" customHeight="false" outlineLevel="0" collapsed="false">
      <c r="B497" s="368"/>
      <c r="C497" s="303"/>
      <c r="D497" s="339"/>
      <c r="E497" s="478"/>
      <c r="F497" s="323" t="n">
        <f aca="false">D497*E497</f>
        <v>0</v>
      </c>
      <c r="G497" s="300" t="n">
        <f aca="false">F497/'4_Comp e Produtos'!$H$1</f>
        <v>0</v>
      </c>
      <c r="H497" s="324"/>
      <c r="I497" s="293"/>
      <c r="J497" s="293"/>
      <c r="K497" s="293"/>
      <c r="L497" s="293"/>
      <c r="M497" s="293"/>
      <c r="N497" s="293"/>
      <c r="O497" s="293"/>
      <c r="P497" s="293"/>
      <c r="Q497" s="294"/>
      <c r="R497" s="165"/>
    </row>
    <row r="498" customFormat="false" ht="13.8" hidden="true" customHeight="false" outlineLevel="0" collapsed="false">
      <c r="B498" s="368"/>
      <c r="C498" s="303"/>
      <c r="D498" s="339"/>
      <c r="E498" s="373"/>
      <c r="F498" s="323" t="n">
        <f aca="false">D498*E498</f>
        <v>0</v>
      </c>
      <c r="G498" s="300" t="n">
        <f aca="false">F498/'4_Comp e Produtos'!$H$1</f>
        <v>0</v>
      </c>
      <c r="H498" s="324"/>
      <c r="I498" s="293"/>
      <c r="J498" s="293"/>
      <c r="K498" s="293"/>
      <c r="L498" s="293"/>
      <c r="M498" s="293"/>
      <c r="N498" s="293"/>
      <c r="O498" s="293"/>
      <c r="P498" s="293"/>
      <c r="Q498" s="294"/>
      <c r="R498" s="165"/>
    </row>
    <row r="499" customFormat="false" ht="13.8" hidden="true" customHeight="false" outlineLevel="0" collapsed="false">
      <c r="B499" s="368"/>
      <c r="C499" s="372"/>
      <c r="D499" s="304"/>
      <c r="E499" s="374"/>
      <c r="F499" s="323" t="n">
        <f aca="false">D499*E499</f>
        <v>0</v>
      </c>
      <c r="G499" s="300" t="n">
        <f aca="false">F499/'4_Comp e Produtos'!$H$1</f>
        <v>0</v>
      </c>
      <c r="H499" s="324"/>
      <c r="I499" s="293"/>
      <c r="J499" s="293"/>
      <c r="K499" s="293"/>
      <c r="L499" s="293"/>
      <c r="M499" s="293"/>
      <c r="N499" s="293"/>
      <c r="O499" s="293"/>
      <c r="P499" s="293"/>
      <c r="Q499" s="294"/>
      <c r="R499" s="165"/>
    </row>
    <row r="500" customFormat="false" ht="13.8" hidden="true" customHeight="false" outlineLevel="0" collapsed="false">
      <c r="B500" s="368"/>
      <c r="C500" s="339"/>
      <c r="D500" s="304"/>
      <c r="E500" s="374"/>
      <c r="F500" s="323" t="n">
        <f aca="false">D500*E500</f>
        <v>0</v>
      </c>
      <c r="G500" s="300" t="n">
        <f aca="false">F500/'4_Comp e Produtos'!$H$1</f>
        <v>0</v>
      </c>
      <c r="H500" s="324"/>
      <c r="I500" s="306"/>
      <c r="J500" s="306"/>
      <c r="K500" s="306"/>
      <c r="L500" s="306"/>
      <c r="M500" s="306"/>
      <c r="N500" s="306"/>
      <c r="O500" s="306"/>
      <c r="P500" s="306"/>
      <c r="Q500" s="307"/>
      <c r="R500" s="165"/>
    </row>
    <row r="501" customFormat="false" ht="13.8" hidden="false" customHeight="false" outlineLevel="0" collapsed="false">
      <c r="B501" s="269"/>
      <c r="C501" s="491" t="s">
        <v>211</v>
      </c>
      <c r="D501" s="492"/>
      <c r="E501" s="493"/>
      <c r="F501" s="494" t="n">
        <f aca="false">SUM(F503:F515)</f>
        <v>1600000</v>
      </c>
      <c r="G501" s="333" t="n">
        <f aca="false">SUM(G503:G515)</f>
        <v>490933.08</v>
      </c>
      <c r="H501" s="274"/>
      <c r="I501" s="275" t="s">
        <v>199</v>
      </c>
      <c r="J501" s="275"/>
      <c r="K501" s="275"/>
      <c r="L501" s="275"/>
      <c r="M501" s="275"/>
      <c r="N501" s="275"/>
      <c r="O501" s="275"/>
      <c r="P501" s="275"/>
      <c r="Q501" s="275"/>
      <c r="R501" s="165"/>
    </row>
    <row r="502" customFormat="false" ht="13.8" hidden="false" customHeight="false" outlineLevel="0" collapsed="false">
      <c r="B502" s="495" t="s">
        <v>200</v>
      </c>
      <c r="C502" s="422" t="s">
        <v>61</v>
      </c>
      <c r="D502" s="496" t="s">
        <v>212</v>
      </c>
      <c r="E502" s="279" t="s">
        <v>203</v>
      </c>
      <c r="F502" s="314" t="s">
        <v>204</v>
      </c>
      <c r="G502" s="315" t="s">
        <v>205</v>
      </c>
      <c r="H502" s="282" t="s">
        <v>206</v>
      </c>
      <c r="I502" s="275"/>
      <c r="J502" s="275"/>
      <c r="K502" s="275"/>
      <c r="L502" s="275"/>
      <c r="M502" s="275"/>
      <c r="N502" s="275"/>
      <c r="O502" s="275"/>
      <c r="P502" s="275"/>
      <c r="Q502" s="275"/>
      <c r="R502" s="165"/>
    </row>
    <row r="503" customFormat="false" ht="27.6" hidden="false" customHeight="false" outlineLevel="0" collapsed="false">
      <c r="B503" s="296" t="s">
        <v>340</v>
      </c>
      <c r="C503" s="338" t="s">
        <v>346</v>
      </c>
      <c r="D503" s="336" t="n">
        <v>1</v>
      </c>
      <c r="E503" s="447" t="n">
        <v>1200000</v>
      </c>
      <c r="F503" s="318" t="n">
        <f aca="false">D503*E503</f>
        <v>1200000</v>
      </c>
      <c r="G503" s="300" t="n">
        <f aca="false">F503/'4_Comp e Produtos'!$H$1</f>
        <v>368199.81</v>
      </c>
      <c r="H503" s="289" t="s">
        <v>347</v>
      </c>
      <c r="I503" s="290"/>
      <c r="J503" s="290"/>
      <c r="K503" s="290"/>
      <c r="L503" s="290"/>
      <c r="M503" s="290"/>
      <c r="N503" s="290"/>
      <c r="O503" s="290"/>
      <c r="P503" s="290"/>
      <c r="Q503" s="291"/>
      <c r="R503" s="165"/>
    </row>
    <row r="504" customFormat="false" ht="27.6" hidden="false" customHeight="false" outlineLevel="0" collapsed="false">
      <c r="B504" s="296" t="s">
        <v>340</v>
      </c>
      <c r="C504" s="338" t="s">
        <v>348</v>
      </c>
      <c r="D504" s="336" t="n">
        <v>1</v>
      </c>
      <c r="E504" s="447" t="n">
        <v>400000</v>
      </c>
      <c r="F504" s="287" t="n">
        <f aca="false">D504*E504</f>
        <v>400000</v>
      </c>
      <c r="G504" s="300" t="n">
        <f aca="false">F504/'4_Comp e Produtos'!$H$1</f>
        <v>122733.27</v>
      </c>
      <c r="H504" s="289" t="s">
        <v>347</v>
      </c>
      <c r="I504" s="293"/>
      <c r="J504" s="293"/>
      <c r="K504" s="293"/>
      <c r="L504" s="293"/>
      <c r="M504" s="293"/>
      <c r="N504" s="293"/>
      <c r="O504" s="293"/>
      <c r="P504" s="293"/>
      <c r="Q504" s="294"/>
      <c r="R504" s="165"/>
    </row>
    <row r="505" customFormat="false" ht="13.8" hidden="true" customHeight="false" outlineLevel="0" collapsed="false">
      <c r="B505" s="296"/>
      <c r="C505" s="338"/>
      <c r="D505" s="447"/>
      <c r="E505" s="478"/>
      <c r="F505" s="237" t="n">
        <f aca="false">D505*E505</f>
        <v>0</v>
      </c>
      <c r="G505" s="300" t="n">
        <f aca="false">F505/'4_Comp e Produtos'!$H$1</f>
        <v>0</v>
      </c>
      <c r="H505" s="324"/>
      <c r="I505" s="293"/>
      <c r="J505" s="293"/>
      <c r="K505" s="293"/>
      <c r="L505" s="293"/>
      <c r="M505" s="293"/>
      <c r="N505" s="293"/>
      <c r="O505" s="293"/>
      <c r="P505" s="293"/>
      <c r="Q505" s="294"/>
      <c r="R505" s="165"/>
    </row>
    <row r="506" customFormat="false" ht="13.8" hidden="true" customHeight="false" outlineLevel="0" collapsed="false">
      <c r="B506" s="296"/>
      <c r="C506" s="338"/>
      <c r="D506" s="447"/>
      <c r="E506" s="478"/>
      <c r="F506" s="237" t="n">
        <f aca="false">D506*E506</f>
        <v>0</v>
      </c>
      <c r="G506" s="300" t="n">
        <f aca="false">F506/'4_Comp e Produtos'!$H$1</f>
        <v>0</v>
      </c>
      <c r="H506" s="324"/>
      <c r="I506" s="293"/>
      <c r="J506" s="293"/>
      <c r="K506" s="293"/>
      <c r="L506" s="293"/>
      <c r="M506" s="293"/>
      <c r="N506" s="293"/>
      <c r="O506" s="293"/>
      <c r="P506" s="293"/>
      <c r="Q506" s="294"/>
      <c r="R506" s="165"/>
    </row>
    <row r="507" customFormat="false" ht="13.8" hidden="true" customHeight="false" outlineLevel="0" collapsed="false">
      <c r="B507" s="296"/>
      <c r="C507" s="338"/>
      <c r="D507" s="447"/>
      <c r="E507" s="478"/>
      <c r="F507" s="237" t="n">
        <f aca="false">D507*E507</f>
        <v>0</v>
      </c>
      <c r="G507" s="300" t="n">
        <f aca="false">F507/'4_Comp e Produtos'!$H$1</f>
        <v>0</v>
      </c>
      <c r="H507" s="324"/>
      <c r="I507" s="293"/>
      <c r="J507" s="293"/>
      <c r="K507" s="293"/>
      <c r="L507" s="293"/>
      <c r="M507" s="293"/>
      <c r="N507" s="293"/>
      <c r="O507" s="293"/>
      <c r="P507" s="293"/>
      <c r="Q507" s="294"/>
      <c r="R507" s="165"/>
    </row>
    <row r="508" customFormat="false" ht="13.8" hidden="true" customHeight="false" outlineLevel="0" collapsed="false">
      <c r="B508" s="296"/>
      <c r="C508" s="338"/>
      <c r="D508" s="447"/>
      <c r="E508" s="478"/>
      <c r="F508" s="237" t="n">
        <f aca="false">D508*E508</f>
        <v>0</v>
      </c>
      <c r="G508" s="300" t="n">
        <f aca="false">F508/'4_Comp e Produtos'!$H$1</f>
        <v>0</v>
      </c>
      <c r="H508" s="324"/>
      <c r="I508" s="293"/>
      <c r="J508" s="293"/>
      <c r="K508" s="293"/>
      <c r="L508" s="293"/>
      <c r="M508" s="293"/>
      <c r="N508" s="293"/>
      <c r="O508" s="293"/>
      <c r="P508" s="293"/>
      <c r="Q508" s="294"/>
      <c r="R508" s="497"/>
    </row>
    <row r="509" customFormat="false" ht="13.8" hidden="true" customHeight="false" outlineLevel="0" collapsed="false">
      <c r="B509" s="296"/>
      <c r="C509" s="338"/>
      <c r="D509" s="447"/>
      <c r="E509" s="478"/>
      <c r="F509" s="237" t="n">
        <f aca="false">D509*E509</f>
        <v>0</v>
      </c>
      <c r="G509" s="300" t="n">
        <f aca="false">F509/'4_Comp e Produtos'!$H$1</f>
        <v>0</v>
      </c>
      <c r="H509" s="324"/>
      <c r="I509" s="293"/>
      <c r="J509" s="293"/>
      <c r="K509" s="293"/>
      <c r="L509" s="293"/>
      <c r="M509" s="293"/>
      <c r="N509" s="293"/>
      <c r="O509" s="293"/>
      <c r="P509" s="293"/>
      <c r="Q509" s="294"/>
      <c r="R509" s="165"/>
    </row>
    <row r="510" customFormat="false" ht="13.8" hidden="true" customHeight="false" outlineLevel="0" collapsed="false">
      <c r="B510" s="368"/>
      <c r="C510" s="338"/>
      <c r="D510" s="447"/>
      <c r="E510" s="478"/>
      <c r="F510" s="237" t="n">
        <f aca="false">D510*E510</f>
        <v>0</v>
      </c>
      <c r="G510" s="300" t="n">
        <f aca="false">F510/'4_Comp e Produtos'!$H$1</f>
        <v>0</v>
      </c>
      <c r="H510" s="324"/>
      <c r="I510" s="293"/>
      <c r="J510" s="293"/>
      <c r="K510" s="293"/>
      <c r="L510" s="293"/>
      <c r="M510" s="293"/>
      <c r="N510" s="293"/>
      <c r="O510" s="293"/>
      <c r="P510" s="293"/>
      <c r="Q510" s="294"/>
      <c r="R510" s="165"/>
    </row>
    <row r="511" customFormat="false" ht="13.8" hidden="true" customHeight="false" outlineLevel="0" collapsed="false">
      <c r="B511" s="368"/>
      <c r="C511" s="498"/>
      <c r="D511" s="447"/>
      <c r="E511" s="478"/>
      <c r="F511" s="237" t="n">
        <f aca="false">D511*E511</f>
        <v>0</v>
      </c>
      <c r="G511" s="300" t="n">
        <f aca="false">F511/'4_Comp e Produtos'!$H$1</f>
        <v>0</v>
      </c>
      <c r="H511" s="324"/>
      <c r="I511" s="293"/>
      <c r="J511" s="293"/>
      <c r="K511" s="293"/>
      <c r="L511" s="293"/>
      <c r="M511" s="293"/>
      <c r="N511" s="293"/>
      <c r="O511" s="293"/>
      <c r="P511" s="293"/>
      <c r="Q511" s="294"/>
      <c r="R511" s="165"/>
    </row>
    <row r="512" customFormat="false" ht="13.8" hidden="true" customHeight="false" outlineLevel="0" collapsed="false">
      <c r="B512" s="368"/>
      <c r="C512" s="498"/>
      <c r="D512" s="447"/>
      <c r="E512" s="478"/>
      <c r="F512" s="237" t="n">
        <f aca="false">D512*E512</f>
        <v>0</v>
      </c>
      <c r="G512" s="300" t="n">
        <f aca="false">F512/'4_Comp e Produtos'!$H$1</f>
        <v>0</v>
      </c>
      <c r="H512" s="324"/>
      <c r="I512" s="293"/>
      <c r="J512" s="293"/>
      <c r="K512" s="293"/>
      <c r="L512" s="293"/>
      <c r="M512" s="293"/>
      <c r="N512" s="293"/>
      <c r="O512" s="293"/>
      <c r="P512" s="293"/>
      <c r="Q512" s="294"/>
      <c r="R512" s="165"/>
    </row>
    <row r="513" customFormat="false" ht="13.8" hidden="true" customHeight="false" outlineLevel="0" collapsed="false">
      <c r="B513" s="368"/>
      <c r="C513" s="499"/>
      <c r="D513" s="447"/>
      <c r="E513" s="478"/>
      <c r="F513" s="237" t="n">
        <f aca="false">D513*E513</f>
        <v>0</v>
      </c>
      <c r="G513" s="300" t="n">
        <f aca="false">F513/'4_Comp e Produtos'!$H$1</f>
        <v>0</v>
      </c>
      <c r="H513" s="324"/>
      <c r="I513" s="293"/>
      <c r="J513" s="293"/>
      <c r="K513" s="293"/>
      <c r="L513" s="293"/>
      <c r="M513" s="293"/>
      <c r="N513" s="293"/>
      <c r="O513" s="293"/>
      <c r="P513" s="293"/>
      <c r="Q513" s="294"/>
      <c r="R513" s="165"/>
    </row>
    <row r="514" customFormat="false" ht="13.8" hidden="true" customHeight="false" outlineLevel="0" collapsed="false">
      <c r="B514" s="368"/>
      <c r="C514" s="338"/>
      <c r="D514" s="447"/>
      <c r="E514" s="478"/>
      <c r="F514" s="237" t="n">
        <f aca="false">D514*E514</f>
        <v>0</v>
      </c>
      <c r="G514" s="300" t="n">
        <f aca="false">F514/'4_Comp e Produtos'!$H$1</f>
        <v>0</v>
      </c>
      <c r="H514" s="324"/>
      <c r="I514" s="293"/>
      <c r="J514" s="293"/>
      <c r="K514" s="293"/>
      <c r="L514" s="293"/>
      <c r="M514" s="293"/>
      <c r="N514" s="293"/>
      <c r="O514" s="293"/>
      <c r="P514" s="293"/>
      <c r="Q514" s="294"/>
      <c r="R514" s="165"/>
    </row>
    <row r="515" customFormat="false" ht="13.8" hidden="true" customHeight="false" outlineLevel="0" collapsed="false">
      <c r="B515" s="368"/>
      <c r="C515" s="407"/>
      <c r="D515" s="304"/>
      <c r="E515" s="374"/>
      <c r="F515" s="237" t="n">
        <f aca="false">D515*E515</f>
        <v>0</v>
      </c>
      <c r="G515" s="300" t="n">
        <f aca="false">F515/'4_Comp e Produtos'!$H$1</f>
        <v>0</v>
      </c>
      <c r="H515" s="324"/>
      <c r="I515" s="306"/>
      <c r="J515" s="306"/>
      <c r="K515" s="306"/>
      <c r="L515" s="306"/>
      <c r="M515" s="306"/>
      <c r="N515" s="306"/>
      <c r="O515" s="306"/>
      <c r="P515" s="306"/>
      <c r="Q515" s="307"/>
      <c r="R515" s="165"/>
    </row>
    <row r="516" customFormat="false" ht="13.8" hidden="false" customHeight="false" outlineLevel="0" collapsed="false">
      <c r="B516" s="452"/>
      <c r="C516" s="270" t="s">
        <v>215</v>
      </c>
      <c r="D516" s="332"/>
      <c r="E516" s="271"/>
      <c r="F516" s="272" t="n">
        <f aca="false">SUM(F518:F525)</f>
        <v>150000</v>
      </c>
      <c r="G516" s="333" t="n">
        <f aca="false">SUM(G518:G525)</f>
        <v>46024.98</v>
      </c>
      <c r="H516" s="274"/>
      <c r="I516" s="275" t="s">
        <v>199</v>
      </c>
      <c r="J516" s="275"/>
      <c r="K516" s="275"/>
      <c r="L516" s="275"/>
      <c r="M516" s="275"/>
      <c r="N516" s="275"/>
      <c r="O516" s="275"/>
      <c r="P516" s="275"/>
      <c r="Q516" s="275"/>
      <c r="R516" s="165"/>
    </row>
    <row r="517" customFormat="false" ht="13.8" hidden="false" customHeight="false" outlineLevel="0" collapsed="false">
      <c r="B517" s="334" t="s">
        <v>200</v>
      </c>
      <c r="C517" s="335" t="s">
        <v>216</v>
      </c>
      <c r="D517" s="278" t="s">
        <v>217</v>
      </c>
      <c r="E517" s="279" t="s">
        <v>203</v>
      </c>
      <c r="F517" s="314" t="s">
        <v>204</v>
      </c>
      <c r="G517" s="315" t="s">
        <v>205</v>
      </c>
      <c r="H517" s="282" t="s">
        <v>206</v>
      </c>
      <c r="I517" s="275"/>
      <c r="J517" s="275"/>
      <c r="K517" s="275"/>
      <c r="L517" s="275"/>
      <c r="M517" s="275"/>
      <c r="N517" s="275"/>
      <c r="O517" s="275"/>
      <c r="P517" s="275"/>
      <c r="Q517" s="275"/>
      <c r="R517" s="165"/>
    </row>
    <row r="518" customFormat="false" ht="27.6" hidden="false" customHeight="false" outlineLevel="0" collapsed="false">
      <c r="B518" s="296" t="s">
        <v>340</v>
      </c>
      <c r="C518" s="338" t="s">
        <v>349</v>
      </c>
      <c r="D518" s="447" t="n">
        <v>1</v>
      </c>
      <c r="E518" s="447" t="n">
        <v>150000</v>
      </c>
      <c r="F518" s="287" t="n">
        <f aca="false">D518*E518</f>
        <v>150000</v>
      </c>
      <c r="G518" s="300" t="n">
        <f aca="false">F518/'4_Comp e Produtos'!$H$1</f>
        <v>46024.98</v>
      </c>
      <c r="H518" s="289" t="s">
        <v>219</v>
      </c>
      <c r="I518" s="290"/>
      <c r="J518" s="290"/>
      <c r="K518" s="290"/>
      <c r="L518" s="290"/>
      <c r="M518" s="290"/>
      <c r="N518" s="290"/>
      <c r="O518" s="290"/>
      <c r="P518" s="290"/>
      <c r="Q518" s="291"/>
      <c r="R518" s="165"/>
    </row>
    <row r="519" customFormat="false" ht="13.8" hidden="true" customHeight="false" outlineLevel="0" collapsed="false">
      <c r="B519" s="296"/>
      <c r="C519" s="338"/>
      <c r="D519" s="447"/>
      <c r="E519" s="478"/>
      <c r="F519" s="237" t="n">
        <f aca="false">D519*E519</f>
        <v>0</v>
      </c>
      <c r="G519" s="300" t="n">
        <f aca="false">F519/'4_Comp e Produtos'!$H$1</f>
        <v>0</v>
      </c>
      <c r="H519" s="289"/>
      <c r="I519" s="293"/>
      <c r="J519" s="293"/>
      <c r="K519" s="293"/>
      <c r="L519" s="293"/>
      <c r="M519" s="293"/>
      <c r="N519" s="293"/>
      <c r="O519" s="293"/>
      <c r="P519" s="293"/>
      <c r="Q519" s="294"/>
      <c r="R519" s="165"/>
    </row>
    <row r="520" customFormat="false" ht="13.8" hidden="true" customHeight="false" outlineLevel="0" collapsed="false">
      <c r="B520" s="296"/>
      <c r="C520" s="303"/>
      <c r="D520" s="336"/>
      <c r="E520" s="339"/>
      <c r="F520" s="237" t="n">
        <f aca="false">D520*E520</f>
        <v>0</v>
      </c>
      <c r="G520" s="300" t="n">
        <f aca="false">F520/'4_Comp e Produtos'!$H$1</f>
        <v>0</v>
      </c>
      <c r="H520" s="324"/>
      <c r="I520" s="293"/>
      <c r="J520" s="293"/>
      <c r="K520" s="293"/>
      <c r="L520" s="293"/>
      <c r="M520" s="293"/>
      <c r="N520" s="293"/>
      <c r="O520" s="293"/>
      <c r="P520" s="293"/>
      <c r="Q520" s="294"/>
      <c r="R520" s="165"/>
    </row>
    <row r="521" customFormat="false" ht="13.8" hidden="true" customHeight="false" outlineLevel="0" collapsed="false">
      <c r="B521" s="368"/>
      <c r="C521" s="423"/>
      <c r="D521" s="304"/>
      <c r="E521" s="374"/>
      <c r="F521" s="237" t="n">
        <f aca="false">D521*E521</f>
        <v>0</v>
      </c>
      <c r="G521" s="300" t="n">
        <f aca="false">F521/'4_Comp e Produtos'!$H$1</f>
        <v>0</v>
      </c>
      <c r="H521" s="324"/>
      <c r="I521" s="293"/>
      <c r="J521" s="293"/>
      <c r="K521" s="293"/>
      <c r="L521" s="293"/>
      <c r="M521" s="293"/>
      <c r="N521" s="293"/>
      <c r="O521" s="293"/>
      <c r="P521" s="293"/>
      <c r="Q521" s="294"/>
      <c r="R521" s="165"/>
    </row>
    <row r="522" customFormat="false" ht="13.8" hidden="true" customHeight="false" outlineLevel="0" collapsed="false">
      <c r="B522" s="368"/>
      <c r="C522" s="372"/>
      <c r="D522" s="304"/>
      <c r="E522" s="374"/>
      <c r="F522" s="237" t="n">
        <f aca="false">D522*E522</f>
        <v>0</v>
      </c>
      <c r="G522" s="300" t="n">
        <f aca="false">F522/'4_Comp e Produtos'!$H$1</f>
        <v>0</v>
      </c>
      <c r="H522" s="324"/>
      <c r="I522" s="293"/>
      <c r="J522" s="293"/>
      <c r="K522" s="293"/>
      <c r="L522" s="293"/>
      <c r="M522" s="293"/>
      <c r="N522" s="293"/>
      <c r="O522" s="293"/>
      <c r="P522" s="293"/>
      <c r="Q522" s="294"/>
      <c r="R522" s="165"/>
    </row>
    <row r="523" customFormat="false" ht="13.8" hidden="true" customHeight="false" outlineLevel="0" collapsed="false">
      <c r="B523" s="368"/>
      <c r="C523" s="423"/>
      <c r="D523" s="304"/>
      <c r="E523" s="374"/>
      <c r="F523" s="237" t="n">
        <f aca="false">D523*E523</f>
        <v>0</v>
      </c>
      <c r="G523" s="300" t="n">
        <f aca="false">F523/'4_Comp e Produtos'!$H$1</f>
        <v>0</v>
      </c>
      <c r="H523" s="324"/>
      <c r="I523" s="293"/>
      <c r="J523" s="293"/>
      <c r="K523" s="293"/>
      <c r="L523" s="293"/>
      <c r="M523" s="293"/>
      <c r="N523" s="293"/>
      <c r="O523" s="293"/>
      <c r="P523" s="293"/>
      <c r="Q523" s="294"/>
      <c r="R523" s="165"/>
    </row>
    <row r="524" customFormat="false" ht="13.8" hidden="true" customHeight="false" outlineLevel="0" collapsed="false">
      <c r="B524" s="368"/>
      <c r="C524" s="372"/>
      <c r="D524" s="304"/>
      <c r="E524" s="374"/>
      <c r="F524" s="237" t="n">
        <f aca="false">D524*E524</f>
        <v>0</v>
      </c>
      <c r="G524" s="300" t="n">
        <f aca="false">F524/'4_Comp e Produtos'!$H$1</f>
        <v>0</v>
      </c>
      <c r="H524" s="324"/>
      <c r="I524" s="293"/>
      <c r="J524" s="293"/>
      <c r="K524" s="293"/>
      <c r="L524" s="293"/>
      <c r="M524" s="293"/>
      <c r="N524" s="293"/>
      <c r="O524" s="293"/>
      <c r="P524" s="293"/>
      <c r="Q524" s="294"/>
      <c r="R524" s="165"/>
    </row>
    <row r="525" customFormat="false" ht="13.8" hidden="true" customHeight="false" outlineLevel="0" collapsed="false">
      <c r="B525" s="368"/>
      <c r="C525" s="303"/>
      <c r="D525" s="304"/>
      <c r="E525" s="302"/>
      <c r="F525" s="237" t="n">
        <f aca="false">D525*E525</f>
        <v>0</v>
      </c>
      <c r="G525" s="300" t="n">
        <f aca="false">F525/'4_Comp e Produtos'!$H$1</f>
        <v>0</v>
      </c>
      <c r="H525" s="324"/>
      <c r="I525" s="306"/>
      <c r="J525" s="306"/>
      <c r="K525" s="306"/>
      <c r="L525" s="306"/>
      <c r="M525" s="306"/>
      <c r="N525" s="306"/>
      <c r="O525" s="306"/>
      <c r="P525" s="306"/>
      <c r="Q525" s="307"/>
      <c r="R525" s="165"/>
    </row>
    <row r="526" customFormat="false" ht="13.8" hidden="false" customHeight="false" outlineLevel="0" collapsed="false">
      <c r="B526" s="452"/>
      <c r="C526" s="309" t="s">
        <v>222</v>
      </c>
      <c r="D526" s="332"/>
      <c r="E526" s="271"/>
      <c r="F526" s="272" t="n">
        <f aca="false">SUM(F528:F539)</f>
        <v>0</v>
      </c>
      <c r="G526" s="333" t="n">
        <f aca="false">SUM(G528:G539)</f>
        <v>0</v>
      </c>
      <c r="H526" s="274"/>
      <c r="I526" s="275" t="s">
        <v>199</v>
      </c>
      <c r="J526" s="275"/>
      <c r="K526" s="275"/>
      <c r="L526" s="275"/>
      <c r="M526" s="275"/>
      <c r="N526" s="275"/>
      <c r="O526" s="275"/>
      <c r="P526" s="275"/>
      <c r="Q526" s="275"/>
      <c r="R526" s="165"/>
    </row>
    <row r="527" customFormat="false" ht="13.8" hidden="false" customHeight="false" outlineLevel="0" collapsed="false">
      <c r="B527" s="334" t="s">
        <v>200</v>
      </c>
      <c r="C527" s="277" t="s">
        <v>61</v>
      </c>
      <c r="D527" s="278" t="s">
        <v>212</v>
      </c>
      <c r="E527" s="279" t="s">
        <v>203</v>
      </c>
      <c r="F527" s="314" t="s">
        <v>204</v>
      </c>
      <c r="G527" s="315" t="s">
        <v>205</v>
      </c>
      <c r="H527" s="282" t="s">
        <v>206</v>
      </c>
      <c r="I527" s="275"/>
      <c r="J527" s="275"/>
      <c r="K527" s="275"/>
      <c r="L527" s="275"/>
      <c r="M527" s="275"/>
      <c r="N527" s="275"/>
      <c r="O527" s="275"/>
      <c r="P527" s="275"/>
      <c r="Q527" s="275"/>
      <c r="R527" s="165"/>
    </row>
    <row r="528" customFormat="false" ht="13.8" hidden="false" customHeight="false" outlineLevel="0" collapsed="false">
      <c r="B528" s="296"/>
      <c r="C528" s="338"/>
      <c r="D528" s="478"/>
      <c r="E528" s="478"/>
      <c r="F528" s="323" t="n">
        <f aca="false">D528*E528</f>
        <v>0</v>
      </c>
      <c r="G528" s="300" t="n">
        <f aca="false">F528/'4_Comp e Produtos'!$H$1</f>
        <v>0</v>
      </c>
      <c r="H528" s="324"/>
      <c r="I528" s="290"/>
      <c r="J528" s="290"/>
      <c r="K528" s="290"/>
      <c r="L528" s="290"/>
      <c r="M528" s="290"/>
      <c r="N528" s="290"/>
      <c r="O528" s="290"/>
      <c r="P528" s="290"/>
      <c r="Q528" s="291"/>
      <c r="R528" s="165"/>
    </row>
    <row r="529" customFormat="false" ht="13.8" hidden="true" customHeight="false" outlineLevel="0" collapsed="false">
      <c r="B529" s="296"/>
      <c r="C529" s="338"/>
      <c r="D529" s="478"/>
      <c r="E529" s="478"/>
      <c r="F529" s="323" t="n">
        <f aca="false">D529*E529</f>
        <v>0</v>
      </c>
      <c r="G529" s="300" t="n">
        <f aca="false">F529/'4_Comp e Produtos'!$H$1</f>
        <v>0</v>
      </c>
      <c r="H529" s="324"/>
      <c r="I529" s="293"/>
      <c r="J529" s="293"/>
      <c r="K529" s="293"/>
      <c r="L529" s="293"/>
      <c r="M529" s="293"/>
      <c r="N529" s="293"/>
      <c r="O529" s="293"/>
      <c r="P529" s="293"/>
      <c r="Q529" s="294"/>
      <c r="R529" s="165"/>
    </row>
    <row r="530" customFormat="false" ht="13.8" hidden="true" customHeight="false" outlineLevel="0" collapsed="false">
      <c r="B530" s="296"/>
      <c r="C530" s="338"/>
      <c r="D530" s="478"/>
      <c r="E530" s="478"/>
      <c r="F530" s="323" t="n">
        <f aca="false">D530*E530</f>
        <v>0</v>
      </c>
      <c r="G530" s="300" t="n">
        <f aca="false">F530/'4_Comp e Produtos'!$H$1</f>
        <v>0</v>
      </c>
      <c r="H530" s="324"/>
      <c r="I530" s="293"/>
      <c r="J530" s="293"/>
      <c r="K530" s="293"/>
      <c r="L530" s="293"/>
      <c r="M530" s="293"/>
      <c r="N530" s="293"/>
      <c r="O530" s="293"/>
      <c r="P530" s="293"/>
      <c r="Q530" s="294"/>
      <c r="R530" s="165"/>
    </row>
    <row r="531" customFormat="false" ht="13.8" hidden="true" customHeight="false" outlineLevel="0" collapsed="false">
      <c r="B531" s="296"/>
      <c r="C531" s="338"/>
      <c r="D531" s="478"/>
      <c r="E531" s="478"/>
      <c r="F531" s="323" t="n">
        <f aca="false">D531*E531</f>
        <v>0</v>
      </c>
      <c r="G531" s="300" t="n">
        <f aca="false">F531/'4_Comp e Produtos'!$H$1</f>
        <v>0</v>
      </c>
      <c r="H531" s="324"/>
      <c r="I531" s="293"/>
      <c r="J531" s="293"/>
      <c r="K531" s="293"/>
      <c r="L531" s="293"/>
      <c r="M531" s="293"/>
      <c r="N531" s="293"/>
      <c r="O531" s="293"/>
      <c r="P531" s="293"/>
      <c r="Q531" s="294"/>
      <c r="R531" s="165"/>
    </row>
    <row r="532" customFormat="false" ht="13.8" hidden="true" customHeight="false" outlineLevel="0" collapsed="false">
      <c r="B532" s="296"/>
      <c r="C532" s="338"/>
      <c r="D532" s="478"/>
      <c r="E532" s="478"/>
      <c r="F532" s="323" t="n">
        <f aca="false">D532*E532</f>
        <v>0</v>
      </c>
      <c r="G532" s="300" t="n">
        <f aca="false">F532/'4_Comp e Produtos'!$H$1</f>
        <v>0</v>
      </c>
      <c r="H532" s="324"/>
      <c r="I532" s="293"/>
      <c r="J532" s="293"/>
      <c r="K532" s="293"/>
      <c r="L532" s="293"/>
      <c r="M532" s="293"/>
      <c r="N532" s="293"/>
      <c r="O532" s="293"/>
      <c r="P532" s="293"/>
      <c r="Q532" s="294"/>
      <c r="R532" s="165"/>
    </row>
    <row r="533" customFormat="false" ht="13.8" hidden="true" customHeight="false" outlineLevel="0" collapsed="false">
      <c r="B533" s="296"/>
      <c r="C533" s="338"/>
      <c r="D533" s="478"/>
      <c r="E533" s="478"/>
      <c r="F533" s="323" t="n">
        <f aca="false">D533*E533</f>
        <v>0</v>
      </c>
      <c r="G533" s="300" t="n">
        <f aca="false">F533/'4_Comp e Produtos'!$H$1</f>
        <v>0</v>
      </c>
      <c r="H533" s="324"/>
      <c r="I533" s="293"/>
      <c r="J533" s="293"/>
      <c r="K533" s="293"/>
      <c r="L533" s="293"/>
      <c r="M533" s="293"/>
      <c r="N533" s="293"/>
      <c r="O533" s="293"/>
      <c r="P533" s="293"/>
      <c r="Q533" s="294"/>
      <c r="R533" s="165"/>
    </row>
    <row r="534" customFormat="false" ht="13.8" hidden="true" customHeight="false" outlineLevel="0" collapsed="false">
      <c r="B534" s="368"/>
      <c r="C534" s="499"/>
      <c r="D534" s="447"/>
      <c r="E534" s="478"/>
      <c r="F534" s="237" t="n">
        <f aca="false">D534*E534</f>
        <v>0</v>
      </c>
      <c r="G534" s="300" t="n">
        <f aca="false">F534/'4_Comp e Produtos'!$H$1</f>
        <v>0</v>
      </c>
      <c r="H534" s="324"/>
      <c r="I534" s="293"/>
      <c r="J534" s="293"/>
      <c r="K534" s="293"/>
      <c r="L534" s="293"/>
      <c r="M534" s="293"/>
      <c r="N534" s="293"/>
      <c r="O534" s="293"/>
      <c r="P534" s="293"/>
      <c r="Q534" s="294"/>
      <c r="R534" s="165"/>
    </row>
    <row r="535" customFormat="false" ht="13.8" hidden="true" customHeight="false" outlineLevel="0" collapsed="false">
      <c r="B535" s="368"/>
      <c r="C535" s="338"/>
      <c r="D535" s="336"/>
      <c r="E535" s="339"/>
      <c r="F535" s="237" t="n">
        <f aca="false">D535*E535</f>
        <v>0</v>
      </c>
      <c r="G535" s="300" t="n">
        <f aca="false">F535/'4_Comp e Produtos'!$H$1</f>
        <v>0</v>
      </c>
      <c r="H535" s="324"/>
      <c r="I535" s="293"/>
      <c r="J535" s="293"/>
      <c r="K535" s="293"/>
      <c r="L535" s="293"/>
      <c r="M535" s="293"/>
      <c r="N535" s="293"/>
      <c r="O535" s="293"/>
      <c r="P535" s="293"/>
      <c r="Q535" s="294"/>
      <c r="R535" s="165"/>
    </row>
    <row r="536" customFormat="false" ht="13.8" hidden="true" customHeight="false" outlineLevel="0" collapsed="false">
      <c r="B536" s="368"/>
      <c r="C536" s="338"/>
      <c r="D536" s="336"/>
      <c r="E536" s="339"/>
      <c r="F536" s="237" t="n">
        <f aca="false">D536*E536</f>
        <v>0</v>
      </c>
      <c r="G536" s="300" t="n">
        <f aca="false">F536/'4_Comp e Produtos'!$H$1</f>
        <v>0</v>
      </c>
      <c r="H536" s="324"/>
      <c r="I536" s="293"/>
      <c r="J536" s="293"/>
      <c r="K536" s="293"/>
      <c r="L536" s="293"/>
      <c r="M536" s="293"/>
      <c r="N536" s="293"/>
      <c r="O536" s="293"/>
      <c r="P536" s="293"/>
      <c r="Q536" s="294"/>
      <c r="R536" s="165"/>
    </row>
    <row r="537" customFormat="false" ht="13.8" hidden="true" customHeight="false" outlineLevel="0" collapsed="false">
      <c r="B537" s="368"/>
      <c r="C537" s="303"/>
      <c r="D537" s="304"/>
      <c r="E537" s="374"/>
      <c r="F537" s="237" t="n">
        <f aca="false">D537*E537</f>
        <v>0</v>
      </c>
      <c r="G537" s="300" t="n">
        <f aca="false">F537/'4_Comp e Produtos'!$H$1</f>
        <v>0</v>
      </c>
      <c r="H537" s="324"/>
      <c r="I537" s="293"/>
      <c r="J537" s="293"/>
      <c r="K537" s="293"/>
      <c r="L537" s="293"/>
      <c r="M537" s="293"/>
      <c r="N537" s="293"/>
      <c r="O537" s="293"/>
      <c r="P537" s="293"/>
      <c r="Q537" s="294"/>
      <c r="R537" s="165"/>
    </row>
    <row r="538" customFormat="false" ht="13.8" hidden="true" customHeight="false" outlineLevel="0" collapsed="false">
      <c r="B538" s="368"/>
      <c r="C538" s="303"/>
      <c r="D538" s="304"/>
      <c r="E538" s="374"/>
      <c r="F538" s="237" t="n">
        <f aca="false">D538*E538</f>
        <v>0</v>
      </c>
      <c r="G538" s="300" t="n">
        <f aca="false">F538/'4_Comp e Produtos'!$H$1</f>
        <v>0</v>
      </c>
      <c r="H538" s="324"/>
      <c r="I538" s="293"/>
      <c r="J538" s="293"/>
      <c r="K538" s="293"/>
      <c r="L538" s="293"/>
      <c r="M538" s="293"/>
      <c r="N538" s="293"/>
      <c r="O538" s="293"/>
      <c r="P538" s="293"/>
      <c r="Q538" s="294"/>
      <c r="R538" s="165"/>
    </row>
    <row r="539" customFormat="false" ht="13.8" hidden="true" customHeight="false" outlineLevel="0" collapsed="false">
      <c r="B539" s="368"/>
      <c r="C539" s="329"/>
      <c r="D539" s="304"/>
      <c r="E539" s="374"/>
      <c r="F539" s="237" t="n">
        <f aca="false">D539*E539</f>
        <v>0</v>
      </c>
      <c r="G539" s="300" t="n">
        <f aca="false">F539/'4_Comp e Produtos'!$H$1</f>
        <v>0</v>
      </c>
      <c r="H539" s="324"/>
      <c r="I539" s="306"/>
      <c r="J539" s="306"/>
      <c r="K539" s="306"/>
      <c r="L539" s="306"/>
      <c r="M539" s="306"/>
      <c r="N539" s="306"/>
      <c r="O539" s="306"/>
      <c r="P539" s="306"/>
      <c r="Q539" s="307"/>
      <c r="R539" s="165"/>
    </row>
    <row r="540" customFormat="false" ht="13.8" hidden="false" customHeight="false" outlineLevel="0" collapsed="false">
      <c r="B540" s="452"/>
      <c r="C540" s="270" t="s">
        <v>226</v>
      </c>
      <c r="D540" s="332"/>
      <c r="E540" s="271"/>
      <c r="F540" s="272" t="n">
        <f aca="false">SUM(F542:F549)</f>
        <v>0</v>
      </c>
      <c r="G540" s="333" t="n">
        <f aca="false">SUM(G542:G549)</f>
        <v>0</v>
      </c>
      <c r="H540" s="274"/>
      <c r="I540" s="275" t="s">
        <v>199</v>
      </c>
      <c r="J540" s="275"/>
      <c r="K540" s="275"/>
      <c r="L540" s="275"/>
      <c r="M540" s="275"/>
      <c r="N540" s="275"/>
      <c r="O540" s="275"/>
      <c r="P540" s="275"/>
      <c r="Q540" s="275"/>
      <c r="R540" s="165"/>
    </row>
    <row r="541" customFormat="false" ht="13.8" hidden="false" customHeight="false" outlineLevel="0" collapsed="false">
      <c r="B541" s="334" t="s">
        <v>200</v>
      </c>
      <c r="C541" s="277" t="s">
        <v>201</v>
      </c>
      <c r="D541" s="278" t="s">
        <v>227</v>
      </c>
      <c r="E541" s="279" t="s">
        <v>203</v>
      </c>
      <c r="F541" s="314" t="s">
        <v>204</v>
      </c>
      <c r="G541" s="315" t="s">
        <v>205</v>
      </c>
      <c r="H541" s="282" t="s">
        <v>206</v>
      </c>
      <c r="I541" s="275"/>
      <c r="J541" s="275"/>
      <c r="K541" s="275"/>
      <c r="L541" s="275"/>
      <c r="M541" s="275"/>
      <c r="N541" s="275"/>
      <c r="O541" s="275"/>
      <c r="P541" s="275"/>
      <c r="Q541" s="275"/>
      <c r="R541" s="165"/>
    </row>
    <row r="542" customFormat="false" ht="13.8" hidden="true" customHeight="false" outlineLevel="0" collapsed="false">
      <c r="B542" s="368"/>
      <c r="C542" s="365"/>
      <c r="D542" s="304"/>
      <c r="E542" s="305"/>
      <c r="F542" s="500" t="n">
        <f aca="false">D542*E542</f>
        <v>0</v>
      </c>
      <c r="G542" s="501" t="n">
        <f aca="false">F542/'4_Comp e Produtos'!$H$1</f>
        <v>0</v>
      </c>
      <c r="H542" s="324"/>
      <c r="I542" s="290"/>
      <c r="J542" s="290"/>
      <c r="K542" s="290"/>
      <c r="L542" s="290"/>
      <c r="M542" s="290"/>
      <c r="N542" s="290"/>
      <c r="O542" s="290"/>
      <c r="P542" s="290"/>
      <c r="Q542" s="291"/>
      <c r="R542" s="165"/>
    </row>
    <row r="543" customFormat="false" ht="13.8" hidden="true" customHeight="false" outlineLevel="0" collapsed="false">
      <c r="B543" s="368"/>
      <c r="C543" s="365"/>
      <c r="D543" s="304"/>
      <c r="E543" s="305"/>
      <c r="F543" s="500" t="n">
        <f aca="false">D543*E543</f>
        <v>0</v>
      </c>
      <c r="G543" s="501" t="n">
        <f aca="false">F543/'4_Comp e Produtos'!$H$1</f>
        <v>0</v>
      </c>
      <c r="H543" s="324"/>
      <c r="I543" s="293"/>
      <c r="J543" s="293"/>
      <c r="K543" s="293"/>
      <c r="L543" s="293"/>
      <c r="M543" s="293"/>
      <c r="N543" s="293"/>
      <c r="O543" s="293"/>
      <c r="P543" s="293"/>
      <c r="Q543" s="294"/>
      <c r="R543" s="165"/>
    </row>
    <row r="544" customFormat="false" ht="13.8" hidden="true" customHeight="false" outlineLevel="0" collapsed="false">
      <c r="B544" s="368"/>
      <c r="C544" s="365"/>
      <c r="D544" s="304"/>
      <c r="E544" s="305"/>
      <c r="F544" s="500" t="n">
        <f aca="false">D544*E544</f>
        <v>0</v>
      </c>
      <c r="G544" s="501" t="n">
        <f aca="false">F544/'4_Comp e Produtos'!$H$1</f>
        <v>0</v>
      </c>
      <c r="H544" s="324"/>
      <c r="I544" s="293"/>
      <c r="J544" s="293"/>
      <c r="K544" s="293"/>
      <c r="L544" s="293"/>
      <c r="M544" s="293"/>
      <c r="N544" s="293"/>
      <c r="O544" s="293"/>
      <c r="P544" s="293"/>
      <c r="Q544" s="294"/>
      <c r="R544" s="165"/>
    </row>
    <row r="545" customFormat="false" ht="13.8" hidden="true" customHeight="false" outlineLevel="0" collapsed="false">
      <c r="B545" s="368"/>
      <c r="C545" s="365"/>
      <c r="D545" s="304"/>
      <c r="E545" s="305"/>
      <c r="F545" s="500" t="n">
        <f aca="false">D545*E545</f>
        <v>0</v>
      </c>
      <c r="G545" s="501" t="n">
        <f aca="false">F545/'4_Comp e Produtos'!$H$1</f>
        <v>0</v>
      </c>
      <c r="H545" s="324"/>
      <c r="I545" s="293"/>
      <c r="J545" s="293"/>
      <c r="K545" s="293"/>
      <c r="L545" s="293"/>
      <c r="M545" s="293"/>
      <c r="N545" s="293"/>
      <c r="O545" s="293"/>
      <c r="P545" s="293"/>
      <c r="Q545" s="294"/>
      <c r="R545" s="165"/>
    </row>
    <row r="546" customFormat="false" ht="13.8" hidden="true" customHeight="false" outlineLevel="0" collapsed="false">
      <c r="B546" s="368"/>
      <c r="C546" s="338"/>
      <c r="D546" s="304"/>
      <c r="E546" s="305"/>
      <c r="F546" s="500" t="n">
        <f aca="false">D546*E546</f>
        <v>0</v>
      </c>
      <c r="G546" s="501" t="n">
        <f aca="false">F546/'4_Comp e Produtos'!$H$1</f>
        <v>0</v>
      </c>
      <c r="H546" s="324"/>
      <c r="I546" s="293"/>
      <c r="J546" s="293"/>
      <c r="K546" s="293"/>
      <c r="L546" s="293"/>
      <c r="M546" s="293"/>
      <c r="N546" s="293"/>
      <c r="O546" s="293"/>
      <c r="P546" s="293"/>
      <c r="Q546" s="294"/>
      <c r="R546" s="165"/>
    </row>
    <row r="547" customFormat="false" ht="13.8" hidden="true" customHeight="false" outlineLevel="0" collapsed="false">
      <c r="B547" s="368"/>
      <c r="C547" s="338"/>
      <c r="D547" s="304"/>
      <c r="E547" s="305"/>
      <c r="F547" s="500" t="n">
        <f aca="false">D547*E547</f>
        <v>0</v>
      </c>
      <c r="G547" s="501" t="n">
        <f aca="false">F547/'4_Comp e Produtos'!$H$1</f>
        <v>0</v>
      </c>
      <c r="H547" s="324"/>
      <c r="I547" s="293"/>
      <c r="J547" s="293"/>
      <c r="K547" s="293"/>
      <c r="L547" s="293"/>
      <c r="M547" s="293"/>
      <c r="N547" s="293"/>
      <c r="O547" s="293"/>
      <c r="P547" s="293"/>
      <c r="Q547" s="294"/>
      <c r="R547" s="165"/>
    </row>
    <row r="548" customFormat="false" ht="13.8" hidden="true" customHeight="false" outlineLevel="0" collapsed="false">
      <c r="B548" s="368"/>
      <c r="C548" s="338"/>
      <c r="D548" s="304"/>
      <c r="E548" s="305"/>
      <c r="F548" s="500" t="n">
        <f aca="false">D548*E548</f>
        <v>0</v>
      </c>
      <c r="G548" s="501" t="n">
        <f aca="false">F548/'4_Comp e Produtos'!$H$1</f>
        <v>0</v>
      </c>
      <c r="H548" s="324"/>
      <c r="I548" s="293"/>
      <c r="J548" s="293"/>
      <c r="K548" s="293"/>
      <c r="L548" s="293"/>
      <c r="M548" s="293"/>
      <c r="N548" s="293"/>
      <c r="O548" s="293"/>
      <c r="P548" s="293"/>
      <c r="Q548" s="294"/>
      <c r="R548" s="165"/>
    </row>
    <row r="549" customFormat="false" ht="14.4" hidden="false" customHeight="false" outlineLevel="0" collapsed="false">
      <c r="B549" s="389"/>
      <c r="C549" s="502"/>
      <c r="D549" s="343"/>
      <c r="E549" s="344"/>
      <c r="F549" s="503" t="n">
        <f aca="false">D549*E549</f>
        <v>0</v>
      </c>
      <c r="G549" s="504" t="n">
        <f aca="false">F549/'4_Comp e Produtos'!$H$1</f>
        <v>0</v>
      </c>
      <c r="H549" s="347"/>
      <c r="I549" s="348"/>
      <c r="J549" s="348"/>
      <c r="K549" s="348"/>
      <c r="L549" s="348"/>
      <c r="M549" s="348"/>
      <c r="N549" s="348"/>
      <c r="O549" s="348"/>
      <c r="P549" s="348"/>
      <c r="Q549" s="349"/>
      <c r="R549" s="165"/>
    </row>
    <row r="550" customFormat="false" ht="13.8" hidden="false" customHeight="false" outlineLevel="0" collapsed="false">
      <c r="B550" s="505"/>
      <c r="R550" s="165"/>
    </row>
    <row r="551" customFormat="false" ht="14.4" hidden="false" customHeight="false" outlineLevel="0" collapsed="false">
      <c r="R551" s="165"/>
    </row>
    <row r="552" s="165" customFormat="true" ht="15" hidden="false" customHeight="true" outlineLevel="0" collapsed="false">
      <c r="B552" s="206" t="s">
        <v>175</v>
      </c>
      <c r="C552" s="171" t="s">
        <v>176</v>
      </c>
      <c r="D552" s="171"/>
      <c r="E552" s="171" t="s">
        <v>156</v>
      </c>
      <c r="F552" s="172" t="s">
        <v>177</v>
      </c>
      <c r="G552" s="172"/>
      <c r="H552" s="171" t="s">
        <v>158</v>
      </c>
      <c r="I552" s="173" t="s">
        <v>178</v>
      </c>
      <c r="J552" s="174" t="s">
        <v>179</v>
      </c>
      <c r="K552" s="174" t="s">
        <v>180</v>
      </c>
      <c r="L552" s="174" t="s">
        <v>181</v>
      </c>
      <c r="M552" s="174" t="s">
        <v>182</v>
      </c>
      <c r="N552" s="174" t="s">
        <v>183</v>
      </c>
      <c r="O552" s="174" t="s">
        <v>184</v>
      </c>
      <c r="P552" s="175" t="s">
        <v>185</v>
      </c>
      <c r="Q552" s="175"/>
      <c r="R552" s="215"/>
      <c r="S552" s="186"/>
      <c r="T552" s="186"/>
      <c r="U552" s="186"/>
      <c r="V552" s="186"/>
      <c r="W552" s="186"/>
      <c r="X552" s="186"/>
      <c r="Y552" s="186"/>
      <c r="Z552" s="186"/>
      <c r="AA552" s="186"/>
      <c r="AB552" s="186"/>
      <c r="AC552" s="186"/>
      <c r="AD552" s="186"/>
      <c r="AE552" s="186"/>
      <c r="AF552" s="186"/>
      <c r="AG552" s="186"/>
      <c r="AH552" s="186"/>
      <c r="AI552" s="186"/>
      <c r="AJ552" s="186"/>
      <c r="AK552" s="186"/>
    </row>
    <row r="553" customFormat="false" ht="12.75" hidden="false" customHeight="true" outlineLevel="0" collapsed="false">
      <c r="B553" s="207" t="n">
        <f aca="false">'4_Comp e Produtos'!C17</f>
        <v>0</v>
      </c>
      <c r="C553" s="399" t="n">
        <f aca="false">'4_Comp e Produtos'!B17</f>
        <v>0</v>
      </c>
      <c r="D553" s="399"/>
      <c r="E553" s="209" t="n">
        <f aca="false">F582+F592+F602+F612+F622</f>
        <v>0</v>
      </c>
      <c r="F553" s="179"/>
      <c r="G553" s="179"/>
      <c r="H553" s="179"/>
      <c r="I553" s="210" t="s">
        <v>169</v>
      </c>
      <c r="J553" s="209" t="n">
        <f aca="false">J557+J560+J563+J566+J569+J572+J575+J578</f>
        <v>0</v>
      </c>
      <c r="K553" s="506" t="n">
        <f aca="false">IF(ISERR(((K557*$J557)+(K560*$J560)+(K563*$J563)+(K566*$J566)+(K569*$J569)+(K572*$J572)+(K575*$J575)+(K578*$J578))/$J553),0,((K557*$J557)+(K560*$J560)+(K563*$J563)+(K566*$J566)+(K569*$J569)+(K572*$J572)+(K575*$J575)+(K578*$J578))/$J553)</f>
        <v>0</v>
      </c>
      <c r="L553" s="506" t="n">
        <f aca="false">IF(ISERR(((L557*$J557)+(L560*$J560)+(L563*$J563)+(L566*$J566)+(L569*$J569)+(L572*$J572)+(L575*$J575)+(L578*$J578))/$J553),0,((L557*$J557)+(L560*$J560)+(L563*$J563)+(L566*$J566)+(L569*$J569)+(L572*$J572)+(L575*$J575)+(L578*$J578))/$J553)</f>
        <v>0</v>
      </c>
      <c r="M553" s="506" t="n">
        <f aca="false">IF(ISERR(((M557*$J557)+(M560*$J560)+(M563*$J563)+(M566*$J566)+(M569*$J569)+(M572*$J572)+(M575*$J575)+(M578*$J578))/$J553),0,((M557*$J557)+(M560*$J560)+(M563*$J563)+(M566*$J566)+(M569*$J569)+(M572*$J572)+(M575*$J575)+(M578*$J578))/$J553)</f>
        <v>0</v>
      </c>
      <c r="N553" s="506" t="n">
        <f aca="false">IF(ISERR(((N557*$J557)+(N560*$J560)+(N563*$J563)+(N566*$J566)+(N569*$J569)+(N572*$J572)+(N575*$J575)+(N578*$J578))/$J553),0,((N557*$J557)+(N560*$J560)+(N563*$J563)+(N566*$J566)+(N569*$J569)+(N572*$J572)+(N575*$J575)+(N578*$J578))/$J553)</f>
        <v>0</v>
      </c>
      <c r="O553" s="506" t="n">
        <f aca="false">IF(ISERR(((O557*$J557)+(O560*$J560)+(O563*$J563)+(O566*$J566)+(O569*$J569)+(O572*$J572)+(O575*$J575)+(O578*$J578))/$J553),0,((O557*$J557)+(O560*$J560)+(O563*$J563)+(O566*$J566)+(O569*$J569)+(O572*$J572)+(O575*$J575)+(O578*$J578))/$J553)</f>
        <v>0</v>
      </c>
      <c r="P553" s="212" t="str">
        <f aca="false">IF(AND(J553=0,SUM(K553:O553)&lt;&gt;0),"Erro!",IF(J553=0,"",IF(SUM(K553:O553)=0,"NI",SUM(K553:O553))))</f>
        <v/>
      </c>
      <c r="Q553" s="213" t="str">
        <f aca="false">IF(P553=100%,"P",IF(P553="","","O"))</f>
        <v/>
      </c>
      <c r="R553" s="215"/>
      <c r="S553" s="215"/>
    </row>
    <row r="554" customFormat="false" ht="12.75" hidden="false" customHeight="true" outlineLevel="0" collapsed="false">
      <c r="B554" s="207"/>
      <c r="C554" s="399"/>
      <c r="D554" s="399"/>
      <c r="E554" s="216"/>
      <c r="F554" s="179"/>
      <c r="G554" s="179"/>
      <c r="H554" s="179"/>
      <c r="I554" s="210" t="s">
        <v>170</v>
      </c>
      <c r="J554" s="217" t="n">
        <f aca="false">J558+J561+J564+J567+J570+J573+J576+J579</f>
        <v>0</v>
      </c>
      <c r="K554" s="236" t="n">
        <f aca="false">IF(ISERR(((K558*$J558)+(K561*$J561)+(K564*$J564)+(K567*$J567)+(K570*$J570)+(K573*$J573)+(K576*$J576)+(K579*$J579))/$J554),0,((K558*$J558)+(K561*$J561)+(K564*$J564)+(K567*$J567)+(K570*$J570)+(K573*$J573)+(K576*$J576)+(K579*$J579))/$J554)</f>
        <v>0</v>
      </c>
      <c r="L554" s="236" t="n">
        <f aca="false">IF(ISERR(((L558*$J558)+(L561*$J561)+(L564*$J564)+(L567*$J567)+(L570*$J570)+(L573*$J573)+(L576*$J576)+(L579*$J579))/$J554),0,((L558*$J558)+(L561*$J561)+(L564*$J564)+(L567*$J567)+(L570*$J570)+(L573*$J573)+(L576*$J576)+(L579*$J579))/$J554)</f>
        <v>0</v>
      </c>
      <c r="M554" s="236" t="n">
        <f aca="false">IF(ISERR(((M558*$J558)+(M561*$J561)+(M564*$J564)+(M567*$J567)+(M570*$J570)+(M573*$J573)+(M576*$J576)+(M579*$J579))/$J554),0,((M558*$J558)+(M561*$J561)+(M564*$J564)+(M567*$J567)+(M570*$J570)+(M573*$J573)+(M576*$J576)+(M579*$J579))/$J554)</f>
        <v>0</v>
      </c>
      <c r="N554" s="236" t="n">
        <f aca="false">IF(ISERR(((N558*$J558)+(N561*$J561)+(N564*$J564)+(N567*$J567)+(N570*$J570)+(N573*$J573)+(N576*$J576)+(N579*$J579))/$J554),0,((N558*$J558)+(N561*$J561)+(N564*$J564)+(N567*$J567)+(N570*$J570)+(N573*$J573)+(N576*$J576)+(N579*$J579))/$J554)</f>
        <v>0</v>
      </c>
      <c r="O554" s="236" t="n">
        <f aca="false">IF(ISERR(((O558*$J558)+(O561*$J561)+(O564*$J564)+(O567*$J567)+(O570*$J570)+(O573*$J573)+(O576*$J576)+(O579*$J579))/$J554),0,((O558*$J558)+(O561*$J561)+(O564*$J564)+(O567*$J567)+(O570*$J570)+(O573*$J573)+(O576*$J576)+(O579*$J579))/$J554)</f>
        <v>0</v>
      </c>
      <c r="P554" s="212" t="str">
        <f aca="false">IF(AND(J554=0,SUM(K554:O554)&lt;&gt;0),"Erro!",IF(J554=0,"",IF(SUM(K554:O554)=0,"NI",SUM(K554:O554))))</f>
        <v/>
      </c>
      <c r="Q554" s="213" t="str">
        <f aca="false">IF(P554=100%,"P",IF(P554="","","O"))</f>
        <v/>
      </c>
      <c r="R554" s="215"/>
      <c r="S554" s="215"/>
    </row>
    <row r="555" customFormat="false" ht="12.75" hidden="false" customHeight="true" outlineLevel="0" collapsed="false">
      <c r="B555" s="207"/>
      <c r="C555" s="399"/>
      <c r="D555" s="399"/>
      <c r="E555" s="350" t="n">
        <f aca="false">G582+G592+G602+G612+G622</f>
        <v>0</v>
      </c>
      <c r="F555" s="351" t="s">
        <v>173</v>
      </c>
      <c r="G555" s="351"/>
      <c r="H555" s="352"/>
      <c r="I555" s="222" t="s">
        <v>174</v>
      </c>
      <c r="J555" s="222"/>
      <c r="K555" s="223"/>
      <c r="L555" s="223"/>
      <c r="M555" s="223"/>
      <c r="N555" s="223"/>
      <c r="O555" s="223"/>
      <c r="P555" s="224" t="str">
        <f aca="false">IF(H553&lt;SUM(K555:O555),"Erro!",IF(H553=0,"NI",IF(SUM(K555:O555)=0,"NI",IF(H553&lt;&gt;(SUM(K555:O555)+H555),"Erro!",(SUM(K555:O555)+H555)))))</f>
        <v>NI</v>
      </c>
      <c r="Q555" s="213" t="str">
        <f aca="false">IF(P555=H553,"P",IF(P555="","","O"))</f>
        <v>O</v>
      </c>
      <c r="R555" s="165"/>
      <c r="S555" s="165"/>
    </row>
    <row r="556" s="165" customFormat="true" ht="13.8" hidden="false" customHeight="false" outlineLevel="0" collapsed="false">
      <c r="B556" s="226" t="n">
        <v>1</v>
      </c>
      <c r="C556" s="227" t="s">
        <v>187</v>
      </c>
      <c r="D556" s="227"/>
      <c r="E556" s="227" t="s">
        <v>188</v>
      </c>
      <c r="F556" s="227" t="s">
        <v>189</v>
      </c>
      <c r="G556" s="227"/>
      <c r="H556" s="227" t="s">
        <v>190</v>
      </c>
      <c r="I556" s="227" t="s">
        <v>178</v>
      </c>
      <c r="J556" s="227" t="s">
        <v>179</v>
      </c>
      <c r="K556" s="227" t="s">
        <v>180</v>
      </c>
      <c r="L556" s="227" t="s">
        <v>181</v>
      </c>
      <c r="M556" s="227" t="s">
        <v>182</v>
      </c>
      <c r="N556" s="227" t="s">
        <v>183</v>
      </c>
      <c r="O556" s="227" t="s">
        <v>184</v>
      </c>
      <c r="P556" s="229" t="s">
        <v>185</v>
      </c>
      <c r="Q556" s="229"/>
      <c r="S556" s="215"/>
    </row>
    <row r="557" customFormat="false" ht="12.75" hidden="false" customHeight="true" outlineLevel="0" collapsed="false">
      <c r="B557" s="261"/>
      <c r="C557" s="242"/>
      <c r="D557" s="242"/>
      <c r="E557" s="232" t="n">
        <f aca="false">SUMIF($B$584:$B$631,B557,$F$584:$F$631)</f>
        <v>0</v>
      </c>
      <c r="F557" s="242"/>
      <c r="G557" s="242"/>
      <c r="H557" s="244"/>
      <c r="I557" s="234" t="s">
        <v>169</v>
      </c>
      <c r="J557" s="235" t="n">
        <f aca="false">E557-J558</f>
        <v>0</v>
      </c>
      <c r="K557" s="236"/>
      <c r="L557" s="236"/>
      <c r="M557" s="236"/>
      <c r="N557" s="236"/>
      <c r="O557" s="236"/>
      <c r="P557" s="212" t="str">
        <f aca="false">IF(AND(J557=0,SUM(K557:O557)&lt;&gt;0),"Erro!",IF(J557=0,"",IF(SUM(K557:O557)=0,"NI",SUM(K557:O557))))</f>
        <v/>
      </c>
      <c r="Q557" s="213" t="str">
        <f aca="false">IF(P557=100%,"P",IF(P557="","","O"))</f>
        <v/>
      </c>
      <c r="R557" s="165"/>
      <c r="S557" s="215"/>
    </row>
    <row r="558" customFormat="false" ht="13.8" hidden="false" customHeight="false" outlineLevel="0" collapsed="false">
      <c r="B558" s="261"/>
      <c r="C558" s="242"/>
      <c r="D558" s="242"/>
      <c r="E558" s="232"/>
      <c r="F558" s="242"/>
      <c r="G558" s="242"/>
      <c r="H558" s="244"/>
      <c r="I558" s="234" t="s">
        <v>170</v>
      </c>
      <c r="J558" s="237"/>
      <c r="K558" s="236"/>
      <c r="L558" s="236"/>
      <c r="M558" s="236"/>
      <c r="N558" s="236"/>
      <c r="O558" s="236"/>
      <c r="P558" s="212" t="str">
        <f aca="false">IF(AND(J558=0,SUM(K558:O558)&lt;&gt;0),"Erro!",IF(J558=0,"",IF(SUM(K558:O558)=0,"NI",SUM(K558:O558))))</f>
        <v/>
      </c>
      <c r="Q558" s="213" t="str">
        <f aca="false">IF(P558=100%,"P",IF(P558="","","O"))</f>
        <v/>
      </c>
      <c r="R558" s="165"/>
      <c r="S558" s="215"/>
    </row>
    <row r="559" customFormat="false" ht="13.8" hidden="false" customHeight="false" outlineLevel="0" collapsed="false">
      <c r="B559" s="261"/>
      <c r="C559" s="242"/>
      <c r="D559" s="242"/>
      <c r="E559" s="232"/>
      <c r="F559" s="242"/>
      <c r="G559" s="242"/>
      <c r="H559" s="244"/>
      <c r="I559" s="238" t="s">
        <v>174</v>
      </c>
      <c r="J559" s="238"/>
      <c r="K559" s="239"/>
      <c r="L559" s="239"/>
      <c r="M559" s="239"/>
      <c r="N559" s="239"/>
      <c r="O559" s="239"/>
      <c r="P559" s="240" t="str">
        <f aca="false">IF(H557&lt;SUM(K559:O559),"Erro!",IF(H557=0,"NI",IF(SUM(K559:O559)=0,"NI",IF(H557&lt;&gt;SUM(K559:O559),"Erro!",SUM(K559:O559)))))</f>
        <v>NI</v>
      </c>
      <c r="Q559" s="213" t="str">
        <f aca="false">IF(P559=H557,"P",IF(P559="","","O"))</f>
        <v>O</v>
      </c>
      <c r="R559" s="165"/>
      <c r="S559" s="215"/>
    </row>
    <row r="560" customFormat="false" ht="12.75" hidden="false" customHeight="true" outlineLevel="0" collapsed="false">
      <c r="B560" s="261"/>
      <c r="C560" s="242"/>
      <c r="D560" s="242"/>
      <c r="E560" s="232" t="n">
        <f aca="false">SUMIF($B$584:$B$631,B560,$F$584:$F$631)</f>
        <v>0</v>
      </c>
      <c r="F560" s="242"/>
      <c r="G560" s="242"/>
      <c r="H560" s="244"/>
      <c r="I560" s="234" t="s">
        <v>169</v>
      </c>
      <c r="J560" s="235" t="n">
        <f aca="false">E560-J561</f>
        <v>0</v>
      </c>
      <c r="K560" s="236"/>
      <c r="L560" s="236"/>
      <c r="M560" s="236"/>
      <c r="N560" s="236"/>
      <c r="O560" s="236"/>
      <c r="P560" s="212" t="str">
        <f aca="false">IF(AND(J560=0,SUM(K560:O560)&lt;&gt;0),"Erro!",IF(J560=0,"",IF(SUM(K560:O560)=0,"NI",SUM(K560:O560))))</f>
        <v/>
      </c>
      <c r="Q560" s="213" t="str">
        <f aca="false">IF(P560=100%,"P",IF(P560="","","O"))</f>
        <v/>
      </c>
      <c r="R560" s="165"/>
      <c r="S560" s="215"/>
    </row>
    <row r="561" customFormat="false" ht="13.8" hidden="false" customHeight="false" outlineLevel="0" collapsed="false">
      <c r="B561" s="261"/>
      <c r="C561" s="242"/>
      <c r="D561" s="242"/>
      <c r="E561" s="232"/>
      <c r="F561" s="242"/>
      <c r="G561" s="242"/>
      <c r="H561" s="244"/>
      <c r="I561" s="234" t="s">
        <v>170</v>
      </c>
      <c r="J561" s="237"/>
      <c r="K561" s="236"/>
      <c r="L561" s="236"/>
      <c r="M561" s="236"/>
      <c r="N561" s="236"/>
      <c r="O561" s="236"/>
      <c r="P561" s="212" t="str">
        <f aca="false">IF(AND(J561=0,SUM(K561:O561)&lt;&gt;0),"Erro!",IF(J561=0,"",IF(SUM(K561:O561)=0,"NI",SUM(K561:O561))))</f>
        <v/>
      </c>
      <c r="Q561" s="213" t="str">
        <f aca="false">IF(P561=100%,"P",IF(P561="","","O"))</f>
        <v/>
      </c>
      <c r="R561" s="165"/>
      <c r="S561" s="215"/>
    </row>
    <row r="562" customFormat="false" ht="13.8" hidden="false" customHeight="false" outlineLevel="0" collapsed="false">
      <c r="B562" s="261"/>
      <c r="C562" s="242"/>
      <c r="D562" s="242"/>
      <c r="E562" s="232"/>
      <c r="F562" s="242"/>
      <c r="G562" s="242"/>
      <c r="H562" s="244"/>
      <c r="I562" s="238" t="s">
        <v>174</v>
      </c>
      <c r="J562" s="238"/>
      <c r="K562" s="239"/>
      <c r="L562" s="239"/>
      <c r="M562" s="239"/>
      <c r="N562" s="239"/>
      <c r="O562" s="239"/>
      <c r="P562" s="240" t="str">
        <f aca="false">IF(H560&lt;SUM(K562:O562),"Erro!",IF(H560=0,"NI",IF(SUM(K562:O562)=0,"NI",IF(H560&lt;&gt;SUM(K562:O562),"Erro!",SUM(K562:O562)))))</f>
        <v>NI</v>
      </c>
      <c r="Q562" s="213" t="str">
        <f aca="false">IF(P562=H560,"P",IF(P562="","","O"))</f>
        <v>O</v>
      </c>
      <c r="R562" s="165"/>
      <c r="S562" s="215"/>
    </row>
    <row r="563" customFormat="false" ht="12.75" hidden="false" customHeight="true" outlineLevel="0" collapsed="false">
      <c r="B563" s="261"/>
      <c r="C563" s="365"/>
      <c r="D563" s="365"/>
      <c r="E563" s="232" t="n">
        <f aca="false">SUMIF($B$584:$B$631,B563,$F$584:$F$631)</f>
        <v>0</v>
      </c>
      <c r="F563" s="365"/>
      <c r="G563" s="365"/>
      <c r="H563" s="454"/>
      <c r="I563" s="234" t="s">
        <v>169</v>
      </c>
      <c r="J563" s="235" t="n">
        <f aca="false">E563-J564</f>
        <v>0</v>
      </c>
      <c r="K563" s="236"/>
      <c r="L563" s="236"/>
      <c r="M563" s="236"/>
      <c r="N563" s="236"/>
      <c r="O563" s="236"/>
      <c r="P563" s="212" t="str">
        <f aca="false">IF(AND(J563=0,SUM(K563:O563)&lt;&gt;0),"Erro!",IF(J563=0,"",IF(SUM(K563:O563)=0,"NI",SUM(K563:O563))))</f>
        <v/>
      </c>
      <c r="Q563" s="213" t="str">
        <f aca="false">IF(P563=100%,"P",IF(P563="","","O"))</f>
        <v/>
      </c>
      <c r="R563" s="165"/>
      <c r="S563" s="215"/>
    </row>
    <row r="564" customFormat="false" ht="13.8" hidden="false" customHeight="false" outlineLevel="0" collapsed="false">
      <c r="B564" s="261"/>
      <c r="C564" s="365"/>
      <c r="D564" s="365"/>
      <c r="E564" s="232"/>
      <c r="F564" s="365"/>
      <c r="G564" s="365"/>
      <c r="H564" s="454"/>
      <c r="I564" s="234" t="s">
        <v>170</v>
      </c>
      <c r="J564" s="237"/>
      <c r="K564" s="236"/>
      <c r="L564" s="236"/>
      <c r="M564" s="236"/>
      <c r="N564" s="236"/>
      <c r="O564" s="236"/>
      <c r="P564" s="212" t="str">
        <f aca="false">IF(AND(J564=0,SUM(K564:O564)&lt;&gt;0),"Erro!",IF(J564=0,"",IF(SUM(K564:O564)=0,"NI",SUM(K564:O564))))</f>
        <v/>
      </c>
      <c r="Q564" s="213" t="str">
        <f aca="false">IF(P564=100%,"P",IF(P564="","","O"))</f>
        <v/>
      </c>
      <c r="R564" s="165"/>
      <c r="S564" s="215"/>
    </row>
    <row r="565" customFormat="false" ht="13.8" hidden="false" customHeight="false" outlineLevel="0" collapsed="false">
      <c r="B565" s="261"/>
      <c r="C565" s="365"/>
      <c r="D565" s="365"/>
      <c r="E565" s="232"/>
      <c r="F565" s="365"/>
      <c r="G565" s="365"/>
      <c r="H565" s="454"/>
      <c r="I565" s="238" t="s">
        <v>174</v>
      </c>
      <c r="J565" s="238"/>
      <c r="K565" s="239"/>
      <c r="L565" s="239"/>
      <c r="M565" s="239"/>
      <c r="N565" s="239"/>
      <c r="O565" s="239"/>
      <c r="P565" s="240" t="str">
        <f aca="false">IF(H563&lt;SUM(K565:O565),"Erro!",IF(H563=0,"NI",IF(SUM(K565:O565)=0,"NI",IF(H563&lt;&gt;SUM(K565:O565),"Erro!",SUM(K565:O565)))))</f>
        <v>NI</v>
      </c>
      <c r="Q565" s="213" t="str">
        <f aca="false">IF(P565=H563,"P",IF(P565="","","O"))</f>
        <v>O</v>
      </c>
      <c r="R565" s="165"/>
      <c r="S565" s="215"/>
    </row>
    <row r="566" customFormat="false" ht="12.75" hidden="false" customHeight="true" outlineLevel="0" collapsed="false">
      <c r="B566" s="261"/>
      <c r="C566" s="365"/>
      <c r="D566" s="365"/>
      <c r="E566" s="232" t="n">
        <f aca="false">SUMIF($B$584:$B$631,B566,$F$584:$F$631)</f>
        <v>0</v>
      </c>
      <c r="F566" s="365"/>
      <c r="G566" s="365"/>
      <c r="H566" s="454"/>
      <c r="I566" s="234" t="s">
        <v>169</v>
      </c>
      <c r="J566" s="235" t="n">
        <f aca="false">E566-J567</f>
        <v>0</v>
      </c>
      <c r="K566" s="236"/>
      <c r="L566" s="236"/>
      <c r="M566" s="236"/>
      <c r="N566" s="236"/>
      <c r="O566" s="236"/>
      <c r="P566" s="212" t="str">
        <f aca="false">IF(AND(J566=0,SUM(K566:O566)&lt;&gt;0),"Erro!",IF(J566=0,"",IF(SUM(K566:O566)=0,"NI",SUM(K566:O566))))</f>
        <v/>
      </c>
      <c r="Q566" s="213" t="str">
        <f aca="false">IF(P566=100%,"P",IF(P566="","","O"))</f>
        <v/>
      </c>
      <c r="R566" s="165"/>
      <c r="S566" s="215"/>
    </row>
    <row r="567" customFormat="false" ht="13.8" hidden="false" customHeight="false" outlineLevel="0" collapsed="false">
      <c r="B567" s="261"/>
      <c r="C567" s="365"/>
      <c r="D567" s="365"/>
      <c r="E567" s="232"/>
      <c r="F567" s="365"/>
      <c r="G567" s="365"/>
      <c r="H567" s="454"/>
      <c r="I567" s="234" t="s">
        <v>170</v>
      </c>
      <c r="J567" s="237"/>
      <c r="K567" s="236"/>
      <c r="L567" s="236"/>
      <c r="M567" s="236"/>
      <c r="N567" s="236"/>
      <c r="O567" s="236"/>
      <c r="P567" s="212" t="str">
        <f aca="false">IF(AND(J567=0,SUM(K567:O567)&lt;&gt;0),"Erro!",IF(J567=0,"",IF(SUM(K567:O567)=0,"NI",SUM(K567:O567))))</f>
        <v/>
      </c>
      <c r="Q567" s="213" t="str">
        <f aca="false">IF(P567=100%,"P",IF(P567="","","O"))</f>
        <v/>
      </c>
      <c r="R567" s="165"/>
      <c r="S567" s="215"/>
    </row>
    <row r="568" customFormat="false" ht="13.8" hidden="false" customHeight="false" outlineLevel="0" collapsed="false">
      <c r="B568" s="261"/>
      <c r="C568" s="365"/>
      <c r="D568" s="365"/>
      <c r="E568" s="232"/>
      <c r="F568" s="365"/>
      <c r="G568" s="365"/>
      <c r="H568" s="454"/>
      <c r="I568" s="238" t="s">
        <v>174</v>
      </c>
      <c r="J568" s="238"/>
      <c r="K568" s="239"/>
      <c r="L568" s="239"/>
      <c r="M568" s="239"/>
      <c r="N568" s="239"/>
      <c r="O568" s="239"/>
      <c r="P568" s="240" t="str">
        <f aca="false">IF(H566&lt;SUM(K568:O568),"Erro!",IF(H566=0,"NI",IF(SUM(K568:O568)=0,"NI",IF(H566&lt;&gt;SUM(K568:O568),"Erro!",SUM(K568:O568)))))</f>
        <v>NI</v>
      </c>
      <c r="Q568" s="213" t="str">
        <f aca="false">IF(P568=H566,"P",IF(P568="","","O"))</f>
        <v>O</v>
      </c>
      <c r="R568" s="165"/>
      <c r="S568" s="215"/>
    </row>
    <row r="569" customFormat="false" ht="12.75" hidden="false" customHeight="true" outlineLevel="0" collapsed="false">
      <c r="B569" s="261"/>
      <c r="C569" s="365"/>
      <c r="D569" s="365"/>
      <c r="E569" s="232" t="n">
        <f aca="false">SUMIF($B$584:$B$631,B569,$F$584:$F$631)</f>
        <v>0</v>
      </c>
      <c r="F569" s="365"/>
      <c r="G569" s="365"/>
      <c r="H569" s="454"/>
      <c r="I569" s="234" t="s">
        <v>169</v>
      </c>
      <c r="J569" s="235" t="n">
        <f aca="false">E569-J570</f>
        <v>0</v>
      </c>
      <c r="K569" s="236"/>
      <c r="L569" s="236"/>
      <c r="M569" s="236"/>
      <c r="N569" s="236"/>
      <c r="O569" s="236"/>
      <c r="P569" s="212" t="str">
        <f aca="false">IF(AND(J569=0,SUM(K569:O569)&lt;&gt;0),"Erro!",IF(J569=0,"",IF(SUM(K569:O569)=0,"NI",SUM(K569:O569))))</f>
        <v/>
      </c>
      <c r="Q569" s="213" t="str">
        <f aca="false">IF(P569=100%,"P",IF(P569="","","O"))</f>
        <v/>
      </c>
      <c r="R569" s="165"/>
    </row>
    <row r="570" customFormat="false" ht="13.8" hidden="false" customHeight="false" outlineLevel="0" collapsed="false">
      <c r="B570" s="261"/>
      <c r="C570" s="365"/>
      <c r="D570" s="365"/>
      <c r="E570" s="232"/>
      <c r="F570" s="365"/>
      <c r="G570" s="365"/>
      <c r="H570" s="454"/>
      <c r="I570" s="234" t="s">
        <v>170</v>
      </c>
      <c r="J570" s="237"/>
      <c r="K570" s="236"/>
      <c r="L570" s="236"/>
      <c r="M570" s="236"/>
      <c r="N570" s="236"/>
      <c r="O570" s="236"/>
      <c r="P570" s="212" t="str">
        <f aca="false">IF(AND(J570=0,SUM(K570:O570)&lt;&gt;0),"Erro!",IF(J570=0,"",IF(SUM(K570:O570)=0,"NI",SUM(K570:O570))))</f>
        <v/>
      </c>
      <c r="Q570" s="213" t="str">
        <f aca="false">IF(P570=100%,"P",IF(P570="","","O"))</f>
        <v/>
      </c>
      <c r="R570" s="165"/>
    </row>
    <row r="571" customFormat="false" ht="13.8" hidden="false" customHeight="false" outlineLevel="0" collapsed="false">
      <c r="B571" s="261"/>
      <c r="C571" s="365"/>
      <c r="D571" s="365"/>
      <c r="E571" s="232"/>
      <c r="F571" s="365"/>
      <c r="G571" s="365"/>
      <c r="H571" s="454"/>
      <c r="I571" s="238" t="s">
        <v>174</v>
      </c>
      <c r="J571" s="238"/>
      <c r="K571" s="239"/>
      <c r="L571" s="239"/>
      <c r="M571" s="239"/>
      <c r="N571" s="239"/>
      <c r="O571" s="239"/>
      <c r="P571" s="240" t="str">
        <f aca="false">IF(H569&lt;SUM(K571:O571),"Erro!",IF(H569=0,"NI",IF(SUM(K571:O571)=0,"NI",IF(H569&lt;&gt;SUM(K571:O571),"Erro!",SUM(K571:O571)))))</f>
        <v>NI</v>
      </c>
      <c r="Q571" s="213" t="str">
        <f aca="false">IF(P571=H569,"P",IF(P571="","","O"))</f>
        <v>O</v>
      </c>
      <c r="R571" s="165"/>
    </row>
    <row r="572" customFormat="false" ht="12.75" hidden="false" customHeight="true" outlineLevel="0" collapsed="false">
      <c r="B572" s="261"/>
      <c r="C572" s="365"/>
      <c r="D572" s="365"/>
      <c r="E572" s="232" t="n">
        <f aca="false">SUMIF($B$584:$B$631,B572,$F$584:$F$631)</f>
        <v>0</v>
      </c>
      <c r="F572" s="365"/>
      <c r="G572" s="365"/>
      <c r="H572" s="454"/>
      <c r="I572" s="234" t="s">
        <v>169</v>
      </c>
      <c r="J572" s="235" t="n">
        <f aca="false">E572-J573</f>
        <v>0</v>
      </c>
      <c r="K572" s="236"/>
      <c r="L572" s="236"/>
      <c r="M572" s="236"/>
      <c r="N572" s="236"/>
      <c r="O572" s="236"/>
      <c r="P572" s="212" t="str">
        <f aca="false">IF(AND(J572=0,SUM(K572:O572)&lt;&gt;0),"Erro!",IF(J572=0,"",IF(SUM(K572:O572)=0,"NI",SUM(K572:O572))))</f>
        <v/>
      </c>
      <c r="Q572" s="213" t="str">
        <f aca="false">IF(P572=100%,"P",IF(P572="","","O"))</f>
        <v/>
      </c>
      <c r="R572" s="165"/>
    </row>
    <row r="573" customFormat="false" ht="13.8" hidden="false" customHeight="false" outlineLevel="0" collapsed="false">
      <c r="B573" s="261"/>
      <c r="C573" s="365"/>
      <c r="D573" s="365"/>
      <c r="E573" s="232"/>
      <c r="F573" s="365"/>
      <c r="G573" s="365"/>
      <c r="H573" s="454"/>
      <c r="I573" s="234" t="s">
        <v>170</v>
      </c>
      <c r="J573" s="237"/>
      <c r="K573" s="236"/>
      <c r="L573" s="236"/>
      <c r="M573" s="236"/>
      <c r="N573" s="236"/>
      <c r="O573" s="236"/>
      <c r="P573" s="212" t="str">
        <f aca="false">IF(AND(J573=0,SUM(K573:O573)&lt;&gt;0),"Erro!",IF(J573=0,"",IF(SUM(K573:O573)=0,"NI",SUM(K573:O573))))</f>
        <v/>
      </c>
      <c r="Q573" s="213" t="str">
        <f aca="false">IF(P573=100%,"P",IF(P573="","","O"))</f>
        <v/>
      </c>
      <c r="R573" s="165"/>
    </row>
    <row r="574" customFormat="false" ht="13.8" hidden="false" customHeight="false" outlineLevel="0" collapsed="false">
      <c r="B574" s="261"/>
      <c r="C574" s="365"/>
      <c r="D574" s="365"/>
      <c r="E574" s="232"/>
      <c r="F574" s="365"/>
      <c r="G574" s="365"/>
      <c r="H574" s="454"/>
      <c r="I574" s="238" t="s">
        <v>174</v>
      </c>
      <c r="J574" s="238"/>
      <c r="K574" s="239"/>
      <c r="L574" s="239"/>
      <c r="M574" s="239"/>
      <c r="N574" s="239"/>
      <c r="O574" s="239"/>
      <c r="P574" s="240" t="str">
        <f aca="false">IF(H572&lt;SUM(K574:O574),"Erro!",IF(H572=0,"NI",IF(SUM(K574:O574)=0,"NI",IF(H572&lt;&gt;SUM(K574:O574),"Erro!",SUM(K574:O574)))))</f>
        <v>NI</v>
      </c>
      <c r="Q574" s="213" t="str">
        <f aca="false">IF(P574=H572,"P",IF(P574="","","O"))</f>
        <v>O</v>
      </c>
      <c r="R574" s="165"/>
    </row>
    <row r="575" customFormat="false" ht="12.75" hidden="false" customHeight="true" outlineLevel="0" collapsed="false">
      <c r="B575" s="261"/>
      <c r="C575" s="365"/>
      <c r="D575" s="365"/>
      <c r="E575" s="232" t="n">
        <f aca="false">SUMIF($B$584:$B$631,B575,$F$584:$F$631)</f>
        <v>0</v>
      </c>
      <c r="F575" s="365"/>
      <c r="G575" s="365"/>
      <c r="H575" s="454"/>
      <c r="I575" s="234" t="s">
        <v>169</v>
      </c>
      <c r="J575" s="235" t="n">
        <f aca="false">E575-J576</f>
        <v>0</v>
      </c>
      <c r="K575" s="236"/>
      <c r="L575" s="236"/>
      <c r="M575" s="236"/>
      <c r="N575" s="236"/>
      <c r="O575" s="236"/>
      <c r="P575" s="212" t="str">
        <f aca="false">IF(AND(J575=0,SUM(K575:O575)&lt;&gt;0),"Erro!",IF(J575=0,"",IF(SUM(K575:O575)=0,"NI",SUM(K575:O575))))</f>
        <v/>
      </c>
      <c r="Q575" s="213" t="str">
        <f aca="false">IF(P575=100%,"P",IF(P575="","","O"))</f>
        <v/>
      </c>
      <c r="R575" s="165"/>
    </row>
    <row r="576" customFormat="false" ht="13.8" hidden="false" customHeight="false" outlineLevel="0" collapsed="false">
      <c r="B576" s="261"/>
      <c r="C576" s="365"/>
      <c r="D576" s="365"/>
      <c r="E576" s="232"/>
      <c r="F576" s="365"/>
      <c r="G576" s="365"/>
      <c r="H576" s="454"/>
      <c r="I576" s="234" t="s">
        <v>170</v>
      </c>
      <c r="J576" s="237"/>
      <c r="K576" s="236"/>
      <c r="L576" s="236"/>
      <c r="M576" s="236"/>
      <c r="N576" s="236"/>
      <c r="O576" s="236"/>
      <c r="P576" s="212" t="str">
        <f aca="false">IF(AND(J576=0,SUM(K576:O576)&lt;&gt;0),"Erro!",IF(J576=0,"",IF(SUM(K576:O576)=0,"NI",SUM(K576:O576))))</f>
        <v/>
      </c>
      <c r="Q576" s="213" t="str">
        <f aca="false">IF(P576=100%,"P",IF(P576="","","O"))</f>
        <v/>
      </c>
      <c r="R576" s="165"/>
    </row>
    <row r="577" customFormat="false" ht="13.8" hidden="false" customHeight="false" outlineLevel="0" collapsed="false">
      <c r="B577" s="261"/>
      <c r="C577" s="365"/>
      <c r="D577" s="365"/>
      <c r="E577" s="232"/>
      <c r="F577" s="365"/>
      <c r="G577" s="365"/>
      <c r="H577" s="454"/>
      <c r="I577" s="238" t="s">
        <v>174</v>
      </c>
      <c r="J577" s="238"/>
      <c r="K577" s="239"/>
      <c r="L577" s="239"/>
      <c r="M577" s="239"/>
      <c r="N577" s="239"/>
      <c r="O577" s="239"/>
      <c r="P577" s="240" t="str">
        <f aca="false">IF(H575&lt;SUM(K577:O577),"Erro!",IF(H575=0,"NI",IF(SUM(K577:O577)=0,"NI",IF(H575&lt;&gt;SUM(K577:O577),"Erro!",SUM(K577:O577)))))</f>
        <v>NI</v>
      </c>
      <c r="Q577" s="213" t="str">
        <f aca="false">IF(P577=H575,"P",IF(P577="","","O"))</f>
        <v>O</v>
      </c>
      <c r="R577" s="165"/>
    </row>
    <row r="578" customFormat="false" ht="12.75" hidden="false" customHeight="true" outlineLevel="0" collapsed="false">
      <c r="B578" s="261"/>
      <c r="C578" s="365"/>
      <c r="D578" s="365"/>
      <c r="E578" s="232" t="n">
        <f aca="false">SUMIF($B$584:$B$631,B578,$F$584:$F$631)</f>
        <v>0</v>
      </c>
      <c r="F578" s="365"/>
      <c r="G578" s="365"/>
      <c r="H578" s="454"/>
      <c r="I578" s="234" t="s">
        <v>169</v>
      </c>
      <c r="J578" s="235" t="n">
        <f aca="false">E578-J579</f>
        <v>0</v>
      </c>
      <c r="K578" s="236"/>
      <c r="L578" s="236"/>
      <c r="M578" s="236"/>
      <c r="N578" s="236"/>
      <c r="O578" s="236"/>
      <c r="P578" s="212" t="str">
        <f aca="false">IF(AND(J578=0,SUM(K578:O578)&lt;&gt;0),"Erro!",IF(J578=0,"",IF(SUM(K578:O578)=0,"NI",SUM(K578:O578))))</f>
        <v/>
      </c>
      <c r="Q578" s="213" t="str">
        <f aca="false">IF(P578=100%,"P",IF(P578="","","O"))</f>
        <v/>
      </c>
      <c r="R578" s="165"/>
    </row>
    <row r="579" customFormat="false" ht="13.8" hidden="false" customHeight="false" outlineLevel="0" collapsed="false">
      <c r="B579" s="261"/>
      <c r="C579" s="365"/>
      <c r="D579" s="365"/>
      <c r="E579" s="232"/>
      <c r="F579" s="365"/>
      <c r="G579" s="365"/>
      <c r="H579" s="454"/>
      <c r="I579" s="234" t="s">
        <v>170</v>
      </c>
      <c r="J579" s="237"/>
      <c r="K579" s="236"/>
      <c r="L579" s="236"/>
      <c r="M579" s="236"/>
      <c r="N579" s="236"/>
      <c r="O579" s="236"/>
      <c r="P579" s="212" t="str">
        <f aca="false">IF(AND(J579=0,SUM(K579:O579)&lt;&gt;0),"Erro!",IF(J579=0,"",IF(SUM(K579:O579)=0,"NI",SUM(K579:O579))))</f>
        <v/>
      </c>
      <c r="Q579" s="213" t="str">
        <f aca="false">IF(P579=100%,"P",IF(P579="","","O"))</f>
        <v/>
      </c>
      <c r="R579" s="165"/>
    </row>
    <row r="580" customFormat="false" ht="13.8" hidden="false" customHeight="false" outlineLevel="0" collapsed="false">
      <c r="B580" s="261"/>
      <c r="C580" s="365"/>
      <c r="D580" s="365"/>
      <c r="E580" s="232"/>
      <c r="F580" s="365"/>
      <c r="G580" s="365"/>
      <c r="H580" s="454"/>
      <c r="I580" s="238" t="s">
        <v>174</v>
      </c>
      <c r="J580" s="238"/>
      <c r="K580" s="239"/>
      <c r="L580" s="239"/>
      <c r="M580" s="239"/>
      <c r="N580" s="239"/>
      <c r="O580" s="239"/>
      <c r="P580" s="240" t="str">
        <f aca="false">IF(H578&lt;SUM(K580:O580),"Erro!",IF(H578=0,"NI",IF(SUM(K580:O580)=0,"NI",IF(H578&lt;&gt;SUM(K580:O580),"Erro!",SUM(K580:O580)))))</f>
        <v>NI</v>
      </c>
      <c r="Q580" s="213" t="str">
        <f aca="false">IF(P580=H578,"P",IF(P580="","","O"))</f>
        <v>O</v>
      </c>
      <c r="R580" s="165"/>
    </row>
    <row r="581" s="165" customFormat="true" ht="13.8" hidden="false" customHeight="false" outlineLevel="0" collapsed="false">
      <c r="B581" s="263" t="n">
        <v>2</v>
      </c>
      <c r="C581" s="264" t="s">
        <v>197</v>
      </c>
      <c r="D581" s="264"/>
      <c r="E581" s="265"/>
      <c r="F581" s="265"/>
      <c r="G581" s="265"/>
      <c r="H581" s="265"/>
      <c r="I581" s="267"/>
      <c r="J581" s="267"/>
      <c r="K581" s="267"/>
      <c r="L581" s="267"/>
      <c r="M581" s="267"/>
      <c r="N581" s="267"/>
      <c r="O581" s="267"/>
      <c r="P581" s="267"/>
      <c r="Q581" s="268"/>
    </row>
    <row r="582" customFormat="false" ht="13.8" hidden="false" customHeight="false" outlineLevel="0" collapsed="false">
      <c r="B582" s="269"/>
      <c r="C582" s="270" t="s">
        <v>198</v>
      </c>
      <c r="D582" s="271"/>
      <c r="E582" s="271"/>
      <c r="F582" s="272" t="n">
        <f aca="false">SUM(F584:F591)</f>
        <v>0</v>
      </c>
      <c r="G582" s="333" t="n">
        <f aca="false">SUM(G584:G591)</f>
        <v>0</v>
      </c>
      <c r="H582" s="274"/>
      <c r="I582" s="275" t="s">
        <v>199</v>
      </c>
      <c r="J582" s="275"/>
      <c r="K582" s="275"/>
      <c r="L582" s="275"/>
      <c r="M582" s="275"/>
      <c r="N582" s="275"/>
      <c r="O582" s="275"/>
      <c r="P582" s="275"/>
      <c r="Q582" s="275"/>
      <c r="R582" s="165"/>
    </row>
    <row r="583" customFormat="false" ht="13.8" hidden="false" customHeight="false" outlineLevel="0" collapsed="false">
      <c r="B583" s="334" t="s">
        <v>200</v>
      </c>
      <c r="C583" s="277" t="s">
        <v>201</v>
      </c>
      <c r="D583" s="278" t="s">
        <v>202</v>
      </c>
      <c r="E583" s="279" t="s">
        <v>203</v>
      </c>
      <c r="F583" s="314" t="s">
        <v>204</v>
      </c>
      <c r="G583" s="314" t="s">
        <v>205</v>
      </c>
      <c r="H583" s="282" t="s">
        <v>206</v>
      </c>
      <c r="I583" s="275"/>
      <c r="J583" s="275"/>
      <c r="K583" s="275"/>
      <c r="L583" s="275"/>
      <c r="M583" s="275"/>
      <c r="N583" s="275"/>
      <c r="O583" s="275"/>
      <c r="P583" s="275"/>
      <c r="Q583" s="275"/>
      <c r="R583" s="165"/>
    </row>
    <row r="584" customFormat="false" ht="13.8" hidden="false" customHeight="false" outlineLevel="0" collapsed="false">
      <c r="B584" s="507"/>
      <c r="C584" s="301"/>
      <c r="D584" s="507"/>
      <c r="E584" s="374"/>
      <c r="F584" s="237" t="n">
        <f aca="false">D584*E584</f>
        <v>0</v>
      </c>
      <c r="G584" s="300" t="n">
        <f aca="false">F584/'4_Comp e Produtos'!$H$1</f>
        <v>0</v>
      </c>
      <c r="H584" s="324"/>
      <c r="I584" s="290"/>
      <c r="J584" s="290"/>
      <c r="K584" s="290"/>
      <c r="L584" s="290"/>
      <c r="M584" s="290"/>
      <c r="N584" s="290"/>
      <c r="O584" s="290"/>
      <c r="P584" s="290"/>
      <c r="Q584" s="291"/>
      <c r="R584" s="165"/>
    </row>
    <row r="585" customFormat="false" ht="13.8" hidden="false" customHeight="false" outlineLevel="0" collapsed="false">
      <c r="B585" s="507"/>
      <c r="C585" s="301"/>
      <c r="D585" s="507"/>
      <c r="E585" s="374"/>
      <c r="F585" s="237" t="n">
        <f aca="false">D585*E585</f>
        <v>0</v>
      </c>
      <c r="G585" s="300" t="n">
        <f aca="false">F585/'4_Comp e Produtos'!$H$1</f>
        <v>0</v>
      </c>
      <c r="H585" s="324"/>
      <c r="I585" s="293"/>
      <c r="J585" s="293"/>
      <c r="K585" s="293"/>
      <c r="L585" s="293"/>
      <c r="M585" s="293"/>
      <c r="N585" s="293"/>
      <c r="O585" s="293"/>
      <c r="P585" s="293"/>
      <c r="Q585" s="294"/>
      <c r="R585" s="165"/>
    </row>
    <row r="586" customFormat="false" ht="13.8" hidden="false" customHeight="false" outlineLevel="0" collapsed="false">
      <c r="B586" s="507"/>
      <c r="C586" s="301"/>
      <c r="D586" s="507"/>
      <c r="E586" s="374"/>
      <c r="F586" s="237" t="n">
        <f aca="false">D586*E586</f>
        <v>0</v>
      </c>
      <c r="G586" s="300" t="n">
        <f aca="false">F586/'4_Comp e Produtos'!$H$1</f>
        <v>0</v>
      </c>
      <c r="H586" s="324"/>
      <c r="I586" s="293"/>
      <c r="J586" s="293"/>
      <c r="K586" s="293"/>
      <c r="L586" s="293"/>
      <c r="M586" s="293"/>
      <c r="N586" s="293"/>
      <c r="O586" s="293"/>
      <c r="P586" s="293"/>
      <c r="Q586" s="294"/>
      <c r="R586" s="165"/>
    </row>
    <row r="587" customFormat="false" ht="13.8" hidden="false" customHeight="false" outlineLevel="0" collapsed="false">
      <c r="B587" s="451"/>
      <c r="C587" s="242"/>
      <c r="D587" s="304"/>
      <c r="E587" s="374"/>
      <c r="F587" s="237" t="n">
        <f aca="false">D587*E587</f>
        <v>0</v>
      </c>
      <c r="G587" s="300" t="n">
        <f aca="false">F587/'4_Comp e Produtos'!$H$1</f>
        <v>0</v>
      </c>
      <c r="H587" s="324"/>
      <c r="I587" s="293"/>
      <c r="J587" s="293"/>
      <c r="K587" s="293"/>
      <c r="L587" s="293"/>
      <c r="M587" s="293"/>
      <c r="N587" s="293"/>
      <c r="O587" s="293"/>
      <c r="P587" s="293"/>
      <c r="Q587" s="294"/>
      <c r="R587" s="165"/>
    </row>
    <row r="588" customFormat="false" ht="13.8" hidden="false" customHeight="false" outlineLevel="0" collapsed="false">
      <c r="B588" s="451"/>
      <c r="C588" s="423"/>
      <c r="D588" s="304"/>
      <c r="E588" s="374"/>
      <c r="F588" s="237" t="n">
        <f aca="false">D588*E588</f>
        <v>0</v>
      </c>
      <c r="G588" s="300" t="n">
        <f aca="false">F588/'4_Comp e Produtos'!$H$1</f>
        <v>0</v>
      </c>
      <c r="H588" s="324"/>
      <c r="I588" s="293"/>
      <c r="J588" s="293"/>
      <c r="K588" s="293"/>
      <c r="L588" s="293"/>
      <c r="M588" s="293"/>
      <c r="N588" s="293"/>
      <c r="O588" s="293"/>
      <c r="P588" s="293"/>
      <c r="Q588" s="294"/>
      <c r="R588" s="165"/>
    </row>
    <row r="589" customFormat="false" ht="13.8" hidden="false" customHeight="false" outlineLevel="0" collapsed="false">
      <c r="B589" s="451"/>
      <c r="C589" s="303"/>
      <c r="D589" s="304"/>
      <c r="E589" s="374"/>
      <c r="F589" s="237" t="n">
        <f aca="false">D589*E589</f>
        <v>0</v>
      </c>
      <c r="G589" s="300" t="n">
        <f aca="false">F589/'4_Comp e Produtos'!$H$1</f>
        <v>0</v>
      </c>
      <c r="H589" s="324"/>
      <c r="I589" s="293"/>
      <c r="J589" s="293"/>
      <c r="K589" s="293"/>
      <c r="L589" s="293"/>
      <c r="M589" s="293"/>
      <c r="N589" s="293"/>
      <c r="O589" s="293"/>
      <c r="P589" s="293"/>
      <c r="Q589" s="294"/>
      <c r="R589" s="165"/>
    </row>
    <row r="590" customFormat="false" ht="13.8" hidden="false" customHeight="false" outlineLevel="0" collapsed="false">
      <c r="B590" s="451"/>
      <c r="C590" s="303"/>
      <c r="D590" s="304"/>
      <c r="E590" s="374"/>
      <c r="F590" s="237" t="n">
        <f aca="false">D590*E590</f>
        <v>0</v>
      </c>
      <c r="G590" s="300" t="n">
        <f aca="false">F590/'4_Comp e Produtos'!$H$1</f>
        <v>0</v>
      </c>
      <c r="H590" s="324"/>
      <c r="I590" s="293"/>
      <c r="J590" s="293"/>
      <c r="K590" s="293"/>
      <c r="L590" s="293"/>
      <c r="M590" s="293"/>
      <c r="N590" s="293"/>
      <c r="O590" s="293"/>
      <c r="P590" s="293"/>
      <c r="Q590" s="294"/>
      <c r="R590" s="165"/>
    </row>
    <row r="591" customFormat="false" ht="13.8" hidden="false" customHeight="false" outlineLevel="0" collapsed="false">
      <c r="B591" s="451"/>
      <c r="C591" s="303"/>
      <c r="D591" s="304"/>
      <c r="E591" s="374"/>
      <c r="F591" s="237" t="n">
        <f aca="false">D591*E591</f>
        <v>0</v>
      </c>
      <c r="G591" s="300" t="n">
        <f aca="false">F591/'4_Comp e Produtos'!$H$1</f>
        <v>0</v>
      </c>
      <c r="H591" s="324"/>
      <c r="I591" s="306"/>
      <c r="J591" s="306"/>
      <c r="K591" s="306"/>
      <c r="L591" s="306"/>
      <c r="M591" s="306"/>
      <c r="N591" s="306"/>
      <c r="O591" s="306"/>
      <c r="P591" s="306"/>
      <c r="Q591" s="307"/>
      <c r="R591" s="165"/>
    </row>
    <row r="592" customFormat="false" ht="13.8" hidden="false" customHeight="false" outlineLevel="0" collapsed="false">
      <c r="B592" s="269"/>
      <c r="C592" s="309" t="s">
        <v>211</v>
      </c>
      <c r="D592" s="332"/>
      <c r="E592" s="271"/>
      <c r="F592" s="272" t="n">
        <f aca="false">SUM(F594:F601)</f>
        <v>0</v>
      </c>
      <c r="G592" s="273" t="n">
        <f aca="false">SUM(G594:G601)</f>
        <v>0</v>
      </c>
      <c r="H592" s="470"/>
      <c r="I592" s="471" t="s">
        <v>199</v>
      </c>
      <c r="J592" s="471"/>
      <c r="K592" s="471"/>
      <c r="L592" s="471"/>
      <c r="M592" s="471"/>
      <c r="N592" s="471"/>
      <c r="O592" s="471"/>
      <c r="P592" s="471"/>
      <c r="Q592" s="471"/>
      <c r="R592" s="165"/>
    </row>
    <row r="593" customFormat="false" ht="13.8" hidden="false" customHeight="false" outlineLevel="0" collapsed="false">
      <c r="B593" s="276" t="s">
        <v>200</v>
      </c>
      <c r="C593" s="277" t="s">
        <v>61</v>
      </c>
      <c r="D593" s="278" t="s">
        <v>212</v>
      </c>
      <c r="E593" s="279" t="s">
        <v>203</v>
      </c>
      <c r="F593" s="314" t="s">
        <v>204</v>
      </c>
      <c r="G593" s="315" t="s">
        <v>205</v>
      </c>
      <c r="H593" s="422" t="s">
        <v>206</v>
      </c>
      <c r="I593" s="471"/>
      <c r="J593" s="471"/>
      <c r="K593" s="471"/>
      <c r="L593" s="471"/>
      <c r="M593" s="471"/>
      <c r="N593" s="471"/>
      <c r="O593" s="471"/>
      <c r="P593" s="471"/>
      <c r="Q593" s="471"/>
      <c r="R593" s="165"/>
    </row>
    <row r="594" customFormat="false" ht="13.8" hidden="false" customHeight="false" outlineLevel="0" collapsed="false">
      <c r="B594" s="507"/>
      <c r="C594" s="301"/>
      <c r="D594" s="507"/>
      <c r="E594" s="374"/>
      <c r="F594" s="237" t="n">
        <f aca="false">D594*E594</f>
        <v>0</v>
      </c>
      <c r="G594" s="300" t="n">
        <f aca="false">F594/'4_Comp e Produtos'!$H$1</f>
        <v>0</v>
      </c>
      <c r="H594" s="289"/>
      <c r="I594" s="290"/>
      <c r="J594" s="290"/>
      <c r="K594" s="290"/>
      <c r="L594" s="290"/>
      <c r="M594" s="290"/>
      <c r="N594" s="290"/>
      <c r="O594" s="290"/>
      <c r="P594" s="290"/>
      <c r="Q594" s="291"/>
      <c r="R594" s="165"/>
    </row>
    <row r="595" customFormat="false" ht="13.8" hidden="false" customHeight="false" outlineLevel="0" collapsed="false">
      <c r="B595" s="507"/>
      <c r="C595" s="301"/>
      <c r="D595" s="507"/>
      <c r="E595" s="374"/>
      <c r="F595" s="237" t="n">
        <f aca="false">D595*E595</f>
        <v>0</v>
      </c>
      <c r="G595" s="300" t="n">
        <f aca="false">F595/'4_Comp e Produtos'!$H$1</f>
        <v>0</v>
      </c>
      <c r="H595" s="454"/>
      <c r="I595" s="293"/>
      <c r="J595" s="293"/>
      <c r="K595" s="293"/>
      <c r="L595" s="293"/>
      <c r="M595" s="293"/>
      <c r="N595" s="293"/>
      <c r="O595" s="293"/>
      <c r="P595" s="293"/>
      <c r="Q595" s="294"/>
      <c r="R595" s="165"/>
    </row>
    <row r="596" customFormat="false" ht="13.8" hidden="false" customHeight="false" outlineLevel="0" collapsed="false">
      <c r="B596" s="507"/>
      <c r="C596" s="301"/>
      <c r="D596" s="507"/>
      <c r="E596" s="374"/>
      <c r="F596" s="237" t="n">
        <f aca="false">D596*E596</f>
        <v>0</v>
      </c>
      <c r="G596" s="300" t="n">
        <f aca="false">F596/'4_Comp e Produtos'!$H$1</f>
        <v>0</v>
      </c>
      <c r="H596" s="454"/>
      <c r="I596" s="293"/>
      <c r="J596" s="293"/>
      <c r="K596" s="293"/>
      <c r="L596" s="293"/>
      <c r="M596" s="293"/>
      <c r="N596" s="293"/>
      <c r="O596" s="293"/>
      <c r="P596" s="293"/>
      <c r="Q596" s="294"/>
      <c r="R596" s="165"/>
    </row>
    <row r="597" customFormat="false" ht="13.8" hidden="false" customHeight="false" outlineLevel="0" collapsed="false">
      <c r="B597" s="507"/>
      <c r="C597" s="301"/>
      <c r="D597" s="507"/>
      <c r="E597" s="374"/>
      <c r="F597" s="237" t="n">
        <f aca="false">D597*E597</f>
        <v>0</v>
      </c>
      <c r="G597" s="300" t="n">
        <f aca="false">F597/'4_Comp e Produtos'!$H$1</f>
        <v>0</v>
      </c>
      <c r="H597" s="454"/>
      <c r="I597" s="293"/>
      <c r="J597" s="293"/>
      <c r="K597" s="293"/>
      <c r="L597" s="293"/>
      <c r="M597" s="293"/>
      <c r="N597" s="293"/>
      <c r="O597" s="293"/>
      <c r="P597" s="293"/>
      <c r="Q597" s="294"/>
      <c r="R597" s="165"/>
    </row>
    <row r="598" customFormat="false" ht="13.8" hidden="false" customHeight="false" outlineLevel="0" collapsed="false">
      <c r="B598" s="368"/>
      <c r="C598" s="508"/>
      <c r="D598" s="304"/>
      <c r="E598" s="374"/>
      <c r="F598" s="237" t="n">
        <f aca="false">D598*E598</f>
        <v>0</v>
      </c>
      <c r="G598" s="300" t="n">
        <f aca="false">F598/'4_Comp e Produtos'!$H$1</f>
        <v>0</v>
      </c>
      <c r="H598" s="454"/>
      <c r="I598" s="293"/>
      <c r="J598" s="293"/>
      <c r="K598" s="293"/>
      <c r="L598" s="293"/>
      <c r="M598" s="293"/>
      <c r="N598" s="293"/>
      <c r="O598" s="293"/>
      <c r="P598" s="293"/>
      <c r="Q598" s="294"/>
      <c r="R598" s="165"/>
    </row>
    <row r="599" customFormat="false" ht="13.8" hidden="false" customHeight="false" outlineLevel="0" collapsed="false">
      <c r="B599" s="451"/>
      <c r="C599" s="508"/>
      <c r="D599" s="304"/>
      <c r="E599" s="374"/>
      <c r="F599" s="237" t="n">
        <f aca="false">D599*E599</f>
        <v>0</v>
      </c>
      <c r="G599" s="300" t="n">
        <f aca="false">F599/'4_Comp e Produtos'!$H$1</f>
        <v>0</v>
      </c>
      <c r="H599" s="454"/>
      <c r="I599" s="293"/>
      <c r="J599" s="293"/>
      <c r="K599" s="293"/>
      <c r="L599" s="293"/>
      <c r="M599" s="293"/>
      <c r="N599" s="293"/>
      <c r="O599" s="293"/>
      <c r="P599" s="293"/>
      <c r="Q599" s="294"/>
      <c r="R599" s="165"/>
    </row>
    <row r="600" customFormat="false" ht="13.8" hidden="false" customHeight="false" outlineLevel="0" collapsed="false">
      <c r="B600" s="368"/>
      <c r="C600" s="509"/>
      <c r="D600" s="304"/>
      <c r="E600" s="374"/>
      <c r="F600" s="237" t="n">
        <f aca="false">D600*E600</f>
        <v>0</v>
      </c>
      <c r="G600" s="300" t="n">
        <f aca="false">F600/'4_Comp e Produtos'!$H$1</f>
        <v>0</v>
      </c>
      <c r="H600" s="454"/>
      <c r="I600" s="293"/>
      <c r="J600" s="293"/>
      <c r="K600" s="293"/>
      <c r="L600" s="293"/>
      <c r="M600" s="293"/>
      <c r="N600" s="293"/>
      <c r="O600" s="293"/>
      <c r="P600" s="293"/>
      <c r="Q600" s="294"/>
      <c r="R600" s="165"/>
    </row>
    <row r="601" customFormat="false" ht="13.8" hidden="false" customHeight="false" outlineLevel="0" collapsed="false">
      <c r="B601" s="451"/>
      <c r="C601" s="407"/>
      <c r="D601" s="304"/>
      <c r="E601" s="374"/>
      <c r="F601" s="237" t="n">
        <f aca="false">D601*E601</f>
        <v>0</v>
      </c>
      <c r="G601" s="300" t="n">
        <f aca="false">F601/'4_Comp e Produtos'!$H$1</f>
        <v>0</v>
      </c>
      <c r="H601" s="454"/>
      <c r="I601" s="306"/>
      <c r="J601" s="306"/>
      <c r="K601" s="306"/>
      <c r="L601" s="306"/>
      <c r="M601" s="306"/>
      <c r="N601" s="306"/>
      <c r="O601" s="306"/>
      <c r="P601" s="306"/>
      <c r="Q601" s="307"/>
      <c r="R601" s="165"/>
    </row>
    <row r="602" customFormat="false" ht="13.8" hidden="false" customHeight="false" outlineLevel="0" collapsed="false">
      <c r="B602" s="269"/>
      <c r="C602" s="270" t="s">
        <v>215</v>
      </c>
      <c r="D602" s="332"/>
      <c r="E602" s="271"/>
      <c r="F602" s="272" t="n">
        <f aca="false">SUM(F604:F611)</f>
        <v>0</v>
      </c>
      <c r="G602" s="333" t="n">
        <f aca="false">SUM(G604:G611)</f>
        <v>0</v>
      </c>
      <c r="H602" s="274"/>
      <c r="I602" s="275" t="s">
        <v>199</v>
      </c>
      <c r="J602" s="275"/>
      <c r="K602" s="275"/>
      <c r="L602" s="275"/>
      <c r="M602" s="275"/>
      <c r="N602" s="275"/>
      <c r="O602" s="275"/>
      <c r="P602" s="275"/>
      <c r="Q602" s="275"/>
      <c r="R602" s="165"/>
    </row>
    <row r="603" customFormat="false" ht="13.8" hidden="false" customHeight="false" outlineLevel="0" collapsed="false">
      <c r="B603" s="334" t="s">
        <v>200</v>
      </c>
      <c r="C603" s="335" t="s">
        <v>216</v>
      </c>
      <c r="D603" s="278" t="s">
        <v>217</v>
      </c>
      <c r="E603" s="279" t="s">
        <v>203</v>
      </c>
      <c r="F603" s="314" t="s">
        <v>204</v>
      </c>
      <c r="G603" s="315" t="s">
        <v>205</v>
      </c>
      <c r="H603" s="282" t="s">
        <v>206</v>
      </c>
      <c r="I603" s="275"/>
      <c r="J603" s="275"/>
      <c r="K603" s="275"/>
      <c r="L603" s="275"/>
      <c r="M603" s="275"/>
      <c r="N603" s="275"/>
      <c r="O603" s="275"/>
      <c r="P603" s="275"/>
      <c r="Q603" s="275"/>
      <c r="R603" s="165"/>
    </row>
    <row r="604" customFormat="false" ht="13.8" hidden="false" customHeight="false" outlineLevel="0" collapsed="false">
      <c r="B604" s="507"/>
      <c r="C604" s="301"/>
      <c r="D604" s="507"/>
      <c r="E604" s="374"/>
      <c r="F604" s="323" t="n">
        <f aca="false">D604*E604</f>
        <v>0</v>
      </c>
      <c r="G604" s="300" t="n">
        <f aca="false">F604/'4_Comp e Produtos'!$H$1</f>
        <v>0</v>
      </c>
      <c r="H604" s="289"/>
      <c r="I604" s="290"/>
      <c r="J604" s="290"/>
      <c r="K604" s="290"/>
      <c r="L604" s="290"/>
      <c r="M604" s="290"/>
      <c r="N604" s="290"/>
      <c r="O604" s="290"/>
      <c r="P604" s="290"/>
      <c r="Q604" s="291"/>
      <c r="R604" s="165"/>
    </row>
    <row r="605" customFormat="false" ht="13.8" hidden="false" customHeight="false" outlineLevel="0" collapsed="false">
      <c r="B605" s="507"/>
      <c r="C605" s="301"/>
      <c r="D605" s="507"/>
      <c r="E605" s="374"/>
      <c r="F605" s="323" t="n">
        <f aca="false">D605*E605</f>
        <v>0</v>
      </c>
      <c r="G605" s="300" t="n">
        <f aca="false">F605/'4_Comp e Produtos'!$H$1</f>
        <v>0</v>
      </c>
      <c r="H605" s="289"/>
      <c r="I605" s="293"/>
      <c r="J605" s="293"/>
      <c r="K605" s="293"/>
      <c r="L605" s="293"/>
      <c r="M605" s="293"/>
      <c r="N605" s="293"/>
      <c r="O605" s="293"/>
      <c r="P605" s="293"/>
      <c r="Q605" s="294"/>
      <c r="R605" s="165"/>
    </row>
    <row r="606" customFormat="false" ht="13.8" hidden="false" customHeight="false" outlineLevel="0" collapsed="false">
      <c r="B606" s="507"/>
      <c r="C606" s="301"/>
      <c r="D606" s="507"/>
      <c r="E606" s="374"/>
      <c r="F606" s="323" t="n">
        <f aca="false">D606*E606</f>
        <v>0</v>
      </c>
      <c r="G606" s="300" t="n">
        <f aca="false">F606/'4_Comp e Produtos'!$H$1</f>
        <v>0</v>
      </c>
      <c r="H606" s="289"/>
      <c r="I606" s="293"/>
      <c r="J606" s="293"/>
      <c r="K606" s="293"/>
      <c r="L606" s="293"/>
      <c r="M606" s="293"/>
      <c r="N606" s="293"/>
      <c r="O606" s="293"/>
      <c r="P606" s="293"/>
      <c r="Q606" s="294"/>
      <c r="R606" s="165"/>
    </row>
    <row r="607" customFormat="false" ht="13.8" hidden="false" customHeight="false" outlineLevel="0" collapsed="false">
      <c r="B607" s="507"/>
      <c r="C607" s="301"/>
      <c r="D607" s="507"/>
      <c r="E607" s="374"/>
      <c r="F607" s="323" t="n">
        <f aca="false">D607*E607</f>
        <v>0</v>
      </c>
      <c r="G607" s="300" t="n">
        <f aca="false">F607/'4_Comp e Produtos'!$H$1</f>
        <v>0</v>
      </c>
      <c r="H607" s="289"/>
      <c r="I607" s="293"/>
      <c r="J607" s="293"/>
      <c r="K607" s="293"/>
      <c r="L607" s="293"/>
      <c r="M607" s="293"/>
      <c r="N607" s="293"/>
      <c r="O607" s="293"/>
      <c r="P607" s="293"/>
      <c r="Q607" s="294"/>
      <c r="R607" s="165"/>
    </row>
    <row r="608" customFormat="false" ht="13.8" hidden="false" customHeight="false" outlineLevel="0" collapsed="false">
      <c r="B608" s="368"/>
      <c r="C608" s="508"/>
      <c r="D608" s="304"/>
      <c r="E608" s="374"/>
      <c r="F608" s="323" t="n">
        <f aca="false">D608*E608</f>
        <v>0</v>
      </c>
      <c r="G608" s="300" t="n">
        <f aca="false">F608/'4_Comp e Produtos'!$H$1</f>
        <v>0</v>
      </c>
      <c r="H608" s="289"/>
      <c r="I608" s="293"/>
      <c r="J608" s="293"/>
      <c r="K608" s="293"/>
      <c r="L608" s="293"/>
      <c r="M608" s="293"/>
      <c r="N608" s="293"/>
      <c r="O608" s="293"/>
      <c r="P608" s="293"/>
      <c r="Q608" s="294"/>
      <c r="R608" s="165"/>
    </row>
    <row r="609" customFormat="false" ht="13.8" hidden="false" customHeight="false" outlineLevel="0" collapsed="false">
      <c r="B609" s="451"/>
      <c r="C609" s="365"/>
      <c r="D609" s="304"/>
      <c r="E609" s="374"/>
      <c r="F609" s="323" t="n">
        <f aca="false">D609*E609</f>
        <v>0</v>
      </c>
      <c r="G609" s="300" t="n">
        <f aca="false">F609/'4_Comp e Produtos'!$H$1</f>
        <v>0</v>
      </c>
      <c r="H609" s="289"/>
      <c r="I609" s="293"/>
      <c r="J609" s="293"/>
      <c r="K609" s="293"/>
      <c r="L609" s="293"/>
      <c r="M609" s="293"/>
      <c r="N609" s="293"/>
      <c r="O609" s="293"/>
      <c r="P609" s="293"/>
      <c r="Q609" s="294"/>
      <c r="R609" s="165"/>
    </row>
    <row r="610" customFormat="false" ht="13.8" hidden="false" customHeight="false" outlineLevel="0" collapsed="false">
      <c r="B610" s="368"/>
      <c r="C610" s="365"/>
      <c r="D610" s="304"/>
      <c r="E610" s="374"/>
      <c r="F610" s="323" t="n">
        <f aca="false">D610*E610</f>
        <v>0</v>
      </c>
      <c r="G610" s="300" t="n">
        <f aca="false">F610/'4_Comp e Produtos'!$H$1</f>
        <v>0</v>
      </c>
      <c r="H610" s="289"/>
      <c r="I610" s="293"/>
      <c r="J610" s="293"/>
      <c r="K610" s="293"/>
      <c r="L610" s="293"/>
      <c r="M610" s="293"/>
      <c r="N610" s="293"/>
      <c r="O610" s="293"/>
      <c r="P610" s="293"/>
      <c r="Q610" s="294"/>
      <c r="R610" s="165"/>
    </row>
    <row r="611" customFormat="false" ht="13.8" hidden="false" customHeight="false" outlineLevel="0" collapsed="false">
      <c r="B611" s="451"/>
      <c r="C611" s="329"/>
      <c r="D611" s="304"/>
      <c r="E611" s="374"/>
      <c r="F611" s="323" t="n">
        <f aca="false">D611*E611</f>
        <v>0</v>
      </c>
      <c r="G611" s="300" t="n">
        <f aca="false">F611/'4_Comp e Produtos'!$H$1</f>
        <v>0</v>
      </c>
      <c r="H611" s="289"/>
      <c r="I611" s="306"/>
      <c r="J611" s="306"/>
      <c r="K611" s="306"/>
      <c r="L611" s="306"/>
      <c r="M611" s="306"/>
      <c r="N611" s="306"/>
      <c r="O611" s="306"/>
      <c r="P611" s="306"/>
      <c r="Q611" s="307"/>
      <c r="R611" s="165"/>
    </row>
    <row r="612" customFormat="false" ht="13.8" hidden="false" customHeight="false" outlineLevel="0" collapsed="false">
      <c r="B612" s="269"/>
      <c r="C612" s="270" t="s">
        <v>222</v>
      </c>
      <c r="D612" s="332"/>
      <c r="E612" s="271"/>
      <c r="F612" s="272" t="n">
        <f aca="false">SUM(F614:F621)</f>
        <v>0</v>
      </c>
      <c r="G612" s="333" t="n">
        <f aca="false">SUM(G614:G621)</f>
        <v>0</v>
      </c>
      <c r="H612" s="274"/>
      <c r="I612" s="275" t="s">
        <v>199</v>
      </c>
      <c r="J612" s="275"/>
      <c r="K612" s="275"/>
      <c r="L612" s="275"/>
      <c r="M612" s="275"/>
      <c r="N612" s="275"/>
      <c r="O612" s="275"/>
      <c r="P612" s="275"/>
      <c r="Q612" s="275"/>
      <c r="R612" s="165"/>
    </row>
    <row r="613" customFormat="false" ht="13.8" hidden="false" customHeight="false" outlineLevel="0" collapsed="false">
      <c r="B613" s="276" t="s">
        <v>200</v>
      </c>
      <c r="C613" s="277" t="s">
        <v>61</v>
      </c>
      <c r="D613" s="278" t="s">
        <v>212</v>
      </c>
      <c r="E613" s="279" t="s">
        <v>203</v>
      </c>
      <c r="F613" s="314" t="s">
        <v>204</v>
      </c>
      <c r="G613" s="315" t="s">
        <v>205</v>
      </c>
      <c r="H613" s="282" t="s">
        <v>206</v>
      </c>
      <c r="I613" s="275"/>
      <c r="J613" s="275"/>
      <c r="K613" s="275"/>
      <c r="L613" s="275"/>
      <c r="M613" s="275"/>
      <c r="N613" s="275"/>
      <c r="O613" s="275"/>
      <c r="P613" s="275"/>
      <c r="Q613" s="275"/>
      <c r="R613" s="165"/>
    </row>
    <row r="614" customFormat="false" ht="13.8" hidden="false" customHeight="false" outlineLevel="0" collapsed="false">
      <c r="B614" s="507"/>
      <c r="C614" s="301"/>
      <c r="D614" s="507"/>
      <c r="E614" s="374"/>
      <c r="F614" s="237" t="n">
        <f aca="false">D614*E614</f>
        <v>0</v>
      </c>
      <c r="G614" s="300" t="n">
        <f aca="false">F614/'4_Comp e Produtos'!$H$1</f>
        <v>0</v>
      </c>
      <c r="H614" s="324"/>
      <c r="I614" s="290"/>
      <c r="J614" s="290"/>
      <c r="K614" s="290"/>
      <c r="L614" s="290"/>
      <c r="M614" s="290"/>
      <c r="N614" s="290"/>
      <c r="O614" s="290"/>
      <c r="P614" s="290"/>
      <c r="Q614" s="291"/>
      <c r="R614" s="165"/>
    </row>
    <row r="615" customFormat="false" ht="13.8" hidden="false" customHeight="false" outlineLevel="0" collapsed="false">
      <c r="B615" s="507"/>
      <c r="C615" s="301"/>
      <c r="D615" s="507"/>
      <c r="E615" s="374"/>
      <c r="F615" s="237" t="n">
        <f aca="false">D615*E615</f>
        <v>0</v>
      </c>
      <c r="G615" s="300" t="n">
        <f aca="false">F615/'4_Comp e Produtos'!$H$1</f>
        <v>0</v>
      </c>
      <c r="H615" s="289"/>
      <c r="I615" s="293"/>
      <c r="J615" s="293"/>
      <c r="K615" s="293"/>
      <c r="L615" s="293"/>
      <c r="M615" s="293"/>
      <c r="N615" s="293"/>
      <c r="O615" s="293"/>
      <c r="P615" s="293"/>
      <c r="Q615" s="294"/>
      <c r="R615" s="165"/>
    </row>
    <row r="616" customFormat="false" ht="13.8" hidden="false" customHeight="false" outlineLevel="0" collapsed="false">
      <c r="B616" s="507"/>
      <c r="C616" s="301"/>
      <c r="D616" s="507"/>
      <c r="E616" s="374"/>
      <c r="F616" s="237" t="n">
        <f aca="false">D616*E616</f>
        <v>0</v>
      </c>
      <c r="G616" s="300" t="n">
        <f aca="false">F616/'4_Comp e Produtos'!$H$1</f>
        <v>0</v>
      </c>
      <c r="H616" s="289"/>
      <c r="I616" s="293"/>
      <c r="J616" s="293"/>
      <c r="K616" s="293"/>
      <c r="L616" s="293"/>
      <c r="M616" s="293"/>
      <c r="N616" s="293"/>
      <c r="O616" s="293"/>
      <c r="P616" s="293"/>
      <c r="Q616" s="294"/>
      <c r="R616" s="165"/>
    </row>
    <row r="617" customFormat="false" ht="13.8" hidden="false" customHeight="false" outlineLevel="0" collapsed="false">
      <c r="B617" s="451"/>
      <c r="C617" s="508"/>
      <c r="D617" s="304"/>
      <c r="E617" s="374"/>
      <c r="F617" s="237" t="n">
        <f aca="false">D617*E617</f>
        <v>0</v>
      </c>
      <c r="G617" s="300" t="n">
        <f aca="false">F617/'4_Comp e Produtos'!$H$1</f>
        <v>0</v>
      </c>
      <c r="H617" s="324"/>
      <c r="I617" s="293"/>
      <c r="J617" s="293"/>
      <c r="K617" s="293"/>
      <c r="L617" s="293"/>
      <c r="M617" s="293"/>
      <c r="N617" s="293"/>
      <c r="O617" s="293"/>
      <c r="P617" s="293"/>
      <c r="Q617" s="294"/>
      <c r="R617" s="165"/>
    </row>
    <row r="618" customFormat="false" ht="13.8" hidden="false" customHeight="false" outlineLevel="0" collapsed="false">
      <c r="B618" s="368"/>
      <c r="C618" s="508"/>
      <c r="D618" s="304"/>
      <c r="E618" s="374"/>
      <c r="F618" s="237" t="n">
        <f aca="false">D618*E618</f>
        <v>0</v>
      </c>
      <c r="G618" s="300" t="n">
        <f aca="false">F618/'4_Comp e Produtos'!$H$1</f>
        <v>0</v>
      </c>
      <c r="H618" s="324"/>
      <c r="I618" s="293"/>
      <c r="J618" s="293"/>
      <c r="K618" s="293"/>
      <c r="L618" s="293"/>
      <c r="M618" s="293"/>
      <c r="N618" s="293"/>
      <c r="O618" s="293"/>
      <c r="P618" s="293"/>
      <c r="Q618" s="294"/>
      <c r="R618" s="165"/>
    </row>
    <row r="619" customFormat="false" ht="13.8" hidden="false" customHeight="false" outlineLevel="0" collapsed="false">
      <c r="B619" s="451"/>
      <c r="C619" s="386"/>
      <c r="D619" s="304"/>
      <c r="E619" s="374"/>
      <c r="F619" s="237" t="n">
        <f aca="false">D619*E619</f>
        <v>0</v>
      </c>
      <c r="G619" s="300" t="n">
        <f aca="false">F619/'4_Comp e Produtos'!$H$1</f>
        <v>0</v>
      </c>
      <c r="H619" s="324"/>
      <c r="I619" s="293"/>
      <c r="J619" s="293"/>
      <c r="K619" s="293"/>
      <c r="L619" s="293"/>
      <c r="M619" s="293"/>
      <c r="N619" s="293"/>
      <c r="O619" s="293"/>
      <c r="P619" s="293"/>
      <c r="Q619" s="294"/>
      <c r="R619" s="165"/>
    </row>
    <row r="620" customFormat="false" ht="13.8" hidden="false" customHeight="false" outlineLevel="0" collapsed="false">
      <c r="B620" s="368"/>
      <c r="C620" s="386"/>
      <c r="D620" s="304"/>
      <c r="E620" s="374"/>
      <c r="F620" s="237" t="n">
        <f aca="false">D620*E620</f>
        <v>0</v>
      </c>
      <c r="G620" s="300" t="n">
        <f aca="false">F620/'4_Comp e Produtos'!$H$1</f>
        <v>0</v>
      </c>
      <c r="H620" s="324"/>
      <c r="I620" s="293"/>
      <c r="J620" s="293"/>
      <c r="K620" s="293"/>
      <c r="L620" s="293"/>
      <c r="M620" s="293"/>
      <c r="N620" s="293"/>
      <c r="O620" s="293"/>
      <c r="P620" s="293"/>
      <c r="Q620" s="294"/>
      <c r="R620" s="165"/>
    </row>
    <row r="621" customFormat="false" ht="13.8" hidden="false" customHeight="false" outlineLevel="0" collapsed="false">
      <c r="B621" s="451"/>
      <c r="C621" s="329"/>
      <c r="D621" s="304"/>
      <c r="E621" s="374"/>
      <c r="F621" s="237" t="n">
        <f aca="false">D621*E621</f>
        <v>0</v>
      </c>
      <c r="G621" s="300" t="n">
        <f aca="false">F621/'4_Comp e Produtos'!$H$1</f>
        <v>0</v>
      </c>
      <c r="H621" s="324"/>
      <c r="I621" s="306"/>
      <c r="J621" s="306"/>
      <c r="K621" s="306"/>
      <c r="L621" s="306"/>
      <c r="M621" s="306"/>
      <c r="N621" s="306"/>
      <c r="O621" s="306"/>
      <c r="P621" s="306"/>
      <c r="Q621" s="307"/>
      <c r="R621" s="165"/>
    </row>
    <row r="622" customFormat="false" ht="13.8" hidden="false" customHeight="false" outlineLevel="0" collapsed="false">
      <c r="B622" s="269"/>
      <c r="C622" s="270" t="s">
        <v>226</v>
      </c>
      <c r="D622" s="332"/>
      <c r="E622" s="271"/>
      <c r="F622" s="272" t="n">
        <f aca="false">SUM(F624:F631)</f>
        <v>0</v>
      </c>
      <c r="G622" s="333" t="n">
        <f aca="false">SUM(G624:G631)</f>
        <v>0</v>
      </c>
      <c r="H622" s="274"/>
      <c r="I622" s="275" t="s">
        <v>199</v>
      </c>
      <c r="J622" s="275"/>
      <c r="K622" s="275"/>
      <c r="L622" s="275"/>
      <c r="M622" s="275"/>
      <c r="N622" s="275"/>
      <c r="O622" s="275"/>
      <c r="P622" s="275"/>
      <c r="Q622" s="275"/>
      <c r="R622" s="165"/>
    </row>
    <row r="623" customFormat="false" ht="13.8" hidden="false" customHeight="false" outlineLevel="0" collapsed="false">
      <c r="B623" s="334" t="s">
        <v>200</v>
      </c>
      <c r="C623" s="277" t="s">
        <v>201</v>
      </c>
      <c r="D623" s="278" t="s">
        <v>227</v>
      </c>
      <c r="E623" s="279" t="s">
        <v>203</v>
      </c>
      <c r="F623" s="314" t="s">
        <v>204</v>
      </c>
      <c r="G623" s="315" t="s">
        <v>205</v>
      </c>
      <c r="H623" s="282" t="s">
        <v>206</v>
      </c>
      <c r="I623" s="275"/>
      <c r="J623" s="275"/>
      <c r="K623" s="275"/>
      <c r="L623" s="275"/>
      <c r="M623" s="275"/>
      <c r="N623" s="275"/>
      <c r="O623" s="275"/>
      <c r="P623" s="275"/>
      <c r="Q623" s="275"/>
      <c r="R623" s="165"/>
    </row>
    <row r="624" customFormat="false" ht="13.8" hidden="false" customHeight="false" outlineLevel="0" collapsed="false">
      <c r="B624" s="507"/>
      <c r="C624" s="301"/>
      <c r="D624" s="507"/>
      <c r="E624" s="374"/>
      <c r="F624" s="500" t="n">
        <f aca="false">D624*E624</f>
        <v>0</v>
      </c>
      <c r="G624" s="501" t="n">
        <f aca="false">F624/'4_Comp e Produtos'!$H$1</f>
        <v>0</v>
      </c>
      <c r="H624" s="289"/>
      <c r="I624" s="290"/>
      <c r="J624" s="290"/>
      <c r="K624" s="290"/>
      <c r="L624" s="290"/>
      <c r="M624" s="290"/>
      <c r="N624" s="290"/>
      <c r="O624" s="290"/>
      <c r="P624" s="290"/>
      <c r="Q624" s="510"/>
      <c r="R624" s="165"/>
    </row>
    <row r="625" customFormat="false" ht="13.8" hidden="false" customHeight="false" outlineLevel="0" collapsed="false">
      <c r="B625" s="451"/>
      <c r="C625" s="365"/>
      <c r="D625" s="304"/>
      <c r="E625" s="374"/>
      <c r="F625" s="500" t="n">
        <f aca="false">D625*E625</f>
        <v>0</v>
      </c>
      <c r="G625" s="501" t="n">
        <f aca="false">F625/'4_Comp e Produtos'!$H$1</f>
        <v>0</v>
      </c>
      <c r="H625" s="454"/>
      <c r="I625" s="293"/>
      <c r="J625" s="293"/>
      <c r="K625" s="293"/>
      <c r="L625" s="293"/>
      <c r="M625" s="293"/>
      <c r="N625" s="293"/>
      <c r="O625" s="293"/>
      <c r="P625" s="293"/>
      <c r="Q625" s="511"/>
      <c r="R625" s="165"/>
    </row>
    <row r="626" customFormat="false" ht="13.8" hidden="false" customHeight="false" outlineLevel="0" collapsed="false">
      <c r="B626" s="368"/>
      <c r="C626" s="365"/>
      <c r="D626" s="304"/>
      <c r="E626" s="374"/>
      <c r="F626" s="500" t="n">
        <f aca="false">D626*E626</f>
        <v>0</v>
      </c>
      <c r="G626" s="501" t="n">
        <f aca="false">F626/'4_Comp e Produtos'!$H$1</f>
        <v>0</v>
      </c>
      <c r="H626" s="454"/>
      <c r="I626" s="293"/>
      <c r="J626" s="293"/>
      <c r="K626" s="293"/>
      <c r="L626" s="293"/>
      <c r="M626" s="293"/>
      <c r="N626" s="293"/>
      <c r="O626" s="293"/>
      <c r="P626" s="293"/>
      <c r="Q626" s="511"/>
      <c r="R626" s="165"/>
    </row>
    <row r="627" customFormat="false" ht="13.8" hidden="false" customHeight="false" outlineLevel="0" collapsed="false">
      <c r="B627" s="451"/>
      <c r="C627" s="365"/>
      <c r="D627" s="304"/>
      <c r="E627" s="374"/>
      <c r="F627" s="500" t="n">
        <f aca="false">D627*E627</f>
        <v>0</v>
      </c>
      <c r="G627" s="501" t="n">
        <f aca="false">F627/'4_Comp e Produtos'!$H$1</f>
        <v>0</v>
      </c>
      <c r="H627" s="454"/>
      <c r="I627" s="293"/>
      <c r="J627" s="293"/>
      <c r="K627" s="293"/>
      <c r="L627" s="293"/>
      <c r="M627" s="293"/>
      <c r="N627" s="293"/>
      <c r="O627" s="293"/>
      <c r="P627" s="293"/>
      <c r="Q627" s="511"/>
      <c r="R627" s="165"/>
    </row>
    <row r="628" customFormat="false" ht="13.8" hidden="false" customHeight="false" outlineLevel="0" collapsed="false">
      <c r="B628" s="368"/>
      <c r="C628" s="338"/>
      <c r="D628" s="304"/>
      <c r="E628" s="374"/>
      <c r="F628" s="500" t="n">
        <f aca="false">D628*E628</f>
        <v>0</v>
      </c>
      <c r="G628" s="501" t="n">
        <f aca="false">F628/'4_Comp e Produtos'!$H$1</f>
        <v>0</v>
      </c>
      <c r="H628" s="454"/>
      <c r="I628" s="293"/>
      <c r="J628" s="293"/>
      <c r="K628" s="293"/>
      <c r="L628" s="293"/>
      <c r="M628" s="293"/>
      <c r="N628" s="293"/>
      <c r="O628" s="293"/>
      <c r="P628" s="293"/>
      <c r="Q628" s="511"/>
      <c r="R628" s="165"/>
    </row>
    <row r="629" customFormat="false" ht="13.8" hidden="false" customHeight="false" outlineLevel="0" collapsed="false">
      <c r="B629" s="451"/>
      <c r="C629" s="338"/>
      <c r="D629" s="304"/>
      <c r="E629" s="374"/>
      <c r="F629" s="500" t="n">
        <f aca="false">D629*E629</f>
        <v>0</v>
      </c>
      <c r="G629" s="501" t="n">
        <f aca="false">F629/'4_Comp e Produtos'!$H$1</f>
        <v>0</v>
      </c>
      <c r="H629" s="454"/>
      <c r="I629" s="293"/>
      <c r="J629" s="293"/>
      <c r="K629" s="293"/>
      <c r="L629" s="293"/>
      <c r="M629" s="293"/>
      <c r="N629" s="293"/>
      <c r="O629" s="293"/>
      <c r="P629" s="293"/>
      <c r="Q629" s="511"/>
      <c r="R629" s="165"/>
    </row>
    <row r="630" customFormat="false" ht="13.8" hidden="false" customHeight="false" outlineLevel="0" collapsed="false">
      <c r="B630" s="368"/>
      <c r="C630" s="338"/>
      <c r="D630" s="304"/>
      <c r="E630" s="374"/>
      <c r="F630" s="500" t="n">
        <f aca="false">D630*E630</f>
        <v>0</v>
      </c>
      <c r="G630" s="501" t="n">
        <f aca="false">F630/'4_Comp e Produtos'!$H$1</f>
        <v>0</v>
      </c>
      <c r="H630" s="454"/>
      <c r="I630" s="293"/>
      <c r="J630" s="293"/>
      <c r="K630" s="293"/>
      <c r="L630" s="293"/>
      <c r="M630" s="293"/>
      <c r="N630" s="293"/>
      <c r="O630" s="293"/>
      <c r="P630" s="293"/>
      <c r="Q630" s="511"/>
      <c r="R630" s="165"/>
    </row>
    <row r="631" customFormat="false" ht="14.4" hidden="false" customHeight="false" outlineLevel="0" collapsed="false">
      <c r="B631" s="451"/>
      <c r="C631" s="502"/>
      <c r="D631" s="304"/>
      <c r="E631" s="374"/>
      <c r="F631" s="500" t="n">
        <f aca="false">D631*E631</f>
        <v>0</v>
      </c>
      <c r="G631" s="501" t="n">
        <f aca="false">F631/'4_Comp e Produtos'!$H$1</f>
        <v>0</v>
      </c>
      <c r="H631" s="454"/>
      <c r="I631" s="306"/>
      <c r="J631" s="306"/>
      <c r="K631" s="306"/>
      <c r="L631" s="306"/>
      <c r="M631" s="306"/>
      <c r="N631" s="306"/>
      <c r="O631" s="306"/>
      <c r="P631" s="306"/>
      <c r="Q631" s="512"/>
      <c r="R631" s="165"/>
    </row>
  </sheetData>
  <mergeCells count="447">
    <mergeCell ref="B2:D2"/>
    <mergeCell ref="F2:G2"/>
    <mergeCell ref="P2:Q2"/>
    <mergeCell ref="B3:D4"/>
    <mergeCell ref="F3:G4"/>
    <mergeCell ref="H3:H4"/>
    <mergeCell ref="B5:D5"/>
    <mergeCell ref="I5:J5"/>
    <mergeCell ref="C9:D9"/>
    <mergeCell ref="F9:G9"/>
    <mergeCell ref="P9:Q9"/>
    <mergeCell ref="B10:B12"/>
    <mergeCell ref="C10:D12"/>
    <mergeCell ref="F10:G11"/>
    <mergeCell ref="H10:H11"/>
    <mergeCell ref="F12:G12"/>
    <mergeCell ref="I12:J12"/>
    <mergeCell ref="C13:D13"/>
    <mergeCell ref="F13:G13"/>
    <mergeCell ref="P13:Q13"/>
    <mergeCell ref="B14:B16"/>
    <mergeCell ref="C14:D16"/>
    <mergeCell ref="E14:E16"/>
    <mergeCell ref="F14:G16"/>
    <mergeCell ref="H14:H16"/>
    <mergeCell ref="I16:J16"/>
    <mergeCell ref="B17:B19"/>
    <mergeCell ref="C17:D19"/>
    <mergeCell ref="E17:E19"/>
    <mergeCell ref="F17:G19"/>
    <mergeCell ref="H17:H19"/>
    <mergeCell ref="I19:J19"/>
    <mergeCell ref="B20:B22"/>
    <mergeCell ref="C20:D22"/>
    <mergeCell ref="E20:E22"/>
    <mergeCell ref="F20:G22"/>
    <mergeCell ref="H20:H22"/>
    <mergeCell ref="I22:J22"/>
    <mergeCell ref="B23:B25"/>
    <mergeCell ref="C23:D25"/>
    <mergeCell ref="E23:E25"/>
    <mergeCell ref="F23:G25"/>
    <mergeCell ref="H23:H25"/>
    <mergeCell ref="I25:J25"/>
    <mergeCell ref="C26:D26"/>
    <mergeCell ref="I27:Q28"/>
    <mergeCell ref="I42:Q43"/>
    <mergeCell ref="I53:Q54"/>
    <mergeCell ref="I63:Q64"/>
    <mergeCell ref="I73:Q74"/>
    <mergeCell ref="C85:D85"/>
    <mergeCell ref="F85:G85"/>
    <mergeCell ref="P85:Q85"/>
    <mergeCell ref="B86:B88"/>
    <mergeCell ref="C86:D88"/>
    <mergeCell ref="F86:G87"/>
    <mergeCell ref="H86:H87"/>
    <mergeCell ref="F88:G88"/>
    <mergeCell ref="I88:J88"/>
    <mergeCell ref="C89:D89"/>
    <mergeCell ref="F89:G89"/>
    <mergeCell ref="P89:Q89"/>
    <mergeCell ref="B90:B92"/>
    <mergeCell ref="C90:D92"/>
    <mergeCell ref="E90:E92"/>
    <mergeCell ref="F90:G92"/>
    <mergeCell ref="H90:H92"/>
    <mergeCell ref="I92:J92"/>
    <mergeCell ref="B93:B95"/>
    <mergeCell ref="C93:D95"/>
    <mergeCell ref="E93:E95"/>
    <mergeCell ref="F93:G95"/>
    <mergeCell ref="H93:H95"/>
    <mergeCell ref="I95:J95"/>
    <mergeCell ref="B96:B98"/>
    <mergeCell ref="C96:D98"/>
    <mergeCell ref="E96:E98"/>
    <mergeCell ref="F96:G98"/>
    <mergeCell ref="H96:H98"/>
    <mergeCell ref="I98:J98"/>
    <mergeCell ref="B99:B101"/>
    <mergeCell ref="C99:D101"/>
    <mergeCell ref="E99:E101"/>
    <mergeCell ref="F99:G101"/>
    <mergeCell ref="H99:H101"/>
    <mergeCell ref="I101:J101"/>
    <mergeCell ref="B102:B104"/>
    <mergeCell ref="C102:D104"/>
    <mergeCell ref="E102:E104"/>
    <mergeCell ref="F102:G104"/>
    <mergeCell ref="H102:H104"/>
    <mergeCell ref="I104:J104"/>
    <mergeCell ref="B105:B107"/>
    <mergeCell ref="C105:D107"/>
    <mergeCell ref="E105:E107"/>
    <mergeCell ref="F105:G107"/>
    <mergeCell ref="H105:H107"/>
    <mergeCell ref="I107:J107"/>
    <mergeCell ref="B108:B110"/>
    <mergeCell ref="C108:D110"/>
    <mergeCell ref="E108:E110"/>
    <mergeCell ref="F108:G110"/>
    <mergeCell ref="H108:H110"/>
    <mergeCell ref="I110:J110"/>
    <mergeCell ref="B111:B113"/>
    <mergeCell ref="C111:D113"/>
    <mergeCell ref="E111:E113"/>
    <mergeCell ref="F111:G113"/>
    <mergeCell ref="H111:H113"/>
    <mergeCell ref="I113:J113"/>
    <mergeCell ref="C114:D114"/>
    <mergeCell ref="I115:Q116"/>
    <mergeCell ref="I125:Q126"/>
    <mergeCell ref="I135:Q136"/>
    <mergeCell ref="I145:Q146"/>
    <mergeCell ref="I155:Q156"/>
    <mergeCell ref="C167:D167"/>
    <mergeCell ref="F167:G167"/>
    <mergeCell ref="P167:Q167"/>
    <mergeCell ref="B168:B170"/>
    <mergeCell ref="C168:D170"/>
    <mergeCell ref="F168:G169"/>
    <mergeCell ref="H168:H169"/>
    <mergeCell ref="F170:G170"/>
    <mergeCell ref="I170:J170"/>
    <mergeCell ref="C171:D171"/>
    <mergeCell ref="F171:G171"/>
    <mergeCell ref="P171:Q171"/>
    <mergeCell ref="B172:B174"/>
    <mergeCell ref="C172:D174"/>
    <mergeCell ref="E172:E174"/>
    <mergeCell ref="F172:G174"/>
    <mergeCell ref="H172:H174"/>
    <mergeCell ref="I174:J174"/>
    <mergeCell ref="B175:B177"/>
    <mergeCell ref="C175:D177"/>
    <mergeCell ref="E175:E177"/>
    <mergeCell ref="F175:G177"/>
    <mergeCell ref="H175:H177"/>
    <mergeCell ref="I177:J177"/>
    <mergeCell ref="B178:B180"/>
    <mergeCell ref="C178:D180"/>
    <mergeCell ref="E178:E180"/>
    <mergeCell ref="F178:G180"/>
    <mergeCell ref="H178:H180"/>
    <mergeCell ref="I180:J180"/>
    <mergeCell ref="B181:B183"/>
    <mergeCell ref="C181:D183"/>
    <mergeCell ref="E181:E183"/>
    <mergeCell ref="F181:G183"/>
    <mergeCell ref="H181:H183"/>
    <mergeCell ref="I183:J183"/>
    <mergeCell ref="B184:B186"/>
    <mergeCell ref="C184:D186"/>
    <mergeCell ref="E184:E186"/>
    <mergeCell ref="F184:G186"/>
    <mergeCell ref="H184:H186"/>
    <mergeCell ref="I186:J186"/>
    <mergeCell ref="B187:B189"/>
    <mergeCell ref="C187:D189"/>
    <mergeCell ref="E187:E189"/>
    <mergeCell ref="F187:G189"/>
    <mergeCell ref="H187:H189"/>
    <mergeCell ref="I189:J189"/>
    <mergeCell ref="B190:B192"/>
    <mergeCell ref="C190:D192"/>
    <mergeCell ref="E190:E192"/>
    <mergeCell ref="F190:G192"/>
    <mergeCell ref="H190:H192"/>
    <mergeCell ref="I192:J192"/>
    <mergeCell ref="B193:B195"/>
    <mergeCell ref="C193:D195"/>
    <mergeCell ref="E193:E195"/>
    <mergeCell ref="F193:G195"/>
    <mergeCell ref="H193:H195"/>
    <mergeCell ref="I195:J195"/>
    <mergeCell ref="C196:D196"/>
    <mergeCell ref="I197:Q198"/>
    <mergeCell ref="I219:Q220"/>
    <mergeCell ref="I236:Q237"/>
    <mergeCell ref="I246:Q247"/>
    <mergeCell ref="I256:Q257"/>
    <mergeCell ref="C268:D268"/>
    <mergeCell ref="F268:G268"/>
    <mergeCell ref="P268:Q268"/>
    <mergeCell ref="B269:B271"/>
    <mergeCell ref="C269:D271"/>
    <mergeCell ref="F269:G270"/>
    <mergeCell ref="H269:H270"/>
    <mergeCell ref="F271:G271"/>
    <mergeCell ref="I271:J271"/>
    <mergeCell ref="C272:D272"/>
    <mergeCell ref="F272:G272"/>
    <mergeCell ref="P272:Q272"/>
    <mergeCell ref="B273:B275"/>
    <mergeCell ref="C273:D275"/>
    <mergeCell ref="E273:E275"/>
    <mergeCell ref="F273:G275"/>
    <mergeCell ref="H273:H275"/>
    <mergeCell ref="I275:J275"/>
    <mergeCell ref="B276:B278"/>
    <mergeCell ref="C276:D278"/>
    <mergeCell ref="E276:E278"/>
    <mergeCell ref="F276:G278"/>
    <mergeCell ref="H276:H278"/>
    <mergeCell ref="I278:J278"/>
    <mergeCell ref="B279:B281"/>
    <mergeCell ref="C279:D281"/>
    <mergeCell ref="E279:E281"/>
    <mergeCell ref="F279:G281"/>
    <mergeCell ref="H279:H281"/>
    <mergeCell ref="I281:J281"/>
    <mergeCell ref="B282:B284"/>
    <mergeCell ref="C282:D284"/>
    <mergeCell ref="E282:E284"/>
    <mergeCell ref="F282:G284"/>
    <mergeCell ref="H282:H284"/>
    <mergeCell ref="I284:J284"/>
    <mergeCell ref="B285:B287"/>
    <mergeCell ref="C285:D287"/>
    <mergeCell ref="E285:E287"/>
    <mergeCell ref="F285:G287"/>
    <mergeCell ref="H285:H287"/>
    <mergeCell ref="I287:J287"/>
    <mergeCell ref="B288:B290"/>
    <mergeCell ref="C288:D290"/>
    <mergeCell ref="E288:E290"/>
    <mergeCell ref="F288:G290"/>
    <mergeCell ref="H288:H290"/>
    <mergeCell ref="I290:J290"/>
    <mergeCell ref="B291:B293"/>
    <mergeCell ref="C291:D293"/>
    <mergeCell ref="E291:E293"/>
    <mergeCell ref="F291:G293"/>
    <mergeCell ref="H291:H293"/>
    <mergeCell ref="I293:J293"/>
    <mergeCell ref="B294:B296"/>
    <mergeCell ref="C294:D296"/>
    <mergeCell ref="E294:E296"/>
    <mergeCell ref="F294:G296"/>
    <mergeCell ref="H294:H296"/>
    <mergeCell ref="I296:J296"/>
    <mergeCell ref="C297:D297"/>
    <mergeCell ref="I298:Q299"/>
    <mergeCell ref="I308:Q309"/>
    <mergeCell ref="I318:Q319"/>
    <mergeCell ref="J320:L320"/>
    <mergeCell ref="I328:Q329"/>
    <mergeCell ref="I343:Q344"/>
    <mergeCell ref="C355:D355"/>
    <mergeCell ref="F355:G355"/>
    <mergeCell ref="P355:Q355"/>
    <mergeCell ref="B356:B358"/>
    <mergeCell ref="C356:D358"/>
    <mergeCell ref="F356:G357"/>
    <mergeCell ref="H356:H357"/>
    <mergeCell ref="F358:G358"/>
    <mergeCell ref="I358:J358"/>
    <mergeCell ref="C359:D359"/>
    <mergeCell ref="F359:G359"/>
    <mergeCell ref="P359:Q359"/>
    <mergeCell ref="B360:B362"/>
    <mergeCell ref="C360:D362"/>
    <mergeCell ref="E360:E362"/>
    <mergeCell ref="F360:G362"/>
    <mergeCell ref="H360:H362"/>
    <mergeCell ref="I362:J362"/>
    <mergeCell ref="B363:B365"/>
    <mergeCell ref="C363:D365"/>
    <mergeCell ref="E363:E365"/>
    <mergeCell ref="F363:G365"/>
    <mergeCell ref="H363:H365"/>
    <mergeCell ref="I365:J365"/>
    <mergeCell ref="B366:B368"/>
    <mergeCell ref="C366:D368"/>
    <mergeCell ref="E366:E368"/>
    <mergeCell ref="F366:G368"/>
    <mergeCell ref="H366:H368"/>
    <mergeCell ref="I368:J368"/>
    <mergeCell ref="B369:B371"/>
    <mergeCell ref="C369:D371"/>
    <mergeCell ref="E369:E371"/>
    <mergeCell ref="F369:G371"/>
    <mergeCell ref="H369:H371"/>
    <mergeCell ref="I371:J371"/>
    <mergeCell ref="B372:B374"/>
    <mergeCell ref="C372:D374"/>
    <mergeCell ref="E372:E374"/>
    <mergeCell ref="F372:G374"/>
    <mergeCell ref="H372:H374"/>
    <mergeCell ref="I374:J374"/>
    <mergeCell ref="B375:B377"/>
    <mergeCell ref="C375:D377"/>
    <mergeCell ref="E375:E377"/>
    <mergeCell ref="F375:G377"/>
    <mergeCell ref="H375:H377"/>
    <mergeCell ref="I377:J377"/>
    <mergeCell ref="B378:B380"/>
    <mergeCell ref="C378:D380"/>
    <mergeCell ref="E378:E380"/>
    <mergeCell ref="F378:G380"/>
    <mergeCell ref="H378:H380"/>
    <mergeCell ref="I380:J380"/>
    <mergeCell ref="B381:B383"/>
    <mergeCell ref="C381:D383"/>
    <mergeCell ref="E381:E383"/>
    <mergeCell ref="F381:G383"/>
    <mergeCell ref="H381:H383"/>
    <mergeCell ref="I383:J383"/>
    <mergeCell ref="C384:D384"/>
    <mergeCell ref="I385:Q386"/>
    <mergeCell ref="I395:Q396"/>
    <mergeCell ref="I405:Q406"/>
    <mergeCell ref="I438:Q439"/>
    <mergeCell ref="I448:Q449"/>
    <mergeCell ref="C460:D460"/>
    <mergeCell ref="F460:G460"/>
    <mergeCell ref="P460:Q460"/>
    <mergeCell ref="B461:B463"/>
    <mergeCell ref="C461:D463"/>
    <mergeCell ref="F461:G462"/>
    <mergeCell ref="H461:H462"/>
    <mergeCell ref="F463:G463"/>
    <mergeCell ref="I463:J463"/>
    <mergeCell ref="C464:D464"/>
    <mergeCell ref="F464:G464"/>
    <mergeCell ref="P464:Q464"/>
    <mergeCell ref="B465:B467"/>
    <mergeCell ref="C465:D467"/>
    <mergeCell ref="E465:E467"/>
    <mergeCell ref="F465:G467"/>
    <mergeCell ref="H465:H467"/>
    <mergeCell ref="I467:J467"/>
    <mergeCell ref="B468:B470"/>
    <mergeCell ref="C468:D470"/>
    <mergeCell ref="E468:E470"/>
    <mergeCell ref="F468:G470"/>
    <mergeCell ref="H468:H470"/>
    <mergeCell ref="I470:J470"/>
    <mergeCell ref="B471:B473"/>
    <mergeCell ref="C471:D473"/>
    <mergeCell ref="E471:E473"/>
    <mergeCell ref="F471:G473"/>
    <mergeCell ref="H471:H473"/>
    <mergeCell ref="I473:J473"/>
    <mergeCell ref="B474:B476"/>
    <mergeCell ref="C474:D476"/>
    <mergeCell ref="E474:E476"/>
    <mergeCell ref="F474:G476"/>
    <mergeCell ref="H474:H476"/>
    <mergeCell ref="I476:J476"/>
    <mergeCell ref="B477:B479"/>
    <mergeCell ref="C477:D479"/>
    <mergeCell ref="E477:E479"/>
    <mergeCell ref="F477:G479"/>
    <mergeCell ref="H477:H479"/>
    <mergeCell ref="I479:J479"/>
    <mergeCell ref="B480:B482"/>
    <mergeCell ref="C480:D482"/>
    <mergeCell ref="E480:E482"/>
    <mergeCell ref="F480:G482"/>
    <mergeCell ref="H480:H482"/>
    <mergeCell ref="I482:J482"/>
    <mergeCell ref="B483:B485"/>
    <mergeCell ref="C483:D485"/>
    <mergeCell ref="E483:E485"/>
    <mergeCell ref="F483:G485"/>
    <mergeCell ref="H483:H485"/>
    <mergeCell ref="I485:J485"/>
    <mergeCell ref="B486:B488"/>
    <mergeCell ref="C486:D488"/>
    <mergeCell ref="E486:E488"/>
    <mergeCell ref="F486:G488"/>
    <mergeCell ref="H486:H488"/>
    <mergeCell ref="I488:J488"/>
    <mergeCell ref="C489:D489"/>
    <mergeCell ref="I490:Q491"/>
    <mergeCell ref="I501:Q502"/>
    <mergeCell ref="I516:Q517"/>
    <mergeCell ref="I526:Q527"/>
    <mergeCell ref="I540:Q541"/>
    <mergeCell ref="C552:D552"/>
    <mergeCell ref="F552:G552"/>
    <mergeCell ref="P552:Q552"/>
    <mergeCell ref="B553:B555"/>
    <mergeCell ref="C553:D555"/>
    <mergeCell ref="F553:G554"/>
    <mergeCell ref="H553:H554"/>
    <mergeCell ref="F555:G555"/>
    <mergeCell ref="I555:J555"/>
    <mergeCell ref="C556:D556"/>
    <mergeCell ref="F556:G556"/>
    <mergeCell ref="P556:Q556"/>
    <mergeCell ref="B557:B559"/>
    <mergeCell ref="C557:D559"/>
    <mergeCell ref="E557:E559"/>
    <mergeCell ref="F557:G559"/>
    <mergeCell ref="H557:H559"/>
    <mergeCell ref="I559:J559"/>
    <mergeCell ref="B560:B562"/>
    <mergeCell ref="C560:D562"/>
    <mergeCell ref="E560:E562"/>
    <mergeCell ref="F560:G562"/>
    <mergeCell ref="H560:H562"/>
    <mergeCell ref="I562:J562"/>
    <mergeCell ref="B563:B565"/>
    <mergeCell ref="C563:D565"/>
    <mergeCell ref="E563:E565"/>
    <mergeCell ref="F563:G565"/>
    <mergeCell ref="H563:H565"/>
    <mergeCell ref="I565:J565"/>
    <mergeCell ref="B566:B568"/>
    <mergeCell ref="C566:D568"/>
    <mergeCell ref="E566:E568"/>
    <mergeCell ref="F566:G568"/>
    <mergeCell ref="H566:H568"/>
    <mergeCell ref="I568:J568"/>
    <mergeCell ref="B569:B571"/>
    <mergeCell ref="C569:D571"/>
    <mergeCell ref="E569:E571"/>
    <mergeCell ref="F569:G571"/>
    <mergeCell ref="H569:H571"/>
    <mergeCell ref="I571:J571"/>
    <mergeCell ref="B572:B574"/>
    <mergeCell ref="C572:D574"/>
    <mergeCell ref="E572:E574"/>
    <mergeCell ref="F572:G574"/>
    <mergeCell ref="H572:H574"/>
    <mergeCell ref="I574:J574"/>
    <mergeCell ref="B575:B577"/>
    <mergeCell ref="C575:D577"/>
    <mergeCell ref="E575:E577"/>
    <mergeCell ref="F575:G577"/>
    <mergeCell ref="H575:H577"/>
    <mergeCell ref="I577:J577"/>
    <mergeCell ref="B578:B580"/>
    <mergeCell ref="C578:D580"/>
    <mergeCell ref="E578:E580"/>
    <mergeCell ref="F578:G580"/>
    <mergeCell ref="H578:H580"/>
    <mergeCell ref="I580:J580"/>
    <mergeCell ref="C581:D581"/>
    <mergeCell ref="I582:Q583"/>
    <mergeCell ref="I592:Q593"/>
    <mergeCell ref="I602:Q603"/>
    <mergeCell ref="I612:Q613"/>
    <mergeCell ref="I622:Q623"/>
  </mergeCells>
  <conditionalFormatting sqref="P559 P555 P562:P577 P580 P467 P488 P463 P470:P485 P362 P383 P358 P275 P281 P284 P287 P290 P293 P296 P271 P365:P380 P174 P177 P183 P186 P189 P192 P195 P170 P180 P113 P88 P92:P110 P5 P12 P16 P19 P22:P25">
    <cfRule type="cellIs" priority="2" operator="equal" aboveAverage="0" equalAverage="0" bottom="0" percent="0" rank="0" text="" dxfId="8">
      <formula>"Erro!"</formula>
    </cfRule>
    <cfRule type="cellIs" priority="3" operator="equal" aboveAverage="0" equalAverage="0" bottom="0" percent="0" rank="0" text="" dxfId="9">
      <formula>"NI"</formula>
    </cfRule>
    <cfRule type="cellIs" priority="4" operator="notEqual" aboveAverage="0" equalAverage="0" bottom="0" percent="0" rank="0" text="" dxfId="10">
      <formula>0</formula>
    </cfRule>
  </conditionalFormatting>
  <conditionalFormatting sqref="Q553:Q555 Q557:Q580 Q461:Q463 Q465:Q488 Q356:Q358 Q273:Q277 Q269:Q271 Q360:Q383 Q168:Q170 Q86:Q88 Q90:Q113 Q3:Q5 Q10:Q12 Q14:Q25 Q172:Q195 Q280:Q296">
    <cfRule type="cellIs" priority="5" operator="equal" aboveAverage="0" equalAverage="0" bottom="0" percent="0" rank="0" text="" dxfId="11">
      <formula>"P"</formula>
    </cfRule>
  </conditionalFormatting>
  <conditionalFormatting sqref="P557:P558 P560:P561 P578:P579 P553:P554 P563:P564 P566:P567 P569:P570 P572:P573 P575:P576 P465:P466 P468:P469 P486:P487 P461:P462 P471:P472 P474:P475 P477:P478 P480:P481 P483:P484 P360:P361 P363:P364 P381:P382 P356:P357 P273:P274 P276:P277 P280 P282:P283 P285:P286 P288:P289 P291:P292 P294:P295 P269:P270 P366:P367 P369:P370 P372:P373 P378:P379 P375:P376 P172:P173 P175:P176 P181:P182 P184:P185 P187:P188 P190:P191 P193:P194 P168:P169 P178:P179 P90:P91 P111:P112 P86:P87 P93:P94 P96:P97 P99:P100 P102:P103 P105:P106 P108:P109 P14:P15 P17:P18 P20:P21 P3:P4 P10:P11 P23:P24">
    <cfRule type="cellIs" priority="6" operator="equal" aboveAverage="0" equalAverage="0" bottom="0" percent="0" rank="0" text="" dxfId="12">
      <formula>1</formula>
    </cfRule>
  </conditionalFormatting>
  <conditionalFormatting sqref="P278">
    <cfRule type="cellIs" priority="7" operator="equal" aboveAverage="0" equalAverage="0" bottom="0" percent="0" rank="0" text="" dxfId="13">
      <formula>"Erro!"</formula>
    </cfRule>
    <cfRule type="cellIs" priority="8" operator="equal" aboveAverage="0" equalAverage="0" bottom="0" percent="0" rank="0" text="" dxfId="14">
      <formula>"NI"</formula>
    </cfRule>
    <cfRule type="cellIs" priority="9" operator="notEqual" aboveAverage="0" equalAverage="0" bottom="0" percent="0" rank="0" text="" dxfId="15">
      <formula>0</formula>
    </cfRule>
  </conditionalFormatting>
  <conditionalFormatting sqref="Q278:Q279">
    <cfRule type="cellIs" priority="10" operator="equal" aboveAverage="0" equalAverage="0" bottom="0" percent="0" rank="0" text="" dxfId="16">
      <formula>"P"</formula>
    </cfRule>
  </conditionalFormatting>
  <conditionalFormatting sqref="P279">
    <cfRule type="cellIs" priority="11" operator="equal" aboveAverage="0" equalAverage="0" bottom="0" percent="0" rank="0" text="" dxfId="17">
      <formula>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SP
PLANO DE AÇÃO E DE INVESTIMENTOS (PAI)</oddHeader>
    <oddFooter>&amp;L&amp;D&amp;C&amp;A&amp;RPág. &amp;P /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2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754" activeCellId="0" sqref="G754"/>
    </sheetView>
  </sheetViews>
  <sheetFormatPr defaultColWidth="9.1015625" defaultRowHeight="13.8" zeroHeight="false" outlineLevelRow="0" outlineLevelCol="0"/>
  <cols>
    <col collapsed="false" customWidth="true" hidden="false" outlineLevel="0" max="1" min="1" style="164" width="15.87"/>
    <col collapsed="false" customWidth="true" hidden="false" outlineLevel="0" max="2" min="2" style="164" width="50.66"/>
    <col collapsed="false" customWidth="true" hidden="false" outlineLevel="0" max="3" min="3" style="164" width="10.66"/>
    <col collapsed="false" customWidth="true" hidden="false" outlineLevel="0" max="4" min="4" style="164" width="23.55"/>
    <col collapsed="false" customWidth="true" hidden="false" outlineLevel="0" max="5" min="5" style="164" width="21.1"/>
    <col collapsed="false" customWidth="true" hidden="false" outlineLevel="0" max="6" min="6" style="164" width="20.66"/>
    <col collapsed="false" customWidth="true" hidden="false" outlineLevel="0" max="7" min="7" style="164" width="15.87"/>
    <col collapsed="false" customWidth="true" hidden="false" outlineLevel="0" max="8" min="8" style="164" width="9.33"/>
    <col collapsed="false" customWidth="true" hidden="false" outlineLevel="0" max="9" min="9" style="164" width="16.88"/>
    <col collapsed="false" customWidth="true" hidden="false" outlineLevel="0" max="14" min="10" style="164" width="9.55"/>
    <col collapsed="false" customWidth="true" hidden="false" outlineLevel="0" max="15" min="15" style="164" width="7.99"/>
    <col collapsed="false" customWidth="true" hidden="false" outlineLevel="0" max="16" min="16" style="164" width="7.43"/>
    <col collapsed="false" customWidth="true" hidden="false" outlineLevel="0" max="17" min="17" style="164" width="5.43"/>
    <col collapsed="false" customWidth="true" hidden="false" outlineLevel="0" max="19" min="18" style="164" width="12.43"/>
    <col collapsed="false" customWidth="true" hidden="false" outlineLevel="0" max="20" min="20" style="164" width="11.43"/>
    <col collapsed="false" customWidth="true" hidden="false" outlineLevel="0" max="23" min="21" style="164" width="11.66"/>
    <col collapsed="false" customWidth="false" hidden="false" outlineLevel="0" max="257" min="24" style="164" width="9.1"/>
  </cols>
  <sheetData>
    <row r="1" s="165" customFormat="true" ht="14.4" hidden="false" customHeight="false" outlineLevel="0" collapsed="false">
      <c r="A1" s="166" t="s">
        <v>13</v>
      </c>
      <c r="B1" s="513"/>
      <c r="C1" s="513"/>
      <c r="D1" s="513"/>
      <c r="E1" s="513"/>
      <c r="F1" s="513"/>
      <c r="G1" s="514"/>
      <c r="IV1" s="164"/>
    </row>
    <row r="2" s="165" customFormat="true" ht="13.5" hidden="false" customHeight="true" outlineLevel="0" collapsed="false">
      <c r="A2" s="170" t="s">
        <v>155</v>
      </c>
      <c r="B2" s="170"/>
      <c r="C2" s="170"/>
      <c r="D2" s="171" t="s">
        <v>156</v>
      </c>
      <c r="E2" s="172" t="s">
        <v>157</v>
      </c>
      <c r="F2" s="172"/>
      <c r="G2" s="171" t="s">
        <v>158</v>
      </c>
      <c r="H2" s="173" t="s">
        <v>159</v>
      </c>
      <c r="I2" s="174" t="s">
        <v>160</v>
      </c>
      <c r="J2" s="174" t="s">
        <v>161</v>
      </c>
      <c r="K2" s="174" t="s">
        <v>162</v>
      </c>
      <c r="L2" s="174" t="s">
        <v>163</v>
      </c>
      <c r="M2" s="174" t="s">
        <v>164</v>
      </c>
      <c r="N2" s="174" t="s">
        <v>165</v>
      </c>
      <c r="O2" s="175" t="s">
        <v>166</v>
      </c>
      <c r="P2" s="175"/>
      <c r="IV2" s="164"/>
    </row>
    <row r="3" s="176" customFormat="true" ht="13.5" hidden="false" customHeight="true" outlineLevel="0" collapsed="false">
      <c r="A3" s="515" t="s">
        <v>350</v>
      </c>
      <c r="B3" s="515"/>
      <c r="C3" s="515"/>
      <c r="D3" s="516" t="n">
        <f aca="false">D10+D95+D177+D260+D342+D436+D521+D603+D685+D767+D849</f>
        <v>73309264</v>
      </c>
      <c r="E3" s="517" t="s">
        <v>351</v>
      </c>
      <c r="F3" s="517"/>
      <c r="G3" s="518" t="n">
        <v>0.0108</v>
      </c>
      <c r="H3" s="519" t="s">
        <v>169</v>
      </c>
      <c r="I3" s="520" t="n">
        <f aca="false">I10+I95+I177+I260+I342+I436+I521+I603+I685+I767+I849</f>
        <v>67074400</v>
      </c>
      <c r="J3" s="521" t="n">
        <f aca="false">IF(ISERR(((J10*$I10)+(J95*$I95)+(J177*$I177)+(J260*$I260)+(J342*$I342)+(J436*$I436)+(J521*$I521)+(J603*$I603)+(J685*$I685)+(J767*$I767)+(J849*$I849))/$I3),0,((J10*$I10)+(J95*$I95)+(J177*$I177)+(J260*$I260)+(J342*$I342)+(J436*$I436)+(J521*$I521)+(J603*$I603)+(J685*$I685)+(J767*$I767)+(J849*$I849))/$I3)</f>
        <v>0.079</v>
      </c>
      <c r="K3" s="521" t="n">
        <f aca="false">IF(ISERR(((K10*$I10)+(K95*$I95)+(K177*$I177)+(K260*$I260)+(K342*$I342)+(K436*$I436)+(K521*$I521)+(K603*$I603)+(K685*$I685)+(K767*$I767)+(K849*$I849))/$I3),0,((K10*$I10)+(K95*$I95)+(K177*$I177)+(K260*$I260)+(K342*$I342)+(K436*$I436)+(K521*$I521)+(K603*$I603)+(K685*$I685)+(K767*$I767)+(K849*$I849))/$I3)</f>
        <v>0.212</v>
      </c>
      <c r="L3" s="521" t="n">
        <f aca="false">IF(ISERR(((L10*$I10)+(L95*$I95)+(L177*$I177)+(L260*$I260)+(L342*$I342)+(L436*$I436)+(L521*$I521)+(L603*$I603)+(L685*$I685)+(L767*$I767)+(L849*$I849))/$I3),0,((L10*$I10)+(L95*$I95)+(L177*$I177)+(L260*$I260)+(L342*$I342)+(L436*$I436)+(L521*$I521)+(L603*$I603)+(L685*$I685)+(L767*$I767)+(L849*$I849))/$I3)</f>
        <v>0.27</v>
      </c>
      <c r="M3" s="521" t="n">
        <f aca="false">IF(ISERR(((M10*$I10)+(M95*$I95)+(M177*$I177)+(M260*$I260)+(M342*$I342)+(M436*$I436)+(M521*$I521)+(M603*$I603)+(M685*$I685)+(M767*$I767)+(M849*$I849))/$I3),0,((M10*$I10)+(M95*$I95)+(M177*$I177)+(M260*$I260)+(M342*$I342)+(M436*$I436)+(M521*$I521)+(M603*$I603)+(M685*$I685)+(M767*$I767)+(M849*$I849))/$I3)</f>
        <v>0.297</v>
      </c>
      <c r="N3" s="521" t="n">
        <f aca="false">IF(ISERR(((N10*$I10)+(N95*$I95)+(N177*$I177)+(N260*$I260)+(N342*$I342)+(N436*$I436)+(N521*$I521)+(N603*$I603)+(N685*$I685)+(N767*$I767)+(N849*$I849))/$I3),0,((N10*$I10)+(N95*$I95)+(N177*$I177)+(N260*$I260)+(N342*$I342)+(N436*$I436)+(N521*$I521)+(N603*$I603)+(N685*$I685)+(N767*$I767)+(N849*$I849))/$I3)</f>
        <v>0.143</v>
      </c>
      <c r="O3" s="184" t="n">
        <f aca="false">IF(AND(I3=0,SUM(J3:N3)&lt;&gt;0),"Erro!",IF(I3=0,"",IF(SUM(J3:N3)=0,"NI",SUM(J3:N3))))</f>
        <v>1</v>
      </c>
      <c r="P3" s="185" t="str">
        <f aca="false">IF(O3=100%,"P",IF(O3="","","O"))</f>
        <v>P</v>
      </c>
      <c r="Q3" s="522" t="n">
        <f aca="false">SUM(J3:N3)</f>
        <v>1</v>
      </c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</row>
    <row r="4" s="176" customFormat="true" ht="14.4" hidden="false" customHeight="false" outlineLevel="0" collapsed="false">
      <c r="A4" s="515"/>
      <c r="B4" s="515"/>
      <c r="C4" s="515"/>
      <c r="D4" s="523" t="n">
        <f aca="false">D12+D97+D179+D262+D344+D438+D523+D605+D687+D769+D851</f>
        <v>22493714.16</v>
      </c>
      <c r="E4" s="517"/>
      <c r="F4" s="517"/>
      <c r="G4" s="518"/>
      <c r="H4" s="519" t="s">
        <v>170</v>
      </c>
      <c r="I4" s="520" t="n">
        <f aca="false">I11+I96+I178+I261+I343+I437+I522+I604+I686+I768+I850</f>
        <v>6234864</v>
      </c>
      <c r="J4" s="524" t="n">
        <f aca="false">IF(ISERR(((J11*$I11)+(J96*$I96)+(J178*$I178)+(J261*$I261)+(J343*$I343)+(J437*$I437)+(J522*$I522)+(J604*$I604)+(J686*$I686)+(J768*$I768)+(J850*$I850))/$I4),0,((J11*$I11)+(J96*$I96)+(J178*$I178)+(J261*$I261)+(J343*$I343)+(J437*$I437)+(J522*$I522)+(J604*$I604)+(J686*$I686)+(J768*$I768)+(J850*$I850))/$I4)</f>
        <v>0.094</v>
      </c>
      <c r="K4" s="524" t="n">
        <f aca="false">IF(ISERR(((K11*$I11)+(K96*$I96)+(K178*$I178)+(K261*$I261)+(K343*$I343)+(K437*$I437)+(K522*$I522)+(K604*$I604)+(K686*$I686)+(K768*$I768)+(K850*$I850))/$I4),0,((K11*$I11)+(K96*$I96)+(K178*$I178)+(K261*$I261)+(K343*$I343)+(K437*$I437)+(K522*$I522)+(K604*$I604)+(K686*$I686)+(K768*$I768)+(K850*$I850))/$I4)</f>
        <v>0.388</v>
      </c>
      <c r="L4" s="524" t="n">
        <f aca="false">IF(ISERR(((L11*$I11)+(L96*$I96)+(L178*$I178)+(L261*$I261)+(L343*$I343)+(L437*$I437)+(L522*$I522)+(L604*$I604)+(L686*$I686)+(L768*$I768)+(L850*$I850))/$I4),0,((L11*$I11)+(L96*$I96)+(L178*$I178)+(L261*$I261)+(L343*$I343)+(L437*$I437)+(L522*$I522)+(L604*$I604)+(L686*$I686)+(L768*$I768)+(L850*$I850))/$I4)</f>
        <v>0.162</v>
      </c>
      <c r="M4" s="524" t="n">
        <f aca="false">IF(ISERR(((M11*$I11)+(M96*$I96)+(M178*$I178)+(M261*$I261)+(M343*$I343)+(M437*$I437)+(M522*$I522)+(M604*$I604)+(M686*$I686)+(M768*$I768)+(M850*$I850))/$I4),0,((M11*$I11)+(M96*$I96)+(M178*$I178)+(M261*$I261)+(M343*$I343)+(M437*$I437)+(M522*$I522)+(M604*$I604)+(M686*$I686)+(M768*$I768)+(M850*$I850))/$I4)</f>
        <v>0.233</v>
      </c>
      <c r="N4" s="524" t="n">
        <f aca="false">IF(ISERR(((N11*$I11)+(N96*$I96)+(N178*$I178)+(N261*$I261)+(N343*$I343)+(N437*$I437)+(N522*$I522)+(N604*$I604)+(N686*$I686)+(N768*$I768)+(N850*$I850))/$I4),0,((N11*$I11)+(N96*$I96)+(N178*$I178)+(N261*$I261)+(N343*$I343)+(N437*$I437)+(N522*$I522)+(N604*$I604)+(N686*$I686)+(N768*$I768)+(N850*$I850))/$I4)</f>
        <v>0.123</v>
      </c>
      <c r="O4" s="184" t="n">
        <f aca="false">IF(AND(I4=0,SUM(J4:N4)&lt;&gt;0),"Erro!",IF(I4=0,"",IF(SUM(J4:N4)=0,"NI",SUM(J4:N4))))</f>
        <v>1</v>
      </c>
      <c r="P4" s="185" t="str">
        <f aca="false">IF(O4=100%,"P",IF(O4="","","O"))</f>
        <v>P</v>
      </c>
      <c r="Q4" s="186"/>
      <c r="R4" s="186"/>
      <c r="S4" s="186"/>
      <c r="T4" s="186"/>
      <c r="U4" s="186"/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</row>
    <row r="5" s="165" customFormat="true" ht="18" hidden="false" customHeight="true" outlineLevel="0" collapsed="false">
      <c r="A5" s="525" t="s">
        <v>352</v>
      </c>
      <c r="B5" s="525"/>
      <c r="C5" s="525"/>
      <c r="D5" s="526" t="s">
        <v>172</v>
      </c>
      <c r="E5" s="527" t="s">
        <v>60</v>
      </c>
      <c r="F5" s="526" t="s">
        <v>173</v>
      </c>
      <c r="G5" s="528" t="n">
        <v>0.0115</v>
      </c>
      <c r="H5" s="526" t="s">
        <v>174</v>
      </c>
      <c r="I5" s="526"/>
      <c r="J5" s="529" t="n">
        <v>0.0114</v>
      </c>
      <c r="K5" s="529" t="n">
        <v>0.0112</v>
      </c>
      <c r="L5" s="529" t="n">
        <v>0.011</v>
      </c>
      <c r="M5" s="530" t="n">
        <v>0.0109</v>
      </c>
      <c r="N5" s="530" t="n">
        <v>0.0108</v>
      </c>
      <c r="O5" s="531" t="n">
        <f aca="false">G3</f>
        <v>0.0108</v>
      </c>
      <c r="P5" s="197" t="str">
        <f aca="false">IF(O5=G3,"P",IF(O5="","","O"))</f>
        <v>P</v>
      </c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IV5" s="164"/>
    </row>
    <row r="6" s="165" customFormat="true" ht="6.75" hidden="false" customHeight="true" outlineLevel="0" collapsed="false">
      <c r="A6" s="164"/>
      <c r="B6" s="164"/>
      <c r="C6" s="164"/>
      <c r="D6" s="199"/>
      <c r="E6" s="164"/>
      <c r="F6" s="164"/>
      <c r="G6" s="164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IV6" s="164"/>
    </row>
    <row r="7" s="165" customFormat="true" ht="13.8" hidden="false" customHeight="false" outlineLevel="0" collapsed="false">
      <c r="A7" s="164"/>
      <c r="B7" s="164"/>
      <c r="C7" s="164"/>
      <c r="D7" s="199"/>
      <c r="E7" s="164"/>
      <c r="F7" s="164"/>
      <c r="G7" s="164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IV7" s="164"/>
    </row>
    <row r="8" s="165" customFormat="true" ht="14.4" hidden="false" customHeight="false" outlineLevel="0" collapsed="false">
      <c r="A8" s="199"/>
      <c r="B8" s="199"/>
      <c r="C8" s="199"/>
      <c r="D8" s="199"/>
      <c r="E8" s="203"/>
      <c r="F8" s="204"/>
      <c r="G8" s="205"/>
      <c r="H8" s="186"/>
      <c r="I8" s="398"/>
      <c r="J8" s="398"/>
      <c r="K8" s="186"/>
      <c r="L8" s="186"/>
      <c r="M8" s="186"/>
      <c r="N8" s="186"/>
      <c r="O8" s="186"/>
      <c r="P8" s="186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IV8" s="164"/>
    </row>
    <row r="9" s="165" customFormat="true" ht="15" hidden="false" customHeight="true" outlineLevel="0" collapsed="false">
      <c r="A9" s="206" t="s">
        <v>175</v>
      </c>
      <c r="B9" s="171" t="s">
        <v>176</v>
      </c>
      <c r="C9" s="171"/>
      <c r="D9" s="171" t="s">
        <v>156</v>
      </c>
      <c r="E9" s="172" t="s">
        <v>177</v>
      </c>
      <c r="F9" s="172"/>
      <c r="G9" s="171" t="s">
        <v>158</v>
      </c>
      <c r="H9" s="173" t="s">
        <v>178</v>
      </c>
      <c r="I9" s="174" t="s">
        <v>179</v>
      </c>
      <c r="J9" s="174" t="s">
        <v>180</v>
      </c>
      <c r="K9" s="174" t="s">
        <v>181</v>
      </c>
      <c r="L9" s="174" t="s">
        <v>182</v>
      </c>
      <c r="M9" s="174" t="s">
        <v>183</v>
      </c>
      <c r="N9" s="174" t="s">
        <v>184</v>
      </c>
      <c r="O9" s="175" t="s">
        <v>185</v>
      </c>
      <c r="P9" s="175"/>
      <c r="Q9" s="186"/>
      <c r="R9" s="186"/>
      <c r="S9" s="186"/>
      <c r="T9" s="186"/>
      <c r="U9" s="186"/>
      <c r="V9" s="186"/>
      <c r="W9" s="186"/>
      <c r="X9" s="186"/>
      <c r="Y9" s="186"/>
      <c r="Z9" s="186"/>
      <c r="AA9" s="186"/>
      <c r="AB9" s="186"/>
      <c r="AC9" s="186"/>
      <c r="AD9" s="186"/>
      <c r="AE9" s="186"/>
      <c r="AF9" s="186"/>
      <c r="AG9" s="186"/>
      <c r="AH9" s="186"/>
      <c r="AI9" s="186"/>
      <c r="AJ9" s="186"/>
      <c r="IV9" s="164"/>
    </row>
    <row r="10" s="165" customFormat="true" ht="21.75" hidden="false" customHeight="true" outlineLevel="0" collapsed="false">
      <c r="A10" s="532" t="str">
        <f aca="false">'4_Comp e Produtos'!C19</f>
        <v>AT.5</v>
      </c>
      <c r="B10" s="533" t="str">
        <f aca="false">'4_Comp e Produtos'!B19</f>
        <v>2.1. Metodologia de simplificação das Obrigações acessórias implantada</v>
      </c>
      <c r="C10" s="533"/>
      <c r="D10" s="534" t="n">
        <f aca="false">E39+E49+E61+E71+E82</f>
        <v>1650000</v>
      </c>
      <c r="E10" s="535" t="s">
        <v>353</v>
      </c>
      <c r="F10" s="535"/>
      <c r="G10" s="536" t="n">
        <v>1</v>
      </c>
      <c r="H10" s="537" t="s">
        <v>169</v>
      </c>
      <c r="I10" s="538" t="n">
        <f aca="false">I14+I17+I20+I23+I26+I29+I32+I35</f>
        <v>1500000</v>
      </c>
      <c r="J10" s="539" t="n">
        <f aca="false">IF(ISERR(((J14*$I14)+(J17*$I17)+(J20*$I20)+(J23*$I23)+(J26*$I26)+(J29*$I29)+(J32*$I32)+(J35*$I35))/$I10),0,((J14*$I14)+(J17*$I17)+(J20*$I20)+(J23*$I23)+(J26*$I26)+(J29*$I29)+(J32*$I32)+(J35*$I35))/$I10)</f>
        <v>0</v>
      </c>
      <c r="K10" s="539" t="n">
        <f aca="false">IF(ISERR(((K14*$I14)+(K17*$I17)+(K20*$I20)+(K23*$I23)+(K26*$I26)+(K29*$I29)+(K32*$I32)+(K35*$I35))/$I10),0,((K14*$I14)+(K17*$I17)+(K20*$I20)+(K23*$I23)+(K26*$I26)+(K29*$I29)+(K32*$I32)+(K35*$I35))/$I10)</f>
        <v>0.1</v>
      </c>
      <c r="L10" s="539" t="n">
        <f aca="false">IF(ISERR(((L14*$I14)+(L17*$I17)+(L20*$I20)+(L23*$I23)+(L26*$I26)+(L29*$I29)+(L32*$I32)+(L35*$I35))/$I10),0,((L14*$I14)+(L17*$I17)+(L20*$I20)+(L23*$I23)+(L26*$I26)+(L29*$I29)+(L32*$I32)+(L35*$I35))/$I10)</f>
        <v>0.25</v>
      </c>
      <c r="M10" s="539" t="n">
        <f aca="false">IF(ISERR(((M14*$I14)+(M17*$I17)+(M20*$I20)+(M23*$I23)+(M26*$I26)+(M29*$I29)+(M32*$I32)+(M35*$I35))/$I10),0,((M14*$I14)+(M17*$I17)+(M20*$I20)+(M23*$I23)+(M26*$I26)+(M29*$I29)+(M32*$I32)+(M35*$I35))/$I10)</f>
        <v>0.3</v>
      </c>
      <c r="N10" s="539" t="n">
        <f aca="false">IF(ISERR(((N14*$I14)+(N17*$I17)+(N20*$I20)+(N23*$I23)+(N26*$I26)+(N29*$I29)+(N32*$I32)+(N35*$I35))/$I10),0,((N14*$I14)+(N17*$I17)+(N20*$I20)+(N23*$I23)+(N26*$I26)+(N29*$I29)+(N32*$I32)+(N35*$I35))/$I10)</f>
        <v>0.35</v>
      </c>
      <c r="O10" s="212" t="n">
        <f aca="false">IF(AND(I10=0,SUM(J10:N10)&lt;&gt;0),"Erro!",IF(I10=0,"",IF(SUM(J10:N10)=0,"NI",SUM(J10:N10))))</f>
        <v>1</v>
      </c>
      <c r="P10" s="213" t="str">
        <f aca="false">IF(O10=100%,"P",IF(O10="","","O"))</f>
        <v>P</v>
      </c>
      <c r="Q10" s="522" t="n">
        <f aca="false">SUM(J10:N10)</f>
        <v>1</v>
      </c>
      <c r="R10" s="215" t="n">
        <f aca="false">I10/'4_Comp e Produtos'!$H$1</f>
        <v>460249.76</v>
      </c>
      <c r="S10" s="215" t="n">
        <f aca="false">14_PEP!F273</f>
        <v>460249.76</v>
      </c>
      <c r="T10" s="215" t="n">
        <f aca="false">R10-S10</f>
        <v>0</v>
      </c>
      <c r="IV10" s="164"/>
    </row>
    <row r="11" s="165" customFormat="true" ht="21.75" hidden="false" customHeight="true" outlineLevel="0" collapsed="false">
      <c r="A11" s="532"/>
      <c r="B11" s="533"/>
      <c r="C11" s="533"/>
      <c r="D11" s="540"/>
      <c r="E11" s="535"/>
      <c r="F11" s="535"/>
      <c r="G11" s="536"/>
      <c r="H11" s="537" t="s">
        <v>170</v>
      </c>
      <c r="I11" s="538" t="n">
        <f aca="false">I15+I18+I21+I24+I27+I30+I33+I36</f>
        <v>150000</v>
      </c>
      <c r="J11" s="539" t="n">
        <f aca="false">IF(ISERR(((J15*$I15)+(J18*$I18)+(J21*$I21)+(J24*$I24)+(J27*$I27)+(J30*$I30)+(J33*$I33)+(J36*$I36))/$I11),0,((J15*$I15)+(J18*$I18)+(J21*$I21)+(J24*$I24)+(J27*$I27)+(J30*$I30)+(J33*$I33)+(J36*$I36))/$I11)</f>
        <v>0.1</v>
      </c>
      <c r="K11" s="539" t="n">
        <f aca="false">IF(ISERR(((K15*$I15)+(K18*$I18)+(K21*$I21)+(K24*$I24)+(K27*$I27)+(K30*$I30)+(K33*$I33)+(K36*$I36))/$I11),0,((K15*$I15)+(K18*$I18)+(K21*$I21)+(K24*$I24)+(K27*$I27)+(K30*$I30)+(K33*$I33)+(K36*$I36))/$I11)</f>
        <v>0.4</v>
      </c>
      <c r="L11" s="539" t="n">
        <f aca="false">IF(ISERR(((L15*$I15)+(L18*$I18)+(L21*$I21)+(L24*$I24)+(L27*$I27)+(L30*$I30)+(L33*$I33)+(L36*$I36))/$I11),0,((L15*$I15)+(L18*$I18)+(L21*$I21)+(L24*$I24)+(L27*$I27)+(L30*$I30)+(L33*$I33)+(L36*$I36))/$I11)</f>
        <v>0.5</v>
      </c>
      <c r="M11" s="539" t="n">
        <f aca="false">IF(ISERR(((M15*$I15)+(M18*$I18)+(M21*$I21)+(M24*$I24)+(M27*$I27)+(M30*$I30)+(M33*$I33)+(M36*$I36))/$I11),0,((M15*$I15)+(M18*$I18)+(M21*$I21)+(M24*$I24)+(M27*$I27)+(M30*$I30)+(M33*$I33)+(M36*$I36))/$I11)</f>
        <v>0</v>
      </c>
      <c r="N11" s="539" t="n">
        <f aca="false">IF(ISERR(((N15*$I15)+(N18*$I18)+(N21*$I21)+(N24*$I24)+(N27*$I27)+(N30*$I30)+(N33*$I33)+(N36*$I36))/$I11),0,((N15*$I15)+(N18*$I18)+(N21*$I21)+(N24*$I24)+(N27*$I27)+(N30*$I30)+(N33*$I33)+(N36*$I36))/$I11)</f>
        <v>0</v>
      </c>
      <c r="O11" s="212" t="n">
        <f aca="false">IF(AND(I11=0,SUM(J11:N11)&lt;&gt;0),"Erro!",IF(I11=0,"",IF(SUM(J11:N11)=0,"NI",SUM(J11:N11))))</f>
        <v>1</v>
      </c>
      <c r="P11" s="213" t="str">
        <f aca="false">IF(O11=100%,"P",IF(O11="","","O"))</f>
        <v>P</v>
      </c>
      <c r="R11" s="541" t="n">
        <f aca="false">I11/'4_Comp e Produtos'!$H$1</f>
        <v>46024.98</v>
      </c>
      <c r="S11" s="541" t="n">
        <f aca="false">14_PEP!G273</f>
        <v>46024.98</v>
      </c>
      <c r="T11" s="541" t="n">
        <f aca="false">R11-S11</f>
        <v>0</v>
      </c>
      <c r="IV11" s="164"/>
    </row>
    <row r="12" s="165" customFormat="true" ht="21.75" hidden="false" customHeight="true" outlineLevel="0" collapsed="false">
      <c r="A12" s="532"/>
      <c r="B12" s="533"/>
      <c r="C12" s="533"/>
      <c r="D12" s="542" t="n">
        <f aca="false">F39+F49+F61+F71+F82</f>
        <v>506274.74</v>
      </c>
      <c r="E12" s="543" t="s">
        <v>173</v>
      </c>
      <c r="F12" s="543"/>
      <c r="G12" s="544" t="n">
        <v>0</v>
      </c>
      <c r="H12" s="543" t="s">
        <v>174</v>
      </c>
      <c r="I12" s="543"/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1</v>
      </c>
      <c r="O12" s="224" t="n">
        <f aca="false">IF(G10&lt;SUM(J12:N12),"Erro!",IF(G10=0,"NI",IF(SUM(J12:N12)=0,"NI",IF(G10&lt;&gt;(SUM(J12:N12)+G12),"Erro!",(SUM(J12:N12)+G12)))))</f>
        <v>1</v>
      </c>
      <c r="P12" s="213" t="str">
        <f aca="false">IF(O12=G10,"P",IF(O12="","","O"))</f>
        <v>P</v>
      </c>
      <c r="R12" s="225" t="n">
        <f aca="false">$I10*J10</f>
        <v>0</v>
      </c>
      <c r="S12" s="225" t="n">
        <f aca="false">$I10*K10</f>
        <v>150000</v>
      </c>
      <c r="T12" s="225" t="n">
        <f aca="false">$I10*L10</f>
        <v>375000</v>
      </c>
      <c r="U12" s="225" t="n">
        <f aca="false">$I10*M10</f>
        <v>450000</v>
      </c>
      <c r="V12" s="225" t="n">
        <f aca="false">$I10*N10</f>
        <v>525000</v>
      </c>
      <c r="IV12" s="164"/>
    </row>
    <row r="13" s="165" customFormat="true" ht="12.75" hidden="false" customHeight="true" outlineLevel="0" collapsed="false">
      <c r="A13" s="545" t="n">
        <v>1</v>
      </c>
      <c r="B13" s="546" t="s">
        <v>187</v>
      </c>
      <c r="C13" s="546"/>
      <c r="D13" s="546" t="s">
        <v>188</v>
      </c>
      <c r="E13" s="546" t="s">
        <v>189</v>
      </c>
      <c r="F13" s="546"/>
      <c r="G13" s="546" t="s">
        <v>190</v>
      </c>
      <c r="H13" s="546" t="s">
        <v>178</v>
      </c>
      <c r="I13" s="546" t="s">
        <v>179</v>
      </c>
      <c r="J13" s="546" t="s">
        <v>180</v>
      </c>
      <c r="K13" s="546" t="s">
        <v>181</v>
      </c>
      <c r="L13" s="546" t="s">
        <v>182</v>
      </c>
      <c r="M13" s="546" t="s">
        <v>183</v>
      </c>
      <c r="N13" s="546" t="s">
        <v>184</v>
      </c>
      <c r="O13" s="547" t="s">
        <v>185</v>
      </c>
      <c r="P13" s="547"/>
      <c r="R13" s="225" t="n">
        <f aca="false">$I11*J11</f>
        <v>15000</v>
      </c>
      <c r="S13" s="225" t="n">
        <f aca="false">$I11*K11</f>
        <v>60000</v>
      </c>
      <c r="T13" s="225" t="n">
        <f aca="false">$I11*L11</f>
        <v>75000</v>
      </c>
      <c r="U13" s="225" t="n">
        <f aca="false">$I11*M11</f>
        <v>0</v>
      </c>
      <c r="V13" s="225" t="n">
        <f aca="false">$I11*N11</f>
        <v>0</v>
      </c>
      <c r="IV13" s="164"/>
    </row>
    <row r="14" s="165" customFormat="true" ht="12.75" hidden="false" customHeight="true" outlineLevel="0" collapsed="false">
      <c r="A14" s="371" t="s">
        <v>354</v>
      </c>
      <c r="B14" s="365" t="s">
        <v>355</v>
      </c>
      <c r="C14" s="365"/>
      <c r="D14" s="548" t="n">
        <f aca="false">SUMIF($A$41:$A$91,A14,$E$41:$E$91)</f>
        <v>150000</v>
      </c>
      <c r="E14" s="365" t="s">
        <v>356</v>
      </c>
      <c r="F14" s="365"/>
      <c r="G14" s="366" t="n">
        <v>1</v>
      </c>
      <c r="H14" s="234" t="s">
        <v>169</v>
      </c>
      <c r="I14" s="235" t="n">
        <f aca="false">D14-I15</f>
        <v>0</v>
      </c>
      <c r="J14" s="236"/>
      <c r="K14" s="236"/>
      <c r="L14" s="236"/>
      <c r="M14" s="236"/>
      <c r="N14" s="236"/>
      <c r="O14" s="212" t="str">
        <f aca="false">IF(AND(I14=0,SUM(J14:N14)&lt;&gt;0),"Erro!",IF(I14=0,"",IF(SUM(J14:N14)=0,"NI",SUM(J14:N14))))</f>
        <v/>
      </c>
      <c r="P14" s="463" t="str">
        <f aca="false">IF(O14=100%,"P",IF(O14="","","O"))</f>
        <v/>
      </c>
      <c r="R14" s="215"/>
      <c r="IV14" s="164"/>
    </row>
    <row r="15" s="165" customFormat="true" ht="13.8" hidden="false" customHeight="false" outlineLevel="0" collapsed="false">
      <c r="A15" s="371"/>
      <c r="B15" s="365"/>
      <c r="C15" s="365"/>
      <c r="D15" s="548"/>
      <c r="E15" s="365"/>
      <c r="F15" s="365"/>
      <c r="G15" s="366"/>
      <c r="H15" s="234" t="s">
        <v>170</v>
      </c>
      <c r="I15" s="237" t="n">
        <f aca="false">E41+E73</f>
        <v>150000</v>
      </c>
      <c r="J15" s="236" t="n">
        <v>0.1</v>
      </c>
      <c r="K15" s="236" t="n">
        <v>0.4</v>
      </c>
      <c r="L15" s="236" t="n">
        <v>0.5</v>
      </c>
      <c r="M15" s="236"/>
      <c r="N15" s="236"/>
      <c r="O15" s="212" t="n">
        <f aca="false">IF(AND(I15=0,SUM(J15:N15)&lt;&gt;0),"Erro!",IF(I15=0,"",IF(SUM(J15:N15)=0,"NI",SUM(J15:N15))))</f>
        <v>1</v>
      </c>
      <c r="P15" s="463" t="str">
        <f aca="false">IF(O15=100%,"P",IF(O15="","","O"))</f>
        <v>P</v>
      </c>
      <c r="R15" s="215"/>
      <c r="IV15" s="164"/>
    </row>
    <row r="16" s="165" customFormat="true" ht="12.75" hidden="false" customHeight="true" outlineLevel="0" collapsed="false">
      <c r="A16" s="371"/>
      <c r="B16" s="365"/>
      <c r="C16" s="365"/>
      <c r="D16" s="548"/>
      <c r="E16" s="365"/>
      <c r="F16" s="365"/>
      <c r="G16" s="366"/>
      <c r="H16" s="246" t="s">
        <v>174</v>
      </c>
      <c r="I16" s="246"/>
      <c r="J16" s="248" t="n">
        <v>0</v>
      </c>
      <c r="K16" s="248" t="n">
        <v>0</v>
      </c>
      <c r="L16" s="248" t="n">
        <v>1</v>
      </c>
      <c r="M16" s="248" t="n">
        <v>0</v>
      </c>
      <c r="N16" s="248" t="n">
        <v>0</v>
      </c>
      <c r="O16" s="249" t="n">
        <f aca="false">IF(G14&lt;SUM(J16:N16),"Erro!",IF(G14=0,"NI",IF(SUM(J16:N16)=0,"NI",IF(G14&lt;&gt;SUM(J16:N16),"Erro!",SUM(J16:N16)))))</f>
        <v>1</v>
      </c>
      <c r="P16" s="463" t="str">
        <f aca="false">IF(O16=G14,"P",IF(O16="","","O"))</f>
        <v>P</v>
      </c>
      <c r="R16" s="215"/>
      <c r="IV16" s="164"/>
    </row>
    <row r="17" s="165" customFormat="true" ht="12.75" hidden="false" customHeight="true" outlineLevel="0" collapsed="false">
      <c r="A17" s="371" t="s">
        <v>357</v>
      </c>
      <c r="B17" s="489" t="s">
        <v>358</v>
      </c>
      <c r="C17" s="489"/>
      <c r="D17" s="548" t="n">
        <f aca="false">SUMIF($A$41:$A$91,A17,$E$41:$E$91)</f>
        <v>1500000</v>
      </c>
      <c r="E17" s="365" t="s">
        <v>359</v>
      </c>
      <c r="F17" s="365"/>
      <c r="G17" s="366" t="n">
        <v>1</v>
      </c>
      <c r="H17" s="234" t="s">
        <v>169</v>
      </c>
      <c r="I17" s="235" t="n">
        <f aca="false">D17-I18</f>
        <v>1500000</v>
      </c>
      <c r="J17" s="549"/>
      <c r="K17" s="359" t="n">
        <v>0.1</v>
      </c>
      <c r="L17" s="359" t="n">
        <v>0.25</v>
      </c>
      <c r="M17" s="359" t="n">
        <v>0.3</v>
      </c>
      <c r="N17" s="359" t="n">
        <v>0.35</v>
      </c>
      <c r="O17" s="258" t="n">
        <f aca="false">IF(AND(I17=0,SUM(J17:N17)&lt;&gt;0),"Erro!",IF(I17=0,"",IF(SUM(J17:N17)=0,"NI",SUM(J17:N17))))</f>
        <v>1</v>
      </c>
      <c r="P17" s="360" t="str">
        <f aca="false">IF(O17=100%,"P",IF(O17="","","O"))</f>
        <v>P</v>
      </c>
      <c r="R17" s="215"/>
      <c r="IV17" s="164"/>
    </row>
    <row r="18" s="165" customFormat="true" ht="13.8" hidden="false" customHeight="false" outlineLevel="0" collapsed="false">
      <c r="A18" s="371"/>
      <c r="B18" s="489"/>
      <c r="C18" s="489"/>
      <c r="D18" s="548"/>
      <c r="E18" s="365"/>
      <c r="F18" s="365"/>
      <c r="G18" s="366"/>
      <c r="H18" s="234" t="s">
        <v>170</v>
      </c>
      <c r="I18" s="237"/>
      <c r="J18" s="245"/>
      <c r="K18" s="236"/>
      <c r="L18" s="236"/>
      <c r="M18" s="236"/>
      <c r="N18" s="236"/>
      <c r="O18" s="212" t="str">
        <f aca="false">IF(AND(I18=0,SUM(J18:N18)&lt;&gt;0),"Erro!",IF(I18=0,"",IF(SUM(J18:N18)=0,"NI",SUM(J18:N18))))</f>
        <v/>
      </c>
      <c r="P18" s="213" t="str">
        <f aca="false">IF(O18=100%,"P",IF(O18="","","O"))</f>
        <v/>
      </c>
      <c r="R18" s="215"/>
      <c r="IV18" s="164"/>
    </row>
    <row r="19" s="165" customFormat="true" ht="12.75" hidden="false" customHeight="true" outlineLevel="0" collapsed="false">
      <c r="A19" s="371"/>
      <c r="B19" s="489"/>
      <c r="C19" s="489"/>
      <c r="D19" s="548"/>
      <c r="E19" s="365"/>
      <c r="F19" s="365"/>
      <c r="G19" s="366"/>
      <c r="H19" s="246" t="s">
        <v>174</v>
      </c>
      <c r="I19" s="246"/>
      <c r="J19" s="247" t="n">
        <v>0</v>
      </c>
      <c r="K19" s="248" t="n">
        <v>0</v>
      </c>
      <c r="L19" s="248" t="n">
        <v>0</v>
      </c>
      <c r="M19" s="248" t="n">
        <v>0</v>
      </c>
      <c r="N19" s="248" t="n">
        <v>1</v>
      </c>
      <c r="O19" s="240" t="n">
        <f aca="false">IF(G17&lt;SUM(J19:N19),"Erro!",IF(G17=0,"NI",IF(SUM(J19:N19)=0,"NI",IF(G17&lt;&gt;SUM(J19:N19),"Erro!",SUM(J19:N19)))))</f>
        <v>1</v>
      </c>
      <c r="P19" s="213" t="str">
        <f aca="false">IF(O19=G17,"P",IF(O19="","","O"))</f>
        <v>P</v>
      </c>
      <c r="R19" s="215"/>
      <c r="IV19" s="164"/>
    </row>
    <row r="20" s="165" customFormat="true" ht="13.8" hidden="true" customHeight="false" outlineLevel="0" collapsed="false">
      <c r="A20" s="550"/>
      <c r="B20" s="365"/>
      <c r="C20" s="365"/>
      <c r="D20" s="551" t="n">
        <f aca="false">SUMIF($A$41:$A$91,A20,$E$41:$E$91)</f>
        <v>0</v>
      </c>
      <c r="E20" s="407"/>
      <c r="F20" s="407"/>
      <c r="G20" s="552"/>
      <c r="H20" s="255" t="s">
        <v>169</v>
      </c>
      <c r="I20" s="256" t="n">
        <f aca="false">D20-I21</f>
        <v>0</v>
      </c>
      <c r="J20" s="236"/>
      <c r="K20" s="236"/>
      <c r="L20" s="236"/>
      <c r="M20" s="236"/>
      <c r="N20" s="236"/>
      <c r="O20" s="212" t="str">
        <f aca="false">IF(AND(I20=0,SUM(J20:N20)&lt;&gt;0),"Erro!",IF(I20=0,"",IF(SUM(J20:N20)=0,"NI",SUM(J20:N20))))</f>
        <v/>
      </c>
      <c r="P20" s="213" t="str">
        <f aca="false">IF(O20=100%,"P",IF(O20="","","O"))</f>
        <v/>
      </c>
      <c r="R20" s="215"/>
      <c r="IV20" s="164"/>
    </row>
    <row r="21" s="165" customFormat="true" ht="13.8" hidden="true" customHeight="false" outlineLevel="0" collapsed="false">
      <c r="A21" s="550"/>
      <c r="B21" s="365"/>
      <c r="C21" s="365"/>
      <c r="D21" s="551"/>
      <c r="E21" s="407"/>
      <c r="F21" s="407"/>
      <c r="G21" s="552"/>
      <c r="H21" s="234" t="s">
        <v>170</v>
      </c>
      <c r="I21" s="237"/>
      <c r="J21" s="236"/>
      <c r="K21" s="236"/>
      <c r="L21" s="236"/>
      <c r="M21" s="236"/>
      <c r="N21" s="236"/>
      <c r="O21" s="212" t="str">
        <f aca="false">IF(AND(I21=0,SUM(J21:N21)&lt;&gt;0),"Erro!",IF(I21=0,"",IF(SUM(J21:N21)=0,"NI",SUM(J21:N21))))</f>
        <v/>
      </c>
      <c r="P21" s="213" t="str">
        <f aca="false">IF(O21=100%,"P",IF(O21="","","O"))</f>
        <v/>
      </c>
      <c r="R21" s="215"/>
      <c r="IV21" s="164"/>
    </row>
    <row r="22" s="165" customFormat="true" ht="12.75" hidden="true" customHeight="true" outlineLevel="0" collapsed="false">
      <c r="A22" s="550"/>
      <c r="B22" s="365"/>
      <c r="C22" s="365"/>
      <c r="D22" s="551"/>
      <c r="E22" s="407"/>
      <c r="F22" s="407"/>
      <c r="G22" s="552"/>
      <c r="H22" s="238" t="s">
        <v>174</v>
      </c>
      <c r="I22" s="238"/>
      <c r="J22" s="248"/>
      <c r="K22" s="248"/>
      <c r="L22" s="248"/>
      <c r="M22" s="248"/>
      <c r="N22" s="248"/>
      <c r="O22" s="240" t="str">
        <f aca="false">IF(G20&lt;SUM(J22:N22),"Erro!",IF(G20=0,"NI",IF(SUM(J22:N22)=0,"NI",IF(G20&lt;&gt;SUM(J22:N22),"Erro!",SUM(J22:N22)))))</f>
        <v>NI</v>
      </c>
      <c r="P22" s="213" t="str">
        <f aca="false">IF(O22=G20,"P",IF(O22="","","O"))</f>
        <v>O</v>
      </c>
      <c r="R22" s="215"/>
      <c r="IV22" s="164"/>
    </row>
    <row r="23" s="165" customFormat="true" ht="13.8" hidden="true" customHeight="false" outlineLevel="0" collapsed="false">
      <c r="A23" s="550"/>
      <c r="B23" s="365"/>
      <c r="C23" s="365"/>
      <c r="D23" s="553" t="n">
        <f aca="false">SUMIF($A$41:$A$91,A23,$E$41:$E$91)</f>
        <v>0</v>
      </c>
      <c r="E23" s="365"/>
      <c r="F23" s="365"/>
      <c r="G23" s="366"/>
      <c r="H23" s="234" t="s">
        <v>169</v>
      </c>
      <c r="I23" s="235" t="n">
        <f aca="false">D23-I24</f>
        <v>0</v>
      </c>
      <c r="J23" s="236"/>
      <c r="K23" s="236"/>
      <c r="L23" s="236"/>
      <c r="M23" s="236"/>
      <c r="N23" s="236"/>
      <c r="O23" s="212" t="str">
        <f aca="false">IF(AND(I23=0,SUM(J23:N23)&lt;&gt;0),"Erro!",IF(I23=0,"",IF(SUM(J23:N23)=0,"NI",SUM(J23:N23))))</f>
        <v/>
      </c>
      <c r="P23" s="213" t="str">
        <f aca="false">IF(O23=100%,"P",IF(O23="","","O"))</f>
        <v/>
      </c>
      <c r="R23" s="215"/>
      <c r="IV23" s="164"/>
    </row>
    <row r="24" s="165" customFormat="true" ht="13.8" hidden="true" customHeight="false" outlineLevel="0" collapsed="false">
      <c r="A24" s="550"/>
      <c r="B24" s="365"/>
      <c r="C24" s="365"/>
      <c r="D24" s="553"/>
      <c r="E24" s="365"/>
      <c r="F24" s="365"/>
      <c r="G24" s="366"/>
      <c r="H24" s="234" t="s">
        <v>170</v>
      </c>
      <c r="I24" s="237"/>
      <c r="J24" s="236"/>
      <c r="K24" s="236"/>
      <c r="L24" s="236"/>
      <c r="M24" s="236"/>
      <c r="N24" s="236"/>
      <c r="O24" s="212" t="str">
        <f aca="false">IF(AND(I24=0,SUM(J24:N24)&lt;&gt;0),"Erro!",IF(I24=0,"",IF(SUM(J24:N24)=0,"NI",SUM(J24:N24))))</f>
        <v/>
      </c>
      <c r="P24" s="213" t="str">
        <f aca="false">IF(O24=100%,"P",IF(O24="","","O"))</f>
        <v/>
      </c>
      <c r="R24" s="215"/>
      <c r="IV24" s="164"/>
    </row>
    <row r="25" s="165" customFormat="true" ht="12.75" hidden="true" customHeight="true" outlineLevel="0" collapsed="false">
      <c r="A25" s="550"/>
      <c r="B25" s="365"/>
      <c r="C25" s="365"/>
      <c r="D25" s="553"/>
      <c r="E25" s="365"/>
      <c r="F25" s="365"/>
      <c r="G25" s="366"/>
      <c r="H25" s="238" t="s">
        <v>174</v>
      </c>
      <c r="I25" s="238"/>
      <c r="J25" s="248"/>
      <c r="K25" s="248"/>
      <c r="L25" s="248"/>
      <c r="M25" s="248"/>
      <c r="N25" s="248"/>
      <c r="O25" s="240" t="str">
        <f aca="false">IF(G23&lt;SUM(J25:N25),"Erro!",IF(G23=0,"NI",IF(SUM(J25:N25)=0,"NI",IF(G23&lt;&gt;SUM(J25:N25),"Erro!",SUM(J25:N25)))))</f>
        <v>NI</v>
      </c>
      <c r="P25" s="213" t="str">
        <f aca="false">IF(O25=G23,"P",IF(O25="","","O"))</f>
        <v>O</v>
      </c>
      <c r="R25" s="215"/>
      <c r="IV25" s="164"/>
    </row>
    <row r="26" s="165" customFormat="true" ht="13.8" hidden="true" customHeight="false" outlineLevel="0" collapsed="false">
      <c r="A26" s="550"/>
      <c r="B26" s="365"/>
      <c r="C26" s="365"/>
      <c r="D26" s="553" t="n">
        <f aca="false">SUMIF($A$41:$A$91,A26,$E$41:$E$91)</f>
        <v>0</v>
      </c>
      <c r="E26" s="365"/>
      <c r="F26" s="365"/>
      <c r="G26" s="366"/>
      <c r="H26" s="234" t="s">
        <v>169</v>
      </c>
      <c r="I26" s="235" t="n">
        <f aca="false">D26-I27</f>
        <v>0</v>
      </c>
      <c r="J26" s="236"/>
      <c r="K26" s="236"/>
      <c r="L26" s="236"/>
      <c r="M26" s="236"/>
      <c r="N26" s="236"/>
      <c r="O26" s="212" t="str">
        <f aca="false">IF(AND(I26=0,SUM(J26:N26)&lt;&gt;0),"Erro!",IF(I26=0,"",IF(SUM(J26:N26)=0,"NI",SUM(J26:N26))))</f>
        <v/>
      </c>
      <c r="P26" s="213" t="str">
        <f aca="false">IF(O26=100%,"P",IF(O26="","","O"))</f>
        <v/>
      </c>
      <c r="IV26" s="164"/>
    </row>
    <row r="27" s="165" customFormat="true" ht="13.8" hidden="true" customHeight="false" outlineLevel="0" collapsed="false">
      <c r="A27" s="550"/>
      <c r="B27" s="365"/>
      <c r="C27" s="365"/>
      <c r="D27" s="553"/>
      <c r="E27" s="365"/>
      <c r="F27" s="365"/>
      <c r="G27" s="366"/>
      <c r="H27" s="234" t="s">
        <v>170</v>
      </c>
      <c r="I27" s="237"/>
      <c r="J27" s="236"/>
      <c r="K27" s="236"/>
      <c r="L27" s="236"/>
      <c r="M27" s="236"/>
      <c r="N27" s="236"/>
      <c r="O27" s="212" t="str">
        <f aca="false">IF(AND(I27=0,SUM(J27:N27)&lt;&gt;0),"Erro!",IF(I27=0,"",IF(SUM(J27:N27)=0,"NI",SUM(J27:N27))))</f>
        <v/>
      </c>
      <c r="P27" s="213" t="str">
        <f aca="false">IF(O27=100%,"P",IF(O27="","","O"))</f>
        <v/>
      </c>
      <c r="IV27" s="164"/>
    </row>
    <row r="28" s="165" customFormat="true" ht="12.75" hidden="true" customHeight="true" outlineLevel="0" collapsed="false">
      <c r="A28" s="550"/>
      <c r="B28" s="365"/>
      <c r="C28" s="365"/>
      <c r="D28" s="553"/>
      <c r="E28" s="365"/>
      <c r="F28" s="365"/>
      <c r="G28" s="366"/>
      <c r="H28" s="238" t="s">
        <v>174</v>
      </c>
      <c r="I28" s="238"/>
      <c r="J28" s="248"/>
      <c r="K28" s="248"/>
      <c r="L28" s="248"/>
      <c r="M28" s="248"/>
      <c r="N28" s="248"/>
      <c r="O28" s="240" t="str">
        <f aca="false">IF(G26&lt;SUM(J28:N28),"Erro!",IF(G26=0,"NI",IF(SUM(J28:N28)=0,"NI",IF(G26&lt;&gt;SUM(J28:N28),"Erro!",SUM(J28:N28)))))</f>
        <v>NI</v>
      </c>
      <c r="P28" s="213" t="str">
        <f aca="false">IF(O28=G26,"P",IF(O28="","","O"))</f>
        <v>O</v>
      </c>
      <c r="IV28" s="164"/>
    </row>
    <row r="29" s="165" customFormat="true" ht="13.8" hidden="true" customHeight="false" outlineLevel="0" collapsed="false">
      <c r="A29" s="550"/>
      <c r="B29" s="365"/>
      <c r="C29" s="365"/>
      <c r="D29" s="553" t="n">
        <f aca="false">SUMIF($A$41:$A$91,A29,$E$41:$E$91)</f>
        <v>0</v>
      </c>
      <c r="E29" s="365"/>
      <c r="F29" s="365"/>
      <c r="G29" s="366"/>
      <c r="H29" s="234" t="s">
        <v>169</v>
      </c>
      <c r="I29" s="235" t="n">
        <f aca="false">D29-I30</f>
        <v>0</v>
      </c>
      <c r="J29" s="236"/>
      <c r="K29" s="236"/>
      <c r="L29" s="236"/>
      <c r="M29" s="236"/>
      <c r="N29" s="236"/>
      <c r="O29" s="212" t="str">
        <f aca="false">IF(AND(I29=0,SUM(J29:N29)&lt;&gt;0),"Erro!",IF(I29=0,"",IF(SUM(J29:N29)=0,"NI",SUM(J29:N29))))</f>
        <v/>
      </c>
      <c r="P29" s="213" t="str">
        <f aca="false">IF(O29=100%,"P",IF(O29="","","O"))</f>
        <v/>
      </c>
      <c r="IV29" s="164"/>
    </row>
    <row r="30" s="165" customFormat="true" ht="13.8" hidden="true" customHeight="false" outlineLevel="0" collapsed="false">
      <c r="A30" s="550"/>
      <c r="B30" s="365"/>
      <c r="C30" s="365"/>
      <c r="D30" s="553"/>
      <c r="E30" s="365"/>
      <c r="F30" s="365"/>
      <c r="G30" s="366"/>
      <c r="H30" s="234" t="s">
        <v>170</v>
      </c>
      <c r="I30" s="237"/>
      <c r="J30" s="236"/>
      <c r="K30" s="236"/>
      <c r="L30" s="236"/>
      <c r="M30" s="236"/>
      <c r="N30" s="236"/>
      <c r="O30" s="212" t="str">
        <f aca="false">IF(AND(I30=0,SUM(J30:N30)&lt;&gt;0),"Erro!",IF(I30=0,"",IF(SUM(J30:N30)=0,"NI",SUM(J30:N30))))</f>
        <v/>
      </c>
      <c r="P30" s="213" t="str">
        <f aca="false">IF(O30=100%,"P",IF(O30="","","O"))</f>
        <v/>
      </c>
      <c r="IV30" s="164"/>
    </row>
    <row r="31" s="165" customFormat="true" ht="13.8" hidden="true" customHeight="false" outlineLevel="0" collapsed="false">
      <c r="A31" s="550"/>
      <c r="B31" s="365"/>
      <c r="C31" s="365"/>
      <c r="D31" s="553"/>
      <c r="E31" s="365"/>
      <c r="F31" s="365"/>
      <c r="G31" s="366"/>
      <c r="H31" s="238" t="s">
        <v>174</v>
      </c>
      <c r="I31" s="238"/>
      <c r="J31" s="248"/>
      <c r="K31" s="248"/>
      <c r="L31" s="248"/>
      <c r="M31" s="248"/>
      <c r="N31" s="248"/>
      <c r="O31" s="240" t="str">
        <f aca="false">IF(G29&lt;SUM(J31:N31),"Erro!",IF(G29=0,"NI",IF(SUM(J31:N31)=0,"NI",IF(G29&lt;&gt;SUM(J31:N31),"Erro!",SUM(J31:N31)))))</f>
        <v>NI</v>
      </c>
      <c r="P31" s="213" t="str">
        <f aca="false">IF(O31=G29,"P",IF(O31="","","O"))</f>
        <v>O</v>
      </c>
      <c r="IV31" s="164"/>
    </row>
    <row r="32" s="165" customFormat="true" ht="13.8" hidden="true" customHeight="false" outlineLevel="0" collapsed="false">
      <c r="A32" s="550"/>
      <c r="B32" s="365"/>
      <c r="C32" s="365"/>
      <c r="D32" s="553" t="n">
        <f aca="false">SUMIF($A$41:$A$91,A32,$E$41:$E$91)</f>
        <v>0</v>
      </c>
      <c r="E32" s="365"/>
      <c r="F32" s="365"/>
      <c r="G32" s="366"/>
      <c r="H32" s="234" t="s">
        <v>169</v>
      </c>
      <c r="I32" s="235" t="n">
        <f aca="false">D32-I33</f>
        <v>0</v>
      </c>
      <c r="J32" s="236"/>
      <c r="K32" s="236"/>
      <c r="L32" s="236"/>
      <c r="M32" s="236"/>
      <c r="N32" s="236"/>
      <c r="O32" s="212" t="str">
        <f aca="false">IF(AND(I32=0,SUM(J32:N32)&lt;&gt;0),"Erro!",IF(I32=0,"",IF(SUM(J32:N32)=0,"NI",SUM(J32:N32))))</f>
        <v/>
      </c>
      <c r="P32" s="213" t="str">
        <f aca="false">IF(O32=100%,"P",IF(O32="","","O"))</f>
        <v/>
      </c>
      <c r="IV32" s="164"/>
    </row>
    <row r="33" s="165" customFormat="true" ht="13.8" hidden="true" customHeight="false" outlineLevel="0" collapsed="false">
      <c r="A33" s="550"/>
      <c r="B33" s="365"/>
      <c r="C33" s="365"/>
      <c r="D33" s="553"/>
      <c r="E33" s="365"/>
      <c r="F33" s="365"/>
      <c r="G33" s="366"/>
      <c r="H33" s="234" t="s">
        <v>170</v>
      </c>
      <c r="I33" s="237"/>
      <c r="J33" s="236"/>
      <c r="K33" s="236"/>
      <c r="L33" s="236"/>
      <c r="M33" s="236"/>
      <c r="N33" s="236"/>
      <c r="O33" s="212" t="str">
        <f aca="false">IF(AND(I33=0,SUM(J33:N33)&lt;&gt;0),"Erro!",IF(I33=0,"",IF(SUM(J33:N33)=0,"NI",SUM(J33:N33))))</f>
        <v/>
      </c>
      <c r="P33" s="213" t="str">
        <f aca="false">IF(O33=100%,"P",IF(O33="","","O"))</f>
        <v/>
      </c>
      <c r="IV33" s="164"/>
    </row>
    <row r="34" s="165" customFormat="true" ht="13.8" hidden="true" customHeight="false" outlineLevel="0" collapsed="false">
      <c r="A34" s="550"/>
      <c r="B34" s="365"/>
      <c r="C34" s="365"/>
      <c r="D34" s="553"/>
      <c r="E34" s="365"/>
      <c r="F34" s="365"/>
      <c r="G34" s="366"/>
      <c r="H34" s="238" t="s">
        <v>174</v>
      </c>
      <c r="I34" s="238"/>
      <c r="J34" s="248"/>
      <c r="K34" s="248"/>
      <c r="L34" s="248"/>
      <c r="M34" s="248"/>
      <c r="N34" s="248"/>
      <c r="O34" s="240" t="str">
        <f aca="false">IF(G32&lt;SUM(J34:N34),"Erro!",IF(G32=0,"NI",IF(SUM(J34:N34)=0,"NI",IF(G32&lt;&gt;SUM(J34:N34),"Erro!",SUM(J34:N34)))))</f>
        <v>NI</v>
      </c>
      <c r="P34" s="213" t="str">
        <f aca="false">IF(O34=G32,"P",IF(O34="","","O"))</f>
        <v>O</v>
      </c>
      <c r="IV34" s="164"/>
    </row>
    <row r="35" s="165" customFormat="true" ht="13.8" hidden="true" customHeight="false" outlineLevel="0" collapsed="false">
      <c r="A35" s="550"/>
      <c r="B35" s="365"/>
      <c r="C35" s="365"/>
      <c r="D35" s="553" t="n">
        <f aca="false">SUMIF($A$41:$A$91,A35,$E$41:$E$91)</f>
        <v>0</v>
      </c>
      <c r="E35" s="365"/>
      <c r="F35" s="365"/>
      <c r="G35" s="366"/>
      <c r="H35" s="234" t="s">
        <v>169</v>
      </c>
      <c r="I35" s="235" t="n">
        <f aca="false">D35-I36</f>
        <v>0</v>
      </c>
      <c r="J35" s="236"/>
      <c r="K35" s="236"/>
      <c r="L35" s="236"/>
      <c r="M35" s="236"/>
      <c r="N35" s="236"/>
      <c r="O35" s="212" t="str">
        <f aca="false">IF(AND(I35=0,SUM(J35:N35)&lt;&gt;0),"Erro!",IF(I35=0,"",IF(SUM(J35:N35)=0,"NI",SUM(J35:N35))))</f>
        <v/>
      </c>
      <c r="P35" s="213" t="str">
        <f aca="false">IF(O35=100%,"P",IF(O35="","","O"))</f>
        <v/>
      </c>
      <c r="IV35" s="164"/>
    </row>
    <row r="36" s="165" customFormat="true" ht="13.8" hidden="true" customHeight="false" outlineLevel="0" collapsed="false">
      <c r="A36" s="550"/>
      <c r="B36" s="365"/>
      <c r="C36" s="365"/>
      <c r="D36" s="553"/>
      <c r="E36" s="365"/>
      <c r="F36" s="365"/>
      <c r="G36" s="366"/>
      <c r="H36" s="234" t="s">
        <v>170</v>
      </c>
      <c r="I36" s="237"/>
      <c r="J36" s="236"/>
      <c r="K36" s="236"/>
      <c r="L36" s="236"/>
      <c r="M36" s="236"/>
      <c r="N36" s="236"/>
      <c r="O36" s="212" t="str">
        <f aca="false">IF(AND(I36=0,SUM(J36:N36)&lt;&gt;0),"Erro!",IF(I36=0,"",IF(SUM(J36:N36)=0,"NI",SUM(J36:N36))))</f>
        <v/>
      </c>
      <c r="P36" s="213" t="str">
        <f aca="false">IF(O36=100%,"P",IF(O36="","","O"))</f>
        <v/>
      </c>
      <c r="IV36" s="164"/>
    </row>
    <row r="37" s="165" customFormat="true" ht="12.75" hidden="true" customHeight="true" outlineLevel="0" collapsed="false">
      <c r="A37" s="550"/>
      <c r="B37" s="365"/>
      <c r="C37" s="365"/>
      <c r="D37" s="553"/>
      <c r="E37" s="365"/>
      <c r="F37" s="365"/>
      <c r="G37" s="366"/>
      <c r="H37" s="238" t="s">
        <v>174</v>
      </c>
      <c r="I37" s="238"/>
      <c r="J37" s="248"/>
      <c r="K37" s="248"/>
      <c r="L37" s="248"/>
      <c r="M37" s="248"/>
      <c r="N37" s="248"/>
      <c r="O37" s="240" t="str">
        <f aca="false">IF(G35&lt;SUM(J37:N37),"Erro!",IF(G35=0,"NI",IF(SUM(J37:N37)=0,"NI",IF(G35&lt;&gt;SUM(J37:N37),"Erro!",SUM(J37:N37)))))</f>
        <v>NI</v>
      </c>
      <c r="P37" s="213" t="str">
        <f aca="false">IF(O37=G35,"P",IF(O37="","","O"))</f>
        <v>O</v>
      </c>
      <c r="IV37" s="164"/>
    </row>
    <row r="38" s="165" customFormat="true" ht="12.75" hidden="false" customHeight="true" outlineLevel="0" collapsed="false">
      <c r="A38" s="554" t="n">
        <v>2</v>
      </c>
      <c r="B38" s="555" t="s">
        <v>197</v>
      </c>
      <c r="C38" s="555"/>
      <c r="D38" s="556"/>
      <c r="E38" s="556"/>
      <c r="F38" s="556"/>
      <c r="G38" s="556"/>
      <c r="H38" s="557"/>
      <c r="I38" s="557"/>
      <c r="J38" s="557"/>
      <c r="K38" s="557"/>
      <c r="L38" s="557"/>
      <c r="M38" s="557"/>
      <c r="N38" s="557"/>
      <c r="O38" s="557"/>
      <c r="P38" s="558"/>
      <c r="IV38" s="164"/>
    </row>
    <row r="39" s="165" customFormat="true" ht="13.8" hidden="false" customHeight="false" outlineLevel="0" collapsed="false">
      <c r="A39" s="559" t="s">
        <v>198</v>
      </c>
      <c r="B39" s="559"/>
      <c r="C39" s="271"/>
      <c r="D39" s="271"/>
      <c r="E39" s="272" t="n">
        <f aca="false">SUM(E41:E48)</f>
        <v>60000</v>
      </c>
      <c r="F39" s="333" t="n">
        <f aca="false">SUM(F41:F48)</f>
        <v>18409.99</v>
      </c>
      <c r="G39" s="274"/>
      <c r="H39" s="275" t="s">
        <v>199</v>
      </c>
      <c r="I39" s="275"/>
      <c r="J39" s="275"/>
      <c r="K39" s="275"/>
      <c r="L39" s="275"/>
      <c r="M39" s="275"/>
      <c r="N39" s="275"/>
      <c r="O39" s="275"/>
      <c r="P39" s="275"/>
      <c r="IV39" s="164"/>
    </row>
    <row r="40" s="165" customFormat="true" ht="13.8" hidden="false" customHeight="false" outlineLevel="0" collapsed="false">
      <c r="A40" s="276" t="s">
        <v>200</v>
      </c>
      <c r="B40" s="277" t="s">
        <v>201</v>
      </c>
      <c r="C40" s="278" t="s">
        <v>202</v>
      </c>
      <c r="D40" s="279" t="s">
        <v>203</v>
      </c>
      <c r="E40" s="314" t="s">
        <v>204</v>
      </c>
      <c r="F40" s="314" t="s">
        <v>205</v>
      </c>
      <c r="G40" s="282" t="s">
        <v>206</v>
      </c>
      <c r="H40" s="275"/>
      <c r="I40" s="275"/>
      <c r="J40" s="275"/>
      <c r="K40" s="275"/>
      <c r="L40" s="275"/>
      <c r="M40" s="275"/>
      <c r="N40" s="275"/>
      <c r="O40" s="275"/>
      <c r="P40" s="275"/>
      <c r="IV40" s="164"/>
    </row>
    <row r="41" s="165" customFormat="true" ht="13.8" hidden="false" customHeight="false" outlineLevel="0" collapsed="false">
      <c r="A41" s="296" t="s">
        <v>354</v>
      </c>
      <c r="B41" s="301" t="s">
        <v>360</v>
      </c>
      <c r="C41" s="298" t="n">
        <v>1</v>
      </c>
      <c r="D41" s="560" t="n">
        <v>60000</v>
      </c>
      <c r="E41" s="287" t="n">
        <f aca="false">C41*D41</f>
        <v>60000</v>
      </c>
      <c r="F41" s="288" t="n">
        <f aca="false">E41/'4_Comp e Produtos'!$H$1</f>
        <v>18409.99</v>
      </c>
      <c r="G41" s="289" t="s">
        <v>344</v>
      </c>
      <c r="H41" s="290"/>
      <c r="I41" s="290"/>
      <c r="J41" s="290"/>
      <c r="K41" s="290"/>
      <c r="L41" s="290"/>
      <c r="M41" s="290"/>
      <c r="N41" s="290"/>
      <c r="O41" s="290"/>
      <c r="P41" s="291"/>
      <c r="IV41" s="164"/>
    </row>
    <row r="42" s="165" customFormat="true" ht="13.8" hidden="true" customHeight="false" outlineLevel="0" collapsed="false">
      <c r="A42" s="414"/>
      <c r="B42" s="301"/>
      <c r="C42" s="298"/>
      <c r="D42" s="560"/>
      <c r="E42" s="561" t="n">
        <f aca="false">C42*D42</f>
        <v>0</v>
      </c>
      <c r="F42" s="562" t="n">
        <f aca="false">E42/'4_Comp e Produtos'!$H$1</f>
        <v>0</v>
      </c>
      <c r="G42" s="324"/>
      <c r="H42" s="293"/>
      <c r="I42" s="293"/>
      <c r="J42" s="293"/>
      <c r="K42" s="293"/>
      <c r="L42" s="293"/>
      <c r="M42" s="293"/>
      <c r="N42" s="293"/>
      <c r="O42" s="293"/>
      <c r="P42" s="294"/>
      <c r="IV42" s="164"/>
    </row>
    <row r="43" s="165" customFormat="true" ht="13.8" hidden="true" customHeight="false" outlineLevel="0" collapsed="false">
      <c r="A43" s="414"/>
      <c r="B43" s="301"/>
      <c r="C43" s="298"/>
      <c r="D43" s="560"/>
      <c r="E43" s="561" t="n">
        <f aca="false">C43*D43</f>
        <v>0</v>
      </c>
      <c r="F43" s="562" t="n">
        <f aca="false">E43/'4_Comp e Produtos'!$H$1</f>
        <v>0</v>
      </c>
      <c r="G43" s="324"/>
      <c r="H43" s="293"/>
      <c r="I43" s="293"/>
      <c r="J43" s="293"/>
      <c r="K43" s="293"/>
      <c r="L43" s="293"/>
      <c r="M43" s="293"/>
      <c r="N43" s="293"/>
      <c r="O43" s="293"/>
      <c r="P43" s="294"/>
      <c r="IV43" s="164"/>
    </row>
    <row r="44" s="165" customFormat="true" ht="13.8" hidden="true" customHeight="false" outlineLevel="0" collapsed="false">
      <c r="A44" s="414"/>
      <c r="B44" s="301"/>
      <c r="C44" s="298"/>
      <c r="D44" s="560"/>
      <c r="E44" s="561" t="n">
        <f aca="false">C44*D44</f>
        <v>0</v>
      </c>
      <c r="F44" s="562" t="n">
        <f aca="false">E44/'4_Comp e Produtos'!$H$1</f>
        <v>0</v>
      </c>
      <c r="G44" s="324"/>
      <c r="H44" s="293"/>
      <c r="I44" s="293"/>
      <c r="J44" s="293"/>
      <c r="K44" s="293"/>
      <c r="L44" s="293"/>
      <c r="M44" s="293"/>
      <c r="N44" s="293"/>
      <c r="O44" s="293"/>
      <c r="P44" s="294"/>
      <c r="IV44" s="164"/>
    </row>
    <row r="45" s="165" customFormat="true" ht="13.8" hidden="true" customHeight="false" outlineLevel="0" collapsed="false">
      <c r="A45" s="414"/>
      <c r="B45" s="301"/>
      <c r="C45" s="298"/>
      <c r="D45" s="560"/>
      <c r="E45" s="561" t="n">
        <f aca="false">C45*D45</f>
        <v>0</v>
      </c>
      <c r="F45" s="562" t="n">
        <f aca="false">E45/'4_Comp e Produtos'!$H$1</f>
        <v>0</v>
      </c>
      <c r="G45" s="324"/>
      <c r="H45" s="293"/>
      <c r="I45" s="293"/>
      <c r="J45" s="293"/>
      <c r="K45" s="293"/>
      <c r="L45" s="293"/>
      <c r="M45" s="293"/>
      <c r="N45" s="293"/>
      <c r="O45" s="293"/>
      <c r="P45" s="294"/>
      <c r="IV45" s="164"/>
    </row>
    <row r="46" s="165" customFormat="true" ht="13.8" hidden="true" customHeight="false" outlineLevel="0" collapsed="false">
      <c r="A46" s="414"/>
      <c r="B46" s="301"/>
      <c r="C46" s="298"/>
      <c r="D46" s="560"/>
      <c r="E46" s="561" t="n">
        <f aca="false">C46*D46</f>
        <v>0</v>
      </c>
      <c r="F46" s="562" t="n">
        <f aca="false">E46/'4_Comp e Produtos'!$H$1</f>
        <v>0</v>
      </c>
      <c r="G46" s="324"/>
      <c r="H46" s="293"/>
      <c r="I46" s="293"/>
      <c r="J46" s="293"/>
      <c r="K46" s="293"/>
      <c r="L46" s="293"/>
      <c r="M46" s="293"/>
      <c r="N46" s="293"/>
      <c r="O46" s="293"/>
      <c r="P46" s="294"/>
      <c r="IV46" s="164"/>
    </row>
    <row r="47" s="165" customFormat="true" ht="13.8" hidden="true" customHeight="false" outlineLevel="0" collapsed="false">
      <c r="A47" s="364"/>
      <c r="B47" s="386"/>
      <c r="C47" s="563"/>
      <c r="D47" s="560"/>
      <c r="E47" s="561" t="n">
        <f aca="false">C47*D47</f>
        <v>0</v>
      </c>
      <c r="F47" s="562" t="n">
        <f aca="false">E47/'4_Comp e Produtos'!$H$1</f>
        <v>0</v>
      </c>
      <c r="G47" s="324"/>
      <c r="H47" s="293"/>
      <c r="I47" s="293"/>
      <c r="J47" s="293"/>
      <c r="K47" s="293"/>
      <c r="L47" s="293"/>
      <c r="M47" s="293"/>
      <c r="N47" s="293"/>
      <c r="O47" s="293"/>
      <c r="P47" s="294"/>
      <c r="IV47" s="164"/>
    </row>
    <row r="48" s="165" customFormat="true" ht="13.8" hidden="true" customHeight="false" outlineLevel="0" collapsed="false">
      <c r="A48" s="364"/>
      <c r="B48" s="386"/>
      <c r="C48" s="563"/>
      <c r="D48" s="560"/>
      <c r="E48" s="561" t="n">
        <f aca="false">C48*D48</f>
        <v>0</v>
      </c>
      <c r="F48" s="562" t="n">
        <f aca="false">E48/'4_Comp e Produtos'!$H$1</f>
        <v>0</v>
      </c>
      <c r="G48" s="324"/>
      <c r="H48" s="293"/>
      <c r="I48" s="293"/>
      <c r="J48" s="293"/>
      <c r="K48" s="293"/>
      <c r="L48" s="293"/>
      <c r="M48" s="293"/>
      <c r="N48" s="293"/>
      <c r="O48" s="293"/>
      <c r="P48" s="294"/>
      <c r="IV48" s="164"/>
    </row>
    <row r="49" s="165" customFormat="true" ht="13.8" hidden="false" customHeight="false" outlineLevel="0" collapsed="false">
      <c r="A49" s="564" t="s">
        <v>211</v>
      </c>
      <c r="B49" s="564"/>
      <c r="C49" s="310"/>
      <c r="D49" s="310"/>
      <c r="E49" s="272" t="n">
        <f aca="false">SUM(E51:E60)</f>
        <v>0</v>
      </c>
      <c r="F49" s="333" t="n">
        <f aca="false">SUM(F51:F60)</f>
        <v>0</v>
      </c>
      <c r="G49" s="274"/>
      <c r="H49" s="565" t="s">
        <v>199</v>
      </c>
      <c r="I49" s="565"/>
      <c r="J49" s="565"/>
      <c r="K49" s="565"/>
      <c r="L49" s="565"/>
      <c r="M49" s="565"/>
      <c r="N49" s="565"/>
      <c r="O49" s="565"/>
      <c r="P49" s="565"/>
      <c r="IV49" s="164"/>
    </row>
    <row r="50" s="165" customFormat="true" ht="27.6" hidden="false" customHeight="false" outlineLevel="0" collapsed="false">
      <c r="A50" s="276" t="s">
        <v>200</v>
      </c>
      <c r="B50" s="277" t="s">
        <v>61</v>
      </c>
      <c r="C50" s="278" t="s">
        <v>212</v>
      </c>
      <c r="D50" s="279" t="s">
        <v>203</v>
      </c>
      <c r="E50" s="280" t="s">
        <v>204</v>
      </c>
      <c r="F50" s="281" t="s">
        <v>205</v>
      </c>
      <c r="G50" s="282" t="s">
        <v>206</v>
      </c>
      <c r="H50" s="565"/>
      <c r="I50" s="565"/>
      <c r="J50" s="565"/>
      <c r="K50" s="565"/>
      <c r="L50" s="565"/>
      <c r="M50" s="565"/>
      <c r="N50" s="565"/>
      <c r="O50" s="565"/>
      <c r="P50" s="565"/>
      <c r="IV50" s="164"/>
    </row>
    <row r="51" s="316" customFormat="true" ht="13.8" hidden="false" customHeight="false" outlineLevel="0" collapsed="false">
      <c r="A51" s="296"/>
      <c r="B51" s="338"/>
      <c r="C51" s="447"/>
      <c r="D51" s="447"/>
      <c r="E51" s="287" t="n">
        <f aca="false">C51*D51</f>
        <v>0</v>
      </c>
      <c r="F51" s="566" t="n">
        <f aca="false">E51/'4_Comp e Produtos'!$H$1</f>
        <v>0</v>
      </c>
      <c r="G51" s="339"/>
      <c r="H51" s="567"/>
      <c r="I51" s="568"/>
      <c r="J51" s="568"/>
      <c r="K51" s="568"/>
      <c r="L51" s="568"/>
      <c r="M51" s="568"/>
      <c r="N51" s="568"/>
      <c r="O51" s="568"/>
      <c r="P51" s="569"/>
      <c r="Q51" s="570"/>
      <c r="R51" s="570"/>
      <c r="S51" s="570"/>
      <c r="T51" s="570"/>
      <c r="U51" s="570"/>
      <c r="V51" s="570"/>
      <c r="W51" s="570"/>
      <c r="X51" s="570"/>
      <c r="Y51" s="570"/>
      <c r="Z51" s="570"/>
      <c r="AA51" s="570"/>
      <c r="AB51" s="570"/>
      <c r="AC51" s="570"/>
      <c r="AD51" s="570"/>
      <c r="AE51" s="570"/>
      <c r="AF51" s="570"/>
      <c r="AG51" s="570"/>
      <c r="AH51" s="570"/>
      <c r="AI51" s="570"/>
      <c r="AJ51" s="570"/>
    </row>
    <row r="52" s="570" customFormat="true" ht="13.8" hidden="true" customHeight="false" outlineLevel="0" collapsed="false">
      <c r="A52" s="296"/>
      <c r="B52" s="338"/>
      <c r="C52" s="447"/>
      <c r="D52" s="447"/>
      <c r="E52" s="571" t="n">
        <f aca="false">C52*D52</f>
        <v>0</v>
      </c>
      <c r="F52" s="572" t="n">
        <f aca="false">E52/'4_Comp e Produtos'!$H$1</f>
        <v>0</v>
      </c>
      <c r="G52" s="339"/>
      <c r="H52" s="573"/>
      <c r="P52" s="574"/>
    </row>
    <row r="53" s="570" customFormat="true" ht="13.8" hidden="true" customHeight="false" outlineLevel="0" collapsed="false">
      <c r="A53" s="296"/>
      <c r="B53" s="338"/>
      <c r="C53" s="447"/>
      <c r="D53" s="447"/>
      <c r="E53" s="571" t="n">
        <f aca="false">C53*D53</f>
        <v>0</v>
      </c>
      <c r="F53" s="572" t="n">
        <f aca="false">E53/'4_Comp e Produtos'!$H$1</f>
        <v>0</v>
      </c>
      <c r="G53" s="339"/>
      <c r="H53" s="573"/>
      <c r="P53" s="574"/>
    </row>
    <row r="54" s="570" customFormat="true" ht="13.8" hidden="true" customHeight="false" outlineLevel="0" collapsed="false">
      <c r="A54" s="296"/>
      <c r="B54" s="338"/>
      <c r="C54" s="447"/>
      <c r="D54" s="447"/>
      <c r="E54" s="571" t="n">
        <f aca="false">C54*D54</f>
        <v>0</v>
      </c>
      <c r="F54" s="572" t="n">
        <f aca="false">E54/'4_Comp e Produtos'!$H$1</f>
        <v>0</v>
      </c>
      <c r="G54" s="339"/>
      <c r="H54" s="573"/>
      <c r="P54" s="574"/>
    </row>
    <row r="55" s="570" customFormat="true" ht="13.8" hidden="true" customHeight="false" outlineLevel="0" collapsed="false">
      <c r="A55" s="296"/>
      <c r="B55" s="338"/>
      <c r="C55" s="447"/>
      <c r="D55" s="447"/>
      <c r="E55" s="571" t="n">
        <f aca="false">C55*D55</f>
        <v>0</v>
      </c>
      <c r="F55" s="572" t="n">
        <f aca="false">E55/'4_Comp e Produtos'!$H$1</f>
        <v>0</v>
      </c>
      <c r="G55" s="339"/>
      <c r="H55" s="573"/>
      <c r="P55" s="574"/>
    </row>
    <row r="56" s="570" customFormat="true" ht="13.8" hidden="true" customHeight="false" outlineLevel="0" collapsed="false">
      <c r="A56" s="296"/>
      <c r="B56" s="338"/>
      <c r="C56" s="447"/>
      <c r="D56" s="447"/>
      <c r="E56" s="571" t="n">
        <f aca="false">C56*D56</f>
        <v>0</v>
      </c>
      <c r="F56" s="572" t="n">
        <f aca="false">E56/'4_Comp e Produtos'!$H$1</f>
        <v>0</v>
      </c>
      <c r="G56" s="339"/>
      <c r="H56" s="573"/>
      <c r="P56" s="574"/>
    </row>
    <row r="57" s="570" customFormat="true" ht="13.8" hidden="true" customHeight="false" outlineLevel="0" collapsed="false">
      <c r="A57" s="296"/>
      <c r="B57" s="338"/>
      <c r="C57" s="447"/>
      <c r="D57" s="447"/>
      <c r="E57" s="571" t="n">
        <f aca="false">C57*D57</f>
        <v>0</v>
      </c>
      <c r="F57" s="572" t="n">
        <f aca="false">E57/'4_Comp e Produtos'!$H$1</f>
        <v>0</v>
      </c>
      <c r="G57" s="339"/>
      <c r="H57" s="573"/>
      <c r="P57" s="574"/>
    </row>
    <row r="58" s="570" customFormat="true" ht="13.8" hidden="true" customHeight="false" outlineLevel="0" collapsed="false">
      <c r="A58" s="296"/>
      <c r="B58" s="338"/>
      <c r="C58" s="447"/>
      <c r="D58" s="447"/>
      <c r="E58" s="571" t="n">
        <f aca="false">C58*D58</f>
        <v>0</v>
      </c>
      <c r="F58" s="572" t="n">
        <f aca="false">E58/'4_Comp e Produtos'!$H$1</f>
        <v>0</v>
      </c>
      <c r="G58" s="339"/>
      <c r="H58" s="575"/>
      <c r="I58" s="576"/>
      <c r="J58" s="576"/>
      <c r="K58" s="576"/>
      <c r="L58" s="576"/>
      <c r="M58" s="576"/>
      <c r="N58" s="576"/>
      <c r="O58" s="576"/>
      <c r="P58" s="577"/>
    </row>
    <row r="59" customFormat="false" ht="13.8" hidden="true" customHeight="false" outlineLevel="0" collapsed="false">
      <c r="A59" s="578"/>
      <c r="B59" s="337"/>
      <c r="C59" s="579"/>
      <c r="D59" s="579"/>
      <c r="E59" s="580" t="n">
        <f aca="false">C59*D59</f>
        <v>0</v>
      </c>
      <c r="F59" s="581" t="n">
        <f aca="false">E59/'4_Comp e Produtos'!$H$1</f>
        <v>0</v>
      </c>
      <c r="G59" s="582"/>
      <c r="H59" s="570"/>
      <c r="I59" s="570"/>
      <c r="J59" s="570"/>
      <c r="K59" s="570"/>
      <c r="L59" s="570"/>
      <c r="M59" s="570"/>
      <c r="N59" s="570"/>
      <c r="O59" s="570"/>
      <c r="P59" s="574"/>
    </row>
    <row r="60" customFormat="false" ht="13.8" hidden="true" customHeight="false" outlineLevel="0" collapsed="false">
      <c r="A60" s="364"/>
      <c r="B60" s="338"/>
      <c r="C60" s="447"/>
      <c r="D60" s="447"/>
      <c r="E60" s="571" t="n">
        <f aca="false">C60*D60</f>
        <v>0</v>
      </c>
      <c r="F60" s="562" t="n">
        <f aca="false">E60/'4_Comp e Produtos'!$H$1</f>
        <v>0</v>
      </c>
      <c r="G60" s="339"/>
      <c r="H60" s="576"/>
      <c r="I60" s="576"/>
      <c r="J60" s="576"/>
      <c r="K60" s="576"/>
      <c r="L60" s="576"/>
      <c r="M60" s="576"/>
      <c r="N60" s="576"/>
      <c r="O60" s="576"/>
      <c r="P60" s="577"/>
    </row>
    <row r="61" customFormat="false" ht="13.8" hidden="false" customHeight="false" outlineLevel="0" collapsed="false">
      <c r="A61" s="559" t="s">
        <v>215</v>
      </c>
      <c r="B61" s="559"/>
      <c r="C61" s="332"/>
      <c r="D61" s="332"/>
      <c r="E61" s="272" t="n">
        <f aca="false">SUM(E63:E70)</f>
        <v>1500000</v>
      </c>
      <c r="F61" s="333" t="n">
        <f aca="false">SUM(F63:F70)</f>
        <v>460249.76</v>
      </c>
      <c r="G61" s="274"/>
      <c r="H61" s="275" t="s">
        <v>199</v>
      </c>
      <c r="I61" s="275"/>
      <c r="J61" s="275"/>
      <c r="K61" s="275"/>
      <c r="L61" s="275"/>
      <c r="M61" s="275"/>
      <c r="N61" s="275"/>
      <c r="O61" s="275"/>
      <c r="P61" s="275"/>
    </row>
    <row r="62" customFormat="false" ht="13.8" hidden="false" customHeight="false" outlineLevel="0" collapsed="false">
      <c r="A62" s="334" t="s">
        <v>200</v>
      </c>
      <c r="B62" s="422" t="s">
        <v>216</v>
      </c>
      <c r="C62" s="278" t="s">
        <v>217</v>
      </c>
      <c r="D62" s="279" t="s">
        <v>203</v>
      </c>
      <c r="E62" s="314" t="s">
        <v>204</v>
      </c>
      <c r="F62" s="315" t="s">
        <v>205</v>
      </c>
      <c r="G62" s="282" t="s">
        <v>206</v>
      </c>
      <c r="H62" s="275"/>
      <c r="I62" s="275"/>
      <c r="J62" s="275"/>
      <c r="K62" s="275"/>
      <c r="L62" s="275"/>
      <c r="M62" s="275"/>
      <c r="N62" s="275"/>
      <c r="O62" s="275"/>
      <c r="P62" s="275"/>
    </row>
    <row r="63" customFormat="false" ht="38.25" hidden="false" customHeight="true" outlineLevel="0" collapsed="false">
      <c r="A63" s="296" t="s">
        <v>357</v>
      </c>
      <c r="B63" s="301" t="s">
        <v>361</v>
      </c>
      <c r="C63" s="298" t="n">
        <v>1</v>
      </c>
      <c r="D63" s="583" t="n">
        <v>1500000</v>
      </c>
      <c r="E63" s="287" t="n">
        <f aca="false">C63*D63</f>
        <v>1500000</v>
      </c>
      <c r="F63" s="288" t="n">
        <f aca="false">E63/'4_Comp e Produtos'!$H$1</f>
        <v>460249.76</v>
      </c>
      <c r="G63" s="289" t="s">
        <v>362</v>
      </c>
      <c r="H63" s="568"/>
      <c r="I63" s="568"/>
      <c r="J63" s="568"/>
      <c r="K63" s="568"/>
      <c r="L63" s="568"/>
      <c r="M63" s="568"/>
      <c r="N63" s="568"/>
      <c r="O63" s="568"/>
      <c r="P63" s="569"/>
    </row>
    <row r="64" customFormat="false" ht="13.8" hidden="true" customHeight="false" outlineLevel="0" collapsed="false">
      <c r="A64" s="364"/>
      <c r="B64" s="508"/>
      <c r="C64" s="563"/>
      <c r="D64" s="583"/>
      <c r="E64" s="571" t="n">
        <f aca="false">C64*D64</f>
        <v>0</v>
      </c>
      <c r="F64" s="562" t="n">
        <f aca="false">E64/'4_Comp e Produtos'!$H$1</f>
        <v>0</v>
      </c>
      <c r="G64" s="339"/>
      <c r="H64" s="570"/>
      <c r="I64" s="570"/>
      <c r="J64" s="570"/>
      <c r="K64" s="570"/>
      <c r="L64" s="570"/>
      <c r="M64" s="570"/>
      <c r="N64" s="570"/>
      <c r="O64" s="570"/>
      <c r="P64" s="574"/>
    </row>
    <row r="65" customFormat="false" ht="13.8" hidden="true" customHeight="false" outlineLevel="0" collapsed="false">
      <c r="A65" s="364"/>
      <c r="B65" s="508"/>
      <c r="C65" s="563"/>
      <c r="D65" s="583"/>
      <c r="E65" s="571" t="n">
        <f aca="false">C65*D65</f>
        <v>0</v>
      </c>
      <c r="F65" s="562" t="n">
        <f aca="false">E65/'4_Comp e Produtos'!$H$1</f>
        <v>0</v>
      </c>
      <c r="G65" s="339"/>
      <c r="H65" s="570"/>
      <c r="I65" s="570"/>
      <c r="J65" s="570"/>
      <c r="K65" s="570"/>
      <c r="L65" s="570"/>
      <c r="M65" s="570"/>
      <c r="N65" s="570"/>
      <c r="O65" s="570"/>
      <c r="P65" s="574"/>
    </row>
    <row r="66" customFormat="false" ht="13.8" hidden="true" customHeight="false" outlineLevel="0" collapsed="false">
      <c r="A66" s="364"/>
      <c r="B66" s="508"/>
      <c r="C66" s="563"/>
      <c r="D66" s="583"/>
      <c r="E66" s="571" t="n">
        <f aca="false">C66*D66</f>
        <v>0</v>
      </c>
      <c r="F66" s="562" t="n">
        <f aca="false">E66/'4_Comp e Produtos'!$H$1</f>
        <v>0</v>
      </c>
      <c r="G66" s="339"/>
      <c r="H66" s="570"/>
      <c r="I66" s="570"/>
      <c r="J66" s="570"/>
      <c r="K66" s="570"/>
      <c r="L66" s="570"/>
      <c r="M66" s="570"/>
      <c r="N66" s="570"/>
      <c r="O66" s="570"/>
      <c r="P66" s="574"/>
    </row>
    <row r="67" customFormat="false" ht="13.8" hidden="true" customHeight="false" outlineLevel="0" collapsed="false">
      <c r="A67" s="364"/>
      <c r="B67" s="508"/>
      <c r="C67" s="563"/>
      <c r="D67" s="583"/>
      <c r="E67" s="571" t="n">
        <f aca="false">C67*D67</f>
        <v>0</v>
      </c>
      <c r="F67" s="562" t="n">
        <f aca="false">E67/'4_Comp e Produtos'!$H$1</f>
        <v>0</v>
      </c>
      <c r="G67" s="339"/>
      <c r="H67" s="570"/>
      <c r="I67" s="570"/>
      <c r="J67" s="570"/>
      <c r="K67" s="570"/>
      <c r="L67" s="570"/>
      <c r="M67" s="570"/>
      <c r="N67" s="570"/>
      <c r="O67" s="570"/>
      <c r="P67" s="574"/>
    </row>
    <row r="68" customFormat="false" ht="13.8" hidden="true" customHeight="false" outlineLevel="0" collapsed="false">
      <c r="A68" s="364"/>
      <c r="B68" s="508"/>
      <c r="C68" s="563"/>
      <c r="D68" s="583"/>
      <c r="E68" s="571" t="n">
        <f aca="false">C68*D68</f>
        <v>0</v>
      </c>
      <c r="F68" s="562" t="n">
        <f aca="false">E68/'4_Comp e Produtos'!$H$1</f>
        <v>0</v>
      </c>
      <c r="G68" s="339"/>
      <c r="H68" s="570"/>
      <c r="I68" s="570"/>
      <c r="J68" s="570"/>
      <c r="K68" s="570"/>
      <c r="L68" s="570"/>
      <c r="M68" s="570"/>
      <c r="N68" s="570"/>
      <c r="O68" s="570"/>
      <c r="P68" s="574"/>
    </row>
    <row r="69" customFormat="false" ht="13.8" hidden="true" customHeight="false" outlineLevel="0" collapsed="false">
      <c r="A69" s="364"/>
      <c r="B69" s="386"/>
      <c r="C69" s="563"/>
      <c r="D69" s="583"/>
      <c r="E69" s="571" t="n">
        <f aca="false">C69*D69</f>
        <v>0</v>
      </c>
      <c r="F69" s="562" t="n">
        <f aca="false">E69/'4_Comp e Produtos'!$H$1</f>
        <v>0</v>
      </c>
      <c r="G69" s="339"/>
      <c r="H69" s="570"/>
      <c r="I69" s="570"/>
      <c r="J69" s="570"/>
      <c r="K69" s="570"/>
      <c r="L69" s="570"/>
      <c r="M69" s="570"/>
      <c r="N69" s="570"/>
      <c r="O69" s="570"/>
      <c r="P69" s="574"/>
    </row>
    <row r="70" customFormat="false" ht="13.8" hidden="true" customHeight="false" outlineLevel="0" collapsed="false">
      <c r="A70" s="364"/>
      <c r="B70" s="386"/>
      <c r="C70" s="563"/>
      <c r="D70" s="583"/>
      <c r="E70" s="571" t="n">
        <f aca="false">C70*D70</f>
        <v>0</v>
      </c>
      <c r="F70" s="562" t="n">
        <f aca="false">E70/'4_Comp e Produtos'!$H$1</f>
        <v>0</v>
      </c>
      <c r="G70" s="339"/>
      <c r="H70" s="576"/>
      <c r="I70" s="576"/>
      <c r="J70" s="576"/>
      <c r="K70" s="576"/>
      <c r="L70" s="576"/>
      <c r="M70" s="576"/>
      <c r="N70" s="576"/>
      <c r="O70" s="576"/>
      <c r="P70" s="577"/>
    </row>
    <row r="71" customFormat="false" ht="13.8" hidden="false" customHeight="false" outlineLevel="0" collapsed="false">
      <c r="A71" s="559" t="s">
        <v>222</v>
      </c>
      <c r="B71" s="559"/>
      <c r="C71" s="332"/>
      <c r="D71" s="332"/>
      <c r="E71" s="272" t="n">
        <f aca="false">SUM(E73:E81)</f>
        <v>90000</v>
      </c>
      <c r="F71" s="333" t="n">
        <f aca="false">SUM(F73:F81)</f>
        <v>27614.99</v>
      </c>
      <c r="G71" s="274"/>
      <c r="H71" s="275" t="s">
        <v>199</v>
      </c>
      <c r="I71" s="275"/>
      <c r="J71" s="275"/>
      <c r="K71" s="275"/>
      <c r="L71" s="275"/>
      <c r="M71" s="275"/>
      <c r="N71" s="275"/>
      <c r="O71" s="275"/>
      <c r="P71" s="275"/>
    </row>
    <row r="72" customFormat="false" ht="27.6" hidden="false" customHeight="false" outlineLevel="0" collapsed="false">
      <c r="A72" s="276" t="s">
        <v>200</v>
      </c>
      <c r="B72" s="277" t="s">
        <v>61</v>
      </c>
      <c r="C72" s="278" t="s">
        <v>212</v>
      </c>
      <c r="D72" s="279" t="s">
        <v>203</v>
      </c>
      <c r="E72" s="314" t="s">
        <v>204</v>
      </c>
      <c r="F72" s="315" t="s">
        <v>205</v>
      </c>
      <c r="G72" s="282" t="s">
        <v>206</v>
      </c>
      <c r="H72" s="275"/>
      <c r="I72" s="275"/>
      <c r="J72" s="275"/>
      <c r="K72" s="275"/>
      <c r="L72" s="275"/>
      <c r="M72" s="275"/>
      <c r="N72" s="275"/>
      <c r="O72" s="275"/>
      <c r="P72" s="275"/>
    </row>
    <row r="73" customFormat="false" ht="27.6" hidden="false" customHeight="false" outlineLevel="0" collapsed="false">
      <c r="A73" s="296" t="s">
        <v>354</v>
      </c>
      <c r="B73" s="301" t="s">
        <v>363</v>
      </c>
      <c r="C73" s="298" t="n">
        <v>1</v>
      </c>
      <c r="D73" s="583" t="n">
        <v>90000</v>
      </c>
      <c r="E73" s="287" t="n">
        <f aca="false">C73*D73</f>
        <v>90000</v>
      </c>
      <c r="F73" s="288" t="n">
        <f aca="false">E73/'4_Comp e Produtos'!$H$1</f>
        <v>27614.99</v>
      </c>
      <c r="G73" s="289" t="s">
        <v>289</v>
      </c>
      <c r="H73" s="568"/>
      <c r="I73" s="568"/>
      <c r="J73" s="568"/>
      <c r="K73" s="568"/>
      <c r="L73" s="568"/>
      <c r="M73" s="568"/>
      <c r="N73" s="568"/>
      <c r="O73" s="568"/>
      <c r="P73" s="569"/>
    </row>
    <row r="74" customFormat="false" ht="13.8" hidden="true" customHeight="false" outlineLevel="0" collapsed="false">
      <c r="A74" s="414"/>
      <c r="B74" s="301"/>
      <c r="C74" s="298"/>
      <c r="D74" s="583"/>
      <c r="E74" s="571" t="n">
        <f aca="false">C74*D74</f>
        <v>0</v>
      </c>
      <c r="F74" s="562" t="n">
        <f aca="false">E74/'4_Comp e Produtos'!$H$1</f>
        <v>0</v>
      </c>
      <c r="G74" s="339"/>
      <c r="H74" s="570"/>
      <c r="I74" s="570"/>
      <c r="J74" s="570"/>
      <c r="K74" s="570"/>
      <c r="L74" s="570"/>
      <c r="M74" s="570"/>
      <c r="N74" s="570"/>
      <c r="O74" s="570"/>
      <c r="P74" s="574"/>
    </row>
    <row r="75" customFormat="false" ht="13.8" hidden="true" customHeight="false" outlineLevel="0" collapsed="false">
      <c r="A75" s="414"/>
      <c r="B75" s="301"/>
      <c r="C75" s="298"/>
      <c r="D75" s="583"/>
      <c r="E75" s="561" t="n">
        <f aca="false">C75*D75</f>
        <v>0</v>
      </c>
      <c r="F75" s="562" t="n">
        <f aca="false">E75/'4_Comp e Produtos'!$H$1</f>
        <v>0</v>
      </c>
      <c r="G75" s="339"/>
      <c r="H75" s="570"/>
      <c r="I75" s="570"/>
      <c r="J75" s="570"/>
      <c r="K75" s="570"/>
      <c r="L75" s="570"/>
      <c r="M75" s="570"/>
      <c r="N75" s="570"/>
      <c r="O75" s="570"/>
      <c r="P75" s="574"/>
    </row>
    <row r="76" customFormat="false" ht="13.8" hidden="true" customHeight="false" outlineLevel="0" collapsed="false">
      <c r="A76" s="414"/>
      <c r="B76" s="301"/>
      <c r="C76" s="298"/>
      <c r="D76" s="583"/>
      <c r="E76" s="561" t="n">
        <f aca="false">C76*D76</f>
        <v>0</v>
      </c>
      <c r="F76" s="562" t="n">
        <f aca="false">E76/'4_Comp e Produtos'!$H$1</f>
        <v>0</v>
      </c>
      <c r="G76" s="339"/>
      <c r="H76" s="570"/>
      <c r="I76" s="570"/>
      <c r="J76" s="570"/>
      <c r="K76" s="570"/>
      <c r="L76" s="570"/>
      <c r="M76" s="570"/>
      <c r="N76" s="570"/>
      <c r="O76" s="570"/>
      <c r="P76" s="574"/>
    </row>
    <row r="77" customFormat="false" ht="13.8" hidden="true" customHeight="false" outlineLevel="0" collapsed="false">
      <c r="A77" s="414"/>
      <c r="B77" s="301"/>
      <c r="C77" s="298"/>
      <c r="D77" s="583"/>
      <c r="E77" s="561" t="n">
        <f aca="false">C77*D77</f>
        <v>0</v>
      </c>
      <c r="F77" s="562" t="n">
        <f aca="false">E77/'4_Comp e Produtos'!$H$1</f>
        <v>0</v>
      </c>
      <c r="G77" s="339"/>
      <c r="H77" s="570"/>
      <c r="I77" s="570"/>
      <c r="J77" s="570"/>
      <c r="K77" s="570"/>
      <c r="L77" s="570"/>
      <c r="M77" s="570"/>
      <c r="N77" s="570"/>
      <c r="O77" s="570"/>
      <c r="P77" s="574"/>
    </row>
    <row r="78" customFormat="false" ht="13.8" hidden="true" customHeight="false" outlineLevel="0" collapsed="false">
      <c r="A78" s="414"/>
      <c r="B78" s="301"/>
      <c r="C78" s="298"/>
      <c r="D78" s="583"/>
      <c r="E78" s="561" t="n">
        <f aca="false">C78*D78</f>
        <v>0</v>
      </c>
      <c r="F78" s="562" t="n">
        <f aca="false">E78/'4_Comp e Produtos'!$H$1</f>
        <v>0</v>
      </c>
      <c r="G78" s="339"/>
      <c r="H78" s="570"/>
      <c r="I78" s="570"/>
      <c r="J78" s="570"/>
      <c r="K78" s="570"/>
      <c r="L78" s="570"/>
      <c r="M78" s="570"/>
      <c r="N78" s="570"/>
      <c r="O78" s="570"/>
      <c r="P78" s="574"/>
    </row>
    <row r="79" customFormat="false" ht="13.8" hidden="true" customHeight="false" outlineLevel="0" collapsed="false">
      <c r="A79" s="414"/>
      <c r="B79" s="301"/>
      <c r="C79" s="298"/>
      <c r="D79" s="583"/>
      <c r="E79" s="561" t="n">
        <f aca="false">C79*D79</f>
        <v>0</v>
      </c>
      <c r="F79" s="562" t="n">
        <f aca="false">E79/'4_Comp e Produtos'!$H$1</f>
        <v>0</v>
      </c>
      <c r="G79" s="339"/>
      <c r="H79" s="570"/>
      <c r="I79" s="570"/>
      <c r="J79" s="570"/>
      <c r="K79" s="570"/>
      <c r="L79" s="570"/>
      <c r="M79" s="570"/>
      <c r="N79" s="570"/>
      <c r="O79" s="570"/>
      <c r="P79" s="574"/>
    </row>
    <row r="80" customFormat="false" ht="13.8" hidden="true" customHeight="false" outlineLevel="0" collapsed="false">
      <c r="A80" s="414"/>
      <c r="B80" s="301"/>
      <c r="C80" s="298"/>
      <c r="D80" s="583"/>
      <c r="E80" s="561" t="n">
        <f aca="false">C80*D80</f>
        <v>0</v>
      </c>
      <c r="F80" s="562" t="n">
        <f aca="false">E80/'4_Comp e Produtos'!$H$1</f>
        <v>0</v>
      </c>
      <c r="G80" s="339"/>
      <c r="H80" s="570"/>
      <c r="I80" s="570"/>
      <c r="J80" s="570"/>
      <c r="K80" s="570"/>
      <c r="L80" s="570"/>
      <c r="M80" s="570"/>
      <c r="N80" s="570"/>
      <c r="O80" s="570"/>
      <c r="P80" s="574"/>
    </row>
    <row r="81" customFormat="false" ht="13.8" hidden="true" customHeight="false" outlineLevel="0" collapsed="false">
      <c r="A81" s="414"/>
      <c r="B81" s="301"/>
      <c r="C81" s="298"/>
      <c r="D81" s="583"/>
      <c r="E81" s="571" t="n">
        <f aca="false">C81*D81</f>
        <v>0</v>
      </c>
      <c r="F81" s="562" t="n">
        <f aca="false">E81/'4_Comp e Produtos'!$H$1</f>
        <v>0</v>
      </c>
      <c r="G81" s="339"/>
      <c r="H81" s="576"/>
      <c r="I81" s="576"/>
      <c r="J81" s="576"/>
      <c r="K81" s="576"/>
      <c r="L81" s="576"/>
      <c r="M81" s="576"/>
      <c r="N81" s="576"/>
      <c r="O81" s="576"/>
      <c r="P81" s="577"/>
    </row>
    <row r="82" customFormat="false" ht="13.8" hidden="false" customHeight="false" outlineLevel="0" collapsed="false">
      <c r="A82" s="559" t="s">
        <v>226</v>
      </c>
      <c r="B82" s="559"/>
      <c r="C82" s="332"/>
      <c r="D82" s="332"/>
      <c r="E82" s="272" t="n">
        <f aca="false">SUM(E84:E91)</f>
        <v>0</v>
      </c>
      <c r="F82" s="333" t="n">
        <f aca="false">SUM(F84:F91)</f>
        <v>0</v>
      </c>
      <c r="G82" s="274"/>
      <c r="H82" s="275" t="s">
        <v>199</v>
      </c>
      <c r="I82" s="275"/>
      <c r="J82" s="275"/>
      <c r="K82" s="275"/>
      <c r="L82" s="275"/>
      <c r="M82" s="275"/>
      <c r="N82" s="275"/>
      <c r="O82" s="275"/>
      <c r="P82" s="275"/>
    </row>
    <row r="83" customFormat="false" ht="13.8" hidden="false" customHeight="false" outlineLevel="0" collapsed="false">
      <c r="A83" s="334" t="s">
        <v>200</v>
      </c>
      <c r="B83" s="277" t="s">
        <v>201</v>
      </c>
      <c r="C83" s="278" t="s">
        <v>227</v>
      </c>
      <c r="D83" s="279" t="s">
        <v>203</v>
      </c>
      <c r="E83" s="314" t="s">
        <v>204</v>
      </c>
      <c r="F83" s="315" t="s">
        <v>205</v>
      </c>
      <c r="G83" s="282" t="s">
        <v>206</v>
      </c>
      <c r="H83" s="275"/>
      <c r="I83" s="275"/>
      <c r="J83" s="275"/>
      <c r="K83" s="275"/>
      <c r="L83" s="275"/>
      <c r="M83" s="275"/>
      <c r="N83" s="275"/>
      <c r="O83" s="275"/>
      <c r="P83" s="275"/>
    </row>
    <row r="84" customFormat="false" ht="13.8" hidden="true" customHeight="false" outlineLevel="0" collapsed="false">
      <c r="A84" s="364"/>
      <c r="B84" s="508"/>
      <c r="C84" s="563"/>
      <c r="D84" s="583"/>
      <c r="E84" s="571" t="n">
        <f aca="false">C84*D84</f>
        <v>0</v>
      </c>
      <c r="F84" s="562" t="n">
        <f aca="false">E84/'4_Comp e Produtos'!$H$1</f>
        <v>0</v>
      </c>
      <c r="G84" s="339"/>
      <c r="H84" s="568"/>
      <c r="I84" s="568"/>
      <c r="J84" s="568"/>
      <c r="K84" s="568"/>
      <c r="L84" s="568"/>
      <c r="M84" s="568"/>
      <c r="N84" s="568"/>
      <c r="O84" s="568"/>
      <c r="P84" s="569"/>
    </row>
    <row r="85" customFormat="false" ht="13.8" hidden="true" customHeight="false" outlineLevel="0" collapsed="false">
      <c r="A85" s="364"/>
      <c r="B85" s="508"/>
      <c r="C85" s="563"/>
      <c r="D85" s="583"/>
      <c r="E85" s="571" t="n">
        <f aca="false">C85*D85</f>
        <v>0</v>
      </c>
      <c r="F85" s="562" t="n">
        <f aca="false">E85/'4_Comp e Produtos'!$H$1</f>
        <v>0</v>
      </c>
      <c r="G85" s="339"/>
      <c r="H85" s="570"/>
      <c r="I85" s="570"/>
      <c r="J85" s="570"/>
      <c r="K85" s="570"/>
      <c r="L85" s="570"/>
      <c r="M85" s="570"/>
      <c r="N85" s="570"/>
      <c r="O85" s="570"/>
      <c r="P85" s="574"/>
    </row>
    <row r="86" customFormat="false" ht="13.8" hidden="true" customHeight="false" outlineLevel="0" collapsed="false">
      <c r="A86" s="364"/>
      <c r="B86" s="508"/>
      <c r="C86" s="563"/>
      <c r="D86" s="583"/>
      <c r="E86" s="571" t="n">
        <f aca="false">C86*D86</f>
        <v>0</v>
      </c>
      <c r="F86" s="562" t="n">
        <f aca="false">E86/'4_Comp e Produtos'!$H$1</f>
        <v>0</v>
      </c>
      <c r="G86" s="339"/>
      <c r="H86" s="570"/>
      <c r="I86" s="570"/>
      <c r="J86" s="570"/>
      <c r="K86" s="570"/>
      <c r="L86" s="570"/>
      <c r="M86" s="570"/>
      <c r="N86" s="570"/>
      <c r="O86" s="570"/>
      <c r="P86" s="574"/>
    </row>
    <row r="87" customFormat="false" ht="13.8" hidden="true" customHeight="false" outlineLevel="0" collapsed="false">
      <c r="A87" s="364"/>
      <c r="B87" s="508"/>
      <c r="C87" s="563"/>
      <c r="D87" s="583"/>
      <c r="E87" s="571" t="n">
        <f aca="false">C87*D87</f>
        <v>0</v>
      </c>
      <c r="F87" s="562" t="n">
        <f aca="false">E87/'4_Comp e Produtos'!$H$1</f>
        <v>0</v>
      </c>
      <c r="G87" s="339"/>
      <c r="H87" s="570"/>
      <c r="I87" s="570"/>
      <c r="J87" s="570"/>
      <c r="K87" s="570"/>
      <c r="L87" s="570"/>
      <c r="M87" s="570"/>
      <c r="N87" s="570"/>
      <c r="O87" s="570"/>
      <c r="P87" s="574"/>
    </row>
    <row r="88" customFormat="false" ht="13.8" hidden="true" customHeight="false" outlineLevel="0" collapsed="false">
      <c r="A88" s="364"/>
      <c r="B88" s="508"/>
      <c r="C88" s="563"/>
      <c r="D88" s="583"/>
      <c r="E88" s="571" t="n">
        <f aca="false">C88*D88</f>
        <v>0</v>
      </c>
      <c r="F88" s="562" t="n">
        <f aca="false">E88/'4_Comp e Produtos'!$H$1</f>
        <v>0</v>
      </c>
      <c r="G88" s="339"/>
      <c r="H88" s="570"/>
      <c r="I88" s="570"/>
      <c r="J88" s="570"/>
      <c r="K88" s="570"/>
      <c r="L88" s="570"/>
      <c r="M88" s="570"/>
      <c r="N88" s="570"/>
      <c r="O88" s="570"/>
      <c r="P88" s="574"/>
    </row>
    <row r="89" customFormat="false" ht="13.8" hidden="true" customHeight="false" outlineLevel="0" collapsed="false">
      <c r="A89" s="364"/>
      <c r="B89" s="508"/>
      <c r="C89" s="563"/>
      <c r="D89" s="583"/>
      <c r="E89" s="571" t="n">
        <f aca="false">C89*D89</f>
        <v>0</v>
      </c>
      <c r="F89" s="562" t="n">
        <f aca="false">E89/'4_Comp e Produtos'!$H$1</f>
        <v>0</v>
      </c>
      <c r="G89" s="339"/>
      <c r="H89" s="570"/>
      <c r="I89" s="570"/>
      <c r="J89" s="570"/>
      <c r="K89" s="570"/>
      <c r="L89" s="570"/>
      <c r="M89" s="570"/>
      <c r="N89" s="570"/>
      <c r="O89" s="570"/>
      <c r="P89" s="574"/>
    </row>
    <row r="90" customFormat="false" ht="13.8" hidden="true" customHeight="false" outlineLevel="0" collapsed="false">
      <c r="A90" s="364"/>
      <c r="B90" s="386"/>
      <c r="C90" s="563"/>
      <c r="D90" s="583"/>
      <c r="E90" s="571" t="n">
        <f aca="false">C90*D90</f>
        <v>0</v>
      </c>
      <c r="F90" s="562" t="n">
        <f aca="false">E90/'4_Comp e Produtos'!$H$1</f>
        <v>0</v>
      </c>
      <c r="G90" s="339"/>
      <c r="H90" s="570"/>
      <c r="I90" s="570"/>
      <c r="J90" s="570"/>
      <c r="K90" s="570"/>
      <c r="L90" s="570"/>
      <c r="M90" s="570"/>
      <c r="N90" s="570"/>
      <c r="O90" s="570"/>
      <c r="P90" s="574"/>
    </row>
    <row r="91" customFormat="false" ht="14.4" hidden="false" customHeight="false" outlineLevel="0" collapsed="false">
      <c r="A91" s="584"/>
      <c r="B91" s="585"/>
      <c r="C91" s="586"/>
      <c r="D91" s="587"/>
      <c r="E91" s="392" t="n">
        <f aca="false">C91*D91</f>
        <v>0</v>
      </c>
      <c r="F91" s="588" t="n">
        <f aca="false">E91/'4_Comp e Produtos'!$H$1</f>
        <v>0</v>
      </c>
      <c r="G91" s="589"/>
      <c r="H91" s="590"/>
      <c r="I91" s="590"/>
      <c r="J91" s="590"/>
      <c r="K91" s="590"/>
      <c r="L91" s="590"/>
      <c r="M91" s="590"/>
      <c r="N91" s="590"/>
      <c r="O91" s="590"/>
      <c r="P91" s="591"/>
    </row>
    <row r="92" customFormat="false" ht="13.8" hidden="false" customHeight="false" outlineLevel="0" collapsed="false">
      <c r="A92" s="592"/>
      <c r="B92" s="593"/>
      <c r="C92" s="593"/>
      <c r="D92" s="593"/>
      <c r="E92" s="593"/>
      <c r="F92" s="593"/>
      <c r="G92" s="593"/>
      <c r="H92" s="593"/>
      <c r="I92" s="593"/>
      <c r="J92" s="570"/>
      <c r="K92" s="570"/>
      <c r="L92" s="570"/>
      <c r="M92" s="570"/>
      <c r="N92" s="570"/>
      <c r="O92" s="570"/>
      <c r="P92" s="574"/>
    </row>
    <row r="93" customFormat="false" ht="14.4" hidden="false" customHeight="false" outlineLevel="0" collapsed="false">
      <c r="A93" s="592"/>
      <c r="B93" s="593"/>
      <c r="C93" s="593"/>
      <c r="D93" s="593"/>
      <c r="E93" s="593"/>
      <c r="F93" s="593"/>
      <c r="G93" s="593"/>
      <c r="H93" s="593"/>
      <c r="I93" s="594"/>
      <c r="J93" s="594"/>
      <c r="K93" s="570"/>
      <c r="L93" s="570"/>
      <c r="M93" s="570"/>
      <c r="N93" s="570"/>
      <c r="O93" s="570"/>
      <c r="P93" s="574"/>
    </row>
    <row r="94" customFormat="false" ht="12.75" hidden="false" customHeight="true" outlineLevel="0" collapsed="false">
      <c r="A94" s="206" t="s">
        <v>175</v>
      </c>
      <c r="B94" s="171" t="s">
        <v>176</v>
      </c>
      <c r="C94" s="171"/>
      <c r="D94" s="171" t="s">
        <v>156</v>
      </c>
      <c r="E94" s="172" t="s">
        <v>177</v>
      </c>
      <c r="F94" s="172"/>
      <c r="G94" s="171" t="s">
        <v>158</v>
      </c>
      <c r="H94" s="173" t="s">
        <v>178</v>
      </c>
      <c r="I94" s="174" t="s">
        <v>179</v>
      </c>
      <c r="J94" s="174" t="s">
        <v>180</v>
      </c>
      <c r="K94" s="174" t="s">
        <v>181</v>
      </c>
      <c r="L94" s="174" t="s">
        <v>182</v>
      </c>
      <c r="M94" s="174" t="s">
        <v>183</v>
      </c>
      <c r="N94" s="174" t="s">
        <v>184</v>
      </c>
      <c r="O94" s="175" t="s">
        <v>185</v>
      </c>
      <c r="P94" s="175"/>
    </row>
    <row r="95" customFormat="false" ht="18.75" hidden="false" customHeight="true" outlineLevel="0" collapsed="false">
      <c r="A95" s="532" t="str">
        <f aca="false">'4_Comp e Produtos'!C20</f>
        <v>AT.3</v>
      </c>
      <c r="B95" s="533" t="str">
        <f aca="false">'4_Comp e Produtos'!B20</f>
        <v>2.2. Ssitema de gestão de documentos fiscais eletrônicos implantados</v>
      </c>
      <c r="C95" s="533"/>
      <c r="D95" s="534" t="n">
        <f aca="false">E124+E134+E144+E154+E164</f>
        <v>6600000</v>
      </c>
      <c r="E95" s="595" t="s">
        <v>364</v>
      </c>
      <c r="F95" s="595"/>
      <c r="G95" s="536" t="n">
        <v>1</v>
      </c>
      <c r="H95" s="537" t="s">
        <v>169</v>
      </c>
      <c r="I95" s="538" t="n">
        <f aca="false">I99+I102+I105+I108+I111+I114+I117+I120</f>
        <v>6600000</v>
      </c>
      <c r="J95" s="539" t="n">
        <f aca="false">IF(ISERR(((J99*$I99)+(J102*$I102)+(J105*$I105)+(J108*$I108)+(J111*$I111)+(J114*$I114)+(J117*$I117)+(J120*$I120))/$I95),0,((J99*$I99)+(J102*$I102)+(J105*$I105)+(J108*$I108)+(J111*$I111)+(J114*$I114)+(J117*$I117)+(J120*$I120))/$I95)</f>
        <v>0.0879</v>
      </c>
      <c r="K95" s="539" t="n">
        <f aca="false">IF(ISERR(((K99*$I99)+(K102*$I102)+(K105*$I105)+(K108*$I108)+(K111*$I111)+(K114*$I114)+(K117*$I117)+(K120*$I120))/$I95),0,((K99*$I99)+(K102*$I102)+(K105*$I105)+(K108*$I108)+(K111*$I111)+(K114*$I114)+(K117*$I117)+(K120*$I120))/$I95)</f>
        <v>0.1621</v>
      </c>
      <c r="L95" s="539" t="n">
        <f aca="false">IF(ISERR(((L99*$I99)+(L102*$I102)+(L105*$I105)+(L108*$I108)+(L111*$I111)+(L114*$I114)+(L117*$I117)+(L120*$I120))/$I95),0,((L99*$I99)+(L102*$I102)+(L105*$I105)+(L108*$I108)+(L111*$I111)+(L114*$I114)+(L117*$I117)+(L120*$I120))/$I95)</f>
        <v>0.25</v>
      </c>
      <c r="M95" s="539" t="n">
        <f aca="false">IF(ISERR(((M99*$I99)+(M102*$I102)+(M105*$I105)+(M108*$I108)+(M111*$I111)+(M114*$I114)+(M117*$I117)+(M120*$I120))/$I95),0,((M99*$I99)+(M102*$I102)+(M105*$I105)+(M108*$I108)+(M111*$I111)+(M114*$I114)+(M117*$I117)+(M120*$I120))/$I95)</f>
        <v>0.4697</v>
      </c>
      <c r="N95" s="539" t="n">
        <f aca="false">IF(ISERR(((N99*$I99)+(N102*$I102)+(N105*$I105)+(N108*$I108)+(N111*$I111)+(N114*$I114)+(N117*$I117)+(N120*$I120))/$I95),0,((N99*$I99)+(N102*$I102)+(N105*$I105)+(N108*$I108)+(N111*$I111)+(N114*$I114)+(N117*$I117)+(N120*$I120))/$I95)</f>
        <v>0.0303</v>
      </c>
      <c r="O95" s="212" t="n">
        <f aca="false">IF(AND(I95=0,SUM(J95:N95)&lt;&gt;0),"Erro!",IF(I10=0,"",IF(SUM(J10:N10)=0,"NI",SUM(J10:N10))))</f>
        <v>1</v>
      </c>
      <c r="P95" s="213" t="str">
        <f aca="false">IF(O95=100%,"P",IF(O95="","","O"))</f>
        <v>P</v>
      </c>
      <c r="Q95" s="522" t="n">
        <f aca="false">SUM(J95:N95)</f>
        <v>1</v>
      </c>
      <c r="R95" s="215" t="n">
        <f aca="false">I95/'4_Comp e Produtos'!$H$1</f>
        <v>2025098.95</v>
      </c>
      <c r="S95" s="215" t="n">
        <f aca="false">14_PEP!F314</f>
        <v>2025098.95</v>
      </c>
      <c r="T95" s="215" t="n">
        <f aca="false">R95-S95</f>
        <v>0</v>
      </c>
      <c r="U95" s="215"/>
      <c r="V95" s="215"/>
      <c r="W95" s="400"/>
    </row>
    <row r="96" customFormat="false" ht="18.75" hidden="false" customHeight="true" outlineLevel="0" collapsed="false">
      <c r="A96" s="532"/>
      <c r="B96" s="533"/>
      <c r="C96" s="533"/>
      <c r="D96" s="540"/>
      <c r="E96" s="595"/>
      <c r="F96" s="595"/>
      <c r="G96" s="536"/>
      <c r="H96" s="537" t="s">
        <v>170</v>
      </c>
      <c r="I96" s="538" t="n">
        <f aca="false">I100+I103+I106+I109+I112+I115+I118+I121</f>
        <v>0</v>
      </c>
      <c r="J96" s="539" t="n">
        <f aca="false">IF(ISERR(((J100*$I100)+(J103*$I103)+(J106*$I106)+(J109*$I109)+(J112*$I112)+(J115*$I115)+(J118*$I118)+(J121*$I121))/$I96),0,((J100*$I100)+(J103*$I103)+(J106*$I106)+(J109*$I109)+(J112*$I112)+(J115*$I115)+(J118*$I118)+(J121*$I121))/$I96)</f>
        <v>0</v>
      </c>
      <c r="K96" s="539" t="n">
        <f aca="false">IF(ISERR(((K100*$I100)+(K103*$I103)+(K106*$I106)+(K109*$I109)+(K112*$I112)+(K115*$I115)+(K118*$I118)+(K121*$I121))/$I96),0,((K100*$I100)+(K103*$I103)+(K106*$I106)+(K109*$I109)+(K112*$I112)+(K115*$I115)+(K118*$I118)+(K121*$I121))/$I96)</f>
        <v>0</v>
      </c>
      <c r="L96" s="539" t="n">
        <f aca="false">IF(ISERR(((L100*$I100)+(L103*$I103)+(L106*$I106)+(L109*$I109)+(L112*$I112)+(L115*$I115)+(L118*$I118)+(L121*$I121))/$I96),0,((L100*$I100)+(L103*$I103)+(L106*$I106)+(L109*$I109)+(L112*$I112)+(L115*$I115)+(L118*$I118)+(L121*$I121))/$I96)</f>
        <v>0</v>
      </c>
      <c r="M96" s="539" t="n">
        <f aca="false">IF(ISERR(((M100*$I100)+(M103*$I103)+(M106*$I106)+(M109*$I109)+(M112*$I112)+(M115*$I115)+(M118*$I118)+(M121*$I121))/$I96),0,((M100*$I100)+(M103*$I103)+(M106*$I106)+(M109*$I109)+(M112*$I112)+(M115*$I115)+(M118*$I118)+(M121*$I121))/$I96)</f>
        <v>0</v>
      </c>
      <c r="N96" s="539" t="n">
        <f aca="false">IF(ISERR(((N100*$I100)+(N103*$I103)+(N106*$I106)+(N109*$I109)+(N112*$I112)+(N115*$I115)+(N118*$I118)+(N121*$I121))/$I96),0,((N100*$I100)+(N103*$I103)+(N106*$I106)+(N109*$I109)+(N112*$I112)+(N115*$I115)+(N118*$I118)+(N121*$I121))/$I96)</f>
        <v>0</v>
      </c>
      <c r="O96" s="212" t="str">
        <f aca="false">IF(AND(I96=0,SUM(J96:N96)&lt;&gt;0),"Erro!",IF(I96=0,"",IF(SUM(J96:N96)=0,"NI",SUM(J96:N96))))</f>
        <v/>
      </c>
      <c r="P96" s="213" t="str">
        <f aca="false">IF(O96=100%,"P",IF(O96="","","O"))</f>
        <v/>
      </c>
      <c r="Q96" s="165"/>
      <c r="R96" s="541" t="n">
        <f aca="false">I96/'4_Comp e Produtos'!$H$1</f>
        <v>0</v>
      </c>
      <c r="S96" s="541" t="n">
        <f aca="false">14_PEP!G314</f>
        <v>0</v>
      </c>
      <c r="T96" s="541" t="n">
        <f aca="false">R96-S96</f>
        <v>0</v>
      </c>
      <c r="U96" s="165"/>
      <c r="V96" s="165"/>
      <c r="W96" s="400"/>
    </row>
    <row r="97" customFormat="false" ht="18.75" hidden="false" customHeight="true" outlineLevel="0" collapsed="false">
      <c r="A97" s="532"/>
      <c r="B97" s="533"/>
      <c r="C97" s="533"/>
      <c r="D97" s="542" t="n">
        <f aca="false">F124+F134+F144+F154+F164</f>
        <v>2025098.95</v>
      </c>
      <c r="E97" s="543" t="s">
        <v>173</v>
      </c>
      <c r="F97" s="543"/>
      <c r="G97" s="544" t="n">
        <v>0</v>
      </c>
      <c r="H97" s="543" t="s">
        <v>174</v>
      </c>
      <c r="I97" s="543"/>
      <c r="J97" s="223" t="n">
        <v>0</v>
      </c>
      <c r="K97" s="223" t="n">
        <v>0</v>
      </c>
      <c r="L97" s="223" t="n">
        <v>0</v>
      </c>
      <c r="M97" s="223" t="n">
        <v>0</v>
      </c>
      <c r="N97" s="223" t="n">
        <v>1</v>
      </c>
      <c r="O97" s="224" t="n">
        <f aca="false">IF(G95&lt;SUM(J97:N97),"Erro!",IF(G95=0,"NI",IF(SUM(J97:N97)=0,"NI",IF(G95&lt;&gt;(SUM(J97:N97)+G97),"Erro!",(SUM(J97:N97)+G97)))))</f>
        <v>1</v>
      </c>
      <c r="P97" s="213" t="str">
        <f aca="false">IF(O97=G95,"P",IF(O97="","","O"))</f>
        <v>P</v>
      </c>
      <c r="Q97" s="165"/>
      <c r="R97" s="225" t="n">
        <f aca="false">$I95*J95</f>
        <v>580140</v>
      </c>
      <c r="S97" s="225" t="n">
        <f aca="false">$I95*K95</f>
        <v>1069860</v>
      </c>
      <c r="T97" s="225" t="n">
        <f aca="false">$I95*L95</f>
        <v>1650000</v>
      </c>
      <c r="U97" s="225" t="n">
        <f aca="false">$I95*M95</f>
        <v>3100020</v>
      </c>
      <c r="V97" s="225" t="n">
        <f aca="false">$I95*N95</f>
        <v>199980</v>
      </c>
      <c r="W97" s="400"/>
    </row>
    <row r="98" customFormat="false" ht="13.8" hidden="false" customHeight="false" outlineLevel="0" collapsed="false">
      <c r="A98" s="545" t="n">
        <v>1</v>
      </c>
      <c r="B98" s="546" t="s">
        <v>187</v>
      </c>
      <c r="C98" s="546"/>
      <c r="D98" s="546" t="s">
        <v>188</v>
      </c>
      <c r="E98" s="596" t="s">
        <v>189</v>
      </c>
      <c r="F98" s="596"/>
      <c r="G98" s="546" t="s">
        <v>190</v>
      </c>
      <c r="H98" s="596" t="s">
        <v>178</v>
      </c>
      <c r="I98" s="596" t="s">
        <v>179</v>
      </c>
      <c r="J98" s="596" t="s">
        <v>180</v>
      </c>
      <c r="K98" s="596" t="s">
        <v>181</v>
      </c>
      <c r="L98" s="596" t="s">
        <v>182</v>
      </c>
      <c r="M98" s="596" t="s">
        <v>183</v>
      </c>
      <c r="N98" s="596" t="s">
        <v>184</v>
      </c>
      <c r="O98" s="597" t="s">
        <v>185</v>
      </c>
      <c r="P98" s="597"/>
      <c r="Q98" s="165"/>
      <c r="R98" s="225" t="n">
        <f aca="false">$I96*J96</f>
        <v>0</v>
      </c>
      <c r="S98" s="225" t="n">
        <f aca="false">$I96*K96</f>
        <v>0</v>
      </c>
      <c r="T98" s="225" t="n">
        <f aca="false">$I96*L96</f>
        <v>0</v>
      </c>
      <c r="U98" s="225" t="n">
        <f aca="false">$I96*M96</f>
        <v>0</v>
      </c>
      <c r="V98" s="225" t="n">
        <f aca="false">$I96*N96</f>
        <v>0</v>
      </c>
      <c r="W98" s="403"/>
    </row>
    <row r="99" customFormat="false" ht="13.8" hidden="false" customHeight="true" outlineLevel="0" collapsed="false">
      <c r="A99" s="364" t="s">
        <v>365</v>
      </c>
      <c r="B99" s="489" t="s">
        <v>366</v>
      </c>
      <c r="C99" s="489"/>
      <c r="D99" s="548" t="n">
        <f aca="false">SUMIF($A$126:$A$173,A99,$E$126:$E$173)</f>
        <v>5800000</v>
      </c>
      <c r="E99" s="490" t="s">
        <v>367</v>
      </c>
      <c r="F99" s="490"/>
      <c r="G99" s="366" t="n">
        <v>3</v>
      </c>
      <c r="H99" s="234" t="s">
        <v>169</v>
      </c>
      <c r="I99" s="235" t="n">
        <f aca="false">D99-I100</f>
        <v>5800000</v>
      </c>
      <c r="J99" s="461" t="n">
        <v>0.1</v>
      </c>
      <c r="K99" s="461" t="n">
        <v>0.15</v>
      </c>
      <c r="L99" s="461" t="n">
        <v>0.25</v>
      </c>
      <c r="M99" s="461" t="n">
        <v>0.5</v>
      </c>
      <c r="N99" s="461"/>
      <c r="O99" s="212" t="n">
        <f aca="false">IF(AND(I99=0,SUM(J99:N99)&lt;&gt;0),"Erro!",IF(I99=0,"",IF(SUM(J99:N99)=0,"NI",SUM(J99:N99))))</f>
        <v>1</v>
      </c>
      <c r="P99" s="213" t="str">
        <f aca="false">IF(O99=100%,"P",IF(O99="","","O"))</f>
        <v>P</v>
      </c>
      <c r="Q99" s="165"/>
      <c r="R99" s="215"/>
      <c r="S99" s="215"/>
      <c r="T99" s="215"/>
      <c r="U99" s="215"/>
      <c r="V99" s="215"/>
      <c r="W99" s="400"/>
    </row>
    <row r="100" customFormat="false" ht="13.8" hidden="false" customHeight="false" outlineLevel="0" collapsed="false">
      <c r="A100" s="364"/>
      <c r="B100" s="489"/>
      <c r="C100" s="489"/>
      <c r="D100" s="548"/>
      <c r="E100" s="490"/>
      <c r="F100" s="490"/>
      <c r="G100" s="366"/>
      <c r="H100" s="234" t="s">
        <v>170</v>
      </c>
      <c r="I100" s="237"/>
      <c r="J100" s="404"/>
      <c r="K100" s="404"/>
      <c r="L100" s="404"/>
      <c r="M100" s="404"/>
      <c r="N100" s="404"/>
      <c r="O100" s="355" t="str">
        <f aca="false">IF(AND(I100=0,SUM(J100:N100)&lt;&gt;0),"Erro!",IF(I100=0,"",IF(SUM(J100:N100)=0,"NI",SUM(J100:N100))))</f>
        <v/>
      </c>
      <c r="P100" s="356" t="str">
        <f aca="false">IF(O100=100%,"P",IF(O100="","","O"))</f>
        <v/>
      </c>
      <c r="Q100" s="165"/>
      <c r="R100" s="215"/>
      <c r="S100" s="215"/>
      <c r="T100" s="215"/>
      <c r="U100" s="215"/>
      <c r="V100" s="215"/>
      <c r="W100" s="400"/>
    </row>
    <row r="101" customFormat="false" ht="13.8" hidden="false" customHeight="false" outlineLevel="0" collapsed="false">
      <c r="A101" s="364"/>
      <c r="B101" s="489"/>
      <c r="C101" s="489"/>
      <c r="D101" s="548"/>
      <c r="E101" s="490"/>
      <c r="F101" s="490"/>
      <c r="G101" s="366"/>
      <c r="H101" s="436" t="s">
        <v>174</v>
      </c>
      <c r="I101" s="436"/>
      <c r="J101" s="248" t="n">
        <v>1</v>
      </c>
      <c r="K101" s="248" t="n">
        <v>1</v>
      </c>
      <c r="L101" s="248" t="n">
        <v>0</v>
      </c>
      <c r="M101" s="248" t="n">
        <v>1</v>
      </c>
      <c r="N101" s="248" t="n">
        <v>0</v>
      </c>
      <c r="O101" s="249" t="n">
        <f aca="false">IF(G99&lt;SUM(J101:N101),"Erro!",IF(G99=0,"NI",IF(SUM(J101:N101)=0,"NI",IF(G99&lt;&gt;SUM(J101:N101),"Erro!",SUM(J101:N101)))))</f>
        <v>3</v>
      </c>
      <c r="P101" s="463" t="str">
        <f aca="false">IF(O101=G99,"P",IF(O101="","","O"))</f>
        <v>P</v>
      </c>
      <c r="Q101" s="165"/>
      <c r="R101" s="215"/>
      <c r="S101" s="215"/>
      <c r="T101" s="215"/>
      <c r="U101" s="215"/>
      <c r="V101" s="215"/>
      <c r="W101" s="400"/>
    </row>
    <row r="102" customFormat="false" ht="12.75" hidden="false" customHeight="true" outlineLevel="0" collapsed="false">
      <c r="A102" s="364" t="s">
        <v>368</v>
      </c>
      <c r="B102" s="489" t="s">
        <v>369</v>
      </c>
      <c r="C102" s="489"/>
      <c r="D102" s="551" t="n">
        <f aca="false">SUMIF($A$126:$A$173,A102,$E$126:$E$173)</f>
        <v>400000</v>
      </c>
      <c r="E102" s="598" t="s">
        <v>370</v>
      </c>
      <c r="F102" s="598"/>
      <c r="G102" s="599" t="n">
        <v>1</v>
      </c>
      <c r="H102" s="234" t="s">
        <v>169</v>
      </c>
      <c r="I102" s="235" t="n">
        <f aca="false">D102-I103</f>
        <v>400000</v>
      </c>
      <c r="J102" s="359"/>
      <c r="K102" s="359" t="n">
        <v>0.5</v>
      </c>
      <c r="L102" s="359" t="n">
        <v>0.5</v>
      </c>
      <c r="M102" s="359"/>
      <c r="N102" s="359"/>
      <c r="O102" s="258" t="n">
        <f aca="false">IF(AND(I102=0,SUM(J102:N102)&lt;&gt;0),"Erro!",IF(I102=0,"",IF(SUM(J102:N102)=0,"NI",SUM(J102:N102))))</f>
        <v>1</v>
      </c>
      <c r="P102" s="360" t="str">
        <f aca="false">IF(O102=100%,"P",IF(O102="","","O"))</f>
        <v>P</v>
      </c>
      <c r="Q102" s="165"/>
      <c r="R102" s="215"/>
      <c r="S102" s="215"/>
      <c r="T102" s="215"/>
      <c r="U102" s="215"/>
      <c r="V102" s="215"/>
      <c r="W102" s="400"/>
    </row>
    <row r="103" customFormat="false" ht="13.8" hidden="false" customHeight="false" outlineLevel="0" collapsed="false">
      <c r="A103" s="364"/>
      <c r="B103" s="489"/>
      <c r="C103" s="489"/>
      <c r="D103" s="551"/>
      <c r="E103" s="598"/>
      <c r="F103" s="598"/>
      <c r="G103" s="599"/>
      <c r="H103" s="234" t="s">
        <v>170</v>
      </c>
      <c r="I103" s="237"/>
      <c r="J103" s="236"/>
      <c r="K103" s="236"/>
      <c r="L103" s="236"/>
      <c r="M103" s="236"/>
      <c r="N103" s="236"/>
      <c r="O103" s="212" t="str">
        <f aca="false">IF(AND(I103=0,SUM(J103:N103)&lt;&gt;0),"Erro!",IF(I103=0,"",IF(SUM(J103:N103)=0,"NI",SUM(J103:N103))))</f>
        <v/>
      </c>
      <c r="P103" s="213" t="str">
        <f aca="false">IF(O103=100%,"P",IF(O103="","","O"))</f>
        <v/>
      </c>
      <c r="Q103" s="165"/>
      <c r="R103" s="215"/>
      <c r="S103" s="215"/>
      <c r="T103" s="215"/>
      <c r="U103" s="215"/>
      <c r="V103" s="215"/>
      <c r="W103" s="400"/>
    </row>
    <row r="104" customFormat="false" ht="13.8" hidden="false" customHeight="false" outlineLevel="0" collapsed="false">
      <c r="A104" s="364"/>
      <c r="B104" s="489"/>
      <c r="C104" s="489"/>
      <c r="D104" s="551"/>
      <c r="E104" s="598"/>
      <c r="F104" s="598"/>
      <c r="G104" s="599"/>
      <c r="H104" s="238" t="s">
        <v>174</v>
      </c>
      <c r="I104" s="238"/>
      <c r="J104" s="248" t="n">
        <v>0</v>
      </c>
      <c r="K104" s="248" t="n">
        <v>0</v>
      </c>
      <c r="L104" s="248" t="n">
        <v>1</v>
      </c>
      <c r="M104" s="248" t="n">
        <v>0</v>
      </c>
      <c r="N104" s="248" t="n">
        <v>0</v>
      </c>
      <c r="O104" s="240" t="n">
        <f aca="false">IF(G102&lt;SUM(J104:N104),"Erro!",IF(G102=0,"NI",IF(SUM(J104:N104)=0,"NI",IF(G102&lt;&gt;SUM(J104:N104),"Erro!",SUM(J104:N104)))))</f>
        <v>1</v>
      </c>
      <c r="P104" s="213" t="str">
        <f aca="false">IF(O104=G102,"P",IF(O104="","","O"))</f>
        <v>P</v>
      </c>
      <c r="Q104" s="165"/>
      <c r="R104" s="215"/>
      <c r="S104" s="215"/>
      <c r="T104" s="215"/>
      <c r="U104" s="215"/>
      <c r="V104" s="215"/>
      <c r="W104" s="400"/>
    </row>
    <row r="105" customFormat="false" ht="12.75" hidden="false" customHeight="true" outlineLevel="0" collapsed="false">
      <c r="A105" s="364" t="s">
        <v>371</v>
      </c>
      <c r="B105" s="489" t="s">
        <v>372</v>
      </c>
      <c r="C105" s="489"/>
      <c r="D105" s="548" t="n">
        <f aca="false">SUMIF($A$126:$A$173,A105,$E$126:$E$173)</f>
        <v>400000</v>
      </c>
      <c r="E105" s="365" t="s">
        <v>373</v>
      </c>
      <c r="F105" s="365"/>
      <c r="G105" s="366" t="n">
        <v>1</v>
      </c>
      <c r="H105" s="234" t="s">
        <v>169</v>
      </c>
      <c r="I105" s="235" t="n">
        <f aca="false">D105-I106</f>
        <v>400000</v>
      </c>
      <c r="J105" s="245"/>
      <c r="K105" s="236"/>
      <c r="L105" s="236"/>
      <c r="M105" s="236" t="n">
        <v>0.5</v>
      </c>
      <c r="N105" s="236" t="n">
        <v>0.5</v>
      </c>
      <c r="O105" s="212" t="n">
        <f aca="false">IF(AND(I105=0,SUM(J105:N105)&lt;&gt;0),"Erro!",IF(I105=0,"",IF(SUM(J105:N105)=0,"NI",SUM(J105:N105))))</f>
        <v>1</v>
      </c>
      <c r="P105" s="213" t="str">
        <f aca="false">IF(O105=100%,"P",IF(O105="","","O"))</f>
        <v>P</v>
      </c>
      <c r="Q105" s="165"/>
      <c r="R105" s="215"/>
      <c r="S105" s="215"/>
      <c r="T105" s="215"/>
      <c r="U105" s="215"/>
      <c r="V105" s="215"/>
      <c r="W105" s="400"/>
    </row>
    <row r="106" customFormat="false" ht="13.8" hidden="false" customHeight="false" outlineLevel="0" collapsed="false">
      <c r="A106" s="364"/>
      <c r="B106" s="489"/>
      <c r="C106" s="489"/>
      <c r="D106" s="548"/>
      <c r="E106" s="365"/>
      <c r="F106" s="365"/>
      <c r="G106" s="366"/>
      <c r="H106" s="234" t="s">
        <v>170</v>
      </c>
      <c r="I106" s="237"/>
      <c r="J106" s="245"/>
      <c r="K106" s="236"/>
      <c r="L106" s="236"/>
      <c r="M106" s="236"/>
      <c r="N106" s="236"/>
      <c r="O106" s="212" t="str">
        <f aca="false">IF(AND(I106=0,SUM(J106:N106)&lt;&gt;0),"Erro!",IF(I106=0,"",IF(SUM(J106:N106)=0,"NI",SUM(J106:N106))))</f>
        <v/>
      </c>
      <c r="P106" s="213" t="str">
        <f aca="false">IF(O106=100%,"P",IF(O106="","","O"))</f>
        <v/>
      </c>
      <c r="Q106" s="165"/>
      <c r="R106" s="215"/>
      <c r="S106" s="215"/>
      <c r="T106" s="215"/>
      <c r="U106" s="215"/>
      <c r="V106" s="215"/>
      <c r="W106" s="400"/>
    </row>
    <row r="107" customFormat="false" ht="13.8" hidden="false" customHeight="false" outlineLevel="0" collapsed="false">
      <c r="A107" s="364"/>
      <c r="B107" s="489"/>
      <c r="C107" s="489"/>
      <c r="D107" s="548"/>
      <c r="E107" s="365"/>
      <c r="F107" s="365"/>
      <c r="G107" s="366"/>
      <c r="H107" s="246" t="s">
        <v>174</v>
      </c>
      <c r="I107" s="246"/>
      <c r="J107" s="247" t="n">
        <v>0</v>
      </c>
      <c r="K107" s="248" t="n">
        <v>0</v>
      </c>
      <c r="L107" s="248" t="n">
        <v>0</v>
      </c>
      <c r="M107" s="248" t="n">
        <v>0</v>
      </c>
      <c r="N107" s="248" t="n">
        <v>1</v>
      </c>
      <c r="O107" s="240" t="n">
        <f aca="false">IF(G105&lt;SUM(J107:N107),"Erro!",IF(G105=0,"NI",IF(SUM(J107:N107)=0,"NI",IF(G105&lt;&gt;SUM(J107:N107),"Erro!",SUM(J107:N107)))))</f>
        <v>1</v>
      </c>
      <c r="P107" s="213" t="str">
        <f aca="false">IF(O107=G105,"P",IF(O107="","","O"))</f>
        <v>P</v>
      </c>
      <c r="Q107" s="165"/>
      <c r="R107" s="215"/>
      <c r="S107" s="215"/>
      <c r="T107" s="215"/>
      <c r="U107" s="215"/>
      <c r="V107" s="215"/>
      <c r="W107" s="400"/>
    </row>
    <row r="108" customFormat="false" ht="12.75" hidden="true" customHeight="true" outlineLevel="0" collapsed="false">
      <c r="A108" s="364"/>
      <c r="B108" s="365"/>
      <c r="C108" s="365"/>
      <c r="D108" s="551" t="n">
        <f aca="false">SUMIF($A$126:$A$173,A108,$E$126:$E$173)</f>
        <v>0</v>
      </c>
      <c r="E108" s="407"/>
      <c r="F108" s="407"/>
      <c r="G108" s="552"/>
      <c r="H108" s="255" t="s">
        <v>169</v>
      </c>
      <c r="I108" s="256" t="n">
        <f aca="false">D108-I109</f>
        <v>0</v>
      </c>
      <c r="J108" s="236"/>
      <c r="K108" s="236"/>
      <c r="L108" s="236"/>
      <c r="M108" s="236"/>
      <c r="N108" s="236"/>
      <c r="O108" s="212" t="str">
        <f aca="false">IF(AND(I108=0,SUM(J108:N108)&lt;&gt;0),"Erro!",IF(I108=0,"",IF(SUM(J108:N108)=0,"NI",SUM(J108:N108))))</f>
        <v/>
      </c>
      <c r="P108" s="213" t="str">
        <f aca="false">IF(O108=100%,"P",IF(O108="","","O"))</f>
        <v/>
      </c>
      <c r="Q108" s="165"/>
      <c r="R108" s="215"/>
      <c r="S108" s="215"/>
      <c r="T108" s="215"/>
      <c r="U108" s="215"/>
      <c r="V108" s="215"/>
      <c r="W108" s="400"/>
    </row>
    <row r="109" customFormat="false" ht="13.8" hidden="true" customHeight="false" outlineLevel="0" collapsed="false">
      <c r="A109" s="364"/>
      <c r="B109" s="365"/>
      <c r="C109" s="365"/>
      <c r="D109" s="551"/>
      <c r="E109" s="407"/>
      <c r="F109" s="407"/>
      <c r="G109" s="552"/>
      <c r="H109" s="234" t="s">
        <v>170</v>
      </c>
      <c r="I109" s="237"/>
      <c r="J109" s="236"/>
      <c r="K109" s="236"/>
      <c r="L109" s="236"/>
      <c r="M109" s="236"/>
      <c r="N109" s="236"/>
      <c r="O109" s="212" t="str">
        <f aca="false">IF(AND(I109=0,SUM(J109:N109)&lt;&gt;0),"Erro!",IF(I109=0,"",IF(SUM(J109:N109)=0,"NI",SUM(J109:N109))))</f>
        <v/>
      </c>
      <c r="P109" s="213" t="str">
        <f aca="false">IF(O109=100%,"P",IF(O109="","","O"))</f>
        <v/>
      </c>
      <c r="Q109" s="165"/>
      <c r="R109" s="215"/>
      <c r="S109" s="215"/>
      <c r="T109" s="215"/>
      <c r="U109" s="215"/>
      <c r="V109" s="215"/>
      <c r="W109" s="400"/>
    </row>
    <row r="110" customFormat="false" ht="13.8" hidden="true" customHeight="false" outlineLevel="0" collapsed="false">
      <c r="A110" s="364"/>
      <c r="B110" s="365"/>
      <c r="C110" s="365"/>
      <c r="D110" s="551"/>
      <c r="E110" s="407"/>
      <c r="F110" s="407"/>
      <c r="G110" s="552"/>
      <c r="H110" s="238" t="s">
        <v>174</v>
      </c>
      <c r="I110" s="238"/>
      <c r="J110" s="248"/>
      <c r="K110" s="248"/>
      <c r="L110" s="248"/>
      <c r="M110" s="248"/>
      <c r="N110" s="248"/>
      <c r="O110" s="240" t="str">
        <f aca="false">IF(G108&lt;SUM(J110:N110),"Erro!",IF(G108=0,"NI",IF(SUM(J110:N110)=0,"NI",IF(G108&lt;&gt;SUM(J110:N110),"Erro!",SUM(J110:N110)))))</f>
        <v>NI</v>
      </c>
      <c r="P110" s="213" t="str">
        <f aca="false">IF(O110=G108,"P",IF(O110="","","O"))</f>
        <v>O</v>
      </c>
      <c r="Q110" s="165"/>
      <c r="R110" s="215"/>
      <c r="S110" s="215"/>
      <c r="T110" s="215"/>
      <c r="U110" s="215"/>
      <c r="V110" s="215"/>
      <c r="W110" s="400"/>
    </row>
    <row r="111" customFormat="false" ht="12.75" hidden="true" customHeight="true" outlineLevel="0" collapsed="false">
      <c r="A111" s="364"/>
      <c r="B111" s="365"/>
      <c r="C111" s="365"/>
      <c r="D111" s="553" t="n">
        <f aca="false">SUMIF($A$126:$A$173,A111,$E$126:$E$173)</f>
        <v>0</v>
      </c>
      <c r="E111" s="365"/>
      <c r="F111" s="365"/>
      <c r="G111" s="366"/>
      <c r="H111" s="234" t="s">
        <v>169</v>
      </c>
      <c r="I111" s="235" t="n">
        <f aca="false">D111-I112</f>
        <v>0</v>
      </c>
      <c r="J111" s="236"/>
      <c r="K111" s="236"/>
      <c r="L111" s="236"/>
      <c r="M111" s="236"/>
      <c r="N111" s="236"/>
      <c r="O111" s="212" t="str">
        <f aca="false">IF(AND(I111=0,SUM(J111:N111)&lt;&gt;0),"Erro!",IF(I111=0,"",IF(SUM(J111:N111)=0,"NI",SUM(J111:N111))))</f>
        <v/>
      </c>
      <c r="P111" s="213" t="str">
        <f aca="false">IF(O111=100%,"P",IF(O111="","","O"))</f>
        <v/>
      </c>
      <c r="Q111" s="165"/>
      <c r="R111" s="215"/>
      <c r="S111" s="215"/>
      <c r="T111" s="215"/>
      <c r="U111" s="215"/>
      <c r="V111" s="215"/>
      <c r="W111" s="400"/>
    </row>
    <row r="112" customFormat="false" ht="13.8" hidden="true" customHeight="false" outlineLevel="0" collapsed="false">
      <c r="A112" s="364"/>
      <c r="B112" s="365"/>
      <c r="C112" s="365"/>
      <c r="D112" s="553"/>
      <c r="E112" s="365"/>
      <c r="F112" s="365"/>
      <c r="G112" s="366"/>
      <c r="H112" s="234" t="s">
        <v>170</v>
      </c>
      <c r="I112" s="237"/>
      <c r="J112" s="236"/>
      <c r="K112" s="236"/>
      <c r="L112" s="236"/>
      <c r="M112" s="236"/>
      <c r="N112" s="236"/>
      <c r="O112" s="212" t="str">
        <f aca="false">IF(AND(I112=0,SUM(J112:N112)&lt;&gt;0),"Erro!",IF(I112=0,"",IF(SUM(J112:N112)=0,"NI",SUM(J112:N112))))</f>
        <v/>
      </c>
      <c r="P112" s="213" t="str">
        <f aca="false">IF(O112=100%,"P",IF(O112="","","O"))</f>
        <v/>
      </c>
      <c r="Q112" s="165"/>
      <c r="W112" s="400"/>
    </row>
    <row r="113" customFormat="false" ht="13.8" hidden="true" customHeight="false" outlineLevel="0" collapsed="false">
      <c r="A113" s="364"/>
      <c r="B113" s="365"/>
      <c r="C113" s="365"/>
      <c r="D113" s="553"/>
      <c r="E113" s="365"/>
      <c r="F113" s="365"/>
      <c r="G113" s="366"/>
      <c r="H113" s="238" t="s">
        <v>174</v>
      </c>
      <c r="I113" s="238"/>
      <c r="J113" s="248"/>
      <c r="K113" s="248"/>
      <c r="L113" s="248"/>
      <c r="M113" s="248"/>
      <c r="N113" s="248"/>
      <c r="O113" s="240" t="str">
        <f aca="false">IF(G111&lt;SUM(J113:N113),"Erro!",IF(G111=0,"NI",IF(SUM(J113:N113)=0,"NI",IF(G111&lt;&gt;SUM(J113:N113),"Erro!",SUM(J113:N113)))))</f>
        <v>NI</v>
      </c>
      <c r="P113" s="213" t="str">
        <f aca="false">IF(O113=G111,"P",IF(O113="","","O"))</f>
        <v>O</v>
      </c>
      <c r="Q113" s="165"/>
      <c r="W113" s="400"/>
    </row>
    <row r="114" customFormat="false" ht="12.75" hidden="true" customHeight="true" outlineLevel="0" collapsed="false">
      <c r="A114" s="364"/>
      <c r="B114" s="365"/>
      <c r="C114" s="365"/>
      <c r="D114" s="553" t="n">
        <f aca="false">SUMIF($A$126:$A$173,A114,$E$126:$E$173)</f>
        <v>0</v>
      </c>
      <c r="E114" s="365"/>
      <c r="F114" s="365"/>
      <c r="G114" s="366"/>
      <c r="H114" s="234" t="s">
        <v>169</v>
      </c>
      <c r="I114" s="235" t="n">
        <f aca="false">D114-I115</f>
        <v>0</v>
      </c>
      <c r="J114" s="236"/>
      <c r="K114" s="236"/>
      <c r="L114" s="236"/>
      <c r="M114" s="236"/>
      <c r="N114" s="236"/>
      <c r="O114" s="212" t="str">
        <f aca="false">IF(AND(I114=0,SUM(J114:N114)&lt;&gt;0),"Erro!",IF(I114=0,"",IF(SUM(J114:N114)=0,"NI",SUM(J114:N114))))</f>
        <v/>
      </c>
      <c r="P114" s="213" t="str">
        <f aca="false">IF(O114=100%,"P",IF(O114="","","O"))</f>
        <v/>
      </c>
      <c r="Q114" s="403"/>
      <c r="R114" s="400"/>
      <c r="S114" s="400"/>
      <c r="T114" s="400"/>
      <c r="U114" s="400"/>
      <c r="V114" s="400"/>
      <c r="W114" s="400"/>
      <c r="X114" s="164" t="n">
        <f aca="false">W114-W95</f>
        <v>0</v>
      </c>
    </row>
    <row r="115" customFormat="false" ht="13.8" hidden="true" customHeight="false" outlineLevel="0" collapsed="false">
      <c r="A115" s="364"/>
      <c r="B115" s="365"/>
      <c r="C115" s="365"/>
      <c r="D115" s="553"/>
      <c r="E115" s="365"/>
      <c r="F115" s="365"/>
      <c r="G115" s="366"/>
      <c r="H115" s="234" t="s">
        <v>170</v>
      </c>
      <c r="I115" s="237"/>
      <c r="J115" s="236"/>
      <c r="K115" s="236"/>
      <c r="L115" s="236"/>
      <c r="M115" s="236"/>
      <c r="N115" s="236"/>
      <c r="O115" s="212" t="str">
        <f aca="false">IF(AND(I115=0,SUM(J115:N115)&lt;&gt;0),"Erro!",IF(I115=0,"",IF(SUM(J115:N115)=0,"NI",SUM(J115:N115))))</f>
        <v/>
      </c>
      <c r="P115" s="213" t="str">
        <f aca="false">IF(O115=100%,"P",IF(O115="","","O"))</f>
        <v/>
      </c>
    </row>
    <row r="116" customFormat="false" ht="13.8" hidden="true" customHeight="false" outlineLevel="0" collapsed="false">
      <c r="A116" s="364"/>
      <c r="B116" s="365"/>
      <c r="C116" s="365"/>
      <c r="D116" s="553"/>
      <c r="E116" s="365"/>
      <c r="F116" s="365"/>
      <c r="G116" s="366"/>
      <c r="H116" s="238" t="s">
        <v>174</v>
      </c>
      <c r="I116" s="238"/>
      <c r="J116" s="248"/>
      <c r="K116" s="248"/>
      <c r="L116" s="248"/>
      <c r="M116" s="248"/>
      <c r="N116" s="248"/>
      <c r="O116" s="240" t="str">
        <f aca="false">IF(G114&lt;SUM(J116:N116),"Erro!",IF(G114=0,"NI",IF(SUM(J116:N116)=0,"NI",IF(G114&lt;&gt;SUM(J116:N116),"Erro!",SUM(J116:N116)))))</f>
        <v>NI</v>
      </c>
      <c r="P116" s="213" t="str">
        <f aca="false">IF(O116=G114,"P",IF(O116="","","O"))</f>
        <v>O</v>
      </c>
    </row>
    <row r="117" customFormat="false" ht="12.75" hidden="true" customHeight="true" outlineLevel="0" collapsed="false">
      <c r="A117" s="364"/>
      <c r="B117" s="365"/>
      <c r="C117" s="365"/>
      <c r="D117" s="553" t="n">
        <f aca="false">SUMIF($A$126:$A$173,A117,$E$126:$E$173)</f>
        <v>0</v>
      </c>
      <c r="E117" s="365"/>
      <c r="F117" s="365"/>
      <c r="G117" s="366"/>
      <c r="H117" s="234" t="s">
        <v>169</v>
      </c>
      <c r="I117" s="235" t="n">
        <f aca="false">D117-I118</f>
        <v>0</v>
      </c>
      <c r="J117" s="236"/>
      <c r="K117" s="236"/>
      <c r="L117" s="236"/>
      <c r="M117" s="236"/>
      <c r="N117" s="236"/>
      <c r="O117" s="212" t="str">
        <f aca="false">IF(AND(I117=0,SUM(J117:N117)&lt;&gt;0),"Erro!",IF(I117=0,"",IF(SUM(J117:N117)=0,"NI",SUM(J117:N117))))</f>
        <v/>
      </c>
      <c r="P117" s="213" t="str">
        <f aca="false">IF(O117=100%,"P",IF(O117="","","O"))</f>
        <v/>
      </c>
    </row>
    <row r="118" customFormat="false" ht="13.8" hidden="true" customHeight="false" outlineLevel="0" collapsed="false">
      <c r="A118" s="364"/>
      <c r="B118" s="365"/>
      <c r="C118" s="365"/>
      <c r="D118" s="553"/>
      <c r="E118" s="365"/>
      <c r="F118" s="365"/>
      <c r="G118" s="366"/>
      <c r="H118" s="234" t="s">
        <v>170</v>
      </c>
      <c r="I118" s="237"/>
      <c r="J118" s="236"/>
      <c r="K118" s="236"/>
      <c r="L118" s="236"/>
      <c r="M118" s="236"/>
      <c r="N118" s="236"/>
      <c r="O118" s="212" t="str">
        <f aca="false">IF(AND(I118=0,SUM(J118:N118)&lt;&gt;0),"Erro!",IF(I118=0,"",IF(SUM(J118:N118)=0,"NI",SUM(J118:N118))))</f>
        <v/>
      </c>
      <c r="P118" s="213" t="str">
        <f aca="false">IF(O118=100%,"P",IF(O118="","","O"))</f>
        <v/>
      </c>
    </row>
    <row r="119" customFormat="false" ht="13.8" hidden="true" customHeight="false" outlineLevel="0" collapsed="false">
      <c r="A119" s="364"/>
      <c r="B119" s="365"/>
      <c r="C119" s="365"/>
      <c r="D119" s="553"/>
      <c r="E119" s="365"/>
      <c r="F119" s="365"/>
      <c r="G119" s="366"/>
      <c r="H119" s="238" t="s">
        <v>174</v>
      </c>
      <c r="I119" s="238"/>
      <c r="J119" s="248"/>
      <c r="K119" s="248"/>
      <c r="L119" s="248"/>
      <c r="M119" s="248"/>
      <c r="N119" s="248"/>
      <c r="O119" s="240" t="str">
        <f aca="false">IF(G117&lt;SUM(J119:N119),"Erro!",IF(G117=0,"NI",IF(SUM(J119:N119)=0,"NI",IF(G117&lt;&gt;SUM(J119:N119),"Erro!",SUM(J119:N119)))))</f>
        <v>NI</v>
      </c>
      <c r="P119" s="213" t="str">
        <f aca="false">IF(O119=G117,"P",IF(O119="","","O"))</f>
        <v>O</v>
      </c>
    </row>
    <row r="120" customFormat="false" ht="12.75" hidden="true" customHeight="true" outlineLevel="0" collapsed="false">
      <c r="A120" s="364"/>
      <c r="B120" s="365"/>
      <c r="C120" s="365"/>
      <c r="D120" s="553" t="n">
        <f aca="false">SUMIF($A$126:$A$173,A120,$E$126:$E$173)</f>
        <v>0</v>
      </c>
      <c r="E120" s="365"/>
      <c r="F120" s="365"/>
      <c r="G120" s="366"/>
      <c r="H120" s="234" t="s">
        <v>169</v>
      </c>
      <c r="I120" s="235" t="n">
        <f aca="false">D120-I121</f>
        <v>0</v>
      </c>
      <c r="J120" s="236"/>
      <c r="K120" s="236"/>
      <c r="L120" s="236"/>
      <c r="M120" s="236"/>
      <c r="N120" s="236"/>
      <c r="O120" s="212" t="str">
        <f aca="false">IF(AND(I120=0,SUM(J120:N120)&lt;&gt;0),"Erro!",IF(I120=0,"",IF(SUM(J120:N120)=0,"NI",SUM(J120:N120))))</f>
        <v/>
      </c>
      <c r="P120" s="213" t="str">
        <f aca="false">IF(O120=100%,"P",IF(O120="","","O"))</f>
        <v/>
      </c>
    </row>
    <row r="121" customFormat="false" ht="13.8" hidden="true" customHeight="false" outlineLevel="0" collapsed="false">
      <c r="A121" s="364"/>
      <c r="B121" s="365"/>
      <c r="C121" s="365"/>
      <c r="D121" s="553"/>
      <c r="E121" s="365"/>
      <c r="F121" s="365"/>
      <c r="G121" s="366"/>
      <c r="H121" s="234" t="s">
        <v>170</v>
      </c>
      <c r="I121" s="237"/>
      <c r="J121" s="236"/>
      <c r="K121" s="236"/>
      <c r="L121" s="236"/>
      <c r="M121" s="236"/>
      <c r="N121" s="236"/>
      <c r="O121" s="212" t="str">
        <f aca="false">IF(AND(I121=0,SUM(J121:N121)&lt;&gt;0),"Erro!",IF(I121=0,"",IF(SUM(J121:N121)=0,"NI",SUM(J121:N121))))</f>
        <v/>
      </c>
      <c r="P121" s="213" t="str">
        <f aca="false">IF(O121=100%,"P",IF(O121="","","O"))</f>
        <v/>
      </c>
    </row>
    <row r="122" customFormat="false" ht="13.8" hidden="true" customHeight="false" outlineLevel="0" collapsed="false">
      <c r="A122" s="364"/>
      <c r="B122" s="365"/>
      <c r="C122" s="365"/>
      <c r="D122" s="553"/>
      <c r="E122" s="365"/>
      <c r="F122" s="365"/>
      <c r="G122" s="366"/>
      <c r="H122" s="238" t="s">
        <v>174</v>
      </c>
      <c r="I122" s="238"/>
      <c r="J122" s="248"/>
      <c r="K122" s="248"/>
      <c r="L122" s="248"/>
      <c r="M122" s="248"/>
      <c r="N122" s="248"/>
      <c r="O122" s="240" t="str">
        <f aca="false">IF(G120&lt;SUM(J122:N122),"Erro!",IF(G120=0,"NI",IF(SUM(J122:N122)=0,"NI",IF(G120&lt;&gt;SUM(J122:N122),"Erro!",SUM(J122:N122)))))</f>
        <v>NI</v>
      </c>
      <c r="P122" s="213" t="str">
        <f aca="false">IF(O122=G120,"P",IF(O122="","","O"))</f>
        <v>O</v>
      </c>
    </row>
    <row r="123" customFormat="false" ht="13.8" hidden="false" customHeight="false" outlineLevel="0" collapsed="false">
      <c r="A123" s="554" t="n">
        <v>2</v>
      </c>
      <c r="B123" s="555" t="s">
        <v>197</v>
      </c>
      <c r="C123" s="555"/>
      <c r="D123" s="556"/>
      <c r="E123" s="556"/>
      <c r="F123" s="556"/>
      <c r="G123" s="600"/>
      <c r="H123" s="557"/>
      <c r="I123" s="557"/>
      <c r="J123" s="557"/>
      <c r="K123" s="557"/>
      <c r="L123" s="557"/>
      <c r="M123" s="557"/>
      <c r="N123" s="557"/>
      <c r="O123" s="557"/>
      <c r="P123" s="558"/>
    </row>
    <row r="124" customFormat="false" ht="13.8" hidden="false" customHeight="false" outlineLevel="0" collapsed="false">
      <c r="A124" s="559" t="s">
        <v>198</v>
      </c>
      <c r="B124" s="559"/>
      <c r="C124" s="271"/>
      <c r="D124" s="271"/>
      <c r="E124" s="272" t="n">
        <f aca="false">SUM(E126:E133)</f>
        <v>0</v>
      </c>
      <c r="F124" s="273" t="n">
        <f aca="false">SUM(F126:F133)</f>
        <v>0</v>
      </c>
      <c r="G124" s="470"/>
      <c r="H124" s="601" t="s">
        <v>199</v>
      </c>
      <c r="I124" s="601"/>
      <c r="J124" s="601"/>
      <c r="K124" s="601"/>
      <c r="L124" s="601"/>
      <c r="M124" s="601"/>
      <c r="N124" s="601"/>
      <c r="O124" s="601"/>
      <c r="P124" s="601"/>
    </row>
    <row r="125" customFormat="false" ht="13.8" hidden="false" customHeight="false" outlineLevel="0" collapsed="false">
      <c r="A125" s="334" t="s">
        <v>200</v>
      </c>
      <c r="B125" s="277" t="s">
        <v>201</v>
      </c>
      <c r="C125" s="278" t="s">
        <v>202</v>
      </c>
      <c r="D125" s="279" t="s">
        <v>203</v>
      </c>
      <c r="E125" s="314" t="s">
        <v>204</v>
      </c>
      <c r="F125" s="315" t="s">
        <v>205</v>
      </c>
      <c r="G125" s="493" t="s">
        <v>206</v>
      </c>
      <c r="H125" s="601"/>
      <c r="I125" s="601"/>
      <c r="J125" s="601"/>
      <c r="K125" s="601"/>
      <c r="L125" s="601"/>
      <c r="M125" s="601"/>
      <c r="N125" s="601"/>
      <c r="O125" s="601"/>
      <c r="P125" s="601"/>
    </row>
    <row r="126" customFormat="false" ht="13.8" hidden="false" customHeight="false" outlineLevel="0" collapsed="false">
      <c r="A126" s="414"/>
      <c r="B126" s="301"/>
      <c r="C126" s="507"/>
      <c r="D126" s="302"/>
      <c r="E126" s="237" t="n">
        <f aca="false">C126*D126</f>
        <v>0</v>
      </c>
      <c r="F126" s="300" t="n">
        <f aca="false">E126/'4_Comp e Produtos'!$H$1</f>
        <v>0</v>
      </c>
      <c r="G126" s="289"/>
      <c r="H126" s="290"/>
      <c r="I126" s="290"/>
      <c r="J126" s="290"/>
      <c r="K126" s="290"/>
      <c r="L126" s="290"/>
      <c r="M126" s="290"/>
      <c r="N126" s="290"/>
      <c r="O126" s="290"/>
      <c r="P126" s="291"/>
    </row>
    <row r="127" customFormat="false" ht="13.8" hidden="true" customHeight="false" outlineLevel="0" collapsed="false">
      <c r="A127" s="414"/>
      <c r="B127" s="301"/>
      <c r="C127" s="507"/>
      <c r="D127" s="302"/>
      <c r="E127" s="237" t="n">
        <f aca="false">C127*D127</f>
        <v>0</v>
      </c>
      <c r="F127" s="300" t="n">
        <f aca="false">E127/'4_Comp e Produtos'!$H$1</f>
        <v>0</v>
      </c>
      <c r="G127" s="289"/>
      <c r="H127" s="293"/>
      <c r="I127" s="293"/>
      <c r="J127" s="293"/>
      <c r="K127" s="293"/>
      <c r="L127" s="293"/>
      <c r="M127" s="293"/>
      <c r="N127" s="293"/>
      <c r="O127" s="293"/>
      <c r="P127" s="294"/>
    </row>
    <row r="128" customFormat="false" ht="13.8" hidden="true" customHeight="false" outlineLevel="0" collapsed="false">
      <c r="A128" s="476"/>
      <c r="B128" s="338"/>
      <c r="C128" s="563"/>
      <c r="D128" s="302"/>
      <c r="E128" s="237" t="n">
        <f aca="false">C128*D128</f>
        <v>0</v>
      </c>
      <c r="F128" s="300" t="n">
        <f aca="false">E128/'4_Comp e Produtos'!$H$1</f>
        <v>0</v>
      </c>
      <c r="G128" s="289"/>
      <c r="H128" s="293"/>
      <c r="I128" s="293"/>
      <c r="J128" s="293"/>
      <c r="K128" s="293"/>
      <c r="L128" s="293"/>
      <c r="M128" s="293"/>
      <c r="N128" s="293"/>
      <c r="O128" s="293"/>
      <c r="P128" s="294"/>
    </row>
    <row r="129" customFormat="false" ht="13.8" hidden="true" customHeight="false" outlineLevel="0" collapsed="false">
      <c r="A129" s="476"/>
      <c r="B129" s="338"/>
      <c r="C129" s="563"/>
      <c r="D129" s="302"/>
      <c r="E129" s="237" t="n">
        <f aca="false">C129*D129</f>
        <v>0</v>
      </c>
      <c r="F129" s="300" t="n">
        <f aca="false">E129/'4_Comp e Produtos'!$H$1</f>
        <v>0</v>
      </c>
      <c r="G129" s="289"/>
      <c r="H129" s="293"/>
      <c r="I129" s="293"/>
      <c r="J129" s="293"/>
      <c r="K129" s="293"/>
      <c r="L129" s="293"/>
      <c r="M129" s="293"/>
      <c r="N129" s="293"/>
      <c r="O129" s="293"/>
      <c r="P129" s="294"/>
    </row>
    <row r="130" customFormat="false" ht="13.8" hidden="true" customHeight="false" outlineLevel="0" collapsed="false">
      <c r="A130" s="476"/>
      <c r="B130" s="338"/>
      <c r="C130" s="563"/>
      <c r="D130" s="302"/>
      <c r="E130" s="237" t="n">
        <f aca="false">C130*D130</f>
        <v>0</v>
      </c>
      <c r="F130" s="300" t="n">
        <f aca="false">E130/'4_Comp e Produtos'!$H$1</f>
        <v>0</v>
      </c>
      <c r="G130" s="289"/>
      <c r="H130" s="293"/>
      <c r="I130" s="293"/>
      <c r="J130" s="293"/>
      <c r="K130" s="293"/>
      <c r="L130" s="293"/>
      <c r="M130" s="293"/>
      <c r="N130" s="293"/>
      <c r="O130" s="293"/>
      <c r="P130" s="294"/>
    </row>
    <row r="131" customFormat="false" ht="13.8" hidden="true" customHeight="false" outlineLevel="0" collapsed="false">
      <c r="A131" s="476"/>
      <c r="B131" s="338"/>
      <c r="C131" s="563"/>
      <c r="D131" s="302"/>
      <c r="E131" s="237" t="n">
        <f aca="false">C131*D131</f>
        <v>0</v>
      </c>
      <c r="F131" s="300" t="n">
        <f aca="false">E131/'4_Comp e Produtos'!$H$1</f>
        <v>0</v>
      </c>
      <c r="G131" s="289"/>
      <c r="H131" s="293"/>
      <c r="I131" s="293"/>
      <c r="J131" s="293"/>
      <c r="K131" s="293"/>
      <c r="L131" s="293"/>
      <c r="M131" s="293"/>
      <c r="N131" s="293"/>
      <c r="O131" s="293"/>
      <c r="P131" s="294"/>
    </row>
    <row r="132" customFormat="false" ht="13.8" hidden="true" customHeight="false" outlineLevel="0" collapsed="false">
      <c r="A132" s="476"/>
      <c r="B132" s="338"/>
      <c r="C132" s="563"/>
      <c r="D132" s="302"/>
      <c r="E132" s="237" t="n">
        <f aca="false">C132*D132</f>
        <v>0</v>
      </c>
      <c r="F132" s="300" t="n">
        <f aca="false">E132/'4_Comp e Produtos'!$H$1</f>
        <v>0</v>
      </c>
      <c r="G132" s="289"/>
      <c r="H132" s="293"/>
      <c r="I132" s="293"/>
      <c r="J132" s="293"/>
      <c r="K132" s="293"/>
      <c r="L132" s="293"/>
      <c r="M132" s="293"/>
      <c r="N132" s="293"/>
      <c r="O132" s="293"/>
      <c r="P132" s="294"/>
    </row>
    <row r="133" customFormat="false" ht="13.8" hidden="true" customHeight="false" outlineLevel="0" collapsed="false">
      <c r="A133" s="476"/>
      <c r="B133" s="303"/>
      <c r="C133" s="563"/>
      <c r="D133" s="302"/>
      <c r="E133" s="237" t="n">
        <f aca="false">C133*D133</f>
        <v>0</v>
      </c>
      <c r="F133" s="300" t="n">
        <f aca="false">E133/'4_Comp e Produtos'!$H$1</f>
        <v>0</v>
      </c>
      <c r="G133" s="289"/>
      <c r="H133" s="306"/>
      <c r="I133" s="306"/>
      <c r="J133" s="306"/>
      <c r="K133" s="306"/>
      <c r="L133" s="306"/>
      <c r="M133" s="306"/>
      <c r="N133" s="306"/>
      <c r="O133" s="306"/>
      <c r="P133" s="307"/>
    </row>
    <row r="134" customFormat="false" ht="13.8" hidden="false" customHeight="false" outlineLevel="0" collapsed="false">
      <c r="A134" s="559" t="s">
        <v>211</v>
      </c>
      <c r="B134" s="559"/>
      <c r="C134" s="332"/>
      <c r="D134" s="271"/>
      <c r="E134" s="272" t="n">
        <f aca="false">SUM(E136:E143)</f>
        <v>0</v>
      </c>
      <c r="F134" s="333" t="n">
        <f aca="false">SUM(F136:F143)</f>
        <v>0</v>
      </c>
      <c r="G134" s="274"/>
      <c r="H134" s="275" t="s">
        <v>199</v>
      </c>
      <c r="I134" s="275"/>
      <c r="J134" s="275"/>
      <c r="K134" s="275"/>
      <c r="L134" s="275"/>
      <c r="M134" s="275"/>
      <c r="N134" s="275"/>
      <c r="O134" s="275"/>
      <c r="P134" s="275"/>
    </row>
    <row r="135" customFormat="false" ht="27.6" hidden="false" customHeight="false" outlineLevel="0" collapsed="false">
      <c r="A135" s="334" t="s">
        <v>200</v>
      </c>
      <c r="B135" s="277" t="s">
        <v>61</v>
      </c>
      <c r="C135" s="278" t="s">
        <v>212</v>
      </c>
      <c r="D135" s="279" t="s">
        <v>203</v>
      </c>
      <c r="E135" s="314" t="s">
        <v>204</v>
      </c>
      <c r="F135" s="315" t="s">
        <v>205</v>
      </c>
      <c r="G135" s="282" t="s">
        <v>206</v>
      </c>
      <c r="H135" s="275"/>
      <c r="I135" s="275"/>
      <c r="J135" s="275"/>
      <c r="K135" s="275"/>
      <c r="L135" s="275"/>
      <c r="M135" s="275"/>
      <c r="N135" s="275"/>
      <c r="O135" s="275"/>
      <c r="P135" s="275"/>
    </row>
    <row r="136" customFormat="false" ht="13.8" hidden="false" customHeight="false" outlineLevel="0" collapsed="false">
      <c r="A136" s="296"/>
      <c r="B136" s="338"/>
      <c r="C136" s="602"/>
      <c r="D136" s="478"/>
      <c r="E136" s="237" t="n">
        <f aca="false">C136*D136</f>
        <v>0</v>
      </c>
      <c r="F136" s="300" t="n">
        <f aca="false">E136/'4_Comp e Produtos'!$H$1</f>
        <v>0</v>
      </c>
      <c r="G136" s="339"/>
      <c r="H136" s="568"/>
      <c r="I136" s="568"/>
      <c r="J136" s="568"/>
      <c r="K136" s="568"/>
      <c r="L136" s="568"/>
      <c r="M136" s="568"/>
      <c r="N136" s="568"/>
      <c r="O136" s="568"/>
      <c r="P136" s="569"/>
    </row>
    <row r="137" customFormat="false" ht="13.8" hidden="true" customHeight="false" outlineLevel="0" collapsed="false">
      <c r="A137" s="476"/>
      <c r="B137" s="338"/>
      <c r="C137" s="603"/>
      <c r="D137" s="478"/>
      <c r="E137" s="237" t="n">
        <f aca="false">C137*D137</f>
        <v>0</v>
      </c>
      <c r="F137" s="300" t="n">
        <f aca="false">E137/'4_Comp e Produtos'!$H$1</f>
        <v>0</v>
      </c>
      <c r="G137" s="339"/>
      <c r="H137" s="570"/>
      <c r="I137" s="570"/>
      <c r="J137" s="570"/>
      <c r="K137" s="570"/>
      <c r="L137" s="570"/>
      <c r="M137" s="570"/>
      <c r="N137" s="570"/>
      <c r="O137" s="570"/>
      <c r="P137" s="574"/>
    </row>
    <row r="138" customFormat="false" ht="13.8" hidden="true" customHeight="false" outlineLevel="0" collapsed="false">
      <c r="A138" s="476"/>
      <c r="B138" s="338"/>
      <c r="C138" s="603"/>
      <c r="D138" s="478"/>
      <c r="E138" s="237" t="n">
        <f aca="false">C138*D138</f>
        <v>0</v>
      </c>
      <c r="F138" s="300" t="n">
        <f aca="false">E138/'4_Comp e Produtos'!$H$1</f>
        <v>0</v>
      </c>
      <c r="G138" s="339"/>
      <c r="H138" s="570"/>
      <c r="I138" s="570"/>
      <c r="J138" s="570"/>
      <c r="K138" s="570"/>
      <c r="L138" s="570"/>
      <c r="M138" s="570"/>
      <c r="N138" s="570"/>
      <c r="O138" s="570"/>
      <c r="P138" s="574"/>
    </row>
    <row r="139" customFormat="false" ht="13.8" hidden="true" customHeight="false" outlineLevel="0" collapsed="false">
      <c r="A139" s="476"/>
      <c r="B139" s="338"/>
      <c r="C139" s="603"/>
      <c r="D139" s="478"/>
      <c r="E139" s="237" t="n">
        <f aca="false">C139*D139</f>
        <v>0</v>
      </c>
      <c r="F139" s="300" t="n">
        <f aca="false">E139/'4_Comp e Produtos'!$H$1</f>
        <v>0</v>
      </c>
      <c r="G139" s="339"/>
      <c r="H139" s="570"/>
      <c r="I139" s="570"/>
      <c r="J139" s="570"/>
      <c r="K139" s="570"/>
      <c r="L139" s="570"/>
      <c r="M139" s="570"/>
      <c r="N139" s="570"/>
      <c r="O139" s="570"/>
      <c r="P139" s="574"/>
    </row>
    <row r="140" customFormat="false" ht="13.8" hidden="true" customHeight="false" outlineLevel="0" collapsed="false">
      <c r="A140" s="476"/>
      <c r="B140" s="338"/>
      <c r="C140" s="563"/>
      <c r="D140" s="302"/>
      <c r="E140" s="237" t="n">
        <f aca="false">C140*D140</f>
        <v>0</v>
      </c>
      <c r="F140" s="300" t="n">
        <f aca="false">E140/'4_Comp e Produtos'!$H$1</f>
        <v>0</v>
      </c>
      <c r="G140" s="339"/>
      <c r="H140" s="570"/>
      <c r="I140" s="570"/>
      <c r="J140" s="570"/>
      <c r="K140" s="570"/>
      <c r="L140" s="570"/>
      <c r="M140" s="570"/>
      <c r="N140" s="570"/>
      <c r="O140" s="570"/>
      <c r="P140" s="574"/>
    </row>
    <row r="141" customFormat="false" ht="13.8" hidden="true" customHeight="false" outlineLevel="0" collapsed="false">
      <c r="A141" s="476"/>
      <c r="B141" s="338"/>
      <c r="C141" s="563"/>
      <c r="D141" s="302"/>
      <c r="E141" s="237" t="n">
        <f aca="false">C141*D141</f>
        <v>0</v>
      </c>
      <c r="F141" s="300" t="n">
        <f aca="false">E141/'4_Comp e Produtos'!$H$1</f>
        <v>0</v>
      </c>
      <c r="G141" s="339"/>
      <c r="H141" s="570"/>
      <c r="I141" s="570"/>
      <c r="J141" s="570"/>
      <c r="K141" s="570"/>
      <c r="L141" s="570"/>
      <c r="M141" s="570"/>
      <c r="N141" s="570"/>
      <c r="O141" s="570"/>
      <c r="P141" s="574"/>
    </row>
    <row r="142" customFormat="false" ht="13.8" hidden="true" customHeight="false" outlineLevel="0" collapsed="false">
      <c r="A142" s="476"/>
      <c r="B142" s="338"/>
      <c r="C142" s="563"/>
      <c r="D142" s="302"/>
      <c r="E142" s="237" t="n">
        <f aca="false">C142*D142</f>
        <v>0</v>
      </c>
      <c r="F142" s="300" t="n">
        <f aca="false">E142/'4_Comp e Produtos'!$H$1</f>
        <v>0</v>
      </c>
      <c r="G142" s="339"/>
      <c r="H142" s="570"/>
      <c r="I142" s="570"/>
      <c r="J142" s="570"/>
      <c r="K142" s="570"/>
      <c r="L142" s="570"/>
      <c r="M142" s="570"/>
      <c r="N142" s="570"/>
      <c r="O142" s="570"/>
      <c r="P142" s="574"/>
    </row>
    <row r="143" customFormat="false" ht="13.8" hidden="true" customHeight="false" outlineLevel="0" collapsed="false">
      <c r="A143" s="476"/>
      <c r="B143" s="303"/>
      <c r="C143" s="563"/>
      <c r="D143" s="302"/>
      <c r="E143" s="237" t="n">
        <f aca="false">C143*D143</f>
        <v>0</v>
      </c>
      <c r="F143" s="300" t="n">
        <f aca="false">E143/'4_Comp e Produtos'!$H$1</f>
        <v>0</v>
      </c>
      <c r="G143" s="339"/>
      <c r="H143" s="576"/>
      <c r="I143" s="576"/>
      <c r="J143" s="576"/>
      <c r="K143" s="576"/>
      <c r="L143" s="576"/>
      <c r="M143" s="576"/>
      <c r="N143" s="576"/>
      <c r="O143" s="576"/>
      <c r="P143" s="577"/>
    </row>
    <row r="144" customFormat="false" ht="13.8" hidden="false" customHeight="false" outlineLevel="0" collapsed="false">
      <c r="A144" s="559" t="s">
        <v>215</v>
      </c>
      <c r="B144" s="559"/>
      <c r="C144" s="332"/>
      <c r="D144" s="271"/>
      <c r="E144" s="272" t="n">
        <f aca="false">SUM(E146:E153)</f>
        <v>4000000</v>
      </c>
      <c r="F144" s="333" t="n">
        <f aca="false">SUM(F146:F153)</f>
        <v>1227332.7</v>
      </c>
      <c r="G144" s="274"/>
      <c r="H144" s="275" t="s">
        <v>199</v>
      </c>
      <c r="I144" s="275"/>
      <c r="J144" s="275"/>
      <c r="K144" s="275"/>
      <c r="L144" s="275"/>
      <c r="M144" s="275"/>
      <c r="N144" s="275"/>
      <c r="O144" s="275"/>
      <c r="P144" s="275"/>
    </row>
    <row r="145" customFormat="false" ht="13.8" hidden="false" customHeight="false" outlineLevel="0" collapsed="false">
      <c r="A145" s="334" t="s">
        <v>200</v>
      </c>
      <c r="B145" s="422" t="s">
        <v>216</v>
      </c>
      <c r="C145" s="278" t="s">
        <v>217</v>
      </c>
      <c r="D145" s="279" t="s">
        <v>203</v>
      </c>
      <c r="E145" s="314" t="s">
        <v>204</v>
      </c>
      <c r="F145" s="315" t="s">
        <v>205</v>
      </c>
      <c r="G145" s="282" t="s">
        <v>206</v>
      </c>
      <c r="H145" s="275"/>
      <c r="I145" s="275"/>
      <c r="J145" s="275"/>
      <c r="K145" s="275"/>
      <c r="L145" s="275"/>
      <c r="M145" s="275"/>
      <c r="N145" s="275"/>
      <c r="O145" s="275"/>
      <c r="P145" s="275"/>
    </row>
    <row r="146" customFormat="false" ht="42.75" hidden="false" customHeight="true" outlineLevel="0" collapsed="false">
      <c r="A146" s="414" t="s">
        <v>365</v>
      </c>
      <c r="B146" s="338" t="s">
        <v>374</v>
      </c>
      <c r="C146" s="602" t="n">
        <v>1</v>
      </c>
      <c r="D146" s="478" t="n">
        <v>4000000</v>
      </c>
      <c r="E146" s="287" t="n">
        <f aca="false">C146*D146</f>
        <v>4000000</v>
      </c>
      <c r="F146" s="300" t="n">
        <f aca="false">E146/'4_Comp e Produtos'!$H$1</f>
        <v>1227332.7</v>
      </c>
      <c r="G146" s="289" t="s">
        <v>375</v>
      </c>
      <c r="H146" s="568"/>
      <c r="I146" s="568"/>
      <c r="J146" s="568"/>
      <c r="K146" s="568"/>
      <c r="L146" s="568"/>
      <c r="M146" s="568"/>
      <c r="N146" s="568"/>
      <c r="O146" s="568"/>
      <c r="P146" s="569"/>
    </row>
    <row r="147" customFormat="false" ht="13.8" hidden="true" customHeight="false" outlineLevel="0" collapsed="false">
      <c r="A147" s="476"/>
      <c r="B147" s="338"/>
      <c r="C147" s="603"/>
      <c r="D147" s="478"/>
      <c r="E147" s="237" t="n">
        <f aca="false">C147*D147</f>
        <v>0</v>
      </c>
      <c r="F147" s="300" t="n">
        <f aca="false">E147/'4_Comp e Produtos'!$H$1</f>
        <v>0</v>
      </c>
      <c r="G147" s="339"/>
      <c r="H147" s="570"/>
      <c r="I147" s="570"/>
      <c r="J147" s="570"/>
      <c r="K147" s="570"/>
      <c r="L147" s="570"/>
      <c r="M147" s="570"/>
      <c r="N147" s="570"/>
      <c r="O147" s="570"/>
      <c r="P147" s="574"/>
    </row>
    <row r="148" customFormat="false" ht="13.8" hidden="true" customHeight="false" outlineLevel="0" collapsed="false">
      <c r="A148" s="476"/>
      <c r="B148" s="338"/>
      <c r="C148" s="563"/>
      <c r="D148" s="302"/>
      <c r="E148" s="237" t="n">
        <f aca="false">C148*D148</f>
        <v>0</v>
      </c>
      <c r="F148" s="300" t="n">
        <f aca="false">E148/'4_Comp e Produtos'!$H$1</f>
        <v>0</v>
      </c>
      <c r="G148" s="339"/>
      <c r="H148" s="570"/>
      <c r="I148" s="570"/>
      <c r="J148" s="570"/>
      <c r="K148" s="570"/>
      <c r="L148" s="570"/>
      <c r="M148" s="570"/>
      <c r="N148" s="570"/>
      <c r="O148" s="570"/>
      <c r="P148" s="574"/>
    </row>
    <row r="149" customFormat="false" ht="13.8" hidden="true" customHeight="false" outlineLevel="0" collapsed="false">
      <c r="A149" s="476"/>
      <c r="B149" s="338"/>
      <c r="C149" s="563"/>
      <c r="D149" s="302"/>
      <c r="E149" s="237" t="n">
        <f aca="false">C149*D149</f>
        <v>0</v>
      </c>
      <c r="F149" s="300" t="n">
        <f aca="false">E149/'4_Comp e Produtos'!$H$1</f>
        <v>0</v>
      </c>
      <c r="G149" s="339"/>
      <c r="H149" s="570"/>
      <c r="I149" s="570"/>
      <c r="J149" s="570"/>
      <c r="K149" s="570"/>
      <c r="L149" s="570"/>
      <c r="M149" s="570"/>
      <c r="N149" s="570"/>
      <c r="O149" s="570"/>
      <c r="P149" s="574"/>
    </row>
    <row r="150" customFormat="false" ht="13.8" hidden="true" customHeight="false" outlineLevel="0" collapsed="false">
      <c r="A150" s="476"/>
      <c r="B150" s="338"/>
      <c r="C150" s="563"/>
      <c r="D150" s="302"/>
      <c r="E150" s="237" t="n">
        <f aca="false">C150*D150</f>
        <v>0</v>
      </c>
      <c r="F150" s="300" t="n">
        <f aca="false">E150/'4_Comp e Produtos'!$H$1</f>
        <v>0</v>
      </c>
      <c r="G150" s="339"/>
      <c r="H150" s="570"/>
      <c r="I150" s="570"/>
      <c r="J150" s="570"/>
      <c r="K150" s="570"/>
      <c r="L150" s="570"/>
      <c r="M150" s="570"/>
      <c r="N150" s="570"/>
      <c r="O150" s="570"/>
      <c r="P150" s="574"/>
    </row>
    <row r="151" customFormat="false" ht="13.8" hidden="true" customHeight="false" outlineLevel="0" collapsed="false">
      <c r="A151" s="476"/>
      <c r="B151" s="338"/>
      <c r="C151" s="563"/>
      <c r="D151" s="302"/>
      <c r="E151" s="237" t="n">
        <f aca="false">C151*D151</f>
        <v>0</v>
      </c>
      <c r="F151" s="300" t="n">
        <f aca="false">E151/'4_Comp e Produtos'!$H$1</f>
        <v>0</v>
      </c>
      <c r="G151" s="339"/>
      <c r="H151" s="570"/>
      <c r="I151" s="570"/>
      <c r="J151" s="570"/>
      <c r="K151" s="570"/>
      <c r="L151" s="570"/>
      <c r="M151" s="570"/>
      <c r="N151" s="570"/>
      <c r="O151" s="570"/>
      <c r="P151" s="574"/>
    </row>
    <row r="152" customFormat="false" ht="13.8" hidden="true" customHeight="false" outlineLevel="0" collapsed="false">
      <c r="A152" s="476"/>
      <c r="B152" s="338"/>
      <c r="C152" s="563"/>
      <c r="D152" s="302"/>
      <c r="E152" s="237" t="n">
        <f aca="false">C152*D152</f>
        <v>0</v>
      </c>
      <c r="F152" s="300" t="n">
        <f aca="false">E152/'4_Comp e Produtos'!$H$1</f>
        <v>0</v>
      </c>
      <c r="G152" s="339"/>
      <c r="H152" s="570"/>
      <c r="I152" s="570"/>
      <c r="J152" s="570"/>
      <c r="K152" s="570"/>
      <c r="L152" s="570"/>
      <c r="M152" s="570"/>
      <c r="N152" s="570"/>
      <c r="O152" s="570"/>
      <c r="P152" s="574"/>
    </row>
    <row r="153" customFormat="false" ht="13.8" hidden="true" customHeight="false" outlineLevel="0" collapsed="false">
      <c r="A153" s="476"/>
      <c r="B153" s="303"/>
      <c r="C153" s="563"/>
      <c r="D153" s="302"/>
      <c r="E153" s="237" t="n">
        <f aca="false">C153*D153</f>
        <v>0</v>
      </c>
      <c r="F153" s="300" t="n">
        <f aca="false">E153/'4_Comp e Produtos'!$H$1</f>
        <v>0</v>
      </c>
      <c r="G153" s="339"/>
      <c r="H153" s="576"/>
      <c r="I153" s="576"/>
      <c r="J153" s="576"/>
      <c r="K153" s="576"/>
      <c r="L153" s="576"/>
      <c r="M153" s="576"/>
      <c r="N153" s="576"/>
      <c r="O153" s="576"/>
      <c r="P153" s="577"/>
    </row>
    <row r="154" customFormat="false" ht="13.8" hidden="false" customHeight="false" outlineLevel="0" collapsed="false">
      <c r="A154" s="559" t="s">
        <v>222</v>
      </c>
      <c r="B154" s="559"/>
      <c r="C154" s="332"/>
      <c r="D154" s="271"/>
      <c r="E154" s="272" t="n">
        <f aca="false">SUM(E156:E163)</f>
        <v>2600000</v>
      </c>
      <c r="F154" s="333" t="n">
        <f aca="false">SUM(F156:F163)</f>
        <v>797766.25</v>
      </c>
      <c r="G154" s="274"/>
      <c r="H154" s="275" t="s">
        <v>199</v>
      </c>
      <c r="I154" s="275"/>
      <c r="J154" s="275"/>
      <c r="K154" s="275"/>
      <c r="L154" s="275"/>
      <c r="M154" s="275"/>
      <c r="N154" s="275"/>
      <c r="O154" s="275"/>
      <c r="P154" s="275"/>
    </row>
    <row r="155" customFormat="false" ht="27.6" hidden="false" customHeight="false" outlineLevel="0" collapsed="false">
      <c r="A155" s="334" t="s">
        <v>200</v>
      </c>
      <c r="B155" s="277" t="s">
        <v>61</v>
      </c>
      <c r="C155" s="278" t="s">
        <v>212</v>
      </c>
      <c r="D155" s="279" t="s">
        <v>203</v>
      </c>
      <c r="E155" s="314" t="s">
        <v>204</v>
      </c>
      <c r="F155" s="315" t="s">
        <v>205</v>
      </c>
      <c r="G155" s="282" t="s">
        <v>206</v>
      </c>
      <c r="H155" s="275"/>
      <c r="I155" s="275"/>
      <c r="J155" s="275"/>
      <c r="K155" s="275"/>
      <c r="L155" s="275"/>
      <c r="M155" s="275"/>
      <c r="N155" s="275"/>
      <c r="O155" s="275"/>
      <c r="P155" s="275"/>
    </row>
    <row r="156" customFormat="false" ht="13.8" hidden="false" customHeight="false" outlineLevel="0" collapsed="false">
      <c r="A156" s="414" t="s">
        <v>365</v>
      </c>
      <c r="B156" s="338" t="s">
        <v>376</v>
      </c>
      <c r="C156" s="339" t="n">
        <v>3</v>
      </c>
      <c r="D156" s="339" t="n">
        <v>600000</v>
      </c>
      <c r="E156" s="287" t="n">
        <f aca="false">C156*D156</f>
        <v>1800000</v>
      </c>
      <c r="F156" s="288" t="n">
        <f aca="false">E156/'4_Comp e Produtos'!$H$1</f>
        <v>552299.71</v>
      </c>
      <c r="G156" s="289" t="s">
        <v>224</v>
      </c>
      <c r="H156" s="568"/>
      <c r="I156" s="568"/>
      <c r="J156" s="568"/>
      <c r="K156" s="568"/>
      <c r="L156" s="568"/>
      <c r="M156" s="568"/>
      <c r="N156" s="568"/>
      <c r="O156" s="568"/>
      <c r="P156" s="569"/>
    </row>
    <row r="157" customFormat="false" ht="27.6" hidden="false" customHeight="false" outlineLevel="0" collapsed="false">
      <c r="A157" s="414" t="s">
        <v>368</v>
      </c>
      <c r="B157" s="417" t="s">
        <v>377</v>
      </c>
      <c r="C157" s="604" t="n">
        <v>1</v>
      </c>
      <c r="D157" s="604" t="n">
        <v>400000</v>
      </c>
      <c r="E157" s="287" t="n">
        <f aca="false">C157*D157</f>
        <v>400000</v>
      </c>
      <c r="F157" s="288" t="n">
        <f aca="false">E157/'4_Comp e Produtos'!$H$1</f>
        <v>122733.27</v>
      </c>
      <c r="G157" s="289" t="s">
        <v>224</v>
      </c>
      <c r="H157" s="570"/>
      <c r="I157" s="570"/>
      <c r="J157" s="570"/>
      <c r="K157" s="570"/>
      <c r="L157" s="570"/>
      <c r="M157" s="570"/>
      <c r="N157" s="570"/>
      <c r="O157" s="570"/>
      <c r="P157" s="574"/>
    </row>
    <row r="158" customFormat="false" ht="13.8" hidden="false" customHeight="false" outlineLevel="0" collapsed="false">
      <c r="A158" s="414" t="s">
        <v>371</v>
      </c>
      <c r="B158" s="417" t="s">
        <v>378</v>
      </c>
      <c r="C158" s="604" t="n">
        <v>1</v>
      </c>
      <c r="D158" s="604" t="n">
        <v>400000</v>
      </c>
      <c r="E158" s="287" t="n">
        <f aca="false">C158*D158</f>
        <v>400000</v>
      </c>
      <c r="F158" s="288" t="n">
        <f aca="false">E158/'4_Comp e Produtos'!$H$1</f>
        <v>122733.27</v>
      </c>
      <c r="G158" s="289" t="s">
        <v>224</v>
      </c>
      <c r="H158" s="570"/>
      <c r="I158" s="570"/>
      <c r="J158" s="570"/>
      <c r="K158" s="570"/>
      <c r="L158" s="570"/>
      <c r="M158" s="570"/>
      <c r="N158" s="570"/>
      <c r="O158" s="570"/>
      <c r="P158" s="574"/>
    </row>
    <row r="159" customFormat="false" ht="13.8" hidden="true" customHeight="false" outlineLevel="0" collapsed="false">
      <c r="A159" s="476"/>
      <c r="B159" s="338"/>
      <c r="C159" s="563"/>
      <c r="D159" s="302"/>
      <c r="E159" s="237" t="n">
        <f aca="false">C159*D159</f>
        <v>0</v>
      </c>
      <c r="F159" s="300" t="n">
        <f aca="false">E159/'4_Comp e Produtos'!$H$1</f>
        <v>0</v>
      </c>
      <c r="G159" s="339"/>
      <c r="H159" s="570"/>
      <c r="I159" s="570"/>
      <c r="J159" s="570"/>
      <c r="K159" s="570"/>
      <c r="L159" s="570"/>
      <c r="M159" s="570"/>
      <c r="N159" s="570"/>
      <c r="O159" s="570"/>
      <c r="P159" s="574"/>
    </row>
    <row r="160" customFormat="false" ht="13.8" hidden="true" customHeight="false" outlineLevel="0" collapsed="false">
      <c r="A160" s="476"/>
      <c r="B160" s="338"/>
      <c r="C160" s="563"/>
      <c r="D160" s="302"/>
      <c r="E160" s="237" t="n">
        <f aca="false">C160*D160</f>
        <v>0</v>
      </c>
      <c r="F160" s="300" t="n">
        <f aca="false">E160/'4_Comp e Produtos'!$H$1</f>
        <v>0</v>
      </c>
      <c r="G160" s="339"/>
      <c r="H160" s="570"/>
      <c r="I160" s="570"/>
      <c r="J160" s="570"/>
      <c r="K160" s="570"/>
      <c r="L160" s="570"/>
      <c r="M160" s="570"/>
      <c r="N160" s="570"/>
      <c r="O160" s="570"/>
      <c r="P160" s="574"/>
    </row>
    <row r="161" customFormat="false" ht="13.8" hidden="true" customHeight="false" outlineLevel="0" collapsed="false">
      <c r="A161" s="476"/>
      <c r="B161" s="338"/>
      <c r="C161" s="563"/>
      <c r="D161" s="302"/>
      <c r="E161" s="237" t="n">
        <f aca="false">C161*D161</f>
        <v>0</v>
      </c>
      <c r="F161" s="300" t="n">
        <f aca="false">E161/'4_Comp e Produtos'!$H$1</f>
        <v>0</v>
      </c>
      <c r="G161" s="339"/>
      <c r="H161" s="570"/>
      <c r="I161" s="570"/>
      <c r="J161" s="570"/>
      <c r="K161" s="570"/>
      <c r="L161" s="570"/>
      <c r="M161" s="570"/>
      <c r="N161" s="570"/>
      <c r="O161" s="570"/>
      <c r="P161" s="574"/>
    </row>
    <row r="162" customFormat="false" ht="13.8" hidden="true" customHeight="false" outlineLevel="0" collapsed="false">
      <c r="A162" s="476"/>
      <c r="B162" s="338"/>
      <c r="C162" s="563"/>
      <c r="D162" s="302"/>
      <c r="E162" s="237" t="n">
        <f aca="false">C162*D162</f>
        <v>0</v>
      </c>
      <c r="F162" s="300" t="n">
        <f aca="false">E162/'4_Comp e Produtos'!$H$1</f>
        <v>0</v>
      </c>
      <c r="G162" s="339"/>
      <c r="H162" s="570"/>
      <c r="I162" s="570"/>
      <c r="J162" s="570"/>
      <c r="K162" s="570"/>
      <c r="L162" s="570"/>
      <c r="M162" s="570"/>
      <c r="N162" s="570"/>
      <c r="O162" s="570"/>
      <c r="P162" s="574"/>
    </row>
    <row r="163" customFormat="false" ht="13.8" hidden="true" customHeight="false" outlineLevel="0" collapsed="false">
      <c r="A163" s="476"/>
      <c r="B163" s="303"/>
      <c r="C163" s="563"/>
      <c r="D163" s="302"/>
      <c r="E163" s="237" t="n">
        <f aca="false">C163*D163</f>
        <v>0</v>
      </c>
      <c r="F163" s="300" t="n">
        <f aca="false">E163/'4_Comp e Produtos'!$H$1</f>
        <v>0</v>
      </c>
      <c r="G163" s="339"/>
      <c r="H163" s="576"/>
      <c r="I163" s="576"/>
      <c r="J163" s="576"/>
      <c r="K163" s="576"/>
      <c r="L163" s="576"/>
      <c r="M163" s="576"/>
      <c r="N163" s="576"/>
      <c r="O163" s="576"/>
      <c r="P163" s="577"/>
    </row>
    <row r="164" customFormat="false" ht="13.8" hidden="false" customHeight="false" outlineLevel="0" collapsed="false">
      <c r="A164" s="559" t="s">
        <v>226</v>
      </c>
      <c r="B164" s="559"/>
      <c r="C164" s="332"/>
      <c r="D164" s="271"/>
      <c r="E164" s="272" t="n">
        <f aca="false">SUM(E166:E173)</f>
        <v>0</v>
      </c>
      <c r="F164" s="333" t="n">
        <f aca="false">SUM(F166:F173)</f>
        <v>0</v>
      </c>
      <c r="G164" s="274"/>
      <c r="H164" s="275" t="s">
        <v>199</v>
      </c>
      <c r="I164" s="275"/>
      <c r="J164" s="275"/>
      <c r="K164" s="275"/>
      <c r="L164" s="275"/>
      <c r="M164" s="275"/>
      <c r="N164" s="275"/>
      <c r="O164" s="275"/>
      <c r="P164" s="275"/>
    </row>
    <row r="165" customFormat="false" ht="13.8" hidden="false" customHeight="false" outlineLevel="0" collapsed="false">
      <c r="A165" s="334" t="s">
        <v>200</v>
      </c>
      <c r="B165" s="277" t="s">
        <v>201</v>
      </c>
      <c r="C165" s="278" t="s">
        <v>227</v>
      </c>
      <c r="D165" s="279" t="s">
        <v>203</v>
      </c>
      <c r="E165" s="314" t="s">
        <v>204</v>
      </c>
      <c r="F165" s="315" t="s">
        <v>205</v>
      </c>
      <c r="G165" s="282" t="s">
        <v>206</v>
      </c>
      <c r="H165" s="275"/>
      <c r="I165" s="275"/>
      <c r="J165" s="275"/>
      <c r="K165" s="275"/>
      <c r="L165" s="275"/>
      <c r="M165" s="275"/>
      <c r="N165" s="275"/>
      <c r="O165" s="275"/>
      <c r="P165" s="275"/>
    </row>
    <row r="166" customFormat="false" ht="13.8" hidden="true" customHeight="false" outlineLevel="0" collapsed="false">
      <c r="A166" s="476"/>
      <c r="B166" s="338"/>
      <c r="C166" s="563"/>
      <c r="D166" s="302"/>
      <c r="E166" s="237" t="n">
        <f aca="false">C166*D166</f>
        <v>0</v>
      </c>
      <c r="F166" s="300" t="n">
        <f aca="false">E166/'4_Comp e Produtos'!$H$1</f>
        <v>0</v>
      </c>
      <c r="G166" s="339"/>
      <c r="H166" s="568"/>
      <c r="I166" s="568"/>
      <c r="J166" s="568"/>
      <c r="K166" s="568"/>
      <c r="L166" s="568"/>
      <c r="M166" s="568"/>
      <c r="N166" s="568"/>
      <c r="O166" s="568"/>
      <c r="P166" s="569"/>
    </row>
    <row r="167" customFormat="false" ht="13.8" hidden="true" customHeight="false" outlineLevel="0" collapsed="false">
      <c r="A167" s="476"/>
      <c r="B167" s="338"/>
      <c r="C167" s="563"/>
      <c r="D167" s="302"/>
      <c r="E167" s="237" t="n">
        <f aca="false">C167*D167</f>
        <v>0</v>
      </c>
      <c r="F167" s="300" t="n">
        <f aca="false">E167/'4_Comp e Produtos'!$H$1</f>
        <v>0</v>
      </c>
      <c r="G167" s="339"/>
      <c r="H167" s="570"/>
      <c r="I167" s="570"/>
      <c r="J167" s="570"/>
      <c r="K167" s="570"/>
      <c r="L167" s="570"/>
      <c r="M167" s="570"/>
      <c r="N167" s="570"/>
      <c r="O167" s="570"/>
      <c r="P167" s="574"/>
    </row>
    <row r="168" customFormat="false" ht="13.8" hidden="true" customHeight="false" outlineLevel="0" collapsed="false">
      <c r="A168" s="476"/>
      <c r="B168" s="338"/>
      <c r="C168" s="563"/>
      <c r="D168" s="302"/>
      <c r="E168" s="237" t="n">
        <f aca="false">C168*D168</f>
        <v>0</v>
      </c>
      <c r="F168" s="300" t="n">
        <f aca="false">E168/'4_Comp e Produtos'!$H$1</f>
        <v>0</v>
      </c>
      <c r="G168" s="339"/>
      <c r="H168" s="570"/>
      <c r="I168" s="570"/>
      <c r="J168" s="570"/>
      <c r="K168" s="570"/>
      <c r="L168" s="570"/>
      <c r="M168" s="570"/>
      <c r="N168" s="570"/>
      <c r="O168" s="570"/>
      <c r="P168" s="574"/>
    </row>
    <row r="169" customFormat="false" ht="13.8" hidden="true" customHeight="false" outlineLevel="0" collapsed="false">
      <c r="A169" s="476"/>
      <c r="B169" s="338"/>
      <c r="C169" s="563"/>
      <c r="D169" s="302"/>
      <c r="E169" s="237" t="n">
        <f aca="false">C169*D169</f>
        <v>0</v>
      </c>
      <c r="F169" s="300" t="n">
        <f aca="false">E169/'4_Comp e Produtos'!$H$1</f>
        <v>0</v>
      </c>
      <c r="G169" s="339"/>
      <c r="H169" s="570"/>
      <c r="I169" s="570"/>
      <c r="J169" s="570"/>
      <c r="K169" s="570"/>
      <c r="L169" s="570"/>
      <c r="M169" s="570"/>
      <c r="N169" s="570"/>
      <c r="O169" s="570"/>
      <c r="P169" s="574"/>
    </row>
    <row r="170" customFormat="false" ht="13.8" hidden="true" customHeight="false" outlineLevel="0" collapsed="false">
      <c r="A170" s="476"/>
      <c r="B170" s="338"/>
      <c r="C170" s="563"/>
      <c r="D170" s="302"/>
      <c r="E170" s="237" t="n">
        <f aca="false">C170*D170</f>
        <v>0</v>
      </c>
      <c r="F170" s="300" t="n">
        <f aca="false">E170/'4_Comp e Produtos'!$H$1</f>
        <v>0</v>
      </c>
      <c r="G170" s="339"/>
      <c r="H170" s="570"/>
      <c r="I170" s="570"/>
      <c r="J170" s="570"/>
      <c r="K170" s="570"/>
      <c r="L170" s="570"/>
      <c r="M170" s="570"/>
      <c r="N170" s="570"/>
      <c r="O170" s="570"/>
      <c r="P170" s="574"/>
    </row>
    <row r="171" customFormat="false" ht="13.8" hidden="true" customHeight="false" outlineLevel="0" collapsed="false">
      <c r="A171" s="476"/>
      <c r="B171" s="338"/>
      <c r="C171" s="563"/>
      <c r="D171" s="302"/>
      <c r="E171" s="237" t="n">
        <f aca="false">C171*D171</f>
        <v>0</v>
      </c>
      <c r="F171" s="300" t="n">
        <f aca="false">E171/'4_Comp e Produtos'!$H$1</f>
        <v>0</v>
      </c>
      <c r="G171" s="339"/>
      <c r="H171" s="570"/>
      <c r="I171" s="570"/>
      <c r="J171" s="570"/>
      <c r="K171" s="570"/>
      <c r="L171" s="570"/>
      <c r="M171" s="570"/>
      <c r="N171" s="570"/>
      <c r="O171" s="570"/>
      <c r="P171" s="574"/>
    </row>
    <row r="172" customFormat="false" ht="13.8" hidden="true" customHeight="false" outlineLevel="0" collapsed="false">
      <c r="A172" s="476"/>
      <c r="B172" s="338"/>
      <c r="C172" s="563"/>
      <c r="D172" s="302"/>
      <c r="E172" s="237" t="n">
        <f aca="false">C172*D172</f>
        <v>0</v>
      </c>
      <c r="F172" s="300" t="n">
        <f aca="false">E172/'4_Comp e Produtos'!$H$1</f>
        <v>0</v>
      </c>
      <c r="G172" s="339"/>
      <c r="H172" s="570"/>
      <c r="I172" s="570"/>
      <c r="J172" s="570"/>
      <c r="K172" s="570"/>
      <c r="L172" s="570"/>
      <c r="M172" s="570"/>
      <c r="N172" s="570"/>
      <c r="O172" s="570"/>
      <c r="P172" s="574"/>
    </row>
    <row r="173" customFormat="false" ht="14.4" hidden="false" customHeight="false" outlineLevel="0" collapsed="false">
      <c r="A173" s="486"/>
      <c r="B173" s="342"/>
      <c r="C173" s="586"/>
      <c r="D173" s="457"/>
      <c r="E173" s="345" t="n">
        <f aca="false">C173*D173</f>
        <v>0</v>
      </c>
      <c r="F173" s="346" t="n">
        <f aca="false">E173/'4_Comp e Produtos'!$H$1</f>
        <v>0</v>
      </c>
      <c r="G173" s="589"/>
      <c r="H173" s="590"/>
      <c r="I173" s="590"/>
      <c r="J173" s="590"/>
      <c r="K173" s="590"/>
      <c r="L173" s="590"/>
      <c r="M173" s="590"/>
      <c r="N173" s="590"/>
      <c r="O173" s="590"/>
      <c r="P173" s="591"/>
    </row>
    <row r="174" customFormat="false" ht="13.8" hidden="false" customHeight="false" outlineLevel="0" collapsed="false">
      <c r="A174" s="165"/>
      <c r="B174" s="165"/>
      <c r="C174" s="165"/>
      <c r="D174" s="165"/>
      <c r="E174" s="165"/>
      <c r="F174" s="165"/>
      <c r="G174" s="165"/>
      <c r="H174" s="165"/>
      <c r="I174" s="165"/>
    </row>
    <row r="175" customFormat="false" ht="14.4" hidden="false" customHeight="false" outlineLevel="0" collapsed="false">
      <c r="A175" s="165"/>
      <c r="B175" s="165"/>
      <c r="C175" s="165"/>
      <c r="D175" s="165"/>
      <c r="E175" s="165"/>
      <c r="F175" s="165"/>
      <c r="G175" s="165"/>
      <c r="H175" s="165"/>
      <c r="I175" s="165"/>
    </row>
    <row r="176" customFormat="false" ht="12.75" hidden="false" customHeight="true" outlineLevel="0" collapsed="false">
      <c r="A176" s="605" t="s">
        <v>175</v>
      </c>
      <c r="B176" s="171" t="s">
        <v>176</v>
      </c>
      <c r="C176" s="171"/>
      <c r="D176" s="171" t="s">
        <v>156</v>
      </c>
      <c r="E176" s="606" t="s">
        <v>177</v>
      </c>
      <c r="F176" s="606"/>
      <c r="G176" s="607" t="s">
        <v>158</v>
      </c>
      <c r="H176" s="173" t="s">
        <v>178</v>
      </c>
      <c r="I176" s="174" t="s">
        <v>179</v>
      </c>
      <c r="J176" s="174" t="s">
        <v>180</v>
      </c>
      <c r="K176" s="174" t="s">
        <v>181</v>
      </c>
      <c r="L176" s="174" t="s">
        <v>182</v>
      </c>
      <c r="M176" s="174" t="s">
        <v>183</v>
      </c>
      <c r="N176" s="174" t="s">
        <v>184</v>
      </c>
      <c r="O176" s="175" t="s">
        <v>185</v>
      </c>
      <c r="P176" s="175"/>
    </row>
    <row r="177" customFormat="false" ht="24.75" hidden="false" customHeight="true" outlineLevel="0" collapsed="false">
      <c r="A177" s="532" t="str">
        <f aca="false">'4_Comp e Produtos'!C21</f>
        <v>AT.3</v>
      </c>
      <c r="B177" s="533" t="str">
        <f aca="false">'4_Comp e Produtos'!B21</f>
        <v>2.3. Sistema Autenticador e Transmissor (SAT) de documento fiscal eletrônico implantado</v>
      </c>
      <c r="C177" s="533"/>
      <c r="D177" s="534" t="n">
        <f aca="false">E206+E216+E227+E237+E247</f>
        <v>8000000</v>
      </c>
      <c r="E177" s="535" t="s">
        <v>379</v>
      </c>
      <c r="F177" s="535"/>
      <c r="G177" s="608" t="n">
        <v>8</v>
      </c>
      <c r="H177" s="537" t="s">
        <v>169</v>
      </c>
      <c r="I177" s="538" t="n">
        <f aca="false">I181+I184+I187+I190+I193+I196+I199+I202</f>
        <v>8000000</v>
      </c>
      <c r="J177" s="609" t="n">
        <f aca="false">IF(ISERR(((J181*$I181)+(J184*$I184)+(J187*$I187)+(J190*$I190)+(J193*$I193)+(J196*$I196)+(J199*$I199)+(J202*$I202))/$I177),0,((J181*$I181)+(J184*$I184)+(J187*$I187)+(J190*$I190)+(J193*$I193)+(J196*$I196)+(J199*$I199)+(J202*$I202))/$I177)</f>
        <v>0.1</v>
      </c>
      <c r="K177" s="609" t="n">
        <f aca="false">IF(ISERR(((K181*$I181)+(K184*$I184)+(K187*$I187)+(K190*$I190)+(K193*$I193)+(K196*$I196)+(K199*$I199)+(K202*$I202))/$I177),0,((K181*$I181)+(K184*$I184)+(K187*$I187)+(K190*$I190)+(K193*$I193)+(K196*$I196)+(K199*$I199)+(K202*$I202))/$I177)</f>
        <v>0.3</v>
      </c>
      <c r="L177" s="609" t="n">
        <f aca="false">IF(ISERR(((L181*$I181)+(L184*$I184)+(L187*$I187)+(L190*$I190)+(L193*$I193)+(L196*$I196)+(L199*$I199)+(L202*$I202))/$I177),0,((L181*$I181)+(L184*$I184)+(L187*$I187)+(L190*$I190)+(L193*$I193)+(L196*$I196)+(L199*$I199)+(L202*$I202))/$I177)</f>
        <v>0.25</v>
      </c>
      <c r="M177" s="609" t="n">
        <f aca="false">IF(ISERR(((M181*$I181)+(M184*$I184)+(M187*$I187)+(M190*$I190)+(M193*$I193)+(M196*$I196)+(M199*$I199)+(M202*$I202))/$I177),0,((M181*$I181)+(M184*$I184)+(M187*$I187)+(M190*$I190)+(M193*$I193)+(M196*$I196)+(M199*$I199)+(M202*$I202))/$I177)</f>
        <v>0.3</v>
      </c>
      <c r="N177" s="609" t="n">
        <f aca="false">IF(ISERR(((N181*$I181)+(N184*$I184)+(N187*$I187)+(N190*$I190)+(N193*$I193)+(N196*$I196)+(N199*$I199)+(N202*$I202))/$I177),0,((N181*$I181)+(N184*$I184)+(N187*$I187)+(N190*$I190)+(N193*$I193)+(N196*$I196)+(N199*$I199)+(N202*$I202))/$I177)</f>
        <v>0.05</v>
      </c>
      <c r="O177" s="212" t="n">
        <f aca="false">IF(AND(I177=0,SUM(J177:N177)&lt;&gt;0),"Erro!",IF(I177=0,"",IF(SUM(J177:N177)=0,"NI",SUM(J177:N177))))</f>
        <v>1</v>
      </c>
      <c r="P177" s="213" t="str">
        <f aca="false">IF(O177=100%,"P",IF(O177="","","O"))</f>
        <v>P</v>
      </c>
      <c r="Q177" s="522" t="n">
        <f aca="false">SUM(J177:N177)</f>
        <v>1</v>
      </c>
      <c r="R177" s="215" t="n">
        <f aca="false">I177/'4_Comp e Produtos'!$H$1</f>
        <v>2454665.4</v>
      </c>
      <c r="S177" s="215" t="n">
        <f aca="false">14_PEP!F355</f>
        <v>2454665.4</v>
      </c>
      <c r="T177" s="215" t="n">
        <f aca="false">R177-S177</f>
        <v>0</v>
      </c>
      <c r="U177" s="215"/>
      <c r="V177" s="215"/>
      <c r="W177" s="400"/>
    </row>
    <row r="178" customFormat="false" ht="24.75" hidden="false" customHeight="true" outlineLevel="0" collapsed="false">
      <c r="A178" s="532"/>
      <c r="B178" s="533"/>
      <c r="C178" s="533"/>
      <c r="D178" s="540"/>
      <c r="E178" s="535"/>
      <c r="F178" s="535"/>
      <c r="G178" s="608"/>
      <c r="H178" s="537" t="s">
        <v>170</v>
      </c>
      <c r="I178" s="538" t="n">
        <f aca="false">I182+I185+I188+I191+I194+I197+I200+I203</f>
        <v>0</v>
      </c>
      <c r="J178" s="609" t="n">
        <f aca="false">IF(ISERR(((J182*$I182)+(J185*$I185)+(J188*$I188)+(J191*$I191)+(J194*$I194)+(J197*$I197)+(J200*$I200)+(J203*$I203))/$I178),0,((J182*$I182)+(J185*$I185)+(J188*$I188)+(J191*$I191)+(J194*$I194)+(J197*$I197)+(J200*$I200)+(J203*$I203))/$I178)</f>
        <v>0</v>
      </c>
      <c r="K178" s="609" t="n">
        <f aca="false">IF(ISERR(((K182*$I182)+(K185*$I185)+(K188*$I188)+(K191*$I191)+(K194*$I194)+(K197*$I197)+(K200*$I200)+(K203*$I203))/$I178),0,((K182*$I182)+(K185*$I185)+(K188*$I188)+(K191*$I191)+(K194*$I194)+(K197*$I197)+(K200*$I200)+(K203*$I203))/$I178)</f>
        <v>0</v>
      </c>
      <c r="L178" s="609" t="n">
        <f aca="false">IF(ISERR(((L182*$I182)+(L185*$I185)+(L188*$I188)+(L191*$I191)+(L194*$I194)+(L197*$I197)+(L200*$I200)+(L203*$I203))/$I178),0,((L182*$I182)+(L185*$I185)+(L188*$I188)+(L191*$I191)+(L194*$I194)+(L197*$I197)+(L200*$I200)+(L203*$I203))/$I178)</f>
        <v>0</v>
      </c>
      <c r="M178" s="609" t="n">
        <f aca="false">IF(ISERR(((M182*$I182)+(M185*$I185)+(M188*$I188)+(M191*$I191)+(M194*$I194)+(M197*$I197)+(M200*$I200)+(M203*$I203))/$I178),0,((M182*$I182)+(M185*$I185)+(M188*$I188)+(M191*$I191)+(M194*$I194)+(M197*$I197)+(M200*$I200)+(M203*$I203))/$I178)</f>
        <v>0</v>
      </c>
      <c r="N178" s="609" t="n">
        <f aca="false">IF(ISERR(((N182*$I182)+(N185*$I185)+(N188*$I188)+(N191*$I191)+(N194*$I194)+(N197*$I197)+(N200*$I200)+(N203*$I203))/$I178),0,((N182*$I182)+(N185*$I185)+(N188*$I188)+(N191*$I191)+(N194*$I194)+(N197*$I197)+(N200*$I200)+(N203*$I203))/$I178)</f>
        <v>0</v>
      </c>
      <c r="O178" s="212" t="str">
        <f aca="false">IF(AND(I178=0,SUM(J178:N178)&lt;&gt;0),"Erro!",IF(I178=0,"",IF(SUM(J178:N178)=0,"NI",SUM(J178:N178))))</f>
        <v/>
      </c>
      <c r="P178" s="213" t="str">
        <f aca="false">IF(O178=100%,"P",IF(O178="","","O"))</f>
        <v/>
      </c>
      <c r="Q178" s="165"/>
      <c r="R178" s="541" t="n">
        <f aca="false">I178/'4_Comp e Produtos'!$H$1</f>
        <v>0</v>
      </c>
      <c r="S178" s="541" t="n">
        <f aca="false">14_PEP!G355</f>
        <v>0</v>
      </c>
      <c r="T178" s="541" t="n">
        <f aca="false">R178-S178</f>
        <v>0</v>
      </c>
      <c r="U178" s="165"/>
      <c r="V178" s="165"/>
      <c r="W178" s="400"/>
    </row>
    <row r="179" customFormat="false" ht="24.75" hidden="false" customHeight="true" outlineLevel="0" collapsed="false">
      <c r="A179" s="532"/>
      <c r="B179" s="533"/>
      <c r="C179" s="533"/>
      <c r="D179" s="542" t="n">
        <f aca="false">F206+F216+F227+F237+F247</f>
        <v>2454665.4</v>
      </c>
      <c r="E179" s="543" t="s">
        <v>173</v>
      </c>
      <c r="F179" s="543"/>
      <c r="G179" s="608" t="n">
        <v>0</v>
      </c>
      <c r="H179" s="610" t="s">
        <v>174</v>
      </c>
      <c r="I179" s="610"/>
      <c r="J179" s="223" t="n">
        <v>0</v>
      </c>
      <c r="K179" s="223" t="n">
        <v>2</v>
      </c>
      <c r="L179" s="223" t="n">
        <v>2</v>
      </c>
      <c r="M179" s="223" t="n">
        <v>3</v>
      </c>
      <c r="N179" s="223" t="n">
        <v>1</v>
      </c>
      <c r="O179" s="611" t="n">
        <f aca="false">IF(G177&lt;(SUM(J179:N179)),"Erro!",IF(G177=0,"NI",IF(SUM(J179:N179)=0,"NI",IF(G177&lt;&gt;(SUM(J179:N179)+G179),"Erro!",SUM(J179:N179)+G179))))</f>
        <v>8</v>
      </c>
      <c r="P179" s="213" t="str">
        <f aca="false">IF(O179=G177,"P",IF(O179="","","O"))</f>
        <v>P</v>
      </c>
      <c r="Q179" s="165"/>
      <c r="R179" s="225" t="n">
        <f aca="false">$I177*J177</f>
        <v>800000</v>
      </c>
      <c r="S179" s="225" t="n">
        <f aca="false">$I177*K177</f>
        <v>2400000</v>
      </c>
      <c r="T179" s="225" t="n">
        <f aca="false">$I177*L177</f>
        <v>2000000</v>
      </c>
      <c r="U179" s="225" t="n">
        <f aca="false">$I177*M177</f>
        <v>2400000</v>
      </c>
      <c r="V179" s="225" t="n">
        <f aca="false">$I177*N177</f>
        <v>400000</v>
      </c>
      <c r="W179" s="400"/>
    </row>
    <row r="180" customFormat="false" ht="13.8" hidden="false" customHeight="false" outlineLevel="0" collapsed="false">
      <c r="A180" s="545" t="n">
        <v>1</v>
      </c>
      <c r="B180" s="546" t="s">
        <v>187</v>
      </c>
      <c r="C180" s="546"/>
      <c r="D180" s="546" t="s">
        <v>188</v>
      </c>
      <c r="E180" s="596" t="s">
        <v>189</v>
      </c>
      <c r="F180" s="596"/>
      <c r="G180" s="546" t="s">
        <v>190</v>
      </c>
      <c r="H180" s="596" t="s">
        <v>178</v>
      </c>
      <c r="I180" s="596" t="s">
        <v>179</v>
      </c>
      <c r="J180" s="596" t="s">
        <v>180</v>
      </c>
      <c r="K180" s="596" t="s">
        <v>181</v>
      </c>
      <c r="L180" s="596" t="s">
        <v>182</v>
      </c>
      <c r="M180" s="596" t="s">
        <v>183</v>
      </c>
      <c r="N180" s="596" t="s">
        <v>184</v>
      </c>
      <c r="O180" s="597" t="s">
        <v>185</v>
      </c>
      <c r="P180" s="597"/>
      <c r="Q180" s="165"/>
      <c r="R180" s="225" t="n">
        <f aca="false">$I178*J178</f>
        <v>0</v>
      </c>
      <c r="S180" s="225" t="n">
        <f aca="false">$I178*K178</f>
        <v>0</v>
      </c>
      <c r="T180" s="225" t="n">
        <f aca="false">$I178*L178</f>
        <v>0</v>
      </c>
      <c r="U180" s="225" t="n">
        <f aca="false">$I178*M178</f>
        <v>0</v>
      </c>
      <c r="V180" s="225" t="n">
        <f aca="false">$I178*N178</f>
        <v>0</v>
      </c>
      <c r="W180" s="403"/>
    </row>
    <row r="181" customFormat="false" ht="18.75" hidden="false" customHeight="true" outlineLevel="0" collapsed="false">
      <c r="A181" s="364" t="s">
        <v>380</v>
      </c>
      <c r="B181" s="489" t="s">
        <v>381</v>
      </c>
      <c r="C181" s="489"/>
      <c r="D181" s="548" t="n">
        <f aca="false">SUMIF($A$208:$A$256,A181,$E$208:$E$256)</f>
        <v>8000000</v>
      </c>
      <c r="E181" s="490" t="s">
        <v>379</v>
      </c>
      <c r="F181" s="490"/>
      <c r="G181" s="371" t="n">
        <v>8</v>
      </c>
      <c r="H181" s="234" t="s">
        <v>169</v>
      </c>
      <c r="I181" s="612" t="n">
        <f aca="false">D181-I182</f>
        <v>8000000</v>
      </c>
      <c r="J181" s="461" t="n">
        <v>0.1</v>
      </c>
      <c r="K181" s="461" t="n">
        <v>0.3</v>
      </c>
      <c r="L181" s="461" t="n">
        <v>0.25</v>
      </c>
      <c r="M181" s="461" t="n">
        <v>0.3</v>
      </c>
      <c r="N181" s="461" t="n">
        <v>0.05</v>
      </c>
      <c r="O181" s="212" t="n">
        <f aca="false">IF(AND(I181=0,SUM(J181:N181)&lt;&gt;0),"Erro!",IF(I181=0,"",IF(SUM(J181:N181)=0,"NI",SUM(J181:N181))))</f>
        <v>1</v>
      </c>
      <c r="P181" s="213" t="str">
        <f aca="false">IF(O181=100%,"P",IF(O181="","","O"))</f>
        <v>P</v>
      </c>
      <c r="Q181" s="165"/>
      <c r="R181" s="215"/>
      <c r="S181" s="215"/>
      <c r="T181" s="215"/>
      <c r="U181" s="215"/>
      <c r="V181" s="215"/>
      <c r="W181" s="400"/>
    </row>
    <row r="182" customFormat="false" ht="18.75" hidden="false" customHeight="true" outlineLevel="0" collapsed="false">
      <c r="A182" s="364"/>
      <c r="B182" s="489"/>
      <c r="C182" s="489"/>
      <c r="D182" s="548"/>
      <c r="E182" s="490"/>
      <c r="F182" s="490"/>
      <c r="G182" s="371"/>
      <c r="H182" s="259" t="s">
        <v>170</v>
      </c>
      <c r="I182" s="613"/>
      <c r="J182" s="614"/>
      <c r="K182" s="614"/>
      <c r="L182" s="614"/>
      <c r="M182" s="614"/>
      <c r="N182" s="614"/>
      <c r="O182" s="355" t="str">
        <f aca="false">IF(AND(I182=0,SUM(J182:N182)&lt;&gt;0),"Erro!",IF(I182=0,"",IF(SUM(J182:N182)=0,"NI",SUM(J182:N182))))</f>
        <v/>
      </c>
      <c r="P182" s="356" t="str">
        <f aca="false">IF(O182=100%,"P",IF(O182="","","O"))</f>
        <v/>
      </c>
      <c r="Q182" s="165"/>
      <c r="R182" s="215"/>
      <c r="S182" s="215"/>
      <c r="T182" s="215"/>
      <c r="U182" s="215"/>
      <c r="V182" s="215"/>
      <c r="W182" s="400"/>
    </row>
    <row r="183" customFormat="false" ht="18.75" hidden="false" customHeight="true" outlineLevel="0" collapsed="false">
      <c r="A183" s="364"/>
      <c r="B183" s="489"/>
      <c r="C183" s="489"/>
      <c r="D183" s="548"/>
      <c r="E183" s="490"/>
      <c r="F183" s="490"/>
      <c r="G183" s="371"/>
      <c r="H183" s="234" t="s">
        <v>174</v>
      </c>
      <c r="I183" s="234"/>
      <c r="J183" s="418" t="n">
        <v>0</v>
      </c>
      <c r="K183" s="418" t="n">
        <v>2</v>
      </c>
      <c r="L183" s="418" t="n">
        <v>2</v>
      </c>
      <c r="M183" s="248" t="n">
        <v>3</v>
      </c>
      <c r="N183" s="248" t="n">
        <v>1</v>
      </c>
      <c r="O183" s="249" t="n">
        <f aca="false">IF(G181&lt;SUM(J183:N183),"Erro!",IF(G181=0,"NI",IF(SUM(J183:N183)=0,"NI",IF(G181&lt;&gt;SUM(J183:N183),"Erro!",SUM(J183:N183)))))</f>
        <v>8</v>
      </c>
      <c r="P183" s="463" t="str">
        <f aca="false">IF(O183=G181,"P",IF(O183="","","O"))</f>
        <v>P</v>
      </c>
      <c r="Q183" s="165"/>
      <c r="R183" s="215"/>
      <c r="S183" s="215"/>
      <c r="T183" s="215"/>
      <c r="U183" s="215"/>
      <c r="V183" s="215"/>
      <c r="W183" s="400"/>
    </row>
    <row r="184" customFormat="false" ht="12.75" hidden="true" customHeight="true" outlineLevel="0" collapsed="false">
      <c r="A184" s="364"/>
      <c r="B184" s="365"/>
      <c r="C184" s="365"/>
      <c r="D184" s="551" t="n">
        <f aca="false">SUMIF($A$208:$A$256,A184,$E$208:$E$256)</f>
        <v>0</v>
      </c>
      <c r="E184" s="365"/>
      <c r="F184" s="365"/>
      <c r="G184" s="371"/>
      <c r="H184" s="255" t="s">
        <v>169</v>
      </c>
      <c r="I184" s="256" t="n">
        <f aca="false">D184-I185</f>
        <v>0</v>
      </c>
      <c r="J184" s="359"/>
      <c r="K184" s="359"/>
      <c r="L184" s="359"/>
      <c r="M184" s="359"/>
      <c r="N184" s="359"/>
      <c r="O184" s="258" t="str">
        <f aca="false">IF(AND(I184=0,SUM(J184:N184)&lt;&gt;0),"Erro!",IF(I184=0,"",IF(SUM(J184:N184)=0,"NI",SUM(J184:N184))))</f>
        <v/>
      </c>
      <c r="P184" s="360" t="str">
        <f aca="false">IF(O184=100%,"P",IF(O184="","","O"))</f>
        <v/>
      </c>
      <c r="Q184" s="165"/>
      <c r="R184" s="215"/>
      <c r="S184" s="215"/>
      <c r="T184" s="215"/>
      <c r="U184" s="215"/>
      <c r="V184" s="215"/>
      <c r="W184" s="400"/>
    </row>
    <row r="185" customFormat="false" ht="13.8" hidden="true" customHeight="false" outlineLevel="0" collapsed="false">
      <c r="A185" s="364"/>
      <c r="B185" s="365"/>
      <c r="C185" s="365"/>
      <c r="D185" s="551"/>
      <c r="E185" s="365"/>
      <c r="F185" s="365"/>
      <c r="G185" s="371"/>
      <c r="H185" s="234" t="s">
        <v>170</v>
      </c>
      <c r="I185" s="237"/>
      <c r="J185" s="236"/>
      <c r="K185" s="236"/>
      <c r="L185" s="236"/>
      <c r="M185" s="236"/>
      <c r="N185" s="236"/>
      <c r="O185" s="212" t="str">
        <f aca="false">IF(AND(I185=0,SUM(J185:N185)&lt;&gt;0),"Erro!",IF(I185=0,"",IF(SUM(J185:N185)=0,"NI",SUM(J185:N185))))</f>
        <v/>
      </c>
      <c r="P185" s="213" t="str">
        <f aca="false">IF(O185=100%,"P",IF(O185="","","O"))</f>
        <v/>
      </c>
      <c r="Q185" s="165"/>
      <c r="R185" s="215"/>
      <c r="S185" s="215"/>
      <c r="T185" s="215"/>
      <c r="U185" s="215"/>
      <c r="V185" s="215"/>
      <c r="W185" s="400"/>
    </row>
    <row r="186" customFormat="false" ht="13.8" hidden="true" customHeight="false" outlineLevel="0" collapsed="false">
      <c r="A186" s="364"/>
      <c r="B186" s="365"/>
      <c r="C186" s="365"/>
      <c r="D186" s="551"/>
      <c r="E186" s="365"/>
      <c r="F186" s="365"/>
      <c r="G186" s="371"/>
      <c r="H186" s="238" t="s">
        <v>174</v>
      </c>
      <c r="I186" s="238"/>
      <c r="J186" s="248"/>
      <c r="K186" s="248"/>
      <c r="L186" s="248"/>
      <c r="M186" s="248"/>
      <c r="N186" s="248"/>
      <c r="O186" s="240" t="str">
        <f aca="false">IF(G184&lt;SUM(J186:N186),"Erro!",IF(G184=0,"NI",IF(SUM(J186:N186)=0,"NI",IF(G184&lt;&gt;SUM(J186:N186),"Erro!",SUM(J186:N186)))))</f>
        <v>NI</v>
      </c>
      <c r="P186" s="213" t="str">
        <f aca="false">IF(O186=G184,"P",IF(O186="","","O"))</f>
        <v>O</v>
      </c>
      <c r="Q186" s="165"/>
      <c r="R186" s="215"/>
      <c r="S186" s="215"/>
      <c r="T186" s="215"/>
      <c r="U186" s="215"/>
      <c r="V186" s="215"/>
      <c r="W186" s="400"/>
    </row>
    <row r="187" customFormat="false" ht="12.75" hidden="true" customHeight="true" outlineLevel="0" collapsed="false">
      <c r="A187" s="364"/>
      <c r="B187" s="365"/>
      <c r="C187" s="365"/>
      <c r="D187" s="553" t="n">
        <f aca="false">SUMIF($A$208:$A$256,A187,$E$208:$E$256)</f>
        <v>0</v>
      </c>
      <c r="E187" s="365"/>
      <c r="F187" s="365"/>
      <c r="G187" s="371"/>
      <c r="H187" s="234" t="s">
        <v>169</v>
      </c>
      <c r="I187" s="235" t="n">
        <f aca="false">D187-I188</f>
        <v>0</v>
      </c>
      <c r="J187" s="236"/>
      <c r="K187" s="236"/>
      <c r="L187" s="236"/>
      <c r="M187" s="236"/>
      <c r="N187" s="236"/>
      <c r="O187" s="212" t="str">
        <f aca="false">IF(AND(I187=0,SUM(J187:N187)&lt;&gt;0),"Erro!",IF(I187=0,"",IF(SUM(J187:N187)=0,"NI",SUM(J187:N187))))</f>
        <v/>
      </c>
      <c r="P187" s="213" t="str">
        <f aca="false">IF(O187=100%,"P",IF(O187="","","O"))</f>
        <v/>
      </c>
      <c r="Q187" s="165"/>
      <c r="R187" s="215"/>
      <c r="S187" s="215"/>
      <c r="T187" s="215"/>
      <c r="U187" s="215"/>
      <c r="V187" s="215"/>
      <c r="W187" s="400"/>
    </row>
    <row r="188" customFormat="false" ht="13.8" hidden="true" customHeight="false" outlineLevel="0" collapsed="false">
      <c r="A188" s="364"/>
      <c r="B188" s="365"/>
      <c r="C188" s="365"/>
      <c r="D188" s="553"/>
      <c r="E188" s="365"/>
      <c r="F188" s="365"/>
      <c r="G188" s="371"/>
      <c r="H188" s="234" t="s">
        <v>170</v>
      </c>
      <c r="I188" s="237"/>
      <c r="J188" s="236"/>
      <c r="K188" s="236"/>
      <c r="L188" s="236"/>
      <c r="M188" s="236"/>
      <c r="N188" s="236"/>
      <c r="O188" s="212" t="str">
        <f aca="false">IF(AND(I188=0,SUM(J188:N188)&lt;&gt;0),"Erro!",IF(I188=0,"",IF(SUM(J188:N188)=0,"NI",SUM(J188:N188))))</f>
        <v/>
      </c>
      <c r="P188" s="213" t="str">
        <f aca="false">IF(O188=100%,"P",IF(O188="","","O"))</f>
        <v/>
      </c>
      <c r="Q188" s="165"/>
      <c r="R188" s="215"/>
      <c r="S188" s="215"/>
      <c r="T188" s="215"/>
      <c r="U188" s="215"/>
      <c r="V188" s="215"/>
      <c r="W188" s="400"/>
    </row>
    <row r="189" customFormat="false" ht="13.8" hidden="true" customHeight="false" outlineLevel="0" collapsed="false">
      <c r="A189" s="364"/>
      <c r="B189" s="365"/>
      <c r="C189" s="365"/>
      <c r="D189" s="553"/>
      <c r="E189" s="365"/>
      <c r="F189" s="365"/>
      <c r="G189" s="371"/>
      <c r="H189" s="238" t="s">
        <v>174</v>
      </c>
      <c r="I189" s="238"/>
      <c r="J189" s="239"/>
      <c r="K189" s="239"/>
      <c r="L189" s="239"/>
      <c r="M189" s="239"/>
      <c r="N189" s="239"/>
      <c r="O189" s="240" t="str">
        <f aca="false">IF(G187&lt;SUM(J189:N189),"Erro!",IF(G187=0,"NI",IF(SUM(J189:N189)=0,"NI",IF(G187&lt;&gt;SUM(J189:N189),"Erro!",SUM(J189:N189)))))</f>
        <v>NI</v>
      </c>
      <c r="P189" s="213" t="str">
        <f aca="false">IF(O189=G187,"P",IF(O189="","","O"))</f>
        <v>O</v>
      </c>
      <c r="Q189" s="165"/>
      <c r="R189" s="215"/>
      <c r="S189" s="215"/>
      <c r="T189" s="215"/>
      <c r="U189" s="215"/>
      <c r="V189" s="215"/>
      <c r="W189" s="400"/>
    </row>
    <row r="190" customFormat="false" ht="12.75" hidden="true" customHeight="true" outlineLevel="0" collapsed="false">
      <c r="A190" s="364"/>
      <c r="B190" s="365"/>
      <c r="C190" s="365"/>
      <c r="D190" s="553" t="n">
        <f aca="false">SUMIF($A$208:$A$256,A190,$E$208:$E$256)</f>
        <v>0</v>
      </c>
      <c r="E190" s="365"/>
      <c r="F190" s="365"/>
      <c r="G190" s="371"/>
      <c r="H190" s="234" t="s">
        <v>169</v>
      </c>
      <c r="I190" s="235" t="n">
        <f aca="false">D190-I191</f>
        <v>0</v>
      </c>
      <c r="J190" s="236"/>
      <c r="K190" s="236"/>
      <c r="L190" s="236"/>
      <c r="M190" s="236"/>
      <c r="N190" s="236"/>
      <c r="O190" s="212" t="str">
        <f aca="false">IF(AND(I190=0,SUM(J190:N190)&lt;&gt;0),"Erro!",IF(I190=0,"",IF(SUM(J190:N190)=0,"NI",SUM(J190:N190))))</f>
        <v/>
      </c>
      <c r="P190" s="213" t="str">
        <f aca="false">IF(O190=100%,"P",IF(O190="","","O"))</f>
        <v/>
      </c>
      <c r="Q190" s="165"/>
      <c r="R190" s="215"/>
      <c r="S190" s="215"/>
      <c r="T190" s="215"/>
      <c r="U190" s="215"/>
      <c r="V190" s="215"/>
      <c r="W190" s="400"/>
    </row>
    <row r="191" customFormat="false" ht="13.8" hidden="true" customHeight="false" outlineLevel="0" collapsed="false">
      <c r="A191" s="364"/>
      <c r="B191" s="365"/>
      <c r="C191" s="365"/>
      <c r="D191" s="553"/>
      <c r="E191" s="365"/>
      <c r="F191" s="365"/>
      <c r="G191" s="371"/>
      <c r="H191" s="234" t="s">
        <v>170</v>
      </c>
      <c r="I191" s="237"/>
      <c r="J191" s="236"/>
      <c r="K191" s="236"/>
      <c r="L191" s="236"/>
      <c r="M191" s="236"/>
      <c r="N191" s="236"/>
      <c r="O191" s="212" t="str">
        <f aca="false">IF(AND(I191=0,SUM(J191:N191)&lt;&gt;0),"Erro!",IF(I191=0,"",IF(SUM(J191:N191)=0,"NI",SUM(J191:N191))))</f>
        <v/>
      </c>
      <c r="P191" s="213" t="str">
        <f aca="false">IF(O191=100%,"P",IF(O191="","","O"))</f>
        <v/>
      </c>
      <c r="Q191" s="165"/>
      <c r="R191" s="215"/>
      <c r="S191" s="215"/>
      <c r="T191" s="215"/>
      <c r="U191" s="215"/>
      <c r="V191" s="215"/>
      <c r="W191" s="400"/>
    </row>
    <row r="192" customFormat="false" ht="13.8" hidden="true" customHeight="false" outlineLevel="0" collapsed="false">
      <c r="A192" s="364"/>
      <c r="B192" s="365"/>
      <c r="C192" s="365"/>
      <c r="D192" s="553"/>
      <c r="E192" s="365"/>
      <c r="F192" s="365"/>
      <c r="G192" s="371"/>
      <c r="H192" s="238" t="s">
        <v>174</v>
      </c>
      <c r="I192" s="238"/>
      <c r="J192" s="239"/>
      <c r="K192" s="239"/>
      <c r="L192" s="239"/>
      <c r="M192" s="239"/>
      <c r="N192" s="239"/>
      <c r="O192" s="240" t="str">
        <f aca="false">IF(G190&lt;SUM(J192:N192),"Erro!",IF(G190=0,"NI",IF(SUM(J192:N192)=0,"NI",IF(G190&lt;&gt;SUM(J192:N192),"Erro!",SUM(J192:N192)))))</f>
        <v>NI</v>
      </c>
      <c r="P192" s="213" t="str">
        <f aca="false">IF(O192=G190,"P",IF(O192="","","O"))</f>
        <v>O</v>
      </c>
      <c r="Q192" s="165"/>
      <c r="R192" s="215"/>
      <c r="S192" s="215"/>
      <c r="T192" s="215"/>
      <c r="U192" s="215"/>
      <c r="V192" s="215"/>
      <c r="W192" s="400"/>
    </row>
    <row r="193" customFormat="false" ht="12.75" hidden="true" customHeight="true" outlineLevel="0" collapsed="false">
      <c r="A193" s="364"/>
      <c r="B193" s="365"/>
      <c r="C193" s="365"/>
      <c r="D193" s="553" t="n">
        <f aca="false">SUMIF($A$208:$A$256,A193,$E$208:$E$256)</f>
        <v>0</v>
      </c>
      <c r="E193" s="365"/>
      <c r="F193" s="365"/>
      <c r="G193" s="371"/>
      <c r="H193" s="234" t="s">
        <v>169</v>
      </c>
      <c r="I193" s="235" t="n">
        <f aca="false">D193-I194</f>
        <v>0</v>
      </c>
      <c r="J193" s="236"/>
      <c r="K193" s="236"/>
      <c r="L193" s="236"/>
      <c r="M193" s="236"/>
      <c r="N193" s="236"/>
      <c r="O193" s="212" t="str">
        <f aca="false">IF(AND(I193=0,SUM(J193:N193)&lt;&gt;0),"Erro!",IF(I193=0,"",IF(SUM(J193:N193)=0,"NI",SUM(J193:N193))))</f>
        <v/>
      </c>
      <c r="P193" s="213" t="str">
        <f aca="false">IF(O193=100%,"P",IF(O193="","","O"))</f>
        <v/>
      </c>
      <c r="Q193" s="165"/>
      <c r="R193" s="215"/>
      <c r="S193" s="215"/>
      <c r="T193" s="215"/>
      <c r="U193" s="215"/>
      <c r="V193" s="215"/>
      <c r="W193" s="400"/>
    </row>
    <row r="194" customFormat="false" ht="13.8" hidden="true" customHeight="false" outlineLevel="0" collapsed="false">
      <c r="A194" s="364"/>
      <c r="B194" s="365"/>
      <c r="C194" s="365"/>
      <c r="D194" s="553"/>
      <c r="E194" s="365"/>
      <c r="F194" s="365"/>
      <c r="G194" s="371"/>
      <c r="H194" s="234" t="s">
        <v>170</v>
      </c>
      <c r="I194" s="237"/>
      <c r="J194" s="236"/>
      <c r="K194" s="236"/>
      <c r="L194" s="236"/>
      <c r="M194" s="236"/>
      <c r="N194" s="236"/>
      <c r="O194" s="212" t="str">
        <f aca="false">IF(AND(I194=0,SUM(J194:N194)&lt;&gt;0),"Erro!",IF(I194=0,"",IF(SUM(J194:N194)=0,"NI",SUM(J194:N194))))</f>
        <v/>
      </c>
      <c r="P194" s="213" t="str">
        <f aca="false">IF(O194=100%,"P",IF(O194="","","O"))</f>
        <v/>
      </c>
      <c r="Q194" s="165"/>
      <c r="W194" s="400"/>
    </row>
    <row r="195" customFormat="false" ht="13.8" hidden="true" customHeight="false" outlineLevel="0" collapsed="false">
      <c r="A195" s="364"/>
      <c r="B195" s="365"/>
      <c r="C195" s="365"/>
      <c r="D195" s="553"/>
      <c r="E195" s="365"/>
      <c r="F195" s="365"/>
      <c r="G195" s="371"/>
      <c r="H195" s="238" t="s">
        <v>174</v>
      </c>
      <c r="I195" s="238"/>
      <c r="J195" s="239"/>
      <c r="K195" s="239"/>
      <c r="L195" s="239"/>
      <c r="M195" s="239"/>
      <c r="N195" s="239"/>
      <c r="O195" s="240" t="str">
        <f aca="false">IF(G193&lt;SUM(J195:N195),"Erro!",IF(G193=0,"NI",IF(SUM(J195:N195)=0,"NI",IF(G193&lt;&gt;SUM(J195:N195),"Erro!",SUM(J195:N195)))))</f>
        <v>NI</v>
      </c>
      <c r="P195" s="213" t="str">
        <f aca="false">IF(O195=G193,"P",IF(O195="","","O"))</f>
        <v>O</v>
      </c>
      <c r="Q195" s="165"/>
      <c r="W195" s="400"/>
    </row>
    <row r="196" customFormat="false" ht="12.75" hidden="true" customHeight="true" outlineLevel="0" collapsed="false">
      <c r="A196" s="364"/>
      <c r="B196" s="365"/>
      <c r="C196" s="365"/>
      <c r="D196" s="553" t="n">
        <f aca="false">SUMIF($A$208:$A$256,A196,$E$208:$E$256)</f>
        <v>0</v>
      </c>
      <c r="E196" s="365"/>
      <c r="F196" s="365"/>
      <c r="G196" s="371"/>
      <c r="H196" s="234" t="s">
        <v>169</v>
      </c>
      <c r="I196" s="235" t="n">
        <f aca="false">D196-I197</f>
        <v>0</v>
      </c>
      <c r="J196" s="236"/>
      <c r="K196" s="236"/>
      <c r="L196" s="236"/>
      <c r="M196" s="236"/>
      <c r="N196" s="236"/>
      <c r="O196" s="212" t="str">
        <f aca="false">IF(AND(I196=0,SUM(J196:N196)&lt;&gt;0),"Erro!",IF(I196=0,"",IF(SUM(J196:N196)=0,"NI",SUM(J196:N196))))</f>
        <v/>
      </c>
      <c r="P196" s="213" t="str">
        <f aca="false">IF(O196=100%,"P",IF(O196="","","O"))</f>
        <v/>
      </c>
      <c r="Q196" s="403"/>
      <c r="R196" s="400"/>
      <c r="S196" s="400"/>
      <c r="T196" s="400"/>
      <c r="U196" s="400"/>
      <c r="V196" s="400"/>
      <c r="W196" s="400"/>
      <c r="X196" s="164" t="n">
        <f aca="false">W196-W177</f>
        <v>0</v>
      </c>
    </row>
    <row r="197" customFormat="false" ht="13.8" hidden="true" customHeight="false" outlineLevel="0" collapsed="false">
      <c r="A197" s="364"/>
      <c r="B197" s="365"/>
      <c r="C197" s="365"/>
      <c r="D197" s="553"/>
      <c r="E197" s="365"/>
      <c r="F197" s="365"/>
      <c r="G197" s="371"/>
      <c r="H197" s="234" t="s">
        <v>170</v>
      </c>
      <c r="I197" s="237"/>
      <c r="J197" s="236"/>
      <c r="K197" s="236"/>
      <c r="L197" s="236"/>
      <c r="M197" s="236"/>
      <c r="N197" s="236"/>
      <c r="O197" s="212" t="str">
        <f aca="false">IF(AND(I197=0,SUM(J197:N197)&lt;&gt;0),"Erro!",IF(I197=0,"",IF(SUM(J197:N197)=0,"NI",SUM(J197:N197))))</f>
        <v/>
      </c>
      <c r="P197" s="213" t="str">
        <f aca="false">IF(O197=100%,"P",IF(O197="","","O"))</f>
        <v/>
      </c>
    </row>
    <row r="198" customFormat="false" ht="13.8" hidden="true" customHeight="false" outlineLevel="0" collapsed="false">
      <c r="A198" s="364"/>
      <c r="B198" s="365"/>
      <c r="C198" s="365"/>
      <c r="D198" s="553"/>
      <c r="E198" s="365"/>
      <c r="F198" s="365"/>
      <c r="G198" s="371"/>
      <c r="H198" s="238" t="s">
        <v>174</v>
      </c>
      <c r="I198" s="238"/>
      <c r="J198" s="239"/>
      <c r="K198" s="239"/>
      <c r="L198" s="239"/>
      <c r="M198" s="239"/>
      <c r="N198" s="239"/>
      <c r="O198" s="240" t="str">
        <f aca="false">IF(G196&lt;SUM(J198:N198),"Erro!",IF(G196=0,"NI",IF(SUM(J198:N198)=0,"NI",IF(G196&lt;&gt;SUM(J198:N198),"Erro!",SUM(J198:N198)))))</f>
        <v>NI</v>
      </c>
      <c r="P198" s="213" t="str">
        <f aca="false">IF(O198=G196,"P",IF(O198="","","O"))</f>
        <v>O</v>
      </c>
    </row>
    <row r="199" customFormat="false" ht="12.75" hidden="true" customHeight="true" outlineLevel="0" collapsed="false">
      <c r="A199" s="364"/>
      <c r="B199" s="365"/>
      <c r="C199" s="365"/>
      <c r="D199" s="553" t="n">
        <f aca="false">SUMIF($A$208:$A$256,A199,$E$208:$E$256)</f>
        <v>0</v>
      </c>
      <c r="E199" s="365"/>
      <c r="F199" s="365"/>
      <c r="G199" s="371"/>
      <c r="H199" s="234" t="s">
        <v>169</v>
      </c>
      <c r="I199" s="235" t="n">
        <f aca="false">D199-I200</f>
        <v>0</v>
      </c>
      <c r="J199" s="236"/>
      <c r="K199" s="236"/>
      <c r="L199" s="236"/>
      <c r="M199" s="236"/>
      <c r="N199" s="236"/>
      <c r="O199" s="212" t="str">
        <f aca="false">IF(AND(I199=0,SUM(J199:N199)&lt;&gt;0),"Erro!",IF(I199=0,"",IF(SUM(J199:N199)=0,"NI",SUM(J199:N199))))</f>
        <v/>
      </c>
      <c r="P199" s="213" t="str">
        <f aca="false">IF(O199=100%,"P",IF(O199="","","O"))</f>
        <v/>
      </c>
    </row>
    <row r="200" customFormat="false" ht="13.8" hidden="true" customHeight="false" outlineLevel="0" collapsed="false">
      <c r="A200" s="364"/>
      <c r="B200" s="365"/>
      <c r="C200" s="365"/>
      <c r="D200" s="553"/>
      <c r="E200" s="365"/>
      <c r="F200" s="365"/>
      <c r="G200" s="371"/>
      <c r="H200" s="234" t="s">
        <v>170</v>
      </c>
      <c r="I200" s="237"/>
      <c r="J200" s="236"/>
      <c r="K200" s="236"/>
      <c r="L200" s="236"/>
      <c r="M200" s="236"/>
      <c r="N200" s="236"/>
      <c r="O200" s="212" t="str">
        <f aca="false">IF(AND(I200=0,SUM(J200:N200)&lt;&gt;0),"Erro!",IF(I200=0,"",IF(SUM(J200:N200)=0,"NI",SUM(J200:N200))))</f>
        <v/>
      </c>
      <c r="P200" s="213" t="str">
        <f aca="false">IF(O200=100%,"P",IF(O200="","","O"))</f>
        <v/>
      </c>
    </row>
    <row r="201" customFormat="false" ht="13.8" hidden="true" customHeight="false" outlineLevel="0" collapsed="false">
      <c r="A201" s="364"/>
      <c r="B201" s="365"/>
      <c r="C201" s="365"/>
      <c r="D201" s="553"/>
      <c r="E201" s="365"/>
      <c r="F201" s="365"/>
      <c r="G201" s="371"/>
      <c r="H201" s="238" t="s">
        <v>174</v>
      </c>
      <c r="I201" s="238"/>
      <c r="J201" s="239"/>
      <c r="K201" s="239"/>
      <c r="L201" s="239"/>
      <c r="M201" s="239"/>
      <c r="N201" s="239"/>
      <c r="O201" s="240" t="str">
        <f aca="false">IF(G199&lt;SUM(J201:N201),"Erro!",IF(G199=0,"NI",IF(SUM(J201:N201)=0,"NI",IF(G199&lt;&gt;SUM(J201:N201),"Erro!",SUM(J201:N201)))))</f>
        <v>NI</v>
      </c>
      <c r="P201" s="213" t="str">
        <f aca="false">IF(O201=G199,"P",IF(O201="","","O"))</f>
        <v>O</v>
      </c>
    </row>
    <row r="202" customFormat="false" ht="12.75" hidden="true" customHeight="true" outlineLevel="0" collapsed="false">
      <c r="A202" s="364"/>
      <c r="B202" s="365"/>
      <c r="C202" s="365"/>
      <c r="D202" s="553" t="n">
        <f aca="false">SUMIF($A$208:$A$256,A202,$E$208:$E$256)</f>
        <v>0</v>
      </c>
      <c r="E202" s="365"/>
      <c r="F202" s="365"/>
      <c r="G202" s="371"/>
      <c r="H202" s="234" t="s">
        <v>169</v>
      </c>
      <c r="I202" s="235" t="n">
        <f aca="false">D202-I203</f>
        <v>0</v>
      </c>
      <c r="J202" s="236"/>
      <c r="K202" s="236"/>
      <c r="L202" s="236"/>
      <c r="M202" s="236"/>
      <c r="N202" s="236"/>
      <c r="O202" s="212" t="str">
        <f aca="false">IF(AND(I202=0,SUM(J202:N202)&lt;&gt;0),"Erro!",IF(I202=0,"",IF(SUM(J202:N202)=0,"NI",SUM(J202:N202))))</f>
        <v/>
      </c>
      <c r="P202" s="213" t="str">
        <f aca="false">IF(O202=100%,"P",IF(O202="","","O"))</f>
        <v/>
      </c>
    </row>
    <row r="203" customFormat="false" ht="13.8" hidden="true" customHeight="false" outlineLevel="0" collapsed="false">
      <c r="A203" s="364"/>
      <c r="B203" s="365"/>
      <c r="C203" s="365"/>
      <c r="D203" s="553"/>
      <c r="E203" s="365"/>
      <c r="F203" s="365"/>
      <c r="G203" s="371"/>
      <c r="H203" s="259" t="s">
        <v>170</v>
      </c>
      <c r="I203" s="260"/>
      <c r="J203" s="236"/>
      <c r="K203" s="236"/>
      <c r="L203" s="236"/>
      <c r="M203" s="236"/>
      <c r="N203" s="236"/>
      <c r="O203" s="212" t="str">
        <f aca="false">IF(AND(I203=0,SUM(J203:N203)&lt;&gt;0),"Erro!",IF(I203=0,"",IF(SUM(J203:N203)=0,"NI",SUM(J203:N203))))</f>
        <v/>
      </c>
      <c r="P203" s="213" t="str">
        <f aca="false">IF(O203=100%,"P",IF(O203="","","O"))</f>
        <v/>
      </c>
    </row>
    <row r="204" customFormat="false" ht="13.8" hidden="true" customHeight="false" outlineLevel="0" collapsed="false">
      <c r="A204" s="364"/>
      <c r="B204" s="365"/>
      <c r="C204" s="365"/>
      <c r="D204" s="553"/>
      <c r="E204" s="365"/>
      <c r="F204" s="365"/>
      <c r="G204" s="371"/>
      <c r="H204" s="246" t="s">
        <v>174</v>
      </c>
      <c r="I204" s="246"/>
      <c r="J204" s="239"/>
      <c r="K204" s="239"/>
      <c r="L204" s="239"/>
      <c r="M204" s="239"/>
      <c r="N204" s="239"/>
      <c r="O204" s="249" t="str">
        <f aca="false">IF(G202&lt;SUM(J204:N204),"Erro!",IF(G202=0,"NI",IF(SUM(J204:N204)=0,"NI",IF(G202&lt;&gt;SUM(J204:N204),"Erro!",SUM(J204:N204)))))</f>
        <v>NI</v>
      </c>
      <c r="P204" s="213" t="str">
        <f aca="false">IF(O204=G202,"P",IF(O204="","","O"))</f>
        <v>O</v>
      </c>
    </row>
    <row r="205" customFormat="false" ht="13.8" hidden="false" customHeight="false" outlineLevel="0" collapsed="false">
      <c r="A205" s="554" t="n">
        <v>2</v>
      </c>
      <c r="B205" s="555" t="s">
        <v>197</v>
      </c>
      <c r="C205" s="555"/>
      <c r="D205" s="556"/>
      <c r="E205" s="556"/>
      <c r="F205" s="556"/>
      <c r="G205" s="556"/>
      <c r="H205" s="557"/>
      <c r="I205" s="557"/>
      <c r="J205" s="557"/>
      <c r="K205" s="557"/>
      <c r="L205" s="557"/>
      <c r="M205" s="557"/>
      <c r="N205" s="557"/>
      <c r="O205" s="557"/>
      <c r="P205" s="558"/>
    </row>
    <row r="206" customFormat="false" ht="13.8" hidden="false" customHeight="false" outlineLevel="0" collapsed="false">
      <c r="A206" s="559" t="s">
        <v>198</v>
      </c>
      <c r="B206" s="559"/>
      <c r="C206" s="332"/>
      <c r="D206" s="332"/>
      <c r="E206" s="615" t="n">
        <f aca="false">SUM(E208:E215)</f>
        <v>0</v>
      </c>
      <c r="F206" s="333" t="n">
        <f aca="false">SUM(F208:F215)</f>
        <v>0</v>
      </c>
      <c r="G206" s="274"/>
      <c r="H206" s="275" t="s">
        <v>199</v>
      </c>
      <c r="I206" s="275"/>
      <c r="J206" s="275"/>
      <c r="K206" s="275"/>
      <c r="L206" s="275"/>
      <c r="M206" s="275"/>
      <c r="N206" s="275"/>
      <c r="O206" s="275"/>
      <c r="P206" s="275"/>
    </row>
    <row r="207" customFormat="false" ht="13.8" hidden="false" customHeight="false" outlineLevel="0" collapsed="false">
      <c r="A207" s="334" t="s">
        <v>200</v>
      </c>
      <c r="B207" s="277" t="s">
        <v>201</v>
      </c>
      <c r="C207" s="278" t="s">
        <v>202</v>
      </c>
      <c r="D207" s="279" t="s">
        <v>203</v>
      </c>
      <c r="E207" s="314" t="s">
        <v>204</v>
      </c>
      <c r="F207" s="314" t="s">
        <v>205</v>
      </c>
      <c r="G207" s="282" t="s">
        <v>206</v>
      </c>
      <c r="H207" s="275"/>
      <c r="I207" s="275"/>
      <c r="J207" s="275"/>
      <c r="K207" s="275"/>
      <c r="L207" s="275"/>
      <c r="M207" s="275"/>
      <c r="N207" s="275"/>
      <c r="O207" s="275"/>
      <c r="P207" s="275"/>
    </row>
    <row r="208" customFormat="false" ht="13.8" hidden="false" customHeight="false" outlineLevel="0" collapsed="false">
      <c r="A208" s="476"/>
      <c r="B208" s="338"/>
      <c r="C208" s="447"/>
      <c r="D208" s="447"/>
      <c r="E208" s="583" t="n">
        <f aca="false">C208*D208</f>
        <v>0</v>
      </c>
      <c r="F208" s="300" t="n">
        <f aca="false">E208/'4_Comp e Produtos'!$H$1</f>
        <v>0</v>
      </c>
      <c r="G208" s="339"/>
      <c r="H208" s="568"/>
      <c r="I208" s="568"/>
      <c r="J208" s="568"/>
      <c r="K208" s="568"/>
      <c r="L208" s="568"/>
      <c r="M208" s="568"/>
      <c r="N208" s="568"/>
      <c r="O208" s="568"/>
      <c r="P208" s="569"/>
    </row>
    <row r="209" customFormat="false" ht="13.8" hidden="true" customHeight="false" outlineLevel="0" collapsed="false">
      <c r="A209" s="476"/>
      <c r="B209" s="303"/>
      <c r="C209" s="336"/>
      <c r="D209" s="447"/>
      <c r="E209" s="583" t="n">
        <f aca="false">C209*D209</f>
        <v>0</v>
      </c>
      <c r="F209" s="300" t="n">
        <f aca="false">E209/'4_Comp e Produtos'!$H$1</f>
        <v>0</v>
      </c>
      <c r="G209" s="339"/>
      <c r="H209" s="570"/>
      <c r="I209" s="570"/>
      <c r="J209" s="570"/>
      <c r="K209" s="570"/>
      <c r="L209" s="570"/>
      <c r="M209" s="570"/>
      <c r="N209" s="570"/>
      <c r="O209" s="570"/>
      <c r="P209" s="574"/>
    </row>
    <row r="210" customFormat="false" ht="13.8" hidden="true" customHeight="false" outlineLevel="0" collapsed="false">
      <c r="A210" s="476"/>
      <c r="B210" s="303"/>
      <c r="C210" s="336"/>
      <c r="D210" s="447"/>
      <c r="E210" s="583" t="n">
        <f aca="false">C210*D210</f>
        <v>0</v>
      </c>
      <c r="F210" s="300" t="n">
        <f aca="false">E210/'4_Comp e Produtos'!$H$1</f>
        <v>0</v>
      </c>
      <c r="G210" s="339"/>
      <c r="H210" s="570"/>
      <c r="I210" s="570"/>
      <c r="J210" s="570"/>
      <c r="K210" s="570"/>
      <c r="L210" s="570"/>
      <c r="M210" s="570"/>
      <c r="N210" s="570"/>
      <c r="O210" s="570"/>
      <c r="P210" s="574"/>
    </row>
    <row r="211" customFormat="false" ht="13.8" hidden="true" customHeight="false" outlineLevel="0" collapsed="false">
      <c r="A211" s="476"/>
      <c r="B211" s="303"/>
      <c r="C211" s="336"/>
      <c r="D211" s="447"/>
      <c r="E211" s="583" t="n">
        <f aca="false">C211*D211</f>
        <v>0</v>
      </c>
      <c r="F211" s="300" t="n">
        <f aca="false">E211/'4_Comp e Produtos'!$H$1</f>
        <v>0</v>
      </c>
      <c r="G211" s="339"/>
      <c r="H211" s="570"/>
      <c r="I211" s="570"/>
      <c r="J211" s="570"/>
      <c r="K211" s="570"/>
      <c r="L211" s="570"/>
      <c r="M211" s="570"/>
      <c r="N211" s="570"/>
      <c r="O211" s="570"/>
      <c r="P211" s="574"/>
    </row>
    <row r="212" customFormat="false" ht="13.8" hidden="true" customHeight="false" outlineLevel="0" collapsed="false">
      <c r="A212" s="476"/>
      <c r="B212" s="303"/>
      <c r="C212" s="336"/>
      <c r="D212" s="447"/>
      <c r="E212" s="583" t="n">
        <f aca="false">C212*D212</f>
        <v>0</v>
      </c>
      <c r="F212" s="300" t="n">
        <f aca="false">E212/'4_Comp e Produtos'!$H$1</f>
        <v>0</v>
      </c>
      <c r="G212" s="339"/>
      <c r="H212" s="570"/>
      <c r="I212" s="570"/>
      <c r="J212" s="570"/>
      <c r="K212" s="570"/>
      <c r="L212" s="570"/>
      <c r="M212" s="570"/>
      <c r="N212" s="570"/>
      <c r="O212" s="570"/>
      <c r="P212" s="574"/>
    </row>
    <row r="213" customFormat="false" ht="13.8" hidden="true" customHeight="false" outlineLevel="0" collapsed="false">
      <c r="A213" s="476"/>
      <c r="B213" s="303"/>
      <c r="C213" s="336"/>
      <c r="D213" s="447"/>
      <c r="E213" s="583" t="n">
        <f aca="false">C213*D213</f>
        <v>0</v>
      </c>
      <c r="F213" s="300" t="n">
        <f aca="false">E213/'4_Comp e Produtos'!$H$1</f>
        <v>0</v>
      </c>
      <c r="G213" s="339"/>
      <c r="H213" s="570"/>
      <c r="I213" s="570"/>
      <c r="J213" s="570"/>
      <c r="K213" s="570"/>
      <c r="L213" s="570"/>
      <c r="M213" s="570"/>
      <c r="N213" s="570"/>
      <c r="O213" s="570"/>
      <c r="P213" s="574"/>
    </row>
    <row r="214" customFormat="false" ht="13.8" hidden="true" customHeight="false" outlineLevel="0" collapsed="false">
      <c r="A214" s="476"/>
      <c r="B214" s="303"/>
      <c r="C214" s="563"/>
      <c r="D214" s="583"/>
      <c r="E214" s="583" t="n">
        <f aca="false">C214*D214</f>
        <v>0</v>
      </c>
      <c r="F214" s="300" t="n">
        <f aca="false">E214/'4_Comp e Produtos'!$H$1</f>
        <v>0</v>
      </c>
      <c r="G214" s="339"/>
      <c r="H214" s="570"/>
      <c r="I214" s="570"/>
      <c r="J214" s="570"/>
      <c r="K214" s="570"/>
      <c r="L214" s="570"/>
      <c r="M214" s="570"/>
      <c r="N214" s="570"/>
      <c r="O214" s="570"/>
      <c r="P214" s="574"/>
    </row>
    <row r="215" customFormat="false" ht="13.8" hidden="true" customHeight="false" outlineLevel="0" collapsed="false">
      <c r="A215" s="476"/>
      <c r="B215" s="303"/>
      <c r="C215" s="563"/>
      <c r="D215" s="583"/>
      <c r="E215" s="583" t="n">
        <f aca="false">C215*D215</f>
        <v>0</v>
      </c>
      <c r="F215" s="300" t="n">
        <f aca="false">E215/'4_Comp e Produtos'!$H$1</f>
        <v>0</v>
      </c>
      <c r="G215" s="339"/>
      <c r="H215" s="576"/>
      <c r="I215" s="576"/>
      <c r="J215" s="576"/>
      <c r="K215" s="576"/>
      <c r="L215" s="576"/>
      <c r="M215" s="576"/>
      <c r="N215" s="576"/>
      <c r="O215" s="576"/>
      <c r="P215" s="577"/>
    </row>
    <row r="216" customFormat="false" ht="16.5" hidden="false" customHeight="true" outlineLevel="0" collapsed="false">
      <c r="A216" s="559" t="s">
        <v>211</v>
      </c>
      <c r="B216" s="559"/>
      <c r="C216" s="332"/>
      <c r="D216" s="332"/>
      <c r="E216" s="615" t="n">
        <f aca="false">SUM(E218:E226)</f>
        <v>4800000</v>
      </c>
      <c r="F216" s="333" t="n">
        <f aca="false">SUM(F218:F226)</f>
        <v>1472799.24</v>
      </c>
      <c r="G216" s="274"/>
      <c r="H216" s="275" t="s">
        <v>199</v>
      </c>
      <c r="I216" s="275"/>
      <c r="J216" s="275"/>
      <c r="K216" s="275"/>
      <c r="L216" s="275"/>
      <c r="M216" s="275"/>
      <c r="N216" s="275"/>
      <c r="O216" s="275"/>
      <c r="P216" s="275"/>
    </row>
    <row r="217" customFormat="false" ht="31.5" hidden="false" customHeight="true" outlineLevel="0" collapsed="false">
      <c r="A217" s="276" t="s">
        <v>200</v>
      </c>
      <c r="B217" s="277" t="s">
        <v>61</v>
      </c>
      <c r="C217" s="278" t="s">
        <v>212</v>
      </c>
      <c r="D217" s="279" t="s">
        <v>203</v>
      </c>
      <c r="E217" s="314" t="s">
        <v>204</v>
      </c>
      <c r="F217" s="315" t="s">
        <v>205</v>
      </c>
      <c r="G217" s="282" t="s">
        <v>206</v>
      </c>
      <c r="H217" s="275"/>
      <c r="I217" s="275"/>
      <c r="J217" s="275"/>
      <c r="K217" s="275"/>
      <c r="L217" s="275"/>
      <c r="M217" s="275"/>
      <c r="N217" s="275"/>
      <c r="O217" s="275"/>
      <c r="P217" s="275"/>
    </row>
    <row r="218" customFormat="false" ht="41.4" hidden="false" customHeight="false" outlineLevel="0" collapsed="false">
      <c r="A218" s="296" t="s">
        <v>380</v>
      </c>
      <c r="B218" s="301" t="s">
        <v>382</v>
      </c>
      <c r="C218" s="447" t="n">
        <v>1</v>
      </c>
      <c r="D218" s="583" t="n">
        <v>2400000</v>
      </c>
      <c r="E218" s="616" t="n">
        <f aca="false">C218*D218</f>
        <v>2400000</v>
      </c>
      <c r="F218" s="300" t="n">
        <f aca="false">E218/'4_Comp e Produtos'!$H$1</f>
        <v>736399.62</v>
      </c>
      <c r="G218" s="289" t="s">
        <v>383</v>
      </c>
      <c r="H218" s="568"/>
      <c r="I218" s="568"/>
      <c r="J218" s="568"/>
      <c r="K218" s="568"/>
      <c r="L218" s="568"/>
      <c r="M218" s="568"/>
      <c r="N218" s="568"/>
      <c r="O218" s="568"/>
      <c r="P218" s="569"/>
    </row>
    <row r="219" customFormat="false" ht="27.6" hidden="false" customHeight="false" outlineLevel="0" collapsed="false">
      <c r="A219" s="296" t="s">
        <v>380</v>
      </c>
      <c r="B219" s="301" t="s">
        <v>384</v>
      </c>
      <c r="C219" s="447" t="n">
        <v>1</v>
      </c>
      <c r="D219" s="583" t="n">
        <v>2400000</v>
      </c>
      <c r="E219" s="616" t="n">
        <f aca="false">C219*D219</f>
        <v>2400000</v>
      </c>
      <c r="F219" s="300" t="n">
        <f aca="false">E219/'4_Comp e Produtos'!$H$1</f>
        <v>736399.62</v>
      </c>
      <c r="G219" s="289" t="s">
        <v>383</v>
      </c>
      <c r="H219" s="570"/>
      <c r="I219" s="570"/>
      <c r="J219" s="570"/>
      <c r="K219" s="570"/>
      <c r="L219" s="570"/>
      <c r="M219" s="570"/>
      <c r="N219" s="570"/>
      <c r="O219" s="570"/>
      <c r="P219" s="574"/>
    </row>
    <row r="220" customFormat="false" ht="13.8" hidden="true" customHeight="false" outlineLevel="0" collapsed="false">
      <c r="A220" s="296"/>
      <c r="B220" s="338"/>
      <c r="C220" s="447"/>
      <c r="D220" s="447"/>
      <c r="E220" s="583" t="n">
        <f aca="false">C220*D220</f>
        <v>0</v>
      </c>
      <c r="F220" s="300" t="n">
        <f aca="false">E220/'4_Comp e Produtos'!$H$1</f>
        <v>0</v>
      </c>
      <c r="G220" s="339"/>
      <c r="H220" s="570"/>
      <c r="I220" s="570"/>
      <c r="J220" s="570"/>
      <c r="K220" s="570"/>
      <c r="L220" s="570"/>
      <c r="M220" s="570"/>
      <c r="N220" s="570"/>
      <c r="O220" s="570"/>
      <c r="P220" s="574"/>
    </row>
    <row r="221" customFormat="false" ht="13.8" hidden="true" customHeight="false" outlineLevel="0" collapsed="false">
      <c r="A221" s="414"/>
      <c r="B221" s="301"/>
      <c r="C221" s="298"/>
      <c r="D221" s="583"/>
      <c r="E221" s="583" t="n">
        <f aca="false">C221*D221</f>
        <v>0</v>
      </c>
      <c r="F221" s="300" t="n">
        <f aca="false">E221/'4_Comp e Produtos'!$H$1</f>
        <v>0</v>
      </c>
      <c r="G221" s="339"/>
      <c r="H221" s="570"/>
      <c r="I221" s="570"/>
      <c r="J221" s="570"/>
      <c r="K221" s="570"/>
      <c r="L221" s="570"/>
      <c r="M221" s="570"/>
      <c r="N221" s="570"/>
      <c r="O221" s="570"/>
      <c r="P221" s="574"/>
    </row>
    <row r="222" customFormat="false" ht="13.8" hidden="true" customHeight="false" outlineLevel="0" collapsed="false">
      <c r="A222" s="414"/>
      <c r="B222" s="301"/>
      <c r="C222" s="298"/>
      <c r="D222" s="583"/>
      <c r="E222" s="583" t="n">
        <f aca="false">C222*D222</f>
        <v>0</v>
      </c>
      <c r="F222" s="300" t="n">
        <f aca="false">E222/'4_Comp e Produtos'!$H$1</f>
        <v>0</v>
      </c>
      <c r="G222" s="339"/>
      <c r="H222" s="570"/>
      <c r="I222" s="570"/>
      <c r="J222" s="570"/>
      <c r="K222" s="570"/>
      <c r="L222" s="570"/>
      <c r="M222" s="570"/>
      <c r="N222" s="570"/>
      <c r="O222" s="570"/>
      <c r="P222" s="574"/>
    </row>
    <row r="223" customFormat="false" ht="13.8" hidden="true" customHeight="false" outlineLevel="0" collapsed="false">
      <c r="A223" s="476"/>
      <c r="B223" s="303"/>
      <c r="C223" s="563"/>
      <c r="D223" s="583"/>
      <c r="E223" s="583" t="n">
        <f aca="false">C223*D223</f>
        <v>0</v>
      </c>
      <c r="F223" s="300" t="n">
        <f aca="false">E223/'4_Comp e Produtos'!$H$1</f>
        <v>0</v>
      </c>
      <c r="G223" s="339"/>
      <c r="H223" s="570"/>
      <c r="I223" s="570"/>
      <c r="J223" s="570"/>
      <c r="K223" s="570"/>
      <c r="L223" s="570"/>
      <c r="M223" s="570"/>
      <c r="N223" s="570"/>
      <c r="O223" s="570"/>
      <c r="P223" s="574"/>
    </row>
    <row r="224" customFormat="false" ht="13.8" hidden="true" customHeight="false" outlineLevel="0" collapsed="false">
      <c r="A224" s="476"/>
      <c r="B224" s="303"/>
      <c r="C224" s="563"/>
      <c r="D224" s="583"/>
      <c r="E224" s="583" t="n">
        <f aca="false">C224*D224</f>
        <v>0</v>
      </c>
      <c r="F224" s="300" t="n">
        <f aca="false">E224/'4_Comp e Produtos'!$H$1</f>
        <v>0</v>
      </c>
      <c r="G224" s="339"/>
      <c r="H224" s="570"/>
      <c r="I224" s="570"/>
      <c r="J224" s="570"/>
      <c r="K224" s="570"/>
      <c r="L224" s="570"/>
      <c r="M224" s="570"/>
      <c r="N224" s="570"/>
      <c r="O224" s="570"/>
      <c r="P224" s="574"/>
    </row>
    <row r="225" customFormat="false" ht="13.8" hidden="true" customHeight="false" outlineLevel="0" collapsed="false">
      <c r="A225" s="476"/>
      <c r="B225" s="303"/>
      <c r="C225" s="563"/>
      <c r="D225" s="583"/>
      <c r="E225" s="583" t="n">
        <f aca="false">C225*D225</f>
        <v>0</v>
      </c>
      <c r="F225" s="300" t="n">
        <f aca="false">E225/'4_Comp e Produtos'!$H$1</f>
        <v>0</v>
      </c>
      <c r="G225" s="339"/>
      <c r="H225" s="570"/>
      <c r="I225" s="570"/>
      <c r="J225" s="570"/>
      <c r="K225" s="570"/>
      <c r="L225" s="570"/>
      <c r="M225" s="570"/>
      <c r="N225" s="570"/>
      <c r="O225" s="570"/>
      <c r="P225" s="574"/>
    </row>
    <row r="226" customFormat="false" ht="13.8" hidden="true" customHeight="false" outlineLevel="0" collapsed="false">
      <c r="A226" s="476"/>
      <c r="B226" s="303"/>
      <c r="C226" s="563"/>
      <c r="D226" s="583"/>
      <c r="E226" s="583" t="n">
        <f aca="false">C226*D226</f>
        <v>0</v>
      </c>
      <c r="F226" s="300" t="n">
        <f aca="false">E226/'4_Comp e Produtos'!$H$1</f>
        <v>0</v>
      </c>
      <c r="G226" s="339"/>
      <c r="H226" s="576"/>
      <c r="I226" s="576"/>
      <c r="J226" s="576"/>
      <c r="K226" s="576"/>
      <c r="L226" s="576"/>
      <c r="M226" s="576"/>
      <c r="N226" s="576"/>
      <c r="O226" s="576"/>
      <c r="P226" s="577"/>
    </row>
    <row r="227" customFormat="false" ht="13.8" hidden="false" customHeight="false" outlineLevel="0" collapsed="false">
      <c r="A227" s="564" t="s">
        <v>215</v>
      </c>
      <c r="B227" s="564"/>
      <c r="C227" s="332"/>
      <c r="D227" s="332"/>
      <c r="E227" s="615" t="n">
        <f aca="false">SUM(E229:E236)</f>
        <v>3200000</v>
      </c>
      <c r="F227" s="333" t="n">
        <f aca="false">SUM(F229:F236)</f>
        <v>981866.16</v>
      </c>
      <c r="G227" s="274"/>
      <c r="H227" s="275" t="s">
        <v>199</v>
      </c>
      <c r="I227" s="275"/>
      <c r="J227" s="275"/>
      <c r="K227" s="275"/>
      <c r="L227" s="275"/>
      <c r="M227" s="275"/>
      <c r="N227" s="275"/>
      <c r="O227" s="275"/>
      <c r="P227" s="275"/>
    </row>
    <row r="228" customFormat="false" ht="13.8" hidden="false" customHeight="false" outlineLevel="0" collapsed="false">
      <c r="A228" s="334" t="s">
        <v>200</v>
      </c>
      <c r="B228" s="422" t="s">
        <v>216</v>
      </c>
      <c r="C228" s="278" t="s">
        <v>217</v>
      </c>
      <c r="D228" s="279" t="s">
        <v>203</v>
      </c>
      <c r="E228" s="314" t="s">
        <v>204</v>
      </c>
      <c r="F228" s="315" t="s">
        <v>205</v>
      </c>
      <c r="G228" s="282" t="s">
        <v>206</v>
      </c>
      <c r="H228" s="275"/>
      <c r="I228" s="275"/>
      <c r="J228" s="275"/>
      <c r="K228" s="275"/>
      <c r="L228" s="275"/>
      <c r="M228" s="275"/>
      <c r="N228" s="275"/>
      <c r="O228" s="275"/>
      <c r="P228" s="275"/>
    </row>
    <row r="229" customFormat="false" ht="27.6" hidden="false" customHeight="false" outlineLevel="0" collapsed="false">
      <c r="A229" s="296" t="s">
        <v>380</v>
      </c>
      <c r="B229" s="301" t="s">
        <v>385</v>
      </c>
      <c r="C229" s="447" t="n">
        <v>1</v>
      </c>
      <c r="D229" s="447" t="n">
        <v>3200000</v>
      </c>
      <c r="E229" s="616" t="n">
        <f aca="false">C229*D229</f>
        <v>3200000</v>
      </c>
      <c r="F229" s="300" t="n">
        <f aca="false">E229/'4_Comp e Produtos'!$H$1</f>
        <v>981866.16</v>
      </c>
      <c r="G229" s="289" t="s">
        <v>386</v>
      </c>
      <c r="H229" s="568"/>
      <c r="I229" s="568"/>
      <c r="J229" s="568"/>
      <c r="K229" s="568"/>
      <c r="L229" s="568"/>
      <c r="M229" s="568"/>
      <c r="N229" s="568"/>
      <c r="O229" s="568"/>
      <c r="P229" s="569"/>
    </row>
    <row r="230" customFormat="false" ht="13.8" hidden="true" customHeight="false" outlineLevel="0" collapsed="false">
      <c r="A230" s="476"/>
      <c r="B230" s="338"/>
      <c r="C230" s="447"/>
      <c r="D230" s="447"/>
      <c r="E230" s="583" t="n">
        <f aca="false">C230*D230</f>
        <v>0</v>
      </c>
      <c r="F230" s="300" t="n">
        <f aca="false">E230/'4_Comp e Produtos'!$H$1</f>
        <v>0</v>
      </c>
      <c r="G230" s="339"/>
      <c r="H230" s="570"/>
      <c r="I230" s="570"/>
      <c r="J230" s="570"/>
      <c r="K230" s="570"/>
      <c r="L230" s="570"/>
      <c r="M230" s="570"/>
      <c r="N230" s="570"/>
      <c r="O230" s="570"/>
      <c r="P230" s="574"/>
    </row>
    <row r="231" customFormat="false" ht="13.8" hidden="true" customHeight="false" outlineLevel="0" collapsed="false">
      <c r="A231" s="476"/>
      <c r="B231" s="338"/>
      <c r="C231" s="447"/>
      <c r="D231" s="447"/>
      <c r="E231" s="583" t="n">
        <f aca="false">C231*D231</f>
        <v>0</v>
      </c>
      <c r="F231" s="300" t="n">
        <f aca="false">E231/'4_Comp e Produtos'!$H$1</f>
        <v>0</v>
      </c>
      <c r="G231" s="339"/>
      <c r="H231" s="570"/>
      <c r="I231" s="570"/>
      <c r="J231" s="570"/>
      <c r="K231" s="570"/>
      <c r="L231" s="570"/>
      <c r="M231" s="570"/>
      <c r="N231" s="570"/>
      <c r="O231" s="570"/>
      <c r="P231" s="574"/>
    </row>
    <row r="232" customFormat="false" ht="13.8" hidden="true" customHeight="false" outlineLevel="0" collapsed="false">
      <c r="A232" s="476"/>
      <c r="B232" s="338"/>
      <c r="C232" s="447"/>
      <c r="D232" s="447"/>
      <c r="E232" s="583" t="n">
        <f aca="false">C232*D232</f>
        <v>0</v>
      </c>
      <c r="F232" s="300" t="n">
        <f aca="false">E232/'4_Comp e Produtos'!$H$1</f>
        <v>0</v>
      </c>
      <c r="G232" s="339"/>
      <c r="H232" s="570"/>
      <c r="I232" s="570"/>
      <c r="J232" s="570"/>
      <c r="K232" s="570"/>
      <c r="L232" s="570"/>
      <c r="M232" s="570"/>
      <c r="N232" s="570"/>
      <c r="O232" s="570"/>
      <c r="P232" s="574"/>
    </row>
    <row r="233" customFormat="false" ht="13.8" hidden="true" customHeight="false" outlineLevel="0" collapsed="false">
      <c r="A233" s="476"/>
      <c r="B233" s="303"/>
      <c r="C233" s="336"/>
      <c r="D233" s="336"/>
      <c r="E233" s="583" t="n">
        <f aca="false">C233*D233</f>
        <v>0</v>
      </c>
      <c r="F233" s="300" t="n">
        <f aca="false">E233/'4_Comp e Produtos'!$H$1</f>
        <v>0</v>
      </c>
      <c r="G233" s="339"/>
      <c r="H233" s="570"/>
      <c r="I233" s="570"/>
      <c r="J233" s="570"/>
      <c r="K233" s="570"/>
      <c r="L233" s="570"/>
      <c r="M233" s="570"/>
      <c r="N233" s="570"/>
      <c r="O233" s="570"/>
      <c r="P233" s="574"/>
    </row>
    <row r="234" customFormat="false" ht="13.8" hidden="true" customHeight="false" outlineLevel="0" collapsed="false">
      <c r="A234" s="476"/>
      <c r="B234" s="303"/>
      <c r="C234" s="336"/>
      <c r="D234" s="336"/>
      <c r="E234" s="583" t="n">
        <f aca="false">C234*D234</f>
        <v>0</v>
      </c>
      <c r="F234" s="300" t="n">
        <f aca="false">E234/'4_Comp e Produtos'!$H$1</f>
        <v>0</v>
      </c>
      <c r="G234" s="339"/>
      <c r="H234" s="570"/>
      <c r="I234" s="570"/>
      <c r="J234" s="570"/>
      <c r="K234" s="570"/>
      <c r="L234" s="570"/>
      <c r="M234" s="570"/>
      <c r="N234" s="570"/>
      <c r="O234" s="570"/>
      <c r="P234" s="574"/>
    </row>
    <row r="235" customFormat="false" ht="13.8" hidden="true" customHeight="false" outlineLevel="0" collapsed="false">
      <c r="A235" s="476"/>
      <c r="B235" s="303"/>
      <c r="C235" s="563"/>
      <c r="D235" s="583"/>
      <c r="E235" s="583" t="n">
        <f aca="false">C235*D235</f>
        <v>0</v>
      </c>
      <c r="F235" s="300" t="n">
        <f aca="false">E235/'4_Comp e Produtos'!$H$1</f>
        <v>0</v>
      </c>
      <c r="G235" s="339"/>
      <c r="H235" s="570"/>
      <c r="I235" s="570"/>
      <c r="J235" s="570"/>
      <c r="K235" s="570"/>
      <c r="L235" s="570"/>
      <c r="M235" s="570"/>
      <c r="N235" s="570"/>
      <c r="O235" s="570"/>
      <c r="P235" s="574"/>
    </row>
    <row r="236" customFormat="false" ht="13.8" hidden="true" customHeight="false" outlineLevel="0" collapsed="false">
      <c r="A236" s="476"/>
      <c r="B236" s="303"/>
      <c r="C236" s="563"/>
      <c r="D236" s="583"/>
      <c r="E236" s="583" t="n">
        <f aca="false">C236*D236</f>
        <v>0</v>
      </c>
      <c r="F236" s="300" t="n">
        <f aca="false">E236/'4_Comp e Produtos'!$H$1</f>
        <v>0</v>
      </c>
      <c r="G236" s="339"/>
      <c r="H236" s="576"/>
      <c r="I236" s="576"/>
      <c r="J236" s="576"/>
      <c r="K236" s="576"/>
      <c r="L236" s="576"/>
      <c r="M236" s="576"/>
      <c r="N236" s="576"/>
      <c r="O236" s="576"/>
      <c r="P236" s="577"/>
    </row>
    <row r="237" customFormat="false" ht="13.8" hidden="false" customHeight="false" outlineLevel="0" collapsed="false">
      <c r="A237" s="559" t="s">
        <v>222</v>
      </c>
      <c r="B237" s="559"/>
      <c r="C237" s="332"/>
      <c r="D237" s="332"/>
      <c r="E237" s="615" t="n">
        <f aca="false">SUM(E239:E246)</f>
        <v>0</v>
      </c>
      <c r="F237" s="333" t="n">
        <f aca="false">SUM(F239:F246)</f>
        <v>0</v>
      </c>
      <c r="G237" s="274"/>
      <c r="H237" s="275" t="s">
        <v>199</v>
      </c>
      <c r="I237" s="275"/>
      <c r="J237" s="275"/>
      <c r="K237" s="275"/>
      <c r="L237" s="275"/>
      <c r="M237" s="275"/>
      <c r="N237" s="275"/>
      <c r="O237" s="275"/>
      <c r="P237" s="275"/>
    </row>
    <row r="238" customFormat="false" ht="27.6" hidden="false" customHeight="false" outlineLevel="0" collapsed="false">
      <c r="A238" s="334" t="s">
        <v>200</v>
      </c>
      <c r="B238" s="277" t="s">
        <v>61</v>
      </c>
      <c r="C238" s="278" t="s">
        <v>212</v>
      </c>
      <c r="D238" s="279" t="s">
        <v>203</v>
      </c>
      <c r="E238" s="314" t="s">
        <v>204</v>
      </c>
      <c r="F238" s="315" t="s">
        <v>205</v>
      </c>
      <c r="G238" s="282" t="s">
        <v>206</v>
      </c>
      <c r="H238" s="275"/>
      <c r="I238" s="275"/>
      <c r="J238" s="275"/>
      <c r="K238" s="275"/>
      <c r="L238" s="275"/>
      <c r="M238" s="275"/>
      <c r="N238" s="275"/>
      <c r="O238" s="275"/>
      <c r="P238" s="275"/>
    </row>
    <row r="239" customFormat="false" ht="13.8" hidden="false" customHeight="false" outlineLevel="0" collapsed="false">
      <c r="A239" s="414"/>
      <c r="B239" s="301"/>
      <c r="C239" s="298"/>
      <c r="D239" s="583"/>
      <c r="E239" s="583" t="n">
        <f aca="false">C239*D239</f>
        <v>0</v>
      </c>
      <c r="F239" s="300" t="n">
        <f aca="false">E239/'4_Comp e Produtos'!$H$1</f>
        <v>0</v>
      </c>
      <c r="G239" s="339"/>
      <c r="H239" s="568"/>
      <c r="I239" s="568"/>
      <c r="J239" s="568"/>
      <c r="K239" s="568"/>
      <c r="L239" s="568"/>
      <c r="M239" s="568"/>
      <c r="N239" s="568"/>
      <c r="O239" s="568"/>
      <c r="P239" s="569"/>
    </row>
    <row r="240" customFormat="false" ht="13.8" hidden="true" customHeight="false" outlineLevel="0" collapsed="false">
      <c r="A240" s="414"/>
      <c r="B240" s="301"/>
      <c r="C240" s="298"/>
      <c r="D240" s="583"/>
      <c r="E240" s="583" t="n">
        <f aca="false">C240*D240</f>
        <v>0</v>
      </c>
      <c r="F240" s="300" t="n">
        <f aca="false">E240/'4_Comp e Produtos'!$H$1</f>
        <v>0</v>
      </c>
      <c r="G240" s="339"/>
      <c r="H240" s="570"/>
      <c r="I240" s="570"/>
      <c r="J240" s="570"/>
      <c r="K240" s="570"/>
      <c r="L240" s="570"/>
      <c r="M240" s="570"/>
      <c r="N240" s="570"/>
      <c r="O240" s="570"/>
      <c r="P240" s="574"/>
    </row>
    <row r="241" customFormat="false" ht="13.8" hidden="true" customHeight="false" outlineLevel="0" collapsed="false">
      <c r="A241" s="476"/>
      <c r="B241" s="338"/>
      <c r="C241" s="563"/>
      <c r="D241" s="583"/>
      <c r="E241" s="583" t="n">
        <f aca="false">C241*D241</f>
        <v>0</v>
      </c>
      <c r="F241" s="300" t="n">
        <f aca="false">E241/'4_Comp e Produtos'!$H$1</f>
        <v>0</v>
      </c>
      <c r="G241" s="339"/>
      <c r="H241" s="570"/>
      <c r="I241" s="570"/>
      <c r="J241" s="570"/>
      <c r="K241" s="570"/>
      <c r="L241" s="570"/>
      <c r="M241" s="570"/>
      <c r="N241" s="570"/>
      <c r="O241" s="570"/>
      <c r="P241" s="574"/>
    </row>
    <row r="242" customFormat="false" ht="13.8" hidden="true" customHeight="false" outlineLevel="0" collapsed="false">
      <c r="A242" s="476"/>
      <c r="B242" s="338"/>
      <c r="C242" s="563"/>
      <c r="D242" s="583"/>
      <c r="E242" s="583" t="n">
        <f aca="false">C242*D242</f>
        <v>0</v>
      </c>
      <c r="F242" s="300" t="n">
        <f aca="false">E242/'4_Comp e Produtos'!$H$1</f>
        <v>0</v>
      </c>
      <c r="G242" s="339"/>
      <c r="H242" s="570"/>
      <c r="I242" s="570"/>
      <c r="J242" s="570"/>
      <c r="K242" s="570"/>
      <c r="L242" s="570"/>
      <c r="M242" s="570"/>
      <c r="N242" s="570"/>
      <c r="O242" s="570"/>
      <c r="P242" s="574"/>
    </row>
    <row r="243" customFormat="false" ht="13.8" hidden="true" customHeight="false" outlineLevel="0" collapsed="false">
      <c r="A243" s="476"/>
      <c r="B243" s="303"/>
      <c r="C243" s="563"/>
      <c r="D243" s="583"/>
      <c r="E243" s="583" t="n">
        <f aca="false">C243*D243</f>
        <v>0</v>
      </c>
      <c r="F243" s="300" t="n">
        <f aca="false">E243/'4_Comp e Produtos'!$H$1</f>
        <v>0</v>
      </c>
      <c r="G243" s="339"/>
      <c r="H243" s="570"/>
      <c r="I243" s="570"/>
      <c r="J243" s="570"/>
      <c r="K243" s="570"/>
      <c r="L243" s="570"/>
      <c r="M243" s="570"/>
      <c r="N243" s="570"/>
      <c r="O243" s="570"/>
      <c r="P243" s="574"/>
    </row>
    <row r="244" customFormat="false" ht="13.8" hidden="true" customHeight="false" outlineLevel="0" collapsed="false">
      <c r="A244" s="476"/>
      <c r="B244" s="303"/>
      <c r="C244" s="563"/>
      <c r="D244" s="583"/>
      <c r="E244" s="583" t="n">
        <f aca="false">C244*D244</f>
        <v>0</v>
      </c>
      <c r="F244" s="300" t="n">
        <f aca="false">E244/'4_Comp e Produtos'!$H$1</f>
        <v>0</v>
      </c>
      <c r="G244" s="339"/>
      <c r="H244" s="570"/>
      <c r="I244" s="570"/>
      <c r="J244" s="570"/>
      <c r="K244" s="570"/>
      <c r="L244" s="570"/>
      <c r="M244" s="570"/>
      <c r="N244" s="570"/>
      <c r="O244" s="570"/>
      <c r="P244" s="574"/>
    </row>
    <row r="245" customFormat="false" ht="13.8" hidden="true" customHeight="false" outlineLevel="0" collapsed="false">
      <c r="A245" s="476"/>
      <c r="B245" s="303"/>
      <c r="C245" s="563"/>
      <c r="D245" s="583"/>
      <c r="E245" s="583" t="n">
        <f aca="false">C245*D245</f>
        <v>0</v>
      </c>
      <c r="F245" s="300" t="n">
        <f aca="false">E245/'4_Comp e Produtos'!$H$1</f>
        <v>0</v>
      </c>
      <c r="G245" s="339"/>
      <c r="H245" s="570"/>
      <c r="I245" s="570"/>
      <c r="J245" s="570"/>
      <c r="K245" s="570"/>
      <c r="L245" s="570"/>
      <c r="M245" s="570"/>
      <c r="N245" s="570"/>
      <c r="O245" s="570"/>
      <c r="P245" s="574"/>
    </row>
    <row r="246" customFormat="false" ht="13.8" hidden="true" customHeight="false" outlineLevel="0" collapsed="false">
      <c r="A246" s="476"/>
      <c r="B246" s="303"/>
      <c r="C246" s="563"/>
      <c r="D246" s="583"/>
      <c r="E246" s="583" t="n">
        <f aca="false">C246*D246</f>
        <v>0</v>
      </c>
      <c r="F246" s="300" t="n">
        <f aca="false">E246/'4_Comp e Produtos'!$H$1</f>
        <v>0</v>
      </c>
      <c r="G246" s="339"/>
      <c r="H246" s="576"/>
      <c r="I246" s="576"/>
      <c r="J246" s="576"/>
      <c r="K246" s="576"/>
      <c r="L246" s="576"/>
      <c r="M246" s="576"/>
      <c r="N246" s="576"/>
      <c r="O246" s="576"/>
      <c r="P246" s="577"/>
    </row>
    <row r="247" customFormat="false" ht="13.8" hidden="false" customHeight="false" outlineLevel="0" collapsed="false">
      <c r="A247" s="559" t="s">
        <v>226</v>
      </c>
      <c r="B247" s="559"/>
      <c r="C247" s="332"/>
      <c r="D247" s="332"/>
      <c r="E247" s="615" t="n">
        <f aca="false">SUM(E249:E256)</f>
        <v>0</v>
      </c>
      <c r="F247" s="333" t="n">
        <f aca="false">SUM(F249:F256)</f>
        <v>0</v>
      </c>
      <c r="G247" s="274"/>
      <c r="H247" s="275" t="s">
        <v>199</v>
      </c>
      <c r="I247" s="275"/>
      <c r="J247" s="275"/>
      <c r="K247" s="275"/>
      <c r="L247" s="275"/>
      <c r="M247" s="275"/>
      <c r="N247" s="275"/>
      <c r="O247" s="275"/>
      <c r="P247" s="275"/>
    </row>
    <row r="248" customFormat="false" ht="13.8" hidden="false" customHeight="false" outlineLevel="0" collapsed="false">
      <c r="A248" s="334" t="s">
        <v>200</v>
      </c>
      <c r="B248" s="277" t="s">
        <v>201</v>
      </c>
      <c r="C248" s="278" t="s">
        <v>227</v>
      </c>
      <c r="D248" s="279" t="s">
        <v>203</v>
      </c>
      <c r="E248" s="314" t="s">
        <v>204</v>
      </c>
      <c r="F248" s="315" t="s">
        <v>205</v>
      </c>
      <c r="G248" s="282" t="s">
        <v>206</v>
      </c>
      <c r="H248" s="275"/>
      <c r="I248" s="275"/>
      <c r="J248" s="275"/>
      <c r="K248" s="275"/>
      <c r="L248" s="275"/>
      <c r="M248" s="275"/>
      <c r="N248" s="275"/>
      <c r="O248" s="275"/>
      <c r="P248" s="275"/>
    </row>
    <row r="249" customFormat="false" ht="13.8" hidden="true" customHeight="false" outlineLevel="0" collapsed="false">
      <c r="A249" s="476"/>
      <c r="B249" s="338"/>
      <c r="C249" s="336"/>
      <c r="D249" s="336"/>
      <c r="E249" s="583" t="n">
        <f aca="false">C249*D249</f>
        <v>0</v>
      </c>
      <c r="F249" s="300" t="n">
        <f aca="false">E249/'4_Comp e Produtos'!$H$1</f>
        <v>0</v>
      </c>
      <c r="G249" s="339"/>
      <c r="H249" s="568"/>
      <c r="I249" s="568"/>
      <c r="J249" s="568"/>
      <c r="K249" s="568"/>
      <c r="L249" s="568"/>
      <c r="M249" s="568"/>
      <c r="N249" s="568"/>
      <c r="O249" s="568"/>
      <c r="P249" s="569"/>
    </row>
    <row r="250" customFormat="false" ht="13.8" hidden="true" customHeight="false" outlineLevel="0" collapsed="false">
      <c r="A250" s="476"/>
      <c r="B250" s="338"/>
      <c r="C250" s="336"/>
      <c r="D250" s="336"/>
      <c r="E250" s="583" t="n">
        <f aca="false">C250*D250</f>
        <v>0</v>
      </c>
      <c r="F250" s="300" t="n">
        <f aca="false">E250/'4_Comp e Produtos'!$H$1</f>
        <v>0</v>
      </c>
      <c r="G250" s="339"/>
      <c r="H250" s="575"/>
      <c r="I250" s="576"/>
      <c r="J250" s="576"/>
      <c r="K250" s="576"/>
      <c r="L250" s="576"/>
      <c r="M250" s="576"/>
      <c r="N250" s="576"/>
      <c r="O250" s="576"/>
      <c r="P250" s="577"/>
    </row>
    <row r="251" customFormat="false" ht="13.8" hidden="true" customHeight="false" outlineLevel="0" collapsed="false">
      <c r="A251" s="476"/>
      <c r="B251" s="338"/>
      <c r="C251" s="563"/>
      <c r="D251" s="583"/>
      <c r="E251" s="583" t="n">
        <f aca="false">C251*D251</f>
        <v>0</v>
      </c>
      <c r="F251" s="300" t="n">
        <f aca="false">E251/'4_Comp e Produtos'!$H$1</f>
        <v>0</v>
      </c>
      <c r="G251" s="339"/>
      <c r="H251" s="570"/>
      <c r="I251" s="570"/>
      <c r="J251" s="570"/>
      <c r="K251" s="570"/>
      <c r="L251" s="570"/>
      <c r="M251" s="570"/>
      <c r="N251" s="570"/>
      <c r="O251" s="570"/>
      <c r="P251" s="574"/>
    </row>
    <row r="252" customFormat="false" ht="13.8" hidden="true" customHeight="false" outlineLevel="0" collapsed="false">
      <c r="A252" s="476"/>
      <c r="B252" s="338"/>
      <c r="C252" s="563"/>
      <c r="D252" s="583"/>
      <c r="E252" s="583" t="n">
        <f aca="false">C252*D252</f>
        <v>0</v>
      </c>
      <c r="F252" s="300" t="n">
        <f aca="false">E252/'4_Comp e Produtos'!$H$1</f>
        <v>0</v>
      </c>
      <c r="G252" s="339"/>
      <c r="H252" s="570"/>
      <c r="I252" s="570"/>
      <c r="J252" s="570"/>
      <c r="K252" s="570"/>
      <c r="L252" s="570"/>
      <c r="M252" s="570"/>
      <c r="N252" s="570"/>
      <c r="O252" s="570"/>
      <c r="P252" s="574"/>
    </row>
    <row r="253" customFormat="false" ht="13.8" hidden="true" customHeight="false" outlineLevel="0" collapsed="false">
      <c r="A253" s="476"/>
      <c r="B253" s="303"/>
      <c r="C253" s="563"/>
      <c r="D253" s="583"/>
      <c r="E253" s="583" t="n">
        <f aca="false">C253*D253</f>
        <v>0</v>
      </c>
      <c r="F253" s="300" t="n">
        <f aca="false">E253/'4_Comp e Produtos'!$H$1</f>
        <v>0</v>
      </c>
      <c r="G253" s="339"/>
      <c r="H253" s="570"/>
      <c r="I253" s="570"/>
      <c r="J253" s="570"/>
      <c r="K253" s="570"/>
      <c r="L253" s="570"/>
      <c r="M253" s="570"/>
      <c r="N253" s="570"/>
      <c r="O253" s="570"/>
      <c r="P253" s="574"/>
    </row>
    <row r="254" customFormat="false" ht="13.8" hidden="true" customHeight="false" outlineLevel="0" collapsed="false">
      <c r="A254" s="476"/>
      <c r="B254" s="303"/>
      <c r="C254" s="563"/>
      <c r="D254" s="583"/>
      <c r="E254" s="583" t="n">
        <f aca="false">C254*D254</f>
        <v>0</v>
      </c>
      <c r="F254" s="300" t="n">
        <f aca="false">E254/'4_Comp e Produtos'!$H$1</f>
        <v>0</v>
      </c>
      <c r="G254" s="339"/>
      <c r="H254" s="570"/>
      <c r="I254" s="570"/>
      <c r="J254" s="570"/>
      <c r="K254" s="570"/>
      <c r="L254" s="570"/>
      <c r="M254" s="570"/>
      <c r="N254" s="570"/>
      <c r="O254" s="570"/>
      <c r="P254" s="574"/>
    </row>
    <row r="255" customFormat="false" ht="13.8" hidden="true" customHeight="false" outlineLevel="0" collapsed="false">
      <c r="A255" s="476"/>
      <c r="B255" s="303"/>
      <c r="C255" s="563"/>
      <c r="D255" s="583"/>
      <c r="E255" s="583" t="n">
        <f aca="false">C255*D255</f>
        <v>0</v>
      </c>
      <c r="F255" s="300" t="n">
        <f aca="false">E255/'4_Comp e Produtos'!$H$1</f>
        <v>0</v>
      </c>
      <c r="G255" s="339"/>
      <c r="H255" s="570"/>
      <c r="I255" s="570"/>
      <c r="J255" s="570"/>
      <c r="K255" s="570"/>
      <c r="L255" s="570"/>
      <c r="M255" s="570"/>
      <c r="N255" s="570"/>
      <c r="O255" s="570"/>
      <c r="P255" s="574"/>
    </row>
    <row r="256" customFormat="false" ht="14.4" hidden="false" customHeight="false" outlineLevel="0" collapsed="false">
      <c r="A256" s="486"/>
      <c r="B256" s="342"/>
      <c r="C256" s="586"/>
      <c r="D256" s="587"/>
      <c r="E256" s="587" t="n">
        <f aca="false">C256*D256</f>
        <v>0</v>
      </c>
      <c r="F256" s="346" t="n">
        <f aca="false">E256/'4_Comp e Produtos'!$H$1</f>
        <v>0</v>
      </c>
      <c r="G256" s="589"/>
      <c r="H256" s="590"/>
      <c r="I256" s="590"/>
      <c r="J256" s="590"/>
      <c r="K256" s="590"/>
      <c r="L256" s="590"/>
      <c r="M256" s="590"/>
      <c r="N256" s="590"/>
      <c r="O256" s="590"/>
      <c r="P256" s="591"/>
    </row>
    <row r="257" customFormat="false" ht="13.8" hidden="false" customHeight="false" outlineLevel="0" collapsed="false">
      <c r="A257" s="165"/>
      <c r="B257" s="165"/>
      <c r="C257" s="165"/>
      <c r="D257" s="165"/>
      <c r="E257" s="165"/>
      <c r="F257" s="165"/>
      <c r="G257" s="165"/>
      <c r="H257" s="165"/>
      <c r="I257" s="165"/>
    </row>
    <row r="258" customFormat="false" ht="14.4" hidden="false" customHeight="false" outlineLevel="0" collapsed="false">
      <c r="A258" s="165"/>
      <c r="B258" s="165"/>
      <c r="C258" s="165"/>
      <c r="D258" s="165"/>
      <c r="E258" s="165"/>
      <c r="F258" s="165"/>
      <c r="G258" s="165"/>
      <c r="H258" s="165"/>
      <c r="I258" s="165"/>
    </row>
    <row r="259" customFormat="false" ht="12.75" hidden="false" customHeight="true" outlineLevel="0" collapsed="false">
      <c r="A259" s="605" t="s">
        <v>175</v>
      </c>
      <c r="B259" s="171" t="s">
        <v>176</v>
      </c>
      <c r="C259" s="171"/>
      <c r="D259" s="171" t="s">
        <v>156</v>
      </c>
      <c r="E259" s="606" t="s">
        <v>177</v>
      </c>
      <c r="F259" s="606"/>
      <c r="G259" s="607" t="s">
        <v>387</v>
      </c>
      <c r="H259" s="173" t="s">
        <v>178</v>
      </c>
      <c r="I259" s="174" t="s">
        <v>179</v>
      </c>
      <c r="J259" s="174" t="s">
        <v>180</v>
      </c>
      <c r="K259" s="174" t="s">
        <v>181</v>
      </c>
      <c r="L259" s="174" t="s">
        <v>182</v>
      </c>
      <c r="M259" s="174" t="s">
        <v>183</v>
      </c>
      <c r="N259" s="174" t="s">
        <v>184</v>
      </c>
      <c r="O259" s="175" t="s">
        <v>185</v>
      </c>
      <c r="P259" s="175"/>
    </row>
    <row r="260" customFormat="false" ht="12.75" hidden="false" customHeight="true" outlineLevel="0" collapsed="false">
      <c r="A260" s="532" t="str">
        <f aca="false">'4_Comp e Produtos'!C22</f>
        <v>AT.3</v>
      </c>
      <c r="B260" s="533" t="str">
        <f aca="false">'4_Comp e Produtos'!B22</f>
        <v>2.4. Sistema integrador ao Operador Nacional dos Estados (ONE) implantado</v>
      </c>
      <c r="C260" s="533"/>
      <c r="D260" s="534" t="n">
        <f aca="false">E289+E299+E309+E319+E329</f>
        <v>1700000</v>
      </c>
      <c r="E260" s="535" t="s">
        <v>388</v>
      </c>
      <c r="F260" s="535"/>
      <c r="G260" s="536" t="n">
        <v>1</v>
      </c>
      <c r="H260" s="537" t="s">
        <v>169</v>
      </c>
      <c r="I260" s="538" t="n">
        <f aca="false">I264+I267+I270+I273+I276+I279+I282+I285</f>
        <v>1700000</v>
      </c>
      <c r="J260" s="539" t="n">
        <f aca="false">IF(ISERR(((J264*$I264)+(J267*$I267)+(J270*$I270)+(J273*$I273)+(J276*$I276)+(J279*$I279)+(J282*$I282)+(J285*$I285))/$I260),0,((J264*$I264)+(J267*$I267)+(J270*$I270)+(J273*$I273)+(J276*$I276)+(J279*$I279)+(J282*$I282)+(J285*$I285))/$I260)</f>
        <v>0.1</v>
      </c>
      <c r="K260" s="539" t="n">
        <f aca="false">IF(ISERR(((K264*$I264)+(K267*$I267)+(K270*$I270)+(K273*$I273)+(K276*$I276)+(K279*$I279)+(K282*$I282)+(K285*$I285))/$I260),0,((K264*$I264)+(K267*$I267)+(K270*$I270)+(K273*$I273)+(K276*$I276)+(K279*$I279)+(K282*$I282)+(K285*$I285))/$I260)</f>
        <v>0.4</v>
      </c>
      <c r="L260" s="539" t="n">
        <f aca="false">IF(ISERR(((L264*$I264)+(L267*$I267)+(L270*$I270)+(L273*$I273)+(L276*$I276)+(L279*$I279)+(L282*$I282)+(L285*$I285))/$I260),0,((L264*$I264)+(L267*$I267)+(L270*$I270)+(L273*$I273)+(L276*$I276)+(L279*$I279)+(L282*$I282)+(L285*$I285))/$I260)</f>
        <v>0.5</v>
      </c>
      <c r="M260" s="539" t="n">
        <f aca="false">IF(ISERR(((M264*$I264)+(M267*$I267)+(M270*$I270)+(M273*$I273)+(M276*$I276)+(M279*$I279)+(M282*$I282)+(M285*$I285))/$I260),0,((M264*$I264)+(M267*$I267)+(M270*$I270)+(M273*$I273)+(M276*$I276)+(M279*$I279)+(M282*$I282)+(M285*$I285))/$I260)</f>
        <v>0</v>
      </c>
      <c r="N260" s="539" t="n">
        <f aca="false">IF(ISERR(((N264*$I264)+(N267*$I267)+(N270*$I270)+(N273*$I273)+(N276*$I276)+(N279*$I279)+(N282*$I282)+(N285*$I285))/$I260),0,((N264*$I264)+(N267*$I267)+(N270*$I270)+(N273*$I273)+(N276*$I276)+(N279*$I279)+(N282*$I282)+(N285*$I285))/$I260)</f>
        <v>0</v>
      </c>
      <c r="O260" s="212" t="n">
        <f aca="false">IF(AND(I260=0,SUM(J260:N260)&lt;&gt;0),"Erro!",IF(I260=0,"",IF(SUM(J260:N260)=0,"NI",SUM(J260:N260))))</f>
        <v>1</v>
      </c>
      <c r="P260" s="213" t="str">
        <f aca="false">IF(O260=100%,"P",IF(O260="","","O"))</f>
        <v>P</v>
      </c>
      <c r="Q260" s="522" t="n">
        <f aca="false">SUM(J260:N260)</f>
        <v>1</v>
      </c>
      <c r="R260" s="215" t="n">
        <f aca="false">I260/'4_Comp e Produtos'!$H$1</f>
        <v>521616.4</v>
      </c>
      <c r="S260" s="215" t="n">
        <f aca="false">14_PEP!F382</f>
        <v>521616.39</v>
      </c>
      <c r="T260" s="215" t="n">
        <f aca="false">R260-S260</f>
        <v>0.01</v>
      </c>
    </row>
    <row r="261" customFormat="false" ht="12.75" hidden="false" customHeight="true" outlineLevel="0" collapsed="false">
      <c r="A261" s="532"/>
      <c r="B261" s="533"/>
      <c r="C261" s="533"/>
      <c r="D261" s="540"/>
      <c r="E261" s="535"/>
      <c r="F261" s="535"/>
      <c r="G261" s="536"/>
      <c r="H261" s="537" t="s">
        <v>170</v>
      </c>
      <c r="I261" s="538" t="n">
        <f aca="false">I265+I268+I271+I274+I277+I280+I283+I286</f>
        <v>0</v>
      </c>
      <c r="J261" s="539" t="n">
        <f aca="false">IF(ISERR(((J265*$I265)+(J268*$I268)+(J271*$I271)+(J274*$I274)+(J277*$I277)+(J280*$I280)+(J283*$I283)+(J286*$I286))/$I261),0,((J265*$I265)+(J268*$I268)+(J271*$I271)+(J274*$I274)+(J277*$I277)+(J280*$I280)+(J283*$I283)+(J286*$I286))/$I261)</f>
        <v>0</v>
      </c>
      <c r="K261" s="539" t="n">
        <f aca="false">IF(ISERR(((K265*$I265)+(K268*$I268)+(K271*$I271)+(K274*$I274)+(K277*$I277)+(K280*$I280)+(K283*$I283)+(K286*$I286))/$I261),0,((K265*$I265)+(K268*$I268)+(K271*$I271)+(K274*$I274)+(K277*$I277)+(K280*$I280)+(K283*$I283)+(K286*$I286))/$I261)</f>
        <v>0</v>
      </c>
      <c r="L261" s="539" t="n">
        <f aca="false">IF(ISERR(((L265*$I265)+(L268*$I268)+(L271*$I271)+(L274*$I274)+(L277*$I277)+(L280*$I280)+(L283*$I283)+(L286*$I286))/$I261),0,((L265*$I265)+(L268*$I268)+(L271*$I271)+(L274*$I274)+(L277*$I277)+(L280*$I280)+(L283*$I283)+(L286*$I286))/$I261)</f>
        <v>0</v>
      </c>
      <c r="M261" s="539" t="n">
        <f aca="false">IF(ISERR(((M265*$I265)+(M268*$I268)+(M271*$I271)+(M274*$I274)+(M277*$I277)+(M280*$I280)+(M283*$I283)+(M286*$I286))/$I261),0,((M265*$I265)+(M268*$I268)+(M271*$I271)+(M274*$I274)+(M277*$I277)+(M280*$I280)+(M283*$I283)+(M286*$I286))/$I261)</f>
        <v>0</v>
      </c>
      <c r="N261" s="539" t="n">
        <f aca="false">IF(ISERR(((N265*$I265)+(N268*$I268)+(N271*$I271)+(N274*$I274)+(N277*$I277)+(N280*$I280)+(N283*$I283)+(N286*$I286))/$I261),0,((N265*$I265)+(N268*$I268)+(N271*$I271)+(N274*$I274)+(N277*$I277)+(N280*$I280)+(N283*$I283)+(N286*$I286))/$I261)</f>
        <v>0</v>
      </c>
      <c r="O261" s="212" t="str">
        <f aca="false">IF(AND(I261=0,SUM(J261:N261)&lt;&gt;0),"Erro!",IF(I261=0,"",IF(SUM(J261:N261)=0,"NI",SUM(J261:N261))))</f>
        <v/>
      </c>
      <c r="P261" s="213" t="str">
        <f aca="false">IF(O261=100%,"P",IF(O261="","","O"))</f>
        <v/>
      </c>
      <c r="R261" s="541" t="n">
        <f aca="false">I261/'4_Comp e Produtos'!$H$1</f>
        <v>0</v>
      </c>
      <c r="S261" s="541" t="n">
        <f aca="false">14_PEP!G382</f>
        <v>0</v>
      </c>
      <c r="T261" s="541" t="n">
        <f aca="false">R261-S261</f>
        <v>0</v>
      </c>
    </row>
    <row r="262" customFormat="false" ht="12.75" hidden="false" customHeight="true" outlineLevel="0" collapsed="false">
      <c r="A262" s="532"/>
      <c r="B262" s="533"/>
      <c r="C262" s="533"/>
      <c r="D262" s="542" t="n">
        <f aca="false">F289+F299+F309+F319+F329</f>
        <v>521616.39</v>
      </c>
      <c r="E262" s="543" t="s">
        <v>173</v>
      </c>
      <c r="F262" s="543"/>
      <c r="G262" s="608" t="n">
        <v>0</v>
      </c>
      <c r="H262" s="543" t="s">
        <v>174</v>
      </c>
      <c r="I262" s="543"/>
      <c r="J262" s="223" t="n">
        <v>0</v>
      </c>
      <c r="K262" s="223" t="n">
        <v>0</v>
      </c>
      <c r="L262" s="223" t="n">
        <v>1</v>
      </c>
      <c r="M262" s="223" t="n">
        <v>0</v>
      </c>
      <c r="N262" s="223" t="n">
        <v>0</v>
      </c>
      <c r="O262" s="611" t="n">
        <f aca="false">IF(G260&lt;(SUM(J262:N262)),"Erro!",IF(G260=0,"NI",IF(SUM(J262:N262)=0,"NI",IF(G260&lt;&gt;(SUM(J262:N262)+G262),"Erro!",SUM(J262:N262)+G262))))</f>
        <v>1</v>
      </c>
      <c r="P262" s="213" t="str">
        <f aca="false">IF(O262=G260,"P",IF(O262="","","O"))</f>
        <v>P</v>
      </c>
      <c r="R262" s="225" t="n">
        <f aca="false">$I260*J260</f>
        <v>170000</v>
      </c>
      <c r="S262" s="225" t="n">
        <f aca="false">$I260*K260</f>
        <v>680000</v>
      </c>
      <c r="T262" s="225" t="n">
        <f aca="false">$I260*L260</f>
        <v>850000</v>
      </c>
      <c r="U262" s="225" t="n">
        <f aca="false">$I260*M260</f>
        <v>0</v>
      </c>
      <c r="V262" s="225" t="n">
        <f aca="false">$I260*N260</f>
        <v>0</v>
      </c>
    </row>
    <row r="263" customFormat="false" ht="13.8" hidden="false" customHeight="false" outlineLevel="0" collapsed="false">
      <c r="A263" s="545" t="n">
        <v>1</v>
      </c>
      <c r="B263" s="546" t="s">
        <v>187</v>
      </c>
      <c r="C263" s="546"/>
      <c r="D263" s="546" t="s">
        <v>188</v>
      </c>
      <c r="E263" s="596" t="s">
        <v>189</v>
      </c>
      <c r="F263" s="596"/>
      <c r="G263" s="546" t="s">
        <v>190</v>
      </c>
      <c r="H263" s="596" t="s">
        <v>178</v>
      </c>
      <c r="I263" s="596" t="s">
        <v>179</v>
      </c>
      <c r="J263" s="596" t="s">
        <v>180</v>
      </c>
      <c r="K263" s="596" t="s">
        <v>181</v>
      </c>
      <c r="L263" s="596" t="s">
        <v>182</v>
      </c>
      <c r="M263" s="596" t="s">
        <v>183</v>
      </c>
      <c r="N263" s="596" t="s">
        <v>184</v>
      </c>
      <c r="O263" s="597" t="s">
        <v>185</v>
      </c>
      <c r="P263" s="597"/>
      <c r="R263" s="225" t="n">
        <f aca="false">$I261*J261</f>
        <v>0</v>
      </c>
      <c r="S263" s="225" t="n">
        <f aca="false">$I261*K261</f>
        <v>0</v>
      </c>
      <c r="T263" s="225" t="n">
        <f aca="false">$I261*L261</f>
        <v>0</v>
      </c>
      <c r="U263" s="225" t="n">
        <f aca="false">$I261*M261</f>
        <v>0</v>
      </c>
      <c r="V263" s="225" t="n">
        <f aca="false">$I261*N261</f>
        <v>0</v>
      </c>
    </row>
    <row r="264" customFormat="false" ht="22.5" hidden="false" customHeight="true" outlineLevel="0" collapsed="false">
      <c r="A264" s="364" t="s">
        <v>389</v>
      </c>
      <c r="B264" s="617" t="s">
        <v>390</v>
      </c>
      <c r="C264" s="617"/>
      <c r="D264" s="548" t="n">
        <f aca="false">SUMIF($A$291:$A$338,A264,$E$291:$E$338)</f>
        <v>1700000</v>
      </c>
      <c r="E264" s="490" t="s">
        <v>391</v>
      </c>
      <c r="F264" s="490"/>
      <c r="G264" s="618" t="n">
        <v>2</v>
      </c>
      <c r="H264" s="234" t="s">
        <v>169</v>
      </c>
      <c r="I264" s="235" t="n">
        <f aca="false">D264-I265</f>
        <v>1700000</v>
      </c>
      <c r="J264" s="461" t="n">
        <v>0.1</v>
      </c>
      <c r="K264" s="461" t="n">
        <v>0.4</v>
      </c>
      <c r="L264" s="461" t="n">
        <v>0.5</v>
      </c>
      <c r="M264" s="461"/>
      <c r="N264" s="461"/>
      <c r="O264" s="212" t="n">
        <f aca="false">IF(AND(I264=0,SUM(J264:N264)&lt;&gt;0),"Erro!",IF(I264=0,"",IF(SUM(J264:N264)=0,"NI",SUM(J264:N264))))</f>
        <v>1</v>
      </c>
      <c r="P264" s="213" t="str">
        <f aca="false">IF(O264=100%,"P",IF(O264="","","O"))</f>
        <v>P</v>
      </c>
    </row>
    <row r="265" customFormat="false" ht="22.5" hidden="false" customHeight="true" outlineLevel="0" collapsed="false">
      <c r="A265" s="364"/>
      <c r="B265" s="617"/>
      <c r="C265" s="617"/>
      <c r="D265" s="548"/>
      <c r="E265" s="490"/>
      <c r="F265" s="490"/>
      <c r="G265" s="618"/>
      <c r="H265" s="259" t="s">
        <v>170</v>
      </c>
      <c r="I265" s="260"/>
      <c r="J265" s="404"/>
      <c r="K265" s="404"/>
      <c r="L265" s="404"/>
      <c r="M265" s="404"/>
      <c r="N265" s="404"/>
      <c r="O265" s="212" t="str">
        <f aca="false">IF(AND(I265=0,SUM(J265:N265)&lt;&gt;0),"Erro!",IF(I265=0,"",IF(SUM(J265:N265)=0,"NI",SUM(J265:N265))))</f>
        <v/>
      </c>
      <c r="P265" s="213" t="str">
        <f aca="false">IF(O265=100%,"P",IF(O265="","","O"))</f>
        <v/>
      </c>
    </row>
    <row r="266" customFormat="false" ht="22.5" hidden="false" customHeight="true" outlineLevel="0" collapsed="false">
      <c r="A266" s="364"/>
      <c r="B266" s="617"/>
      <c r="C266" s="617"/>
      <c r="D266" s="548"/>
      <c r="E266" s="490"/>
      <c r="F266" s="490"/>
      <c r="G266" s="618"/>
      <c r="H266" s="246" t="s">
        <v>174</v>
      </c>
      <c r="I266" s="246"/>
      <c r="J266" s="248" t="n">
        <v>0</v>
      </c>
      <c r="K266" s="248" t="n">
        <v>1</v>
      </c>
      <c r="L266" s="248" t="n">
        <v>1</v>
      </c>
      <c r="M266" s="248" t="n">
        <v>0</v>
      </c>
      <c r="N266" s="248" t="n">
        <v>0</v>
      </c>
      <c r="O266" s="249" t="n">
        <f aca="false">IF(G264&lt;SUM(J266:N266),"Erro!",IF(G264=0,"NI",IF(SUM(J266:N266)=0,"NI",IF(G264&lt;&gt;SUM(J266:N266),"Erro!",SUM(J266:N266)))))</f>
        <v>2</v>
      </c>
      <c r="P266" s="213" t="str">
        <f aca="false">IF(O266=G264,"P",IF(O266="","","O"))</f>
        <v>P</v>
      </c>
    </row>
    <row r="267" customFormat="false" ht="12.75" hidden="true" customHeight="true" outlineLevel="0" collapsed="false">
      <c r="A267" s="364"/>
      <c r="B267" s="617"/>
      <c r="C267" s="617"/>
      <c r="D267" s="548" t="n">
        <f aca="false">SUMIF($A$291:$A$338,A267,$E$291:$E$338)</f>
        <v>0</v>
      </c>
      <c r="E267" s="490"/>
      <c r="F267" s="490"/>
      <c r="G267" s="618"/>
      <c r="H267" s="255" t="s">
        <v>169</v>
      </c>
      <c r="I267" s="256" t="n">
        <f aca="false">D267-I268</f>
        <v>0</v>
      </c>
      <c r="J267" s="359"/>
      <c r="K267" s="359"/>
      <c r="L267" s="359"/>
      <c r="M267" s="359"/>
      <c r="N267" s="359"/>
      <c r="O267" s="258" t="str">
        <f aca="false">IF(AND(I267=0,SUM(J267:N267)&lt;&gt;0),"Erro!",IF(I267=0,"",IF(SUM(J267:N267)=0,"NI",SUM(J267:N267))))</f>
        <v/>
      </c>
      <c r="P267" s="213" t="str">
        <f aca="false">IF(O267=100%,"P",IF(O267="","","O"))</f>
        <v/>
      </c>
    </row>
    <row r="268" customFormat="false" ht="13.8" hidden="true" customHeight="false" outlineLevel="0" collapsed="false">
      <c r="A268" s="364"/>
      <c r="B268" s="617"/>
      <c r="C268" s="617"/>
      <c r="D268" s="548"/>
      <c r="E268" s="490"/>
      <c r="F268" s="490"/>
      <c r="G268" s="618"/>
      <c r="H268" s="234" t="s">
        <v>170</v>
      </c>
      <c r="I268" s="237"/>
      <c r="J268" s="236"/>
      <c r="K268" s="236"/>
      <c r="L268" s="236"/>
      <c r="M268" s="236"/>
      <c r="N268" s="236"/>
      <c r="O268" s="212" t="str">
        <f aca="false">IF(AND(I268=0,SUM(J268:N268)&lt;&gt;0),"Erro!",IF(I268=0,"",IF(SUM(J268:N268)=0,"NI",SUM(J268:N268))))</f>
        <v/>
      </c>
      <c r="P268" s="213" t="str">
        <f aca="false">IF(O268=100%,"P",IF(O268="","","O"))</f>
        <v/>
      </c>
    </row>
    <row r="269" customFormat="false" ht="13.8" hidden="true" customHeight="false" outlineLevel="0" collapsed="false">
      <c r="A269" s="364"/>
      <c r="B269" s="617"/>
      <c r="C269" s="617"/>
      <c r="D269" s="548"/>
      <c r="E269" s="490"/>
      <c r="F269" s="490"/>
      <c r="G269" s="618"/>
      <c r="H269" s="238" t="s">
        <v>174</v>
      </c>
      <c r="I269" s="238"/>
      <c r="J269" s="239"/>
      <c r="K269" s="239"/>
      <c r="L269" s="239"/>
      <c r="M269" s="239"/>
      <c r="N269" s="239"/>
      <c r="O269" s="240" t="str">
        <f aca="false">IF(G267&lt;SUM(J269:N269),"Erro!",IF(G267=0,"NI",IF(SUM(J269:N269)=0,"NI",IF(G267&lt;&gt;SUM(J269:N269),"Erro!",SUM(J269:N269)))))</f>
        <v>NI</v>
      </c>
      <c r="P269" s="213" t="str">
        <f aca="false">IF(O269=G267,"P",IF(O269="","","O"))</f>
        <v>O</v>
      </c>
    </row>
    <row r="270" customFormat="false" ht="12.75" hidden="true" customHeight="true" outlineLevel="0" collapsed="false">
      <c r="A270" s="364"/>
      <c r="B270" s="617"/>
      <c r="C270" s="617"/>
      <c r="D270" s="548" t="n">
        <f aca="false">SUMIF($A$291:$A$338,A270,$E$291:$E$338)</f>
        <v>0</v>
      </c>
      <c r="E270" s="490"/>
      <c r="F270" s="490"/>
      <c r="G270" s="618"/>
      <c r="H270" s="234" t="s">
        <v>169</v>
      </c>
      <c r="I270" s="235" t="n">
        <f aca="false">D270-I271</f>
        <v>0</v>
      </c>
      <c r="J270" s="236"/>
      <c r="K270" s="236"/>
      <c r="L270" s="236"/>
      <c r="M270" s="236"/>
      <c r="N270" s="236"/>
      <c r="O270" s="212" t="str">
        <f aca="false">IF(AND(I270=0,SUM(J270:N270)&lt;&gt;0),"Erro!",IF(I270=0,"",IF(SUM(J270:N270)=0,"NI",SUM(J270:N270))))</f>
        <v/>
      </c>
      <c r="P270" s="213" t="str">
        <f aca="false">IF(O270=100%,"P",IF(O270="","","O"))</f>
        <v/>
      </c>
    </row>
    <row r="271" customFormat="false" ht="13.8" hidden="true" customHeight="false" outlineLevel="0" collapsed="false">
      <c r="A271" s="364"/>
      <c r="B271" s="617"/>
      <c r="C271" s="617"/>
      <c r="D271" s="548"/>
      <c r="E271" s="490"/>
      <c r="F271" s="490"/>
      <c r="G271" s="618"/>
      <c r="H271" s="234" t="s">
        <v>170</v>
      </c>
      <c r="I271" s="237"/>
      <c r="J271" s="236"/>
      <c r="K271" s="236"/>
      <c r="L271" s="236"/>
      <c r="M271" s="236"/>
      <c r="N271" s="236"/>
      <c r="O271" s="212" t="str">
        <f aca="false">IF(AND(I271=0,SUM(J271:N271)&lt;&gt;0),"Erro!",IF(I271=0,"",IF(SUM(J271:N271)=0,"NI",SUM(J271:N271))))</f>
        <v/>
      </c>
      <c r="P271" s="213" t="str">
        <f aca="false">IF(O271=100%,"P",IF(O271="","","O"))</f>
        <v/>
      </c>
    </row>
    <row r="272" customFormat="false" ht="13.8" hidden="true" customHeight="false" outlineLevel="0" collapsed="false">
      <c r="A272" s="364"/>
      <c r="B272" s="617"/>
      <c r="C272" s="617"/>
      <c r="D272" s="548"/>
      <c r="E272" s="490"/>
      <c r="F272" s="490"/>
      <c r="G272" s="618"/>
      <c r="H272" s="238" t="s">
        <v>174</v>
      </c>
      <c r="I272" s="238"/>
      <c r="J272" s="239"/>
      <c r="K272" s="239"/>
      <c r="L272" s="239"/>
      <c r="M272" s="239"/>
      <c r="N272" s="239"/>
      <c r="O272" s="240" t="str">
        <f aca="false">IF(G270&lt;SUM(J272:N272),"Erro!",IF(G270=0,"NI",IF(SUM(J272:N272)=0,"NI",IF(G270&lt;&gt;SUM(J272:N272),"Erro!",SUM(J272:N272)))))</f>
        <v>NI</v>
      </c>
      <c r="P272" s="213" t="str">
        <f aca="false">IF(O272=G270,"P",IF(O272="","","O"))</f>
        <v>O</v>
      </c>
    </row>
    <row r="273" customFormat="false" ht="12.75" hidden="true" customHeight="true" outlineLevel="0" collapsed="false">
      <c r="A273" s="364"/>
      <c r="B273" s="617"/>
      <c r="C273" s="617"/>
      <c r="D273" s="548" t="n">
        <f aca="false">SUMIF($A$291:$A$338,A273,$E$291:$E$338)</f>
        <v>0</v>
      </c>
      <c r="E273" s="490"/>
      <c r="F273" s="490"/>
      <c r="G273" s="618"/>
      <c r="H273" s="234" t="s">
        <v>169</v>
      </c>
      <c r="I273" s="235" t="n">
        <f aca="false">D273-I274</f>
        <v>0</v>
      </c>
      <c r="J273" s="236"/>
      <c r="K273" s="236"/>
      <c r="L273" s="236"/>
      <c r="M273" s="236"/>
      <c r="N273" s="236"/>
      <c r="O273" s="212" t="str">
        <f aca="false">IF(AND(I273=0,SUM(J273:N273)&lt;&gt;0),"Erro!",IF(I273=0,"",IF(SUM(J273:N273)=0,"NI",SUM(J273:N273))))</f>
        <v/>
      </c>
      <c r="P273" s="213" t="str">
        <f aca="false">IF(O273=100%,"P",IF(O273="","","O"))</f>
        <v/>
      </c>
    </row>
    <row r="274" customFormat="false" ht="13.8" hidden="true" customHeight="false" outlineLevel="0" collapsed="false">
      <c r="A274" s="364"/>
      <c r="B274" s="617"/>
      <c r="C274" s="617"/>
      <c r="D274" s="548"/>
      <c r="E274" s="490"/>
      <c r="F274" s="490"/>
      <c r="G274" s="618"/>
      <c r="H274" s="234" t="s">
        <v>170</v>
      </c>
      <c r="I274" s="237"/>
      <c r="J274" s="236"/>
      <c r="K274" s="236"/>
      <c r="L274" s="236"/>
      <c r="M274" s="236"/>
      <c r="N274" s="236"/>
      <c r="O274" s="212" t="str">
        <f aca="false">IF(AND(I274=0,SUM(J274:N274)&lt;&gt;0),"Erro!",IF(I274=0,"",IF(SUM(J274:N274)=0,"NI",SUM(J274:N274))))</f>
        <v/>
      </c>
      <c r="P274" s="213" t="str">
        <f aca="false">IF(O274=100%,"P",IF(O274="","","O"))</f>
        <v/>
      </c>
    </row>
    <row r="275" customFormat="false" ht="13.8" hidden="true" customHeight="false" outlineLevel="0" collapsed="false">
      <c r="A275" s="364"/>
      <c r="B275" s="617"/>
      <c r="C275" s="617"/>
      <c r="D275" s="548"/>
      <c r="E275" s="490"/>
      <c r="F275" s="490"/>
      <c r="G275" s="618"/>
      <c r="H275" s="238" t="s">
        <v>174</v>
      </c>
      <c r="I275" s="238"/>
      <c r="J275" s="239"/>
      <c r="K275" s="239"/>
      <c r="L275" s="239"/>
      <c r="M275" s="239"/>
      <c r="N275" s="239"/>
      <c r="O275" s="240" t="str">
        <f aca="false">IF(G273&lt;SUM(J275:N275),"Erro!",IF(G273=0,"NI",IF(SUM(J275:N275)=0,"NI",IF(G273&lt;&gt;SUM(J275:N275),"Erro!",SUM(J275:N275)))))</f>
        <v>NI</v>
      </c>
      <c r="P275" s="213" t="str">
        <f aca="false">IF(O275=G273,"P",IF(O275="","","O"))</f>
        <v>O</v>
      </c>
    </row>
    <row r="276" customFormat="false" ht="12.75" hidden="true" customHeight="true" outlineLevel="0" collapsed="false">
      <c r="A276" s="364"/>
      <c r="B276" s="617"/>
      <c r="C276" s="617"/>
      <c r="D276" s="548" t="n">
        <f aca="false">SUMIF($A$291:$A$338,A276,$E$291:$E$338)</f>
        <v>0</v>
      </c>
      <c r="E276" s="490"/>
      <c r="F276" s="490"/>
      <c r="G276" s="618"/>
      <c r="H276" s="234" t="s">
        <v>169</v>
      </c>
      <c r="I276" s="235" t="n">
        <f aca="false">D276-I277</f>
        <v>0</v>
      </c>
      <c r="J276" s="236"/>
      <c r="K276" s="236"/>
      <c r="L276" s="236"/>
      <c r="M276" s="236"/>
      <c r="N276" s="236"/>
      <c r="O276" s="212" t="str">
        <f aca="false">IF(AND(I276=0,SUM(J276:N276)&lt;&gt;0),"Erro!",IF(I276=0,"",IF(SUM(J276:N276)=0,"NI",SUM(J276:N276))))</f>
        <v/>
      </c>
      <c r="P276" s="213" t="str">
        <f aca="false">IF(O276=100%,"P",IF(O276="","","O"))</f>
        <v/>
      </c>
    </row>
    <row r="277" customFormat="false" ht="13.8" hidden="true" customHeight="false" outlineLevel="0" collapsed="false">
      <c r="A277" s="364"/>
      <c r="B277" s="617"/>
      <c r="C277" s="617"/>
      <c r="D277" s="548"/>
      <c r="E277" s="490"/>
      <c r="F277" s="490"/>
      <c r="G277" s="618"/>
      <c r="H277" s="234" t="s">
        <v>170</v>
      </c>
      <c r="I277" s="237"/>
      <c r="J277" s="236"/>
      <c r="K277" s="236"/>
      <c r="L277" s="236"/>
      <c r="M277" s="236"/>
      <c r="N277" s="236"/>
      <c r="O277" s="212" t="str">
        <f aca="false">IF(AND(I277=0,SUM(J277:N277)&lt;&gt;0),"Erro!",IF(I277=0,"",IF(SUM(J277:N277)=0,"NI",SUM(J277:N277))))</f>
        <v/>
      </c>
      <c r="P277" s="213" t="str">
        <f aca="false">IF(O277=100%,"P",IF(O277="","","O"))</f>
        <v/>
      </c>
    </row>
    <row r="278" customFormat="false" ht="13.8" hidden="true" customHeight="false" outlineLevel="0" collapsed="false">
      <c r="A278" s="364"/>
      <c r="B278" s="617"/>
      <c r="C278" s="617"/>
      <c r="D278" s="548"/>
      <c r="E278" s="490"/>
      <c r="F278" s="490"/>
      <c r="G278" s="618"/>
      <c r="H278" s="238" t="s">
        <v>174</v>
      </c>
      <c r="I278" s="238"/>
      <c r="J278" s="239"/>
      <c r="K278" s="239"/>
      <c r="L278" s="239"/>
      <c r="M278" s="239"/>
      <c r="N278" s="239"/>
      <c r="O278" s="240" t="str">
        <f aca="false">IF(G276&lt;SUM(J278:N278),"Erro!",IF(G276=0,"NI",IF(SUM(J278:N278)=0,"NI",IF(G276&lt;&gt;SUM(J278:N278),"Erro!",SUM(J278:N278)))))</f>
        <v>NI</v>
      </c>
      <c r="P278" s="213" t="str">
        <f aca="false">IF(O278=G276,"P",IF(O278="","","O"))</f>
        <v>O</v>
      </c>
    </row>
    <row r="279" customFormat="false" ht="12.75" hidden="true" customHeight="true" outlineLevel="0" collapsed="false">
      <c r="A279" s="364"/>
      <c r="B279" s="617"/>
      <c r="C279" s="617"/>
      <c r="D279" s="548" t="n">
        <f aca="false">SUMIF($A$291:$A$338,A279,$E$291:$E$338)</f>
        <v>0</v>
      </c>
      <c r="E279" s="490"/>
      <c r="F279" s="490"/>
      <c r="G279" s="618"/>
      <c r="H279" s="234" t="s">
        <v>169</v>
      </c>
      <c r="I279" s="235" t="n">
        <f aca="false">D279-I280</f>
        <v>0</v>
      </c>
      <c r="J279" s="236"/>
      <c r="K279" s="236"/>
      <c r="L279" s="236"/>
      <c r="M279" s="236"/>
      <c r="N279" s="236"/>
      <c r="O279" s="212" t="str">
        <f aca="false">IF(AND(I279=0,SUM(J279:N279)&lt;&gt;0),"Erro!",IF(I279=0,"",IF(SUM(J279:N279)=0,"NI",SUM(J279:N279))))</f>
        <v/>
      </c>
      <c r="P279" s="213" t="str">
        <f aca="false">IF(O279=100%,"P",IF(O279="","","O"))</f>
        <v/>
      </c>
    </row>
    <row r="280" customFormat="false" ht="13.8" hidden="true" customHeight="false" outlineLevel="0" collapsed="false">
      <c r="A280" s="364"/>
      <c r="B280" s="617"/>
      <c r="C280" s="617"/>
      <c r="D280" s="548"/>
      <c r="E280" s="490"/>
      <c r="F280" s="490"/>
      <c r="G280" s="618"/>
      <c r="H280" s="234" t="s">
        <v>170</v>
      </c>
      <c r="I280" s="237"/>
      <c r="J280" s="236"/>
      <c r="K280" s="236"/>
      <c r="L280" s="236"/>
      <c r="M280" s="236"/>
      <c r="N280" s="236"/>
      <c r="O280" s="212" t="str">
        <f aca="false">IF(AND(I280=0,SUM(J280:N280)&lt;&gt;0),"Erro!",IF(I280=0,"",IF(SUM(J280:N280)=0,"NI",SUM(J280:N280))))</f>
        <v/>
      </c>
      <c r="P280" s="213" t="str">
        <f aca="false">IF(O280=100%,"P",IF(O280="","","O"))</f>
        <v/>
      </c>
    </row>
    <row r="281" customFormat="false" ht="13.8" hidden="true" customHeight="false" outlineLevel="0" collapsed="false">
      <c r="A281" s="364"/>
      <c r="B281" s="617"/>
      <c r="C281" s="617"/>
      <c r="D281" s="548"/>
      <c r="E281" s="490"/>
      <c r="F281" s="490"/>
      <c r="G281" s="618"/>
      <c r="H281" s="238" t="s">
        <v>174</v>
      </c>
      <c r="I281" s="238"/>
      <c r="J281" s="239"/>
      <c r="K281" s="239"/>
      <c r="L281" s="239"/>
      <c r="M281" s="239"/>
      <c r="N281" s="239"/>
      <c r="O281" s="240" t="str">
        <f aca="false">IF(G279&lt;SUM(J281:N281),"Erro!",IF(G279=0,"NI",IF(SUM(J281:N281)=0,"NI",IF(G279&lt;&gt;SUM(J281:N281),"Erro!",SUM(J281:N281)))))</f>
        <v>NI</v>
      </c>
      <c r="P281" s="213" t="str">
        <f aca="false">IF(O281=G279,"P",IF(O281="","","O"))</f>
        <v>O</v>
      </c>
    </row>
    <row r="282" customFormat="false" ht="12.75" hidden="true" customHeight="true" outlineLevel="0" collapsed="false">
      <c r="A282" s="364"/>
      <c r="B282" s="617"/>
      <c r="C282" s="617"/>
      <c r="D282" s="548" t="n">
        <f aca="false">SUMIF($A$291:$A$338,A282,$E$291:$E$338)</f>
        <v>0</v>
      </c>
      <c r="E282" s="490"/>
      <c r="F282" s="490"/>
      <c r="G282" s="618"/>
      <c r="H282" s="234" t="s">
        <v>169</v>
      </c>
      <c r="I282" s="235" t="n">
        <f aca="false">D282-I283</f>
        <v>0</v>
      </c>
      <c r="J282" s="236"/>
      <c r="K282" s="236"/>
      <c r="L282" s="236"/>
      <c r="M282" s="236"/>
      <c r="N282" s="236"/>
      <c r="O282" s="212" t="str">
        <f aca="false">IF(AND(I282=0,SUM(J282:N282)&lt;&gt;0),"Erro!",IF(I282=0,"",IF(SUM(J282:N282)=0,"NI",SUM(J282:N282))))</f>
        <v/>
      </c>
      <c r="P282" s="213" t="str">
        <f aca="false">IF(O282=100%,"P",IF(O282="","","O"))</f>
        <v/>
      </c>
    </row>
    <row r="283" customFormat="false" ht="13.8" hidden="true" customHeight="false" outlineLevel="0" collapsed="false">
      <c r="A283" s="364"/>
      <c r="B283" s="617"/>
      <c r="C283" s="617"/>
      <c r="D283" s="548"/>
      <c r="E283" s="490"/>
      <c r="F283" s="490"/>
      <c r="G283" s="618"/>
      <c r="H283" s="234" t="s">
        <v>170</v>
      </c>
      <c r="I283" s="237"/>
      <c r="J283" s="236"/>
      <c r="K283" s="236"/>
      <c r="L283" s="236"/>
      <c r="M283" s="236"/>
      <c r="N283" s="236"/>
      <c r="O283" s="212" t="str">
        <f aca="false">IF(AND(I283=0,SUM(J283:N283)&lt;&gt;0),"Erro!",IF(I283=0,"",IF(SUM(J283:N283)=0,"NI",SUM(J283:N283))))</f>
        <v/>
      </c>
      <c r="P283" s="213" t="str">
        <f aca="false">IF(O283=100%,"P",IF(O283="","","O"))</f>
        <v/>
      </c>
    </row>
    <row r="284" customFormat="false" ht="13.8" hidden="true" customHeight="false" outlineLevel="0" collapsed="false">
      <c r="A284" s="364"/>
      <c r="B284" s="617"/>
      <c r="C284" s="617"/>
      <c r="D284" s="548"/>
      <c r="E284" s="490"/>
      <c r="F284" s="490"/>
      <c r="G284" s="618"/>
      <c r="H284" s="238" t="s">
        <v>174</v>
      </c>
      <c r="I284" s="238"/>
      <c r="J284" s="239"/>
      <c r="K284" s="239"/>
      <c r="L284" s="239"/>
      <c r="M284" s="239"/>
      <c r="N284" s="239"/>
      <c r="O284" s="240" t="str">
        <f aca="false">IF(G282&lt;SUM(J284:N284),"Erro!",IF(G282=0,"NI",IF(SUM(J284:N284)=0,"NI",IF(G282&lt;&gt;SUM(J284:N284),"Erro!",SUM(J284:N284)))))</f>
        <v>NI</v>
      </c>
      <c r="P284" s="213" t="str">
        <f aca="false">IF(O284=G282,"P",IF(O284="","","O"))</f>
        <v>O</v>
      </c>
    </row>
    <row r="285" customFormat="false" ht="12.75" hidden="true" customHeight="true" outlineLevel="0" collapsed="false">
      <c r="A285" s="364"/>
      <c r="B285" s="617"/>
      <c r="C285" s="617"/>
      <c r="D285" s="548" t="n">
        <f aca="false">SUMIF($A$291:$A$338,A285,$E$291:$E$338)</f>
        <v>0</v>
      </c>
      <c r="E285" s="490"/>
      <c r="F285" s="490"/>
      <c r="G285" s="619"/>
      <c r="H285" s="234" t="s">
        <v>169</v>
      </c>
      <c r="I285" s="235" t="n">
        <f aca="false">D285-I286</f>
        <v>0</v>
      </c>
      <c r="J285" s="236"/>
      <c r="K285" s="236"/>
      <c r="L285" s="236"/>
      <c r="M285" s="236"/>
      <c r="N285" s="236"/>
      <c r="O285" s="212" t="str">
        <f aca="false">IF(AND(I285=0,SUM(J285:N285)&lt;&gt;0),"Erro!",IF(I285=0,"",IF(SUM(J285:N285)=0,"NI",SUM(J285:N285))))</f>
        <v/>
      </c>
      <c r="P285" s="213" t="str">
        <f aca="false">IF(O285=100%,"P",IF(O285="","","O"))</f>
        <v/>
      </c>
    </row>
    <row r="286" customFormat="false" ht="13.8" hidden="true" customHeight="false" outlineLevel="0" collapsed="false">
      <c r="A286" s="364"/>
      <c r="B286" s="617"/>
      <c r="C286" s="617"/>
      <c r="D286" s="548"/>
      <c r="E286" s="490"/>
      <c r="F286" s="490"/>
      <c r="G286" s="619"/>
      <c r="H286" s="259" t="s">
        <v>170</v>
      </c>
      <c r="I286" s="260"/>
      <c r="J286" s="236"/>
      <c r="K286" s="236"/>
      <c r="L286" s="236"/>
      <c r="M286" s="236"/>
      <c r="N286" s="236"/>
      <c r="O286" s="212" t="str">
        <f aca="false">IF(AND(I286=0,SUM(J286:N286)&lt;&gt;0),"Erro!",IF(I286=0,"",IF(SUM(J286:N286)=0,"NI",SUM(J286:N286))))</f>
        <v/>
      </c>
      <c r="P286" s="213" t="str">
        <f aca="false">IF(O286=100%,"P",IF(O286="","","O"))</f>
        <v/>
      </c>
    </row>
    <row r="287" customFormat="false" ht="13.8" hidden="true" customHeight="false" outlineLevel="0" collapsed="false">
      <c r="A287" s="364"/>
      <c r="B287" s="617"/>
      <c r="C287" s="617"/>
      <c r="D287" s="548"/>
      <c r="E287" s="490"/>
      <c r="F287" s="490"/>
      <c r="G287" s="619"/>
      <c r="H287" s="246" t="s">
        <v>174</v>
      </c>
      <c r="I287" s="246"/>
      <c r="J287" s="239"/>
      <c r="K287" s="239"/>
      <c r="L287" s="239"/>
      <c r="M287" s="239"/>
      <c r="N287" s="239"/>
      <c r="O287" s="249" t="str">
        <f aca="false">IF(G285&lt;SUM(J287:N287),"Erro!",IF(G285=0,"NI",IF(SUM(J287:N287)=0,"NI",IF(G285&lt;&gt;SUM(J287:N287),"Erro!",SUM(J287:N287)))))</f>
        <v>NI</v>
      </c>
      <c r="P287" s="213" t="str">
        <f aca="false">IF(O287=G285,"P",IF(O287="","","O"))</f>
        <v>O</v>
      </c>
    </row>
    <row r="288" customFormat="false" ht="13.8" hidden="false" customHeight="false" outlineLevel="0" collapsed="false">
      <c r="A288" s="554" t="n">
        <v>2</v>
      </c>
      <c r="B288" s="555" t="s">
        <v>197</v>
      </c>
      <c r="C288" s="555"/>
      <c r="D288" s="556"/>
      <c r="E288" s="556"/>
      <c r="F288" s="556"/>
      <c r="G288" s="556"/>
      <c r="H288" s="557"/>
      <c r="I288" s="557"/>
      <c r="J288" s="557"/>
      <c r="K288" s="557"/>
      <c r="L288" s="557"/>
      <c r="M288" s="557"/>
      <c r="N288" s="557"/>
      <c r="O288" s="557"/>
      <c r="P288" s="558"/>
    </row>
    <row r="289" customFormat="false" ht="13.8" hidden="false" customHeight="false" outlineLevel="0" collapsed="false">
      <c r="A289" s="559" t="s">
        <v>198</v>
      </c>
      <c r="B289" s="559"/>
      <c r="C289" s="271"/>
      <c r="D289" s="271"/>
      <c r="E289" s="272" t="n">
        <f aca="false">SUM(E291:E298)</f>
        <v>0</v>
      </c>
      <c r="F289" s="333" t="n">
        <f aca="false">SUM(F291:F298)</f>
        <v>0</v>
      </c>
      <c r="G289" s="274"/>
      <c r="H289" s="275" t="s">
        <v>199</v>
      </c>
      <c r="I289" s="275"/>
      <c r="J289" s="275"/>
      <c r="K289" s="275"/>
      <c r="L289" s="275"/>
      <c r="M289" s="275"/>
      <c r="N289" s="275"/>
      <c r="O289" s="275"/>
      <c r="P289" s="275"/>
    </row>
    <row r="290" customFormat="false" ht="13.8" hidden="false" customHeight="false" outlineLevel="0" collapsed="false">
      <c r="A290" s="334" t="s">
        <v>200</v>
      </c>
      <c r="B290" s="277" t="s">
        <v>201</v>
      </c>
      <c r="C290" s="278" t="s">
        <v>202</v>
      </c>
      <c r="D290" s="279" t="s">
        <v>203</v>
      </c>
      <c r="E290" s="314" t="s">
        <v>204</v>
      </c>
      <c r="F290" s="314" t="s">
        <v>205</v>
      </c>
      <c r="G290" s="282" t="s">
        <v>206</v>
      </c>
      <c r="H290" s="275"/>
      <c r="I290" s="275"/>
      <c r="J290" s="275"/>
      <c r="K290" s="275"/>
      <c r="L290" s="275"/>
      <c r="M290" s="275"/>
      <c r="N290" s="275"/>
      <c r="O290" s="275"/>
      <c r="P290" s="275"/>
    </row>
    <row r="291" customFormat="false" ht="13.8" hidden="false" customHeight="false" outlineLevel="0" collapsed="false">
      <c r="A291" s="296"/>
      <c r="B291" s="338"/>
      <c r="C291" s="478"/>
      <c r="D291" s="373"/>
      <c r="E291" s="237" t="n">
        <f aca="false">C291*D291</f>
        <v>0</v>
      </c>
      <c r="F291" s="300" t="n">
        <f aca="false">E291/'4_Comp e Produtos'!$H$1</f>
        <v>0</v>
      </c>
      <c r="G291" s="339"/>
      <c r="H291" s="568"/>
      <c r="I291" s="568"/>
      <c r="J291" s="568"/>
      <c r="K291" s="568"/>
      <c r="L291" s="568"/>
      <c r="M291" s="568"/>
      <c r="N291" s="568"/>
      <c r="O291" s="568"/>
      <c r="P291" s="569"/>
    </row>
    <row r="292" customFormat="false" ht="13.8" hidden="true" customHeight="false" outlineLevel="0" collapsed="false">
      <c r="A292" s="414"/>
      <c r="B292" s="301"/>
      <c r="C292" s="507"/>
      <c r="D292" s="620"/>
      <c r="E292" s="237" t="n">
        <f aca="false">C292*D292</f>
        <v>0</v>
      </c>
      <c r="F292" s="300" t="n">
        <f aca="false">E292/'4_Comp e Produtos'!$H$1</f>
        <v>0</v>
      </c>
      <c r="G292" s="339"/>
      <c r="H292" s="570"/>
      <c r="I292" s="570"/>
      <c r="J292" s="570"/>
      <c r="K292" s="570"/>
      <c r="L292" s="570"/>
      <c r="M292" s="570"/>
      <c r="N292" s="570"/>
      <c r="O292" s="570"/>
      <c r="P292" s="574"/>
    </row>
    <row r="293" customFormat="false" ht="13.8" hidden="true" customHeight="false" outlineLevel="0" collapsed="false">
      <c r="A293" s="476"/>
      <c r="B293" s="338"/>
      <c r="C293" s="563"/>
      <c r="D293" s="621"/>
      <c r="E293" s="237" t="n">
        <f aca="false">C293*D293</f>
        <v>0</v>
      </c>
      <c r="F293" s="300" t="n">
        <f aca="false">E293/'4_Comp e Produtos'!$H$1</f>
        <v>0</v>
      </c>
      <c r="G293" s="339"/>
      <c r="H293" s="570"/>
      <c r="I293" s="570"/>
      <c r="J293" s="570"/>
      <c r="K293" s="570"/>
      <c r="L293" s="570"/>
      <c r="M293" s="570"/>
      <c r="N293" s="570"/>
      <c r="O293" s="570"/>
      <c r="P293" s="574"/>
    </row>
    <row r="294" customFormat="false" ht="13.8" hidden="true" customHeight="false" outlineLevel="0" collapsed="false">
      <c r="A294" s="476"/>
      <c r="B294" s="338"/>
      <c r="C294" s="563"/>
      <c r="D294" s="621"/>
      <c r="E294" s="237" t="n">
        <f aca="false">C294*D294</f>
        <v>0</v>
      </c>
      <c r="F294" s="300" t="n">
        <f aca="false">E294/'4_Comp e Produtos'!$H$1</f>
        <v>0</v>
      </c>
      <c r="G294" s="339"/>
      <c r="H294" s="570"/>
      <c r="I294" s="570"/>
      <c r="J294" s="570"/>
      <c r="K294" s="570"/>
      <c r="L294" s="570"/>
      <c r="M294" s="570"/>
      <c r="N294" s="570"/>
      <c r="O294" s="570"/>
      <c r="P294" s="574"/>
    </row>
    <row r="295" customFormat="false" ht="13.8" hidden="true" customHeight="false" outlineLevel="0" collapsed="false">
      <c r="A295" s="476"/>
      <c r="B295" s="303"/>
      <c r="C295" s="563"/>
      <c r="D295" s="621"/>
      <c r="E295" s="237" t="n">
        <f aca="false">C295*D295</f>
        <v>0</v>
      </c>
      <c r="F295" s="300" t="n">
        <f aca="false">E295/'4_Comp e Produtos'!$H$1</f>
        <v>0</v>
      </c>
      <c r="G295" s="339"/>
      <c r="H295" s="570"/>
      <c r="I295" s="570"/>
      <c r="J295" s="570"/>
      <c r="K295" s="570"/>
      <c r="L295" s="570"/>
      <c r="M295" s="570"/>
      <c r="N295" s="570"/>
      <c r="O295" s="570"/>
      <c r="P295" s="574"/>
    </row>
    <row r="296" customFormat="false" ht="13.8" hidden="true" customHeight="false" outlineLevel="0" collapsed="false">
      <c r="A296" s="476"/>
      <c r="B296" s="303"/>
      <c r="C296" s="563"/>
      <c r="D296" s="621"/>
      <c r="E296" s="237" t="n">
        <f aca="false">C296*D296</f>
        <v>0</v>
      </c>
      <c r="F296" s="300" t="n">
        <f aca="false">E296/'4_Comp e Produtos'!$H$1</f>
        <v>0</v>
      </c>
      <c r="G296" s="339"/>
      <c r="H296" s="570"/>
      <c r="I296" s="570"/>
      <c r="J296" s="570"/>
      <c r="K296" s="570"/>
      <c r="L296" s="570"/>
      <c r="M296" s="570"/>
      <c r="N296" s="570"/>
      <c r="O296" s="570"/>
      <c r="P296" s="574"/>
    </row>
    <row r="297" customFormat="false" ht="13.8" hidden="true" customHeight="false" outlineLevel="0" collapsed="false">
      <c r="A297" s="476"/>
      <c r="B297" s="303"/>
      <c r="C297" s="563"/>
      <c r="D297" s="621"/>
      <c r="E297" s="237" t="n">
        <f aca="false">C297*D297</f>
        <v>0</v>
      </c>
      <c r="F297" s="300" t="n">
        <f aca="false">E297/'4_Comp e Produtos'!$H$1</f>
        <v>0</v>
      </c>
      <c r="G297" s="339"/>
      <c r="H297" s="570"/>
      <c r="I297" s="570"/>
      <c r="J297" s="570"/>
      <c r="K297" s="570"/>
      <c r="L297" s="570"/>
      <c r="M297" s="570"/>
      <c r="N297" s="570"/>
      <c r="O297" s="570"/>
      <c r="P297" s="574"/>
    </row>
    <row r="298" customFormat="false" ht="13.8" hidden="true" customHeight="false" outlineLevel="0" collapsed="false">
      <c r="A298" s="476"/>
      <c r="B298" s="303"/>
      <c r="C298" s="563"/>
      <c r="D298" s="621"/>
      <c r="E298" s="237" t="n">
        <f aca="false">C298*D298</f>
        <v>0</v>
      </c>
      <c r="F298" s="300" t="n">
        <f aca="false">E298/'4_Comp e Produtos'!$H$1</f>
        <v>0</v>
      </c>
      <c r="G298" s="339"/>
      <c r="H298" s="576"/>
      <c r="I298" s="576"/>
      <c r="J298" s="576"/>
      <c r="K298" s="576"/>
      <c r="L298" s="576"/>
      <c r="M298" s="576"/>
      <c r="N298" s="576"/>
      <c r="O298" s="576"/>
      <c r="P298" s="577"/>
    </row>
    <row r="299" customFormat="false" ht="13.8" hidden="false" customHeight="false" outlineLevel="0" collapsed="false">
      <c r="A299" s="559" t="s">
        <v>211</v>
      </c>
      <c r="B299" s="559"/>
      <c r="C299" s="271"/>
      <c r="D299" s="271"/>
      <c r="E299" s="272" t="n">
        <f aca="false">SUM(E301:E308)</f>
        <v>0</v>
      </c>
      <c r="F299" s="333" t="n">
        <f aca="false">SUM(F301:F308)</f>
        <v>0</v>
      </c>
      <c r="G299" s="274"/>
      <c r="H299" s="275" t="s">
        <v>199</v>
      </c>
      <c r="I299" s="275"/>
      <c r="J299" s="275"/>
      <c r="K299" s="275"/>
      <c r="L299" s="275"/>
      <c r="M299" s="275"/>
      <c r="N299" s="275"/>
      <c r="O299" s="275"/>
      <c r="P299" s="275"/>
    </row>
    <row r="300" customFormat="false" ht="27.6" hidden="false" customHeight="false" outlineLevel="0" collapsed="false">
      <c r="A300" s="334" t="s">
        <v>200</v>
      </c>
      <c r="B300" s="277" t="s">
        <v>61</v>
      </c>
      <c r="C300" s="278" t="s">
        <v>212</v>
      </c>
      <c r="D300" s="279" t="s">
        <v>203</v>
      </c>
      <c r="E300" s="314" t="s">
        <v>204</v>
      </c>
      <c r="F300" s="315" t="s">
        <v>205</v>
      </c>
      <c r="G300" s="282" t="s">
        <v>206</v>
      </c>
      <c r="H300" s="275"/>
      <c r="I300" s="275"/>
      <c r="J300" s="275"/>
      <c r="K300" s="275"/>
      <c r="L300" s="275"/>
      <c r="M300" s="275"/>
      <c r="N300" s="275"/>
      <c r="O300" s="275"/>
      <c r="P300" s="275"/>
    </row>
    <row r="301" customFormat="false" ht="13.8" hidden="false" customHeight="false" outlineLevel="0" collapsed="false">
      <c r="A301" s="296"/>
      <c r="B301" s="338"/>
      <c r="C301" s="339"/>
      <c r="D301" s="339"/>
      <c r="E301" s="237" t="n">
        <f aca="false">C301*D301</f>
        <v>0</v>
      </c>
      <c r="F301" s="300" t="n">
        <f aca="false">E301/'4_Comp e Produtos'!$H$1</f>
        <v>0</v>
      </c>
      <c r="G301" s="339"/>
      <c r="H301" s="568"/>
      <c r="I301" s="568"/>
      <c r="J301" s="568"/>
      <c r="K301" s="568"/>
      <c r="L301" s="568"/>
      <c r="M301" s="568"/>
      <c r="N301" s="568"/>
      <c r="O301" s="568"/>
      <c r="P301" s="569"/>
    </row>
    <row r="302" customFormat="false" ht="13.8" hidden="true" customHeight="false" outlineLevel="0" collapsed="false">
      <c r="A302" s="296"/>
      <c r="B302" s="338"/>
      <c r="C302" s="339"/>
      <c r="D302" s="339"/>
      <c r="E302" s="237" t="n">
        <f aca="false">C302*D302</f>
        <v>0</v>
      </c>
      <c r="F302" s="300" t="n">
        <f aca="false">E302/'4_Comp e Produtos'!$H$1</f>
        <v>0</v>
      </c>
      <c r="G302" s="339"/>
      <c r="H302" s="570"/>
      <c r="I302" s="570"/>
      <c r="J302" s="570"/>
      <c r="K302" s="570"/>
      <c r="L302" s="570"/>
      <c r="M302" s="570"/>
      <c r="N302" s="570"/>
      <c r="O302" s="570"/>
      <c r="P302" s="574"/>
    </row>
    <row r="303" customFormat="false" ht="13.8" hidden="true" customHeight="false" outlineLevel="0" collapsed="false">
      <c r="A303" s="296"/>
      <c r="B303" s="338"/>
      <c r="C303" s="339"/>
      <c r="D303" s="339"/>
      <c r="E303" s="237" t="n">
        <f aca="false">C303*D303</f>
        <v>0</v>
      </c>
      <c r="F303" s="300" t="n">
        <f aca="false">E303/'4_Comp e Produtos'!$H$1</f>
        <v>0</v>
      </c>
      <c r="G303" s="339"/>
      <c r="H303" s="570"/>
      <c r="I303" s="570"/>
      <c r="J303" s="570"/>
      <c r="K303" s="570"/>
      <c r="L303" s="570"/>
      <c r="M303" s="570"/>
      <c r="N303" s="570"/>
      <c r="O303" s="570"/>
      <c r="P303" s="574"/>
    </row>
    <row r="304" customFormat="false" ht="13.8" hidden="true" customHeight="false" outlineLevel="0" collapsed="false">
      <c r="A304" s="476"/>
      <c r="B304" s="338"/>
      <c r="C304" s="563"/>
      <c r="D304" s="302"/>
      <c r="E304" s="237" t="n">
        <f aca="false">C304*D304</f>
        <v>0</v>
      </c>
      <c r="F304" s="300" t="n">
        <f aca="false">E304/'4_Comp e Produtos'!$H$1</f>
        <v>0</v>
      </c>
      <c r="G304" s="339"/>
      <c r="H304" s="570"/>
      <c r="I304" s="570"/>
      <c r="J304" s="570"/>
      <c r="K304" s="570"/>
      <c r="L304" s="570"/>
      <c r="M304" s="570"/>
      <c r="N304" s="570"/>
      <c r="O304" s="570"/>
      <c r="P304" s="574"/>
    </row>
    <row r="305" customFormat="false" ht="13.8" hidden="true" customHeight="false" outlineLevel="0" collapsed="false">
      <c r="A305" s="476"/>
      <c r="B305" s="303"/>
      <c r="C305" s="563"/>
      <c r="D305" s="302"/>
      <c r="E305" s="237" t="n">
        <f aca="false">C305*D305</f>
        <v>0</v>
      </c>
      <c r="F305" s="300" t="n">
        <f aca="false">E305/'4_Comp e Produtos'!$H$1</f>
        <v>0</v>
      </c>
      <c r="G305" s="339"/>
      <c r="H305" s="570"/>
      <c r="I305" s="570"/>
      <c r="J305" s="570"/>
      <c r="K305" s="570"/>
      <c r="L305" s="570"/>
      <c r="M305" s="570"/>
      <c r="N305" s="570"/>
      <c r="O305" s="570"/>
      <c r="P305" s="574"/>
    </row>
    <row r="306" customFormat="false" ht="13.8" hidden="true" customHeight="false" outlineLevel="0" collapsed="false">
      <c r="A306" s="476"/>
      <c r="B306" s="303"/>
      <c r="C306" s="563"/>
      <c r="D306" s="302"/>
      <c r="E306" s="237" t="n">
        <f aca="false">C306*D306</f>
        <v>0</v>
      </c>
      <c r="F306" s="300" t="n">
        <f aca="false">E306/'4_Comp e Produtos'!$H$1</f>
        <v>0</v>
      </c>
      <c r="G306" s="339"/>
      <c r="H306" s="570"/>
      <c r="I306" s="570"/>
      <c r="J306" s="570"/>
      <c r="K306" s="570"/>
      <c r="L306" s="570"/>
      <c r="M306" s="570"/>
      <c r="N306" s="570"/>
      <c r="O306" s="570"/>
      <c r="P306" s="574"/>
    </row>
    <row r="307" customFormat="false" ht="13.8" hidden="true" customHeight="false" outlineLevel="0" collapsed="false">
      <c r="A307" s="476"/>
      <c r="B307" s="303"/>
      <c r="C307" s="563"/>
      <c r="D307" s="302"/>
      <c r="E307" s="237" t="n">
        <f aca="false">C307*D307</f>
        <v>0</v>
      </c>
      <c r="F307" s="300" t="n">
        <f aca="false">E307/'4_Comp e Produtos'!$H$1</f>
        <v>0</v>
      </c>
      <c r="G307" s="339"/>
      <c r="H307" s="570"/>
      <c r="I307" s="570"/>
      <c r="J307" s="570"/>
      <c r="K307" s="570"/>
      <c r="L307" s="570"/>
      <c r="M307" s="570"/>
      <c r="N307" s="570"/>
      <c r="O307" s="570"/>
      <c r="P307" s="574"/>
    </row>
    <row r="308" customFormat="false" ht="13.8" hidden="true" customHeight="false" outlineLevel="0" collapsed="false">
      <c r="A308" s="476"/>
      <c r="B308" s="303"/>
      <c r="C308" s="563"/>
      <c r="D308" s="302"/>
      <c r="E308" s="237" t="n">
        <f aca="false">C308*D308</f>
        <v>0</v>
      </c>
      <c r="F308" s="300" t="n">
        <f aca="false">E308/'4_Comp e Produtos'!$H$1</f>
        <v>0</v>
      </c>
      <c r="G308" s="339"/>
      <c r="H308" s="576"/>
      <c r="I308" s="576"/>
      <c r="J308" s="576"/>
      <c r="K308" s="576"/>
      <c r="L308" s="576"/>
      <c r="M308" s="576"/>
      <c r="N308" s="576"/>
      <c r="O308" s="576"/>
      <c r="P308" s="577"/>
    </row>
    <row r="309" customFormat="false" ht="13.8" hidden="false" customHeight="false" outlineLevel="0" collapsed="false">
      <c r="A309" s="559" t="s">
        <v>215</v>
      </c>
      <c r="B309" s="559"/>
      <c r="C309" s="271"/>
      <c r="D309" s="271"/>
      <c r="E309" s="272" t="n">
        <f aca="false">SUM(E311:E318)</f>
        <v>0</v>
      </c>
      <c r="F309" s="333" t="n">
        <f aca="false">SUM(F311:F318)</f>
        <v>0</v>
      </c>
      <c r="G309" s="274"/>
      <c r="H309" s="275" t="s">
        <v>199</v>
      </c>
      <c r="I309" s="275"/>
      <c r="J309" s="275"/>
      <c r="K309" s="275"/>
      <c r="L309" s="275"/>
      <c r="M309" s="275"/>
      <c r="N309" s="275"/>
      <c r="O309" s="275"/>
      <c r="P309" s="275"/>
    </row>
    <row r="310" customFormat="false" ht="13.8" hidden="false" customHeight="false" outlineLevel="0" collapsed="false">
      <c r="A310" s="334" t="s">
        <v>200</v>
      </c>
      <c r="B310" s="422" t="s">
        <v>216</v>
      </c>
      <c r="C310" s="278" t="s">
        <v>217</v>
      </c>
      <c r="D310" s="279" t="s">
        <v>203</v>
      </c>
      <c r="E310" s="314" t="s">
        <v>204</v>
      </c>
      <c r="F310" s="315" t="s">
        <v>205</v>
      </c>
      <c r="G310" s="282" t="s">
        <v>206</v>
      </c>
      <c r="H310" s="275"/>
      <c r="I310" s="275"/>
      <c r="J310" s="275"/>
      <c r="K310" s="275"/>
      <c r="L310" s="275"/>
      <c r="M310" s="275"/>
      <c r="N310" s="275"/>
      <c r="O310" s="275"/>
      <c r="P310" s="275"/>
    </row>
    <row r="311" customFormat="false" ht="13.8" hidden="false" customHeight="false" outlineLevel="0" collapsed="false">
      <c r="A311" s="296"/>
      <c r="B311" s="338"/>
      <c r="C311" s="339"/>
      <c r="D311" s="339"/>
      <c r="E311" s="237" t="n">
        <f aca="false">C311*D311</f>
        <v>0</v>
      </c>
      <c r="F311" s="300" t="n">
        <f aca="false">E311/'4_Comp e Produtos'!$H$1</f>
        <v>0</v>
      </c>
      <c r="G311" s="339"/>
      <c r="H311" s="568"/>
      <c r="I311" s="568"/>
      <c r="J311" s="568"/>
      <c r="K311" s="568"/>
      <c r="L311" s="568"/>
      <c r="M311" s="568"/>
      <c r="N311" s="568"/>
      <c r="O311" s="568"/>
      <c r="P311" s="569"/>
    </row>
    <row r="312" customFormat="false" ht="13.8" hidden="true" customHeight="false" outlineLevel="0" collapsed="false">
      <c r="A312" s="414"/>
      <c r="B312" s="301"/>
      <c r="C312" s="507"/>
      <c r="D312" s="302"/>
      <c r="E312" s="237" t="n">
        <f aca="false">C312*D312</f>
        <v>0</v>
      </c>
      <c r="F312" s="300" t="n">
        <f aca="false">E312/'4_Comp e Produtos'!$H$1</f>
        <v>0</v>
      </c>
      <c r="G312" s="339"/>
      <c r="H312" s="570"/>
      <c r="I312" s="570"/>
      <c r="J312" s="570"/>
      <c r="K312" s="570"/>
      <c r="L312" s="570"/>
      <c r="M312" s="570"/>
      <c r="N312" s="570"/>
      <c r="O312" s="570"/>
      <c r="P312" s="574"/>
    </row>
    <row r="313" customFormat="false" ht="13.8" hidden="true" customHeight="false" outlineLevel="0" collapsed="false">
      <c r="A313" s="414"/>
      <c r="B313" s="301"/>
      <c r="C313" s="507"/>
      <c r="D313" s="302"/>
      <c r="E313" s="237" t="n">
        <f aca="false">C313*D313</f>
        <v>0</v>
      </c>
      <c r="F313" s="300" t="n">
        <f aca="false">E313/'4_Comp e Produtos'!$H$1</f>
        <v>0</v>
      </c>
      <c r="G313" s="339"/>
      <c r="H313" s="570"/>
      <c r="I313" s="570"/>
      <c r="J313" s="570"/>
      <c r="K313" s="570"/>
      <c r="L313" s="570"/>
      <c r="M313" s="570"/>
      <c r="N313" s="570"/>
      <c r="O313" s="570"/>
      <c r="P313" s="574"/>
    </row>
    <row r="314" customFormat="false" ht="13.8" hidden="true" customHeight="false" outlineLevel="0" collapsed="false">
      <c r="A314" s="414"/>
      <c r="B314" s="301"/>
      <c r="C314" s="507"/>
      <c r="D314" s="302"/>
      <c r="E314" s="237" t="n">
        <f aca="false">C314*D314</f>
        <v>0</v>
      </c>
      <c r="F314" s="300" t="n">
        <f aca="false">E314/'4_Comp e Produtos'!$H$1</f>
        <v>0</v>
      </c>
      <c r="G314" s="339"/>
      <c r="H314" s="570"/>
      <c r="I314" s="570"/>
      <c r="J314" s="570"/>
      <c r="K314" s="570"/>
      <c r="L314" s="570"/>
      <c r="M314" s="570"/>
      <c r="N314" s="570"/>
      <c r="O314" s="570"/>
      <c r="P314" s="574"/>
    </row>
    <row r="315" customFormat="false" ht="13.8" hidden="true" customHeight="false" outlineLevel="0" collapsed="false">
      <c r="A315" s="476"/>
      <c r="B315" s="303"/>
      <c r="C315" s="563"/>
      <c r="D315" s="302"/>
      <c r="E315" s="237" t="n">
        <f aca="false">C315*D315</f>
        <v>0</v>
      </c>
      <c r="F315" s="300" t="n">
        <f aca="false">E315/'4_Comp e Produtos'!$H$1</f>
        <v>0</v>
      </c>
      <c r="G315" s="339"/>
      <c r="H315" s="570"/>
      <c r="I315" s="570"/>
      <c r="J315" s="570"/>
      <c r="K315" s="570"/>
      <c r="L315" s="570"/>
      <c r="M315" s="570"/>
      <c r="N315" s="570"/>
      <c r="O315" s="570"/>
      <c r="P315" s="574"/>
    </row>
    <row r="316" customFormat="false" ht="13.8" hidden="true" customHeight="false" outlineLevel="0" collapsed="false">
      <c r="A316" s="476"/>
      <c r="B316" s="303"/>
      <c r="C316" s="563"/>
      <c r="D316" s="302"/>
      <c r="E316" s="237" t="n">
        <f aca="false">C316*D316</f>
        <v>0</v>
      </c>
      <c r="F316" s="300" t="n">
        <f aca="false">E316/'4_Comp e Produtos'!$H$1</f>
        <v>0</v>
      </c>
      <c r="G316" s="339"/>
      <c r="H316" s="570"/>
      <c r="I316" s="570"/>
      <c r="J316" s="570"/>
      <c r="K316" s="570"/>
      <c r="L316" s="570"/>
      <c r="M316" s="570"/>
      <c r="N316" s="570"/>
      <c r="O316" s="570"/>
      <c r="P316" s="574"/>
    </row>
    <row r="317" customFormat="false" ht="13.8" hidden="true" customHeight="false" outlineLevel="0" collapsed="false">
      <c r="A317" s="476"/>
      <c r="B317" s="303"/>
      <c r="C317" s="563"/>
      <c r="D317" s="302"/>
      <c r="E317" s="237" t="n">
        <f aca="false">C317*D317</f>
        <v>0</v>
      </c>
      <c r="F317" s="300" t="n">
        <f aca="false">E317/'4_Comp e Produtos'!$H$1</f>
        <v>0</v>
      </c>
      <c r="G317" s="339"/>
      <c r="H317" s="570"/>
      <c r="I317" s="570"/>
      <c r="J317" s="570"/>
      <c r="K317" s="570"/>
      <c r="L317" s="570"/>
      <c r="M317" s="570"/>
      <c r="N317" s="570"/>
      <c r="O317" s="570"/>
      <c r="P317" s="574"/>
    </row>
    <row r="318" customFormat="false" ht="13.8" hidden="true" customHeight="false" outlineLevel="0" collapsed="false">
      <c r="A318" s="476"/>
      <c r="B318" s="303"/>
      <c r="C318" s="563"/>
      <c r="D318" s="302"/>
      <c r="E318" s="237" t="n">
        <f aca="false">C318*D318</f>
        <v>0</v>
      </c>
      <c r="F318" s="300" t="n">
        <f aca="false">E318/'4_Comp e Produtos'!$H$1</f>
        <v>0</v>
      </c>
      <c r="G318" s="339"/>
      <c r="H318" s="576"/>
      <c r="I318" s="576"/>
      <c r="J318" s="576"/>
      <c r="K318" s="576"/>
      <c r="L318" s="576"/>
      <c r="M318" s="576"/>
      <c r="N318" s="576"/>
      <c r="O318" s="576"/>
      <c r="P318" s="577"/>
    </row>
    <row r="319" customFormat="false" ht="13.8" hidden="false" customHeight="false" outlineLevel="0" collapsed="false">
      <c r="A319" s="559" t="s">
        <v>222</v>
      </c>
      <c r="B319" s="559"/>
      <c r="C319" s="271"/>
      <c r="D319" s="271"/>
      <c r="E319" s="272" t="n">
        <f aca="false">SUM(E321:E328)</f>
        <v>1700000</v>
      </c>
      <c r="F319" s="333" t="n">
        <f aca="false">SUM(F321:F328)</f>
        <v>521616.39</v>
      </c>
      <c r="G319" s="274"/>
      <c r="H319" s="275" t="s">
        <v>199</v>
      </c>
      <c r="I319" s="275"/>
      <c r="J319" s="275"/>
      <c r="K319" s="275"/>
      <c r="L319" s="275"/>
      <c r="M319" s="275"/>
      <c r="N319" s="275"/>
      <c r="O319" s="275"/>
      <c r="P319" s="275"/>
    </row>
    <row r="320" customFormat="false" ht="27.6" hidden="false" customHeight="false" outlineLevel="0" collapsed="false">
      <c r="A320" s="334" t="s">
        <v>200</v>
      </c>
      <c r="B320" s="277" t="s">
        <v>61</v>
      </c>
      <c r="C320" s="278" t="s">
        <v>212</v>
      </c>
      <c r="D320" s="279" t="s">
        <v>203</v>
      </c>
      <c r="E320" s="314" t="s">
        <v>204</v>
      </c>
      <c r="F320" s="315" t="s">
        <v>205</v>
      </c>
      <c r="G320" s="282" t="s">
        <v>206</v>
      </c>
      <c r="H320" s="275"/>
      <c r="I320" s="275"/>
      <c r="J320" s="275"/>
      <c r="K320" s="275"/>
      <c r="L320" s="275"/>
      <c r="M320" s="275"/>
      <c r="N320" s="275"/>
      <c r="O320" s="275"/>
      <c r="P320" s="275"/>
    </row>
    <row r="321" customFormat="false" ht="27.6" hidden="false" customHeight="false" outlineLevel="0" collapsed="false">
      <c r="A321" s="296" t="s">
        <v>389</v>
      </c>
      <c r="B321" s="338" t="s">
        <v>392</v>
      </c>
      <c r="C321" s="563" t="n">
        <v>1</v>
      </c>
      <c r="D321" s="583" t="n">
        <v>1000000</v>
      </c>
      <c r="E321" s="616" t="n">
        <f aca="false">C321*D321</f>
        <v>1000000</v>
      </c>
      <c r="F321" s="622" t="n">
        <f aca="false">E321/'4_Comp e Produtos'!$H$1</f>
        <v>306833.17</v>
      </c>
      <c r="G321" s="289" t="s">
        <v>224</v>
      </c>
      <c r="H321" s="568"/>
      <c r="I321" s="568"/>
      <c r="J321" s="568"/>
      <c r="K321" s="568"/>
      <c r="L321" s="568"/>
      <c r="M321" s="568"/>
      <c r="N321" s="568"/>
      <c r="O321" s="568"/>
      <c r="P321" s="569"/>
    </row>
    <row r="322" customFormat="false" ht="27.6" hidden="false" customHeight="false" outlineLevel="0" collapsed="false">
      <c r="A322" s="296" t="s">
        <v>389</v>
      </c>
      <c r="B322" s="338" t="s">
        <v>393</v>
      </c>
      <c r="C322" s="563" t="n">
        <v>1</v>
      </c>
      <c r="D322" s="583" t="n">
        <v>700000</v>
      </c>
      <c r="E322" s="616" t="n">
        <f aca="false">C322*D322</f>
        <v>700000</v>
      </c>
      <c r="F322" s="622" t="n">
        <f aca="false">E322/'4_Comp e Produtos'!$H$1</f>
        <v>214783.22</v>
      </c>
      <c r="G322" s="289" t="s">
        <v>224</v>
      </c>
      <c r="H322" s="570"/>
      <c r="I322" s="570"/>
      <c r="J322" s="570"/>
      <c r="K322" s="570"/>
      <c r="L322" s="570"/>
      <c r="M322" s="570"/>
      <c r="N322" s="570"/>
      <c r="O322" s="570"/>
      <c r="P322" s="574"/>
    </row>
    <row r="323" customFormat="false" ht="13.8" hidden="true" customHeight="false" outlineLevel="0" collapsed="false">
      <c r="A323" s="414"/>
      <c r="B323" s="301"/>
      <c r="C323" s="620"/>
      <c r="D323" s="302"/>
      <c r="E323" s="237" t="n">
        <f aca="false">C323*D323</f>
        <v>0</v>
      </c>
      <c r="F323" s="300" t="n">
        <f aca="false">E323/'4_Comp e Produtos'!$H$1</f>
        <v>0</v>
      </c>
      <c r="G323" s="339"/>
      <c r="H323" s="570"/>
      <c r="I323" s="570"/>
      <c r="J323" s="570"/>
      <c r="K323" s="570"/>
      <c r="L323" s="570"/>
      <c r="M323" s="570"/>
      <c r="N323" s="570"/>
      <c r="O323" s="570"/>
      <c r="P323" s="574"/>
    </row>
    <row r="324" customFormat="false" ht="13.8" hidden="true" customHeight="false" outlineLevel="0" collapsed="false">
      <c r="A324" s="476"/>
      <c r="B324" s="338"/>
      <c r="C324" s="563"/>
      <c r="D324" s="302"/>
      <c r="E324" s="237" t="n">
        <f aca="false">C324*D324</f>
        <v>0</v>
      </c>
      <c r="F324" s="300" t="n">
        <f aca="false">E324/'4_Comp e Produtos'!$H$1</f>
        <v>0</v>
      </c>
      <c r="G324" s="339"/>
      <c r="H324" s="570"/>
      <c r="I324" s="570"/>
      <c r="J324" s="570"/>
      <c r="K324" s="570"/>
      <c r="L324" s="570"/>
      <c r="M324" s="570"/>
      <c r="N324" s="570"/>
      <c r="O324" s="570"/>
      <c r="P324" s="574"/>
    </row>
    <row r="325" customFormat="false" ht="13.8" hidden="true" customHeight="false" outlineLevel="0" collapsed="false">
      <c r="A325" s="476"/>
      <c r="B325" s="303"/>
      <c r="C325" s="563"/>
      <c r="D325" s="302"/>
      <c r="E325" s="237" t="n">
        <f aca="false">C325*D325</f>
        <v>0</v>
      </c>
      <c r="F325" s="300" t="n">
        <f aca="false">E325/'4_Comp e Produtos'!$H$1</f>
        <v>0</v>
      </c>
      <c r="G325" s="339"/>
      <c r="H325" s="570"/>
      <c r="I325" s="570"/>
      <c r="J325" s="570"/>
      <c r="K325" s="570"/>
      <c r="L325" s="570"/>
      <c r="M325" s="570"/>
      <c r="N325" s="570"/>
      <c r="O325" s="570"/>
      <c r="P325" s="574"/>
    </row>
    <row r="326" customFormat="false" ht="13.8" hidden="true" customHeight="false" outlineLevel="0" collapsed="false">
      <c r="A326" s="476"/>
      <c r="B326" s="303"/>
      <c r="C326" s="563"/>
      <c r="D326" s="302"/>
      <c r="E326" s="237" t="n">
        <f aca="false">C326*D326</f>
        <v>0</v>
      </c>
      <c r="F326" s="300" t="n">
        <f aca="false">E326/'4_Comp e Produtos'!$H$1</f>
        <v>0</v>
      </c>
      <c r="G326" s="339"/>
      <c r="H326" s="570"/>
      <c r="I326" s="570"/>
      <c r="J326" s="570"/>
      <c r="K326" s="570"/>
      <c r="L326" s="570"/>
      <c r="M326" s="570"/>
      <c r="N326" s="570"/>
      <c r="O326" s="570"/>
      <c r="P326" s="574"/>
    </row>
    <row r="327" customFormat="false" ht="13.8" hidden="true" customHeight="false" outlineLevel="0" collapsed="false">
      <c r="A327" s="476"/>
      <c r="B327" s="303"/>
      <c r="C327" s="563"/>
      <c r="D327" s="302"/>
      <c r="E327" s="237" t="n">
        <f aca="false">C327*D327</f>
        <v>0</v>
      </c>
      <c r="F327" s="300" t="n">
        <f aca="false">E327/'4_Comp e Produtos'!$H$1</f>
        <v>0</v>
      </c>
      <c r="G327" s="339"/>
      <c r="H327" s="570"/>
      <c r="I327" s="570"/>
      <c r="J327" s="570"/>
      <c r="K327" s="570"/>
      <c r="L327" s="570"/>
      <c r="M327" s="570"/>
      <c r="N327" s="570"/>
      <c r="O327" s="570"/>
      <c r="P327" s="574"/>
    </row>
    <row r="328" customFormat="false" ht="13.8" hidden="true" customHeight="false" outlineLevel="0" collapsed="false">
      <c r="A328" s="476"/>
      <c r="B328" s="303"/>
      <c r="C328" s="563"/>
      <c r="D328" s="302"/>
      <c r="E328" s="237" t="n">
        <f aca="false">C328*D328</f>
        <v>0</v>
      </c>
      <c r="F328" s="300" t="n">
        <f aca="false">E328/'4_Comp e Produtos'!$H$1</f>
        <v>0</v>
      </c>
      <c r="G328" s="339"/>
      <c r="H328" s="576"/>
      <c r="I328" s="576"/>
      <c r="J328" s="576"/>
      <c r="K328" s="576"/>
      <c r="L328" s="576"/>
      <c r="M328" s="576"/>
      <c r="N328" s="576"/>
      <c r="O328" s="576"/>
      <c r="P328" s="577"/>
    </row>
    <row r="329" customFormat="false" ht="13.8" hidden="false" customHeight="false" outlineLevel="0" collapsed="false">
      <c r="A329" s="559" t="s">
        <v>226</v>
      </c>
      <c r="B329" s="559"/>
      <c r="C329" s="271"/>
      <c r="D329" s="271"/>
      <c r="E329" s="272" t="n">
        <f aca="false">SUM(E331:E338)</f>
        <v>0</v>
      </c>
      <c r="F329" s="333" t="n">
        <f aca="false">SUM(F331:F338)</f>
        <v>0</v>
      </c>
      <c r="G329" s="274"/>
      <c r="H329" s="275" t="s">
        <v>199</v>
      </c>
      <c r="I329" s="275"/>
      <c r="J329" s="275"/>
      <c r="K329" s="275"/>
      <c r="L329" s="275"/>
      <c r="M329" s="275"/>
      <c r="N329" s="275"/>
      <c r="O329" s="275"/>
      <c r="P329" s="275"/>
    </row>
    <row r="330" customFormat="false" ht="13.8" hidden="false" customHeight="false" outlineLevel="0" collapsed="false">
      <c r="A330" s="334" t="s">
        <v>200</v>
      </c>
      <c r="B330" s="277" t="s">
        <v>201</v>
      </c>
      <c r="C330" s="278" t="s">
        <v>227</v>
      </c>
      <c r="D330" s="279" t="s">
        <v>203</v>
      </c>
      <c r="E330" s="314" t="s">
        <v>204</v>
      </c>
      <c r="F330" s="315" t="s">
        <v>205</v>
      </c>
      <c r="G330" s="282" t="s">
        <v>206</v>
      </c>
      <c r="H330" s="275"/>
      <c r="I330" s="275"/>
      <c r="J330" s="275"/>
      <c r="K330" s="275"/>
      <c r="L330" s="275"/>
      <c r="M330" s="275"/>
      <c r="N330" s="275"/>
      <c r="O330" s="275"/>
      <c r="P330" s="275"/>
    </row>
    <row r="331" customFormat="false" ht="13.8" hidden="true" customHeight="false" outlineLevel="0" collapsed="false">
      <c r="A331" s="476"/>
      <c r="B331" s="338"/>
      <c r="C331" s="563"/>
      <c r="D331" s="302"/>
      <c r="E331" s="237" t="n">
        <f aca="false">C331*D331</f>
        <v>0</v>
      </c>
      <c r="F331" s="300" t="n">
        <f aca="false">E331/'4_Comp e Produtos'!$H$1</f>
        <v>0</v>
      </c>
      <c r="G331" s="339"/>
      <c r="H331" s="568"/>
      <c r="I331" s="568"/>
      <c r="J331" s="568"/>
      <c r="K331" s="568"/>
      <c r="L331" s="568"/>
      <c r="M331" s="568"/>
      <c r="N331" s="568"/>
      <c r="O331" s="568"/>
      <c r="P331" s="569"/>
    </row>
    <row r="332" customFormat="false" ht="13.8" hidden="true" customHeight="false" outlineLevel="0" collapsed="false">
      <c r="A332" s="476"/>
      <c r="B332" s="338"/>
      <c r="C332" s="563"/>
      <c r="D332" s="302"/>
      <c r="E332" s="237" t="n">
        <f aca="false">C332*D332</f>
        <v>0</v>
      </c>
      <c r="F332" s="300" t="n">
        <f aca="false">E332/'4_Comp e Produtos'!$H$1</f>
        <v>0</v>
      </c>
      <c r="G332" s="339"/>
      <c r="H332" s="570"/>
      <c r="I332" s="570"/>
      <c r="J332" s="570"/>
      <c r="K332" s="570"/>
      <c r="L332" s="570"/>
      <c r="M332" s="570"/>
      <c r="N332" s="570"/>
      <c r="O332" s="570"/>
      <c r="P332" s="574"/>
    </row>
    <row r="333" customFormat="false" ht="13.8" hidden="true" customHeight="false" outlineLevel="0" collapsed="false">
      <c r="A333" s="476"/>
      <c r="B333" s="338"/>
      <c r="C333" s="563"/>
      <c r="D333" s="302"/>
      <c r="E333" s="237" t="n">
        <f aca="false">C333*D333</f>
        <v>0</v>
      </c>
      <c r="F333" s="300" t="n">
        <f aca="false">E333/'4_Comp e Produtos'!$H$1</f>
        <v>0</v>
      </c>
      <c r="G333" s="339"/>
      <c r="H333" s="570"/>
      <c r="I333" s="570"/>
      <c r="J333" s="570"/>
      <c r="K333" s="570"/>
      <c r="L333" s="570"/>
      <c r="M333" s="570"/>
      <c r="N333" s="570"/>
      <c r="O333" s="570"/>
      <c r="P333" s="574"/>
    </row>
    <row r="334" customFormat="false" ht="13.8" hidden="true" customHeight="false" outlineLevel="0" collapsed="false">
      <c r="A334" s="476"/>
      <c r="B334" s="338"/>
      <c r="C334" s="563"/>
      <c r="D334" s="302"/>
      <c r="E334" s="237" t="n">
        <f aca="false">C334*D334</f>
        <v>0</v>
      </c>
      <c r="F334" s="300" t="n">
        <f aca="false">E334/'4_Comp e Produtos'!$H$1</f>
        <v>0</v>
      </c>
      <c r="G334" s="339"/>
      <c r="H334" s="570"/>
      <c r="I334" s="570"/>
      <c r="J334" s="570"/>
      <c r="K334" s="570"/>
      <c r="L334" s="570"/>
      <c r="M334" s="570"/>
      <c r="N334" s="570"/>
      <c r="O334" s="570"/>
      <c r="P334" s="574"/>
    </row>
    <row r="335" customFormat="false" ht="13.8" hidden="true" customHeight="false" outlineLevel="0" collapsed="false">
      <c r="A335" s="476"/>
      <c r="B335" s="303"/>
      <c r="C335" s="563"/>
      <c r="D335" s="302"/>
      <c r="E335" s="237" t="n">
        <f aca="false">C335*D335</f>
        <v>0</v>
      </c>
      <c r="F335" s="300" t="n">
        <f aca="false">E335/'4_Comp e Produtos'!$H$1</f>
        <v>0</v>
      </c>
      <c r="G335" s="339"/>
      <c r="H335" s="570"/>
      <c r="I335" s="570"/>
      <c r="J335" s="570"/>
      <c r="K335" s="570"/>
      <c r="L335" s="570"/>
      <c r="M335" s="570"/>
      <c r="N335" s="570"/>
      <c r="O335" s="570"/>
      <c r="P335" s="574"/>
    </row>
    <row r="336" customFormat="false" ht="13.8" hidden="true" customHeight="false" outlineLevel="0" collapsed="false">
      <c r="A336" s="476"/>
      <c r="B336" s="303"/>
      <c r="C336" s="563"/>
      <c r="D336" s="302"/>
      <c r="E336" s="237" t="n">
        <f aca="false">C336*D336</f>
        <v>0</v>
      </c>
      <c r="F336" s="300" t="n">
        <f aca="false">E336/'4_Comp e Produtos'!$H$1</f>
        <v>0</v>
      </c>
      <c r="G336" s="339"/>
      <c r="H336" s="570"/>
      <c r="I336" s="570"/>
      <c r="J336" s="570"/>
      <c r="K336" s="570"/>
      <c r="L336" s="570"/>
      <c r="M336" s="570"/>
      <c r="N336" s="570"/>
      <c r="O336" s="570"/>
      <c r="P336" s="574"/>
    </row>
    <row r="337" customFormat="false" ht="13.8" hidden="true" customHeight="false" outlineLevel="0" collapsed="false">
      <c r="A337" s="476"/>
      <c r="B337" s="303"/>
      <c r="C337" s="563"/>
      <c r="D337" s="302"/>
      <c r="E337" s="237" t="n">
        <f aca="false">C337*D337</f>
        <v>0</v>
      </c>
      <c r="F337" s="300" t="n">
        <f aca="false">E337/'4_Comp e Produtos'!$H$1</f>
        <v>0</v>
      </c>
      <c r="G337" s="339"/>
      <c r="H337" s="570"/>
      <c r="I337" s="570"/>
      <c r="J337" s="570"/>
      <c r="K337" s="570"/>
      <c r="L337" s="570"/>
      <c r="M337" s="570"/>
      <c r="N337" s="570"/>
      <c r="O337" s="570"/>
      <c r="P337" s="574"/>
    </row>
    <row r="338" customFormat="false" ht="14.4" hidden="false" customHeight="false" outlineLevel="0" collapsed="false">
      <c r="A338" s="486"/>
      <c r="B338" s="342"/>
      <c r="C338" s="586"/>
      <c r="D338" s="457"/>
      <c r="E338" s="345" t="n">
        <f aca="false">C338*D338</f>
        <v>0</v>
      </c>
      <c r="F338" s="346" t="n">
        <f aca="false">E338/'4_Comp e Produtos'!$H$1</f>
        <v>0</v>
      </c>
      <c r="G338" s="589"/>
      <c r="H338" s="590"/>
      <c r="I338" s="590"/>
      <c r="J338" s="590"/>
      <c r="K338" s="590"/>
      <c r="L338" s="590"/>
      <c r="M338" s="590"/>
      <c r="N338" s="590"/>
      <c r="O338" s="590"/>
      <c r="P338" s="591"/>
    </row>
    <row r="339" customFormat="false" ht="13.8" hidden="false" customHeight="false" outlineLevel="0" collapsed="false">
      <c r="A339" s="623"/>
      <c r="B339" s="624"/>
      <c r="C339" s="570"/>
      <c r="D339" s="570"/>
      <c r="E339" s="625"/>
      <c r="F339" s="626"/>
      <c r="G339" s="570"/>
      <c r="H339" s="165"/>
      <c r="I339" s="165"/>
    </row>
    <row r="340" customFormat="false" ht="14.4" hidden="false" customHeight="false" outlineLevel="0" collapsed="false">
      <c r="A340" s="623"/>
      <c r="B340" s="624"/>
      <c r="C340" s="570"/>
      <c r="D340" s="570"/>
      <c r="E340" s="625"/>
      <c r="F340" s="626"/>
      <c r="G340" s="570"/>
      <c r="H340" s="165"/>
      <c r="I340" s="165"/>
    </row>
    <row r="341" customFormat="false" ht="12.75" hidden="false" customHeight="true" outlineLevel="0" collapsed="false">
      <c r="A341" s="605" t="s">
        <v>175</v>
      </c>
      <c r="B341" s="607" t="s">
        <v>176</v>
      </c>
      <c r="C341" s="607"/>
      <c r="D341" s="171" t="s">
        <v>156</v>
      </c>
      <c r="E341" s="606" t="s">
        <v>177</v>
      </c>
      <c r="F341" s="606"/>
      <c r="G341" s="607" t="s">
        <v>158</v>
      </c>
      <c r="H341" s="173" t="s">
        <v>178</v>
      </c>
      <c r="I341" s="174" t="s">
        <v>179</v>
      </c>
      <c r="J341" s="174" t="s">
        <v>180</v>
      </c>
      <c r="K341" s="174" t="s">
        <v>181</v>
      </c>
      <c r="L341" s="174" t="s">
        <v>182</v>
      </c>
      <c r="M341" s="174" t="s">
        <v>183</v>
      </c>
      <c r="N341" s="174" t="s">
        <v>184</v>
      </c>
      <c r="O341" s="175" t="s">
        <v>185</v>
      </c>
      <c r="P341" s="175"/>
    </row>
    <row r="342" customFormat="false" ht="12.75" hidden="false" customHeight="true" outlineLevel="0" collapsed="false">
      <c r="A342" s="532" t="str">
        <f aca="false">'4_Comp e Produtos'!C23</f>
        <v>AT.3</v>
      </c>
      <c r="B342" s="627" t="str">
        <f aca="false">'4_Comp e Produtos'!B23</f>
        <v>2.5. Modelo de Inteligência Fiscal da Sefaz implantado</v>
      </c>
      <c r="C342" s="627"/>
      <c r="D342" s="534" t="n">
        <f aca="false">E371+E385+E395+E410+E423</f>
        <v>19769364</v>
      </c>
      <c r="E342" s="628" t="s">
        <v>394</v>
      </c>
      <c r="F342" s="628"/>
      <c r="G342" s="629" t="n">
        <v>1</v>
      </c>
      <c r="H342" s="537" t="s">
        <v>169</v>
      </c>
      <c r="I342" s="538" t="n">
        <f aca="false">I346+I349+I352+I355+I358+I361+I364+I367</f>
        <v>16035000</v>
      </c>
      <c r="J342" s="539" t="n">
        <f aca="false">IF(ISERR(((J346*$I346)+(J349*$I349)+(J352*$I352)+(J355*$I355)+(J358*$I358)+(J361*$I361)+(J364*$I364)+(J367*$I367))/$I342),0,((J346*$I346)+(J349*$I349)+(J352*$I352)+(J355*$I355)+(J358*$I358)+(J361*$I361)+(J364*$I364)+(J367*$I367))/$I342)</f>
        <v>0.1</v>
      </c>
      <c r="K342" s="539" t="n">
        <f aca="false">IF(ISERR(((K346*$I346)+(K349*$I349)+(K352*$I352)+(K355*$I355)+(K358*$I358)+(K361*$I361)+(K364*$I364)+(K367*$I367))/$I342),0,((K346*$I346)+(K349*$I349)+(K352*$I352)+(K355*$I355)+(K358*$I358)+(K361*$I361)+(K364*$I364)+(K367*$I367))/$I342)</f>
        <v>0.15</v>
      </c>
      <c r="L342" s="539" t="n">
        <f aca="false">IF(ISERR(((L346*$I346)+(L349*$I349)+(L352*$I352)+(L355*$I355)+(L358*$I358)+(L361*$I361)+(L364*$I364)+(L367*$I367))/$I342),0,((L346*$I346)+(L349*$I349)+(L352*$I352)+(L355*$I355)+(L358*$I358)+(L361*$I361)+(L364*$I364)+(L367*$I367))/$I342)</f>
        <v>0.25</v>
      </c>
      <c r="M342" s="539" t="n">
        <f aca="false">IF(ISERR(((M346*$I346)+(M349*$I349)+(M352*$I352)+(M355*$I355)+(M358*$I358)+(M361*$I361)+(M364*$I364)+(M367*$I367))/$I342),0,((M346*$I346)+(M349*$I349)+(M352*$I352)+(M355*$I355)+(M358*$I358)+(M361*$I361)+(M364*$I364)+(M367*$I367))/$I342)</f>
        <v>0.3</v>
      </c>
      <c r="N342" s="539" t="n">
        <f aca="false">IF(ISERR(((N346*$I346)+(N349*$I349)+(N352*$I352)+(N355*$I355)+(N358*$I358)+(N361*$I361)+(N364*$I364)+(N367*$I367))/$I342),0,((N346*$I346)+(N349*$I349)+(N352*$I352)+(N355*$I355)+(N358*$I358)+(N361*$I361)+(N364*$I364)+(N367*$I367))/$I342)</f>
        <v>0.2</v>
      </c>
      <c r="O342" s="212" t="n">
        <f aca="false">IF(AND(I342=0,SUM(J342:N342)&lt;&gt;0),"Erro!",IF(I342=0,"",IF(SUM(J342:N342)=0,"NI",SUM(J342:N342))))</f>
        <v>1</v>
      </c>
      <c r="P342" s="213" t="str">
        <f aca="false">IF(O342=100%,"P",IF(O342="","","O"))</f>
        <v>P</v>
      </c>
      <c r="Q342" s="522" t="n">
        <f aca="false">SUM(J342:N342)</f>
        <v>1</v>
      </c>
      <c r="R342" s="215" t="n">
        <f aca="false">I342/'4_Comp e Produtos'!$H$1</f>
        <v>4920069.96</v>
      </c>
      <c r="S342" s="215" t="n">
        <f aca="false">14_PEP!F410</f>
        <v>4920069.95</v>
      </c>
      <c r="T342" s="215" t="n">
        <f aca="false">R342-S342</f>
        <v>0.01</v>
      </c>
    </row>
    <row r="343" customFormat="false" ht="12.75" hidden="false" customHeight="true" outlineLevel="0" collapsed="false">
      <c r="A343" s="532"/>
      <c r="B343" s="627"/>
      <c r="C343" s="627"/>
      <c r="D343" s="540"/>
      <c r="E343" s="628"/>
      <c r="F343" s="628"/>
      <c r="G343" s="629"/>
      <c r="H343" s="537" t="s">
        <v>170</v>
      </c>
      <c r="I343" s="538" t="n">
        <f aca="false">I347+I350+I353+I356+I359+I362+I365+I368</f>
        <v>3734364</v>
      </c>
      <c r="J343" s="539" t="n">
        <f aca="false">IF(ISERR(((J347*$I347)+(J350*$I350)+(J353*$I353)+(J356*$I356)+(J359*$I359)+(J362*$I362)+(J365*$I365)+(J368*$I368))/$I343),0,((J347*$I347)+(J350*$I350)+(J353*$I353)+(J356*$I356)+(J359*$I359)+(J362*$I362)+(J365*$I365)+(J368*$I368))/$I343)</f>
        <v>0.1</v>
      </c>
      <c r="K343" s="539" t="n">
        <f aca="false">IF(ISERR(((K347*$I347)+(K350*$I350)+(K353*$I353)+(K356*$I356)+(K359*$I359)+(K362*$I362)+(K365*$I365)+(K368*$I368))/$I343),0,((K347*$I347)+(K350*$I350)+(K353*$I353)+(K356*$I356)+(K359*$I359)+(K362*$I362)+(K365*$I365)+(K368*$I368))/$I343)</f>
        <v>0.15</v>
      </c>
      <c r="L343" s="539" t="n">
        <f aca="false">IF(ISERR(((L347*$I347)+(L350*$I350)+(L353*$I353)+(L356*$I356)+(L359*$I359)+(L362*$I362)+(L365*$I365)+(L368*$I368))/$I343),0,((L347*$I347)+(L350*$I350)+(L353*$I353)+(L356*$I356)+(L359*$I359)+(L362*$I362)+(L365*$I365)+(L368*$I368))/$I343)</f>
        <v>0.25</v>
      </c>
      <c r="M343" s="539" t="n">
        <f aca="false">IF(ISERR(((M347*$I347)+(M350*$I350)+(M353*$I353)+(M356*$I356)+(M359*$I359)+(M362*$I362)+(M365*$I365)+(M368*$I368))/$I343),0,((M347*$I347)+(M350*$I350)+(M353*$I353)+(M356*$I356)+(M359*$I359)+(M362*$I362)+(M365*$I365)+(M368*$I368))/$I343)</f>
        <v>0.3</v>
      </c>
      <c r="N343" s="539" t="n">
        <f aca="false">IF(ISERR(((N347*$I347)+(N350*$I350)+(N353*$I353)+(N356*$I356)+(N359*$I359)+(N362*$I362)+(N365*$I365)+(N368*$I368))/$I343),0,((N347*$I347)+(N350*$I350)+(N353*$I353)+(N356*$I356)+(N359*$I359)+(N362*$I362)+(N365*$I365)+(N368*$I368))/$I343)</f>
        <v>0.2</v>
      </c>
      <c r="O343" s="212" t="n">
        <f aca="false">IF(AND(I343=0,SUM(J343:N343)&lt;&gt;0),"Erro!",IF(I343=0,"",IF(SUM(J343:N343)=0,"NI",SUM(J343:N343))))</f>
        <v>1</v>
      </c>
      <c r="P343" s="213" t="str">
        <f aca="false">IF(O343=100%,"P",IF(O343="","","O"))</f>
        <v>P</v>
      </c>
      <c r="R343" s="541" t="n">
        <f aca="false">I343/'4_Comp e Produtos'!$H$1</f>
        <v>1145826.76</v>
      </c>
      <c r="S343" s="541" t="n">
        <f aca="false">14_PEP!G410</f>
        <v>1145826.76</v>
      </c>
      <c r="T343" s="541" t="n">
        <f aca="false">R343-S343</f>
        <v>0</v>
      </c>
    </row>
    <row r="344" customFormat="false" ht="12.75" hidden="false" customHeight="true" outlineLevel="0" collapsed="false">
      <c r="A344" s="532"/>
      <c r="B344" s="627"/>
      <c r="C344" s="627"/>
      <c r="D344" s="542" t="n">
        <f aca="false">F371+F385+F395+F410+F423</f>
        <v>6065896.71</v>
      </c>
      <c r="E344" s="543" t="s">
        <v>173</v>
      </c>
      <c r="F344" s="543"/>
      <c r="G344" s="608" t="n">
        <v>0</v>
      </c>
      <c r="H344" s="543" t="s">
        <v>174</v>
      </c>
      <c r="I344" s="543"/>
      <c r="J344" s="223" t="n">
        <v>0</v>
      </c>
      <c r="K344" s="223" t="n">
        <v>0</v>
      </c>
      <c r="L344" s="223" t="n">
        <v>0</v>
      </c>
      <c r="M344" s="223" t="n">
        <v>0</v>
      </c>
      <c r="N344" s="223" t="n">
        <v>1</v>
      </c>
      <c r="O344" s="224" t="n">
        <f aca="false">IF(G342&lt;SUM(J344:N344),"Erro!",IF(G342=0,"NI",IF(SUM(J344:N344)=0,"NI",IF(G342&lt;&gt;(SUM(J344:N344)+G344),"Erro!",(SUM(J344:N344)+G344)))))</f>
        <v>1</v>
      </c>
      <c r="P344" s="213" t="str">
        <f aca="false">IF(O344=G342,"P",IF(O344="","","O"))</f>
        <v>P</v>
      </c>
      <c r="R344" s="225" t="n">
        <f aca="false">$I342*J342</f>
        <v>1603500</v>
      </c>
      <c r="S344" s="225" t="n">
        <f aca="false">$I342*K342</f>
        <v>2405250</v>
      </c>
      <c r="T344" s="225" t="n">
        <f aca="false">$I342*L342</f>
        <v>4008750</v>
      </c>
      <c r="U344" s="225" t="n">
        <f aca="false">$I342*M342</f>
        <v>4810500</v>
      </c>
      <c r="V344" s="225" t="n">
        <f aca="false">$I342*N342</f>
        <v>3207000</v>
      </c>
    </row>
    <row r="345" customFormat="false" ht="13.8" hidden="false" customHeight="false" outlineLevel="0" collapsed="false">
      <c r="A345" s="545" t="n">
        <v>1</v>
      </c>
      <c r="B345" s="546" t="s">
        <v>187</v>
      </c>
      <c r="C345" s="546"/>
      <c r="D345" s="546" t="s">
        <v>188</v>
      </c>
      <c r="E345" s="596" t="s">
        <v>189</v>
      </c>
      <c r="F345" s="596"/>
      <c r="G345" s="546" t="s">
        <v>190</v>
      </c>
      <c r="H345" s="546" t="s">
        <v>178</v>
      </c>
      <c r="I345" s="546" t="s">
        <v>179</v>
      </c>
      <c r="J345" s="546" t="s">
        <v>180</v>
      </c>
      <c r="K345" s="546" t="s">
        <v>181</v>
      </c>
      <c r="L345" s="546" t="s">
        <v>182</v>
      </c>
      <c r="M345" s="546" t="s">
        <v>183</v>
      </c>
      <c r="N345" s="546" t="s">
        <v>184</v>
      </c>
      <c r="O345" s="547" t="s">
        <v>185</v>
      </c>
      <c r="P345" s="547"/>
      <c r="R345" s="225" t="n">
        <f aca="false">$I343*J343</f>
        <v>373436.4</v>
      </c>
      <c r="S345" s="225" t="n">
        <f aca="false">$I343*K343</f>
        <v>560154.6</v>
      </c>
      <c r="T345" s="225" t="n">
        <f aca="false">$I343*L343</f>
        <v>933591</v>
      </c>
      <c r="U345" s="225" t="n">
        <f aca="false">$I343*M343</f>
        <v>1120309.2</v>
      </c>
      <c r="V345" s="225" t="n">
        <f aca="false">$I343*N343</f>
        <v>746872.8</v>
      </c>
    </row>
    <row r="346" customFormat="false" ht="12.75" hidden="false" customHeight="true" outlineLevel="0" collapsed="false">
      <c r="A346" s="364" t="s">
        <v>395</v>
      </c>
      <c r="B346" s="365" t="s">
        <v>396</v>
      </c>
      <c r="C346" s="365"/>
      <c r="D346" s="553" t="n">
        <f aca="false">SUMIF($A$373:$A$432,A346,$E$373:$E$432)</f>
        <v>17770000</v>
      </c>
      <c r="E346" s="365" t="s">
        <v>397</v>
      </c>
      <c r="F346" s="365"/>
      <c r="G346" s="366" t="n">
        <v>4</v>
      </c>
      <c r="H346" s="234" t="s">
        <v>169</v>
      </c>
      <c r="I346" s="235" t="n">
        <f aca="false">D346-I347</f>
        <v>14576000</v>
      </c>
      <c r="J346" s="461" t="n">
        <v>0.1</v>
      </c>
      <c r="K346" s="461" t="n">
        <v>0.15</v>
      </c>
      <c r="L346" s="461" t="n">
        <v>0.25</v>
      </c>
      <c r="M346" s="461" t="n">
        <v>0.3</v>
      </c>
      <c r="N346" s="461" t="n">
        <v>0.2</v>
      </c>
      <c r="O346" s="212" t="n">
        <f aca="false">IF(AND(I346=0,SUM(J346:N346)&lt;&gt;0),"Erro!",IF(I346=0,"",IF(SUM(J346:N346)=0,"NI",SUM(J346:N346))))</f>
        <v>1</v>
      </c>
      <c r="P346" s="213" t="str">
        <f aca="false">IF(O346=100%,"P",IF(O346="","","O"))</f>
        <v>P</v>
      </c>
    </row>
    <row r="347" customFormat="false" ht="13.8" hidden="false" customHeight="false" outlineLevel="0" collapsed="false">
      <c r="A347" s="364"/>
      <c r="B347" s="365"/>
      <c r="C347" s="365"/>
      <c r="D347" s="553"/>
      <c r="E347" s="365"/>
      <c r="F347" s="365"/>
      <c r="G347" s="366"/>
      <c r="H347" s="234" t="s">
        <v>170</v>
      </c>
      <c r="I347" s="237" t="n">
        <f aca="false">E373+E387+E398</f>
        <v>3194000</v>
      </c>
      <c r="J347" s="461" t="n">
        <v>0.1</v>
      </c>
      <c r="K347" s="461" t="n">
        <v>0.15</v>
      </c>
      <c r="L347" s="461" t="n">
        <v>0.25</v>
      </c>
      <c r="M347" s="461" t="n">
        <v>0.3</v>
      </c>
      <c r="N347" s="461" t="n">
        <v>0.2</v>
      </c>
      <c r="O347" s="212" t="n">
        <f aca="false">IF(AND(I347=0,SUM(J347:N347)&lt;&gt;0),"Erro!",IF(I347=0,"",IF(SUM(J347:N347)=0,"NI",SUM(J347:N347))))</f>
        <v>1</v>
      </c>
      <c r="P347" s="213" t="str">
        <f aca="false">IF(O347=100%,"P",IF(O347="","","O"))</f>
        <v>P</v>
      </c>
    </row>
    <row r="348" customFormat="false" ht="13.8" hidden="false" customHeight="false" outlineLevel="0" collapsed="false">
      <c r="A348" s="364"/>
      <c r="B348" s="365"/>
      <c r="C348" s="365"/>
      <c r="D348" s="553"/>
      <c r="E348" s="365"/>
      <c r="F348" s="365"/>
      <c r="G348" s="366"/>
      <c r="H348" s="246" t="s">
        <v>174</v>
      </c>
      <c r="I348" s="246"/>
      <c r="J348" s="248" t="n">
        <v>0</v>
      </c>
      <c r="K348" s="248" t="n">
        <v>1</v>
      </c>
      <c r="L348" s="248" t="n">
        <v>1</v>
      </c>
      <c r="M348" s="248" t="n">
        <v>1</v>
      </c>
      <c r="N348" s="248" t="n">
        <v>1</v>
      </c>
      <c r="O348" s="249" t="n">
        <f aca="false">IF(G346&lt;SUM(J348:N348),"Erro!",IF(G346=0,"NI",IF(SUM(J348:N348)=0,"NI",IF(G346&lt;&gt;SUM(J348:N348),"Erro!",SUM(J348:N348)))))</f>
        <v>4</v>
      </c>
      <c r="P348" s="213" t="str">
        <f aca="false">IF(O348=G346,"P",IF(O348="","","O"))</f>
        <v>P</v>
      </c>
    </row>
    <row r="349" customFormat="false" ht="12.75" hidden="false" customHeight="true" outlineLevel="0" collapsed="false">
      <c r="A349" s="364" t="s">
        <v>398</v>
      </c>
      <c r="B349" s="365" t="s">
        <v>399</v>
      </c>
      <c r="C349" s="365"/>
      <c r="D349" s="548" t="n">
        <f aca="false">SUMIF($A$373:$A$432,A349,$E$373:$E$432)</f>
        <v>1999364</v>
      </c>
      <c r="E349" s="365" t="s">
        <v>400</v>
      </c>
      <c r="F349" s="365"/>
      <c r="G349" s="366" t="n">
        <v>1</v>
      </c>
      <c r="H349" s="234" t="s">
        <v>169</v>
      </c>
      <c r="I349" s="235" t="n">
        <f aca="false">D349-I350</f>
        <v>1459000</v>
      </c>
      <c r="J349" s="461" t="n">
        <v>0.1</v>
      </c>
      <c r="K349" s="461" t="n">
        <v>0.15</v>
      </c>
      <c r="L349" s="461" t="n">
        <v>0.25</v>
      </c>
      <c r="M349" s="461" t="n">
        <v>0.3</v>
      </c>
      <c r="N349" s="461" t="n">
        <v>0.2</v>
      </c>
      <c r="O349" s="258" t="n">
        <f aca="false">IF(AND(I349=0,SUM(J349:N349)&lt;&gt;0),"Erro!",IF(I349=0,"",IF(SUM(J349:N349)=0,"NI",SUM(J349:N349))))</f>
        <v>1</v>
      </c>
      <c r="P349" s="360" t="str">
        <f aca="false">IF(O349=100%,"P",IF(O349="","","O"))</f>
        <v>P</v>
      </c>
    </row>
    <row r="350" customFormat="false" ht="13.8" hidden="false" customHeight="false" outlineLevel="0" collapsed="false">
      <c r="A350" s="364"/>
      <c r="B350" s="365"/>
      <c r="C350" s="365"/>
      <c r="D350" s="548"/>
      <c r="E350" s="365"/>
      <c r="F350" s="365"/>
      <c r="G350" s="366"/>
      <c r="H350" s="234" t="s">
        <v>170</v>
      </c>
      <c r="I350" s="237" t="n">
        <f aca="false">E378+E379+E380+E381+E406</f>
        <v>540364</v>
      </c>
      <c r="J350" s="461" t="n">
        <v>0.1</v>
      </c>
      <c r="K350" s="461" t="n">
        <v>0.15</v>
      </c>
      <c r="L350" s="461" t="n">
        <v>0.25</v>
      </c>
      <c r="M350" s="461" t="n">
        <v>0.3</v>
      </c>
      <c r="N350" s="461" t="n">
        <v>0.2</v>
      </c>
      <c r="O350" s="212" t="n">
        <f aca="false">IF(AND(I350=0,SUM(J350:N350)&lt;&gt;0),"Erro!",IF(I350=0,"",IF(SUM(J350:N350)=0,"NI",SUM(J350:N350))))</f>
        <v>1</v>
      </c>
      <c r="P350" s="213" t="str">
        <f aca="false">IF(O350=100%,"P",IF(O350="","","O"))</f>
        <v>P</v>
      </c>
    </row>
    <row r="351" customFormat="false" ht="13.8" hidden="false" customHeight="false" outlineLevel="0" collapsed="false">
      <c r="A351" s="364"/>
      <c r="B351" s="365"/>
      <c r="C351" s="365"/>
      <c r="D351" s="548"/>
      <c r="E351" s="365"/>
      <c r="F351" s="365"/>
      <c r="G351" s="366"/>
      <c r="H351" s="246" t="s">
        <v>174</v>
      </c>
      <c r="I351" s="246"/>
      <c r="J351" s="248" t="n">
        <v>0</v>
      </c>
      <c r="K351" s="248" t="n">
        <v>0</v>
      </c>
      <c r="L351" s="248" t="n">
        <v>0</v>
      </c>
      <c r="M351" s="248" t="n">
        <v>0</v>
      </c>
      <c r="N351" s="248" t="n">
        <v>1</v>
      </c>
      <c r="O351" s="249" t="n">
        <f aca="false">IF(G349&lt;SUM(J351:N351),"Erro!",IF(G349=0,"NI",IF(SUM(J351:N351)=0,"NI",IF(G349&lt;&gt;SUM(J351:N351),"Erro!",SUM(J351:N351)))))</f>
        <v>1</v>
      </c>
      <c r="P351" s="213" t="str">
        <f aca="false">IF(O351=G349,"P",IF(O351="","","O"))</f>
        <v>P</v>
      </c>
    </row>
    <row r="352" customFormat="false" ht="12.75" hidden="true" customHeight="true" outlineLevel="0" collapsed="false">
      <c r="A352" s="364"/>
      <c r="B352" s="365"/>
      <c r="C352" s="365"/>
      <c r="D352" s="553" t="n">
        <f aca="false">SUMIF($A$373:$A$432,A352,$E$373:$E$432)</f>
        <v>0</v>
      </c>
      <c r="E352" s="365"/>
      <c r="F352" s="365"/>
      <c r="G352" s="366"/>
      <c r="H352" s="234" t="s">
        <v>169</v>
      </c>
      <c r="I352" s="235" t="n">
        <f aca="false">D352-I353</f>
        <v>0</v>
      </c>
      <c r="J352" s="236"/>
      <c r="K352" s="236"/>
      <c r="L352" s="236"/>
      <c r="M352" s="236"/>
      <c r="N352" s="236"/>
      <c r="O352" s="258" t="str">
        <f aca="false">IF(AND(I352=0,SUM(J352:N352)&lt;&gt;0),"Erro!",IF(I352=0,"",IF(SUM(J352:N352)=0,"NI",SUM(J352:N352))))</f>
        <v/>
      </c>
      <c r="P352" s="360" t="str">
        <f aca="false">IF(O352=100%,"P",IF(O352="","","O"))</f>
        <v/>
      </c>
    </row>
    <row r="353" customFormat="false" ht="13.8" hidden="true" customHeight="false" outlineLevel="0" collapsed="false">
      <c r="A353" s="364"/>
      <c r="B353" s="365"/>
      <c r="C353" s="365"/>
      <c r="D353" s="553"/>
      <c r="E353" s="365"/>
      <c r="F353" s="365"/>
      <c r="G353" s="366"/>
      <c r="H353" s="234" t="s">
        <v>170</v>
      </c>
      <c r="I353" s="237"/>
      <c r="J353" s="236"/>
      <c r="K353" s="236"/>
      <c r="L353" s="236"/>
      <c r="M353" s="236"/>
      <c r="N353" s="236"/>
      <c r="O353" s="212" t="str">
        <f aca="false">IF(AND(I353=0,SUM(J353:N353)&lt;&gt;0),"Erro!",IF(I353=0,"",IF(SUM(J353:N353)=0,"NI",SUM(J353:N353))))</f>
        <v/>
      </c>
      <c r="P353" s="213" t="str">
        <f aca="false">IF(O353=100%,"P",IF(O353="","","O"))</f>
        <v/>
      </c>
    </row>
    <row r="354" customFormat="false" ht="13.8" hidden="true" customHeight="false" outlineLevel="0" collapsed="false">
      <c r="A354" s="364"/>
      <c r="B354" s="365"/>
      <c r="C354" s="365"/>
      <c r="D354" s="553"/>
      <c r="E354" s="365"/>
      <c r="F354" s="365"/>
      <c r="G354" s="366"/>
      <c r="H354" s="246" t="s">
        <v>174</v>
      </c>
      <c r="I354" s="246"/>
      <c r="J354" s="239"/>
      <c r="K354" s="239"/>
      <c r="L354" s="239"/>
      <c r="M354" s="239"/>
      <c r="N354" s="239"/>
      <c r="O354" s="249" t="str">
        <f aca="false">IF(G352&lt;SUM(J354:N354),"Erro!",IF(G352=0,"NI",IF(SUM(J354:N354)=0,"NI",IF(G352&lt;&gt;SUM(J354:N354),"Erro!",SUM(J354:N354)))))</f>
        <v>NI</v>
      </c>
      <c r="P354" s="213" t="str">
        <f aca="false">IF(O354=G352,"P",IF(O354="","","O"))</f>
        <v>O</v>
      </c>
    </row>
    <row r="355" customFormat="false" ht="12.75" hidden="true" customHeight="true" outlineLevel="0" collapsed="false">
      <c r="A355" s="364"/>
      <c r="B355" s="365"/>
      <c r="C355" s="365"/>
      <c r="D355" s="553" t="n">
        <f aca="false">SUMIF($A$373:$A$432,A355,$E$373:$E$432)</f>
        <v>0</v>
      </c>
      <c r="E355" s="365"/>
      <c r="F355" s="365"/>
      <c r="G355" s="366"/>
      <c r="H355" s="234" t="s">
        <v>169</v>
      </c>
      <c r="I355" s="235" t="n">
        <f aca="false">D355-I356</f>
        <v>0</v>
      </c>
      <c r="J355" s="236"/>
      <c r="K355" s="236"/>
      <c r="L355" s="236"/>
      <c r="M355" s="236"/>
      <c r="N355" s="236"/>
      <c r="O355" s="258" t="str">
        <f aca="false">IF(AND(I355=0,SUM(J355:N355)&lt;&gt;0),"Erro!",IF(I355=0,"",IF(SUM(J355:N355)=0,"NI",SUM(J355:N355))))</f>
        <v/>
      </c>
      <c r="P355" s="360" t="str">
        <f aca="false">IF(O355=100%,"P",IF(O355="","","O"))</f>
        <v/>
      </c>
    </row>
    <row r="356" customFormat="false" ht="13.8" hidden="true" customHeight="false" outlineLevel="0" collapsed="false">
      <c r="A356" s="364"/>
      <c r="B356" s="365"/>
      <c r="C356" s="365"/>
      <c r="D356" s="553"/>
      <c r="E356" s="365"/>
      <c r="F356" s="365"/>
      <c r="G356" s="366"/>
      <c r="H356" s="234" t="s">
        <v>170</v>
      </c>
      <c r="I356" s="237"/>
      <c r="J356" s="236"/>
      <c r="K356" s="236"/>
      <c r="L356" s="236"/>
      <c r="M356" s="236"/>
      <c r="N356" s="236"/>
      <c r="O356" s="212" t="str">
        <f aca="false">IF(AND(I356=0,SUM(J356:N356)&lt;&gt;0),"Erro!",IF(I356=0,"",IF(SUM(J356:N356)=0,"NI",SUM(J356:N356))))</f>
        <v/>
      </c>
      <c r="P356" s="213" t="str">
        <f aca="false">IF(O356=100%,"P",IF(O356="","","O"))</f>
        <v/>
      </c>
    </row>
    <row r="357" customFormat="false" ht="13.8" hidden="true" customHeight="false" outlineLevel="0" collapsed="false">
      <c r="A357" s="364"/>
      <c r="B357" s="365"/>
      <c r="C357" s="365"/>
      <c r="D357" s="553"/>
      <c r="E357" s="365"/>
      <c r="F357" s="365"/>
      <c r="G357" s="366"/>
      <c r="H357" s="246" t="s">
        <v>174</v>
      </c>
      <c r="I357" s="246"/>
      <c r="J357" s="239"/>
      <c r="K357" s="239"/>
      <c r="L357" s="239"/>
      <c r="M357" s="239"/>
      <c r="N357" s="239"/>
      <c r="O357" s="249" t="str">
        <f aca="false">IF(G355&lt;SUM(J357:N357),"Erro!",IF(G355=0,"NI",IF(SUM(J357:N357)=0,"NI",IF(G355&lt;&gt;SUM(J357:N357),"Erro!",SUM(J357:N357)))))</f>
        <v>NI</v>
      </c>
      <c r="P357" s="213" t="str">
        <f aca="false">IF(O357=G355,"P",IF(O357="","","O"))</f>
        <v>O</v>
      </c>
    </row>
    <row r="358" customFormat="false" ht="12.75" hidden="true" customHeight="true" outlineLevel="0" collapsed="false">
      <c r="A358" s="364"/>
      <c r="B358" s="365"/>
      <c r="C358" s="365"/>
      <c r="D358" s="553" t="n">
        <f aca="false">SUMIF($A$373:$A$432,A358,$E$373:$E$432)</f>
        <v>0</v>
      </c>
      <c r="E358" s="365"/>
      <c r="F358" s="365"/>
      <c r="G358" s="366"/>
      <c r="H358" s="234" t="s">
        <v>169</v>
      </c>
      <c r="I358" s="235" t="n">
        <f aca="false">D358-I359</f>
        <v>0</v>
      </c>
      <c r="J358" s="236"/>
      <c r="K358" s="236"/>
      <c r="L358" s="236"/>
      <c r="M358" s="236"/>
      <c r="N358" s="236"/>
      <c r="O358" s="258" t="str">
        <f aca="false">IF(AND(I358=0,SUM(J358:N358)&lt;&gt;0),"Erro!",IF(I358=0,"",IF(SUM(J358:N358)=0,"NI",SUM(J358:N358))))</f>
        <v/>
      </c>
      <c r="P358" s="360" t="str">
        <f aca="false">IF(O358=100%,"P",IF(O358="","","O"))</f>
        <v/>
      </c>
    </row>
    <row r="359" customFormat="false" ht="13.8" hidden="true" customHeight="false" outlineLevel="0" collapsed="false">
      <c r="A359" s="364"/>
      <c r="B359" s="365"/>
      <c r="C359" s="365"/>
      <c r="D359" s="553"/>
      <c r="E359" s="365"/>
      <c r="F359" s="365"/>
      <c r="G359" s="366"/>
      <c r="H359" s="234" t="s">
        <v>170</v>
      </c>
      <c r="I359" s="237"/>
      <c r="J359" s="236"/>
      <c r="K359" s="236"/>
      <c r="L359" s="236"/>
      <c r="M359" s="236"/>
      <c r="N359" s="236"/>
      <c r="O359" s="212" t="str">
        <f aca="false">IF(AND(I359=0,SUM(J359:N359)&lt;&gt;0),"Erro!",IF(I359=0,"",IF(SUM(J359:N359)=0,"NI",SUM(J359:N359))))</f>
        <v/>
      </c>
      <c r="P359" s="213" t="str">
        <f aca="false">IF(O359=100%,"P",IF(O359="","","O"))</f>
        <v/>
      </c>
    </row>
    <row r="360" customFormat="false" ht="13.8" hidden="true" customHeight="false" outlineLevel="0" collapsed="false">
      <c r="A360" s="364"/>
      <c r="B360" s="365"/>
      <c r="C360" s="365"/>
      <c r="D360" s="553"/>
      <c r="E360" s="365"/>
      <c r="F360" s="365"/>
      <c r="G360" s="366"/>
      <c r="H360" s="246" t="s">
        <v>174</v>
      </c>
      <c r="I360" s="246"/>
      <c r="J360" s="239"/>
      <c r="K360" s="239"/>
      <c r="L360" s="239"/>
      <c r="M360" s="239"/>
      <c r="N360" s="239"/>
      <c r="O360" s="249" t="str">
        <f aca="false">IF(G358&lt;SUM(J360:N360),"Erro!",IF(G358=0,"NI",IF(SUM(J360:N360)=0,"NI",IF(G358&lt;&gt;SUM(J360:N360),"Erro!",SUM(J360:N360)))))</f>
        <v>NI</v>
      </c>
      <c r="P360" s="213" t="str">
        <f aca="false">IF(O360=G358,"P",IF(O360="","","O"))</f>
        <v>O</v>
      </c>
    </row>
    <row r="361" customFormat="false" ht="12.75" hidden="true" customHeight="true" outlineLevel="0" collapsed="false">
      <c r="A361" s="364"/>
      <c r="B361" s="365"/>
      <c r="C361" s="365"/>
      <c r="D361" s="553" t="n">
        <f aca="false">SUMIF($A$373:$A$432,A361,$E$373:$E$432)</f>
        <v>0</v>
      </c>
      <c r="E361" s="365"/>
      <c r="F361" s="365"/>
      <c r="G361" s="366"/>
      <c r="H361" s="234" t="s">
        <v>169</v>
      </c>
      <c r="I361" s="235" t="n">
        <f aca="false">D361-I362</f>
        <v>0</v>
      </c>
      <c r="J361" s="236"/>
      <c r="K361" s="236"/>
      <c r="L361" s="236"/>
      <c r="M361" s="236"/>
      <c r="N361" s="236"/>
      <c r="O361" s="258" t="str">
        <f aca="false">IF(AND(I361=0,SUM(J361:N361)&lt;&gt;0),"Erro!",IF(I361=0,"",IF(SUM(J361:N361)=0,"NI",SUM(J361:N361))))</f>
        <v/>
      </c>
      <c r="P361" s="360" t="str">
        <f aca="false">IF(O361=100%,"P",IF(O361="","","O"))</f>
        <v/>
      </c>
    </row>
    <row r="362" customFormat="false" ht="13.8" hidden="true" customHeight="false" outlineLevel="0" collapsed="false">
      <c r="A362" s="364"/>
      <c r="B362" s="365"/>
      <c r="C362" s="365"/>
      <c r="D362" s="553"/>
      <c r="E362" s="365"/>
      <c r="F362" s="365"/>
      <c r="G362" s="366"/>
      <c r="H362" s="234" t="s">
        <v>170</v>
      </c>
      <c r="I362" s="237"/>
      <c r="J362" s="236"/>
      <c r="K362" s="236"/>
      <c r="L362" s="236"/>
      <c r="M362" s="236"/>
      <c r="N362" s="236"/>
      <c r="O362" s="212" t="str">
        <f aca="false">IF(AND(I362=0,SUM(J362:N362)&lt;&gt;0),"Erro!",IF(I362=0,"",IF(SUM(J362:N362)=0,"NI",SUM(J362:N362))))</f>
        <v/>
      </c>
      <c r="P362" s="213" t="str">
        <f aca="false">IF(O362=100%,"P",IF(O362="","","O"))</f>
        <v/>
      </c>
    </row>
    <row r="363" customFormat="false" ht="13.8" hidden="true" customHeight="false" outlineLevel="0" collapsed="false">
      <c r="A363" s="364"/>
      <c r="B363" s="365"/>
      <c r="C363" s="365"/>
      <c r="D363" s="553"/>
      <c r="E363" s="365"/>
      <c r="F363" s="365"/>
      <c r="G363" s="366"/>
      <c r="H363" s="246" t="s">
        <v>174</v>
      </c>
      <c r="I363" s="246"/>
      <c r="J363" s="239"/>
      <c r="K363" s="239"/>
      <c r="L363" s="239"/>
      <c r="M363" s="239"/>
      <c r="N363" s="239"/>
      <c r="O363" s="249" t="str">
        <f aca="false">IF(G361&lt;SUM(J363:N363),"Erro!",IF(G361=0,"NI",IF(SUM(J363:N363)=0,"NI",IF(G361&lt;&gt;SUM(J363:N363),"Erro!",SUM(J363:N363)))))</f>
        <v>NI</v>
      </c>
      <c r="P363" s="213" t="str">
        <f aca="false">IF(O363=G361,"P",IF(O363="","","O"))</f>
        <v>O</v>
      </c>
    </row>
    <row r="364" customFormat="false" ht="12.75" hidden="true" customHeight="true" outlineLevel="0" collapsed="false">
      <c r="A364" s="364"/>
      <c r="B364" s="365"/>
      <c r="C364" s="365"/>
      <c r="D364" s="553" t="n">
        <f aca="false">SUMIF($A$373:$A$432,A364,$E$373:$E$432)</f>
        <v>0</v>
      </c>
      <c r="E364" s="365"/>
      <c r="F364" s="365"/>
      <c r="G364" s="366"/>
      <c r="H364" s="234" t="s">
        <v>169</v>
      </c>
      <c r="I364" s="235" t="n">
        <f aca="false">D364-I365</f>
        <v>0</v>
      </c>
      <c r="J364" s="236"/>
      <c r="K364" s="236"/>
      <c r="L364" s="236"/>
      <c r="M364" s="236"/>
      <c r="N364" s="236"/>
      <c r="O364" s="258" t="str">
        <f aca="false">IF(AND(I364=0,SUM(J364:N364)&lt;&gt;0),"Erro!",IF(I364=0,"",IF(SUM(J364:N364)=0,"NI",SUM(J364:N364))))</f>
        <v/>
      </c>
      <c r="P364" s="360" t="str">
        <f aca="false">IF(O364=100%,"P",IF(O364="","","O"))</f>
        <v/>
      </c>
    </row>
    <row r="365" customFormat="false" ht="13.8" hidden="true" customHeight="false" outlineLevel="0" collapsed="false">
      <c r="A365" s="364"/>
      <c r="B365" s="365"/>
      <c r="C365" s="365"/>
      <c r="D365" s="553"/>
      <c r="E365" s="365"/>
      <c r="F365" s="365"/>
      <c r="G365" s="366"/>
      <c r="H365" s="234" t="s">
        <v>170</v>
      </c>
      <c r="I365" s="237"/>
      <c r="J365" s="236"/>
      <c r="K365" s="236"/>
      <c r="L365" s="236"/>
      <c r="M365" s="236"/>
      <c r="N365" s="236"/>
      <c r="O365" s="212" t="str">
        <f aca="false">IF(AND(I365=0,SUM(J365:N365)&lt;&gt;0),"Erro!",IF(I365=0,"",IF(SUM(J365:N365)=0,"NI",SUM(J365:N365))))</f>
        <v/>
      </c>
      <c r="P365" s="213" t="str">
        <f aca="false">IF(O365=100%,"P",IF(O365="","","O"))</f>
        <v/>
      </c>
    </row>
    <row r="366" customFormat="false" ht="13.8" hidden="true" customHeight="false" outlineLevel="0" collapsed="false">
      <c r="A366" s="364"/>
      <c r="B366" s="365"/>
      <c r="C366" s="365"/>
      <c r="D366" s="553"/>
      <c r="E366" s="365"/>
      <c r="F366" s="365"/>
      <c r="G366" s="366"/>
      <c r="H366" s="246" t="s">
        <v>174</v>
      </c>
      <c r="I366" s="246"/>
      <c r="J366" s="239"/>
      <c r="K366" s="239"/>
      <c r="L366" s="239"/>
      <c r="M366" s="239"/>
      <c r="N366" s="239"/>
      <c r="O366" s="249" t="str">
        <f aca="false">IF(G364&lt;SUM(J366:N366),"Erro!",IF(G364=0,"NI",IF(SUM(J366:N366)=0,"NI",IF(G364&lt;&gt;SUM(J366:N366),"Erro!",SUM(J366:N366)))))</f>
        <v>NI</v>
      </c>
      <c r="P366" s="213" t="str">
        <f aca="false">IF(O366=G364,"P",IF(O366="","","O"))</f>
        <v>O</v>
      </c>
    </row>
    <row r="367" customFormat="false" ht="12.75" hidden="true" customHeight="true" outlineLevel="0" collapsed="false">
      <c r="A367" s="364"/>
      <c r="B367" s="365"/>
      <c r="C367" s="365"/>
      <c r="D367" s="553" t="n">
        <f aca="false">SUMIF($A$373:$A$432,A367,$E$373:$E$432)</f>
        <v>0</v>
      </c>
      <c r="E367" s="365"/>
      <c r="F367" s="365"/>
      <c r="G367" s="366"/>
      <c r="H367" s="234" t="s">
        <v>169</v>
      </c>
      <c r="I367" s="235" t="n">
        <f aca="false">D367-I368</f>
        <v>0</v>
      </c>
      <c r="J367" s="236"/>
      <c r="K367" s="236"/>
      <c r="L367" s="236"/>
      <c r="M367" s="236"/>
      <c r="N367" s="236"/>
      <c r="O367" s="212" t="str">
        <f aca="false">IF(AND(I367=0,SUM(J367:N367)&lt;&gt;0),"Erro!",IF(I367=0,"",IF(SUM(J367:N367)=0,"NI",SUM(J367:N367))))</f>
        <v/>
      </c>
      <c r="P367" s="213" t="str">
        <f aca="false">IF(O367=100%,"P",IF(O367="","","O"))</f>
        <v/>
      </c>
    </row>
    <row r="368" customFormat="false" ht="13.8" hidden="true" customHeight="false" outlineLevel="0" collapsed="false">
      <c r="A368" s="364"/>
      <c r="B368" s="365"/>
      <c r="C368" s="365"/>
      <c r="D368" s="553"/>
      <c r="E368" s="365"/>
      <c r="F368" s="365"/>
      <c r="G368" s="366"/>
      <c r="H368" s="234" t="s">
        <v>170</v>
      </c>
      <c r="I368" s="237"/>
      <c r="J368" s="236"/>
      <c r="K368" s="236"/>
      <c r="L368" s="236"/>
      <c r="M368" s="236"/>
      <c r="N368" s="236"/>
      <c r="O368" s="212" t="str">
        <f aca="false">IF(AND(I368=0,SUM(J368:N368)&lt;&gt;0),"Erro!",IF(I368=0,"",IF(SUM(J368:N368)=0,"NI",SUM(J368:N368))))</f>
        <v/>
      </c>
      <c r="P368" s="213" t="str">
        <f aca="false">IF(O368=100%,"P",IF(O368="","","O"))</f>
        <v/>
      </c>
    </row>
    <row r="369" customFormat="false" ht="13.8" hidden="true" customHeight="false" outlineLevel="0" collapsed="false">
      <c r="A369" s="364"/>
      <c r="B369" s="365"/>
      <c r="C369" s="365"/>
      <c r="D369" s="553"/>
      <c r="E369" s="365"/>
      <c r="F369" s="365"/>
      <c r="G369" s="366"/>
      <c r="H369" s="246" t="s">
        <v>174</v>
      </c>
      <c r="I369" s="246"/>
      <c r="J369" s="239"/>
      <c r="K369" s="239"/>
      <c r="L369" s="239"/>
      <c r="M369" s="239"/>
      <c r="N369" s="239"/>
      <c r="O369" s="249" t="str">
        <f aca="false">IF(G367&lt;SUM(J369:N369),"Erro!",IF(G367=0,"NI",IF(SUM(J369:N369)=0,"NI",IF(G367&lt;&gt;SUM(J369:N369),"Erro!",SUM(J369:N369)))))</f>
        <v>NI</v>
      </c>
      <c r="P369" s="213" t="str">
        <f aca="false">IF(O369=G367,"P",IF(O369="","","O"))</f>
        <v>O</v>
      </c>
    </row>
    <row r="370" customFormat="false" ht="13.8" hidden="false" customHeight="false" outlineLevel="0" collapsed="false">
      <c r="A370" s="554" t="n">
        <v>2</v>
      </c>
      <c r="B370" s="555" t="s">
        <v>197</v>
      </c>
      <c r="C370" s="555"/>
      <c r="D370" s="556"/>
      <c r="E370" s="556"/>
      <c r="F370" s="556"/>
      <c r="G370" s="556"/>
      <c r="H370" s="557"/>
      <c r="I370" s="557"/>
      <c r="J370" s="557"/>
      <c r="K370" s="557"/>
      <c r="L370" s="557"/>
      <c r="M370" s="557"/>
      <c r="N370" s="557"/>
      <c r="O370" s="557"/>
      <c r="P370" s="558"/>
    </row>
    <row r="371" customFormat="false" ht="13.8" hidden="false" customHeight="false" outlineLevel="0" collapsed="false">
      <c r="A371" s="559" t="s">
        <v>198</v>
      </c>
      <c r="B371" s="559"/>
      <c r="C371" s="332"/>
      <c r="D371" s="332"/>
      <c r="E371" s="615" t="n">
        <f aca="false">SUM(E373:E384)</f>
        <v>520364</v>
      </c>
      <c r="F371" s="630" t="n">
        <f aca="false">SUM(F373:F384)</f>
        <v>159664.93</v>
      </c>
      <c r="G371" s="274"/>
      <c r="H371" s="275" t="s">
        <v>199</v>
      </c>
      <c r="I371" s="275"/>
      <c r="J371" s="275"/>
      <c r="K371" s="275"/>
      <c r="L371" s="275"/>
      <c r="M371" s="275"/>
      <c r="N371" s="275"/>
      <c r="O371" s="275"/>
      <c r="P371" s="275"/>
    </row>
    <row r="372" customFormat="false" ht="13.8" hidden="false" customHeight="false" outlineLevel="0" collapsed="false">
      <c r="A372" s="276" t="s">
        <v>200</v>
      </c>
      <c r="B372" s="277" t="s">
        <v>201</v>
      </c>
      <c r="C372" s="278" t="s">
        <v>202</v>
      </c>
      <c r="D372" s="279" t="s">
        <v>203</v>
      </c>
      <c r="E372" s="314" t="s">
        <v>204</v>
      </c>
      <c r="F372" s="314" t="s">
        <v>205</v>
      </c>
      <c r="G372" s="282" t="s">
        <v>206</v>
      </c>
      <c r="H372" s="275"/>
      <c r="I372" s="275"/>
      <c r="J372" s="275"/>
      <c r="K372" s="275"/>
      <c r="L372" s="275"/>
      <c r="M372" s="275"/>
      <c r="N372" s="275"/>
      <c r="O372" s="275"/>
      <c r="P372" s="275"/>
    </row>
    <row r="373" customFormat="false" ht="27.6" hidden="false" customHeight="false" outlineLevel="0" collapsed="false">
      <c r="A373" s="296" t="s">
        <v>395</v>
      </c>
      <c r="B373" s="301" t="s">
        <v>401</v>
      </c>
      <c r="C373" s="298" t="n">
        <v>1</v>
      </c>
      <c r="D373" s="583" t="n">
        <v>10000</v>
      </c>
      <c r="E373" s="631" t="n">
        <f aca="false">C373*D373</f>
        <v>10000</v>
      </c>
      <c r="F373" s="622" t="n">
        <f aca="false">E373/'4_Comp e Produtos'!$H$1</f>
        <v>3068.33</v>
      </c>
      <c r="G373" s="289" t="s">
        <v>208</v>
      </c>
      <c r="H373" s="568"/>
      <c r="I373" s="568"/>
      <c r="J373" s="568"/>
      <c r="K373" s="568"/>
      <c r="L373" s="568"/>
      <c r="M373" s="568"/>
      <c r="N373" s="568"/>
      <c r="O373" s="568"/>
      <c r="P373" s="569"/>
    </row>
    <row r="374" customFormat="false" ht="13.8" hidden="true" customHeight="false" outlineLevel="0" collapsed="false">
      <c r="A374" s="296" t="s">
        <v>395</v>
      </c>
      <c r="B374" s="301"/>
      <c r="C374" s="298" t="n">
        <v>1</v>
      </c>
      <c r="D374" s="583"/>
      <c r="E374" s="631" t="n">
        <f aca="false">C374*D374</f>
        <v>0</v>
      </c>
      <c r="F374" s="622" t="n">
        <f aca="false">E374/'4_Comp e Produtos'!$H$1</f>
        <v>0</v>
      </c>
      <c r="G374" s="339"/>
      <c r="H374" s="570"/>
      <c r="I374" s="570"/>
      <c r="J374" s="570"/>
      <c r="K374" s="570"/>
      <c r="L374" s="570"/>
      <c r="M374" s="570"/>
      <c r="N374" s="570"/>
      <c r="O374" s="570"/>
      <c r="P374" s="574"/>
    </row>
    <row r="375" customFormat="false" ht="13.8" hidden="true" customHeight="false" outlineLevel="0" collapsed="false">
      <c r="A375" s="296" t="s">
        <v>395</v>
      </c>
      <c r="B375" s="301"/>
      <c r="C375" s="298" t="n">
        <v>1</v>
      </c>
      <c r="D375" s="583"/>
      <c r="E375" s="631" t="n">
        <f aca="false">C375*D375</f>
        <v>0</v>
      </c>
      <c r="F375" s="622" t="n">
        <f aca="false">E375/'4_Comp e Produtos'!$H$1</f>
        <v>0</v>
      </c>
      <c r="G375" s="339"/>
      <c r="H375" s="570"/>
      <c r="I375" s="570"/>
      <c r="J375" s="570"/>
      <c r="K375" s="570"/>
      <c r="L375" s="570"/>
      <c r="M375" s="570"/>
      <c r="N375" s="570"/>
      <c r="O375" s="570"/>
      <c r="P375" s="574"/>
    </row>
    <row r="376" customFormat="false" ht="13.8" hidden="true" customHeight="false" outlineLevel="0" collapsed="false">
      <c r="A376" s="296" t="s">
        <v>395</v>
      </c>
      <c r="B376" s="301"/>
      <c r="C376" s="298" t="n">
        <v>1</v>
      </c>
      <c r="D376" s="583"/>
      <c r="E376" s="631" t="n">
        <f aca="false">C376*D376</f>
        <v>0</v>
      </c>
      <c r="F376" s="622" t="n">
        <f aca="false">E376/'4_Comp e Produtos'!$H$1</f>
        <v>0</v>
      </c>
      <c r="G376" s="339"/>
      <c r="H376" s="570"/>
      <c r="I376" s="570"/>
      <c r="J376" s="570"/>
      <c r="K376" s="570"/>
      <c r="L376" s="570"/>
      <c r="M376" s="570"/>
      <c r="N376" s="570"/>
      <c r="O376" s="570"/>
      <c r="P376" s="574"/>
    </row>
    <row r="377" customFormat="false" ht="13.8" hidden="true" customHeight="false" outlineLevel="0" collapsed="false">
      <c r="A377" s="296" t="s">
        <v>395</v>
      </c>
      <c r="B377" s="301"/>
      <c r="C377" s="298" t="n">
        <v>1</v>
      </c>
      <c r="D377" s="583"/>
      <c r="E377" s="631" t="n">
        <f aca="false">C377*D377</f>
        <v>0</v>
      </c>
      <c r="F377" s="622" t="n">
        <f aca="false">E377/'4_Comp e Produtos'!$H$1</f>
        <v>0</v>
      </c>
      <c r="G377" s="339"/>
      <c r="H377" s="570"/>
      <c r="I377" s="570"/>
      <c r="J377" s="570"/>
      <c r="K377" s="570"/>
      <c r="L377" s="570"/>
      <c r="M377" s="570"/>
      <c r="N377" s="570"/>
      <c r="O377" s="570"/>
      <c r="P377" s="574"/>
    </row>
    <row r="378" customFormat="false" ht="13.8" hidden="false" customHeight="false" outlineLevel="0" collapsed="false">
      <c r="A378" s="296" t="s">
        <v>398</v>
      </c>
      <c r="B378" s="301" t="s">
        <v>402</v>
      </c>
      <c r="C378" s="298" t="n">
        <v>1</v>
      </c>
      <c r="D378" s="583" t="n">
        <v>120000</v>
      </c>
      <c r="E378" s="616" t="n">
        <f aca="false">C378*D378</f>
        <v>120000</v>
      </c>
      <c r="F378" s="622" t="n">
        <f aca="false">E378/'4_Comp e Produtos'!$H$1</f>
        <v>36819.98</v>
      </c>
      <c r="G378" s="289" t="s">
        <v>242</v>
      </c>
      <c r="H378" s="570"/>
      <c r="I378" s="570"/>
      <c r="J378" s="570"/>
      <c r="K378" s="570"/>
      <c r="L378" s="570"/>
      <c r="M378" s="570"/>
      <c r="N378" s="570"/>
      <c r="O378" s="570"/>
      <c r="P378" s="574"/>
    </row>
    <row r="379" customFormat="false" ht="13.8" hidden="false" customHeight="false" outlineLevel="0" collapsed="false">
      <c r="A379" s="296" t="s">
        <v>398</v>
      </c>
      <c r="B379" s="301" t="s">
        <v>403</v>
      </c>
      <c r="C379" s="298" t="n">
        <v>1</v>
      </c>
      <c r="D379" s="583" t="n">
        <v>60000</v>
      </c>
      <c r="E379" s="616" t="n">
        <f aca="false">C379*D379</f>
        <v>60000</v>
      </c>
      <c r="F379" s="622" t="n">
        <f aca="false">E379/'4_Comp e Produtos'!$H$1</f>
        <v>18409.99</v>
      </c>
      <c r="G379" s="289" t="s">
        <v>208</v>
      </c>
      <c r="H379" s="570"/>
      <c r="I379" s="570"/>
      <c r="J379" s="570"/>
      <c r="K379" s="570"/>
      <c r="L379" s="570"/>
      <c r="M379" s="570"/>
      <c r="N379" s="570"/>
      <c r="O379" s="570"/>
      <c r="P379" s="574"/>
    </row>
    <row r="380" customFormat="false" ht="13.8" hidden="false" customHeight="false" outlineLevel="0" collapsed="false">
      <c r="A380" s="296" t="s">
        <v>398</v>
      </c>
      <c r="B380" s="301" t="s">
        <v>404</v>
      </c>
      <c r="C380" s="298" t="n">
        <v>1</v>
      </c>
      <c r="D380" s="583" t="n">
        <v>130364</v>
      </c>
      <c r="E380" s="616" t="n">
        <f aca="false">C380*D380</f>
        <v>130364</v>
      </c>
      <c r="F380" s="622" t="n">
        <f aca="false">E380/'4_Comp e Produtos'!$H$1</f>
        <v>40000</v>
      </c>
      <c r="G380" s="289" t="s">
        <v>208</v>
      </c>
      <c r="H380" s="570"/>
      <c r="I380" s="570"/>
      <c r="J380" s="570"/>
      <c r="K380" s="570"/>
      <c r="L380" s="570"/>
      <c r="M380" s="570"/>
      <c r="N380" s="570"/>
      <c r="O380" s="570"/>
      <c r="P380" s="574"/>
    </row>
    <row r="381" customFormat="false" ht="13.8" hidden="false" customHeight="false" outlineLevel="0" collapsed="false">
      <c r="A381" s="296" t="s">
        <v>398</v>
      </c>
      <c r="B381" s="301" t="s">
        <v>405</v>
      </c>
      <c r="C381" s="298" t="n">
        <v>1</v>
      </c>
      <c r="D381" s="583" t="n">
        <v>200000</v>
      </c>
      <c r="E381" s="616" t="n">
        <f aca="false">C381*D381</f>
        <v>200000</v>
      </c>
      <c r="F381" s="622" t="n">
        <f aca="false">E381/'4_Comp e Produtos'!$H$1</f>
        <v>61366.63</v>
      </c>
      <c r="G381" s="289" t="s">
        <v>208</v>
      </c>
      <c r="H381" s="570"/>
      <c r="I381" s="570"/>
      <c r="J381" s="570"/>
      <c r="K381" s="570"/>
      <c r="L381" s="570"/>
      <c r="M381" s="570"/>
      <c r="N381" s="570"/>
      <c r="O381" s="570"/>
      <c r="P381" s="574"/>
    </row>
    <row r="382" customFormat="false" ht="13.8" hidden="true" customHeight="false" outlineLevel="0" collapsed="false">
      <c r="A382" s="364"/>
      <c r="B382" s="386"/>
      <c r="C382" s="563"/>
      <c r="D382" s="583"/>
      <c r="E382" s="632" t="n">
        <f aca="false">C382*D382</f>
        <v>0</v>
      </c>
      <c r="F382" s="633" t="n">
        <f aca="false">E382/'4_Comp e Produtos'!$H$1</f>
        <v>0</v>
      </c>
      <c r="G382" s="339"/>
      <c r="H382" s="570"/>
      <c r="I382" s="570"/>
      <c r="J382" s="570"/>
      <c r="K382" s="570"/>
      <c r="L382" s="570"/>
      <c r="M382" s="570"/>
      <c r="N382" s="570"/>
      <c r="O382" s="570"/>
      <c r="P382" s="574"/>
    </row>
    <row r="383" customFormat="false" ht="13.8" hidden="true" customHeight="false" outlineLevel="0" collapsed="false">
      <c r="A383" s="476"/>
      <c r="B383" s="303"/>
      <c r="C383" s="563"/>
      <c r="D383" s="583"/>
      <c r="E383" s="632" t="n">
        <f aca="false">C383*D383</f>
        <v>0</v>
      </c>
      <c r="F383" s="633" t="n">
        <f aca="false">E383/'4_Comp e Produtos'!$H$1</f>
        <v>0</v>
      </c>
      <c r="G383" s="339"/>
      <c r="H383" s="570"/>
      <c r="I383" s="570"/>
      <c r="J383" s="570"/>
      <c r="K383" s="570"/>
      <c r="L383" s="570"/>
      <c r="M383" s="570"/>
      <c r="N383" s="570"/>
      <c r="O383" s="570"/>
      <c r="P383" s="574"/>
    </row>
    <row r="384" customFormat="false" ht="13.8" hidden="true" customHeight="false" outlineLevel="0" collapsed="false">
      <c r="A384" s="476"/>
      <c r="B384" s="303"/>
      <c r="C384" s="563"/>
      <c r="D384" s="583"/>
      <c r="E384" s="632" t="n">
        <f aca="false">C384*D384</f>
        <v>0</v>
      </c>
      <c r="F384" s="633" t="n">
        <f aca="false">E384/'4_Comp e Produtos'!$H$1</f>
        <v>0</v>
      </c>
      <c r="G384" s="339"/>
      <c r="H384" s="576"/>
      <c r="I384" s="576"/>
      <c r="J384" s="576"/>
      <c r="K384" s="576"/>
      <c r="L384" s="576"/>
      <c r="M384" s="576"/>
      <c r="N384" s="576"/>
      <c r="O384" s="576"/>
      <c r="P384" s="577"/>
    </row>
    <row r="385" customFormat="false" ht="13.8" hidden="false" customHeight="false" outlineLevel="0" collapsed="false">
      <c r="A385" s="564" t="s">
        <v>211</v>
      </c>
      <c r="B385" s="564"/>
      <c r="C385" s="310"/>
      <c r="D385" s="310"/>
      <c r="E385" s="615" t="n">
        <f aca="false">SUM(E387:E394)</f>
        <v>384000</v>
      </c>
      <c r="F385" s="630" t="n">
        <f aca="false">SUM(F387:F394)</f>
        <v>117823.94</v>
      </c>
      <c r="G385" s="274"/>
      <c r="H385" s="275" t="s">
        <v>199</v>
      </c>
      <c r="I385" s="275"/>
      <c r="J385" s="275"/>
      <c r="K385" s="275"/>
      <c r="L385" s="275"/>
      <c r="M385" s="275"/>
      <c r="N385" s="275"/>
      <c r="O385" s="275"/>
      <c r="P385" s="275"/>
    </row>
    <row r="386" customFormat="false" ht="27.6" hidden="false" customHeight="false" outlineLevel="0" collapsed="false">
      <c r="A386" s="495" t="s">
        <v>200</v>
      </c>
      <c r="B386" s="422" t="s">
        <v>61</v>
      </c>
      <c r="C386" s="496" t="s">
        <v>212</v>
      </c>
      <c r="D386" s="279" t="s">
        <v>203</v>
      </c>
      <c r="E386" s="314" t="s">
        <v>204</v>
      </c>
      <c r="F386" s="315" t="s">
        <v>205</v>
      </c>
      <c r="G386" s="282" t="s">
        <v>206</v>
      </c>
      <c r="H386" s="275"/>
      <c r="I386" s="275"/>
      <c r="J386" s="275"/>
      <c r="K386" s="275"/>
      <c r="L386" s="275"/>
      <c r="M386" s="275"/>
      <c r="N386" s="275"/>
      <c r="O386" s="275"/>
      <c r="P386" s="275"/>
    </row>
    <row r="387" customFormat="false" ht="27.6" hidden="false" customHeight="false" outlineLevel="0" collapsed="false">
      <c r="A387" s="296" t="s">
        <v>395</v>
      </c>
      <c r="B387" s="301" t="s">
        <v>406</v>
      </c>
      <c r="C387" s="298" t="n">
        <v>1</v>
      </c>
      <c r="D387" s="583" t="n">
        <v>384000</v>
      </c>
      <c r="E387" s="616" t="n">
        <f aca="false">C387*D387</f>
        <v>384000</v>
      </c>
      <c r="F387" s="633" t="n">
        <f aca="false">E387/'4_Comp e Produtos'!$H$1</f>
        <v>117823.94</v>
      </c>
      <c r="G387" s="289" t="s">
        <v>407</v>
      </c>
      <c r="H387" s="568"/>
      <c r="I387" s="568"/>
      <c r="J387" s="568"/>
      <c r="K387" s="568"/>
      <c r="L387" s="568"/>
      <c r="M387" s="568"/>
      <c r="N387" s="568"/>
      <c r="O387" s="568"/>
      <c r="P387" s="569"/>
    </row>
    <row r="388" customFormat="false" ht="13.8" hidden="true" customHeight="false" outlineLevel="0" collapsed="false">
      <c r="A388" s="296"/>
      <c r="B388" s="301"/>
      <c r="C388" s="298"/>
      <c r="D388" s="583"/>
      <c r="E388" s="583" t="n">
        <f aca="false">C388*D388</f>
        <v>0</v>
      </c>
      <c r="F388" s="633" t="n">
        <f aca="false">E388/'4_Comp e Produtos'!$H$1</f>
        <v>0</v>
      </c>
      <c r="G388" s="339"/>
      <c r="H388" s="570"/>
      <c r="I388" s="570"/>
      <c r="J388" s="570"/>
      <c r="K388" s="570"/>
      <c r="L388" s="570"/>
      <c r="M388" s="570"/>
      <c r="N388" s="570"/>
      <c r="O388" s="570"/>
      <c r="P388" s="574"/>
    </row>
    <row r="389" customFormat="false" ht="13.8" hidden="true" customHeight="false" outlineLevel="0" collapsed="false">
      <c r="A389" s="296"/>
      <c r="B389" s="301"/>
      <c r="C389" s="298"/>
      <c r="D389" s="336"/>
      <c r="E389" s="583" t="n">
        <f aca="false">C389*D389</f>
        <v>0</v>
      </c>
      <c r="F389" s="633" t="n">
        <f aca="false">E389/'4_Comp e Produtos'!$H$1</f>
        <v>0</v>
      </c>
      <c r="G389" s="339"/>
      <c r="H389" s="570"/>
      <c r="I389" s="570"/>
      <c r="J389" s="570"/>
      <c r="K389" s="570"/>
      <c r="L389" s="570"/>
      <c r="M389" s="570"/>
      <c r="N389" s="570"/>
      <c r="O389" s="570"/>
      <c r="P389" s="574"/>
    </row>
    <row r="390" customFormat="false" ht="13.8" hidden="true" customHeight="false" outlineLevel="0" collapsed="false">
      <c r="A390" s="414"/>
      <c r="B390" s="301"/>
      <c r="C390" s="298"/>
      <c r="D390" s="583"/>
      <c r="E390" s="583" t="n">
        <f aca="false">C390*D390</f>
        <v>0</v>
      </c>
      <c r="F390" s="633" t="n">
        <f aca="false">E390/'4_Comp e Produtos'!$H$1</f>
        <v>0</v>
      </c>
      <c r="G390" s="339"/>
      <c r="H390" s="570"/>
      <c r="I390" s="570"/>
      <c r="J390" s="570"/>
      <c r="K390" s="570"/>
      <c r="L390" s="570"/>
      <c r="M390" s="570"/>
      <c r="N390" s="570"/>
      <c r="O390" s="570"/>
      <c r="P390" s="574"/>
    </row>
    <row r="391" customFormat="false" ht="13.8" hidden="true" customHeight="false" outlineLevel="0" collapsed="false">
      <c r="A391" s="414"/>
      <c r="B391" s="301"/>
      <c r="C391" s="298"/>
      <c r="D391" s="583"/>
      <c r="E391" s="583" t="n">
        <f aca="false">C391*D391</f>
        <v>0</v>
      </c>
      <c r="F391" s="633" t="n">
        <f aca="false">E391/'4_Comp e Produtos'!$H$1</f>
        <v>0</v>
      </c>
      <c r="G391" s="339"/>
      <c r="H391" s="570"/>
      <c r="I391" s="570"/>
      <c r="J391" s="570"/>
      <c r="K391" s="570"/>
      <c r="L391" s="570"/>
      <c r="M391" s="570"/>
      <c r="N391" s="570"/>
      <c r="O391" s="570"/>
      <c r="P391" s="574"/>
    </row>
    <row r="392" customFormat="false" ht="13.8" hidden="true" customHeight="false" outlineLevel="0" collapsed="false">
      <c r="A392" s="364"/>
      <c r="B392" s="386"/>
      <c r="C392" s="563"/>
      <c r="D392" s="583"/>
      <c r="E392" s="583" t="n">
        <f aca="false">C392*D392</f>
        <v>0</v>
      </c>
      <c r="F392" s="633" t="n">
        <f aca="false">E392/'4_Comp e Produtos'!$H$1</f>
        <v>0</v>
      </c>
      <c r="G392" s="339"/>
      <c r="H392" s="570"/>
      <c r="I392" s="570"/>
      <c r="J392" s="570"/>
      <c r="K392" s="570"/>
      <c r="L392" s="570"/>
      <c r="M392" s="570"/>
      <c r="N392" s="570"/>
      <c r="O392" s="570"/>
      <c r="P392" s="574"/>
    </row>
    <row r="393" customFormat="false" ht="11.25" hidden="true" customHeight="true" outlineLevel="0" collapsed="false">
      <c r="A393" s="476"/>
      <c r="B393" s="303"/>
      <c r="C393" s="563"/>
      <c r="D393" s="583"/>
      <c r="E393" s="583" t="n">
        <f aca="false">C393*D393</f>
        <v>0</v>
      </c>
      <c r="F393" s="633" t="n">
        <f aca="false">E393/'4_Comp e Produtos'!$H$1</f>
        <v>0</v>
      </c>
      <c r="G393" s="339"/>
      <c r="H393" s="570"/>
      <c r="I393" s="570"/>
      <c r="J393" s="570"/>
      <c r="K393" s="570"/>
      <c r="L393" s="570"/>
      <c r="M393" s="570"/>
      <c r="N393" s="570"/>
      <c r="O393" s="570"/>
      <c r="P393" s="574"/>
    </row>
    <row r="394" customFormat="false" ht="10.5" hidden="true" customHeight="true" outlineLevel="0" collapsed="false">
      <c r="A394" s="476"/>
      <c r="B394" s="303"/>
      <c r="C394" s="563"/>
      <c r="D394" s="634"/>
      <c r="E394" s="583" t="n">
        <f aca="false">C394*D394</f>
        <v>0</v>
      </c>
      <c r="F394" s="633" t="n">
        <f aca="false">E394/'4_Comp e Produtos'!$H$1</f>
        <v>0</v>
      </c>
      <c r="G394" s="339"/>
      <c r="H394" s="576"/>
      <c r="I394" s="576"/>
      <c r="J394" s="576"/>
      <c r="K394" s="576"/>
      <c r="L394" s="576"/>
      <c r="M394" s="576"/>
      <c r="N394" s="576"/>
      <c r="O394" s="576"/>
      <c r="P394" s="577"/>
    </row>
    <row r="395" customFormat="false" ht="13.8" hidden="false" customHeight="false" outlineLevel="0" collapsed="false">
      <c r="A395" s="559" t="s">
        <v>215</v>
      </c>
      <c r="B395" s="559"/>
      <c r="C395" s="332"/>
      <c r="D395" s="332"/>
      <c r="E395" s="615" t="n">
        <f aca="false">SUM(E397:E409)</f>
        <v>17329000</v>
      </c>
      <c r="F395" s="630" t="n">
        <f aca="false">SUM(F397:F409)</f>
        <v>5317112.08</v>
      </c>
      <c r="G395" s="274"/>
      <c r="H395" s="275" t="s">
        <v>199</v>
      </c>
      <c r="I395" s="275"/>
      <c r="J395" s="275"/>
      <c r="K395" s="275"/>
      <c r="L395" s="275"/>
      <c r="M395" s="275"/>
      <c r="N395" s="275"/>
      <c r="O395" s="275"/>
      <c r="P395" s="275"/>
    </row>
    <row r="396" customFormat="false" ht="13.8" hidden="false" customHeight="false" outlineLevel="0" collapsed="false">
      <c r="A396" s="334" t="s">
        <v>200</v>
      </c>
      <c r="B396" s="335" t="s">
        <v>216</v>
      </c>
      <c r="C396" s="278" t="s">
        <v>217</v>
      </c>
      <c r="D396" s="279" t="s">
        <v>203</v>
      </c>
      <c r="E396" s="314" t="s">
        <v>204</v>
      </c>
      <c r="F396" s="315" t="s">
        <v>205</v>
      </c>
      <c r="G396" s="282" t="s">
        <v>206</v>
      </c>
      <c r="H396" s="275"/>
      <c r="I396" s="275"/>
      <c r="J396" s="275"/>
      <c r="K396" s="275"/>
      <c r="L396" s="275"/>
      <c r="M396" s="275"/>
      <c r="N396" s="275"/>
      <c r="O396" s="275"/>
      <c r="P396" s="275"/>
    </row>
    <row r="397" customFormat="false" ht="41.4" hidden="false" customHeight="false" outlineLevel="0" collapsed="false">
      <c r="A397" s="296" t="s">
        <v>395</v>
      </c>
      <c r="B397" s="301" t="s">
        <v>408</v>
      </c>
      <c r="C397" s="298" t="n">
        <v>1</v>
      </c>
      <c r="D397" s="583" t="n">
        <v>8030000</v>
      </c>
      <c r="E397" s="631" t="n">
        <f aca="false">C397*D397</f>
        <v>8030000</v>
      </c>
      <c r="F397" s="633" t="n">
        <f aca="false">E397/'4_Comp e Produtos'!$H$1</f>
        <v>2463870.39</v>
      </c>
      <c r="G397" s="289" t="s">
        <v>362</v>
      </c>
      <c r="H397" s="568"/>
      <c r="I397" s="568"/>
      <c r="J397" s="568"/>
      <c r="K397" s="568"/>
      <c r="L397" s="568"/>
      <c r="M397" s="568"/>
      <c r="N397" s="568"/>
      <c r="O397" s="568"/>
      <c r="P397" s="569"/>
    </row>
    <row r="398" customFormat="false" ht="55.2" hidden="false" customHeight="false" outlineLevel="0" collapsed="false">
      <c r="A398" s="296" t="s">
        <v>395</v>
      </c>
      <c r="B398" s="301" t="s">
        <v>409</v>
      </c>
      <c r="C398" s="298" t="n">
        <v>1</v>
      </c>
      <c r="D398" s="583" t="n">
        <v>2800000</v>
      </c>
      <c r="E398" s="631" t="n">
        <f aca="false">C398*D398</f>
        <v>2800000</v>
      </c>
      <c r="F398" s="633" t="n">
        <f aca="false">E398/'4_Comp e Produtos'!$H$1</f>
        <v>859132.89</v>
      </c>
      <c r="G398" s="289" t="s">
        <v>362</v>
      </c>
      <c r="H398" s="570"/>
      <c r="I398" s="570"/>
      <c r="J398" s="570"/>
      <c r="K398" s="570"/>
      <c r="L398" s="570"/>
      <c r="M398" s="570"/>
      <c r="N398" s="570"/>
      <c r="O398" s="570"/>
      <c r="P398" s="574"/>
    </row>
    <row r="399" customFormat="false" ht="41.4" hidden="false" customHeight="false" outlineLevel="0" collapsed="false">
      <c r="A399" s="296" t="s">
        <v>395</v>
      </c>
      <c r="B399" s="301" t="s">
        <v>410</v>
      </c>
      <c r="C399" s="298" t="n">
        <v>1</v>
      </c>
      <c r="D399" s="583" t="n">
        <v>3610000</v>
      </c>
      <c r="E399" s="631" t="n">
        <f aca="false">C399*D399</f>
        <v>3610000</v>
      </c>
      <c r="F399" s="622" t="n">
        <f aca="false">E399/'4_Comp e Produtos'!$H$1</f>
        <v>1107667.76</v>
      </c>
      <c r="G399" s="289" t="s">
        <v>411</v>
      </c>
      <c r="H399" s="570"/>
      <c r="I399" s="570"/>
      <c r="J399" s="570"/>
      <c r="K399" s="570"/>
      <c r="L399" s="570"/>
      <c r="M399" s="570"/>
      <c r="N399" s="570"/>
      <c r="O399" s="570"/>
      <c r="P399" s="574"/>
    </row>
    <row r="400" customFormat="false" ht="27.6" hidden="false" customHeight="false" outlineLevel="0" collapsed="false">
      <c r="A400" s="296" t="s">
        <v>395</v>
      </c>
      <c r="B400" s="301" t="s">
        <v>412</v>
      </c>
      <c r="C400" s="298" t="n">
        <v>1</v>
      </c>
      <c r="D400" s="583" t="n">
        <v>1400000</v>
      </c>
      <c r="E400" s="631" t="n">
        <f aca="false">C400*D400</f>
        <v>1400000</v>
      </c>
      <c r="F400" s="633" t="n">
        <f aca="false">E400/'4_Comp e Produtos'!$H$1</f>
        <v>429566.44</v>
      </c>
      <c r="G400" s="289" t="s">
        <v>362</v>
      </c>
      <c r="H400" s="570"/>
      <c r="I400" s="570"/>
      <c r="J400" s="570"/>
      <c r="K400" s="570"/>
      <c r="L400" s="570"/>
      <c r="M400" s="570"/>
      <c r="N400" s="570"/>
      <c r="O400" s="570"/>
      <c r="P400" s="574"/>
    </row>
    <row r="401" customFormat="false" ht="13.8" hidden="true" customHeight="false" outlineLevel="0" collapsed="false">
      <c r="A401" s="296" t="s">
        <v>395</v>
      </c>
      <c r="B401" s="301"/>
      <c r="C401" s="298" t="n">
        <v>1</v>
      </c>
      <c r="D401" s="583"/>
      <c r="E401" s="635" t="n">
        <f aca="false">C401*D401</f>
        <v>0</v>
      </c>
      <c r="F401" s="633" t="n">
        <f aca="false">E401/'4_Comp e Produtos'!$H$1</f>
        <v>0</v>
      </c>
      <c r="G401" s="339"/>
      <c r="H401" s="570"/>
      <c r="I401" s="570"/>
      <c r="J401" s="570"/>
      <c r="K401" s="570"/>
      <c r="L401" s="570"/>
      <c r="M401" s="570"/>
      <c r="N401" s="570"/>
      <c r="O401" s="570"/>
      <c r="P401" s="574"/>
    </row>
    <row r="402" customFormat="false" ht="13.8" hidden="true" customHeight="false" outlineLevel="0" collapsed="false">
      <c r="A402" s="296" t="s">
        <v>395</v>
      </c>
      <c r="B402" s="301"/>
      <c r="C402" s="298" t="n">
        <v>1</v>
      </c>
      <c r="D402" s="583"/>
      <c r="E402" s="635" t="n">
        <f aca="false">C402*D402</f>
        <v>0</v>
      </c>
      <c r="F402" s="633" t="n">
        <f aca="false">E402/'4_Comp e Produtos'!$H$1</f>
        <v>0</v>
      </c>
      <c r="G402" s="339"/>
      <c r="H402" s="570"/>
      <c r="I402" s="570"/>
      <c r="J402" s="570"/>
      <c r="K402" s="570"/>
      <c r="L402" s="570"/>
      <c r="M402" s="570"/>
      <c r="N402" s="570"/>
      <c r="O402" s="570"/>
      <c r="P402" s="574"/>
    </row>
    <row r="403" customFormat="false" ht="27" hidden="false" customHeight="true" outlineLevel="0" collapsed="false">
      <c r="A403" s="296" t="s">
        <v>398</v>
      </c>
      <c r="B403" s="301" t="s">
        <v>413</v>
      </c>
      <c r="C403" s="298" t="n">
        <v>1</v>
      </c>
      <c r="D403" s="583" t="n">
        <v>800000</v>
      </c>
      <c r="E403" s="631" t="n">
        <f aca="false">C403*D403</f>
        <v>800000</v>
      </c>
      <c r="F403" s="622" t="n">
        <f aca="false">E403/'4_Comp e Produtos'!$H$1</f>
        <v>245466.54</v>
      </c>
      <c r="G403" s="289" t="s">
        <v>411</v>
      </c>
      <c r="H403" s="570"/>
      <c r="I403" s="570"/>
      <c r="J403" s="570"/>
      <c r="K403" s="570"/>
      <c r="L403" s="570"/>
      <c r="M403" s="570"/>
      <c r="N403" s="570"/>
      <c r="O403" s="570"/>
      <c r="P403" s="574"/>
    </row>
    <row r="404" customFormat="false" ht="13.8" hidden="false" customHeight="false" outlineLevel="0" collapsed="false">
      <c r="A404" s="296" t="s">
        <v>398</v>
      </c>
      <c r="B404" s="301" t="s">
        <v>414</v>
      </c>
      <c r="C404" s="298" t="n">
        <v>1</v>
      </c>
      <c r="D404" s="583" t="n">
        <v>500000</v>
      </c>
      <c r="E404" s="631" t="n">
        <f aca="false">C404*D404</f>
        <v>500000</v>
      </c>
      <c r="F404" s="633" t="n">
        <f aca="false">E404/'4_Comp e Produtos'!$H$1</f>
        <v>153416.59</v>
      </c>
      <c r="G404" s="289" t="s">
        <v>221</v>
      </c>
      <c r="H404" s="570"/>
      <c r="I404" s="570"/>
      <c r="J404" s="570"/>
      <c r="K404" s="570"/>
      <c r="L404" s="570"/>
      <c r="M404" s="570"/>
      <c r="N404" s="570"/>
      <c r="O404" s="570"/>
      <c r="P404" s="574"/>
    </row>
    <row r="405" customFormat="false" ht="27.6" hidden="false" customHeight="false" outlineLevel="0" collapsed="false">
      <c r="A405" s="296" t="s">
        <v>398</v>
      </c>
      <c r="B405" s="301" t="s">
        <v>415</v>
      </c>
      <c r="C405" s="298" t="n">
        <v>1</v>
      </c>
      <c r="D405" s="583" t="n">
        <v>159000</v>
      </c>
      <c r="E405" s="631" t="n">
        <f aca="false">C405*D405</f>
        <v>159000</v>
      </c>
      <c r="F405" s="633" t="n">
        <f aca="false">E405/'4_Comp e Produtos'!$H$1</f>
        <v>48786.47</v>
      </c>
      <c r="G405" s="289" t="s">
        <v>416</v>
      </c>
      <c r="H405" s="570"/>
      <c r="I405" s="570"/>
      <c r="J405" s="570"/>
      <c r="K405" s="570"/>
      <c r="L405" s="570"/>
      <c r="M405" s="570"/>
      <c r="N405" s="570"/>
      <c r="O405" s="570"/>
      <c r="P405" s="574"/>
    </row>
    <row r="406" customFormat="false" ht="13.8" hidden="false" customHeight="false" outlineLevel="0" collapsed="false">
      <c r="A406" s="296" t="s">
        <v>398</v>
      </c>
      <c r="B406" s="301" t="s">
        <v>417</v>
      </c>
      <c r="C406" s="298" t="n">
        <v>1</v>
      </c>
      <c r="D406" s="583" t="n">
        <v>30000</v>
      </c>
      <c r="E406" s="616" t="n">
        <f aca="false">C406*D406</f>
        <v>30000</v>
      </c>
      <c r="F406" s="633" t="n">
        <f aca="false">E406/'4_Comp e Produtos'!$H$1</f>
        <v>9205</v>
      </c>
      <c r="G406" s="289" t="s">
        <v>418</v>
      </c>
      <c r="H406" s="570"/>
      <c r="I406" s="570"/>
      <c r="J406" s="570"/>
      <c r="K406" s="570"/>
      <c r="L406" s="570"/>
      <c r="M406" s="570"/>
      <c r="N406" s="570"/>
      <c r="O406" s="570"/>
      <c r="P406" s="574"/>
    </row>
    <row r="407" customFormat="false" ht="13.8" hidden="true" customHeight="false" outlineLevel="0" collapsed="false">
      <c r="A407" s="364"/>
      <c r="B407" s="386"/>
      <c r="C407" s="563"/>
      <c r="D407" s="583"/>
      <c r="E407" s="632" t="n">
        <f aca="false">C407*D407</f>
        <v>0</v>
      </c>
      <c r="F407" s="633" t="n">
        <f aca="false">E407/'4_Comp e Produtos'!$H$1</f>
        <v>0</v>
      </c>
      <c r="G407" s="339"/>
      <c r="H407" s="570"/>
      <c r="I407" s="570"/>
      <c r="J407" s="570"/>
      <c r="K407" s="570"/>
      <c r="L407" s="570"/>
      <c r="M407" s="570"/>
      <c r="N407" s="570"/>
      <c r="O407" s="570"/>
      <c r="P407" s="574"/>
    </row>
    <row r="408" customFormat="false" ht="13.8" hidden="true" customHeight="false" outlineLevel="0" collapsed="false">
      <c r="A408" s="476"/>
      <c r="B408" s="303"/>
      <c r="C408" s="563"/>
      <c r="D408" s="583"/>
      <c r="E408" s="632" t="n">
        <f aca="false">C408*D408</f>
        <v>0</v>
      </c>
      <c r="F408" s="633" t="n">
        <f aca="false">E408/'4_Comp e Produtos'!$H$1</f>
        <v>0</v>
      </c>
      <c r="G408" s="339"/>
      <c r="H408" s="570"/>
      <c r="I408" s="570"/>
      <c r="J408" s="570"/>
      <c r="K408" s="570"/>
      <c r="L408" s="570"/>
      <c r="M408" s="570"/>
      <c r="N408" s="570"/>
      <c r="O408" s="570"/>
      <c r="P408" s="574"/>
    </row>
    <row r="409" customFormat="false" ht="13.8" hidden="true" customHeight="false" outlineLevel="0" collapsed="false">
      <c r="A409" s="476"/>
      <c r="B409" s="303"/>
      <c r="C409" s="563"/>
      <c r="D409" s="634"/>
      <c r="E409" s="632" t="n">
        <f aca="false">C409*D409</f>
        <v>0</v>
      </c>
      <c r="F409" s="633" t="n">
        <f aca="false">E409/'4_Comp e Produtos'!$H$1</f>
        <v>0</v>
      </c>
      <c r="G409" s="339"/>
      <c r="H409" s="576"/>
      <c r="I409" s="576"/>
      <c r="J409" s="576"/>
      <c r="K409" s="576"/>
      <c r="L409" s="576"/>
      <c r="M409" s="576"/>
      <c r="N409" s="576"/>
      <c r="O409" s="576"/>
      <c r="P409" s="577"/>
    </row>
    <row r="410" customFormat="false" ht="13.8" hidden="false" customHeight="false" outlineLevel="0" collapsed="false">
      <c r="A410" s="559" t="s">
        <v>222</v>
      </c>
      <c r="B410" s="559"/>
      <c r="C410" s="332"/>
      <c r="D410" s="332"/>
      <c r="E410" s="615" t="n">
        <f aca="false">SUM(E412:E422)</f>
        <v>1536000</v>
      </c>
      <c r="F410" s="630" t="n">
        <f aca="false">SUM(F412:F422)</f>
        <v>471295.76</v>
      </c>
      <c r="G410" s="274"/>
      <c r="H410" s="275" t="s">
        <v>199</v>
      </c>
      <c r="I410" s="275"/>
      <c r="J410" s="275"/>
      <c r="K410" s="275"/>
      <c r="L410" s="275"/>
      <c r="M410" s="275"/>
      <c r="N410" s="275"/>
      <c r="O410" s="275"/>
      <c r="P410" s="275"/>
    </row>
    <row r="411" customFormat="false" ht="27.6" hidden="false" customHeight="false" outlineLevel="0" collapsed="false">
      <c r="A411" s="334" t="s">
        <v>200</v>
      </c>
      <c r="B411" s="277" t="s">
        <v>61</v>
      </c>
      <c r="C411" s="278" t="s">
        <v>212</v>
      </c>
      <c r="D411" s="279" t="s">
        <v>203</v>
      </c>
      <c r="E411" s="314" t="s">
        <v>204</v>
      </c>
      <c r="F411" s="315" t="s">
        <v>205</v>
      </c>
      <c r="G411" s="282" t="s">
        <v>206</v>
      </c>
      <c r="H411" s="275"/>
      <c r="I411" s="275"/>
      <c r="J411" s="275"/>
      <c r="K411" s="275"/>
      <c r="L411" s="275"/>
      <c r="M411" s="275"/>
      <c r="N411" s="275"/>
      <c r="O411" s="275"/>
      <c r="P411" s="275"/>
    </row>
    <row r="412" customFormat="false" ht="13.8" hidden="true" customHeight="false" outlineLevel="0" collapsed="false">
      <c r="A412" s="296" t="s">
        <v>395</v>
      </c>
      <c r="B412" s="301"/>
      <c r="C412" s="298" t="n">
        <v>1</v>
      </c>
      <c r="D412" s="583"/>
      <c r="E412" s="632" t="n">
        <f aca="false">C412*D412</f>
        <v>0</v>
      </c>
      <c r="F412" s="633" t="n">
        <f aca="false">E412/'4_Comp e Produtos'!$H$1</f>
        <v>0</v>
      </c>
      <c r="G412" s="339"/>
      <c r="H412" s="568"/>
      <c r="I412" s="568"/>
      <c r="J412" s="568"/>
      <c r="K412" s="568"/>
      <c r="L412" s="568"/>
      <c r="M412" s="568"/>
      <c r="N412" s="568"/>
      <c r="O412" s="568"/>
      <c r="P412" s="569"/>
    </row>
    <row r="413" customFormat="false" ht="13.8" hidden="true" customHeight="false" outlineLevel="0" collapsed="false">
      <c r="A413" s="296" t="s">
        <v>395</v>
      </c>
      <c r="B413" s="301"/>
      <c r="C413" s="298" t="n">
        <v>1</v>
      </c>
      <c r="D413" s="583"/>
      <c r="E413" s="632" t="n">
        <f aca="false">C413*D413</f>
        <v>0</v>
      </c>
      <c r="F413" s="633" t="n">
        <f aca="false">E413/'4_Comp e Produtos'!$H$1</f>
        <v>0</v>
      </c>
      <c r="G413" s="339"/>
      <c r="H413" s="570"/>
      <c r="I413" s="570"/>
      <c r="J413" s="570"/>
      <c r="K413" s="570"/>
      <c r="L413" s="570"/>
      <c r="M413" s="570"/>
      <c r="N413" s="570"/>
      <c r="O413" s="570"/>
      <c r="P413" s="574"/>
    </row>
    <row r="414" customFormat="false" ht="13.8" hidden="true" customHeight="false" outlineLevel="0" collapsed="false">
      <c r="A414" s="296" t="s">
        <v>395</v>
      </c>
      <c r="B414" s="301"/>
      <c r="C414" s="298" t="n">
        <v>1</v>
      </c>
      <c r="D414" s="583"/>
      <c r="E414" s="632" t="n">
        <f aca="false">C414*D414</f>
        <v>0</v>
      </c>
      <c r="F414" s="633" t="n">
        <f aca="false">E414/'4_Comp e Produtos'!$H$1</f>
        <v>0</v>
      </c>
      <c r="G414" s="339"/>
      <c r="H414" s="570"/>
      <c r="I414" s="570"/>
      <c r="J414" s="570"/>
      <c r="K414" s="570"/>
      <c r="L414" s="570"/>
      <c r="M414" s="570"/>
      <c r="N414" s="570"/>
      <c r="O414" s="570"/>
      <c r="P414" s="574"/>
    </row>
    <row r="415" customFormat="false" ht="13.8" hidden="true" customHeight="false" outlineLevel="0" collapsed="false">
      <c r="A415" s="296" t="s">
        <v>395</v>
      </c>
      <c r="B415" s="301"/>
      <c r="C415" s="298" t="n">
        <v>1</v>
      </c>
      <c r="D415" s="583"/>
      <c r="E415" s="632" t="n">
        <f aca="false">C415*D415</f>
        <v>0</v>
      </c>
      <c r="F415" s="633" t="n">
        <f aca="false">E415/'4_Comp e Produtos'!$H$1</f>
        <v>0</v>
      </c>
      <c r="G415" s="339"/>
      <c r="H415" s="570"/>
      <c r="I415" s="570"/>
      <c r="J415" s="570"/>
      <c r="K415" s="570"/>
      <c r="L415" s="570"/>
      <c r="M415" s="570"/>
      <c r="N415" s="570"/>
      <c r="O415" s="570"/>
      <c r="P415" s="574"/>
    </row>
    <row r="416" customFormat="false" ht="27.6" hidden="false" customHeight="false" outlineLevel="0" collapsed="false">
      <c r="A416" s="296" t="s">
        <v>395</v>
      </c>
      <c r="B416" s="301" t="s">
        <v>419</v>
      </c>
      <c r="C416" s="298" t="n">
        <v>1</v>
      </c>
      <c r="D416" s="583" t="n">
        <v>1536000</v>
      </c>
      <c r="E416" s="616" t="n">
        <f aca="false">C416*D416</f>
        <v>1536000</v>
      </c>
      <c r="F416" s="622" t="n">
        <f aca="false">E416/'4_Comp e Produtos'!$H$1</f>
        <v>471295.76</v>
      </c>
      <c r="G416" s="289" t="s">
        <v>224</v>
      </c>
      <c r="H416" s="570"/>
      <c r="I416" s="570"/>
      <c r="J416" s="570"/>
      <c r="K416" s="570"/>
      <c r="L416" s="570"/>
      <c r="M416" s="570"/>
      <c r="N416" s="570"/>
      <c r="O416" s="570"/>
      <c r="P416" s="574"/>
    </row>
    <row r="417" customFormat="false" ht="13.8" hidden="true" customHeight="false" outlineLevel="0" collapsed="false">
      <c r="A417" s="424"/>
      <c r="B417" s="636"/>
      <c r="C417" s="426"/>
      <c r="D417" s="637"/>
      <c r="E417" s="637"/>
      <c r="F417" s="638"/>
      <c r="G417" s="339"/>
      <c r="H417" s="570"/>
      <c r="I417" s="570"/>
      <c r="J417" s="570"/>
      <c r="K417" s="570"/>
      <c r="L417" s="570"/>
      <c r="M417" s="570"/>
      <c r="N417" s="570"/>
      <c r="O417" s="570"/>
      <c r="P417" s="574"/>
    </row>
    <row r="418" customFormat="false" ht="13.8" hidden="true" customHeight="false" outlineLevel="0" collapsed="false">
      <c r="A418" s="639"/>
      <c r="B418" s="640"/>
      <c r="C418" s="563"/>
      <c r="D418" s="634"/>
      <c r="E418" s="583" t="n">
        <f aca="false">C418*D418</f>
        <v>0</v>
      </c>
      <c r="F418" s="633" t="n">
        <f aca="false">E418/'4_Comp e Produtos'!$H$1</f>
        <v>0</v>
      </c>
      <c r="G418" s="339"/>
      <c r="H418" s="570"/>
      <c r="I418" s="570"/>
      <c r="J418" s="570"/>
      <c r="K418" s="570"/>
      <c r="L418" s="570"/>
      <c r="M418" s="570"/>
      <c r="N418" s="570"/>
      <c r="O418" s="570"/>
      <c r="P418" s="574"/>
    </row>
    <row r="419" customFormat="false" ht="13.8" hidden="true" customHeight="false" outlineLevel="0" collapsed="false">
      <c r="A419" s="639"/>
      <c r="B419" s="640"/>
      <c r="C419" s="563"/>
      <c r="D419" s="583"/>
      <c r="E419" s="632" t="n">
        <f aca="false">C419*D419</f>
        <v>0</v>
      </c>
      <c r="F419" s="633" t="n">
        <f aca="false">E419/'4_Comp e Produtos'!$H$1</f>
        <v>0</v>
      </c>
      <c r="G419" s="339"/>
      <c r="H419" s="570"/>
      <c r="I419" s="570"/>
      <c r="J419" s="570"/>
      <c r="K419" s="570"/>
      <c r="L419" s="570"/>
      <c r="M419" s="570"/>
      <c r="N419" s="570"/>
      <c r="O419" s="570"/>
      <c r="P419" s="574"/>
    </row>
    <row r="420" customFormat="false" ht="13.8" hidden="true" customHeight="false" outlineLevel="0" collapsed="false">
      <c r="A420" s="364"/>
      <c r="B420" s="386"/>
      <c r="C420" s="563"/>
      <c r="D420" s="583"/>
      <c r="E420" s="632" t="n">
        <f aca="false">C420*D420</f>
        <v>0</v>
      </c>
      <c r="F420" s="633" t="n">
        <f aca="false">E420/'4_Comp e Produtos'!$H$1</f>
        <v>0</v>
      </c>
      <c r="G420" s="339"/>
      <c r="H420" s="570"/>
      <c r="I420" s="570"/>
      <c r="J420" s="570"/>
      <c r="K420" s="570"/>
      <c r="L420" s="570"/>
      <c r="M420" s="570"/>
      <c r="N420" s="570"/>
      <c r="O420" s="570"/>
      <c r="P420" s="574"/>
    </row>
    <row r="421" customFormat="false" ht="13.8" hidden="true" customHeight="false" outlineLevel="0" collapsed="false">
      <c r="A421" s="476"/>
      <c r="B421" s="303"/>
      <c r="C421" s="563"/>
      <c r="D421" s="583"/>
      <c r="E421" s="632" t="n">
        <f aca="false">C421*D421</f>
        <v>0</v>
      </c>
      <c r="F421" s="633" t="n">
        <f aca="false">E421/'4_Comp e Produtos'!$H$1</f>
        <v>0</v>
      </c>
      <c r="G421" s="339"/>
      <c r="H421" s="570"/>
      <c r="I421" s="570"/>
      <c r="J421" s="570"/>
      <c r="K421" s="570"/>
      <c r="L421" s="570"/>
      <c r="M421" s="570"/>
      <c r="N421" s="570"/>
      <c r="O421" s="570"/>
      <c r="P421" s="574"/>
    </row>
    <row r="422" customFormat="false" ht="13.8" hidden="true" customHeight="false" outlineLevel="0" collapsed="false">
      <c r="A422" s="476"/>
      <c r="B422" s="303"/>
      <c r="C422" s="563"/>
      <c r="D422" s="583"/>
      <c r="E422" s="632" t="n">
        <f aca="false">C422*D422</f>
        <v>0</v>
      </c>
      <c r="F422" s="633" t="n">
        <f aca="false">E422/'4_Comp e Produtos'!$H$1</f>
        <v>0</v>
      </c>
      <c r="G422" s="339"/>
      <c r="H422" s="576"/>
      <c r="I422" s="576"/>
      <c r="J422" s="576"/>
      <c r="K422" s="576"/>
      <c r="L422" s="576"/>
      <c r="M422" s="576"/>
      <c r="N422" s="576"/>
      <c r="O422" s="576"/>
      <c r="P422" s="577"/>
    </row>
    <row r="423" customFormat="false" ht="13.8" hidden="false" customHeight="false" outlineLevel="0" collapsed="false">
      <c r="A423" s="559" t="s">
        <v>226</v>
      </c>
      <c r="B423" s="559"/>
      <c r="C423" s="332"/>
      <c r="D423" s="332"/>
      <c r="E423" s="615" t="n">
        <f aca="false">SUM(E425:E432)</f>
        <v>0</v>
      </c>
      <c r="F423" s="630" t="n">
        <f aca="false">SUM(F425:F432)</f>
        <v>0</v>
      </c>
      <c r="G423" s="274"/>
      <c r="H423" s="275" t="s">
        <v>199</v>
      </c>
      <c r="I423" s="275"/>
      <c r="J423" s="275"/>
      <c r="K423" s="275"/>
      <c r="L423" s="275"/>
      <c r="M423" s="275"/>
      <c r="N423" s="275"/>
      <c r="O423" s="275"/>
      <c r="P423" s="275"/>
    </row>
    <row r="424" customFormat="false" ht="13.8" hidden="false" customHeight="false" outlineLevel="0" collapsed="false">
      <c r="A424" s="334" t="s">
        <v>200</v>
      </c>
      <c r="B424" s="277" t="s">
        <v>201</v>
      </c>
      <c r="C424" s="278" t="s">
        <v>227</v>
      </c>
      <c r="D424" s="279" t="s">
        <v>203</v>
      </c>
      <c r="E424" s="314" t="s">
        <v>204</v>
      </c>
      <c r="F424" s="315" t="s">
        <v>205</v>
      </c>
      <c r="G424" s="282" t="s">
        <v>206</v>
      </c>
      <c r="H424" s="275"/>
      <c r="I424" s="275"/>
      <c r="J424" s="275"/>
      <c r="K424" s="275"/>
      <c r="L424" s="275"/>
      <c r="M424" s="275"/>
      <c r="N424" s="275"/>
      <c r="O424" s="275"/>
      <c r="P424" s="275"/>
    </row>
    <row r="425" customFormat="false" ht="13.8" hidden="true" customHeight="false" outlineLevel="0" collapsed="false">
      <c r="A425" s="639"/>
      <c r="B425" s="338"/>
      <c r="C425" s="336"/>
      <c r="D425" s="336"/>
      <c r="E425" s="583" t="n">
        <f aca="false">C425*D425</f>
        <v>0</v>
      </c>
      <c r="F425" s="633" t="n">
        <f aca="false">E425/'4_Comp e Produtos'!$H$1</f>
        <v>0</v>
      </c>
      <c r="G425" s="339"/>
      <c r="H425" s="568"/>
      <c r="I425" s="568"/>
      <c r="J425" s="568"/>
      <c r="K425" s="568"/>
      <c r="L425" s="568"/>
      <c r="M425" s="568"/>
      <c r="N425" s="568"/>
      <c r="O425" s="568"/>
      <c r="P425" s="569"/>
    </row>
    <row r="426" customFormat="false" ht="13.8" hidden="true" customHeight="false" outlineLevel="0" collapsed="false">
      <c r="A426" s="639"/>
      <c r="B426" s="640"/>
      <c r="C426" s="563"/>
      <c r="D426" s="634"/>
      <c r="E426" s="583" t="n">
        <f aca="false">C426*D426</f>
        <v>0</v>
      </c>
      <c r="F426" s="633" t="n">
        <f aca="false">E426/'4_Comp e Produtos'!$H$1</f>
        <v>0</v>
      </c>
      <c r="G426" s="339"/>
      <c r="H426" s="570"/>
      <c r="I426" s="570"/>
      <c r="J426" s="570"/>
      <c r="K426" s="570"/>
      <c r="L426" s="570"/>
      <c r="M426" s="570"/>
      <c r="N426" s="570"/>
      <c r="O426" s="570"/>
      <c r="P426" s="574"/>
    </row>
    <row r="427" customFormat="false" ht="13.8" hidden="true" customHeight="false" outlineLevel="0" collapsed="false">
      <c r="A427" s="639"/>
      <c r="B427" s="640"/>
      <c r="C427" s="563"/>
      <c r="D427" s="634"/>
      <c r="E427" s="583" t="n">
        <f aca="false">C427*D427</f>
        <v>0</v>
      </c>
      <c r="F427" s="633" t="n">
        <f aca="false">E427/'4_Comp e Produtos'!$H$1</f>
        <v>0</v>
      </c>
      <c r="G427" s="339"/>
      <c r="H427" s="570"/>
      <c r="I427" s="570"/>
      <c r="J427" s="570"/>
      <c r="K427" s="570"/>
      <c r="L427" s="570"/>
      <c r="M427" s="570"/>
      <c r="N427" s="570"/>
      <c r="O427" s="570"/>
      <c r="P427" s="574"/>
    </row>
    <row r="428" customFormat="false" ht="13.8" hidden="true" customHeight="false" outlineLevel="0" collapsed="false">
      <c r="A428" s="639"/>
      <c r="B428" s="640"/>
      <c r="C428" s="563"/>
      <c r="D428" s="634"/>
      <c r="E428" s="583" t="n">
        <f aca="false">C428*D428</f>
        <v>0</v>
      </c>
      <c r="F428" s="633" t="n">
        <f aca="false">E428/'4_Comp e Produtos'!$H$1</f>
        <v>0</v>
      </c>
      <c r="G428" s="339"/>
      <c r="H428" s="570"/>
      <c r="I428" s="570"/>
      <c r="J428" s="570"/>
      <c r="K428" s="570"/>
      <c r="L428" s="570"/>
      <c r="M428" s="570"/>
      <c r="N428" s="570"/>
      <c r="O428" s="570"/>
      <c r="P428" s="574"/>
    </row>
    <row r="429" customFormat="false" ht="13.8" hidden="true" customHeight="false" outlineLevel="0" collapsed="false">
      <c r="A429" s="639"/>
      <c r="B429" s="640"/>
      <c r="C429" s="563"/>
      <c r="D429" s="634"/>
      <c r="E429" s="583" t="n">
        <f aca="false">C429*D429</f>
        <v>0</v>
      </c>
      <c r="F429" s="633" t="n">
        <f aca="false">E429/'4_Comp e Produtos'!$H$1</f>
        <v>0</v>
      </c>
      <c r="G429" s="339"/>
      <c r="H429" s="570"/>
      <c r="I429" s="570"/>
      <c r="J429" s="570"/>
      <c r="K429" s="570"/>
      <c r="L429" s="570"/>
      <c r="M429" s="570"/>
      <c r="N429" s="570"/>
      <c r="O429" s="570"/>
      <c r="P429" s="574"/>
    </row>
    <row r="430" customFormat="false" ht="13.8" hidden="true" customHeight="false" outlineLevel="0" collapsed="false">
      <c r="A430" s="364"/>
      <c r="B430" s="386"/>
      <c r="C430" s="563"/>
      <c r="D430" s="634"/>
      <c r="E430" s="583" t="n">
        <f aca="false">C430*D430</f>
        <v>0</v>
      </c>
      <c r="F430" s="633" t="n">
        <f aca="false">E430/'4_Comp e Produtos'!$H$1</f>
        <v>0</v>
      </c>
      <c r="G430" s="339"/>
      <c r="H430" s="570"/>
      <c r="I430" s="570"/>
      <c r="J430" s="570"/>
      <c r="K430" s="570"/>
      <c r="L430" s="570"/>
      <c r="M430" s="570"/>
      <c r="N430" s="570"/>
      <c r="O430" s="570"/>
      <c r="P430" s="574"/>
    </row>
    <row r="431" customFormat="false" ht="13.8" hidden="true" customHeight="false" outlineLevel="0" collapsed="false">
      <c r="A431" s="476"/>
      <c r="B431" s="303"/>
      <c r="C431" s="563"/>
      <c r="D431" s="634"/>
      <c r="E431" s="583" t="n">
        <f aca="false">C431*D431</f>
        <v>0</v>
      </c>
      <c r="F431" s="633" t="n">
        <f aca="false">E431/'4_Comp e Produtos'!$H$1</f>
        <v>0</v>
      </c>
      <c r="G431" s="339"/>
      <c r="H431" s="570"/>
      <c r="I431" s="570"/>
      <c r="J431" s="570"/>
      <c r="K431" s="570"/>
      <c r="L431" s="570"/>
      <c r="M431" s="570"/>
      <c r="N431" s="570"/>
      <c r="O431" s="570"/>
      <c r="P431" s="574"/>
    </row>
    <row r="432" customFormat="false" ht="14.4" hidden="false" customHeight="false" outlineLevel="0" collapsed="false">
      <c r="A432" s="486"/>
      <c r="B432" s="342"/>
      <c r="C432" s="586"/>
      <c r="D432" s="641"/>
      <c r="E432" s="587" t="n">
        <f aca="false">C432*D432</f>
        <v>0</v>
      </c>
      <c r="F432" s="642" t="n">
        <f aca="false">E432/'4_Comp e Produtos'!$H$1</f>
        <v>0</v>
      </c>
      <c r="G432" s="589"/>
      <c r="H432" s="590"/>
      <c r="I432" s="590"/>
      <c r="J432" s="590"/>
      <c r="K432" s="590"/>
      <c r="L432" s="590"/>
      <c r="M432" s="590"/>
      <c r="N432" s="590"/>
      <c r="O432" s="590"/>
      <c r="P432" s="591"/>
    </row>
    <row r="433" customFormat="false" ht="13.8" hidden="false" customHeight="false" outlineLevel="0" collapsed="false">
      <c r="A433" s="165"/>
      <c r="B433" s="165"/>
      <c r="C433" s="165"/>
      <c r="D433" s="165"/>
      <c r="E433" s="165"/>
      <c r="F433" s="165"/>
      <c r="G433" s="165"/>
    </row>
    <row r="434" customFormat="false" ht="14.4" hidden="false" customHeight="false" outlineLevel="0" collapsed="false">
      <c r="A434" s="165"/>
      <c r="B434" s="165"/>
      <c r="C434" s="165"/>
      <c r="D434" s="165"/>
      <c r="E434" s="165"/>
      <c r="F434" s="165"/>
      <c r="G434" s="165"/>
    </row>
    <row r="435" customFormat="false" ht="13.8" hidden="false" customHeight="true" outlineLevel="0" collapsed="false">
      <c r="A435" s="605" t="s">
        <v>175</v>
      </c>
      <c r="B435" s="607" t="s">
        <v>176</v>
      </c>
      <c r="C435" s="607"/>
      <c r="D435" s="171" t="s">
        <v>156</v>
      </c>
      <c r="E435" s="606" t="s">
        <v>177</v>
      </c>
      <c r="F435" s="606"/>
      <c r="G435" s="607" t="s">
        <v>158</v>
      </c>
      <c r="H435" s="173" t="s">
        <v>178</v>
      </c>
      <c r="I435" s="174" t="s">
        <v>179</v>
      </c>
      <c r="J435" s="174" t="s">
        <v>180</v>
      </c>
      <c r="K435" s="174" t="s">
        <v>181</v>
      </c>
      <c r="L435" s="174" t="s">
        <v>182</v>
      </c>
      <c r="M435" s="174" t="s">
        <v>183</v>
      </c>
      <c r="N435" s="174" t="s">
        <v>184</v>
      </c>
      <c r="O435" s="175" t="s">
        <v>185</v>
      </c>
      <c r="P435" s="175"/>
    </row>
    <row r="436" customFormat="false" ht="13.8" hidden="false" customHeight="true" outlineLevel="0" collapsed="false">
      <c r="A436" s="532" t="str">
        <f aca="false">'4_Comp e Produtos'!C24</f>
        <v>AT.6</v>
      </c>
      <c r="B436" s="627" t="str">
        <f aca="false">'4_Comp e Produtos'!B24</f>
        <v>2.6. Sistema de Arrecadação ITCMD implantado</v>
      </c>
      <c r="C436" s="627"/>
      <c r="D436" s="534" t="n">
        <f aca="false">E465+E475+E488+E498+E508</f>
        <v>3700000</v>
      </c>
      <c r="E436" s="628" t="s">
        <v>420</v>
      </c>
      <c r="F436" s="628"/>
      <c r="G436" s="629" t="n">
        <v>1</v>
      </c>
      <c r="H436" s="537" t="s">
        <v>169</v>
      </c>
      <c r="I436" s="538" t="n">
        <f aca="false">I440+I443+I446+I449+I452+I455+I458+I461</f>
        <v>1700000</v>
      </c>
      <c r="J436" s="539" t="n">
        <f aca="false">IF(ISERR(((J440*$I440)+(J443*$I443)+(J446*$I446)+(J449*$I449)+(J452*$I452)+(J455*$I455)+(J458*$I458)+(J461*$I461))/$I436),0,((J440*$I440)+(J443*$I443)+(J446*$I446)+(J449*$I449)+(J452*$I452)+(J455*$I455)+(J458*$I458)+(J461*$I461))/$I436)</f>
        <v>0</v>
      </c>
      <c r="K436" s="539" t="n">
        <f aca="false">IF(ISERR(((K440*$I440)+(K443*$I443)+(K446*$I446)+(K449*$I449)+(K452*$I452)+(K455*$I455)+(K458*$I458)+(K461*$I461))/$I436),0,((K440*$I440)+(K443*$I443)+(K446*$I446)+(K449*$I449)+(K452*$I452)+(K455*$I455)+(K458*$I458)+(K461*$I461))/$I436)</f>
        <v>0.2</v>
      </c>
      <c r="L436" s="539" t="n">
        <f aca="false">IF(ISERR(((L440*$I440)+(L443*$I443)+(L446*$I446)+(L449*$I449)+(L452*$I452)+(L455*$I455)+(L458*$I458)+(L461*$I461))/$I436),0,((L440*$I440)+(L443*$I443)+(L446*$I446)+(L449*$I449)+(L452*$I452)+(L455*$I455)+(L458*$I458)+(L461*$I461))/$I436)</f>
        <v>0.3</v>
      </c>
      <c r="M436" s="539" t="n">
        <f aca="false">IF(ISERR(((M440*$I440)+(M443*$I443)+(M446*$I446)+(M449*$I449)+(M452*$I452)+(M455*$I455)+(M458*$I458)+(M461*$I461))/$I436),0,((M440*$I440)+(M443*$I443)+(M446*$I446)+(M449*$I449)+(M452*$I452)+(M455*$I455)+(M458*$I458)+(M461*$I461))/$I436)</f>
        <v>0.5</v>
      </c>
      <c r="N436" s="539" t="n">
        <f aca="false">IF(ISERR(((N440*$I440)+(N443*$I443)+(N446*$I446)+(N449*$I449)+(N452*$I452)+(N455*$I455)+(N458*$I458)+(N461*$I461))/$I436),0,((N440*$I440)+(N443*$I443)+(N446*$I446)+(N449*$I449)+(N452*$I452)+(N455*$I455)+(N458*$I458)+(N461*$I461))/$I436)</f>
        <v>0</v>
      </c>
      <c r="O436" s="212" t="n">
        <f aca="false">IF(AND(I436=0,SUM(J436:N436)&lt;&gt;0),"Erro!",IF(I436=0,"",IF(SUM(J436:N436)=0,"NI",SUM(J436:N436))))</f>
        <v>1</v>
      </c>
      <c r="P436" s="213" t="str">
        <f aca="false">IF(O436=100%,"P",IF(O436="","","O"))</f>
        <v>P</v>
      </c>
      <c r="Q436" s="522" t="n">
        <f aca="false">SUM(J436:N436)</f>
        <v>1</v>
      </c>
      <c r="R436" s="643" t="n">
        <f aca="false">I436/'4_Comp e Produtos'!$H$1</f>
        <v>521616.4</v>
      </c>
      <c r="S436" s="215" t="n">
        <f aca="false">14_PEP!F456</f>
        <v>521616.39</v>
      </c>
      <c r="T436" s="215" t="n">
        <f aca="false">R436-S436</f>
        <v>0.01</v>
      </c>
    </row>
    <row r="437" customFormat="false" ht="13.8" hidden="false" customHeight="false" outlineLevel="0" collapsed="false">
      <c r="A437" s="532"/>
      <c r="B437" s="627"/>
      <c r="C437" s="627"/>
      <c r="D437" s="540"/>
      <c r="E437" s="628"/>
      <c r="F437" s="628"/>
      <c r="G437" s="629"/>
      <c r="H437" s="537" t="s">
        <v>170</v>
      </c>
      <c r="I437" s="538" t="n">
        <f aca="false">I441+I444+I447+I450+I453+I456+I459+I462</f>
        <v>2000000</v>
      </c>
      <c r="J437" s="539" t="n">
        <f aca="false">IF(ISERR(((J441*$I441)+(J444*$I444)+(J447*$I447)+(J450*$I450)+(J453*$I453)+(J456*$I456)+(J459*$I459)+(J462*$I462))/$I437),0,((J441*$I441)+(J444*$I444)+(J447*$I447)+(J450*$I450)+(J453*$I453)+(J456*$I456)+(J459*$I459)+(J462*$I462))/$I437)</f>
        <v>0.1</v>
      </c>
      <c r="K437" s="539" t="n">
        <f aca="false">IF(ISERR(((K441*$I441)+(K444*$I444)+(K447*$I447)+(K450*$I450)+(K453*$I453)+(K456*$I456)+(K459*$I459)+(K462*$I462))/$I437),0,((K441*$I441)+(K444*$I444)+(K447*$I447)+(K450*$I450)+(K453*$I453)+(K456*$I456)+(K459*$I459)+(K462*$I462))/$I437)</f>
        <v>0.9</v>
      </c>
      <c r="L437" s="539" t="n">
        <f aca="false">IF(ISERR(((L441*$I441)+(L444*$I444)+(L447*$I447)+(L450*$I450)+(L453*$I453)+(L456*$I456)+(L459*$I459)+(L462*$I462))/$I437),0,((L441*$I441)+(L444*$I444)+(L447*$I447)+(L450*$I450)+(L453*$I453)+(L456*$I456)+(L459*$I459)+(L462*$I462))/$I437)</f>
        <v>0</v>
      </c>
      <c r="M437" s="539" t="n">
        <f aca="false">IF(ISERR(((M441*$I441)+(M444*$I444)+(M447*$I447)+(M450*$I450)+(M453*$I453)+(M456*$I456)+(M459*$I459)+(M462*$I462))/$I437),0,((M441*$I441)+(M444*$I444)+(M447*$I447)+(M450*$I450)+(M453*$I453)+(M456*$I456)+(M459*$I459)+(M462*$I462))/$I437)</f>
        <v>0</v>
      </c>
      <c r="N437" s="539" t="n">
        <f aca="false">IF(ISERR(((N441*$I441)+(N444*$I444)+(N447*$I447)+(N450*$I450)+(N453*$I453)+(N456*$I456)+(N459*$I459)+(N462*$I462))/$I437),0,((N441*$I441)+(N444*$I444)+(N447*$I447)+(N450*$I450)+(N453*$I453)+(N456*$I456)+(N459*$I459)+(N462*$I462))/$I437)</f>
        <v>0</v>
      </c>
      <c r="O437" s="212" t="n">
        <f aca="false">IF(AND(I437=0,SUM(J437:N437)&lt;&gt;0),"Erro!",IF(I437=0,"",IF(SUM(J437:N437)=0,"NI",SUM(J437:N437))))</f>
        <v>1</v>
      </c>
      <c r="P437" s="213" t="str">
        <f aca="false">IF(O437=100%,"P",IF(O437="","","O"))</f>
        <v>P</v>
      </c>
      <c r="R437" s="644" t="n">
        <f aca="false">I437/'4_Comp e Produtos'!$H$1</f>
        <v>613666.35</v>
      </c>
      <c r="S437" s="541" t="n">
        <f aca="false">14_PEP!G456</f>
        <v>613666.34</v>
      </c>
      <c r="T437" s="541" t="n">
        <f aca="false">R437-S437</f>
        <v>0.01</v>
      </c>
    </row>
    <row r="438" customFormat="false" ht="13.8" hidden="false" customHeight="false" outlineLevel="0" collapsed="false">
      <c r="A438" s="532"/>
      <c r="B438" s="627"/>
      <c r="C438" s="627"/>
      <c r="D438" s="542" t="n">
        <f aca="false">F465+F475+F488+F498+F508</f>
        <v>1135282.73</v>
      </c>
      <c r="E438" s="543" t="s">
        <v>173</v>
      </c>
      <c r="F438" s="543"/>
      <c r="G438" s="608" t="n">
        <v>0</v>
      </c>
      <c r="H438" s="543" t="s">
        <v>174</v>
      </c>
      <c r="I438" s="543"/>
      <c r="J438" s="223" t="n">
        <v>0</v>
      </c>
      <c r="K438" s="223" t="n">
        <v>0</v>
      </c>
      <c r="L438" s="223" t="n">
        <v>0</v>
      </c>
      <c r="M438" s="223" t="n">
        <v>1</v>
      </c>
      <c r="N438" s="223" t="n">
        <v>0</v>
      </c>
      <c r="O438" s="224" t="n">
        <f aca="false">IF(G436&lt;SUM(J438:N438),"Erro!",IF(G436=0,"NI",IF(SUM(J438:N438)=0,"NI",IF(G436&lt;&gt;(SUM(J438:N438)+G438),"Erro!",(SUM(J438:N438)+G438)))))</f>
        <v>1</v>
      </c>
      <c r="P438" s="213" t="str">
        <f aca="false">IF(O438=G436,"P",IF(O438="","","O"))</f>
        <v>P</v>
      </c>
      <c r="R438" s="225" t="n">
        <f aca="false">$I436*J436</f>
        <v>0</v>
      </c>
      <c r="S438" s="225" t="n">
        <f aca="false">$I436*K436</f>
        <v>340000</v>
      </c>
      <c r="T438" s="225" t="n">
        <f aca="false">$I436*L436</f>
        <v>510000</v>
      </c>
      <c r="U438" s="225" t="n">
        <f aca="false">$I436*M436</f>
        <v>850000</v>
      </c>
      <c r="V438" s="225" t="n">
        <f aca="false">$I436*N436</f>
        <v>0</v>
      </c>
    </row>
    <row r="439" customFormat="false" ht="13.8" hidden="false" customHeight="false" outlineLevel="0" collapsed="false">
      <c r="A439" s="545" t="n">
        <v>1</v>
      </c>
      <c r="B439" s="546" t="s">
        <v>187</v>
      </c>
      <c r="C439" s="546"/>
      <c r="D439" s="546" t="s">
        <v>188</v>
      </c>
      <c r="E439" s="596" t="s">
        <v>189</v>
      </c>
      <c r="F439" s="596"/>
      <c r="G439" s="546" t="s">
        <v>190</v>
      </c>
      <c r="H439" s="546" t="s">
        <v>178</v>
      </c>
      <c r="I439" s="546" t="s">
        <v>179</v>
      </c>
      <c r="J439" s="546" t="s">
        <v>180</v>
      </c>
      <c r="K439" s="546" t="s">
        <v>181</v>
      </c>
      <c r="L439" s="546" t="s">
        <v>182</v>
      </c>
      <c r="M439" s="546" t="s">
        <v>183</v>
      </c>
      <c r="N439" s="546" t="s">
        <v>184</v>
      </c>
      <c r="O439" s="547" t="s">
        <v>185</v>
      </c>
      <c r="P439" s="547"/>
      <c r="R439" s="225" t="n">
        <f aca="false">$I437*J437</f>
        <v>200000</v>
      </c>
      <c r="S439" s="225" t="n">
        <f aca="false">$I437*K437</f>
        <v>1800000</v>
      </c>
      <c r="T439" s="225" t="n">
        <f aca="false">$I437*L437</f>
        <v>0</v>
      </c>
      <c r="U439" s="225" t="n">
        <f aca="false">$I437*M437</f>
        <v>0</v>
      </c>
      <c r="V439" s="225" t="n">
        <f aca="false">$I437*N437</f>
        <v>0</v>
      </c>
    </row>
    <row r="440" customFormat="false" ht="17.25" hidden="false" customHeight="true" outlineLevel="0" collapsed="false">
      <c r="A440" s="364" t="s">
        <v>421</v>
      </c>
      <c r="B440" s="489" t="s">
        <v>422</v>
      </c>
      <c r="C440" s="489"/>
      <c r="D440" s="548" t="n">
        <f aca="false">SUMIF($A$467:$A$517,A440,$E$467:$E$517)</f>
        <v>2000000</v>
      </c>
      <c r="E440" s="490" t="s">
        <v>423</v>
      </c>
      <c r="F440" s="490"/>
      <c r="G440" s="366" t="n">
        <v>1</v>
      </c>
      <c r="H440" s="234" t="s">
        <v>169</v>
      </c>
      <c r="I440" s="235" t="n">
        <f aca="false">D440-I441</f>
        <v>0</v>
      </c>
      <c r="J440" s="461"/>
      <c r="K440" s="461"/>
      <c r="L440" s="461"/>
      <c r="M440" s="461"/>
      <c r="N440" s="461"/>
      <c r="O440" s="212" t="str">
        <f aca="false">IF(AND(I440=0,SUM(J440:N440)&lt;&gt;0),"Erro!",IF(I440=0,"",IF(SUM(J440:N440)=0,"NI",SUM(J440:N440))))</f>
        <v/>
      </c>
      <c r="P440" s="213" t="str">
        <f aca="false">IF(O440=100%,"P",IF(O440="","","O"))</f>
        <v/>
      </c>
    </row>
    <row r="441" customFormat="false" ht="17.25" hidden="false" customHeight="true" outlineLevel="0" collapsed="false">
      <c r="A441" s="364"/>
      <c r="B441" s="489"/>
      <c r="C441" s="489"/>
      <c r="D441" s="548"/>
      <c r="E441" s="490"/>
      <c r="F441" s="490"/>
      <c r="G441" s="366"/>
      <c r="H441" s="234" t="s">
        <v>170</v>
      </c>
      <c r="I441" s="237" t="n">
        <f aca="false">E477+E478</f>
        <v>2000000</v>
      </c>
      <c r="J441" s="461" t="n">
        <v>0.1</v>
      </c>
      <c r="K441" s="461" t="n">
        <v>0.9</v>
      </c>
      <c r="L441" s="461"/>
      <c r="M441" s="461"/>
      <c r="N441" s="461"/>
      <c r="O441" s="212" t="n">
        <f aca="false">IF(AND(I441=0,SUM(J441:N441)&lt;&gt;0),"Erro!",IF(I441=0,"",IF(SUM(J441:N441)=0,"NI",SUM(J441:N441))))</f>
        <v>1</v>
      </c>
      <c r="P441" s="213" t="str">
        <f aca="false">IF(O441=100%,"P",IF(O441="","","O"))</f>
        <v>P</v>
      </c>
    </row>
    <row r="442" customFormat="false" ht="17.25" hidden="false" customHeight="true" outlineLevel="0" collapsed="false">
      <c r="A442" s="364"/>
      <c r="B442" s="489"/>
      <c r="C442" s="489"/>
      <c r="D442" s="548"/>
      <c r="E442" s="490"/>
      <c r="F442" s="490"/>
      <c r="G442" s="366"/>
      <c r="H442" s="246" t="s">
        <v>174</v>
      </c>
      <c r="I442" s="246"/>
      <c r="J442" s="248" t="n">
        <v>0</v>
      </c>
      <c r="K442" s="248" t="n">
        <v>1</v>
      </c>
      <c r="L442" s="248" t="n">
        <v>0</v>
      </c>
      <c r="M442" s="248" t="n">
        <v>0</v>
      </c>
      <c r="N442" s="248" t="n">
        <v>0</v>
      </c>
      <c r="O442" s="249" t="n">
        <f aca="false">IF(G440&lt;SUM(J442:N442),"Erro!",IF(G440=0,"NI",IF(SUM(J442:N442)=0,"NI",IF(G440&lt;&gt;SUM(J442:N442),"Erro!",SUM(J442:N442)))))</f>
        <v>1</v>
      </c>
      <c r="P442" s="213" t="str">
        <f aca="false">IF(O442=G440,"P",IF(O442="","","O"))</f>
        <v>P</v>
      </c>
    </row>
    <row r="443" customFormat="false" ht="23.25" hidden="false" customHeight="true" outlineLevel="0" collapsed="false">
      <c r="A443" s="364" t="s">
        <v>424</v>
      </c>
      <c r="B443" s="489" t="s">
        <v>425</v>
      </c>
      <c r="C443" s="489"/>
      <c r="D443" s="548" t="n">
        <f aca="false">SUMIF($A$467:$A$517,A443,$E$467:$E$517)</f>
        <v>1700000</v>
      </c>
      <c r="E443" s="490" t="s">
        <v>426</v>
      </c>
      <c r="F443" s="490"/>
      <c r="G443" s="366" t="n">
        <v>1</v>
      </c>
      <c r="H443" s="234" t="s">
        <v>169</v>
      </c>
      <c r="I443" s="235" t="n">
        <f aca="false">D443-I444</f>
        <v>1700000</v>
      </c>
      <c r="J443" s="359"/>
      <c r="K443" s="359" t="n">
        <v>0.2</v>
      </c>
      <c r="L443" s="359" t="n">
        <v>0.3</v>
      </c>
      <c r="M443" s="359" t="n">
        <v>0.5</v>
      </c>
      <c r="N443" s="359"/>
      <c r="O443" s="258" t="n">
        <f aca="false">IF(AND(I443=0,SUM(J443:N443)&lt;&gt;0),"Erro!",IF(I443=0,"",IF(SUM(J443:N443)=0,"NI",SUM(J443:N443))))</f>
        <v>1</v>
      </c>
      <c r="P443" s="360" t="str">
        <f aca="false">IF(O443=100%,"P",IF(O443="","","O"))</f>
        <v>P</v>
      </c>
    </row>
    <row r="444" customFormat="false" ht="23.25" hidden="false" customHeight="true" outlineLevel="0" collapsed="false">
      <c r="A444" s="364"/>
      <c r="B444" s="489"/>
      <c r="C444" s="489"/>
      <c r="D444" s="548"/>
      <c r="E444" s="490"/>
      <c r="F444" s="490"/>
      <c r="G444" s="366"/>
      <c r="H444" s="234" t="s">
        <v>170</v>
      </c>
      <c r="I444" s="237"/>
      <c r="J444" s="236"/>
      <c r="K444" s="236"/>
      <c r="L444" s="236"/>
      <c r="M444" s="236"/>
      <c r="N444" s="236"/>
      <c r="O444" s="212" t="str">
        <f aca="false">IF(AND(I444=0,SUM(J444:N444)&lt;&gt;0),"Erro!",IF(I444=0,"",IF(SUM(J444:N444)=0,"NI",SUM(J444:N444))))</f>
        <v/>
      </c>
      <c r="P444" s="213" t="str">
        <f aca="false">IF(O444=100%,"P",IF(O444="","","O"))</f>
        <v/>
      </c>
    </row>
    <row r="445" customFormat="false" ht="23.25" hidden="false" customHeight="true" outlineLevel="0" collapsed="false">
      <c r="A445" s="364"/>
      <c r="B445" s="489"/>
      <c r="C445" s="489"/>
      <c r="D445" s="548"/>
      <c r="E445" s="490"/>
      <c r="F445" s="490"/>
      <c r="G445" s="366"/>
      <c r="H445" s="246" t="s">
        <v>174</v>
      </c>
      <c r="I445" s="246"/>
      <c r="J445" s="248" t="n">
        <v>0</v>
      </c>
      <c r="K445" s="248" t="n">
        <v>0</v>
      </c>
      <c r="L445" s="248" t="n">
        <v>0</v>
      </c>
      <c r="M445" s="248" t="n">
        <v>1</v>
      </c>
      <c r="N445" s="248" t="n">
        <v>0</v>
      </c>
      <c r="O445" s="249" t="n">
        <f aca="false">IF(G443&lt;SUM(J445:N445),"Erro!",IF(G443=0,"NI",IF(SUM(J445:N445)=0,"NI",IF(G443&lt;&gt;SUM(J445:N445),"Erro!",SUM(J445:N445)))))</f>
        <v>1</v>
      </c>
      <c r="P445" s="213" t="str">
        <f aca="false">IF(O445=G443,"P",IF(O445="","","O"))</f>
        <v>P</v>
      </c>
    </row>
    <row r="446" customFormat="false" ht="12.75" hidden="true" customHeight="true" outlineLevel="0" collapsed="false">
      <c r="A446" s="364"/>
      <c r="B446" s="365"/>
      <c r="C446" s="365"/>
      <c r="D446" s="551" t="n">
        <f aca="false">SUMIF($A$467:$A$517,A446,$E$467:$E$517)</f>
        <v>0</v>
      </c>
      <c r="E446" s="365"/>
      <c r="F446" s="365"/>
      <c r="G446" s="366"/>
      <c r="H446" s="234" t="s">
        <v>169</v>
      </c>
      <c r="I446" s="235" t="n">
        <f aca="false">D446-I447</f>
        <v>0</v>
      </c>
      <c r="J446" s="359"/>
      <c r="K446" s="359"/>
      <c r="L446" s="359"/>
      <c r="M446" s="359"/>
      <c r="N446" s="359"/>
      <c r="O446" s="258" t="str">
        <f aca="false">IF(AND(I446=0,SUM(J446:N446)&lt;&gt;0),"Erro!",IF(I446=0,"",IF(SUM(J446:N446)=0,"NI",SUM(J446:N446))))</f>
        <v/>
      </c>
      <c r="P446" s="360" t="str">
        <f aca="false">IF(O446=100%,"P",IF(O446="","","O"))</f>
        <v/>
      </c>
    </row>
    <row r="447" customFormat="false" ht="13.8" hidden="true" customHeight="false" outlineLevel="0" collapsed="false">
      <c r="A447" s="364"/>
      <c r="B447" s="365"/>
      <c r="C447" s="365"/>
      <c r="D447" s="551"/>
      <c r="E447" s="365"/>
      <c r="F447" s="365"/>
      <c r="G447" s="366"/>
      <c r="H447" s="234" t="s">
        <v>170</v>
      </c>
      <c r="I447" s="237"/>
      <c r="J447" s="236"/>
      <c r="K447" s="236"/>
      <c r="L447" s="236"/>
      <c r="M447" s="236"/>
      <c r="N447" s="236"/>
      <c r="O447" s="212" t="str">
        <f aca="false">IF(AND(I447=0,SUM(J447:N447)&lt;&gt;0),"Erro!",IF(I447=0,"",IF(SUM(J447:N447)=0,"NI",SUM(J447:N447))))</f>
        <v/>
      </c>
      <c r="P447" s="213" t="str">
        <f aca="false">IF(O447=100%,"P",IF(O447="","","O"))</f>
        <v/>
      </c>
    </row>
    <row r="448" customFormat="false" ht="13.8" hidden="true" customHeight="false" outlineLevel="0" collapsed="false">
      <c r="A448" s="364"/>
      <c r="B448" s="365"/>
      <c r="C448" s="365"/>
      <c r="D448" s="551"/>
      <c r="E448" s="365"/>
      <c r="F448" s="365"/>
      <c r="G448" s="366"/>
      <c r="H448" s="246" t="s">
        <v>174</v>
      </c>
      <c r="I448" s="246"/>
      <c r="J448" s="248"/>
      <c r="K448" s="248"/>
      <c r="L448" s="248"/>
      <c r="M448" s="248"/>
      <c r="N448" s="248"/>
      <c r="O448" s="249" t="str">
        <f aca="false">IF(G446&lt;SUM(J448:N448),"Erro!",IF(G446=0,"NI",IF(SUM(J448:N448)=0,"NI",IF(G446&lt;&gt;SUM(J448:N448),"Erro!",SUM(J448:N448)))))</f>
        <v>NI</v>
      </c>
      <c r="P448" s="360" t="str">
        <f aca="false">IF(O448=100%,"P",IF(O448="","","O"))</f>
        <v>O</v>
      </c>
    </row>
    <row r="449" customFormat="false" ht="12.75" hidden="true" customHeight="true" outlineLevel="0" collapsed="false">
      <c r="A449" s="364"/>
      <c r="B449" s="365"/>
      <c r="C449" s="365"/>
      <c r="D449" s="553" t="n">
        <f aca="false">SUMIF($A$467:$A$517,A449,$E$467:$E$517)</f>
        <v>0</v>
      </c>
      <c r="E449" s="365"/>
      <c r="F449" s="365"/>
      <c r="G449" s="366"/>
      <c r="H449" s="234" t="s">
        <v>169</v>
      </c>
      <c r="I449" s="235" t="n">
        <f aca="false">D449-I450</f>
        <v>0</v>
      </c>
      <c r="J449" s="359"/>
      <c r="K449" s="359"/>
      <c r="L449" s="359"/>
      <c r="M449" s="359"/>
      <c r="N449" s="359"/>
      <c r="O449" s="258" t="str">
        <f aca="false">IF(AND(I449=0,SUM(J449:N449)&lt;&gt;0),"Erro!",IF(I449=0,"",IF(SUM(J449:N449)=0,"NI",SUM(J449:N449))))</f>
        <v/>
      </c>
      <c r="P449" s="360" t="str">
        <f aca="false">IF(O449=100%,"P",IF(O449="","","O"))</f>
        <v/>
      </c>
    </row>
    <row r="450" customFormat="false" ht="13.8" hidden="true" customHeight="false" outlineLevel="0" collapsed="false">
      <c r="A450" s="364"/>
      <c r="B450" s="365"/>
      <c r="C450" s="365"/>
      <c r="D450" s="553"/>
      <c r="E450" s="365"/>
      <c r="F450" s="365"/>
      <c r="G450" s="366"/>
      <c r="H450" s="234" t="s">
        <v>170</v>
      </c>
      <c r="I450" s="237"/>
      <c r="J450" s="236"/>
      <c r="K450" s="236"/>
      <c r="L450" s="236"/>
      <c r="M450" s="236"/>
      <c r="N450" s="236"/>
      <c r="O450" s="212" t="str">
        <f aca="false">IF(AND(I450=0,SUM(J450:N450)&lt;&gt;0),"Erro!",IF(I450=0,"",IF(SUM(J450:N450)=0,"NI",SUM(J450:N450))))</f>
        <v/>
      </c>
      <c r="P450" s="213" t="str">
        <f aca="false">IF(O450=100%,"P",IF(O450="","","O"))</f>
        <v/>
      </c>
    </row>
    <row r="451" customFormat="false" ht="13.8" hidden="true" customHeight="false" outlineLevel="0" collapsed="false">
      <c r="A451" s="364"/>
      <c r="B451" s="365"/>
      <c r="C451" s="365"/>
      <c r="D451" s="553"/>
      <c r="E451" s="365"/>
      <c r="F451" s="365"/>
      <c r="G451" s="366"/>
      <c r="H451" s="246" t="s">
        <v>174</v>
      </c>
      <c r="I451" s="246"/>
      <c r="J451" s="248"/>
      <c r="K451" s="248"/>
      <c r="L451" s="248"/>
      <c r="M451" s="248"/>
      <c r="N451" s="248"/>
      <c r="O451" s="249" t="str">
        <f aca="false">IF(G449&lt;SUM(J451:N451),"Erro!",IF(G449=0,"NI",IF(SUM(J451:N451)=0,"NI",IF(G449&lt;&gt;SUM(J451:N451),"Erro!",SUM(J451:N451)))))</f>
        <v>NI</v>
      </c>
      <c r="P451" s="360" t="str">
        <f aca="false">IF(O451=100%,"P",IF(O451="","","O"))</f>
        <v>O</v>
      </c>
    </row>
    <row r="452" customFormat="false" ht="12.75" hidden="true" customHeight="true" outlineLevel="0" collapsed="false">
      <c r="A452" s="364"/>
      <c r="B452" s="365"/>
      <c r="C452" s="365"/>
      <c r="D452" s="553" t="n">
        <f aca="false">SUMIF($A$467:$A$517,A452,$E$467:$E$517)</f>
        <v>0</v>
      </c>
      <c r="E452" s="365"/>
      <c r="F452" s="365"/>
      <c r="G452" s="366"/>
      <c r="H452" s="234" t="s">
        <v>169</v>
      </c>
      <c r="I452" s="235" t="n">
        <f aca="false">D452-I453</f>
        <v>0</v>
      </c>
      <c r="J452" s="236"/>
      <c r="K452" s="236"/>
      <c r="L452" s="236"/>
      <c r="M452" s="236"/>
      <c r="N452" s="236"/>
      <c r="O452" s="258" t="str">
        <f aca="false">IF(AND(I452=0,SUM(J452:N452)&lt;&gt;0),"Erro!",IF(I452=0,"",IF(SUM(J452:N452)=0,"NI",SUM(J452:N452))))</f>
        <v/>
      </c>
      <c r="P452" s="360" t="str">
        <f aca="false">IF(O452=100%,"P",IF(O452="","","O"))</f>
        <v/>
      </c>
    </row>
    <row r="453" customFormat="false" ht="13.8" hidden="true" customHeight="false" outlineLevel="0" collapsed="false">
      <c r="A453" s="364"/>
      <c r="B453" s="365"/>
      <c r="C453" s="365"/>
      <c r="D453" s="553"/>
      <c r="E453" s="365"/>
      <c r="F453" s="365"/>
      <c r="G453" s="366"/>
      <c r="H453" s="234" t="s">
        <v>170</v>
      </c>
      <c r="I453" s="237"/>
      <c r="J453" s="236"/>
      <c r="K453" s="236"/>
      <c r="L453" s="236"/>
      <c r="M453" s="236"/>
      <c r="N453" s="236"/>
      <c r="O453" s="212" t="str">
        <f aca="false">IF(AND(I453=0,SUM(J453:N453)&lt;&gt;0),"Erro!",IF(I453=0,"",IF(SUM(J453:N453)=0,"NI",SUM(J453:N453))))</f>
        <v/>
      </c>
      <c r="P453" s="213" t="str">
        <f aca="false">IF(O453=100%,"P",IF(O453="","","O"))</f>
        <v/>
      </c>
    </row>
    <row r="454" customFormat="false" ht="13.8" hidden="true" customHeight="false" outlineLevel="0" collapsed="false">
      <c r="A454" s="364"/>
      <c r="B454" s="365"/>
      <c r="C454" s="365"/>
      <c r="D454" s="553"/>
      <c r="E454" s="365"/>
      <c r="F454" s="365"/>
      <c r="G454" s="366"/>
      <c r="H454" s="246" t="s">
        <v>174</v>
      </c>
      <c r="I454" s="246"/>
      <c r="J454" s="239"/>
      <c r="K454" s="239"/>
      <c r="L454" s="239"/>
      <c r="M454" s="239"/>
      <c r="N454" s="239"/>
      <c r="O454" s="249" t="str">
        <f aca="false">IF(G452&lt;SUM(J454:N454),"Erro!",IF(G452=0,"NI",IF(SUM(J454:N454)=0,"NI",IF(G452&lt;&gt;SUM(J454:N454),"Erro!",SUM(J454:N454)))))</f>
        <v>NI</v>
      </c>
      <c r="P454" s="360" t="str">
        <f aca="false">IF(O454=100%,"P",IF(O454="","","O"))</f>
        <v>O</v>
      </c>
    </row>
    <row r="455" customFormat="false" ht="12.75" hidden="true" customHeight="true" outlineLevel="0" collapsed="false">
      <c r="A455" s="364"/>
      <c r="B455" s="365"/>
      <c r="C455" s="365"/>
      <c r="D455" s="553" t="n">
        <f aca="false">SUMIF($A$467:$A$517,A455,$E$467:$E$517)</f>
        <v>0</v>
      </c>
      <c r="E455" s="365"/>
      <c r="F455" s="365"/>
      <c r="G455" s="366"/>
      <c r="H455" s="234" t="s">
        <v>169</v>
      </c>
      <c r="I455" s="235" t="n">
        <f aca="false">D455-I456</f>
        <v>0</v>
      </c>
      <c r="J455" s="236"/>
      <c r="K455" s="236"/>
      <c r="L455" s="236"/>
      <c r="M455" s="236"/>
      <c r="N455" s="236"/>
      <c r="O455" s="258" t="str">
        <f aca="false">IF(AND(I455=0,SUM(J455:N455)&lt;&gt;0),"Erro!",IF(I455=0,"",IF(SUM(J455:N455)=0,"NI",SUM(J455:N455))))</f>
        <v/>
      </c>
      <c r="P455" s="360" t="str">
        <f aca="false">IF(O455=100%,"P",IF(O455="","","O"))</f>
        <v/>
      </c>
    </row>
    <row r="456" customFormat="false" ht="13.8" hidden="true" customHeight="false" outlineLevel="0" collapsed="false">
      <c r="A456" s="364"/>
      <c r="B456" s="365"/>
      <c r="C456" s="365"/>
      <c r="D456" s="553"/>
      <c r="E456" s="365"/>
      <c r="F456" s="365"/>
      <c r="G456" s="366"/>
      <c r="H456" s="234" t="s">
        <v>170</v>
      </c>
      <c r="I456" s="237"/>
      <c r="J456" s="236"/>
      <c r="K456" s="236"/>
      <c r="L456" s="236"/>
      <c r="M456" s="236"/>
      <c r="N456" s="236"/>
      <c r="O456" s="212" t="str">
        <f aca="false">IF(AND(I456=0,SUM(J456:N456)&lt;&gt;0),"Erro!",IF(I456=0,"",IF(SUM(J456:N456)=0,"NI",SUM(J456:N456))))</f>
        <v/>
      </c>
      <c r="P456" s="213" t="str">
        <f aca="false">IF(O456=100%,"P",IF(O456="","","O"))</f>
        <v/>
      </c>
    </row>
    <row r="457" customFormat="false" ht="13.8" hidden="true" customHeight="false" outlineLevel="0" collapsed="false">
      <c r="A457" s="364"/>
      <c r="B457" s="365"/>
      <c r="C457" s="365"/>
      <c r="D457" s="553"/>
      <c r="E457" s="365"/>
      <c r="F457" s="365"/>
      <c r="G457" s="366"/>
      <c r="H457" s="246" t="s">
        <v>174</v>
      </c>
      <c r="I457" s="246"/>
      <c r="J457" s="239"/>
      <c r="K457" s="239"/>
      <c r="L457" s="239"/>
      <c r="M457" s="239"/>
      <c r="N457" s="239"/>
      <c r="O457" s="249" t="str">
        <f aca="false">IF(G455&lt;SUM(J457:N457),"Erro!",IF(G455=0,"NI",IF(SUM(J457:N457)=0,"NI",IF(G455&lt;&gt;SUM(J457:N457),"Erro!",SUM(J457:N457)))))</f>
        <v>NI</v>
      </c>
      <c r="P457" s="360" t="str">
        <f aca="false">IF(O457=100%,"P",IF(O457="","","O"))</f>
        <v>O</v>
      </c>
    </row>
    <row r="458" customFormat="false" ht="12.75" hidden="true" customHeight="true" outlineLevel="0" collapsed="false">
      <c r="A458" s="364"/>
      <c r="B458" s="365"/>
      <c r="C458" s="365"/>
      <c r="D458" s="553" t="n">
        <f aca="false">SUMIF($A$467:$A$517,A458,$E$467:$E$517)</f>
        <v>0</v>
      </c>
      <c r="E458" s="365"/>
      <c r="F458" s="365"/>
      <c r="G458" s="366"/>
      <c r="H458" s="234" t="s">
        <v>169</v>
      </c>
      <c r="I458" s="235" t="n">
        <f aca="false">D458-I459</f>
        <v>0</v>
      </c>
      <c r="J458" s="236"/>
      <c r="K458" s="236"/>
      <c r="L458" s="236"/>
      <c r="M458" s="236"/>
      <c r="N458" s="236"/>
      <c r="O458" s="258" t="str">
        <f aca="false">IF(AND(I458=0,SUM(J458:N458)&lt;&gt;0),"Erro!",IF(I458=0,"",IF(SUM(J458:N458)=0,"NI",SUM(J458:N458))))</f>
        <v/>
      </c>
      <c r="P458" s="360" t="str">
        <f aca="false">IF(O458=100%,"P",IF(O458="","","O"))</f>
        <v/>
      </c>
    </row>
    <row r="459" customFormat="false" ht="13.8" hidden="true" customHeight="false" outlineLevel="0" collapsed="false">
      <c r="A459" s="364"/>
      <c r="B459" s="365"/>
      <c r="C459" s="365"/>
      <c r="D459" s="553"/>
      <c r="E459" s="365"/>
      <c r="F459" s="365"/>
      <c r="G459" s="366"/>
      <c r="H459" s="234" t="s">
        <v>170</v>
      </c>
      <c r="I459" s="237"/>
      <c r="J459" s="236"/>
      <c r="K459" s="236"/>
      <c r="L459" s="236"/>
      <c r="M459" s="236"/>
      <c r="N459" s="236"/>
      <c r="O459" s="212" t="str">
        <f aca="false">IF(AND(I459=0,SUM(J459:N459)&lt;&gt;0),"Erro!",IF(I459=0,"",IF(SUM(J459:N459)=0,"NI",SUM(J459:N459))))</f>
        <v/>
      </c>
      <c r="P459" s="213" t="str">
        <f aca="false">IF(O459=100%,"P",IF(O459="","","O"))</f>
        <v/>
      </c>
    </row>
    <row r="460" customFormat="false" ht="13.8" hidden="true" customHeight="false" outlineLevel="0" collapsed="false">
      <c r="A460" s="364"/>
      <c r="B460" s="365"/>
      <c r="C460" s="365"/>
      <c r="D460" s="553"/>
      <c r="E460" s="365"/>
      <c r="F460" s="365"/>
      <c r="G460" s="366"/>
      <c r="H460" s="246" t="s">
        <v>174</v>
      </c>
      <c r="I460" s="246"/>
      <c r="J460" s="239"/>
      <c r="K460" s="239"/>
      <c r="L460" s="239"/>
      <c r="M460" s="239"/>
      <c r="N460" s="239"/>
      <c r="O460" s="249" t="str">
        <f aca="false">IF(G458&lt;SUM(J460:N460),"Erro!",IF(G458=0,"NI",IF(SUM(J460:N460)=0,"NI",IF(G458&lt;&gt;SUM(J460:N460),"Erro!",SUM(J460:N460)))))</f>
        <v>NI</v>
      </c>
      <c r="P460" s="360" t="str">
        <f aca="false">IF(O460=100%,"P",IF(O460="","","O"))</f>
        <v>O</v>
      </c>
    </row>
    <row r="461" customFormat="false" ht="12.75" hidden="true" customHeight="true" outlineLevel="0" collapsed="false">
      <c r="A461" s="364"/>
      <c r="B461" s="365"/>
      <c r="C461" s="365"/>
      <c r="D461" s="553" t="n">
        <f aca="false">SUMIF($A$467:$A$517,A461,$E$467:$E$517)</f>
        <v>0</v>
      </c>
      <c r="E461" s="365"/>
      <c r="F461" s="365"/>
      <c r="G461" s="366"/>
      <c r="H461" s="234" t="s">
        <v>169</v>
      </c>
      <c r="I461" s="235" t="n">
        <f aca="false">D461-I462</f>
        <v>0</v>
      </c>
      <c r="J461" s="236"/>
      <c r="K461" s="236"/>
      <c r="L461" s="236"/>
      <c r="M461" s="236"/>
      <c r="N461" s="236"/>
      <c r="O461" s="212" t="str">
        <f aca="false">IF(AND(I461=0,SUM(J461:N461)&lt;&gt;0),"Erro!",IF(I461=0,"",IF(SUM(J461:N461)=0,"NI",SUM(J461:N461))))</f>
        <v/>
      </c>
      <c r="P461" s="213" t="str">
        <f aca="false">IF(O461=100%,"P",IF(O461="","","O"))</f>
        <v/>
      </c>
    </row>
    <row r="462" customFormat="false" ht="13.8" hidden="true" customHeight="false" outlineLevel="0" collapsed="false">
      <c r="A462" s="364"/>
      <c r="B462" s="365"/>
      <c r="C462" s="365"/>
      <c r="D462" s="553"/>
      <c r="E462" s="365"/>
      <c r="F462" s="365"/>
      <c r="G462" s="366"/>
      <c r="H462" s="234" t="s">
        <v>170</v>
      </c>
      <c r="I462" s="237"/>
      <c r="J462" s="236"/>
      <c r="K462" s="236"/>
      <c r="L462" s="236"/>
      <c r="M462" s="236"/>
      <c r="N462" s="236"/>
      <c r="O462" s="212" t="str">
        <f aca="false">IF(AND(I462=0,SUM(J462:N462)&lt;&gt;0),"Erro!",IF(I462=0,"",IF(SUM(J462:N462)=0,"NI",SUM(J462:N462))))</f>
        <v/>
      </c>
      <c r="P462" s="213" t="str">
        <f aca="false">IF(O462=100%,"P",IF(O462="","","O"))</f>
        <v/>
      </c>
    </row>
    <row r="463" customFormat="false" ht="13.8" hidden="true" customHeight="false" outlineLevel="0" collapsed="false">
      <c r="A463" s="364"/>
      <c r="B463" s="365"/>
      <c r="C463" s="365"/>
      <c r="D463" s="553"/>
      <c r="E463" s="365"/>
      <c r="F463" s="365"/>
      <c r="G463" s="366"/>
      <c r="H463" s="246" t="s">
        <v>174</v>
      </c>
      <c r="I463" s="246"/>
      <c r="J463" s="239"/>
      <c r="K463" s="239"/>
      <c r="L463" s="239"/>
      <c r="M463" s="239"/>
      <c r="N463" s="239"/>
      <c r="O463" s="249" t="str">
        <f aca="false">IF(G461&lt;SUM(J463:N463),"Erro!",IF(G461=0,"NI",IF(SUM(J463:N463)=0,"NI",IF(G461&lt;&gt;SUM(J463:N463),"Erro!",SUM(J463:N463)))))</f>
        <v>NI</v>
      </c>
      <c r="P463" s="360" t="str">
        <f aca="false">IF(O463=100%,"P",IF(O463="","","O"))</f>
        <v>O</v>
      </c>
    </row>
    <row r="464" customFormat="false" ht="13.8" hidden="false" customHeight="false" outlineLevel="0" collapsed="false">
      <c r="A464" s="554" t="n">
        <v>2</v>
      </c>
      <c r="B464" s="555" t="s">
        <v>197</v>
      </c>
      <c r="C464" s="555"/>
      <c r="D464" s="556"/>
      <c r="E464" s="556"/>
      <c r="F464" s="556"/>
      <c r="G464" s="556"/>
      <c r="H464" s="557"/>
      <c r="I464" s="557"/>
      <c r="J464" s="557"/>
      <c r="K464" s="557"/>
      <c r="L464" s="557"/>
      <c r="M464" s="557"/>
      <c r="N464" s="557"/>
      <c r="O464" s="557"/>
      <c r="P464" s="558"/>
    </row>
    <row r="465" customFormat="false" ht="13.8" hidden="false" customHeight="false" outlineLevel="0" collapsed="false">
      <c r="A465" s="559" t="s">
        <v>198</v>
      </c>
      <c r="B465" s="559"/>
      <c r="C465" s="271"/>
      <c r="D465" s="271"/>
      <c r="E465" s="272" t="n">
        <f aca="false">SUM(E467:E474)</f>
        <v>0</v>
      </c>
      <c r="F465" s="333" t="n">
        <f aca="false">SUM(F467:F474)</f>
        <v>0</v>
      </c>
      <c r="G465" s="274"/>
      <c r="H465" s="275" t="s">
        <v>199</v>
      </c>
      <c r="I465" s="275"/>
      <c r="J465" s="275"/>
      <c r="K465" s="275"/>
      <c r="L465" s="275"/>
      <c r="M465" s="275"/>
      <c r="N465" s="275"/>
      <c r="O465" s="275"/>
      <c r="P465" s="275"/>
    </row>
    <row r="466" customFormat="false" ht="13.8" hidden="false" customHeight="false" outlineLevel="0" collapsed="false">
      <c r="A466" s="276" t="s">
        <v>200</v>
      </c>
      <c r="B466" s="277" t="s">
        <v>201</v>
      </c>
      <c r="C466" s="278" t="s">
        <v>202</v>
      </c>
      <c r="D466" s="279" t="s">
        <v>203</v>
      </c>
      <c r="E466" s="314" t="s">
        <v>204</v>
      </c>
      <c r="F466" s="314" t="s">
        <v>205</v>
      </c>
      <c r="G466" s="282" t="s">
        <v>206</v>
      </c>
      <c r="H466" s="275"/>
      <c r="I466" s="275"/>
      <c r="J466" s="275"/>
      <c r="K466" s="275"/>
      <c r="L466" s="275"/>
      <c r="M466" s="275"/>
      <c r="N466" s="275"/>
      <c r="O466" s="275"/>
      <c r="P466" s="275"/>
    </row>
    <row r="467" customFormat="false" ht="13.8" hidden="false" customHeight="false" outlineLevel="0" collapsed="false">
      <c r="A467" s="414"/>
      <c r="B467" s="303"/>
      <c r="C467" s="336"/>
      <c r="D467" s="645"/>
      <c r="E467" s="632" t="n">
        <f aca="false">C467*D467</f>
        <v>0</v>
      </c>
      <c r="F467" s="633" t="n">
        <f aca="false">E467/'4_Comp e Produtos'!$H$1</f>
        <v>0</v>
      </c>
      <c r="G467" s="339"/>
      <c r="H467" s="568"/>
      <c r="I467" s="568"/>
      <c r="J467" s="568"/>
      <c r="K467" s="568"/>
      <c r="L467" s="568"/>
      <c r="M467" s="568"/>
      <c r="N467" s="568"/>
      <c r="O467" s="568"/>
      <c r="P467" s="569"/>
    </row>
    <row r="468" customFormat="false" ht="13.8" hidden="true" customHeight="false" outlineLevel="0" collapsed="false">
      <c r="A468" s="476"/>
      <c r="B468" s="338"/>
      <c r="C468" s="563"/>
      <c r="D468" s="583"/>
      <c r="E468" s="632" t="n">
        <f aca="false">C468*D468</f>
        <v>0</v>
      </c>
      <c r="F468" s="633" t="n">
        <f aca="false">E468/'4_Comp e Produtos'!$H$1</f>
        <v>0</v>
      </c>
      <c r="G468" s="339"/>
      <c r="H468" s="570"/>
      <c r="I468" s="570"/>
      <c r="J468" s="570"/>
      <c r="K468" s="570"/>
      <c r="L468" s="570"/>
      <c r="M468" s="570"/>
      <c r="N468" s="570"/>
      <c r="O468" s="570"/>
      <c r="P468" s="574"/>
    </row>
    <row r="469" customFormat="false" ht="13.8" hidden="true" customHeight="false" outlineLevel="0" collapsed="false">
      <c r="A469" s="476"/>
      <c r="B469" s="338"/>
      <c r="C469" s="563"/>
      <c r="D469" s="583"/>
      <c r="E469" s="632" t="n">
        <f aca="false">C469*D469</f>
        <v>0</v>
      </c>
      <c r="F469" s="633" t="n">
        <f aca="false">E469/'4_Comp e Produtos'!$H$1</f>
        <v>0</v>
      </c>
      <c r="G469" s="339"/>
      <c r="H469" s="570"/>
      <c r="I469" s="570"/>
      <c r="J469" s="570"/>
      <c r="K469" s="570"/>
      <c r="L469" s="570"/>
      <c r="M469" s="570"/>
      <c r="N469" s="570"/>
      <c r="O469" s="570"/>
      <c r="P469" s="574"/>
    </row>
    <row r="470" customFormat="false" ht="13.8" hidden="true" customHeight="false" outlineLevel="0" collapsed="false">
      <c r="A470" s="476"/>
      <c r="B470" s="338"/>
      <c r="C470" s="563"/>
      <c r="D470" s="583"/>
      <c r="E470" s="632" t="n">
        <f aca="false">C470*D470</f>
        <v>0</v>
      </c>
      <c r="F470" s="633" t="n">
        <f aca="false">E470/'4_Comp e Produtos'!$H$1</f>
        <v>0</v>
      </c>
      <c r="G470" s="339"/>
      <c r="H470" s="570"/>
      <c r="I470" s="570"/>
      <c r="J470" s="570"/>
      <c r="K470" s="570"/>
      <c r="L470" s="570"/>
      <c r="M470" s="570"/>
      <c r="N470" s="570"/>
      <c r="O470" s="570"/>
      <c r="P470" s="574"/>
    </row>
    <row r="471" customFormat="false" ht="13.8" hidden="true" customHeight="false" outlineLevel="0" collapsed="false">
      <c r="A471" s="476"/>
      <c r="B471" s="303"/>
      <c r="C471" s="563"/>
      <c r="D471" s="583"/>
      <c r="E471" s="632" t="n">
        <f aca="false">C471*D471</f>
        <v>0</v>
      </c>
      <c r="F471" s="633" t="n">
        <f aca="false">E471/'4_Comp e Produtos'!$H$1</f>
        <v>0</v>
      </c>
      <c r="G471" s="339"/>
      <c r="H471" s="570"/>
      <c r="I471" s="570"/>
      <c r="J471" s="570"/>
      <c r="K471" s="570"/>
      <c r="L471" s="570"/>
      <c r="M471" s="570"/>
      <c r="N471" s="570"/>
      <c r="O471" s="570"/>
      <c r="P471" s="574"/>
    </row>
    <row r="472" customFormat="false" ht="13.8" hidden="true" customHeight="false" outlineLevel="0" collapsed="false">
      <c r="A472" s="476"/>
      <c r="B472" s="303"/>
      <c r="C472" s="563"/>
      <c r="D472" s="583"/>
      <c r="E472" s="632" t="n">
        <f aca="false">C472*D472</f>
        <v>0</v>
      </c>
      <c r="F472" s="633" t="n">
        <f aca="false">E472/'4_Comp e Produtos'!$H$1</f>
        <v>0</v>
      </c>
      <c r="G472" s="339"/>
      <c r="H472" s="570"/>
      <c r="I472" s="570"/>
      <c r="J472" s="570"/>
      <c r="K472" s="570"/>
      <c r="L472" s="570"/>
      <c r="M472" s="570"/>
      <c r="N472" s="570"/>
      <c r="O472" s="570"/>
      <c r="P472" s="574"/>
    </row>
    <row r="473" customFormat="false" ht="13.8" hidden="true" customHeight="false" outlineLevel="0" collapsed="false">
      <c r="A473" s="476"/>
      <c r="B473" s="303"/>
      <c r="C473" s="563"/>
      <c r="D473" s="583"/>
      <c r="E473" s="632" t="n">
        <f aca="false">C473*D473</f>
        <v>0</v>
      </c>
      <c r="F473" s="633" t="n">
        <f aca="false">E473/'4_Comp e Produtos'!$H$1</f>
        <v>0</v>
      </c>
      <c r="G473" s="339"/>
      <c r="H473" s="570"/>
      <c r="I473" s="570"/>
      <c r="J473" s="570"/>
      <c r="K473" s="570"/>
      <c r="L473" s="570"/>
      <c r="M473" s="570"/>
      <c r="N473" s="570"/>
      <c r="O473" s="570"/>
      <c r="P473" s="574"/>
    </row>
    <row r="474" customFormat="false" ht="13.8" hidden="true" customHeight="false" outlineLevel="0" collapsed="false">
      <c r="A474" s="476"/>
      <c r="B474" s="303"/>
      <c r="C474" s="563"/>
      <c r="D474" s="583"/>
      <c r="E474" s="632" t="n">
        <f aca="false">C474*D474</f>
        <v>0</v>
      </c>
      <c r="F474" s="633" t="n">
        <f aca="false">E474/'4_Comp e Produtos'!$H$1</f>
        <v>0</v>
      </c>
      <c r="G474" s="339"/>
      <c r="H474" s="576"/>
      <c r="I474" s="576"/>
      <c r="J474" s="576"/>
      <c r="K474" s="576"/>
      <c r="L474" s="576"/>
      <c r="M474" s="576"/>
      <c r="N474" s="576"/>
      <c r="O474" s="576"/>
      <c r="P474" s="577"/>
    </row>
    <row r="475" customFormat="false" ht="13.8" hidden="false" customHeight="false" outlineLevel="0" collapsed="false">
      <c r="A475" s="564" t="s">
        <v>211</v>
      </c>
      <c r="B475" s="564"/>
      <c r="C475" s="310"/>
      <c r="D475" s="310"/>
      <c r="E475" s="615" t="n">
        <f aca="false">SUM(E477:E487)</f>
        <v>2000000</v>
      </c>
      <c r="F475" s="630" t="n">
        <f aca="false">SUM(F477:F487)</f>
        <v>613666.34</v>
      </c>
      <c r="G475" s="274"/>
      <c r="H475" s="275" t="s">
        <v>199</v>
      </c>
      <c r="I475" s="275"/>
      <c r="J475" s="275"/>
      <c r="K475" s="275"/>
      <c r="L475" s="275"/>
      <c r="M475" s="275"/>
      <c r="N475" s="275"/>
      <c r="O475" s="275"/>
      <c r="P475" s="275"/>
    </row>
    <row r="476" customFormat="false" ht="27.6" hidden="false" customHeight="false" outlineLevel="0" collapsed="false">
      <c r="A476" s="334" t="s">
        <v>200</v>
      </c>
      <c r="B476" s="277" t="s">
        <v>61</v>
      </c>
      <c r="C476" s="278" t="s">
        <v>212</v>
      </c>
      <c r="D476" s="279" t="s">
        <v>203</v>
      </c>
      <c r="E476" s="314" t="s">
        <v>204</v>
      </c>
      <c r="F476" s="315" t="s">
        <v>205</v>
      </c>
      <c r="G476" s="282" t="s">
        <v>206</v>
      </c>
      <c r="H476" s="275"/>
      <c r="I476" s="275"/>
      <c r="J476" s="275"/>
      <c r="K476" s="275"/>
      <c r="L476" s="275"/>
      <c r="M476" s="275"/>
      <c r="N476" s="275"/>
      <c r="O476" s="275"/>
      <c r="P476" s="275"/>
    </row>
    <row r="477" customFormat="false" ht="42" hidden="false" customHeight="true" outlineLevel="0" collapsed="false">
      <c r="A477" s="296" t="s">
        <v>421</v>
      </c>
      <c r="B477" s="338" t="s">
        <v>427</v>
      </c>
      <c r="C477" s="563" t="n">
        <v>1</v>
      </c>
      <c r="D477" s="646" t="n">
        <v>1800000</v>
      </c>
      <c r="E477" s="616" t="n">
        <f aca="false">C477*D477</f>
        <v>1800000</v>
      </c>
      <c r="F477" s="633" t="n">
        <f aca="false">E477/'4_Comp e Produtos'!$H$1</f>
        <v>552299.71</v>
      </c>
      <c r="G477" s="289" t="s">
        <v>428</v>
      </c>
      <c r="H477" s="568"/>
      <c r="I477" s="568"/>
      <c r="J477" s="568"/>
      <c r="K477" s="568"/>
      <c r="L477" s="568"/>
      <c r="M477" s="568"/>
      <c r="N477" s="568"/>
      <c r="O477" s="568"/>
      <c r="P477" s="569"/>
    </row>
    <row r="478" customFormat="false" ht="43.5" hidden="false" customHeight="true" outlineLevel="0" collapsed="false">
      <c r="A478" s="296" t="s">
        <v>421</v>
      </c>
      <c r="B478" s="338" t="s">
        <v>429</v>
      </c>
      <c r="C478" s="563" t="n">
        <v>1</v>
      </c>
      <c r="D478" s="646" t="n">
        <v>200000</v>
      </c>
      <c r="E478" s="616" t="n">
        <f aca="false">C478*D478</f>
        <v>200000</v>
      </c>
      <c r="F478" s="633" t="n">
        <f aca="false">E478/'4_Comp e Produtos'!$H$1</f>
        <v>61366.63</v>
      </c>
      <c r="G478" s="289" t="s">
        <v>428</v>
      </c>
      <c r="H478" s="570"/>
      <c r="I478" s="570"/>
      <c r="J478" s="570"/>
      <c r="K478" s="570"/>
      <c r="L478" s="570"/>
      <c r="M478" s="570"/>
      <c r="N478" s="570"/>
      <c r="O478" s="570"/>
      <c r="P478" s="574"/>
    </row>
    <row r="479" customFormat="false" ht="13.8" hidden="true" customHeight="false" outlineLevel="0" collapsed="false">
      <c r="A479" s="296"/>
      <c r="B479" s="338"/>
      <c r="C479" s="447"/>
      <c r="D479" s="447"/>
      <c r="E479" s="583" t="n">
        <f aca="false">C479*D479</f>
        <v>0</v>
      </c>
      <c r="F479" s="633" t="n">
        <f aca="false">E479/'4_Comp e Produtos'!$H$1</f>
        <v>0</v>
      </c>
      <c r="G479" s="339"/>
      <c r="H479" s="570"/>
      <c r="I479" s="570"/>
      <c r="J479" s="570"/>
      <c r="K479" s="570"/>
      <c r="L479" s="570"/>
      <c r="M479" s="570"/>
      <c r="N479" s="570"/>
      <c r="O479" s="570"/>
      <c r="P479" s="574"/>
    </row>
    <row r="480" customFormat="false" ht="13.8" hidden="true" customHeight="false" outlineLevel="0" collapsed="false">
      <c r="A480" s="296"/>
      <c r="B480" s="338"/>
      <c r="C480" s="447"/>
      <c r="D480" s="447"/>
      <c r="E480" s="583" t="n">
        <f aca="false">C480*D480</f>
        <v>0</v>
      </c>
      <c r="F480" s="633" t="n">
        <f aca="false">E480/'4_Comp e Produtos'!$H$1</f>
        <v>0</v>
      </c>
      <c r="G480" s="339"/>
      <c r="H480" s="570"/>
      <c r="I480" s="570"/>
      <c r="J480" s="570"/>
      <c r="K480" s="570"/>
      <c r="L480" s="570"/>
      <c r="M480" s="570"/>
      <c r="N480" s="570"/>
      <c r="O480" s="570"/>
      <c r="P480" s="574"/>
    </row>
    <row r="481" customFormat="false" ht="13.8" hidden="true" customHeight="false" outlineLevel="0" collapsed="false">
      <c r="A481" s="296"/>
      <c r="B481" s="338"/>
      <c r="C481" s="447"/>
      <c r="D481" s="447"/>
      <c r="E481" s="583" t="n">
        <f aca="false">C481*D481</f>
        <v>0</v>
      </c>
      <c r="F481" s="633" t="n">
        <f aca="false">E481/'4_Comp e Produtos'!$H$1</f>
        <v>0</v>
      </c>
      <c r="G481" s="339"/>
      <c r="H481" s="570"/>
      <c r="I481" s="570"/>
      <c r="J481" s="570"/>
      <c r="K481" s="570"/>
      <c r="L481" s="570"/>
      <c r="M481" s="570"/>
      <c r="N481" s="570"/>
      <c r="O481" s="570"/>
      <c r="P481" s="574"/>
    </row>
    <row r="482" customFormat="false" ht="13.8" hidden="true" customHeight="false" outlineLevel="0" collapsed="false">
      <c r="A482" s="296"/>
      <c r="B482" s="338"/>
      <c r="C482" s="447"/>
      <c r="D482" s="447"/>
      <c r="E482" s="583" t="n">
        <f aca="false">C482*D482</f>
        <v>0</v>
      </c>
      <c r="F482" s="633" t="n">
        <f aca="false">E482/'4_Comp e Produtos'!$H$1</f>
        <v>0</v>
      </c>
      <c r="G482" s="339"/>
      <c r="H482" s="570"/>
      <c r="I482" s="570"/>
      <c r="J482" s="570"/>
      <c r="K482" s="570"/>
      <c r="L482" s="570"/>
      <c r="M482" s="570"/>
      <c r="N482" s="570"/>
      <c r="O482" s="570"/>
      <c r="P482" s="574"/>
    </row>
    <row r="483" customFormat="false" ht="13.8" hidden="true" customHeight="false" outlineLevel="0" collapsed="false">
      <c r="A483" s="414"/>
      <c r="B483" s="301"/>
      <c r="C483" s="298"/>
      <c r="D483" s="583"/>
      <c r="E483" s="583" t="n">
        <f aca="false">C483*D483</f>
        <v>0</v>
      </c>
      <c r="F483" s="633" t="n">
        <f aca="false">E483/'4_Comp e Produtos'!$H$1</f>
        <v>0</v>
      </c>
      <c r="G483" s="339"/>
      <c r="H483" s="570"/>
      <c r="I483" s="570"/>
      <c r="J483" s="570"/>
      <c r="K483" s="570"/>
      <c r="L483" s="570"/>
      <c r="M483" s="570"/>
      <c r="N483" s="570"/>
      <c r="O483" s="570"/>
      <c r="P483" s="574"/>
    </row>
    <row r="484" customFormat="false" ht="13.8" hidden="true" customHeight="false" outlineLevel="0" collapsed="false">
      <c r="A484" s="414"/>
      <c r="B484" s="301"/>
      <c r="C484" s="298"/>
      <c r="D484" s="583"/>
      <c r="E484" s="583" t="n">
        <f aca="false">C484*D484</f>
        <v>0</v>
      </c>
      <c r="F484" s="633" t="n">
        <f aca="false">E484/'4_Comp e Produtos'!$H$1</f>
        <v>0</v>
      </c>
      <c r="G484" s="339"/>
      <c r="H484" s="570"/>
      <c r="I484" s="570"/>
      <c r="J484" s="570"/>
      <c r="K484" s="570"/>
      <c r="L484" s="570"/>
      <c r="M484" s="570"/>
      <c r="N484" s="570"/>
      <c r="O484" s="570"/>
      <c r="P484" s="574"/>
    </row>
    <row r="485" customFormat="false" ht="13.8" hidden="true" customHeight="false" outlineLevel="0" collapsed="false">
      <c r="A485" s="414"/>
      <c r="B485" s="301"/>
      <c r="C485" s="298"/>
      <c r="D485" s="583"/>
      <c r="E485" s="583" t="n">
        <f aca="false">C485*D485</f>
        <v>0</v>
      </c>
      <c r="F485" s="633" t="n">
        <f aca="false">E485/'4_Comp e Produtos'!$H$1</f>
        <v>0</v>
      </c>
      <c r="G485" s="339"/>
      <c r="H485" s="570"/>
      <c r="I485" s="570"/>
      <c r="J485" s="570"/>
      <c r="K485" s="570"/>
      <c r="L485" s="570"/>
      <c r="M485" s="570"/>
      <c r="N485" s="570"/>
      <c r="O485" s="570"/>
      <c r="P485" s="574"/>
    </row>
    <row r="486" customFormat="false" ht="13.8" hidden="true" customHeight="false" outlineLevel="0" collapsed="false">
      <c r="A486" s="476"/>
      <c r="B486" s="303"/>
      <c r="C486" s="563"/>
      <c r="D486" s="583"/>
      <c r="E486" s="583" t="n">
        <f aca="false">C486*D486</f>
        <v>0</v>
      </c>
      <c r="F486" s="633" t="n">
        <f aca="false">E486/'4_Comp e Produtos'!$H$1</f>
        <v>0</v>
      </c>
      <c r="G486" s="339"/>
      <c r="H486" s="570"/>
      <c r="I486" s="570"/>
      <c r="J486" s="570"/>
      <c r="K486" s="570"/>
      <c r="L486" s="570"/>
      <c r="M486" s="570"/>
      <c r="N486" s="570"/>
      <c r="O486" s="570"/>
      <c r="P486" s="574"/>
    </row>
    <row r="487" customFormat="false" ht="13.8" hidden="true" customHeight="false" outlineLevel="0" collapsed="false">
      <c r="A487" s="476"/>
      <c r="B487" s="303"/>
      <c r="C487" s="563"/>
      <c r="D487" s="583"/>
      <c r="E487" s="583" t="n">
        <f aca="false">C487*D487</f>
        <v>0</v>
      </c>
      <c r="F487" s="633" t="n">
        <f aca="false">E487/'4_Comp e Produtos'!$H$1</f>
        <v>0</v>
      </c>
      <c r="G487" s="339"/>
      <c r="H487" s="576"/>
      <c r="I487" s="576"/>
      <c r="J487" s="576"/>
      <c r="K487" s="576"/>
      <c r="L487" s="576"/>
      <c r="M487" s="576"/>
      <c r="N487" s="576"/>
      <c r="O487" s="576"/>
      <c r="P487" s="577"/>
    </row>
    <row r="488" customFormat="false" ht="13.8" hidden="false" customHeight="false" outlineLevel="0" collapsed="false">
      <c r="A488" s="559" t="s">
        <v>215</v>
      </c>
      <c r="B488" s="559"/>
      <c r="C488" s="332"/>
      <c r="D488" s="332"/>
      <c r="E488" s="615" t="n">
        <f aca="false">SUM(E490:E497)</f>
        <v>700000</v>
      </c>
      <c r="F488" s="630" t="n">
        <f aca="false">SUM(F490:F497)</f>
        <v>214783.22</v>
      </c>
      <c r="G488" s="274"/>
      <c r="H488" s="275" t="s">
        <v>199</v>
      </c>
      <c r="I488" s="275"/>
      <c r="J488" s="275"/>
      <c r="K488" s="275"/>
      <c r="L488" s="275"/>
      <c r="M488" s="275"/>
      <c r="N488" s="275"/>
      <c r="O488" s="275"/>
      <c r="P488" s="275"/>
    </row>
    <row r="489" customFormat="false" ht="13.8" hidden="false" customHeight="false" outlineLevel="0" collapsed="false">
      <c r="A489" s="334" t="s">
        <v>200</v>
      </c>
      <c r="B489" s="422" t="s">
        <v>216</v>
      </c>
      <c r="C489" s="278" t="s">
        <v>217</v>
      </c>
      <c r="D489" s="279" t="s">
        <v>203</v>
      </c>
      <c r="E489" s="314" t="s">
        <v>204</v>
      </c>
      <c r="F489" s="315" t="s">
        <v>205</v>
      </c>
      <c r="G489" s="282" t="s">
        <v>206</v>
      </c>
      <c r="H489" s="275"/>
      <c r="I489" s="275"/>
      <c r="J489" s="275"/>
      <c r="K489" s="275"/>
      <c r="L489" s="275"/>
      <c r="M489" s="275"/>
      <c r="N489" s="275"/>
      <c r="O489" s="275"/>
      <c r="P489" s="275"/>
    </row>
    <row r="490" customFormat="false" ht="13.8" hidden="false" customHeight="false" outlineLevel="0" collapsed="false">
      <c r="A490" s="476" t="s">
        <v>424</v>
      </c>
      <c r="B490" s="417" t="s">
        <v>430</v>
      </c>
      <c r="C490" s="563" t="n">
        <v>1</v>
      </c>
      <c r="D490" s="646" t="n">
        <v>700000</v>
      </c>
      <c r="E490" s="616" t="n">
        <f aca="false">C490*D490</f>
        <v>700000</v>
      </c>
      <c r="F490" s="633" t="n">
        <f aca="false">E490/'4_Comp e Produtos'!$H$1</f>
        <v>214783.22</v>
      </c>
      <c r="G490" s="289" t="s">
        <v>431</v>
      </c>
      <c r="H490" s="568"/>
      <c r="I490" s="568"/>
      <c r="J490" s="568"/>
      <c r="K490" s="568"/>
      <c r="L490" s="568"/>
      <c r="M490" s="568"/>
      <c r="N490" s="568"/>
      <c r="O490" s="568"/>
      <c r="P490" s="569"/>
    </row>
    <row r="491" customFormat="false" ht="13.8" hidden="true" customHeight="false" outlineLevel="0" collapsed="false">
      <c r="A491" s="476"/>
      <c r="B491" s="338"/>
      <c r="C491" s="563"/>
      <c r="D491" s="583"/>
      <c r="E491" s="583" t="n">
        <f aca="false">C491*D491</f>
        <v>0</v>
      </c>
      <c r="F491" s="633" t="n">
        <f aca="false">E491/'4_Comp e Produtos'!$H$1</f>
        <v>0</v>
      </c>
      <c r="G491" s="339"/>
      <c r="H491" s="570"/>
      <c r="I491" s="570"/>
      <c r="J491" s="570"/>
      <c r="K491" s="570"/>
      <c r="L491" s="570"/>
      <c r="M491" s="570"/>
      <c r="N491" s="570"/>
      <c r="O491" s="570"/>
      <c r="P491" s="574"/>
    </row>
    <row r="492" customFormat="false" ht="13.8" hidden="true" customHeight="false" outlineLevel="0" collapsed="false">
      <c r="A492" s="476"/>
      <c r="B492" s="338"/>
      <c r="C492" s="563"/>
      <c r="D492" s="583"/>
      <c r="E492" s="583" t="n">
        <f aca="false">C492*D492</f>
        <v>0</v>
      </c>
      <c r="F492" s="633" t="n">
        <f aca="false">E492/'4_Comp e Produtos'!$H$1</f>
        <v>0</v>
      </c>
      <c r="G492" s="339"/>
      <c r="H492" s="570"/>
      <c r="I492" s="570"/>
      <c r="J492" s="570"/>
      <c r="K492" s="570"/>
      <c r="L492" s="570"/>
      <c r="M492" s="570"/>
      <c r="N492" s="570"/>
      <c r="O492" s="570"/>
      <c r="P492" s="574"/>
    </row>
    <row r="493" customFormat="false" ht="13.8" hidden="true" customHeight="false" outlineLevel="0" collapsed="false">
      <c r="A493" s="476"/>
      <c r="B493" s="338"/>
      <c r="C493" s="563"/>
      <c r="D493" s="583"/>
      <c r="E493" s="583" t="n">
        <f aca="false">C493*D493</f>
        <v>0</v>
      </c>
      <c r="F493" s="633" t="n">
        <f aca="false">E493/'4_Comp e Produtos'!$H$1</f>
        <v>0</v>
      </c>
      <c r="G493" s="339"/>
      <c r="H493" s="570"/>
      <c r="I493" s="570"/>
      <c r="J493" s="570"/>
      <c r="K493" s="570"/>
      <c r="L493" s="570"/>
      <c r="M493" s="570"/>
      <c r="N493" s="570"/>
      <c r="O493" s="570"/>
      <c r="P493" s="574"/>
    </row>
    <row r="494" customFormat="false" ht="13.8" hidden="true" customHeight="false" outlineLevel="0" collapsed="false">
      <c r="A494" s="476"/>
      <c r="B494" s="303"/>
      <c r="C494" s="563"/>
      <c r="D494" s="583"/>
      <c r="E494" s="583" t="n">
        <f aca="false">C494*D494</f>
        <v>0</v>
      </c>
      <c r="F494" s="633" t="n">
        <f aca="false">E494/'4_Comp e Produtos'!$H$1</f>
        <v>0</v>
      </c>
      <c r="G494" s="339"/>
      <c r="H494" s="570"/>
      <c r="I494" s="570"/>
      <c r="J494" s="570"/>
      <c r="K494" s="570"/>
      <c r="L494" s="570"/>
      <c r="M494" s="570"/>
      <c r="N494" s="570"/>
      <c r="O494" s="570"/>
      <c r="P494" s="574"/>
    </row>
    <row r="495" customFormat="false" ht="13.8" hidden="true" customHeight="false" outlineLevel="0" collapsed="false">
      <c r="A495" s="476"/>
      <c r="B495" s="303"/>
      <c r="C495" s="563"/>
      <c r="D495" s="583"/>
      <c r="E495" s="583" t="n">
        <f aca="false">C495*D495</f>
        <v>0</v>
      </c>
      <c r="F495" s="633" t="n">
        <f aca="false">E495/'4_Comp e Produtos'!$H$1</f>
        <v>0</v>
      </c>
      <c r="G495" s="339"/>
      <c r="H495" s="570"/>
      <c r="I495" s="570"/>
      <c r="J495" s="570"/>
      <c r="K495" s="570"/>
      <c r="L495" s="570"/>
      <c r="M495" s="570"/>
      <c r="N495" s="570"/>
      <c r="O495" s="570"/>
      <c r="P495" s="574"/>
    </row>
    <row r="496" customFormat="false" ht="13.8" hidden="true" customHeight="false" outlineLevel="0" collapsed="false">
      <c r="A496" s="476"/>
      <c r="B496" s="303"/>
      <c r="C496" s="563"/>
      <c r="D496" s="583"/>
      <c r="E496" s="583" t="n">
        <f aca="false">C496*D496</f>
        <v>0</v>
      </c>
      <c r="F496" s="633" t="n">
        <f aca="false">E496/'4_Comp e Produtos'!$H$1</f>
        <v>0</v>
      </c>
      <c r="G496" s="339"/>
      <c r="H496" s="570"/>
      <c r="I496" s="570"/>
      <c r="J496" s="570"/>
      <c r="K496" s="570"/>
      <c r="L496" s="570"/>
      <c r="M496" s="570"/>
      <c r="N496" s="570"/>
      <c r="O496" s="570"/>
      <c r="P496" s="574"/>
    </row>
    <row r="497" customFormat="false" ht="13.8" hidden="true" customHeight="false" outlineLevel="0" collapsed="false">
      <c r="A497" s="476"/>
      <c r="B497" s="303"/>
      <c r="C497" s="563"/>
      <c r="D497" s="583"/>
      <c r="E497" s="583" t="n">
        <f aca="false">C497*D497</f>
        <v>0</v>
      </c>
      <c r="F497" s="633" t="n">
        <f aca="false">E497/'4_Comp e Produtos'!$H$1</f>
        <v>0</v>
      </c>
      <c r="G497" s="339"/>
      <c r="H497" s="576"/>
      <c r="I497" s="576"/>
      <c r="J497" s="576"/>
      <c r="K497" s="576"/>
      <c r="L497" s="576"/>
      <c r="M497" s="576"/>
      <c r="N497" s="576"/>
      <c r="O497" s="576"/>
      <c r="P497" s="577"/>
    </row>
    <row r="498" customFormat="false" ht="13.8" hidden="false" customHeight="false" outlineLevel="0" collapsed="false">
      <c r="A498" s="559" t="s">
        <v>222</v>
      </c>
      <c r="B498" s="559"/>
      <c r="C498" s="332"/>
      <c r="D498" s="332"/>
      <c r="E498" s="615" t="n">
        <f aca="false">SUM(E500:E507)</f>
        <v>1000000</v>
      </c>
      <c r="F498" s="630" t="n">
        <f aca="false">SUM(F500:F507)</f>
        <v>306833.17</v>
      </c>
      <c r="G498" s="274"/>
      <c r="H498" s="275" t="s">
        <v>199</v>
      </c>
      <c r="I498" s="275"/>
      <c r="J498" s="275"/>
      <c r="K498" s="275"/>
      <c r="L498" s="275"/>
      <c r="M498" s="275"/>
      <c r="N498" s="275"/>
      <c r="O498" s="275"/>
      <c r="P498" s="275"/>
    </row>
    <row r="499" customFormat="false" ht="27.6" hidden="false" customHeight="false" outlineLevel="0" collapsed="false">
      <c r="A499" s="334" t="s">
        <v>200</v>
      </c>
      <c r="B499" s="277" t="s">
        <v>61</v>
      </c>
      <c r="C499" s="278" t="s">
        <v>212</v>
      </c>
      <c r="D499" s="279" t="s">
        <v>203</v>
      </c>
      <c r="E499" s="314" t="s">
        <v>204</v>
      </c>
      <c r="F499" s="315" t="s">
        <v>205</v>
      </c>
      <c r="G499" s="282" t="s">
        <v>206</v>
      </c>
      <c r="H499" s="275"/>
      <c r="I499" s="275"/>
      <c r="J499" s="275"/>
      <c r="K499" s="275"/>
      <c r="L499" s="275"/>
      <c r="M499" s="275"/>
      <c r="N499" s="275"/>
      <c r="O499" s="275"/>
      <c r="P499" s="275"/>
    </row>
    <row r="500" customFormat="false" ht="27.6" hidden="false" customHeight="false" outlineLevel="0" collapsed="false">
      <c r="A500" s="476" t="s">
        <v>424</v>
      </c>
      <c r="B500" s="338" t="s">
        <v>432</v>
      </c>
      <c r="C500" s="563" t="n">
        <v>1</v>
      </c>
      <c r="D500" s="646" t="n">
        <v>1000000</v>
      </c>
      <c r="E500" s="616" t="n">
        <f aca="false">C500*D500</f>
        <v>1000000</v>
      </c>
      <c r="F500" s="622" t="n">
        <f aca="false">E500/'4_Comp e Produtos'!$H$1</f>
        <v>306833.17</v>
      </c>
      <c r="G500" s="289" t="s">
        <v>224</v>
      </c>
      <c r="H500" s="568"/>
      <c r="I500" s="568"/>
      <c r="J500" s="568"/>
      <c r="K500" s="568"/>
      <c r="L500" s="568"/>
      <c r="M500" s="568"/>
      <c r="N500" s="568"/>
      <c r="O500" s="568"/>
      <c r="P500" s="569"/>
    </row>
    <row r="501" customFormat="false" ht="13.8" hidden="true" customHeight="false" outlineLevel="0" collapsed="false">
      <c r="A501" s="647"/>
      <c r="B501" s="425"/>
      <c r="C501" s="648"/>
      <c r="D501" s="649"/>
      <c r="E501" s="637"/>
      <c r="F501" s="638"/>
      <c r="G501" s="650"/>
      <c r="H501" s="570"/>
      <c r="I501" s="570"/>
      <c r="J501" s="570"/>
      <c r="K501" s="570"/>
      <c r="L501" s="570"/>
      <c r="M501" s="570"/>
      <c r="N501" s="570"/>
      <c r="O501" s="570"/>
      <c r="P501" s="574"/>
    </row>
    <row r="502" customFormat="false" ht="13.8" hidden="true" customHeight="false" outlineLevel="0" collapsed="false">
      <c r="A502" s="476"/>
      <c r="B502" s="338"/>
      <c r="C502" s="563"/>
      <c r="D502" s="634"/>
      <c r="E502" s="583" t="n">
        <f aca="false">C502*D502</f>
        <v>0</v>
      </c>
      <c r="F502" s="633" t="n">
        <f aca="false">E502/'4_Comp e Produtos'!$H$1</f>
        <v>0</v>
      </c>
      <c r="G502" s="339"/>
      <c r="H502" s="570"/>
      <c r="I502" s="570"/>
      <c r="J502" s="570"/>
      <c r="K502" s="570"/>
      <c r="L502" s="570"/>
      <c r="M502" s="570"/>
      <c r="N502" s="570"/>
      <c r="O502" s="570"/>
      <c r="P502" s="574"/>
    </row>
    <row r="503" customFormat="false" ht="13.8" hidden="true" customHeight="false" outlineLevel="0" collapsed="false">
      <c r="A503" s="476"/>
      <c r="B503" s="338"/>
      <c r="C503" s="563"/>
      <c r="D503" s="634"/>
      <c r="E503" s="583" t="n">
        <f aca="false">C503*D503</f>
        <v>0</v>
      </c>
      <c r="F503" s="633" t="n">
        <f aca="false">E503/'4_Comp e Produtos'!$H$1</f>
        <v>0</v>
      </c>
      <c r="G503" s="339"/>
      <c r="H503" s="570"/>
      <c r="I503" s="570"/>
      <c r="J503" s="570"/>
      <c r="K503" s="570"/>
      <c r="L503" s="570"/>
      <c r="M503" s="570"/>
      <c r="N503" s="570"/>
      <c r="O503" s="570"/>
      <c r="P503" s="574"/>
    </row>
    <row r="504" customFormat="false" ht="13.8" hidden="true" customHeight="false" outlineLevel="0" collapsed="false">
      <c r="A504" s="476"/>
      <c r="B504" s="303"/>
      <c r="C504" s="563"/>
      <c r="D504" s="634"/>
      <c r="E504" s="583" t="n">
        <f aca="false">C504*D504</f>
        <v>0</v>
      </c>
      <c r="F504" s="633" t="n">
        <f aca="false">E504/'4_Comp e Produtos'!$H$1</f>
        <v>0</v>
      </c>
      <c r="G504" s="339"/>
      <c r="H504" s="570"/>
      <c r="I504" s="570"/>
      <c r="J504" s="570"/>
      <c r="K504" s="570"/>
      <c r="L504" s="570"/>
      <c r="M504" s="570"/>
      <c r="N504" s="570"/>
      <c r="O504" s="570"/>
      <c r="P504" s="574"/>
    </row>
    <row r="505" customFormat="false" ht="13.8" hidden="true" customHeight="false" outlineLevel="0" collapsed="false">
      <c r="A505" s="476"/>
      <c r="B505" s="303"/>
      <c r="C505" s="563"/>
      <c r="D505" s="634"/>
      <c r="E505" s="583" t="n">
        <f aca="false">C505*D505</f>
        <v>0</v>
      </c>
      <c r="F505" s="633" t="n">
        <f aca="false">E505/'4_Comp e Produtos'!$H$1</f>
        <v>0</v>
      </c>
      <c r="G505" s="339"/>
      <c r="H505" s="570"/>
      <c r="I505" s="570"/>
      <c r="J505" s="570"/>
      <c r="K505" s="570"/>
      <c r="L505" s="570"/>
      <c r="M505" s="570"/>
      <c r="N505" s="570"/>
      <c r="O505" s="570"/>
      <c r="P505" s="574"/>
    </row>
    <row r="506" customFormat="false" ht="13.8" hidden="true" customHeight="false" outlineLevel="0" collapsed="false">
      <c r="A506" s="476"/>
      <c r="B506" s="303"/>
      <c r="C506" s="563"/>
      <c r="D506" s="634"/>
      <c r="E506" s="583" t="n">
        <f aca="false">C506*D506</f>
        <v>0</v>
      </c>
      <c r="F506" s="633" t="n">
        <f aca="false">E506/'4_Comp e Produtos'!$H$1</f>
        <v>0</v>
      </c>
      <c r="G506" s="339"/>
      <c r="H506" s="570"/>
      <c r="I506" s="570"/>
      <c r="J506" s="570"/>
      <c r="K506" s="570"/>
      <c r="L506" s="570"/>
      <c r="M506" s="570"/>
      <c r="N506" s="570"/>
      <c r="O506" s="570"/>
      <c r="P506" s="574"/>
    </row>
    <row r="507" customFormat="false" ht="13.8" hidden="true" customHeight="false" outlineLevel="0" collapsed="false">
      <c r="A507" s="476"/>
      <c r="B507" s="303"/>
      <c r="C507" s="563"/>
      <c r="D507" s="634"/>
      <c r="E507" s="583" t="n">
        <f aca="false">C507*D507</f>
        <v>0</v>
      </c>
      <c r="F507" s="633" t="n">
        <f aca="false">E507/'4_Comp e Produtos'!$H$1</f>
        <v>0</v>
      </c>
      <c r="G507" s="339"/>
      <c r="H507" s="576"/>
      <c r="I507" s="576"/>
      <c r="J507" s="576"/>
      <c r="K507" s="576"/>
      <c r="L507" s="576"/>
      <c r="M507" s="576"/>
      <c r="N507" s="576"/>
      <c r="O507" s="576"/>
      <c r="P507" s="577"/>
    </row>
    <row r="508" customFormat="false" ht="13.8" hidden="false" customHeight="false" outlineLevel="0" collapsed="false">
      <c r="A508" s="559" t="s">
        <v>226</v>
      </c>
      <c r="B508" s="559"/>
      <c r="C508" s="332"/>
      <c r="D508" s="332"/>
      <c r="E508" s="615" t="n">
        <f aca="false">SUM(E510:E517)</f>
        <v>0</v>
      </c>
      <c r="F508" s="630" t="n">
        <f aca="false">SUM(F510:F517)</f>
        <v>0</v>
      </c>
      <c r="G508" s="274"/>
      <c r="H508" s="275" t="s">
        <v>199</v>
      </c>
      <c r="I508" s="275"/>
      <c r="J508" s="275"/>
      <c r="K508" s="275"/>
      <c r="L508" s="275"/>
      <c r="M508" s="275"/>
      <c r="N508" s="275"/>
      <c r="O508" s="275"/>
      <c r="P508" s="275"/>
    </row>
    <row r="509" customFormat="false" ht="13.8" hidden="false" customHeight="false" outlineLevel="0" collapsed="false">
      <c r="A509" s="334" t="s">
        <v>200</v>
      </c>
      <c r="B509" s="277" t="s">
        <v>201</v>
      </c>
      <c r="C509" s="278" t="s">
        <v>227</v>
      </c>
      <c r="D509" s="279" t="s">
        <v>203</v>
      </c>
      <c r="E509" s="314" t="s">
        <v>204</v>
      </c>
      <c r="F509" s="315" t="s">
        <v>205</v>
      </c>
      <c r="G509" s="282" t="s">
        <v>206</v>
      </c>
      <c r="H509" s="275"/>
      <c r="I509" s="275"/>
      <c r="J509" s="275"/>
      <c r="K509" s="275"/>
      <c r="L509" s="275"/>
      <c r="M509" s="275"/>
      <c r="N509" s="275"/>
      <c r="O509" s="275"/>
      <c r="P509" s="275"/>
    </row>
    <row r="510" customFormat="false" ht="13.8" hidden="true" customHeight="false" outlineLevel="0" collapsed="false">
      <c r="A510" s="476"/>
      <c r="B510" s="338"/>
      <c r="C510" s="563"/>
      <c r="D510" s="583"/>
      <c r="E510" s="583" t="n">
        <f aca="false">C510*D510</f>
        <v>0</v>
      </c>
      <c r="F510" s="633" t="n">
        <f aca="false">E510/'4_Comp e Produtos'!$H$1</f>
        <v>0</v>
      </c>
      <c r="G510" s="339"/>
      <c r="H510" s="568"/>
      <c r="I510" s="568"/>
      <c r="J510" s="568"/>
      <c r="K510" s="568"/>
      <c r="L510" s="568"/>
      <c r="M510" s="568"/>
      <c r="N510" s="568"/>
      <c r="O510" s="568"/>
      <c r="P510" s="569"/>
    </row>
    <row r="511" customFormat="false" ht="13.8" hidden="true" customHeight="false" outlineLevel="0" collapsed="false">
      <c r="A511" s="476"/>
      <c r="B511" s="338"/>
      <c r="C511" s="563"/>
      <c r="D511" s="583"/>
      <c r="E511" s="583" t="n">
        <f aca="false">C511*D511</f>
        <v>0</v>
      </c>
      <c r="F511" s="633" t="n">
        <f aca="false">E511/'4_Comp e Produtos'!$H$1</f>
        <v>0</v>
      </c>
      <c r="G511" s="339"/>
      <c r="H511" s="570"/>
      <c r="I511" s="570"/>
      <c r="J511" s="570"/>
      <c r="K511" s="570"/>
      <c r="L511" s="570"/>
      <c r="M511" s="570"/>
      <c r="N511" s="570"/>
      <c r="O511" s="570"/>
      <c r="P511" s="574"/>
    </row>
    <row r="512" customFormat="false" ht="13.8" hidden="true" customHeight="false" outlineLevel="0" collapsed="false">
      <c r="A512" s="476"/>
      <c r="B512" s="338"/>
      <c r="C512" s="563"/>
      <c r="D512" s="583"/>
      <c r="E512" s="583" t="n">
        <f aca="false">C512*D512</f>
        <v>0</v>
      </c>
      <c r="F512" s="633" t="n">
        <f aca="false">E512/'4_Comp e Produtos'!$H$1</f>
        <v>0</v>
      </c>
      <c r="G512" s="339"/>
      <c r="H512" s="570"/>
      <c r="I512" s="570"/>
      <c r="J512" s="570"/>
      <c r="K512" s="570"/>
      <c r="L512" s="570"/>
      <c r="M512" s="570"/>
      <c r="N512" s="570"/>
      <c r="O512" s="570"/>
      <c r="P512" s="574"/>
    </row>
    <row r="513" customFormat="false" ht="13.8" hidden="true" customHeight="false" outlineLevel="0" collapsed="false">
      <c r="A513" s="476"/>
      <c r="B513" s="338"/>
      <c r="C513" s="563"/>
      <c r="D513" s="583"/>
      <c r="E513" s="583" t="n">
        <f aca="false">C513*D513</f>
        <v>0</v>
      </c>
      <c r="F513" s="633" t="n">
        <f aca="false">E513/'4_Comp e Produtos'!$H$1</f>
        <v>0</v>
      </c>
      <c r="G513" s="339"/>
      <c r="H513" s="570"/>
      <c r="I513" s="570"/>
      <c r="J513" s="570"/>
      <c r="K513" s="570"/>
      <c r="L513" s="570"/>
      <c r="M513" s="570"/>
      <c r="N513" s="570"/>
      <c r="O513" s="570"/>
      <c r="P513" s="574"/>
    </row>
    <row r="514" customFormat="false" ht="13.8" hidden="true" customHeight="false" outlineLevel="0" collapsed="false">
      <c r="A514" s="476"/>
      <c r="B514" s="303"/>
      <c r="C514" s="563"/>
      <c r="D514" s="583"/>
      <c r="E514" s="583" t="n">
        <f aca="false">C514*D514</f>
        <v>0</v>
      </c>
      <c r="F514" s="633" t="n">
        <f aca="false">E514/'4_Comp e Produtos'!$H$1</f>
        <v>0</v>
      </c>
      <c r="G514" s="339"/>
      <c r="H514" s="570"/>
      <c r="I514" s="570"/>
      <c r="J514" s="570"/>
      <c r="K514" s="570"/>
      <c r="L514" s="570"/>
      <c r="M514" s="570"/>
      <c r="N514" s="570"/>
      <c r="O514" s="570"/>
      <c r="P514" s="574"/>
    </row>
    <row r="515" customFormat="false" ht="13.8" hidden="true" customHeight="false" outlineLevel="0" collapsed="false">
      <c r="A515" s="476"/>
      <c r="B515" s="303"/>
      <c r="C515" s="563"/>
      <c r="D515" s="583"/>
      <c r="E515" s="583" t="n">
        <f aca="false">C515*D515</f>
        <v>0</v>
      </c>
      <c r="F515" s="633" t="n">
        <f aca="false">E515/'4_Comp e Produtos'!$H$1</f>
        <v>0</v>
      </c>
      <c r="G515" s="339"/>
      <c r="H515" s="570"/>
      <c r="I515" s="570"/>
      <c r="J515" s="570"/>
      <c r="K515" s="570"/>
      <c r="L515" s="570"/>
      <c r="M515" s="570"/>
      <c r="N515" s="570"/>
      <c r="O515" s="570"/>
      <c r="P515" s="574"/>
    </row>
    <row r="516" customFormat="false" ht="13.8" hidden="true" customHeight="false" outlineLevel="0" collapsed="false">
      <c r="A516" s="476"/>
      <c r="B516" s="303"/>
      <c r="C516" s="563"/>
      <c r="D516" s="583"/>
      <c r="E516" s="583" t="n">
        <f aca="false">C516*D516</f>
        <v>0</v>
      </c>
      <c r="F516" s="633" t="n">
        <f aca="false">E516/'4_Comp e Produtos'!$H$1</f>
        <v>0</v>
      </c>
      <c r="G516" s="339"/>
      <c r="H516" s="570"/>
      <c r="I516" s="570"/>
      <c r="J516" s="570"/>
      <c r="K516" s="570"/>
      <c r="L516" s="570"/>
      <c r="M516" s="570"/>
      <c r="N516" s="570"/>
      <c r="O516" s="570"/>
      <c r="P516" s="574"/>
    </row>
    <row r="517" customFormat="false" ht="14.4" hidden="false" customHeight="false" outlineLevel="0" collapsed="false">
      <c r="A517" s="486"/>
      <c r="B517" s="342"/>
      <c r="C517" s="586"/>
      <c r="D517" s="587"/>
      <c r="E517" s="587" t="n">
        <f aca="false">C517*D517</f>
        <v>0</v>
      </c>
      <c r="F517" s="642" t="n">
        <f aca="false">E517/'4_Comp e Produtos'!$H$1</f>
        <v>0</v>
      </c>
      <c r="G517" s="589"/>
      <c r="H517" s="590"/>
      <c r="I517" s="590"/>
      <c r="J517" s="590"/>
      <c r="K517" s="590"/>
      <c r="L517" s="590"/>
      <c r="M517" s="590"/>
      <c r="N517" s="590"/>
      <c r="O517" s="590"/>
      <c r="P517" s="591"/>
    </row>
    <row r="519" customFormat="false" ht="14.4" hidden="false" customHeight="false" outlineLevel="0" collapsed="false"/>
    <row r="520" customFormat="false" ht="12.75" hidden="false" customHeight="true" outlineLevel="0" collapsed="false">
      <c r="A520" s="605" t="s">
        <v>175</v>
      </c>
      <c r="B520" s="607" t="s">
        <v>176</v>
      </c>
      <c r="C520" s="607"/>
      <c r="D520" s="171" t="s">
        <v>156</v>
      </c>
      <c r="E520" s="606" t="s">
        <v>177</v>
      </c>
      <c r="F520" s="606"/>
      <c r="G520" s="607" t="s">
        <v>158</v>
      </c>
      <c r="H520" s="173" t="s">
        <v>178</v>
      </c>
      <c r="I520" s="174" t="s">
        <v>179</v>
      </c>
      <c r="J520" s="174" t="s">
        <v>180</v>
      </c>
      <c r="K520" s="174" t="s">
        <v>181</v>
      </c>
      <c r="L520" s="174" t="s">
        <v>182</v>
      </c>
      <c r="M520" s="174" t="s">
        <v>183</v>
      </c>
      <c r="N520" s="174" t="s">
        <v>184</v>
      </c>
      <c r="O520" s="175" t="s">
        <v>185</v>
      </c>
      <c r="P520" s="175"/>
    </row>
    <row r="521" customFormat="false" ht="25.5" hidden="false" customHeight="true" outlineLevel="0" collapsed="false">
      <c r="A521" s="532" t="str">
        <f aca="false">'4_Comp e Produtos'!C25</f>
        <v>AT.6</v>
      </c>
      <c r="B521" s="533" t="str">
        <f aca="false">'4_Comp e Produtos'!B25</f>
        <v>2.7. Sistema de Controle Fiscal sobre a Venda de Combustíveis implantado</v>
      </c>
      <c r="C521" s="533"/>
      <c r="D521" s="534" t="n">
        <f aca="false">E550+E560+E570+E580+E590</f>
        <v>6070500</v>
      </c>
      <c r="E521" s="628" t="s">
        <v>433</v>
      </c>
      <c r="F521" s="628"/>
      <c r="G521" s="629" t="n">
        <v>1</v>
      </c>
      <c r="H521" s="537" t="s">
        <v>169</v>
      </c>
      <c r="I521" s="538" t="n">
        <f aca="false">I525+I528+I531+I534+I537+I540+I543+I546</f>
        <v>6030000</v>
      </c>
      <c r="J521" s="609" t="n">
        <f aca="false">IF(ISERR(((J525*$I525)+(J528*$I528)+(J531*$I531)+(J534*$I534)+(J537*$I537)+(J540*$I540)+(J543*$I543)+(J546*$I546))/$I521),0,((J525*$I525)+(J528*$I528)+(J531*$I531)+(J534*$I534)+(J537*$I537)+(J540*$I540)+(J543*$I543)+(J546*$I546))/$I521)</f>
        <v>0.1</v>
      </c>
      <c r="K521" s="609" t="n">
        <f aca="false">IF(ISERR(((K525*$I525)+(K528*$I528)+(K531*$I531)+(K534*$I534)+(K537*$I537)+(K540*$I540)+(K543*$I543)+(K546*$I546))/$I521),0,((K525*$I525)+(K528*$I528)+(K531*$I531)+(K534*$I534)+(K537*$I537)+(K540*$I540)+(K543*$I543)+(K546*$I546))/$I521)</f>
        <v>0.15</v>
      </c>
      <c r="L521" s="609" t="n">
        <f aca="false">IF(ISERR(((L525*$I525)+(L528*$I528)+(L531*$I531)+(L534*$I534)+(L537*$I537)+(L540*$I540)+(L543*$I543)+(L546*$I546))/$I521),0,((L525*$I525)+(L528*$I528)+(L531*$I531)+(L534*$I534)+(L537*$I537)+(L540*$I540)+(L543*$I543)+(L546*$I546))/$I521)</f>
        <v>0.25</v>
      </c>
      <c r="M521" s="609" t="n">
        <f aca="false">IF(ISERR(((M525*$I525)+(M528*$I528)+(M531*$I531)+(M534*$I534)+(M537*$I537)+(M540*$I540)+(M543*$I543)+(M546*$I546))/$I521),0,((M525*$I525)+(M528*$I528)+(M531*$I531)+(M534*$I534)+(M537*$I537)+(M540*$I540)+(M543*$I543)+(M546*$I546))/$I521)</f>
        <v>0.3</v>
      </c>
      <c r="N521" s="609" t="n">
        <f aca="false">IF(ISERR(((N525*$I525)+(N528*$I528)+(N531*$I531)+(N534*$I534)+(N537*$I537)+(N540*$I540)+(N543*$I543)+(N546*$I546))/$I521),0,((N525*$I525)+(N528*$I528)+(N531*$I531)+(N534*$I534)+(N537*$I537)+(N540*$I540)+(N543*$I543)+(N546*$I546))/$I521)</f>
        <v>0.2</v>
      </c>
      <c r="O521" s="212" t="n">
        <f aca="false">IF(AND(I521=0,SUM(J521:N521)&lt;&gt;0),"Erro!",IF(I521=0,"",IF(SUM(J521:N521)=0,"NI",SUM(J521:N521))))</f>
        <v>1</v>
      </c>
      <c r="P521" s="213" t="str">
        <f aca="false">IF(O521=100%,"P",IF(O521="","","O"))</f>
        <v>P</v>
      </c>
      <c r="R521" s="215" t="n">
        <f aca="false">I521/'4_Comp e Produtos'!$H$1</f>
        <v>1850204.04</v>
      </c>
      <c r="S521" s="215" t="n">
        <f aca="false">14_PEP!F484</f>
        <v>1850204.04</v>
      </c>
      <c r="T521" s="215" t="n">
        <f aca="false">R521-S521</f>
        <v>0</v>
      </c>
    </row>
    <row r="522" customFormat="false" ht="25.5" hidden="false" customHeight="true" outlineLevel="0" collapsed="false">
      <c r="A522" s="532"/>
      <c r="B522" s="533"/>
      <c r="C522" s="533"/>
      <c r="D522" s="540"/>
      <c r="E522" s="628"/>
      <c r="F522" s="628"/>
      <c r="G522" s="629"/>
      <c r="H522" s="537" t="s">
        <v>170</v>
      </c>
      <c r="I522" s="538" t="n">
        <f aca="false">I526+I529+I532+I535+I538+I541+I544+I547</f>
        <v>40500</v>
      </c>
      <c r="J522" s="609" t="n">
        <f aca="false">IF(ISERR(((J526*$I526)+(J529*$I529)+(J532*$I532)+(J535*$I535)+(J538*$I538)+(J541*$I541)+(J544*$I544)+(J547*$I547))/$I522),0,((J526*$I526)+(J529*$I529)+(J532*$I532)+(J535*$I535)+(J538*$I538)+(J541*$I541)+(J544*$I544)+(J547*$I547))/$I522)</f>
        <v>0</v>
      </c>
      <c r="K522" s="609" t="n">
        <f aca="false">IF(ISERR(((K526*$I526)+(K529*$I529)+(K532*$I532)+(K535*$I535)+(K538*$I538)+(K541*$I541)+(K544*$I544)+(K547*$I547))/$I522),0,((K526*$I526)+(K529*$I529)+(K532*$I532)+(K535*$I535)+(K538*$I538)+(K541*$I541)+(K544*$I544)+(K547*$I547))/$I522)</f>
        <v>0</v>
      </c>
      <c r="L522" s="609" t="n">
        <f aca="false">IF(ISERR(((L526*$I526)+(L529*$I529)+(L532*$I532)+(L535*$I535)+(L538*$I538)+(L541*$I541)+(L544*$I544)+(L547*$I547))/$I522),0,((L526*$I526)+(L529*$I529)+(L532*$I532)+(L535*$I535)+(L538*$I538)+(L541*$I541)+(L544*$I544)+(L547*$I547))/$I522)</f>
        <v>0</v>
      </c>
      <c r="M522" s="609" t="n">
        <f aca="false">IF(ISERR(((M526*$I526)+(M529*$I529)+(M532*$I532)+(M535*$I535)+(M538*$I538)+(M541*$I541)+(M544*$I544)+(M547*$I547))/$I522),0,((M526*$I526)+(M529*$I529)+(M532*$I532)+(M535*$I535)+(M538*$I538)+(M541*$I541)+(M544*$I544)+(M547*$I547))/$I522)</f>
        <v>0.5</v>
      </c>
      <c r="N522" s="609" t="n">
        <f aca="false">IF(ISERR(((N526*$I526)+(N529*$I529)+(N532*$I532)+(N535*$I535)+(N538*$I538)+(N541*$I541)+(N544*$I544)+(N547*$I547))/$I522),0,((N526*$I526)+(N529*$I529)+(N532*$I532)+(N535*$I535)+(N538*$I538)+(N541*$I541)+(N544*$I544)+(N547*$I547))/$I522)</f>
        <v>0.5</v>
      </c>
      <c r="O522" s="212" t="n">
        <f aca="false">IF(AND(I522=0,SUM(J522:N522)&lt;&gt;0),"Erro!",IF(I522=0,"",IF(SUM(J522:N522)=0,"NI",SUM(J522:N522))))</f>
        <v>1</v>
      </c>
      <c r="P522" s="213" t="str">
        <f aca="false">IF(O522=100%,"P",IF(O522="","","O"))</f>
        <v>P</v>
      </c>
      <c r="R522" s="541" t="n">
        <f aca="false">I522/'4_Comp e Produtos'!$H$1</f>
        <v>12426.74</v>
      </c>
      <c r="S522" s="541" t="n">
        <f aca="false">14_PEP!G484</f>
        <v>12426.74</v>
      </c>
      <c r="T522" s="541" t="n">
        <f aca="false">R522-S522</f>
        <v>0</v>
      </c>
    </row>
    <row r="523" customFormat="false" ht="25.5" hidden="false" customHeight="true" outlineLevel="0" collapsed="false">
      <c r="A523" s="532"/>
      <c r="B523" s="533"/>
      <c r="C523" s="533"/>
      <c r="D523" s="542" t="n">
        <f aca="false">F550+F560+F570+F580+F590</f>
        <v>1862630.78</v>
      </c>
      <c r="E523" s="543" t="s">
        <v>173</v>
      </c>
      <c r="F523" s="543"/>
      <c r="G523" s="608" t="n">
        <v>0</v>
      </c>
      <c r="H523" s="543" t="s">
        <v>174</v>
      </c>
      <c r="I523" s="543"/>
      <c r="J523" s="223" t="n">
        <v>0</v>
      </c>
      <c r="K523" s="223" t="n">
        <v>0</v>
      </c>
      <c r="L523" s="223" t="n">
        <v>0</v>
      </c>
      <c r="M523" s="223" t="n">
        <v>0</v>
      </c>
      <c r="N523" s="223" t="n">
        <v>1</v>
      </c>
      <c r="O523" s="224" t="n">
        <f aca="false">IF(G521&lt;SUM(J523:N523),"Erro!",IF(G521=0,"NI",IF(SUM(J523:N523)=0,"NI",IF(G521&lt;&gt;(SUM(J523:N523)+G523),"Erro!",(SUM(J523:N523)+G523)))))</f>
        <v>1</v>
      </c>
      <c r="P523" s="213" t="str">
        <f aca="false">IF(O523=G521,"P",IF(O523="","","O"))</f>
        <v>P</v>
      </c>
      <c r="R523" s="225" t="n">
        <f aca="false">$I521*J521</f>
        <v>603000</v>
      </c>
      <c r="S523" s="225" t="n">
        <f aca="false">$I521*K521</f>
        <v>904500</v>
      </c>
      <c r="T523" s="225" t="n">
        <f aca="false">$I521*L521</f>
        <v>1507500</v>
      </c>
      <c r="U523" s="225" t="n">
        <f aca="false">$I521*M521</f>
        <v>1809000</v>
      </c>
      <c r="V523" s="225" t="n">
        <f aca="false">$I521*N521</f>
        <v>1206000</v>
      </c>
    </row>
    <row r="524" customFormat="false" ht="13.8" hidden="false" customHeight="false" outlineLevel="0" collapsed="false">
      <c r="A524" s="545" t="n">
        <v>1</v>
      </c>
      <c r="B524" s="546" t="s">
        <v>187</v>
      </c>
      <c r="C524" s="546"/>
      <c r="D524" s="546" t="s">
        <v>188</v>
      </c>
      <c r="E524" s="596" t="s">
        <v>189</v>
      </c>
      <c r="F524" s="596"/>
      <c r="G524" s="546" t="s">
        <v>190</v>
      </c>
      <c r="H524" s="546" t="s">
        <v>178</v>
      </c>
      <c r="I524" s="546" t="s">
        <v>179</v>
      </c>
      <c r="J524" s="546" t="s">
        <v>180</v>
      </c>
      <c r="K524" s="546" t="s">
        <v>181</v>
      </c>
      <c r="L524" s="546" t="s">
        <v>182</v>
      </c>
      <c r="M524" s="546" t="s">
        <v>183</v>
      </c>
      <c r="N524" s="546" t="s">
        <v>184</v>
      </c>
      <c r="O524" s="547" t="s">
        <v>185</v>
      </c>
      <c r="P524" s="547"/>
      <c r="R524" s="225" t="n">
        <f aca="false">$I522*J522</f>
        <v>0</v>
      </c>
      <c r="S524" s="225" t="n">
        <f aca="false">$I522*K522</f>
        <v>0</v>
      </c>
      <c r="T524" s="225" t="n">
        <f aca="false">$I522*L522</f>
        <v>0</v>
      </c>
      <c r="U524" s="225" t="n">
        <f aca="false">$I522*M522</f>
        <v>20250</v>
      </c>
      <c r="V524" s="225" t="n">
        <f aca="false">$I522*N522</f>
        <v>20250</v>
      </c>
    </row>
    <row r="525" customFormat="false" ht="12.75" hidden="false" customHeight="true" outlineLevel="0" collapsed="false">
      <c r="A525" s="364" t="s">
        <v>434</v>
      </c>
      <c r="B525" s="365" t="s">
        <v>435</v>
      </c>
      <c r="C525" s="365"/>
      <c r="D525" s="553" t="n">
        <f aca="false">SUMIF($A$551:$A$599,A525,$E$551:$E$599)</f>
        <v>6070500</v>
      </c>
      <c r="E525" s="365" t="s">
        <v>433</v>
      </c>
      <c r="F525" s="365"/>
      <c r="G525" s="366" t="n">
        <v>1</v>
      </c>
      <c r="H525" s="234" t="s">
        <v>169</v>
      </c>
      <c r="I525" s="235" t="n">
        <f aca="false">D525-I526</f>
        <v>6030000</v>
      </c>
      <c r="J525" s="461" t="n">
        <v>0.1</v>
      </c>
      <c r="K525" s="461" t="n">
        <v>0.15</v>
      </c>
      <c r="L525" s="461" t="n">
        <v>0.25</v>
      </c>
      <c r="M525" s="461" t="n">
        <v>0.3</v>
      </c>
      <c r="N525" s="461" t="n">
        <v>0.2</v>
      </c>
      <c r="O525" s="212" t="n">
        <f aca="false">IF(AND(I525=0,SUM(J525:N525)&lt;&gt;0),"Erro!",IF(I525=0,"",IF(SUM(J525:N525)=0,"NI",SUM(J525:N525))))</f>
        <v>1</v>
      </c>
      <c r="P525" s="213" t="str">
        <f aca="false">IF(O525=100%,"P",IF(O525="","","O"))</f>
        <v>P</v>
      </c>
    </row>
    <row r="526" customFormat="false" ht="13.8" hidden="false" customHeight="false" outlineLevel="0" collapsed="false">
      <c r="A526" s="364"/>
      <c r="B526" s="365"/>
      <c r="C526" s="365"/>
      <c r="D526" s="553"/>
      <c r="E526" s="365"/>
      <c r="F526" s="365"/>
      <c r="G526" s="366"/>
      <c r="H526" s="234" t="s">
        <v>170</v>
      </c>
      <c r="I526" s="237" t="n">
        <f aca="false">E552</f>
        <v>40500</v>
      </c>
      <c r="J526" s="461"/>
      <c r="K526" s="461"/>
      <c r="L526" s="461"/>
      <c r="M526" s="461" t="n">
        <v>0.5</v>
      </c>
      <c r="N526" s="461" t="n">
        <v>0.5</v>
      </c>
      <c r="O526" s="212" t="n">
        <f aca="false">IF(AND(I526=0,SUM(J526:N526)&lt;&gt;0),"Erro!",IF(I526=0,"",IF(SUM(J526:N526)=0,"NI",SUM(J526:N526))))</f>
        <v>1</v>
      </c>
      <c r="P526" s="213" t="str">
        <f aca="false">IF(O526=100%,"P",IF(O526="","","O"))</f>
        <v>P</v>
      </c>
    </row>
    <row r="527" customFormat="false" ht="13.8" hidden="false" customHeight="false" outlineLevel="0" collapsed="false">
      <c r="A527" s="364"/>
      <c r="B527" s="365"/>
      <c r="C527" s="365"/>
      <c r="D527" s="553"/>
      <c r="E527" s="365"/>
      <c r="F527" s="365"/>
      <c r="G527" s="366"/>
      <c r="H527" s="246" t="s">
        <v>174</v>
      </c>
      <c r="I527" s="246"/>
      <c r="J527" s="248" t="n">
        <v>0</v>
      </c>
      <c r="K527" s="248" t="n">
        <v>0</v>
      </c>
      <c r="L527" s="248" t="n">
        <v>0</v>
      </c>
      <c r="M527" s="248" t="n">
        <v>0</v>
      </c>
      <c r="N527" s="248" t="n">
        <v>1</v>
      </c>
      <c r="O527" s="249" t="n">
        <f aca="false">IF(G525&lt;SUM(J527:N527),"Erro!",IF(G525=0,"NI",IF(SUM(J527:N527)=0,"NI",IF(G525&lt;&gt;SUM(J527:N527),"Erro!",SUM(J527:N527)))))</f>
        <v>1</v>
      </c>
      <c r="P527" s="213" t="str">
        <f aca="false">IF(O527=G525,"P",IF(O527="","","O"))</f>
        <v>P</v>
      </c>
    </row>
    <row r="528" customFormat="false" ht="12.75" hidden="true" customHeight="true" outlineLevel="0" collapsed="false">
      <c r="A528" s="364"/>
      <c r="B528" s="365"/>
      <c r="C528" s="365"/>
      <c r="D528" s="553" t="n">
        <f aca="false">SUMIF($A$551:$A$599,A528,$E$551:$E$599)</f>
        <v>0</v>
      </c>
      <c r="E528" s="365"/>
      <c r="F528" s="365"/>
      <c r="G528" s="366"/>
      <c r="H528" s="234" t="s">
        <v>169</v>
      </c>
      <c r="I528" s="235" t="n">
        <f aca="false">D528-I529</f>
        <v>0</v>
      </c>
      <c r="J528" s="359"/>
      <c r="K528" s="359"/>
      <c r="L528" s="359"/>
      <c r="M528" s="359"/>
      <c r="N528" s="359"/>
      <c r="O528" s="258" t="str">
        <f aca="false">IF(AND(I528=0,SUM(J528:N528)&lt;&gt;0),"Erro!",IF(I528=0,"",IF(SUM(J528:N528)=0,"NI",SUM(J528:N528))))</f>
        <v/>
      </c>
      <c r="P528" s="360" t="str">
        <f aca="false">IF(O528=100%,"P",IF(O528="","","O"))</f>
        <v/>
      </c>
    </row>
    <row r="529" customFormat="false" ht="13.8" hidden="true" customHeight="false" outlineLevel="0" collapsed="false">
      <c r="A529" s="364"/>
      <c r="B529" s="365"/>
      <c r="C529" s="365"/>
      <c r="D529" s="553"/>
      <c r="E529" s="365"/>
      <c r="F529" s="365"/>
      <c r="G529" s="366"/>
      <c r="H529" s="234" t="s">
        <v>170</v>
      </c>
      <c r="I529" s="237"/>
      <c r="J529" s="236"/>
      <c r="K529" s="236"/>
      <c r="L529" s="236"/>
      <c r="M529" s="236"/>
      <c r="N529" s="236"/>
      <c r="O529" s="212" t="str">
        <f aca="false">IF(AND(I529=0,SUM(J529:N529)&lt;&gt;0),"Erro!",IF(I529=0,"",IF(SUM(J529:N529)=0,"NI",SUM(J529:N529))))</f>
        <v/>
      </c>
      <c r="P529" s="213" t="str">
        <f aca="false">IF(O529=100%,"P",IF(O529="","","O"))</f>
        <v/>
      </c>
    </row>
    <row r="530" customFormat="false" ht="13.8" hidden="true" customHeight="false" outlineLevel="0" collapsed="false">
      <c r="A530" s="364"/>
      <c r="B530" s="365"/>
      <c r="C530" s="365"/>
      <c r="D530" s="553"/>
      <c r="E530" s="365"/>
      <c r="F530" s="365"/>
      <c r="G530" s="366"/>
      <c r="H530" s="246" t="s">
        <v>174</v>
      </c>
      <c r="I530" s="246"/>
      <c r="J530" s="248"/>
      <c r="K530" s="248"/>
      <c r="L530" s="248"/>
      <c r="M530" s="248"/>
      <c r="N530" s="248"/>
      <c r="O530" s="249" t="str">
        <f aca="false">IF(G528&lt;SUM(J530:N530),"Erro!",IF(G528=0,"NI",IF(SUM(J530:N530)=0,"NI",IF(G528&lt;&gt;SUM(J530:N530),"Erro!",SUM(J530:N530)))))</f>
        <v>NI</v>
      </c>
      <c r="P530" s="213" t="str">
        <f aca="false">IF(O530=G528,"P",IF(O530="","","O"))</f>
        <v>O</v>
      </c>
    </row>
    <row r="531" customFormat="false" ht="12.75" hidden="true" customHeight="true" outlineLevel="0" collapsed="false">
      <c r="A531" s="364"/>
      <c r="B531" s="365"/>
      <c r="C531" s="365"/>
      <c r="D531" s="553" t="n">
        <f aca="false">SUMIF($A$551:$A$599,A531,$E$551:$E$599)</f>
        <v>0</v>
      </c>
      <c r="E531" s="365"/>
      <c r="F531" s="365"/>
      <c r="G531" s="366"/>
      <c r="H531" s="234" t="s">
        <v>169</v>
      </c>
      <c r="I531" s="235" t="n">
        <f aca="false">D531-I532</f>
        <v>0</v>
      </c>
      <c r="J531" s="236"/>
      <c r="K531" s="236"/>
      <c r="L531" s="236"/>
      <c r="M531" s="236"/>
      <c r="N531" s="236"/>
      <c r="O531" s="258" t="str">
        <f aca="false">IF(AND(I531=0,SUM(J531:N531)&lt;&gt;0),"Erro!",IF(I531=0,"",IF(SUM(J531:N531)=0,"NI",SUM(J531:N531))))</f>
        <v/>
      </c>
      <c r="P531" s="360" t="str">
        <f aca="false">IF(O531=100%,"P",IF(O531="","","O"))</f>
        <v/>
      </c>
    </row>
    <row r="532" customFormat="false" ht="13.8" hidden="true" customHeight="false" outlineLevel="0" collapsed="false">
      <c r="A532" s="364"/>
      <c r="B532" s="365"/>
      <c r="C532" s="365"/>
      <c r="D532" s="553"/>
      <c r="E532" s="365"/>
      <c r="F532" s="365"/>
      <c r="G532" s="366"/>
      <c r="H532" s="234" t="s">
        <v>170</v>
      </c>
      <c r="I532" s="237"/>
      <c r="J532" s="236"/>
      <c r="K532" s="236"/>
      <c r="L532" s="236"/>
      <c r="M532" s="236"/>
      <c r="N532" s="236"/>
      <c r="O532" s="212" t="str">
        <f aca="false">IF(AND(I532=0,SUM(J532:N532)&lt;&gt;0),"Erro!",IF(I532=0,"",IF(SUM(J532:N532)=0,"NI",SUM(J532:N532))))</f>
        <v/>
      </c>
      <c r="P532" s="213" t="str">
        <f aca="false">IF(O532=100%,"P",IF(O532="","","O"))</f>
        <v/>
      </c>
    </row>
    <row r="533" customFormat="false" ht="13.8" hidden="true" customHeight="false" outlineLevel="0" collapsed="false">
      <c r="A533" s="364"/>
      <c r="B533" s="365"/>
      <c r="C533" s="365"/>
      <c r="D533" s="553"/>
      <c r="E533" s="365"/>
      <c r="F533" s="365"/>
      <c r="G533" s="366"/>
      <c r="H533" s="246" t="s">
        <v>174</v>
      </c>
      <c r="I533" s="246"/>
      <c r="J533" s="239"/>
      <c r="K533" s="239"/>
      <c r="L533" s="239"/>
      <c r="M533" s="239"/>
      <c r="N533" s="239"/>
      <c r="O533" s="249" t="str">
        <f aca="false">IF(G531&lt;SUM(J533:N533),"Erro!",IF(G531=0,"NI",IF(SUM(J533:N533)=0,"NI",IF(G531&lt;&gt;SUM(J533:N533),"Erro!",SUM(J533:N533)))))</f>
        <v>NI</v>
      </c>
      <c r="P533" s="213" t="str">
        <f aca="false">IF(O533=G531,"P",IF(O533="","","O"))</f>
        <v>O</v>
      </c>
    </row>
    <row r="534" customFormat="false" ht="12.75" hidden="true" customHeight="true" outlineLevel="0" collapsed="false">
      <c r="A534" s="364"/>
      <c r="B534" s="365"/>
      <c r="C534" s="365"/>
      <c r="D534" s="553" t="n">
        <f aca="false">SUMIF($A$551:$A$599,A534,$E$551:$E$599)</f>
        <v>0</v>
      </c>
      <c r="E534" s="365"/>
      <c r="F534" s="365"/>
      <c r="G534" s="366"/>
      <c r="H534" s="234" t="s">
        <v>169</v>
      </c>
      <c r="I534" s="235" t="n">
        <f aca="false">D534-I535</f>
        <v>0</v>
      </c>
      <c r="J534" s="236"/>
      <c r="K534" s="236"/>
      <c r="L534" s="236"/>
      <c r="M534" s="236"/>
      <c r="N534" s="236"/>
      <c r="O534" s="258" t="str">
        <f aca="false">IF(AND(I534=0,SUM(J534:N534)&lt;&gt;0),"Erro!",IF(I534=0,"",IF(SUM(J534:N534)=0,"NI",SUM(J534:N534))))</f>
        <v/>
      </c>
      <c r="P534" s="360" t="str">
        <f aca="false">IF(O534=100%,"P",IF(O534="","","O"))</f>
        <v/>
      </c>
    </row>
    <row r="535" customFormat="false" ht="13.8" hidden="true" customHeight="false" outlineLevel="0" collapsed="false">
      <c r="A535" s="364"/>
      <c r="B535" s="365"/>
      <c r="C535" s="365"/>
      <c r="D535" s="553"/>
      <c r="E535" s="365"/>
      <c r="F535" s="365"/>
      <c r="G535" s="366"/>
      <c r="H535" s="234" t="s">
        <v>170</v>
      </c>
      <c r="I535" s="237"/>
      <c r="J535" s="236"/>
      <c r="K535" s="236"/>
      <c r="L535" s="236"/>
      <c r="M535" s="236"/>
      <c r="N535" s="236"/>
      <c r="O535" s="212" t="str">
        <f aca="false">IF(AND(I535=0,SUM(J535:N535)&lt;&gt;0),"Erro!",IF(I535=0,"",IF(SUM(J535:N535)=0,"NI",SUM(J535:N535))))</f>
        <v/>
      </c>
      <c r="P535" s="213" t="str">
        <f aca="false">IF(O535=100%,"P",IF(O535="","","O"))</f>
        <v/>
      </c>
    </row>
    <row r="536" customFormat="false" ht="13.8" hidden="true" customHeight="false" outlineLevel="0" collapsed="false">
      <c r="A536" s="364"/>
      <c r="B536" s="365"/>
      <c r="C536" s="365"/>
      <c r="D536" s="553"/>
      <c r="E536" s="365"/>
      <c r="F536" s="365"/>
      <c r="G536" s="366"/>
      <c r="H536" s="246" t="s">
        <v>174</v>
      </c>
      <c r="I536" s="246"/>
      <c r="J536" s="239"/>
      <c r="K536" s="239"/>
      <c r="L536" s="239"/>
      <c r="M536" s="239"/>
      <c r="N536" s="239"/>
      <c r="O536" s="249" t="str">
        <f aca="false">IF(G534&lt;SUM(J536:N536),"Erro!",IF(G534=0,"NI",IF(SUM(J536:N536)=0,"NI",IF(G534&lt;&gt;SUM(J536:N536),"Erro!",SUM(J536:N536)))))</f>
        <v>NI</v>
      </c>
      <c r="P536" s="213" t="str">
        <f aca="false">IF(O536=G534,"P",IF(O536="","","O"))</f>
        <v>O</v>
      </c>
    </row>
    <row r="537" customFormat="false" ht="12.75" hidden="true" customHeight="true" outlineLevel="0" collapsed="false">
      <c r="A537" s="364"/>
      <c r="B537" s="365"/>
      <c r="C537" s="365"/>
      <c r="D537" s="553" t="n">
        <f aca="false">SUMIF($A$551:$A$599,A537,$E$551:$E$599)</f>
        <v>0</v>
      </c>
      <c r="E537" s="365"/>
      <c r="F537" s="365"/>
      <c r="G537" s="366"/>
      <c r="H537" s="234" t="s">
        <v>169</v>
      </c>
      <c r="I537" s="235" t="n">
        <f aca="false">D537-I538</f>
        <v>0</v>
      </c>
      <c r="J537" s="236"/>
      <c r="K537" s="236"/>
      <c r="L537" s="236"/>
      <c r="M537" s="236"/>
      <c r="N537" s="236"/>
      <c r="O537" s="258" t="str">
        <f aca="false">IF(AND(I537=0,SUM(J537:N537)&lt;&gt;0),"Erro!",IF(I537=0,"",IF(SUM(J537:N537)=0,"NI",SUM(J537:N537))))</f>
        <v/>
      </c>
      <c r="P537" s="360" t="str">
        <f aca="false">IF(O537=100%,"P",IF(O537="","","O"))</f>
        <v/>
      </c>
    </row>
    <row r="538" customFormat="false" ht="13.8" hidden="true" customHeight="false" outlineLevel="0" collapsed="false">
      <c r="A538" s="364"/>
      <c r="B538" s="365"/>
      <c r="C538" s="365"/>
      <c r="D538" s="553"/>
      <c r="E538" s="365"/>
      <c r="F538" s="365"/>
      <c r="G538" s="366"/>
      <c r="H538" s="234" t="s">
        <v>170</v>
      </c>
      <c r="I538" s="237"/>
      <c r="J538" s="236"/>
      <c r="K538" s="236"/>
      <c r="L538" s="236"/>
      <c r="M538" s="236"/>
      <c r="N538" s="236"/>
      <c r="O538" s="212" t="str">
        <f aca="false">IF(AND(I538=0,SUM(J538:N538)&lt;&gt;0),"Erro!",IF(I538=0,"",IF(SUM(J538:N538)=0,"NI",SUM(J538:N538))))</f>
        <v/>
      </c>
      <c r="P538" s="213" t="str">
        <f aca="false">IF(O538=100%,"P",IF(O538="","","O"))</f>
        <v/>
      </c>
    </row>
    <row r="539" customFormat="false" ht="13.8" hidden="true" customHeight="false" outlineLevel="0" collapsed="false">
      <c r="A539" s="364"/>
      <c r="B539" s="365"/>
      <c r="C539" s="365"/>
      <c r="D539" s="553"/>
      <c r="E539" s="365"/>
      <c r="F539" s="365"/>
      <c r="G539" s="366"/>
      <c r="H539" s="246" t="s">
        <v>174</v>
      </c>
      <c r="I539" s="246"/>
      <c r="J539" s="239"/>
      <c r="K539" s="239"/>
      <c r="L539" s="239"/>
      <c r="M539" s="239"/>
      <c r="N539" s="239"/>
      <c r="O539" s="249" t="str">
        <f aca="false">IF(G537&lt;SUM(J539:N539),"Erro!",IF(G537=0,"NI",IF(SUM(J539:N539)=0,"NI",IF(G537&lt;&gt;SUM(J539:N539),"Erro!",SUM(J539:N539)))))</f>
        <v>NI</v>
      </c>
      <c r="P539" s="213" t="str">
        <f aca="false">IF(O539=G537,"P",IF(O539="","","O"))</f>
        <v>O</v>
      </c>
    </row>
    <row r="540" customFormat="false" ht="12.75" hidden="true" customHeight="true" outlineLevel="0" collapsed="false">
      <c r="A540" s="364"/>
      <c r="B540" s="365"/>
      <c r="C540" s="365"/>
      <c r="D540" s="553" t="n">
        <f aca="false">SUMIF($A$551:$A$599,A540,$E$551:$E$599)</f>
        <v>0</v>
      </c>
      <c r="E540" s="365"/>
      <c r="F540" s="365"/>
      <c r="G540" s="366"/>
      <c r="H540" s="234" t="s">
        <v>169</v>
      </c>
      <c r="I540" s="235" t="n">
        <f aca="false">D540-I541</f>
        <v>0</v>
      </c>
      <c r="J540" s="236"/>
      <c r="K540" s="236"/>
      <c r="L540" s="236"/>
      <c r="M540" s="236"/>
      <c r="N540" s="236"/>
      <c r="O540" s="258" t="str">
        <f aca="false">IF(AND(I540=0,SUM(J540:N540)&lt;&gt;0),"Erro!",IF(I540=0,"",IF(SUM(J540:N540)=0,"NI",SUM(J540:N540))))</f>
        <v/>
      </c>
      <c r="P540" s="360" t="str">
        <f aca="false">IF(O540=100%,"P",IF(O540="","","O"))</f>
        <v/>
      </c>
    </row>
    <row r="541" customFormat="false" ht="13.8" hidden="true" customHeight="false" outlineLevel="0" collapsed="false">
      <c r="A541" s="364"/>
      <c r="B541" s="365"/>
      <c r="C541" s="365"/>
      <c r="D541" s="553"/>
      <c r="E541" s="365"/>
      <c r="F541" s="365"/>
      <c r="G541" s="366"/>
      <c r="H541" s="234" t="s">
        <v>170</v>
      </c>
      <c r="I541" s="237"/>
      <c r="J541" s="236"/>
      <c r="K541" s="236"/>
      <c r="L541" s="236"/>
      <c r="M541" s="236"/>
      <c r="N541" s="236"/>
      <c r="O541" s="212" t="str">
        <f aca="false">IF(AND(I541=0,SUM(J541:N541)&lt;&gt;0),"Erro!",IF(I541=0,"",IF(SUM(J541:N541)=0,"NI",SUM(J541:N541))))</f>
        <v/>
      </c>
      <c r="P541" s="213" t="str">
        <f aca="false">IF(O541=100%,"P",IF(O541="","","O"))</f>
        <v/>
      </c>
    </row>
    <row r="542" customFormat="false" ht="13.8" hidden="true" customHeight="false" outlineLevel="0" collapsed="false">
      <c r="A542" s="364"/>
      <c r="B542" s="365"/>
      <c r="C542" s="365"/>
      <c r="D542" s="553"/>
      <c r="E542" s="365"/>
      <c r="F542" s="365"/>
      <c r="G542" s="366"/>
      <c r="H542" s="246" t="s">
        <v>174</v>
      </c>
      <c r="I542" s="246"/>
      <c r="J542" s="239"/>
      <c r="K542" s="239"/>
      <c r="L542" s="239"/>
      <c r="M542" s="239"/>
      <c r="N542" s="239"/>
      <c r="O542" s="249" t="str">
        <f aca="false">IF(G540&lt;SUM(J542:N542),"Erro!",IF(G540=0,"NI",IF(SUM(J542:N542)=0,"NI",IF(G540&lt;&gt;SUM(J542:N542),"Erro!",SUM(J542:N542)))))</f>
        <v>NI</v>
      </c>
      <c r="P542" s="213" t="str">
        <f aca="false">IF(O542=G540,"P",IF(O542="","","O"))</f>
        <v>O</v>
      </c>
    </row>
    <row r="543" customFormat="false" ht="12.75" hidden="true" customHeight="true" outlineLevel="0" collapsed="false">
      <c r="A543" s="364"/>
      <c r="B543" s="365"/>
      <c r="C543" s="365"/>
      <c r="D543" s="553" t="n">
        <f aca="false">SUMIF($A$551:$A$599,A543,$E$551:$E$599)</f>
        <v>0</v>
      </c>
      <c r="E543" s="365"/>
      <c r="F543" s="365"/>
      <c r="G543" s="366"/>
      <c r="H543" s="234" t="s">
        <v>169</v>
      </c>
      <c r="I543" s="235" t="n">
        <f aca="false">D543-I544</f>
        <v>0</v>
      </c>
      <c r="J543" s="236"/>
      <c r="K543" s="236"/>
      <c r="L543" s="236"/>
      <c r="M543" s="236"/>
      <c r="N543" s="236"/>
      <c r="O543" s="258" t="str">
        <f aca="false">IF(AND(I543=0,SUM(J543:N543)&lt;&gt;0),"Erro!",IF(I543=0,"",IF(SUM(J543:N543)=0,"NI",SUM(J543:N543))))</f>
        <v/>
      </c>
      <c r="P543" s="360" t="str">
        <f aca="false">IF(O543=100%,"P",IF(O543="","","O"))</f>
        <v/>
      </c>
    </row>
    <row r="544" customFormat="false" ht="13.8" hidden="true" customHeight="false" outlineLevel="0" collapsed="false">
      <c r="A544" s="364"/>
      <c r="B544" s="365"/>
      <c r="C544" s="365"/>
      <c r="D544" s="553"/>
      <c r="E544" s="365"/>
      <c r="F544" s="365"/>
      <c r="G544" s="366"/>
      <c r="H544" s="234" t="s">
        <v>170</v>
      </c>
      <c r="I544" s="237"/>
      <c r="J544" s="236"/>
      <c r="K544" s="236"/>
      <c r="L544" s="236"/>
      <c r="M544" s="236"/>
      <c r="N544" s="236"/>
      <c r="O544" s="212" t="str">
        <f aca="false">IF(AND(I544=0,SUM(J544:N544)&lt;&gt;0),"Erro!",IF(I544=0,"",IF(SUM(J544:N544)=0,"NI",SUM(J544:N544))))</f>
        <v/>
      </c>
      <c r="P544" s="213" t="str">
        <f aca="false">IF(O544=100%,"P",IF(O544="","","O"))</f>
        <v/>
      </c>
    </row>
    <row r="545" customFormat="false" ht="13.8" hidden="true" customHeight="false" outlineLevel="0" collapsed="false">
      <c r="A545" s="364"/>
      <c r="B545" s="365"/>
      <c r="C545" s="365"/>
      <c r="D545" s="553"/>
      <c r="E545" s="365"/>
      <c r="F545" s="365"/>
      <c r="G545" s="366"/>
      <c r="H545" s="246" t="s">
        <v>174</v>
      </c>
      <c r="I545" s="246"/>
      <c r="J545" s="239"/>
      <c r="K545" s="239"/>
      <c r="L545" s="239"/>
      <c r="M545" s="239"/>
      <c r="N545" s="239"/>
      <c r="O545" s="249" t="str">
        <f aca="false">IF(G543&lt;SUM(J545:N545),"Erro!",IF(G543=0,"NI",IF(SUM(J545:N545)=0,"NI",IF(G543&lt;&gt;SUM(J545:N545),"Erro!",SUM(J545:N545)))))</f>
        <v>NI</v>
      </c>
      <c r="P545" s="213" t="str">
        <f aca="false">IF(O545=G543,"P",IF(O545="","","O"))</f>
        <v>O</v>
      </c>
    </row>
    <row r="546" customFormat="false" ht="12.75" hidden="true" customHeight="true" outlineLevel="0" collapsed="false">
      <c r="A546" s="367"/>
      <c r="B546" s="465"/>
      <c r="C546" s="465"/>
      <c r="D546" s="553" t="n">
        <f aca="false">SUMIF($A$551:$A$599,A546,$E$551:$E$599)</f>
        <v>0</v>
      </c>
      <c r="E546" s="465"/>
      <c r="F546" s="465"/>
      <c r="G546" s="599"/>
      <c r="H546" s="234" t="s">
        <v>169</v>
      </c>
      <c r="I546" s="235" t="n">
        <f aca="false">D546-I547</f>
        <v>0</v>
      </c>
      <c r="J546" s="236"/>
      <c r="K546" s="236"/>
      <c r="L546" s="236"/>
      <c r="M546" s="236"/>
      <c r="N546" s="236"/>
      <c r="O546" s="212" t="str">
        <f aca="false">IF(AND(I546=0,SUM(J546:N546)&lt;&gt;0),"Erro!",IF(I546=0,"",IF(SUM(J546:N546)=0,"NI",SUM(J546:N546))))</f>
        <v/>
      </c>
      <c r="P546" s="213" t="str">
        <f aca="false">IF(O546=100%,"P",IF(O546="","","O"))</f>
        <v/>
      </c>
    </row>
    <row r="547" customFormat="false" ht="13.8" hidden="true" customHeight="false" outlineLevel="0" collapsed="false">
      <c r="A547" s="367"/>
      <c r="B547" s="465"/>
      <c r="C547" s="465"/>
      <c r="D547" s="553"/>
      <c r="E547" s="465"/>
      <c r="F547" s="465"/>
      <c r="G547" s="599"/>
      <c r="H547" s="234" t="s">
        <v>170</v>
      </c>
      <c r="I547" s="237"/>
      <c r="J547" s="236"/>
      <c r="K547" s="236"/>
      <c r="L547" s="236"/>
      <c r="M547" s="236"/>
      <c r="N547" s="236"/>
      <c r="O547" s="212" t="str">
        <f aca="false">IF(AND(I547=0,SUM(J547:N547)&lt;&gt;0),"Erro!",IF(I547=0,"",IF(SUM(J547:N547)=0,"NI",SUM(J547:N547))))</f>
        <v/>
      </c>
      <c r="P547" s="213" t="str">
        <f aca="false">IF(O547=100%,"P",IF(O547="","","O"))</f>
        <v/>
      </c>
    </row>
    <row r="548" customFormat="false" ht="13.8" hidden="true" customHeight="false" outlineLevel="0" collapsed="false">
      <c r="A548" s="367"/>
      <c r="B548" s="465"/>
      <c r="C548" s="465"/>
      <c r="D548" s="553"/>
      <c r="E548" s="465"/>
      <c r="F548" s="465"/>
      <c r="G548" s="599"/>
      <c r="H548" s="238" t="s">
        <v>174</v>
      </c>
      <c r="I548" s="238"/>
      <c r="J548" s="239"/>
      <c r="K548" s="239"/>
      <c r="L548" s="239"/>
      <c r="M548" s="239"/>
      <c r="N548" s="239"/>
      <c r="O548" s="240" t="str">
        <f aca="false">IF(G546&lt;SUM(J548:N548),"Erro!",IF(G546=0,"NI",IF(SUM(J548:N548)=0,"NI",IF(G546&lt;&gt;SUM(J548:N548),"Erro!",SUM(J548:N548)))))</f>
        <v>NI</v>
      </c>
      <c r="P548" s="356" t="str">
        <f aca="false">IF(O548=G546,"P",IF(O548="","","O"))</f>
        <v>O</v>
      </c>
    </row>
    <row r="549" customFormat="false" ht="13.8" hidden="false" customHeight="false" outlineLevel="0" collapsed="false">
      <c r="A549" s="651" t="n">
        <v>2</v>
      </c>
      <c r="B549" s="555" t="s">
        <v>197</v>
      </c>
      <c r="C549" s="555"/>
      <c r="D549" s="652"/>
      <c r="E549" s="652"/>
      <c r="F549" s="652"/>
      <c r="G549" s="652"/>
      <c r="H549" s="653"/>
      <c r="I549" s="653"/>
      <c r="J549" s="653"/>
      <c r="K549" s="653"/>
      <c r="L549" s="653"/>
      <c r="M549" s="653"/>
      <c r="N549" s="653"/>
      <c r="O549" s="653"/>
      <c r="P549" s="654"/>
    </row>
    <row r="550" customFormat="false" ht="13.8" hidden="false" customHeight="false" outlineLevel="0" collapsed="false">
      <c r="A550" s="564" t="s">
        <v>198</v>
      </c>
      <c r="B550" s="564"/>
      <c r="C550" s="310"/>
      <c r="D550" s="310"/>
      <c r="E550" s="655" t="n">
        <f aca="false">SUM(E552:E559)</f>
        <v>40500</v>
      </c>
      <c r="F550" s="656" t="n">
        <f aca="false">SUM(F552:F559)</f>
        <v>12426.74</v>
      </c>
      <c r="G550" s="657"/>
      <c r="H550" s="658" t="s">
        <v>199</v>
      </c>
      <c r="I550" s="658"/>
      <c r="J550" s="658"/>
      <c r="K550" s="658"/>
      <c r="L550" s="658"/>
      <c r="M550" s="658"/>
      <c r="N550" s="658"/>
      <c r="O550" s="658"/>
      <c r="P550" s="658"/>
    </row>
    <row r="551" customFormat="false" ht="13.8" hidden="false" customHeight="false" outlineLevel="0" collapsed="false">
      <c r="A551" s="276" t="s">
        <v>200</v>
      </c>
      <c r="B551" s="277" t="s">
        <v>201</v>
      </c>
      <c r="C551" s="278" t="s">
        <v>202</v>
      </c>
      <c r="D551" s="279" t="s">
        <v>203</v>
      </c>
      <c r="E551" s="314" t="s">
        <v>204</v>
      </c>
      <c r="F551" s="314" t="s">
        <v>205</v>
      </c>
      <c r="G551" s="282" t="s">
        <v>206</v>
      </c>
      <c r="H551" s="658"/>
      <c r="I551" s="658"/>
      <c r="J551" s="658"/>
      <c r="K551" s="658"/>
      <c r="L551" s="658"/>
      <c r="M551" s="658"/>
      <c r="N551" s="658"/>
      <c r="O551" s="658"/>
      <c r="P551" s="658"/>
    </row>
    <row r="552" customFormat="false" ht="13.8" hidden="false" customHeight="false" outlineLevel="0" collapsed="false">
      <c r="A552" s="296" t="s">
        <v>434</v>
      </c>
      <c r="B552" s="338" t="s">
        <v>436</v>
      </c>
      <c r="C552" s="563" t="n">
        <v>1</v>
      </c>
      <c r="D552" s="646" t="n">
        <v>40500</v>
      </c>
      <c r="E552" s="631" t="n">
        <f aca="false">C552*D552</f>
        <v>40500</v>
      </c>
      <c r="F552" s="622" t="n">
        <f aca="false">E552/'4_Comp e Produtos'!$H$1</f>
        <v>12426.74</v>
      </c>
      <c r="G552" s="289" t="s">
        <v>242</v>
      </c>
      <c r="H552" s="568"/>
      <c r="I552" s="568"/>
      <c r="J552" s="568"/>
      <c r="K552" s="568"/>
      <c r="L552" s="568"/>
      <c r="M552" s="568"/>
      <c r="N552" s="568"/>
      <c r="O552" s="568"/>
      <c r="P552" s="569"/>
    </row>
    <row r="553" customFormat="false" ht="13.8" hidden="true" customHeight="false" outlineLevel="0" collapsed="false">
      <c r="A553" s="476"/>
      <c r="B553" s="338"/>
      <c r="C553" s="563"/>
      <c r="D553" s="583"/>
      <c r="E553" s="632" t="n">
        <f aca="false">C553*D553</f>
        <v>0</v>
      </c>
      <c r="F553" s="633" t="n">
        <f aca="false">E553/'4_Comp e Produtos'!$H$1</f>
        <v>0</v>
      </c>
      <c r="G553" s="339"/>
      <c r="H553" s="570"/>
      <c r="I553" s="570"/>
      <c r="J553" s="570"/>
      <c r="K553" s="570"/>
      <c r="L553" s="570"/>
      <c r="M553" s="570"/>
      <c r="N553" s="570"/>
      <c r="O553" s="570"/>
      <c r="P553" s="574"/>
    </row>
    <row r="554" customFormat="false" ht="13.8" hidden="true" customHeight="false" outlineLevel="0" collapsed="false">
      <c r="A554" s="476"/>
      <c r="B554" s="338"/>
      <c r="C554" s="563"/>
      <c r="D554" s="583"/>
      <c r="E554" s="632" t="n">
        <f aca="false">C554*D554</f>
        <v>0</v>
      </c>
      <c r="F554" s="633" t="n">
        <f aca="false">E554/'4_Comp e Produtos'!$H$1</f>
        <v>0</v>
      </c>
      <c r="G554" s="339"/>
      <c r="H554" s="570"/>
      <c r="I554" s="570"/>
      <c r="J554" s="570"/>
      <c r="K554" s="570"/>
      <c r="L554" s="570"/>
      <c r="M554" s="570"/>
      <c r="N554" s="570"/>
      <c r="O554" s="570"/>
      <c r="P554" s="574"/>
    </row>
    <row r="555" customFormat="false" ht="13.8" hidden="true" customHeight="false" outlineLevel="0" collapsed="false">
      <c r="A555" s="476"/>
      <c r="B555" s="338"/>
      <c r="C555" s="563"/>
      <c r="D555" s="583"/>
      <c r="E555" s="632" t="n">
        <f aca="false">C555*D555</f>
        <v>0</v>
      </c>
      <c r="F555" s="633" t="n">
        <f aca="false">E555/'4_Comp e Produtos'!$H$1</f>
        <v>0</v>
      </c>
      <c r="G555" s="339"/>
      <c r="H555" s="570"/>
      <c r="I555" s="570"/>
      <c r="J555" s="570"/>
      <c r="K555" s="570"/>
      <c r="L555" s="570"/>
      <c r="M555" s="570"/>
      <c r="N555" s="570"/>
      <c r="O555" s="570"/>
      <c r="P555" s="574"/>
    </row>
    <row r="556" customFormat="false" ht="13.8" hidden="true" customHeight="false" outlineLevel="0" collapsed="false">
      <c r="A556" s="476"/>
      <c r="B556" s="303"/>
      <c r="C556" s="563"/>
      <c r="D556" s="583"/>
      <c r="E556" s="632" t="n">
        <f aca="false">C556*D556</f>
        <v>0</v>
      </c>
      <c r="F556" s="633" t="n">
        <f aca="false">E556/'4_Comp e Produtos'!$H$1</f>
        <v>0</v>
      </c>
      <c r="G556" s="339"/>
      <c r="H556" s="570"/>
      <c r="I556" s="570"/>
      <c r="J556" s="570"/>
      <c r="K556" s="570"/>
      <c r="L556" s="570"/>
      <c r="M556" s="570"/>
      <c r="N556" s="570"/>
      <c r="O556" s="570"/>
      <c r="P556" s="574"/>
    </row>
    <row r="557" customFormat="false" ht="13.8" hidden="true" customHeight="false" outlineLevel="0" collapsed="false">
      <c r="A557" s="476"/>
      <c r="B557" s="303"/>
      <c r="C557" s="563"/>
      <c r="D557" s="583"/>
      <c r="E557" s="632" t="n">
        <f aca="false">C557*D557</f>
        <v>0</v>
      </c>
      <c r="F557" s="633" t="n">
        <f aca="false">E557/'4_Comp e Produtos'!$H$1</f>
        <v>0</v>
      </c>
      <c r="G557" s="339"/>
      <c r="H557" s="570"/>
      <c r="I557" s="570"/>
      <c r="J557" s="570"/>
      <c r="K557" s="570"/>
      <c r="L557" s="570"/>
      <c r="M557" s="570"/>
      <c r="N557" s="570"/>
      <c r="O557" s="570"/>
      <c r="P557" s="574"/>
    </row>
    <row r="558" customFormat="false" ht="13.8" hidden="true" customHeight="false" outlineLevel="0" collapsed="false">
      <c r="A558" s="476"/>
      <c r="B558" s="303"/>
      <c r="C558" s="563"/>
      <c r="D558" s="583"/>
      <c r="E558" s="632" t="n">
        <f aca="false">C558*D558</f>
        <v>0</v>
      </c>
      <c r="F558" s="633" t="n">
        <f aca="false">E558/'4_Comp e Produtos'!$H$1</f>
        <v>0</v>
      </c>
      <c r="G558" s="339"/>
      <c r="H558" s="570"/>
      <c r="I558" s="570"/>
      <c r="J558" s="570"/>
      <c r="K558" s="570"/>
      <c r="L558" s="570"/>
      <c r="M558" s="570"/>
      <c r="N558" s="570"/>
      <c r="O558" s="570"/>
      <c r="P558" s="574"/>
    </row>
    <row r="559" customFormat="false" ht="13.8" hidden="true" customHeight="false" outlineLevel="0" collapsed="false">
      <c r="A559" s="476"/>
      <c r="B559" s="303"/>
      <c r="C559" s="563"/>
      <c r="D559" s="583"/>
      <c r="E559" s="632" t="n">
        <f aca="false">C559*D559</f>
        <v>0</v>
      </c>
      <c r="F559" s="633" t="n">
        <f aca="false">E559/'4_Comp e Produtos'!$H$1</f>
        <v>0</v>
      </c>
      <c r="G559" s="339"/>
      <c r="H559" s="576"/>
      <c r="I559" s="576"/>
      <c r="J559" s="576"/>
      <c r="K559" s="576"/>
      <c r="L559" s="576"/>
      <c r="M559" s="576"/>
      <c r="N559" s="576"/>
      <c r="O559" s="576"/>
      <c r="P559" s="577"/>
    </row>
    <row r="560" customFormat="false" ht="13.8" hidden="false" customHeight="false" outlineLevel="0" collapsed="false">
      <c r="A560" s="564" t="s">
        <v>211</v>
      </c>
      <c r="B560" s="564"/>
      <c r="C560" s="310"/>
      <c r="D560" s="310"/>
      <c r="E560" s="615" t="n">
        <f aca="false">SUM(E562:E569)</f>
        <v>3150000</v>
      </c>
      <c r="F560" s="630" t="n">
        <f aca="false">SUM(F562:F569)</f>
        <v>966524.5</v>
      </c>
      <c r="G560" s="274"/>
      <c r="H560" s="275" t="s">
        <v>199</v>
      </c>
      <c r="I560" s="275"/>
      <c r="J560" s="275"/>
      <c r="K560" s="275"/>
      <c r="L560" s="275"/>
      <c r="M560" s="275"/>
      <c r="N560" s="275"/>
      <c r="O560" s="275"/>
      <c r="P560" s="275"/>
    </row>
    <row r="561" customFormat="false" ht="27.6" hidden="false" customHeight="false" outlineLevel="0" collapsed="false">
      <c r="A561" s="495" t="s">
        <v>200</v>
      </c>
      <c r="B561" s="422" t="s">
        <v>61</v>
      </c>
      <c r="C561" s="496" t="s">
        <v>212</v>
      </c>
      <c r="D561" s="279" t="s">
        <v>203</v>
      </c>
      <c r="E561" s="314" t="s">
        <v>204</v>
      </c>
      <c r="F561" s="315" t="s">
        <v>205</v>
      </c>
      <c r="G561" s="282" t="s">
        <v>206</v>
      </c>
      <c r="H561" s="275"/>
      <c r="I561" s="275"/>
      <c r="J561" s="275"/>
      <c r="K561" s="275"/>
      <c r="L561" s="275"/>
      <c r="M561" s="275"/>
      <c r="N561" s="275"/>
      <c r="O561" s="275"/>
      <c r="P561" s="275"/>
    </row>
    <row r="562" customFormat="false" ht="27.6" hidden="false" customHeight="false" outlineLevel="0" collapsed="false">
      <c r="A562" s="296" t="s">
        <v>434</v>
      </c>
      <c r="B562" s="338" t="s">
        <v>437</v>
      </c>
      <c r="C562" s="563" t="n">
        <v>1</v>
      </c>
      <c r="D562" s="646" t="n">
        <v>3150000</v>
      </c>
      <c r="E562" s="616" t="n">
        <f aca="false">C562*D562</f>
        <v>3150000</v>
      </c>
      <c r="F562" s="633" t="n">
        <f aca="false">E562/'4_Comp e Produtos'!$H$1</f>
        <v>966524.5</v>
      </c>
      <c r="G562" s="289" t="s">
        <v>383</v>
      </c>
      <c r="H562" s="568"/>
      <c r="I562" s="568"/>
      <c r="J562" s="568"/>
      <c r="K562" s="568"/>
      <c r="L562" s="568"/>
      <c r="M562" s="568"/>
      <c r="N562" s="568"/>
      <c r="O562" s="568"/>
      <c r="P562" s="569"/>
    </row>
    <row r="563" customFormat="false" ht="13.8" hidden="true" customHeight="false" outlineLevel="0" collapsed="false">
      <c r="A563" s="476"/>
      <c r="B563" s="338"/>
      <c r="C563" s="563"/>
      <c r="D563" s="583"/>
      <c r="E563" s="583" t="n">
        <f aca="false">C563*D563</f>
        <v>0</v>
      </c>
      <c r="F563" s="633" t="n">
        <f aca="false">E563/'4_Comp e Produtos'!$H$1</f>
        <v>0</v>
      </c>
      <c r="G563" s="339"/>
      <c r="H563" s="570"/>
      <c r="I563" s="570"/>
      <c r="J563" s="570"/>
      <c r="K563" s="570"/>
      <c r="L563" s="570"/>
      <c r="M563" s="570"/>
      <c r="N563" s="570"/>
      <c r="O563" s="570"/>
      <c r="P563" s="574"/>
    </row>
    <row r="564" customFormat="false" ht="13.8" hidden="true" customHeight="false" outlineLevel="0" collapsed="false">
      <c r="A564" s="476"/>
      <c r="B564" s="338"/>
      <c r="C564" s="563"/>
      <c r="D564" s="583"/>
      <c r="E564" s="583" t="n">
        <f aca="false">C564*D564</f>
        <v>0</v>
      </c>
      <c r="F564" s="633" t="n">
        <f aca="false">E564/'4_Comp e Produtos'!$H$1</f>
        <v>0</v>
      </c>
      <c r="G564" s="339"/>
      <c r="H564" s="570"/>
      <c r="I564" s="570"/>
      <c r="J564" s="570"/>
      <c r="K564" s="570"/>
      <c r="L564" s="570"/>
      <c r="M564" s="570"/>
      <c r="N564" s="570"/>
      <c r="O564" s="570"/>
      <c r="P564" s="574"/>
    </row>
    <row r="565" customFormat="false" ht="13.8" hidden="true" customHeight="false" outlineLevel="0" collapsed="false">
      <c r="A565" s="476"/>
      <c r="B565" s="338"/>
      <c r="C565" s="563"/>
      <c r="D565" s="583"/>
      <c r="E565" s="583" t="n">
        <f aca="false">C565*D565</f>
        <v>0</v>
      </c>
      <c r="F565" s="633" t="n">
        <f aca="false">E565/'4_Comp e Produtos'!$H$1</f>
        <v>0</v>
      </c>
      <c r="G565" s="339"/>
      <c r="H565" s="570"/>
      <c r="I565" s="570"/>
      <c r="J565" s="570"/>
      <c r="K565" s="570"/>
      <c r="L565" s="570"/>
      <c r="M565" s="570"/>
      <c r="N565" s="570"/>
      <c r="O565" s="570"/>
      <c r="P565" s="574"/>
    </row>
    <row r="566" customFormat="false" ht="13.8" hidden="true" customHeight="false" outlineLevel="0" collapsed="false">
      <c r="A566" s="476"/>
      <c r="B566" s="303"/>
      <c r="C566" s="563"/>
      <c r="D566" s="583"/>
      <c r="E566" s="583" t="n">
        <f aca="false">C566*D566</f>
        <v>0</v>
      </c>
      <c r="F566" s="633" t="n">
        <f aca="false">E566/'4_Comp e Produtos'!$H$1</f>
        <v>0</v>
      </c>
      <c r="G566" s="339"/>
      <c r="H566" s="570"/>
      <c r="I566" s="570"/>
      <c r="J566" s="570"/>
      <c r="K566" s="570"/>
      <c r="L566" s="570"/>
      <c r="M566" s="570"/>
      <c r="N566" s="570"/>
      <c r="O566" s="570"/>
      <c r="P566" s="574"/>
    </row>
    <row r="567" customFormat="false" ht="13.8" hidden="true" customHeight="false" outlineLevel="0" collapsed="false">
      <c r="A567" s="476"/>
      <c r="B567" s="303"/>
      <c r="C567" s="563"/>
      <c r="D567" s="583"/>
      <c r="E567" s="583" t="n">
        <f aca="false">C567*D567</f>
        <v>0</v>
      </c>
      <c r="F567" s="633" t="n">
        <f aca="false">E567/'4_Comp e Produtos'!$H$1</f>
        <v>0</v>
      </c>
      <c r="G567" s="339"/>
      <c r="H567" s="570"/>
      <c r="I567" s="570"/>
      <c r="J567" s="570"/>
      <c r="K567" s="570"/>
      <c r="L567" s="570"/>
      <c r="M567" s="570"/>
      <c r="N567" s="570"/>
      <c r="O567" s="570"/>
      <c r="P567" s="574"/>
    </row>
    <row r="568" customFormat="false" ht="13.8" hidden="true" customHeight="false" outlineLevel="0" collapsed="false">
      <c r="A568" s="476"/>
      <c r="B568" s="303"/>
      <c r="C568" s="563"/>
      <c r="D568" s="583"/>
      <c r="E568" s="583" t="n">
        <f aca="false">C568*D568</f>
        <v>0</v>
      </c>
      <c r="F568" s="633" t="n">
        <f aca="false">E568/'4_Comp e Produtos'!$H$1</f>
        <v>0</v>
      </c>
      <c r="G568" s="339"/>
      <c r="H568" s="570"/>
      <c r="I568" s="570"/>
      <c r="J568" s="570"/>
      <c r="K568" s="570"/>
      <c r="L568" s="570"/>
      <c r="M568" s="570"/>
      <c r="N568" s="570"/>
      <c r="O568" s="570"/>
      <c r="P568" s="574"/>
    </row>
    <row r="569" customFormat="false" ht="13.8" hidden="true" customHeight="false" outlineLevel="0" collapsed="false">
      <c r="A569" s="476"/>
      <c r="B569" s="303"/>
      <c r="C569" s="563"/>
      <c r="D569" s="583"/>
      <c r="E569" s="583" t="n">
        <f aca="false">C569*D569</f>
        <v>0</v>
      </c>
      <c r="F569" s="633" t="n">
        <f aca="false">E569/'4_Comp e Produtos'!$H$1</f>
        <v>0</v>
      </c>
      <c r="G569" s="339"/>
      <c r="H569" s="576"/>
      <c r="I569" s="576"/>
      <c r="J569" s="576"/>
      <c r="K569" s="576"/>
      <c r="L569" s="576"/>
      <c r="M569" s="576"/>
      <c r="N569" s="576"/>
      <c r="O569" s="576"/>
      <c r="P569" s="577"/>
    </row>
    <row r="570" customFormat="false" ht="13.8" hidden="false" customHeight="false" outlineLevel="0" collapsed="false">
      <c r="A570" s="559" t="s">
        <v>215</v>
      </c>
      <c r="B570" s="559"/>
      <c r="C570" s="332"/>
      <c r="D570" s="332"/>
      <c r="E570" s="615" t="n">
        <f aca="false">SUM(E572:E579)</f>
        <v>0</v>
      </c>
      <c r="F570" s="630" t="n">
        <f aca="false">SUM(F572:F579)</f>
        <v>0</v>
      </c>
      <c r="G570" s="274"/>
      <c r="H570" s="275" t="s">
        <v>199</v>
      </c>
      <c r="I570" s="275"/>
      <c r="J570" s="275"/>
      <c r="K570" s="275"/>
      <c r="L570" s="275"/>
      <c r="M570" s="275"/>
      <c r="N570" s="275"/>
      <c r="O570" s="275"/>
      <c r="P570" s="275"/>
    </row>
    <row r="571" customFormat="false" ht="13.8" hidden="false" customHeight="false" outlineLevel="0" collapsed="false">
      <c r="A571" s="334" t="s">
        <v>200</v>
      </c>
      <c r="B571" s="422" t="s">
        <v>216</v>
      </c>
      <c r="C571" s="278" t="s">
        <v>217</v>
      </c>
      <c r="D571" s="279" t="s">
        <v>203</v>
      </c>
      <c r="E571" s="314" t="s">
        <v>204</v>
      </c>
      <c r="F571" s="315" t="s">
        <v>205</v>
      </c>
      <c r="G571" s="282" t="s">
        <v>206</v>
      </c>
      <c r="H571" s="275"/>
      <c r="I571" s="275"/>
      <c r="J571" s="275"/>
      <c r="K571" s="275"/>
      <c r="L571" s="275"/>
      <c r="M571" s="275"/>
      <c r="N571" s="275"/>
      <c r="O571" s="275"/>
      <c r="P571" s="275"/>
    </row>
    <row r="572" customFormat="false" ht="13.8" hidden="false" customHeight="false" outlineLevel="0" collapsed="false">
      <c r="A572" s="414"/>
      <c r="B572" s="301"/>
      <c r="C572" s="298"/>
      <c r="D572" s="583"/>
      <c r="E572" s="583" t="n">
        <f aca="false">C572*D572</f>
        <v>0</v>
      </c>
      <c r="F572" s="633" t="n">
        <f aca="false">E572/'4_Comp e Produtos'!$H$1</f>
        <v>0</v>
      </c>
      <c r="G572" s="339"/>
      <c r="H572" s="568"/>
      <c r="I572" s="568"/>
      <c r="J572" s="568"/>
      <c r="K572" s="568"/>
      <c r="L572" s="568"/>
      <c r="M572" s="568"/>
      <c r="N572" s="568"/>
      <c r="O572" s="568"/>
      <c r="P572" s="569"/>
    </row>
    <row r="573" customFormat="false" ht="13.8" hidden="true" customHeight="false" outlineLevel="0" collapsed="false">
      <c r="A573" s="476"/>
      <c r="B573" s="338"/>
      <c r="C573" s="563"/>
      <c r="D573" s="583"/>
      <c r="E573" s="583" t="n">
        <f aca="false">C573*D573</f>
        <v>0</v>
      </c>
      <c r="F573" s="633" t="n">
        <f aca="false">E573/'4_Comp e Produtos'!$H$1</f>
        <v>0</v>
      </c>
      <c r="G573" s="339"/>
      <c r="H573" s="570"/>
      <c r="I573" s="570"/>
      <c r="J573" s="570"/>
      <c r="K573" s="570"/>
      <c r="L573" s="570"/>
      <c r="M573" s="570"/>
      <c r="N573" s="570"/>
      <c r="O573" s="570"/>
      <c r="P573" s="574"/>
    </row>
    <row r="574" customFormat="false" ht="13.8" hidden="true" customHeight="false" outlineLevel="0" collapsed="false">
      <c r="A574" s="476"/>
      <c r="B574" s="338"/>
      <c r="C574" s="563"/>
      <c r="D574" s="583"/>
      <c r="E574" s="583" t="n">
        <f aca="false">C574*D574</f>
        <v>0</v>
      </c>
      <c r="F574" s="633" t="n">
        <f aca="false">E574/'4_Comp e Produtos'!$H$1</f>
        <v>0</v>
      </c>
      <c r="G574" s="339"/>
      <c r="H574" s="570"/>
      <c r="I574" s="570"/>
      <c r="J574" s="570"/>
      <c r="K574" s="570"/>
      <c r="L574" s="570"/>
      <c r="M574" s="570"/>
      <c r="N574" s="570"/>
      <c r="O574" s="570"/>
      <c r="P574" s="574"/>
    </row>
    <row r="575" customFormat="false" ht="13.8" hidden="true" customHeight="false" outlineLevel="0" collapsed="false">
      <c r="A575" s="476"/>
      <c r="B575" s="338"/>
      <c r="C575" s="563"/>
      <c r="D575" s="583"/>
      <c r="E575" s="583" t="n">
        <f aca="false">C575*D575</f>
        <v>0</v>
      </c>
      <c r="F575" s="633" t="n">
        <f aca="false">E575/'4_Comp e Produtos'!$H$1</f>
        <v>0</v>
      </c>
      <c r="G575" s="339"/>
      <c r="H575" s="570"/>
      <c r="I575" s="570"/>
      <c r="J575" s="570"/>
      <c r="K575" s="570"/>
      <c r="L575" s="570"/>
      <c r="M575" s="570"/>
      <c r="N575" s="570"/>
      <c r="O575" s="570"/>
      <c r="P575" s="574"/>
    </row>
    <row r="576" customFormat="false" ht="13.8" hidden="true" customHeight="false" outlineLevel="0" collapsed="false">
      <c r="A576" s="476"/>
      <c r="B576" s="303"/>
      <c r="C576" s="563"/>
      <c r="D576" s="583"/>
      <c r="E576" s="583" t="n">
        <f aca="false">C576*D576</f>
        <v>0</v>
      </c>
      <c r="F576" s="633" t="n">
        <f aca="false">E576/'4_Comp e Produtos'!$H$1</f>
        <v>0</v>
      </c>
      <c r="G576" s="339"/>
      <c r="H576" s="570"/>
      <c r="I576" s="570"/>
      <c r="J576" s="570"/>
      <c r="K576" s="570"/>
      <c r="L576" s="570"/>
      <c r="M576" s="570"/>
      <c r="N576" s="570"/>
      <c r="O576" s="570"/>
      <c r="P576" s="574"/>
    </row>
    <row r="577" customFormat="false" ht="13.8" hidden="true" customHeight="false" outlineLevel="0" collapsed="false">
      <c r="A577" s="476"/>
      <c r="B577" s="303"/>
      <c r="C577" s="563"/>
      <c r="D577" s="583"/>
      <c r="E577" s="583" t="n">
        <f aca="false">C577*D577</f>
        <v>0</v>
      </c>
      <c r="F577" s="633" t="n">
        <f aca="false">E577/'4_Comp e Produtos'!$H$1</f>
        <v>0</v>
      </c>
      <c r="G577" s="339"/>
      <c r="H577" s="570"/>
      <c r="I577" s="570"/>
      <c r="J577" s="570"/>
      <c r="K577" s="570"/>
      <c r="L577" s="570"/>
      <c r="M577" s="570"/>
      <c r="N577" s="570"/>
      <c r="O577" s="570"/>
      <c r="P577" s="574"/>
    </row>
    <row r="578" customFormat="false" ht="13.8" hidden="true" customHeight="false" outlineLevel="0" collapsed="false">
      <c r="A578" s="476"/>
      <c r="B578" s="303"/>
      <c r="C578" s="563"/>
      <c r="D578" s="583"/>
      <c r="E578" s="583" t="n">
        <f aca="false">C578*D578</f>
        <v>0</v>
      </c>
      <c r="F578" s="633" t="n">
        <f aca="false">E578/'4_Comp e Produtos'!$H$1</f>
        <v>0</v>
      </c>
      <c r="G578" s="339"/>
      <c r="H578" s="570"/>
      <c r="I578" s="570"/>
      <c r="J578" s="570"/>
      <c r="K578" s="570"/>
      <c r="L578" s="570"/>
      <c r="M578" s="570"/>
      <c r="N578" s="570"/>
      <c r="O578" s="570"/>
      <c r="P578" s="574"/>
    </row>
    <row r="579" customFormat="false" ht="13.8" hidden="true" customHeight="false" outlineLevel="0" collapsed="false">
      <c r="A579" s="476"/>
      <c r="B579" s="303"/>
      <c r="C579" s="563"/>
      <c r="D579" s="583"/>
      <c r="E579" s="583" t="n">
        <f aca="false">C579*D579</f>
        <v>0</v>
      </c>
      <c r="F579" s="633" t="n">
        <f aca="false">E579/'4_Comp e Produtos'!$H$1</f>
        <v>0</v>
      </c>
      <c r="G579" s="339"/>
      <c r="H579" s="576"/>
      <c r="I579" s="576"/>
      <c r="J579" s="576"/>
      <c r="K579" s="576"/>
      <c r="L579" s="576"/>
      <c r="M579" s="576"/>
      <c r="N579" s="576"/>
      <c r="O579" s="576"/>
      <c r="P579" s="577"/>
    </row>
    <row r="580" customFormat="false" ht="13.8" hidden="false" customHeight="false" outlineLevel="0" collapsed="false">
      <c r="A580" s="559" t="s">
        <v>222</v>
      </c>
      <c r="B580" s="559"/>
      <c r="C580" s="332"/>
      <c r="D580" s="332"/>
      <c r="E580" s="615" t="n">
        <f aca="false">SUM(E582:E589)</f>
        <v>2880000</v>
      </c>
      <c r="F580" s="630" t="n">
        <f aca="false">SUM(F582:F589)</f>
        <v>883679.54</v>
      </c>
      <c r="G580" s="274"/>
      <c r="H580" s="275" t="s">
        <v>199</v>
      </c>
      <c r="I580" s="275"/>
      <c r="J580" s="275"/>
      <c r="K580" s="275"/>
      <c r="L580" s="275"/>
      <c r="M580" s="275"/>
      <c r="N580" s="275"/>
      <c r="O580" s="275"/>
      <c r="P580" s="275"/>
    </row>
    <row r="581" customFormat="false" ht="27.6" hidden="false" customHeight="false" outlineLevel="0" collapsed="false">
      <c r="A581" s="495" t="s">
        <v>200</v>
      </c>
      <c r="B581" s="422" t="s">
        <v>61</v>
      </c>
      <c r="C581" s="496" t="s">
        <v>212</v>
      </c>
      <c r="D581" s="279" t="s">
        <v>203</v>
      </c>
      <c r="E581" s="314" t="s">
        <v>204</v>
      </c>
      <c r="F581" s="315" t="s">
        <v>205</v>
      </c>
      <c r="G581" s="282" t="s">
        <v>206</v>
      </c>
      <c r="H581" s="275"/>
      <c r="I581" s="275"/>
      <c r="J581" s="275"/>
      <c r="K581" s="275"/>
      <c r="L581" s="275"/>
      <c r="M581" s="275"/>
      <c r="N581" s="275"/>
      <c r="O581" s="275"/>
      <c r="P581" s="275"/>
    </row>
    <row r="582" customFormat="false" ht="27.6" hidden="false" customHeight="false" outlineLevel="0" collapsed="false">
      <c r="A582" s="296" t="s">
        <v>434</v>
      </c>
      <c r="B582" s="338" t="s">
        <v>438</v>
      </c>
      <c r="C582" s="563" t="n">
        <v>1</v>
      </c>
      <c r="D582" s="646" t="n">
        <v>2880000</v>
      </c>
      <c r="E582" s="616" t="n">
        <f aca="false">C582*D582</f>
        <v>2880000</v>
      </c>
      <c r="F582" s="622" t="n">
        <f aca="false">E582/'4_Comp e Produtos'!$H$1</f>
        <v>883679.54</v>
      </c>
      <c r="G582" s="289" t="s">
        <v>224</v>
      </c>
      <c r="H582" s="568"/>
      <c r="I582" s="568"/>
      <c r="J582" s="568"/>
      <c r="K582" s="568"/>
      <c r="L582" s="568"/>
      <c r="M582" s="568"/>
      <c r="N582" s="568"/>
      <c r="O582" s="568"/>
      <c r="P582" s="569"/>
    </row>
    <row r="583" customFormat="false" ht="13.8" hidden="true" customHeight="false" outlineLevel="0" collapsed="false">
      <c r="A583" s="414"/>
      <c r="B583" s="301"/>
      <c r="C583" s="298"/>
      <c r="D583" s="583"/>
      <c r="E583" s="583" t="n">
        <f aca="false">C583*D583</f>
        <v>0</v>
      </c>
      <c r="F583" s="633" t="n">
        <f aca="false">E583/'4_Comp e Produtos'!$H$1</f>
        <v>0</v>
      </c>
      <c r="G583" s="339"/>
      <c r="H583" s="570"/>
      <c r="I583" s="570"/>
      <c r="J583" s="570"/>
      <c r="K583" s="570"/>
      <c r="L583" s="570"/>
      <c r="M583" s="570"/>
      <c r="N583" s="570"/>
      <c r="O583" s="570"/>
      <c r="P583" s="574"/>
    </row>
    <row r="584" customFormat="false" ht="13.8" hidden="true" customHeight="false" outlineLevel="0" collapsed="false">
      <c r="A584" s="414"/>
      <c r="B584" s="301"/>
      <c r="C584" s="298"/>
      <c r="D584" s="583"/>
      <c r="E584" s="583" t="n">
        <f aca="false">C584*D584</f>
        <v>0</v>
      </c>
      <c r="F584" s="633" t="n">
        <f aca="false">E584/'4_Comp e Produtos'!$H$1</f>
        <v>0</v>
      </c>
      <c r="G584" s="339"/>
      <c r="H584" s="570"/>
      <c r="I584" s="570"/>
      <c r="J584" s="570"/>
      <c r="K584" s="570"/>
      <c r="L584" s="570"/>
      <c r="M584" s="570"/>
      <c r="N584" s="570"/>
      <c r="O584" s="570"/>
      <c r="P584" s="574"/>
    </row>
    <row r="585" customFormat="false" ht="13.8" hidden="true" customHeight="false" outlineLevel="0" collapsed="false">
      <c r="A585" s="414"/>
      <c r="B585" s="301"/>
      <c r="C585" s="298"/>
      <c r="D585" s="583"/>
      <c r="E585" s="583" t="n">
        <f aca="false">C585*D585</f>
        <v>0</v>
      </c>
      <c r="F585" s="633" t="n">
        <f aca="false">E585/'4_Comp e Produtos'!$H$1</f>
        <v>0</v>
      </c>
      <c r="G585" s="339"/>
      <c r="H585" s="570"/>
      <c r="I585" s="570"/>
      <c r="J585" s="570"/>
      <c r="K585" s="570"/>
      <c r="L585" s="570"/>
      <c r="M585" s="570"/>
      <c r="N585" s="570"/>
      <c r="O585" s="570"/>
      <c r="P585" s="574"/>
    </row>
    <row r="586" customFormat="false" ht="13.8" hidden="true" customHeight="false" outlineLevel="0" collapsed="false">
      <c r="A586" s="414"/>
      <c r="B586" s="301"/>
      <c r="C586" s="298"/>
      <c r="D586" s="583"/>
      <c r="E586" s="583" t="n">
        <f aca="false">C586*D586</f>
        <v>0</v>
      </c>
      <c r="F586" s="633" t="n">
        <f aca="false">E586/'4_Comp e Produtos'!$H$1</f>
        <v>0</v>
      </c>
      <c r="G586" s="339"/>
      <c r="H586" s="570"/>
      <c r="I586" s="570"/>
      <c r="J586" s="570"/>
      <c r="K586" s="570"/>
      <c r="L586" s="570"/>
      <c r="M586" s="570"/>
      <c r="N586" s="570"/>
      <c r="O586" s="570"/>
      <c r="P586" s="574"/>
    </row>
    <row r="587" customFormat="false" ht="13.8" hidden="true" customHeight="false" outlineLevel="0" collapsed="false">
      <c r="A587" s="476"/>
      <c r="B587" s="303"/>
      <c r="C587" s="563"/>
      <c r="D587" s="583"/>
      <c r="E587" s="583" t="n">
        <f aca="false">C587*D587</f>
        <v>0</v>
      </c>
      <c r="F587" s="633" t="n">
        <f aca="false">E587/'4_Comp e Produtos'!$H$1</f>
        <v>0</v>
      </c>
      <c r="G587" s="339"/>
      <c r="H587" s="570"/>
      <c r="I587" s="570"/>
      <c r="J587" s="570"/>
      <c r="K587" s="570"/>
      <c r="L587" s="570"/>
      <c r="M587" s="570"/>
      <c r="N587" s="570"/>
      <c r="O587" s="570"/>
      <c r="P587" s="574"/>
    </row>
    <row r="588" customFormat="false" ht="13.8" hidden="true" customHeight="false" outlineLevel="0" collapsed="false">
      <c r="A588" s="476"/>
      <c r="B588" s="303"/>
      <c r="C588" s="563"/>
      <c r="D588" s="583"/>
      <c r="E588" s="583" t="n">
        <f aca="false">C588*D588</f>
        <v>0</v>
      </c>
      <c r="F588" s="633" t="n">
        <f aca="false">E588/'4_Comp e Produtos'!$H$1</f>
        <v>0</v>
      </c>
      <c r="G588" s="339"/>
      <c r="H588" s="570"/>
      <c r="I588" s="570"/>
      <c r="J588" s="570"/>
      <c r="K588" s="570"/>
      <c r="L588" s="570"/>
      <c r="M588" s="570"/>
      <c r="N588" s="570"/>
      <c r="O588" s="570"/>
      <c r="P588" s="574"/>
    </row>
    <row r="589" customFormat="false" ht="13.8" hidden="true" customHeight="false" outlineLevel="0" collapsed="false">
      <c r="A589" s="476"/>
      <c r="B589" s="303"/>
      <c r="C589" s="563"/>
      <c r="D589" s="583"/>
      <c r="E589" s="583" t="n">
        <f aca="false">C589*D589</f>
        <v>0</v>
      </c>
      <c r="F589" s="633" t="n">
        <f aca="false">E589/'4_Comp e Produtos'!$H$1</f>
        <v>0</v>
      </c>
      <c r="G589" s="339"/>
      <c r="H589" s="576"/>
      <c r="I589" s="576"/>
      <c r="J589" s="576"/>
      <c r="K589" s="576"/>
      <c r="L589" s="576"/>
      <c r="M589" s="576"/>
      <c r="N589" s="576"/>
      <c r="O589" s="576"/>
      <c r="P589" s="577"/>
    </row>
    <row r="590" customFormat="false" ht="13.8" hidden="false" customHeight="false" outlineLevel="0" collapsed="false">
      <c r="A590" s="559" t="s">
        <v>226</v>
      </c>
      <c r="B590" s="559"/>
      <c r="C590" s="332"/>
      <c r="D590" s="332"/>
      <c r="E590" s="615" t="n">
        <f aca="false">SUM(E592:E599)</f>
        <v>0</v>
      </c>
      <c r="F590" s="630" t="n">
        <f aca="false">SUM(F592:F599)</f>
        <v>0</v>
      </c>
      <c r="G590" s="274"/>
      <c r="H590" s="275" t="s">
        <v>199</v>
      </c>
      <c r="I590" s="275"/>
      <c r="J590" s="275"/>
      <c r="K590" s="275"/>
      <c r="L590" s="275"/>
      <c r="M590" s="275"/>
      <c r="N590" s="275"/>
      <c r="O590" s="275"/>
      <c r="P590" s="275"/>
    </row>
    <row r="591" customFormat="false" ht="13.8" hidden="false" customHeight="false" outlineLevel="0" collapsed="false">
      <c r="A591" s="334" t="s">
        <v>200</v>
      </c>
      <c r="B591" s="277" t="s">
        <v>201</v>
      </c>
      <c r="C591" s="278" t="s">
        <v>227</v>
      </c>
      <c r="D591" s="279" t="s">
        <v>203</v>
      </c>
      <c r="E591" s="314" t="s">
        <v>204</v>
      </c>
      <c r="F591" s="315" t="s">
        <v>205</v>
      </c>
      <c r="G591" s="282" t="s">
        <v>206</v>
      </c>
      <c r="H591" s="275"/>
      <c r="I591" s="275"/>
      <c r="J591" s="275"/>
      <c r="K591" s="275"/>
      <c r="L591" s="275"/>
      <c r="M591" s="275"/>
      <c r="N591" s="275"/>
      <c r="O591" s="275"/>
      <c r="P591" s="275"/>
    </row>
    <row r="592" customFormat="false" ht="13.8" hidden="true" customHeight="false" outlineLevel="0" collapsed="false">
      <c r="A592" s="476"/>
      <c r="B592" s="338"/>
      <c r="C592" s="563"/>
      <c r="D592" s="583"/>
      <c r="E592" s="583" t="n">
        <f aca="false">C592*D592</f>
        <v>0</v>
      </c>
      <c r="F592" s="633" t="n">
        <f aca="false">E592/'4_Comp e Produtos'!$H$1</f>
        <v>0</v>
      </c>
      <c r="G592" s="339"/>
      <c r="H592" s="568"/>
      <c r="I592" s="568"/>
      <c r="J592" s="568"/>
      <c r="K592" s="568"/>
      <c r="L592" s="568"/>
      <c r="M592" s="568"/>
      <c r="N592" s="568"/>
      <c r="O592" s="568"/>
      <c r="P592" s="569"/>
    </row>
    <row r="593" customFormat="false" ht="13.8" hidden="true" customHeight="false" outlineLevel="0" collapsed="false">
      <c r="A593" s="476"/>
      <c r="B593" s="338"/>
      <c r="C593" s="563"/>
      <c r="D593" s="583"/>
      <c r="E593" s="583" t="n">
        <f aca="false">C593*D593</f>
        <v>0</v>
      </c>
      <c r="F593" s="633" t="n">
        <f aca="false">E593/'4_Comp e Produtos'!$H$1</f>
        <v>0</v>
      </c>
      <c r="G593" s="339"/>
      <c r="H593" s="570"/>
      <c r="I593" s="570"/>
      <c r="J593" s="570"/>
      <c r="K593" s="570"/>
      <c r="L593" s="570"/>
      <c r="M593" s="570"/>
      <c r="N593" s="570"/>
      <c r="O593" s="570"/>
      <c r="P593" s="574"/>
    </row>
    <row r="594" customFormat="false" ht="13.8" hidden="true" customHeight="false" outlineLevel="0" collapsed="false">
      <c r="A594" s="476"/>
      <c r="B594" s="338"/>
      <c r="C594" s="563"/>
      <c r="D594" s="583"/>
      <c r="E594" s="583" t="n">
        <f aca="false">C594*D594</f>
        <v>0</v>
      </c>
      <c r="F594" s="633" t="n">
        <f aca="false">E594/'4_Comp e Produtos'!$H$1</f>
        <v>0</v>
      </c>
      <c r="G594" s="339"/>
      <c r="H594" s="570"/>
      <c r="I594" s="570"/>
      <c r="J594" s="570"/>
      <c r="K594" s="570"/>
      <c r="L594" s="570"/>
      <c r="M594" s="570"/>
      <c r="N594" s="570"/>
      <c r="O594" s="570"/>
      <c r="P594" s="574"/>
    </row>
    <row r="595" customFormat="false" ht="13.8" hidden="true" customHeight="false" outlineLevel="0" collapsed="false">
      <c r="A595" s="476"/>
      <c r="B595" s="338"/>
      <c r="C595" s="563"/>
      <c r="D595" s="583"/>
      <c r="E595" s="583" t="n">
        <f aca="false">C595*D595</f>
        <v>0</v>
      </c>
      <c r="F595" s="633" t="n">
        <f aca="false">E595/'4_Comp e Produtos'!$H$1</f>
        <v>0</v>
      </c>
      <c r="G595" s="339"/>
      <c r="H595" s="570"/>
      <c r="I595" s="570"/>
      <c r="J595" s="570"/>
      <c r="K595" s="570"/>
      <c r="L595" s="570"/>
      <c r="M595" s="570"/>
      <c r="N595" s="570"/>
      <c r="O595" s="570"/>
      <c r="P595" s="574"/>
    </row>
    <row r="596" customFormat="false" ht="13.8" hidden="true" customHeight="false" outlineLevel="0" collapsed="false">
      <c r="A596" s="476"/>
      <c r="B596" s="303"/>
      <c r="C596" s="563"/>
      <c r="D596" s="583"/>
      <c r="E596" s="583" t="n">
        <f aca="false">C596*D596</f>
        <v>0</v>
      </c>
      <c r="F596" s="633" t="n">
        <f aca="false">E596/'4_Comp e Produtos'!$H$1</f>
        <v>0</v>
      </c>
      <c r="G596" s="339"/>
      <c r="H596" s="570"/>
      <c r="I596" s="570"/>
      <c r="J596" s="570"/>
      <c r="K596" s="570"/>
      <c r="L596" s="570"/>
      <c r="M596" s="570"/>
      <c r="N596" s="570"/>
      <c r="O596" s="570"/>
      <c r="P596" s="574"/>
    </row>
    <row r="597" customFormat="false" ht="13.8" hidden="true" customHeight="false" outlineLevel="0" collapsed="false">
      <c r="A597" s="476"/>
      <c r="B597" s="303"/>
      <c r="C597" s="563"/>
      <c r="D597" s="583"/>
      <c r="E597" s="583" t="n">
        <f aca="false">C597*D597</f>
        <v>0</v>
      </c>
      <c r="F597" s="633" t="n">
        <f aca="false">E597/'4_Comp e Produtos'!$H$1</f>
        <v>0</v>
      </c>
      <c r="G597" s="339"/>
      <c r="H597" s="570"/>
      <c r="I597" s="570"/>
      <c r="J597" s="570"/>
      <c r="K597" s="570"/>
      <c r="L597" s="570"/>
      <c r="M597" s="570"/>
      <c r="N597" s="570"/>
      <c r="O597" s="570"/>
      <c r="P597" s="574"/>
    </row>
    <row r="598" customFormat="false" ht="13.8" hidden="true" customHeight="false" outlineLevel="0" collapsed="false">
      <c r="A598" s="476"/>
      <c r="B598" s="303"/>
      <c r="C598" s="563"/>
      <c r="D598" s="583"/>
      <c r="E598" s="583" t="n">
        <f aca="false">C598*D598</f>
        <v>0</v>
      </c>
      <c r="F598" s="633" t="n">
        <f aca="false">E598/'4_Comp e Produtos'!$H$1</f>
        <v>0</v>
      </c>
      <c r="G598" s="339"/>
      <c r="H598" s="570"/>
      <c r="I598" s="570"/>
      <c r="J598" s="570"/>
      <c r="K598" s="570"/>
      <c r="L598" s="570"/>
      <c r="M598" s="570"/>
      <c r="N598" s="570"/>
      <c r="O598" s="570"/>
      <c r="P598" s="574"/>
    </row>
    <row r="599" customFormat="false" ht="14.4" hidden="false" customHeight="false" outlineLevel="0" collapsed="false">
      <c r="A599" s="486"/>
      <c r="B599" s="342"/>
      <c r="C599" s="586"/>
      <c r="D599" s="587"/>
      <c r="E599" s="587" t="n">
        <f aca="false">C599*D599</f>
        <v>0</v>
      </c>
      <c r="F599" s="642" t="n">
        <f aca="false">E599/'4_Comp e Produtos'!$H$1</f>
        <v>0</v>
      </c>
      <c r="G599" s="589"/>
      <c r="H599" s="590"/>
      <c r="I599" s="590"/>
      <c r="J599" s="590"/>
      <c r="K599" s="590"/>
      <c r="L599" s="590"/>
      <c r="M599" s="590"/>
      <c r="N599" s="590"/>
      <c r="O599" s="590"/>
      <c r="P599" s="591"/>
    </row>
    <row r="601" customFormat="false" ht="14.4" hidden="false" customHeight="false" outlineLevel="0" collapsed="false"/>
    <row r="602" customFormat="false" ht="12.75" hidden="false" customHeight="true" outlineLevel="0" collapsed="false">
      <c r="A602" s="605" t="s">
        <v>175</v>
      </c>
      <c r="B602" s="607" t="s">
        <v>176</v>
      </c>
      <c r="C602" s="607"/>
      <c r="D602" s="171" t="s">
        <v>156</v>
      </c>
      <c r="E602" s="606" t="s">
        <v>177</v>
      </c>
      <c r="F602" s="606"/>
      <c r="G602" s="607" t="s">
        <v>158</v>
      </c>
      <c r="H602" s="173" t="s">
        <v>178</v>
      </c>
      <c r="I602" s="174" t="s">
        <v>179</v>
      </c>
      <c r="J602" s="174" t="s">
        <v>180</v>
      </c>
      <c r="K602" s="174" t="s">
        <v>181</v>
      </c>
      <c r="L602" s="174" t="s">
        <v>182</v>
      </c>
      <c r="M602" s="174" t="s">
        <v>183</v>
      </c>
      <c r="N602" s="174" t="s">
        <v>184</v>
      </c>
      <c r="O602" s="175" t="s">
        <v>185</v>
      </c>
      <c r="P602" s="175"/>
    </row>
    <row r="603" customFormat="false" ht="12.75" hidden="false" customHeight="true" outlineLevel="0" collapsed="false">
      <c r="A603" s="532" t="str">
        <f aca="false">'4_Comp e Produtos'!C26</f>
        <v>AT.6</v>
      </c>
      <c r="B603" s="533" t="str">
        <f aca="false">'4_Comp e Produtos'!B26</f>
        <v>2.8. Modelo de Cobrança Implantado (ICMS, IPVA, ITCMD)</v>
      </c>
      <c r="C603" s="533"/>
      <c r="D603" s="534" t="n">
        <f aca="false">E632+E642+E652+E662+E672</f>
        <v>10000000</v>
      </c>
      <c r="E603" s="628" t="s">
        <v>439</v>
      </c>
      <c r="F603" s="628"/>
      <c r="G603" s="629" t="n">
        <v>1</v>
      </c>
      <c r="H603" s="537" t="s">
        <v>169</v>
      </c>
      <c r="I603" s="538" t="n">
        <f aca="false">I607+I610+I613+I616+I619+I622+I625+I628</f>
        <v>9690000</v>
      </c>
      <c r="J603" s="539" t="n">
        <f aca="false">IF(ISERR(((J607*$I607)+(J610*$I610)+(J613*$I613)+(J616*$I616)+(J619*$I619)+(J622*$I622)+(J625*$I625)+(J628*$I628))/$I603),0,((J607*$I607)+(J610*$I610)+(J613*$I613)+(J616*$I616)+(J619*$I619)+(J622*$I622)+(J625*$I625)+(J628*$I628))/$I603)</f>
        <v>0</v>
      </c>
      <c r="K603" s="539" t="n">
        <f aca="false">IF(ISERR(((K607*$I607)+(K610*$I610)+(K613*$I613)+(K616*$I616)+(K619*$I619)+(K622*$I622)+(K625*$I625)+(K628*$I628))/$I603),0,((K607*$I607)+(K610*$I610)+(K613*$I613)+(K616*$I616)+(K619*$I619)+(K622*$I622)+(K625*$I625)+(K628*$I628))/$I603)</f>
        <v>0.1551</v>
      </c>
      <c r="L603" s="539" t="n">
        <f aca="false">IF(ISERR(((L607*$I607)+(L610*$I610)+(L613*$I613)+(L616*$I616)+(L619*$I619)+(L622*$I622)+(L625*$I625)+(L628*$I628))/$I603),0,((L607*$I607)+(L610*$I610)+(L613*$I613)+(L616*$I616)+(L619*$I619)+(L622*$I622)+(L625*$I625)+(L628*$I628))/$I603)</f>
        <v>0.2929</v>
      </c>
      <c r="M603" s="539" t="n">
        <f aca="false">IF(ISERR(((M607*$I607)+(M610*$I610)+(M613*$I613)+(M616*$I616)+(M619*$I619)+(M622*$I622)+(M625*$I625)+(M628*$I628))/$I603),0,((M607*$I607)+(M610*$I610)+(M613*$I613)+(M616*$I616)+(M619*$I619)+(M622*$I622)+(M625*$I625)+(M628*$I628))/$I603)</f>
        <v>0.3322</v>
      </c>
      <c r="N603" s="539" t="n">
        <f aca="false">IF(ISERR(((N607*$I607)+(N610*$I610)+(N613*$I613)+(N616*$I616)+(N619*$I619)+(N622*$I622)+(N625*$I625)+(N628*$I628))/$I603),0,((N607*$I607)+(N610*$I610)+(N613*$I613)+(N616*$I616)+(N619*$I619)+(N622*$I622)+(N625*$I625)+(N628*$I628))/$I603)</f>
        <v>0.2198</v>
      </c>
      <c r="O603" s="212" t="n">
        <f aca="false">IF(AND(I603=0,SUM(J603:N603)&lt;&gt;0),"Erro!",IF(I603=0,"",IF(SUM(J603:N603)=0,"NI",SUM(J603:N603))))</f>
        <v>1</v>
      </c>
      <c r="P603" s="213" t="str">
        <f aca="false">IF(O603=100%,"P",IF(O603="","","O"))</f>
        <v>P</v>
      </c>
      <c r="Q603" s="215"/>
      <c r="R603" s="215" t="n">
        <f aca="false">I603/'4_Comp e Produtos'!$H$1</f>
        <v>2973213.46</v>
      </c>
      <c r="S603" s="215" t="n">
        <f aca="false">14_PEP!F512</f>
        <v>2973213.47</v>
      </c>
      <c r="T603" s="215" t="n">
        <f aca="false">R603-S603</f>
        <v>-0.01</v>
      </c>
      <c r="U603" s="215"/>
      <c r="V603" s="215"/>
      <c r="W603" s="400"/>
    </row>
    <row r="604" customFormat="false" ht="12.75" hidden="false" customHeight="true" outlineLevel="0" collapsed="false">
      <c r="A604" s="532"/>
      <c r="B604" s="533"/>
      <c r="C604" s="533"/>
      <c r="D604" s="540"/>
      <c r="E604" s="628"/>
      <c r="F604" s="628"/>
      <c r="G604" s="629"/>
      <c r="H604" s="537" t="s">
        <v>170</v>
      </c>
      <c r="I604" s="538" t="n">
        <f aca="false">I608+I611+I614+I617+I620+I623+I626+I629</f>
        <v>310000</v>
      </c>
      <c r="J604" s="539" t="n">
        <f aca="false">IF(ISERR(((J608*$I608)+(J611*$I611)+(J614*$I614)+(J617*$I617)+(J620*$I620)+(J623*$I623)+(J626*$I626)+(J629*$I629))/$I604),0,((J608*$I608)+(J611*$I611)+(J614*$I614)+(J617*$I617)+(J620*$I620)+(J623*$I623)+(J626*$I626)+(J629*$I629))/$I604)</f>
        <v>0</v>
      </c>
      <c r="K604" s="539" t="n">
        <f aca="false">IF(ISERR(((K608*$I608)+(K611*$I611)+(K614*$I614)+(K617*$I617)+(K620*$I620)+(K623*$I623)+(K626*$I626)+(K629*$I629))/$I604),0,((K608*$I608)+(K611*$I611)+(K614*$I614)+(K617*$I617)+(K620*$I620)+(K623*$I623)+(K626*$I626)+(K629*$I629))/$I604)</f>
        <v>0</v>
      </c>
      <c r="L604" s="539" t="n">
        <f aca="false">IF(ISERR(((L608*$I608)+(L611*$I611)+(L614*$I614)+(L617*$I617)+(L620*$I620)+(L623*$I623)+(L626*$I626)+(L629*$I629))/$I604),0,((L608*$I608)+(L611*$I611)+(L614*$I614)+(L617*$I617)+(L620*$I620)+(L623*$I623)+(L626*$I626)+(L629*$I629))/$I604)</f>
        <v>0</v>
      </c>
      <c r="M604" s="539" t="n">
        <f aca="false">IF(ISERR(((M608*$I608)+(M611*$I611)+(M614*$I614)+(M617*$I617)+(M620*$I620)+(M623*$I623)+(M626*$I626)+(M629*$I629))/$I604),0,((M608*$I608)+(M611*$I611)+(M614*$I614)+(M617*$I617)+(M620*$I620)+(M623*$I623)+(M626*$I626)+(M629*$I629))/$I604)</f>
        <v>1</v>
      </c>
      <c r="N604" s="539" t="n">
        <f aca="false">IF(ISERR(((N608*$I608)+(N611*$I611)+(N614*$I614)+(N617*$I617)+(N620*$I620)+(N623*$I623)+(N626*$I626)+(N629*$I629))/$I604),0,((N608*$I608)+(N611*$I611)+(N614*$I614)+(N617*$I617)+(N620*$I620)+(N623*$I623)+(N626*$I626)+(N629*$I629))/$I604)</f>
        <v>0</v>
      </c>
      <c r="O604" s="212" t="n">
        <f aca="false">IF(AND(I604=0,SUM(J604:N604)&lt;&gt;0),"Erro!",IF(I604=0,"",IF(SUM(J604:N604)=0,"NI",SUM(J604:N604))))</f>
        <v>1</v>
      </c>
      <c r="P604" s="213" t="str">
        <f aca="false">IF(O604=100%,"P",IF(O604="","","O"))</f>
        <v>P</v>
      </c>
      <c r="Q604" s="165"/>
      <c r="R604" s="541" t="n">
        <f aca="false">I604/'4_Comp e Produtos'!$H$1</f>
        <v>95118.28</v>
      </c>
      <c r="S604" s="541" t="n">
        <f aca="false">14_PEP!G512</f>
        <v>95118.28</v>
      </c>
      <c r="T604" s="541" t="n">
        <f aca="false">R604-S604</f>
        <v>0</v>
      </c>
      <c r="U604" s="165"/>
      <c r="V604" s="165"/>
      <c r="W604" s="400"/>
    </row>
    <row r="605" customFormat="false" ht="12.75" hidden="false" customHeight="true" outlineLevel="0" collapsed="false">
      <c r="A605" s="532"/>
      <c r="B605" s="533"/>
      <c r="C605" s="533"/>
      <c r="D605" s="542" t="n">
        <f aca="false">F632+F642+F652+F662+F672</f>
        <v>3068331.75</v>
      </c>
      <c r="E605" s="543" t="s">
        <v>173</v>
      </c>
      <c r="F605" s="543"/>
      <c r="G605" s="608" t="n">
        <v>0</v>
      </c>
      <c r="H605" s="543" t="s">
        <v>174</v>
      </c>
      <c r="I605" s="543"/>
      <c r="J605" s="223" t="n">
        <v>0</v>
      </c>
      <c r="K605" s="223" t="n">
        <v>0</v>
      </c>
      <c r="L605" s="223" t="n">
        <v>0</v>
      </c>
      <c r="M605" s="223" t="n">
        <v>0</v>
      </c>
      <c r="N605" s="223" t="n">
        <v>1</v>
      </c>
      <c r="O605" s="224" t="n">
        <f aca="false">IF(G603&lt;SUM(J605:N605),"Erro!",IF(G603=0,"NI",IF(SUM(J605:N605)=0,"NI",IF(G603&lt;&gt;(SUM(J605:N605)+G605),"Erro!",(SUM(J605:N605)+G605)))))</f>
        <v>1</v>
      </c>
      <c r="P605" s="213" t="str">
        <f aca="false">IF(O605=G603,"P",IF(O605="","","O"))</f>
        <v>P</v>
      </c>
      <c r="Q605" s="165"/>
      <c r="R605" s="225" t="n">
        <f aca="false">$I603*J603</f>
        <v>0</v>
      </c>
      <c r="S605" s="225" t="n">
        <f aca="false">$I603*K603</f>
        <v>1502919</v>
      </c>
      <c r="T605" s="225" t="n">
        <f aca="false">$I603*L603</f>
        <v>2838201</v>
      </c>
      <c r="U605" s="225" t="n">
        <f aca="false">$I603*M603</f>
        <v>3219018</v>
      </c>
      <c r="V605" s="225" t="n">
        <f aca="false">$I603*N603</f>
        <v>2129862</v>
      </c>
      <c r="W605" s="400"/>
    </row>
    <row r="606" customFormat="false" ht="13.8" hidden="false" customHeight="false" outlineLevel="0" collapsed="false">
      <c r="A606" s="545" t="n">
        <v>1</v>
      </c>
      <c r="B606" s="546" t="s">
        <v>187</v>
      </c>
      <c r="C606" s="546"/>
      <c r="D606" s="546" t="s">
        <v>188</v>
      </c>
      <c r="E606" s="596" t="s">
        <v>189</v>
      </c>
      <c r="F606" s="596"/>
      <c r="G606" s="546" t="s">
        <v>190</v>
      </c>
      <c r="H606" s="546" t="s">
        <v>178</v>
      </c>
      <c r="I606" s="546" t="s">
        <v>179</v>
      </c>
      <c r="J606" s="546" t="s">
        <v>180</v>
      </c>
      <c r="K606" s="546" t="s">
        <v>181</v>
      </c>
      <c r="L606" s="546" t="s">
        <v>182</v>
      </c>
      <c r="M606" s="546" t="s">
        <v>183</v>
      </c>
      <c r="N606" s="546" t="s">
        <v>184</v>
      </c>
      <c r="O606" s="547" t="s">
        <v>185</v>
      </c>
      <c r="P606" s="547"/>
      <c r="Q606" s="165"/>
      <c r="R606" s="225" t="n">
        <f aca="false">$I604*J604</f>
        <v>0</v>
      </c>
      <c r="S606" s="225" t="n">
        <f aca="false">$I604*K604</f>
        <v>0</v>
      </c>
      <c r="T606" s="225" t="n">
        <f aca="false">$I604*L604</f>
        <v>0</v>
      </c>
      <c r="U606" s="225" t="n">
        <f aca="false">$I604*M604</f>
        <v>310000</v>
      </c>
      <c r="V606" s="225" t="n">
        <f aca="false">$I604*N604</f>
        <v>0</v>
      </c>
      <c r="W606" s="403"/>
    </row>
    <row r="607" customFormat="false" ht="13.8" hidden="false" customHeight="true" outlineLevel="0" collapsed="false">
      <c r="A607" s="364" t="s">
        <v>440</v>
      </c>
      <c r="B607" s="489" t="s">
        <v>441</v>
      </c>
      <c r="C607" s="489"/>
      <c r="D607" s="548" t="n">
        <f aca="false">SUMIF($A$633:$A$681,A607,$E$633:$E$681)</f>
        <v>2400000</v>
      </c>
      <c r="E607" s="490" t="s">
        <v>442</v>
      </c>
      <c r="F607" s="490"/>
      <c r="G607" s="366" t="n">
        <v>8</v>
      </c>
      <c r="H607" s="234" t="s">
        <v>169</v>
      </c>
      <c r="I607" s="235" t="n">
        <f aca="false">D607-I608</f>
        <v>2400000</v>
      </c>
      <c r="J607" s="461"/>
      <c r="K607" s="461" t="n">
        <v>0.5</v>
      </c>
      <c r="L607" s="461" t="n">
        <v>0.5</v>
      </c>
      <c r="M607" s="461"/>
      <c r="N607" s="461"/>
      <c r="O607" s="212" t="n">
        <f aca="false">IF(AND(I607=0,SUM(J607:N607)&lt;&gt;0),"Erro!",IF(I607=0,"",IF(SUM(J607:N607)=0,"NI",SUM(J607:N607))))</f>
        <v>1</v>
      </c>
      <c r="P607" s="213" t="str">
        <f aca="false">IF(O607=100%,"P",IF(O607="","","O"))</f>
        <v>P</v>
      </c>
      <c r="Q607" s="165"/>
      <c r="R607" s="215"/>
      <c r="S607" s="215"/>
      <c r="T607" s="215"/>
      <c r="U607" s="215"/>
      <c r="V607" s="215"/>
      <c r="W607" s="400"/>
    </row>
    <row r="608" customFormat="false" ht="13.8" hidden="false" customHeight="false" outlineLevel="0" collapsed="false">
      <c r="A608" s="364"/>
      <c r="B608" s="489"/>
      <c r="C608" s="489"/>
      <c r="D608" s="548"/>
      <c r="E608" s="490"/>
      <c r="F608" s="490"/>
      <c r="G608" s="366"/>
      <c r="H608" s="234" t="s">
        <v>170</v>
      </c>
      <c r="I608" s="237"/>
      <c r="J608" s="461"/>
      <c r="K608" s="461"/>
      <c r="L608" s="461"/>
      <c r="M608" s="461"/>
      <c r="N608" s="461"/>
      <c r="O608" s="212" t="str">
        <f aca="false">IF(AND(I608=0,SUM(J608:N608)&lt;&gt;0),"Erro!",IF(I608=0,"",IF(SUM(J608:N608)=0,"NI",SUM(J608:N608))))</f>
        <v/>
      </c>
      <c r="P608" s="213" t="str">
        <f aca="false">IF(O608=100%,"P",IF(O608="","","O"))</f>
        <v/>
      </c>
      <c r="Q608" s="165"/>
      <c r="R608" s="215"/>
      <c r="S608" s="215"/>
      <c r="T608" s="215"/>
      <c r="U608" s="215"/>
      <c r="V608" s="215"/>
      <c r="W608" s="400"/>
    </row>
    <row r="609" customFormat="false" ht="13.8" hidden="false" customHeight="false" outlineLevel="0" collapsed="false">
      <c r="A609" s="364"/>
      <c r="B609" s="489"/>
      <c r="C609" s="489"/>
      <c r="D609" s="548"/>
      <c r="E609" s="490"/>
      <c r="F609" s="490"/>
      <c r="G609" s="366"/>
      <c r="H609" s="246" t="s">
        <v>174</v>
      </c>
      <c r="I609" s="246"/>
      <c r="J609" s="248" t="n">
        <v>0</v>
      </c>
      <c r="K609" s="248" t="n">
        <v>4</v>
      </c>
      <c r="L609" s="248" t="n">
        <v>4</v>
      </c>
      <c r="M609" s="248" t="n">
        <v>0</v>
      </c>
      <c r="N609" s="248" t="n">
        <v>0</v>
      </c>
      <c r="O609" s="249" t="n">
        <f aca="false">IF(G607&lt;SUM(J609:N609),"Erro!",IF(G607=0,"NI",IF(SUM(J609:N609)=0,"NI",IF(G607&lt;&gt;SUM(J609:N609),"Erro!",SUM(J609:N609)))))</f>
        <v>8</v>
      </c>
      <c r="P609" s="213" t="str">
        <f aca="false">IF(O609=G607,"P",IF(O609="","","O"))</f>
        <v>P</v>
      </c>
      <c r="Q609" s="165"/>
      <c r="R609" s="215"/>
      <c r="S609" s="215"/>
      <c r="T609" s="215"/>
      <c r="U609" s="215"/>
      <c r="V609" s="215"/>
      <c r="W609" s="400"/>
    </row>
    <row r="610" customFormat="false" ht="13.8" hidden="false" customHeight="true" outlineLevel="0" collapsed="false">
      <c r="A610" s="364" t="s">
        <v>443</v>
      </c>
      <c r="B610" s="489" t="s">
        <v>444</v>
      </c>
      <c r="C610" s="489"/>
      <c r="D610" s="551" t="n">
        <f aca="false">SUMIF($A$633:$A$681,A610,$E$633:$E$681)</f>
        <v>2000000</v>
      </c>
      <c r="E610" s="490" t="s">
        <v>445</v>
      </c>
      <c r="F610" s="490"/>
      <c r="G610" s="366" t="n">
        <v>1</v>
      </c>
      <c r="H610" s="234" t="s">
        <v>169</v>
      </c>
      <c r="I610" s="235" t="n">
        <f aca="false">D610-I611</f>
        <v>2000000</v>
      </c>
      <c r="J610" s="359"/>
      <c r="K610" s="359"/>
      <c r="L610" s="359" t="n">
        <v>0.1</v>
      </c>
      <c r="M610" s="359" t="n">
        <v>0.4</v>
      </c>
      <c r="N610" s="359" t="n">
        <v>0.5</v>
      </c>
      <c r="O610" s="258" t="n">
        <f aca="false">IF(AND(I610=0,SUM(J610:N610)&lt;&gt;0),"Erro!",IF(I610=0,"",IF(SUM(J610:N610)=0,"NI",SUM(J610:N610))))</f>
        <v>1</v>
      </c>
      <c r="P610" s="360" t="str">
        <f aca="false">IF(O610=100%,"P",IF(O610="","","O"))</f>
        <v>P</v>
      </c>
      <c r="Q610" s="165"/>
      <c r="R610" s="215"/>
      <c r="S610" s="215"/>
      <c r="T610" s="215"/>
      <c r="U610" s="215"/>
      <c r="V610" s="215"/>
      <c r="W610" s="400"/>
    </row>
    <row r="611" customFormat="false" ht="13.8" hidden="false" customHeight="false" outlineLevel="0" collapsed="false">
      <c r="A611" s="364"/>
      <c r="B611" s="489"/>
      <c r="C611" s="489"/>
      <c r="D611" s="551"/>
      <c r="E611" s="490"/>
      <c r="F611" s="490"/>
      <c r="G611" s="366"/>
      <c r="H611" s="234" t="s">
        <v>170</v>
      </c>
      <c r="I611" s="237"/>
      <c r="J611" s="236"/>
      <c r="K611" s="236"/>
      <c r="L611" s="236"/>
      <c r="M611" s="236"/>
      <c r="N611" s="236"/>
      <c r="O611" s="212" t="str">
        <f aca="false">IF(AND(I611=0,SUM(J611:N611)&lt;&gt;0),"Erro!",IF(I611=0,"",IF(SUM(J611:N611)=0,"NI",SUM(J611:N611))))</f>
        <v/>
      </c>
      <c r="P611" s="213" t="str">
        <f aca="false">IF(O611=100%,"P",IF(O611="","","O"))</f>
        <v/>
      </c>
      <c r="Q611" s="165"/>
      <c r="R611" s="215"/>
      <c r="S611" s="215"/>
      <c r="T611" s="215"/>
      <c r="U611" s="215"/>
      <c r="V611" s="215"/>
      <c r="W611" s="400"/>
    </row>
    <row r="612" customFormat="false" ht="13.8" hidden="false" customHeight="false" outlineLevel="0" collapsed="false">
      <c r="A612" s="364"/>
      <c r="B612" s="489"/>
      <c r="C612" s="489"/>
      <c r="D612" s="551"/>
      <c r="E612" s="490"/>
      <c r="F612" s="490"/>
      <c r="G612" s="366"/>
      <c r="H612" s="246" t="s">
        <v>174</v>
      </c>
      <c r="I612" s="246"/>
      <c r="J612" s="248" t="n">
        <v>0</v>
      </c>
      <c r="K612" s="248" t="n">
        <v>0</v>
      </c>
      <c r="L612" s="248" t="n">
        <v>0</v>
      </c>
      <c r="M612" s="248" t="n">
        <v>0</v>
      </c>
      <c r="N612" s="248" t="n">
        <v>1</v>
      </c>
      <c r="O612" s="249" t="n">
        <f aca="false">IF(G610&lt;SUM(J612:N612),"Erro!",IF(G610=0,"NI",IF(SUM(J612:N612)=0,"NI",IF(G610&lt;&gt;SUM(J612:N612),"Erro!",SUM(J612:N612)))))</f>
        <v>1</v>
      </c>
      <c r="P612" s="213" t="str">
        <f aca="false">IF(O612=G610,"P",IF(O612="","","O"))</f>
        <v>P</v>
      </c>
      <c r="Q612" s="165"/>
      <c r="R612" s="215"/>
      <c r="S612" s="215"/>
      <c r="T612" s="215"/>
      <c r="U612" s="215"/>
      <c r="V612" s="215"/>
      <c r="W612" s="400"/>
    </row>
    <row r="613" customFormat="false" ht="13.8" hidden="false" customHeight="true" outlineLevel="0" collapsed="false">
      <c r="A613" s="364" t="s">
        <v>446</v>
      </c>
      <c r="B613" s="489" t="s">
        <v>447</v>
      </c>
      <c r="C613" s="489"/>
      <c r="D613" s="553" t="n">
        <f aca="false">SUMIF($A$633:$A$681,A613,$E$633:$E$681)</f>
        <v>3340000</v>
      </c>
      <c r="E613" s="490" t="s">
        <v>448</v>
      </c>
      <c r="F613" s="490"/>
      <c r="G613" s="366" t="n">
        <v>1</v>
      </c>
      <c r="H613" s="234" t="s">
        <v>169</v>
      </c>
      <c r="I613" s="235" t="n">
        <f aca="false">D613-I614</f>
        <v>3030000</v>
      </c>
      <c r="J613" s="359"/>
      <c r="K613" s="359" t="n">
        <v>0.1</v>
      </c>
      <c r="L613" s="359" t="n">
        <v>0.4</v>
      </c>
      <c r="M613" s="359" t="n">
        <v>0.5</v>
      </c>
      <c r="N613" s="359"/>
      <c r="O613" s="258" t="n">
        <f aca="false">IF(AND(I613=0,SUM(J613:N613)&lt;&gt;0),"Erro!",IF(I613=0,"",IF(SUM(J613:N613)=0,"NI",SUM(J613:N613))))</f>
        <v>1</v>
      </c>
      <c r="P613" s="360" t="str">
        <f aca="false">IF(O613=100%,"P",IF(O613="","","O"))</f>
        <v>P</v>
      </c>
      <c r="Q613" s="165"/>
      <c r="R613" s="215"/>
      <c r="S613" s="215"/>
      <c r="T613" s="215"/>
      <c r="U613" s="215"/>
      <c r="V613" s="215"/>
      <c r="W613" s="400"/>
    </row>
    <row r="614" customFormat="false" ht="13.8" hidden="false" customHeight="false" outlineLevel="0" collapsed="false">
      <c r="A614" s="364"/>
      <c r="B614" s="489"/>
      <c r="C614" s="489"/>
      <c r="D614" s="553"/>
      <c r="E614" s="490"/>
      <c r="F614" s="490"/>
      <c r="G614" s="366"/>
      <c r="H614" s="234" t="s">
        <v>170</v>
      </c>
      <c r="I614" s="237" t="n">
        <f aca="false">E634+E644</f>
        <v>310000</v>
      </c>
      <c r="J614" s="236"/>
      <c r="K614" s="236"/>
      <c r="L614" s="236"/>
      <c r="M614" s="236" t="n">
        <v>1</v>
      </c>
      <c r="N614" s="236"/>
      <c r="O614" s="212" t="n">
        <f aca="false">IF(AND(I614=0,SUM(J614:N614)&lt;&gt;0),"Erro!",IF(I614=0,"",IF(SUM(J614:N614)=0,"NI",SUM(J614:N614))))</f>
        <v>1</v>
      </c>
      <c r="P614" s="213" t="str">
        <f aca="false">IF(O614=100%,"P",IF(O614="","","O"))</f>
        <v>P</v>
      </c>
      <c r="Q614" s="165"/>
      <c r="R614" s="215"/>
      <c r="S614" s="215"/>
      <c r="T614" s="215"/>
      <c r="U614" s="215"/>
      <c r="V614" s="215"/>
      <c r="W614" s="400"/>
    </row>
    <row r="615" customFormat="false" ht="13.8" hidden="false" customHeight="false" outlineLevel="0" collapsed="false">
      <c r="A615" s="364"/>
      <c r="B615" s="489"/>
      <c r="C615" s="489"/>
      <c r="D615" s="553"/>
      <c r="E615" s="490"/>
      <c r="F615" s="490"/>
      <c r="G615" s="366"/>
      <c r="H615" s="246" t="s">
        <v>174</v>
      </c>
      <c r="I615" s="246"/>
      <c r="J615" s="248" t="n">
        <v>0</v>
      </c>
      <c r="K615" s="248" t="n">
        <v>0</v>
      </c>
      <c r="L615" s="248" t="n">
        <v>0</v>
      </c>
      <c r="M615" s="248" t="n">
        <v>1</v>
      </c>
      <c r="N615" s="248" t="n">
        <v>0</v>
      </c>
      <c r="O615" s="249" t="n">
        <f aca="false">IF(G613&lt;SUM(J615:N615),"Erro!",IF(G613=0,"NI",IF(SUM(J615:N615)=0,"NI",IF(G613&lt;&gt;SUM(J615:N615),"Erro!",SUM(J615:N615)))))</f>
        <v>1</v>
      </c>
      <c r="P615" s="213" t="str">
        <f aca="false">IF(O615=G613,"P",IF(O615="","","O"))</f>
        <v>P</v>
      </c>
      <c r="Q615" s="165"/>
      <c r="R615" s="215"/>
      <c r="S615" s="215"/>
      <c r="T615" s="215"/>
      <c r="U615" s="215"/>
      <c r="V615" s="215"/>
      <c r="W615" s="400"/>
    </row>
    <row r="616" customFormat="false" ht="13.8" hidden="false" customHeight="true" outlineLevel="0" collapsed="false">
      <c r="A616" s="364" t="s">
        <v>449</v>
      </c>
      <c r="B616" s="489" t="s">
        <v>450</v>
      </c>
      <c r="C616" s="489"/>
      <c r="D616" s="548" t="n">
        <f aca="false">SUMIF($A$633:$A$681,A616,$E$633:$E$681)</f>
        <v>2260000</v>
      </c>
      <c r="E616" s="490" t="s">
        <v>451</v>
      </c>
      <c r="F616" s="490"/>
      <c r="G616" s="366" t="n">
        <v>2</v>
      </c>
      <c r="H616" s="234" t="s">
        <v>169</v>
      </c>
      <c r="I616" s="235" t="n">
        <f aca="false">D616-I617</f>
        <v>2260000</v>
      </c>
      <c r="J616" s="236"/>
      <c r="K616" s="236"/>
      <c r="L616" s="359" t="n">
        <v>0.1</v>
      </c>
      <c r="M616" s="359" t="n">
        <v>0.4</v>
      </c>
      <c r="N616" s="359" t="n">
        <v>0.5</v>
      </c>
      <c r="O616" s="258" t="n">
        <f aca="false">IF(AND(I616=0,SUM(J616:N616)&lt;&gt;0),"Erro!",IF(I616=0,"",IF(SUM(J616:N616)=0,"NI",SUM(J616:N616))))</f>
        <v>1</v>
      </c>
      <c r="P616" s="360" t="str">
        <f aca="false">IF(O616=100%,"P",IF(O616="","","O"))</f>
        <v>P</v>
      </c>
      <c r="Q616" s="165"/>
      <c r="R616" s="215"/>
      <c r="S616" s="215"/>
      <c r="T616" s="215"/>
      <c r="U616" s="215"/>
      <c r="V616" s="215"/>
      <c r="W616" s="400"/>
    </row>
    <row r="617" customFormat="false" ht="13.8" hidden="false" customHeight="false" outlineLevel="0" collapsed="false">
      <c r="A617" s="364"/>
      <c r="B617" s="489"/>
      <c r="C617" s="489"/>
      <c r="D617" s="548"/>
      <c r="E617" s="490"/>
      <c r="F617" s="490"/>
      <c r="G617" s="366"/>
      <c r="H617" s="234" t="s">
        <v>170</v>
      </c>
      <c r="I617" s="237"/>
      <c r="J617" s="404"/>
      <c r="K617" s="404"/>
      <c r="L617" s="404"/>
      <c r="M617" s="404"/>
      <c r="N617" s="404"/>
      <c r="O617" s="212" t="str">
        <f aca="false">IF(AND(I617=0,SUM(J617:N617)&lt;&gt;0),"Erro!",IF(I617=0,"",IF(SUM(J617:N617)=0,"NI",SUM(J617:N617))))</f>
        <v/>
      </c>
      <c r="P617" s="213" t="str">
        <f aca="false">IF(O617=100%,"P",IF(O617="","","O"))</f>
        <v/>
      </c>
      <c r="Q617" s="165"/>
      <c r="R617" s="215"/>
      <c r="S617" s="215"/>
      <c r="T617" s="215"/>
      <c r="U617" s="215"/>
      <c r="V617" s="215"/>
      <c r="W617" s="400"/>
    </row>
    <row r="618" customFormat="false" ht="13.8" hidden="false" customHeight="false" outlineLevel="0" collapsed="false">
      <c r="A618" s="364"/>
      <c r="B618" s="489"/>
      <c r="C618" s="489"/>
      <c r="D618" s="548"/>
      <c r="E618" s="490"/>
      <c r="F618" s="490"/>
      <c r="G618" s="366"/>
      <c r="H618" s="442" t="s">
        <v>174</v>
      </c>
      <c r="I618" s="442"/>
      <c r="J618" s="248" t="n">
        <v>0</v>
      </c>
      <c r="K618" s="248" t="n">
        <v>0</v>
      </c>
      <c r="L618" s="248" t="n">
        <v>0</v>
      </c>
      <c r="M618" s="248" t="n">
        <v>0</v>
      </c>
      <c r="N618" s="248" t="n">
        <v>2</v>
      </c>
      <c r="O618" s="445" t="n">
        <f aca="false">IF(G616&lt;SUM(J618:N618),"Erro!",IF(G616=0,"NI",IF(SUM(J618:N618)=0,"NI",IF(G616&lt;&gt;SUM(J618:N618),"Erro!",SUM(J618:N618)))))</f>
        <v>2</v>
      </c>
      <c r="P618" s="213" t="str">
        <f aca="false">IF(O618=G616,"P",IF(O618="","","O"))</f>
        <v>P</v>
      </c>
      <c r="Q618" s="165"/>
      <c r="R618" s="215"/>
      <c r="S618" s="215"/>
      <c r="T618" s="215"/>
      <c r="U618" s="215"/>
      <c r="V618" s="215"/>
      <c r="W618" s="400"/>
    </row>
    <row r="619" customFormat="false" ht="12.75" hidden="true" customHeight="true" outlineLevel="0" collapsed="false">
      <c r="A619" s="364"/>
      <c r="B619" s="365"/>
      <c r="C619" s="365"/>
      <c r="D619" s="551" t="n">
        <f aca="false">SUMIF($A$633:$A$681,A619,$E$633:$E$681)</f>
        <v>0</v>
      </c>
      <c r="E619" s="365"/>
      <c r="F619" s="365"/>
      <c r="G619" s="366"/>
      <c r="H619" s="234" t="s">
        <v>169</v>
      </c>
      <c r="I619" s="235" t="n">
        <f aca="false">D619-I620</f>
        <v>0</v>
      </c>
      <c r="J619" s="359"/>
      <c r="K619" s="359"/>
      <c r="L619" s="359"/>
      <c r="M619" s="359"/>
      <c r="N619" s="359"/>
      <c r="O619" s="258" t="str">
        <f aca="false">IF(AND(I619=0,SUM(J619:N619)&lt;&gt;0),"Erro!",IF(I619=0,"",IF(SUM(J619:N619)=0,"NI",SUM(J619:N619))))</f>
        <v/>
      </c>
      <c r="P619" s="360" t="str">
        <f aca="false">IF(O619=100%,"P",IF(O619="","","O"))</f>
        <v/>
      </c>
      <c r="Q619" s="165"/>
      <c r="R619" s="215"/>
      <c r="S619" s="215"/>
      <c r="T619" s="215"/>
      <c r="U619" s="215"/>
      <c r="V619" s="215"/>
      <c r="W619" s="400"/>
    </row>
    <row r="620" customFormat="false" ht="13.8" hidden="true" customHeight="false" outlineLevel="0" collapsed="false">
      <c r="A620" s="364"/>
      <c r="B620" s="365"/>
      <c r="C620" s="365"/>
      <c r="D620" s="551"/>
      <c r="E620" s="365"/>
      <c r="F620" s="365"/>
      <c r="G620" s="366"/>
      <c r="H620" s="234" t="s">
        <v>170</v>
      </c>
      <c r="I620" s="237"/>
      <c r="J620" s="236"/>
      <c r="K620" s="236"/>
      <c r="L620" s="236"/>
      <c r="M620" s="236"/>
      <c r="N620" s="236"/>
      <c r="O620" s="212" t="str">
        <f aca="false">IF(AND(I620=0,SUM(J620:N620)&lt;&gt;0),"Erro!",IF(I620=0,"",IF(SUM(J620:N620)=0,"NI",SUM(J620:N620))))</f>
        <v/>
      </c>
      <c r="P620" s="213" t="str">
        <f aca="false">IF(O620=100%,"P",IF(O620="","","O"))</f>
        <v/>
      </c>
      <c r="Q620" s="165"/>
      <c r="W620" s="400"/>
    </row>
    <row r="621" customFormat="false" ht="13.8" hidden="true" customHeight="false" outlineLevel="0" collapsed="false">
      <c r="A621" s="364"/>
      <c r="B621" s="365"/>
      <c r="C621" s="365"/>
      <c r="D621" s="551"/>
      <c r="E621" s="365"/>
      <c r="F621" s="365"/>
      <c r="G621" s="366"/>
      <c r="H621" s="246" t="s">
        <v>174</v>
      </c>
      <c r="I621" s="246"/>
      <c r="J621" s="239"/>
      <c r="K621" s="239"/>
      <c r="L621" s="239"/>
      <c r="M621" s="239"/>
      <c r="N621" s="239"/>
      <c r="O621" s="249" t="str">
        <f aca="false">IF(G619&lt;SUM(J621:N621),"Erro!",IF(G619=0,"NI",IF(SUM(J621:N621)=0,"NI",IF(G619&lt;&gt;SUM(J621:N621),"Erro!",SUM(J621:N621)))))</f>
        <v>NI</v>
      </c>
      <c r="P621" s="213" t="str">
        <f aca="false">IF(O621=G619,"P",IF(O621="","","O"))</f>
        <v>O</v>
      </c>
      <c r="Q621" s="165"/>
      <c r="W621" s="400"/>
    </row>
    <row r="622" customFormat="false" ht="12.75" hidden="true" customHeight="true" outlineLevel="0" collapsed="false">
      <c r="A622" s="364"/>
      <c r="B622" s="365"/>
      <c r="C622" s="365"/>
      <c r="D622" s="553" t="n">
        <f aca="false">SUMIF($A$633:$A$681,A622,$E$633:$E$681)</f>
        <v>0</v>
      </c>
      <c r="E622" s="365"/>
      <c r="F622" s="365"/>
      <c r="G622" s="366"/>
      <c r="H622" s="234" t="s">
        <v>169</v>
      </c>
      <c r="I622" s="235" t="n">
        <f aca="false">D622-I623</f>
        <v>0</v>
      </c>
      <c r="J622" s="236"/>
      <c r="K622" s="236"/>
      <c r="L622" s="236"/>
      <c r="M622" s="236"/>
      <c r="N622" s="236"/>
      <c r="O622" s="258" t="str">
        <f aca="false">IF(AND(I622=0,SUM(J622:N622)&lt;&gt;0),"Erro!",IF(I622=0,"",IF(SUM(J622:N622)=0,"NI",SUM(J622:N622))))</f>
        <v/>
      </c>
      <c r="P622" s="360" t="str">
        <f aca="false">IF(O622=100%,"P",IF(O622="","","O"))</f>
        <v/>
      </c>
      <c r="Q622" s="403"/>
      <c r="R622" s="400"/>
      <c r="S622" s="400"/>
      <c r="T622" s="400"/>
      <c r="U622" s="400"/>
      <c r="V622" s="400"/>
      <c r="W622" s="400"/>
      <c r="X622" s="164" t="n">
        <f aca="false">W622-W603</f>
        <v>0</v>
      </c>
    </row>
    <row r="623" customFormat="false" ht="13.8" hidden="true" customHeight="false" outlineLevel="0" collapsed="false">
      <c r="A623" s="364"/>
      <c r="B623" s="365"/>
      <c r="C623" s="365"/>
      <c r="D623" s="553"/>
      <c r="E623" s="365"/>
      <c r="F623" s="365"/>
      <c r="G623" s="366"/>
      <c r="H623" s="234" t="s">
        <v>170</v>
      </c>
      <c r="I623" s="237"/>
      <c r="J623" s="236"/>
      <c r="K623" s="236"/>
      <c r="L623" s="236"/>
      <c r="M623" s="236"/>
      <c r="N623" s="236"/>
      <c r="O623" s="212" t="str">
        <f aca="false">IF(AND(I623=0,SUM(J623:N623)&lt;&gt;0),"Erro!",IF(I623=0,"",IF(SUM(J623:N623)=0,"NI",SUM(J623:N623))))</f>
        <v/>
      </c>
      <c r="P623" s="213" t="str">
        <f aca="false">IF(O623=100%,"P",IF(O623="","","O"))</f>
        <v/>
      </c>
    </row>
    <row r="624" customFormat="false" ht="13.8" hidden="true" customHeight="false" outlineLevel="0" collapsed="false">
      <c r="A624" s="364"/>
      <c r="B624" s="365"/>
      <c r="C624" s="365"/>
      <c r="D624" s="553"/>
      <c r="E624" s="365"/>
      <c r="F624" s="365"/>
      <c r="G624" s="366"/>
      <c r="H624" s="246" t="s">
        <v>174</v>
      </c>
      <c r="I624" s="246"/>
      <c r="J624" s="239"/>
      <c r="K624" s="239"/>
      <c r="L624" s="239"/>
      <c r="M624" s="239"/>
      <c r="N624" s="239"/>
      <c r="O624" s="249" t="str">
        <f aca="false">IF(G622&lt;SUM(J624:N624),"Erro!",IF(G622=0,"NI",IF(SUM(J624:N624)=0,"NI",IF(G622&lt;&gt;SUM(J624:N624),"Erro!",SUM(J624:N624)))))</f>
        <v>NI</v>
      </c>
      <c r="P624" s="213" t="str">
        <f aca="false">IF(O624=G622,"P",IF(O624="","","O"))</f>
        <v>O</v>
      </c>
    </row>
    <row r="625" customFormat="false" ht="12.75" hidden="true" customHeight="true" outlineLevel="0" collapsed="false">
      <c r="A625" s="364"/>
      <c r="B625" s="365"/>
      <c r="C625" s="365"/>
      <c r="D625" s="553" t="n">
        <f aca="false">SUMIF($A$633:$A$681,A625,$E$633:$E$681)</f>
        <v>0</v>
      </c>
      <c r="E625" s="365"/>
      <c r="F625" s="365"/>
      <c r="G625" s="366"/>
      <c r="H625" s="234" t="s">
        <v>169</v>
      </c>
      <c r="I625" s="235" t="n">
        <f aca="false">D625-I626</f>
        <v>0</v>
      </c>
      <c r="J625" s="236"/>
      <c r="K625" s="236"/>
      <c r="L625" s="236"/>
      <c r="M625" s="236"/>
      <c r="N625" s="236"/>
      <c r="O625" s="258" t="str">
        <f aca="false">IF(AND(I625=0,SUM(J625:N625)&lt;&gt;0),"Erro!",IF(I625=0,"",IF(SUM(J625:N625)=0,"NI",SUM(J625:N625))))</f>
        <v/>
      </c>
      <c r="P625" s="360" t="str">
        <f aca="false">IF(O625=100%,"P",IF(O625="","","O"))</f>
        <v/>
      </c>
    </row>
    <row r="626" customFormat="false" ht="13.8" hidden="true" customHeight="false" outlineLevel="0" collapsed="false">
      <c r="A626" s="364"/>
      <c r="B626" s="365"/>
      <c r="C626" s="365"/>
      <c r="D626" s="553"/>
      <c r="E626" s="365"/>
      <c r="F626" s="365"/>
      <c r="G626" s="366"/>
      <c r="H626" s="234" t="s">
        <v>170</v>
      </c>
      <c r="I626" s="237"/>
      <c r="J626" s="236"/>
      <c r="K626" s="236"/>
      <c r="L626" s="236"/>
      <c r="M626" s="236"/>
      <c r="N626" s="236"/>
      <c r="O626" s="212" t="str">
        <f aca="false">IF(AND(I626=0,SUM(J626:N626)&lt;&gt;0),"Erro!",IF(I626=0,"",IF(SUM(J626:N626)=0,"NI",SUM(J626:N626))))</f>
        <v/>
      </c>
      <c r="P626" s="213" t="str">
        <f aca="false">IF(O626=100%,"P",IF(O626="","","O"))</f>
        <v/>
      </c>
    </row>
    <row r="627" customFormat="false" ht="13.8" hidden="true" customHeight="false" outlineLevel="0" collapsed="false">
      <c r="A627" s="364"/>
      <c r="B627" s="365"/>
      <c r="C627" s="365"/>
      <c r="D627" s="553"/>
      <c r="E627" s="365"/>
      <c r="F627" s="365"/>
      <c r="G627" s="366"/>
      <c r="H627" s="246" t="s">
        <v>174</v>
      </c>
      <c r="I627" s="246"/>
      <c r="J627" s="239"/>
      <c r="K627" s="239"/>
      <c r="L627" s="239"/>
      <c r="M627" s="239"/>
      <c r="N627" s="239"/>
      <c r="O627" s="249" t="str">
        <f aca="false">IF(G625&lt;SUM(J627:N627),"Erro!",IF(G625=0,"NI",IF(SUM(J627:N627)=0,"NI",IF(G625&lt;&gt;SUM(J627:N627),"Erro!",SUM(J627:N627)))))</f>
        <v>NI</v>
      </c>
      <c r="P627" s="213" t="str">
        <f aca="false">IF(O627=G625,"P",IF(O627="","","O"))</f>
        <v>O</v>
      </c>
    </row>
    <row r="628" customFormat="false" ht="12.75" hidden="true" customHeight="true" outlineLevel="0" collapsed="false">
      <c r="A628" s="364"/>
      <c r="B628" s="365"/>
      <c r="C628" s="365"/>
      <c r="D628" s="553" t="n">
        <f aca="false">SUMIF($A$633:$A$681,A628,$E$633:$E$681)</f>
        <v>0</v>
      </c>
      <c r="E628" s="365"/>
      <c r="F628" s="365"/>
      <c r="G628" s="366"/>
      <c r="H628" s="234" t="s">
        <v>169</v>
      </c>
      <c r="I628" s="235" t="n">
        <f aca="false">D628-I629</f>
        <v>0</v>
      </c>
      <c r="J628" s="236"/>
      <c r="K628" s="236"/>
      <c r="L628" s="236"/>
      <c r="M628" s="236"/>
      <c r="N628" s="236"/>
      <c r="O628" s="212" t="str">
        <f aca="false">IF(AND(I628=0,SUM(J628:N628)&lt;&gt;0),"Erro!",IF(I628=0,"",IF(SUM(J628:N628)=0,"NI",SUM(J628:N628))))</f>
        <v/>
      </c>
      <c r="P628" s="213" t="str">
        <f aca="false">IF(O628=100%,"P",IF(O628="","","O"))</f>
        <v/>
      </c>
    </row>
    <row r="629" customFormat="false" ht="13.8" hidden="true" customHeight="false" outlineLevel="0" collapsed="false">
      <c r="A629" s="364"/>
      <c r="B629" s="365"/>
      <c r="C629" s="365"/>
      <c r="D629" s="553"/>
      <c r="E629" s="365"/>
      <c r="F629" s="365"/>
      <c r="G629" s="366"/>
      <c r="H629" s="234" t="s">
        <v>170</v>
      </c>
      <c r="I629" s="237"/>
      <c r="J629" s="236"/>
      <c r="K629" s="236"/>
      <c r="L629" s="236"/>
      <c r="M629" s="236"/>
      <c r="N629" s="236"/>
      <c r="O629" s="212" t="str">
        <f aca="false">IF(AND(I629=0,SUM(J629:N629)&lt;&gt;0),"Erro!",IF(I629=0,"",IF(SUM(J629:N629)=0,"NI",SUM(J629:N629))))</f>
        <v/>
      </c>
      <c r="P629" s="213" t="str">
        <f aca="false">IF(O629=100%,"P",IF(O629="","","O"))</f>
        <v/>
      </c>
    </row>
    <row r="630" customFormat="false" ht="13.8" hidden="true" customHeight="false" outlineLevel="0" collapsed="false">
      <c r="A630" s="364"/>
      <c r="B630" s="365"/>
      <c r="C630" s="365"/>
      <c r="D630" s="553"/>
      <c r="E630" s="365"/>
      <c r="F630" s="365"/>
      <c r="G630" s="366"/>
      <c r="H630" s="246" t="s">
        <v>174</v>
      </c>
      <c r="I630" s="246"/>
      <c r="J630" s="239"/>
      <c r="K630" s="239"/>
      <c r="L630" s="239"/>
      <c r="M630" s="239"/>
      <c r="N630" s="239"/>
      <c r="O630" s="249" t="str">
        <f aca="false">IF(G628&lt;SUM(J630:N630),"Erro!",IF(G628=0,"NI",IF(SUM(J630:N630)=0,"NI",IF(G628&lt;&gt;SUM(J630:N630),"Erro!",SUM(J630:N630)))))</f>
        <v>NI</v>
      </c>
      <c r="P630" s="213" t="str">
        <f aca="false">IF(O630=G628,"P",IF(O630="","","O"))</f>
        <v>O</v>
      </c>
    </row>
    <row r="631" customFormat="false" ht="13.8" hidden="false" customHeight="false" outlineLevel="0" collapsed="false">
      <c r="A631" s="554" t="n">
        <v>2</v>
      </c>
      <c r="B631" s="555" t="s">
        <v>197</v>
      </c>
      <c r="C631" s="555"/>
      <c r="D631" s="556"/>
      <c r="E631" s="556"/>
      <c r="F631" s="556"/>
      <c r="G631" s="556"/>
      <c r="H631" s="557"/>
      <c r="I631" s="557"/>
      <c r="J631" s="557"/>
      <c r="K631" s="557"/>
      <c r="L631" s="557"/>
      <c r="M631" s="557"/>
      <c r="N631" s="557"/>
      <c r="O631" s="557"/>
      <c r="P631" s="558"/>
    </row>
    <row r="632" customFormat="false" ht="13.8" hidden="false" customHeight="false" outlineLevel="0" collapsed="false">
      <c r="A632" s="559" t="s">
        <v>198</v>
      </c>
      <c r="B632" s="559"/>
      <c r="C632" s="271"/>
      <c r="D632" s="271"/>
      <c r="E632" s="272" t="n">
        <f aca="false">SUM(E634:E641)</f>
        <v>60000</v>
      </c>
      <c r="F632" s="333" t="n">
        <f aca="false">SUM(F634:F641)</f>
        <v>18409.99</v>
      </c>
      <c r="G632" s="274"/>
      <c r="H632" s="275" t="s">
        <v>199</v>
      </c>
      <c r="I632" s="275"/>
      <c r="J632" s="275"/>
      <c r="K632" s="275"/>
      <c r="L632" s="275"/>
      <c r="M632" s="275"/>
      <c r="N632" s="275"/>
      <c r="O632" s="275"/>
      <c r="P632" s="275"/>
    </row>
    <row r="633" customFormat="false" ht="13.8" hidden="false" customHeight="false" outlineLevel="0" collapsed="false">
      <c r="A633" s="276" t="s">
        <v>200</v>
      </c>
      <c r="B633" s="277" t="s">
        <v>201</v>
      </c>
      <c r="C633" s="278" t="s">
        <v>202</v>
      </c>
      <c r="D633" s="279" t="s">
        <v>203</v>
      </c>
      <c r="E633" s="314" t="s">
        <v>204</v>
      </c>
      <c r="F633" s="314" t="s">
        <v>205</v>
      </c>
      <c r="G633" s="282" t="s">
        <v>206</v>
      </c>
      <c r="H633" s="275"/>
      <c r="I633" s="275"/>
      <c r="J633" s="275"/>
      <c r="K633" s="275"/>
      <c r="L633" s="275"/>
      <c r="M633" s="275"/>
      <c r="N633" s="275"/>
      <c r="O633" s="275"/>
      <c r="P633" s="275"/>
    </row>
    <row r="634" customFormat="false" ht="13.8" hidden="false" customHeight="false" outlineLevel="0" collapsed="false">
      <c r="A634" s="476" t="s">
        <v>446</v>
      </c>
      <c r="B634" s="338" t="s">
        <v>452</v>
      </c>
      <c r="C634" s="563" t="n">
        <v>1</v>
      </c>
      <c r="D634" s="583" t="n">
        <v>60000</v>
      </c>
      <c r="E634" s="318" t="n">
        <f aca="false">C634*D634</f>
        <v>60000</v>
      </c>
      <c r="F634" s="288" t="n">
        <f aca="false">E634/'4_Comp e Produtos'!$H$1</f>
        <v>18409.99</v>
      </c>
      <c r="G634" s="289" t="s">
        <v>242</v>
      </c>
      <c r="H634" s="570"/>
      <c r="I634" s="570"/>
      <c r="J634" s="570"/>
      <c r="K634" s="570"/>
      <c r="L634" s="570"/>
      <c r="M634" s="570"/>
      <c r="N634" s="570"/>
      <c r="O634" s="570"/>
      <c r="P634" s="574"/>
    </row>
    <row r="635" customFormat="false" ht="13.8" hidden="true" customHeight="false" outlineLevel="0" collapsed="false">
      <c r="A635" s="476"/>
      <c r="B635" s="338"/>
      <c r="C635" s="563"/>
      <c r="D635" s="302"/>
      <c r="E635" s="323" t="n">
        <f aca="false">C635*D635</f>
        <v>0</v>
      </c>
      <c r="F635" s="300" t="n">
        <f aca="false">E635/'4_Comp e Produtos'!$H$1</f>
        <v>0</v>
      </c>
      <c r="G635" s="339"/>
      <c r="H635" s="570"/>
      <c r="I635" s="570"/>
      <c r="J635" s="570"/>
      <c r="K635" s="570"/>
      <c r="L635" s="570"/>
      <c r="M635" s="570"/>
      <c r="N635" s="570"/>
      <c r="O635" s="570"/>
      <c r="P635" s="574"/>
    </row>
    <row r="636" customFormat="false" ht="13.8" hidden="true" customHeight="false" outlineLevel="0" collapsed="false">
      <c r="A636" s="476"/>
      <c r="B636" s="338"/>
      <c r="C636" s="563"/>
      <c r="D636" s="302"/>
      <c r="E636" s="323" t="n">
        <f aca="false">C636*D636</f>
        <v>0</v>
      </c>
      <c r="F636" s="300" t="n">
        <f aca="false">E636/'4_Comp e Produtos'!$H$1</f>
        <v>0</v>
      </c>
      <c r="G636" s="339"/>
      <c r="H636" s="570"/>
      <c r="I636" s="570"/>
      <c r="J636" s="570"/>
      <c r="K636" s="570"/>
      <c r="L636" s="570"/>
      <c r="M636" s="570"/>
      <c r="N636" s="570"/>
      <c r="O636" s="570"/>
      <c r="P636" s="574"/>
    </row>
    <row r="637" customFormat="false" ht="13.8" hidden="true" customHeight="false" outlineLevel="0" collapsed="false">
      <c r="A637" s="476"/>
      <c r="B637" s="338"/>
      <c r="C637" s="563"/>
      <c r="D637" s="302"/>
      <c r="E637" s="323" t="n">
        <f aca="false">C637*D637</f>
        <v>0</v>
      </c>
      <c r="F637" s="300" t="n">
        <f aca="false">E637/'4_Comp e Produtos'!$H$1</f>
        <v>0</v>
      </c>
      <c r="G637" s="339"/>
      <c r="H637" s="570"/>
      <c r="I637" s="570"/>
      <c r="J637" s="570"/>
      <c r="K637" s="570"/>
      <c r="L637" s="570"/>
      <c r="M637" s="570"/>
      <c r="N637" s="570"/>
      <c r="O637" s="570"/>
      <c r="P637" s="574"/>
    </row>
    <row r="638" customFormat="false" ht="13.8" hidden="true" customHeight="false" outlineLevel="0" collapsed="false">
      <c r="A638" s="476"/>
      <c r="B638" s="303"/>
      <c r="C638" s="563"/>
      <c r="D638" s="302"/>
      <c r="E638" s="323" t="n">
        <f aca="false">C638*D638</f>
        <v>0</v>
      </c>
      <c r="F638" s="300" t="n">
        <f aca="false">E638/'4_Comp e Produtos'!$H$1</f>
        <v>0</v>
      </c>
      <c r="G638" s="339"/>
      <c r="H638" s="570"/>
      <c r="I638" s="570"/>
      <c r="J638" s="570"/>
      <c r="K638" s="570"/>
      <c r="L638" s="570"/>
      <c r="M638" s="570"/>
      <c r="N638" s="570"/>
      <c r="O638" s="570"/>
      <c r="P638" s="574"/>
    </row>
    <row r="639" customFormat="false" ht="13.8" hidden="true" customHeight="false" outlineLevel="0" collapsed="false">
      <c r="A639" s="476"/>
      <c r="B639" s="303"/>
      <c r="C639" s="563"/>
      <c r="D639" s="302"/>
      <c r="E639" s="323" t="n">
        <f aca="false">C639*D639</f>
        <v>0</v>
      </c>
      <c r="F639" s="300" t="n">
        <f aca="false">E639/'4_Comp e Produtos'!$H$1</f>
        <v>0</v>
      </c>
      <c r="G639" s="339"/>
      <c r="H639" s="570"/>
      <c r="I639" s="570"/>
      <c r="J639" s="570"/>
      <c r="K639" s="570"/>
      <c r="L639" s="570"/>
      <c r="M639" s="570"/>
      <c r="N639" s="570"/>
      <c r="O639" s="570"/>
      <c r="P639" s="574"/>
    </row>
    <row r="640" customFormat="false" ht="13.8" hidden="true" customHeight="false" outlineLevel="0" collapsed="false">
      <c r="A640" s="476"/>
      <c r="B640" s="303"/>
      <c r="C640" s="563"/>
      <c r="D640" s="302"/>
      <c r="E640" s="323" t="n">
        <f aca="false">C640*D640</f>
        <v>0</v>
      </c>
      <c r="F640" s="300" t="n">
        <f aca="false">E640/'4_Comp e Produtos'!$H$1</f>
        <v>0</v>
      </c>
      <c r="G640" s="339"/>
      <c r="H640" s="570"/>
      <c r="I640" s="570"/>
      <c r="J640" s="570"/>
      <c r="K640" s="570"/>
      <c r="L640" s="570"/>
      <c r="M640" s="570"/>
      <c r="N640" s="570"/>
      <c r="O640" s="570"/>
      <c r="P640" s="574"/>
    </row>
    <row r="641" customFormat="false" ht="13.8" hidden="true" customHeight="false" outlineLevel="0" collapsed="false">
      <c r="A641" s="476"/>
      <c r="B641" s="303"/>
      <c r="C641" s="563"/>
      <c r="D641" s="621"/>
      <c r="E641" s="323" t="n">
        <f aca="false">C641*D641</f>
        <v>0</v>
      </c>
      <c r="F641" s="300" t="n">
        <f aca="false">E641/'4_Comp e Produtos'!$H$1</f>
        <v>0</v>
      </c>
      <c r="G641" s="339"/>
      <c r="H641" s="570"/>
      <c r="I641" s="570"/>
      <c r="J641" s="570"/>
      <c r="K641" s="570"/>
      <c r="L641" s="570"/>
      <c r="M641" s="570"/>
      <c r="N641" s="570"/>
      <c r="O641" s="570"/>
      <c r="P641" s="574"/>
    </row>
    <row r="642" customFormat="false" ht="13.8" hidden="false" customHeight="false" outlineLevel="0" collapsed="false">
      <c r="A642" s="564" t="s">
        <v>211</v>
      </c>
      <c r="B642" s="564"/>
      <c r="C642" s="310"/>
      <c r="D642" s="311"/>
      <c r="E642" s="272" t="n">
        <f aca="false">SUM(E644:E651)</f>
        <v>250000</v>
      </c>
      <c r="F642" s="333" t="n">
        <f aca="false">SUM(F644:F651)</f>
        <v>76708.29</v>
      </c>
      <c r="G642" s="274"/>
      <c r="H642" s="275" t="s">
        <v>199</v>
      </c>
      <c r="I642" s="275"/>
      <c r="J642" s="275"/>
      <c r="K642" s="275"/>
      <c r="L642" s="275"/>
      <c r="M642" s="275"/>
      <c r="N642" s="275"/>
      <c r="O642" s="275"/>
      <c r="P642" s="275"/>
    </row>
    <row r="643" customFormat="false" ht="27.6" hidden="false" customHeight="false" outlineLevel="0" collapsed="false">
      <c r="A643" s="334" t="s">
        <v>200</v>
      </c>
      <c r="B643" s="277" t="s">
        <v>61</v>
      </c>
      <c r="C643" s="278" t="s">
        <v>212</v>
      </c>
      <c r="D643" s="279" t="s">
        <v>203</v>
      </c>
      <c r="E643" s="314" t="s">
        <v>204</v>
      </c>
      <c r="F643" s="315" t="s">
        <v>205</v>
      </c>
      <c r="G643" s="282" t="s">
        <v>206</v>
      </c>
      <c r="H643" s="275"/>
      <c r="I643" s="275"/>
      <c r="J643" s="275"/>
      <c r="K643" s="275"/>
      <c r="L643" s="275"/>
      <c r="M643" s="275"/>
      <c r="N643" s="275"/>
      <c r="O643" s="275"/>
      <c r="P643" s="275"/>
    </row>
    <row r="644" customFormat="false" ht="13.8" hidden="false" customHeight="false" outlineLevel="0" collapsed="false">
      <c r="A644" s="476" t="s">
        <v>446</v>
      </c>
      <c r="B644" s="338" t="s">
        <v>453</v>
      </c>
      <c r="C644" s="563" t="n">
        <v>1</v>
      </c>
      <c r="D644" s="583" t="n">
        <v>250000</v>
      </c>
      <c r="E644" s="287" t="n">
        <f aca="false">C644*D644</f>
        <v>250000</v>
      </c>
      <c r="F644" s="300" t="n">
        <f aca="false">E644/'4_Comp e Produtos'!$H$1</f>
        <v>76708.29</v>
      </c>
      <c r="G644" s="289" t="s">
        <v>454</v>
      </c>
      <c r="H644" s="570"/>
      <c r="I644" s="570"/>
      <c r="J644" s="570"/>
      <c r="K644" s="570"/>
      <c r="L644" s="570"/>
      <c r="M644" s="570"/>
      <c r="N644" s="570"/>
      <c r="O644" s="570"/>
      <c r="P644" s="574"/>
    </row>
    <row r="645" customFormat="false" ht="13.8" hidden="true" customHeight="false" outlineLevel="0" collapsed="false">
      <c r="A645" s="414"/>
      <c r="B645" s="338"/>
      <c r="C645" s="563"/>
      <c r="D645" s="583"/>
      <c r="E645" s="237" t="n">
        <f aca="false">C645*D645</f>
        <v>0</v>
      </c>
      <c r="F645" s="300" t="n">
        <f aca="false">E645/'4_Comp e Produtos'!$H$1</f>
        <v>0</v>
      </c>
      <c r="G645" s="339"/>
      <c r="H645" s="570"/>
      <c r="I645" s="570"/>
      <c r="J645" s="570"/>
      <c r="K645" s="570"/>
      <c r="L645" s="570"/>
      <c r="M645" s="570"/>
      <c r="N645" s="570"/>
      <c r="O645" s="570"/>
      <c r="P645" s="574"/>
    </row>
    <row r="646" customFormat="false" ht="13.8" hidden="true" customHeight="false" outlineLevel="0" collapsed="false">
      <c r="A646" s="414"/>
      <c r="B646" s="338"/>
      <c r="C646" s="563"/>
      <c r="D646" s="583"/>
      <c r="E646" s="237" t="n">
        <f aca="false">C646*D646</f>
        <v>0</v>
      </c>
      <c r="F646" s="300" t="n">
        <f aca="false">E646/'4_Comp e Produtos'!$H$1</f>
        <v>0</v>
      </c>
      <c r="G646" s="339"/>
      <c r="H646" s="570"/>
      <c r="I646" s="570"/>
      <c r="J646" s="570"/>
      <c r="K646" s="570"/>
      <c r="L646" s="570"/>
      <c r="M646" s="570"/>
      <c r="N646" s="570"/>
      <c r="O646" s="570"/>
      <c r="P646" s="574"/>
    </row>
    <row r="647" customFormat="false" ht="13.8" hidden="true" customHeight="false" outlineLevel="0" collapsed="false">
      <c r="A647" s="414"/>
      <c r="B647" s="338"/>
      <c r="C647" s="563"/>
      <c r="D647" s="583"/>
      <c r="E647" s="237" t="n">
        <f aca="false">C647*D647</f>
        <v>0</v>
      </c>
      <c r="F647" s="300" t="n">
        <f aca="false">E647/'4_Comp e Produtos'!$H$1</f>
        <v>0</v>
      </c>
      <c r="G647" s="339"/>
      <c r="H647" s="570"/>
      <c r="I647" s="570"/>
      <c r="J647" s="570"/>
      <c r="K647" s="570"/>
      <c r="L647" s="570"/>
      <c r="M647" s="570"/>
      <c r="N647" s="570"/>
      <c r="O647" s="570"/>
      <c r="P647" s="574"/>
    </row>
    <row r="648" customFormat="false" ht="13.8" hidden="true" customHeight="false" outlineLevel="0" collapsed="false">
      <c r="A648" s="414"/>
      <c r="B648" s="301"/>
      <c r="C648" s="507"/>
      <c r="D648" s="302"/>
      <c r="E648" s="237" t="n">
        <f aca="false">C648*D648</f>
        <v>0</v>
      </c>
      <c r="F648" s="300" t="n">
        <f aca="false">E648/'4_Comp e Produtos'!$H$1</f>
        <v>0</v>
      </c>
      <c r="G648" s="339"/>
      <c r="H648" s="570"/>
      <c r="I648" s="570"/>
      <c r="J648" s="570"/>
      <c r="K648" s="570"/>
      <c r="L648" s="570"/>
      <c r="M648" s="570"/>
      <c r="N648" s="570"/>
      <c r="O648" s="570"/>
      <c r="P648" s="574"/>
    </row>
    <row r="649" customFormat="false" ht="13.8" hidden="true" customHeight="false" outlineLevel="0" collapsed="false">
      <c r="A649" s="476"/>
      <c r="B649" s="303"/>
      <c r="C649" s="563"/>
      <c r="D649" s="302"/>
      <c r="E649" s="237" t="n">
        <f aca="false">C649*D649</f>
        <v>0</v>
      </c>
      <c r="F649" s="300" t="n">
        <f aca="false">E649/'4_Comp e Produtos'!$H$1</f>
        <v>0</v>
      </c>
      <c r="G649" s="339"/>
      <c r="H649" s="570"/>
      <c r="I649" s="570"/>
      <c r="J649" s="570"/>
      <c r="K649" s="570"/>
      <c r="L649" s="570"/>
      <c r="M649" s="570"/>
      <c r="N649" s="570"/>
      <c r="O649" s="570"/>
      <c r="P649" s="574"/>
    </row>
    <row r="650" customFormat="false" ht="13.8" hidden="true" customHeight="false" outlineLevel="0" collapsed="false">
      <c r="A650" s="476"/>
      <c r="B650" s="303"/>
      <c r="C650" s="563"/>
      <c r="D650" s="302"/>
      <c r="E650" s="237" t="n">
        <f aca="false">C650*D650</f>
        <v>0</v>
      </c>
      <c r="F650" s="300" t="n">
        <f aca="false">E650/'4_Comp e Produtos'!$H$1</f>
        <v>0</v>
      </c>
      <c r="G650" s="339"/>
      <c r="H650" s="570"/>
      <c r="I650" s="570"/>
      <c r="J650" s="570"/>
      <c r="K650" s="570"/>
      <c r="L650" s="570"/>
      <c r="M650" s="570"/>
      <c r="N650" s="570"/>
      <c r="O650" s="570"/>
      <c r="P650" s="574"/>
    </row>
    <row r="651" customFormat="false" ht="13.8" hidden="true" customHeight="false" outlineLevel="0" collapsed="false">
      <c r="A651" s="476"/>
      <c r="B651" s="303"/>
      <c r="C651" s="563"/>
      <c r="D651" s="302"/>
      <c r="E651" s="237" t="n">
        <f aca="false">C651*D651</f>
        <v>0</v>
      </c>
      <c r="F651" s="300" t="n">
        <f aca="false">E651/'4_Comp e Produtos'!$H$1</f>
        <v>0</v>
      </c>
      <c r="G651" s="339"/>
      <c r="H651" s="570"/>
      <c r="I651" s="570"/>
      <c r="J651" s="570"/>
      <c r="K651" s="570"/>
      <c r="L651" s="570"/>
      <c r="M651" s="570"/>
      <c r="N651" s="570"/>
      <c r="O651" s="570"/>
      <c r="P651" s="574"/>
    </row>
    <row r="652" customFormat="false" ht="13.8" hidden="false" customHeight="false" outlineLevel="0" collapsed="false">
      <c r="A652" s="559" t="s">
        <v>215</v>
      </c>
      <c r="B652" s="559"/>
      <c r="C652" s="332"/>
      <c r="D652" s="271"/>
      <c r="E652" s="272" t="n">
        <f aca="false">SUM(E654:E661)</f>
        <v>3290000</v>
      </c>
      <c r="F652" s="333" t="n">
        <f aca="false">SUM(F654:F661)</f>
        <v>1009481.15</v>
      </c>
      <c r="G652" s="274"/>
      <c r="H652" s="275" t="s">
        <v>199</v>
      </c>
      <c r="I652" s="275"/>
      <c r="J652" s="275"/>
      <c r="K652" s="275"/>
      <c r="L652" s="275"/>
      <c r="M652" s="275"/>
      <c r="N652" s="275"/>
      <c r="O652" s="275"/>
      <c r="P652" s="275"/>
    </row>
    <row r="653" customFormat="false" ht="13.8" hidden="false" customHeight="false" outlineLevel="0" collapsed="false">
      <c r="A653" s="334" t="s">
        <v>200</v>
      </c>
      <c r="B653" s="422" t="s">
        <v>216</v>
      </c>
      <c r="C653" s="278" t="s">
        <v>217</v>
      </c>
      <c r="D653" s="279" t="s">
        <v>203</v>
      </c>
      <c r="E653" s="314" t="s">
        <v>204</v>
      </c>
      <c r="F653" s="315" t="s">
        <v>205</v>
      </c>
      <c r="G653" s="282" t="s">
        <v>206</v>
      </c>
      <c r="H653" s="275"/>
      <c r="I653" s="275"/>
      <c r="J653" s="275"/>
      <c r="K653" s="275"/>
      <c r="L653" s="275"/>
      <c r="M653" s="275"/>
      <c r="N653" s="275"/>
      <c r="O653" s="275"/>
      <c r="P653" s="275"/>
    </row>
    <row r="654" customFormat="false" ht="29.25" hidden="false" customHeight="true" outlineLevel="0" collapsed="false">
      <c r="A654" s="476" t="s">
        <v>449</v>
      </c>
      <c r="B654" s="338" t="s">
        <v>455</v>
      </c>
      <c r="C654" s="563" t="n">
        <v>1</v>
      </c>
      <c r="D654" s="583" t="n">
        <v>120000</v>
      </c>
      <c r="E654" s="287" t="n">
        <f aca="false">C654*D654</f>
        <v>120000</v>
      </c>
      <c r="F654" s="300" t="n">
        <f aca="false">E654/'4_Comp e Produtos'!$H$1</f>
        <v>36819.98</v>
      </c>
      <c r="G654" s="289" t="s">
        <v>456</v>
      </c>
      <c r="H654" s="570"/>
      <c r="I654" s="570"/>
      <c r="J654" s="570"/>
      <c r="K654" s="570"/>
      <c r="L654" s="570"/>
      <c r="M654" s="570"/>
      <c r="N654" s="570"/>
      <c r="O654" s="570"/>
      <c r="P654" s="574"/>
    </row>
    <row r="655" customFormat="false" ht="27.6" hidden="false" customHeight="false" outlineLevel="0" collapsed="false">
      <c r="A655" s="476" t="s">
        <v>449</v>
      </c>
      <c r="B655" s="338" t="s">
        <v>457</v>
      </c>
      <c r="C655" s="563" t="n">
        <v>1</v>
      </c>
      <c r="D655" s="583" t="n">
        <v>100000</v>
      </c>
      <c r="E655" s="287" t="n">
        <f aca="false">C655*D655</f>
        <v>100000</v>
      </c>
      <c r="F655" s="300" t="n">
        <f aca="false">E655/'4_Comp e Produtos'!$H$1</f>
        <v>30683.32</v>
      </c>
      <c r="G655" s="289" t="s">
        <v>456</v>
      </c>
      <c r="H655" s="570"/>
      <c r="I655" s="570"/>
      <c r="J655" s="570"/>
      <c r="K655" s="570"/>
      <c r="L655" s="570"/>
      <c r="M655" s="570"/>
      <c r="N655" s="570"/>
      <c r="O655" s="570"/>
      <c r="P655" s="574"/>
    </row>
    <row r="656" customFormat="false" ht="13.8" hidden="false" customHeight="false" outlineLevel="0" collapsed="false">
      <c r="A656" s="476" t="s">
        <v>449</v>
      </c>
      <c r="B656" s="338" t="s">
        <v>458</v>
      </c>
      <c r="C656" s="563" t="n">
        <v>1</v>
      </c>
      <c r="D656" s="583" t="n">
        <v>40000</v>
      </c>
      <c r="E656" s="287" t="n">
        <f aca="false">C656*D656</f>
        <v>40000</v>
      </c>
      <c r="F656" s="300" t="n">
        <f aca="false">E656/'4_Comp e Produtos'!$H$1</f>
        <v>12273.33</v>
      </c>
      <c r="G656" s="289" t="s">
        <v>456</v>
      </c>
      <c r="H656" s="570"/>
      <c r="I656" s="570"/>
      <c r="J656" s="570"/>
      <c r="K656" s="570"/>
      <c r="L656" s="570"/>
      <c r="M656" s="570"/>
      <c r="N656" s="570"/>
      <c r="O656" s="570"/>
      <c r="P656" s="574"/>
    </row>
    <row r="657" customFormat="false" ht="13.8" hidden="false" customHeight="false" outlineLevel="0" collapsed="false">
      <c r="A657" s="476" t="s">
        <v>446</v>
      </c>
      <c r="B657" s="338" t="s">
        <v>459</v>
      </c>
      <c r="C657" s="563" t="n">
        <v>1</v>
      </c>
      <c r="D657" s="583" t="n">
        <v>30000</v>
      </c>
      <c r="E657" s="287" t="n">
        <f aca="false">C657*D657</f>
        <v>30000</v>
      </c>
      <c r="F657" s="300" t="n">
        <f aca="false">E657/'4_Comp e Produtos'!$H$1</f>
        <v>9205</v>
      </c>
      <c r="G657" s="289" t="s">
        <v>460</v>
      </c>
      <c r="H657" s="570"/>
      <c r="I657" s="570"/>
      <c r="J657" s="570"/>
      <c r="K657" s="570"/>
      <c r="L657" s="570"/>
      <c r="M657" s="570"/>
      <c r="N657" s="570"/>
      <c r="O657" s="570"/>
      <c r="P657" s="574"/>
    </row>
    <row r="658" customFormat="false" ht="13.8" hidden="false" customHeight="false" outlineLevel="0" collapsed="false">
      <c r="A658" s="476" t="s">
        <v>446</v>
      </c>
      <c r="B658" s="338" t="s">
        <v>461</v>
      </c>
      <c r="C658" s="563" t="n">
        <v>1</v>
      </c>
      <c r="D658" s="583" t="n">
        <v>3000000</v>
      </c>
      <c r="E658" s="287" t="n">
        <f aca="false">C658*D658</f>
        <v>3000000</v>
      </c>
      <c r="F658" s="300" t="n">
        <f aca="false">E658/'4_Comp e Produtos'!$H$1</f>
        <v>920499.52</v>
      </c>
      <c r="G658" s="289" t="s">
        <v>219</v>
      </c>
      <c r="H658" s="570"/>
      <c r="I658" s="570"/>
      <c r="J658" s="570"/>
      <c r="K658" s="570"/>
      <c r="L658" s="570"/>
      <c r="M658" s="570"/>
      <c r="N658" s="570"/>
      <c r="O658" s="570"/>
      <c r="P658" s="574"/>
    </row>
    <row r="659" customFormat="false" ht="13.8" hidden="true" customHeight="false" outlineLevel="0" collapsed="false">
      <c r="A659" s="476"/>
      <c r="B659" s="303"/>
      <c r="C659" s="563"/>
      <c r="D659" s="302"/>
      <c r="E659" s="237" t="n">
        <f aca="false">C659*D659</f>
        <v>0</v>
      </c>
      <c r="F659" s="300" t="n">
        <f aca="false">E659/'4_Comp e Produtos'!$H$1</f>
        <v>0</v>
      </c>
      <c r="G659" s="339"/>
      <c r="H659" s="570"/>
      <c r="I659" s="570"/>
      <c r="J659" s="570"/>
      <c r="K659" s="570"/>
      <c r="L659" s="570"/>
      <c r="M659" s="570"/>
      <c r="N659" s="570"/>
      <c r="O659" s="570"/>
      <c r="P659" s="574"/>
    </row>
    <row r="660" customFormat="false" ht="13.8" hidden="true" customHeight="false" outlineLevel="0" collapsed="false">
      <c r="A660" s="476"/>
      <c r="B660" s="303"/>
      <c r="C660" s="563"/>
      <c r="D660" s="302"/>
      <c r="E660" s="237" t="n">
        <f aca="false">C660*D660</f>
        <v>0</v>
      </c>
      <c r="F660" s="300" t="n">
        <f aca="false">E660/'4_Comp e Produtos'!$H$1</f>
        <v>0</v>
      </c>
      <c r="G660" s="339"/>
      <c r="H660" s="570"/>
      <c r="I660" s="570"/>
      <c r="J660" s="570"/>
      <c r="K660" s="570"/>
      <c r="L660" s="570"/>
      <c r="M660" s="570"/>
      <c r="N660" s="570"/>
      <c r="O660" s="570"/>
      <c r="P660" s="574"/>
    </row>
    <row r="661" customFormat="false" ht="13.8" hidden="true" customHeight="false" outlineLevel="0" collapsed="false">
      <c r="A661" s="476"/>
      <c r="B661" s="303"/>
      <c r="C661" s="563"/>
      <c r="D661" s="302"/>
      <c r="E661" s="237" t="n">
        <f aca="false">C661*D661</f>
        <v>0</v>
      </c>
      <c r="F661" s="300" t="n">
        <f aca="false">E661/'4_Comp e Produtos'!$H$1</f>
        <v>0</v>
      </c>
      <c r="G661" s="339"/>
      <c r="H661" s="570"/>
      <c r="I661" s="570"/>
      <c r="J661" s="570"/>
      <c r="K661" s="570"/>
      <c r="L661" s="570"/>
      <c r="M661" s="570"/>
      <c r="N661" s="570"/>
      <c r="O661" s="570"/>
      <c r="P661" s="574"/>
    </row>
    <row r="662" customFormat="false" ht="13.8" hidden="false" customHeight="false" outlineLevel="0" collapsed="false">
      <c r="A662" s="559" t="s">
        <v>222</v>
      </c>
      <c r="B662" s="559"/>
      <c r="C662" s="332"/>
      <c r="D662" s="271"/>
      <c r="E662" s="272" t="n">
        <f aca="false">SUM(E664:E671)</f>
        <v>6400000</v>
      </c>
      <c r="F662" s="333" t="n">
        <f aca="false">SUM(F664:F671)</f>
        <v>1963732.32</v>
      </c>
      <c r="G662" s="274"/>
      <c r="H662" s="275" t="s">
        <v>199</v>
      </c>
      <c r="I662" s="275"/>
      <c r="J662" s="275"/>
      <c r="K662" s="275"/>
      <c r="L662" s="275"/>
      <c r="M662" s="275"/>
      <c r="N662" s="275"/>
      <c r="O662" s="275"/>
      <c r="P662" s="275"/>
    </row>
    <row r="663" customFormat="false" ht="27.6" hidden="false" customHeight="false" outlineLevel="0" collapsed="false">
      <c r="A663" s="334" t="s">
        <v>200</v>
      </c>
      <c r="B663" s="277" t="s">
        <v>61</v>
      </c>
      <c r="C663" s="278" t="s">
        <v>212</v>
      </c>
      <c r="D663" s="279" t="s">
        <v>203</v>
      </c>
      <c r="E663" s="314" t="s">
        <v>204</v>
      </c>
      <c r="F663" s="315" t="s">
        <v>205</v>
      </c>
      <c r="G663" s="282" t="s">
        <v>206</v>
      </c>
      <c r="H663" s="275"/>
      <c r="I663" s="275"/>
      <c r="J663" s="275"/>
      <c r="K663" s="275"/>
      <c r="L663" s="275"/>
      <c r="M663" s="275"/>
      <c r="N663" s="275"/>
      <c r="O663" s="275"/>
      <c r="P663" s="275"/>
    </row>
    <row r="664" customFormat="false" ht="27.6" hidden="false" customHeight="false" outlineLevel="0" collapsed="false">
      <c r="A664" s="476" t="s">
        <v>440</v>
      </c>
      <c r="B664" s="338" t="s">
        <v>462</v>
      </c>
      <c r="C664" s="563" t="n">
        <v>1</v>
      </c>
      <c r="D664" s="583" t="n">
        <v>2400000</v>
      </c>
      <c r="E664" s="287" t="n">
        <f aca="false">C664*D664</f>
        <v>2400000</v>
      </c>
      <c r="F664" s="288" t="n">
        <f aca="false">E664/'4_Comp e Produtos'!$H$1</f>
        <v>736399.62</v>
      </c>
      <c r="G664" s="289" t="s">
        <v>224</v>
      </c>
      <c r="H664" s="570"/>
      <c r="I664" s="570"/>
      <c r="J664" s="570"/>
      <c r="K664" s="570"/>
      <c r="L664" s="570"/>
      <c r="M664" s="570"/>
      <c r="N664" s="570"/>
      <c r="O664" s="570"/>
      <c r="P664" s="574"/>
    </row>
    <row r="665" customFormat="false" ht="13.8" hidden="false" customHeight="false" outlineLevel="0" collapsed="false">
      <c r="A665" s="476" t="s">
        <v>443</v>
      </c>
      <c r="B665" s="338" t="s">
        <v>463</v>
      </c>
      <c r="C665" s="563" t="n">
        <v>1</v>
      </c>
      <c r="D665" s="583" t="n">
        <v>2000000</v>
      </c>
      <c r="E665" s="287" t="n">
        <f aca="false">C665*D665</f>
        <v>2000000</v>
      </c>
      <c r="F665" s="288" t="n">
        <f aca="false">E665/'4_Comp e Produtos'!$H$1</f>
        <v>613666.35</v>
      </c>
      <c r="G665" s="289" t="s">
        <v>224</v>
      </c>
      <c r="H665" s="570"/>
      <c r="I665" s="570"/>
      <c r="J665" s="570"/>
      <c r="K665" s="570"/>
      <c r="L665" s="570"/>
      <c r="M665" s="570"/>
      <c r="N665" s="570"/>
      <c r="O665" s="570"/>
      <c r="P665" s="574"/>
    </row>
    <row r="666" customFormat="false" ht="13.8" hidden="false" customHeight="false" outlineLevel="0" collapsed="false">
      <c r="A666" s="476" t="s">
        <v>449</v>
      </c>
      <c r="B666" s="338" t="s">
        <v>464</v>
      </c>
      <c r="C666" s="563" t="n">
        <v>1</v>
      </c>
      <c r="D666" s="583" t="n">
        <v>2000000</v>
      </c>
      <c r="E666" s="287" t="n">
        <f aca="false">C666*D666</f>
        <v>2000000</v>
      </c>
      <c r="F666" s="288" t="n">
        <f aca="false">E666/'4_Comp e Produtos'!$H$1</f>
        <v>613666.35</v>
      </c>
      <c r="G666" s="289" t="s">
        <v>224</v>
      </c>
      <c r="H666" s="570"/>
      <c r="I666" s="570"/>
      <c r="J666" s="570"/>
      <c r="K666" s="570"/>
      <c r="L666" s="570"/>
      <c r="M666" s="570"/>
      <c r="N666" s="570"/>
      <c r="O666" s="570"/>
      <c r="P666" s="574"/>
    </row>
    <row r="667" customFormat="false" ht="13.8" hidden="true" customHeight="false" outlineLevel="0" collapsed="false">
      <c r="A667" s="476"/>
      <c r="B667" s="338"/>
      <c r="C667" s="563"/>
      <c r="D667" s="621"/>
      <c r="E667" s="237" t="n">
        <f aca="false">C667*D667</f>
        <v>0</v>
      </c>
      <c r="F667" s="300" t="n">
        <f aca="false">E667/'4_Comp e Produtos'!$H$1</f>
        <v>0</v>
      </c>
      <c r="G667" s="339"/>
      <c r="H667" s="570"/>
      <c r="I667" s="570"/>
      <c r="J667" s="570"/>
      <c r="K667" s="570"/>
      <c r="L667" s="570"/>
      <c r="M667" s="570"/>
      <c r="N667" s="570"/>
      <c r="O667" s="570"/>
      <c r="P667" s="574"/>
    </row>
    <row r="668" customFormat="false" ht="13.8" hidden="true" customHeight="false" outlineLevel="0" collapsed="false">
      <c r="A668" s="476"/>
      <c r="B668" s="303"/>
      <c r="C668" s="563"/>
      <c r="D668" s="621"/>
      <c r="E668" s="237" t="n">
        <f aca="false">C668*D668</f>
        <v>0</v>
      </c>
      <c r="F668" s="300" t="n">
        <f aca="false">E668/'4_Comp e Produtos'!$H$1</f>
        <v>0</v>
      </c>
      <c r="G668" s="339"/>
      <c r="H668" s="570"/>
      <c r="I668" s="570"/>
      <c r="J668" s="570"/>
      <c r="K668" s="570"/>
      <c r="L668" s="570"/>
      <c r="M668" s="570"/>
      <c r="N668" s="570"/>
      <c r="O668" s="570"/>
      <c r="P668" s="574"/>
    </row>
    <row r="669" customFormat="false" ht="13.8" hidden="true" customHeight="false" outlineLevel="0" collapsed="false">
      <c r="A669" s="476"/>
      <c r="B669" s="303"/>
      <c r="C669" s="563"/>
      <c r="D669" s="621"/>
      <c r="E669" s="237" t="n">
        <f aca="false">C669*D669</f>
        <v>0</v>
      </c>
      <c r="F669" s="300" t="n">
        <f aca="false">E669/'4_Comp e Produtos'!$H$1</f>
        <v>0</v>
      </c>
      <c r="G669" s="339"/>
      <c r="H669" s="570"/>
      <c r="I669" s="570"/>
      <c r="J669" s="570"/>
      <c r="K669" s="570"/>
      <c r="L669" s="570"/>
      <c r="M669" s="570"/>
      <c r="N669" s="570"/>
      <c r="O669" s="570"/>
      <c r="P669" s="574"/>
    </row>
    <row r="670" customFormat="false" ht="13.8" hidden="true" customHeight="false" outlineLevel="0" collapsed="false">
      <c r="A670" s="476"/>
      <c r="B670" s="303"/>
      <c r="C670" s="563"/>
      <c r="D670" s="621"/>
      <c r="E670" s="237" t="n">
        <f aca="false">C670*D670</f>
        <v>0</v>
      </c>
      <c r="F670" s="300" t="n">
        <f aca="false">E670/'4_Comp e Produtos'!$H$1</f>
        <v>0</v>
      </c>
      <c r="G670" s="339"/>
      <c r="H670" s="570"/>
      <c r="I670" s="570"/>
      <c r="J670" s="570"/>
      <c r="K670" s="570"/>
      <c r="L670" s="570"/>
      <c r="M670" s="570"/>
      <c r="N670" s="570"/>
      <c r="O670" s="570"/>
      <c r="P670" s="574"/>
    </row>
    <row r="671" customFormat="false" ht="13.8" hidden="true" customHeight="false" outlineLevel="0" collapsed="false">
      <c r="A671" s="476"/>
      <c r="B671" s="303"/>
      <c r="C671" s="563"/>
      <c r="D671" s="621"/>
      <c r="E671" s="237" t="n">
        <f aca="false">C671*D671</f>
        <v>0</v>
      </c>
      <c r="F671" s="300" t="n">
        <f aca="false">E671/'4_Comp e Produtos'!$H$1</f>
        <v>0</v>
      </c>
      <c r="G671" s="339"/>
      <c r="H671" s="570"/>
      <c r="I671" s="570"/>
      <c r="J671" s="570"/>
      <c r="K671" s="570"/>
      <c r="L671" s="570"/>
      <c r="M671" s="570"/>
      <c r="N671" s="570"/>
      <c r="O671" s="570"/>
      <c r="P671" s="574"/>
    </row>
    <row r="672" customFormat="false" ht="13.8" hidden="false" customHeight="false" outlineLevel="0" collapsed="false">
      <c r="A672" s="559" t="s">
        <v>226</v>
      </c>
      <c r="B672" s="559"/>
      <c r="C672" s="332"/>
      <c r="D672" s="271"/>
      <c r="E672" s="272" t="n">
        <f aca="false">SUM(E674:E681)</f>
        <v>0</v>
      </c>
      <c r="F672" s="333" t="n">
        <f aca="false">SUM(F674:F681)</f>
        <v>0</v>
      </c>
      <c r="G672" s="274"/>
      <c r="H672" s="275" t="s">
        <v>199</v>
      </c>
      <c r="I672" s="275"/>
      <c r="J672" s="275"/>
      <c r="K672" s="275"/>
      <c r="L672" s="275"/>
      <c r="M672" s="275"/>
      <c r="N672" s="275"/>
      <c r="O672" s="275"/>
      <c r="P672" s="275"/>
    </row>
    <row r="673" customFormat="false" ht="13.8" hidden="false" customHeight="false" outlineLevel="0" collapsed="false">
      <c r="A673" s="334" t="s">
        <v>200</v>
      </c>
      <c r="B673" s="277" t="s">
        <v>201</v>
      </c>
      <c r="C673" s="278" t="s">
        <v>227</v>
      </c>
      <c r="D673" s="279" t="s">
        <v>203</v>
      </c>
      <c r="E673" s="314" t="s">
        <v>204</v>
      </c>
      <c r="F673" s="315" t="s">
        <v>205</v>
      </c>
      <c r="G673" s="282" t="s">
        <v>206</v>
      </c>
      <c r="H673" s="275"/>
      <c r="I673" s="275"/>
      <c r="J673" s="275"/>
      <c r="K673" s="275"/>
      <c r="L673" s="275"/>
      <c r="M673" s="275"/>
      <c r="N673" s="275"/>
      <c r="O673" s="275"/>
      <c r="P673" s="275"/>
    </row>
    <row r="674" customFormat="false" ht="13.8" hidden="true" customHeight="false" outlineLevel="0" collapsed="false">
      <c r="A674" s="476"/>
      <c r="B674" s="338"/>
      <c r="C674" s="563"/>
      <c r="D674" s="621"/>
      <c r="E674" s="237" t="n">
        <f aca="false">C674*D674</f>
        <v>0</v>
      </c>
      <c r="F674" s="300" t="n">
        <f aca="false">E674/'4_Comp e Produtos'!$H$1</f>
        <v>0</v>
      </c>
      <c r="G674" s="339"/>
      <c r="H674" s="570"/>
      <c r="I674" s="570"/>
      <c r="J674" s="570"/>
      <c r="K674" s="570"/>
      <c r="L674" s="570"/>
      <c r="M674" s="570"/>
      <c r="N674" s="570"/>
      <c r="O674" s="570"/>
      <c r="P674" s="574"/>
    </row>
    <row r="675" customFormat="false" ht="13.8" hidden="true" customHeight="false" outlineLevel="0" collapsed="false">
      <c r="A675" s="476"/>
      <c r="B675" s="338"/>
      <c r="C675" s="563"/>
      <c r="D675" s="621"/>
      <c r="E675" s="237" t="n">
        <f aca="false">C675*D675</f>
        <v>0</v>
      </c>
      <c r="F675" s="300" t="n">
        <f aca="false">E675/'4_Comp e Produtos'!$H$1</f>
        <v>0</v>
      </c>
      <c r="G675" s="339"/>
      <c r="H675" s="570"/>
      <c r="I675" s="570"/>
      <c r="J675" s="570"/>
      <c r="K675" s="570"/>
      <c r="L675" s="570"/>
      <c r="M675" s="570"/>
      <c r="N675" s="570"/>
      <c r="O675" s="570"/>
      <c r="P675" s="574"/>
    </row>
    <row r="676" customFormat="false" ht="13.8" hidden="true" customHeight="false" outlineLevel="0" collapsed="false">
      <c r="A676" s="476"/>
      <c r="B676" s="338"/>
      <c r="C676" s="563"/>
      <c r="D676" s="621"/>
      <c r="E676" s="237" t="n">
        <f aca="false">C676*D676</f>
        <v>0</v>
      </c>
      <c r="F676" s="300" t="n">
        <f aca="false">E676/'4_Comp e Produtos'!$H$1</f>
        <v>0</v>
      </c>
      <c r="G676" s="339"/>
      <c r="H676" s="570"/>
      <c r="I676" s="570"/>
      <c r="J676" s="570"/>
      <c r="K676" s="570"/>
      <c r="L676" s="570"/>
      <c r="M676" s="570"/>
      <c r="N676" s="570"/>
      <c r="O676" s="570"/>
      <c r="P676" s="574"/>
    </row>
    <row r="677" customFormat="false" ht="13.8" hidden="true" customHeight="false" outlineLevel="0" collapsed="false">
      <c r="A677" s="476"/>
      <c r="B677" s="338"/>
      <c r="C677" s="563"/>
      <c r="D677" s="621"/>
      <c r="E677" s="237" t="n">
        <f aca="false">C677*D677</f>
        <v>0</v>
      </c>
      <c r="F677" s="300" t="n">
        <f aca="false">E677/'4_Comp e Produtos'!$H$1</f>
        <v>0</v>
      </c>
      <c r="G677" s="339"/>
      <c r="H677" s="570"/>
      <c r="I677" s="570"/>
      <c r="J677" s="570"/>
      <c r="K677" s="570"/>
      <c r="L677" s="570"/>
      <c r="M677" s="570"/>
      <c r="N677" s="570"/>
      <c r="O677" s="570"/>
      <c r="P677" s="574"/>
    </row>
    <row r="678" customFormat="false" ht="13.8" hidden="true" customHeight="false" outlineLevel="0" collapsed="false">
      <c r="A678" s="476"/>
      <c r="B678" s="303"/>
      <c r="C678" s="563"/>
      <c r="D678" s="621"/>
      <c r="E678" s="237" t="n">
        <f aca="false">C678*D678</f>
        <v>0</v>
      </c>
      <c r="F678" s="300" t="n">
        <f aca="false">E678/'4_Comp e Produtos'!$H$1</f>
        <v>0</v>
      </c>
      <c r="G678" s="339"/>
      <c r="H678" s="570"/>
      <c r="I678" s="570"/>
      <c r="J678" s="570"/>
      <c r="K678" s="570"/>
      <c r="L678" s="570"/>
      <c r="M678" s="570"/>
      <c r="N678" s="570"/>
      <c r="O678" s="570"/>
      <c r="P678" s="574"/>
    </row>
    <row r="679" customFormat="false" ht="13.8" hidden="true" customHeight="false" outlineLevel="0" collapsed="false">
      <c r="A679" s="476"/>
      <c r="B679" s="303"/>
      <c r="C679" s="563"/>
      <c r="D679" s="621"/>
      <c r="E679" s="237" t="n">
        <f aca="false">C679*D679</f>
        <v>0</v>
      </c>
      <c r="F679" s="300" t="n">
        <f aca="false">E679/'4_Comp e Produtos'!$H$1</f>
        <v>0</v>
      </c>
      <c r="G679" s="339"/>
      <c r="H679" s="570"/>
      <c r="I679" s="570"/>
      <c r="J679" s="570"/>
      <c r="K679" s="570"/>
      <c r="L679" s="570"/>
      <c r="M679" s="570"/>
      <c r="N679" s="570"/>
      <c r="O679" s="570"/>
      <c r="P679" s="574"/>
    </row>
    <row r="680" customFormat="false" ht="13.8" hidden="true" customHeight="false" outlineLevel="0" collapsed="false">
      <c r="A680" s="476"/>
      <c r="B680" s="303"/>
      <c r="C680" s="563"/>
      <c r="D680" s="621"/>
      <c r="E680" s="237" t="n">
        <f aca="false">C680*D680</f>
        <v>0</v>
      </c>
      <c r="F680" s="300" t="n">
        <f aca="false">E680/'4_Comp e Produtos'!$H$1</f>
        <v>0</v>
      </c>
      <c r="G680" s="339"/>
      <c r="H680" s="570"/>
      <c r="I680" s="570"/>
      <c r="J680" s="570"/>
      <c r="K680" s="570"/>
      <c r="L680" s="570"/>
      <c r="M680" s="570"/>
      <c r="N680" s="570"/>
      <c r="O680" s="570"/>
      <c r="P680" s="574"/>
    </row>
    <row r="681" customFormat="false" ht="14.4" hidden="false" customHeight="false" outlineLevel="0" collapsed="false">
      <c r="A681" s="486"/>
      <c r="B681" s="342"/>
      <c r="C681" s="586"/>
      <c r="D681" s="659"/>
      <c r="E681" s="345" t="n">
        <f aca="false">C681*D681</f>
        <v>0</v>
      </c>
      <c r="F681" s="346" t="n">
        <f aca="false">E681/'4_Comp e Produtos'!$H$1</f>
        <v>0</v>
      </c>
      <c r="G681" s="589"/>
      <c r="H681" s="590"/>
      <c r="I681" s="590"/>
      <c r="J681" s="590"/>
      <c r="K681" s="590"/>
      <c r="L681" s="590"/>
      <c r="M681" s="590"/>
      <c r="N681" s="590"/>
      <c r="O681" s="590"/>
      <c r="P681" s="591"/>
    </row>
    <row r="683" customFormat="false" ht="14.4" hidden="false" customHeight="false" outlineLevel="0" collapsed="false"/>
    <row r="684" customFormat="false" ht="13.8" hidden="false" customHeight="true" outlineLevel="0" collapsed="false">
      <c r="A684" s="605" t="s">
        <v>175</v>
      </c>
      <c r="B684" s="607" t="s">
        <v>176</v>
      </c>
      <c r="C684" s="607"/>
      <c r="D684" s="171" t="s">
        <v>156</v>
      </c>
      <c r="E684" s="606" t="s">
        <v>177</v>
      </c>
      <c r="F684" s="606"/>
      <c r="G684" s="607" t="s">
        <v>158</v>
      </c>
      <c r="H684" s="173" t="s">
        <v>178</v>
      </c>
      <c r="I684" s="174" t="s">
        <v>179</v>
      </c>
      <c r="J684" s="174" t="s">
        <v>180</v>
      </c>
      <c r="K684" s="174" t="s">
        <v>181</v>
      </c>
      <c r="L684" s="174" t="s">
        <v>182</v>
      </c>
      <c r="M684" s="174" t="s">
        <v>183</v>
      </c>
      <c r="N684" s="174" t="s">
        <v>184</v>
      </c>
      <c r="O684" s="175" t="s">
        <v>185</v>
      </c>
      <c r="P684" s="175"/>
    </row>
    <row r="685" customFormat="false" ht="13.8" hidden="false" customHeight="true" outlineLevel="0" collapsed="false">
      <c r="A685" s="532" t="str">
        <f aca="false">'4_Comp e Produtos'!C27</f>
        <v>AT.5</v>
      </c>
      <c r="B685" s="533" t="str">
        <f aca="false">'4_Comp e Produtos'!B27</f>
        <v>2.9. Sistema de Contact Center único da SEFAZ para Atendimento Eletrônico ao Cidadão implantado </v>
      </c>
      <c r="C685" s="533"/>
      <c r="D685" s="534" t="n">
        <f aca="false">E714+E724+E734+E744+E754</f>
        <v>7650000</v>
      </c>
      <c r="E685" s="628" t="s">
        <v>465</v>
      </c>
      <c r="F685" s="628"/>
      <c r="G685" s="629" t="n">
        <v>1</v>
      </c>
      <c r="H685" s="537" t="s">
        <v>169</v>
      </c>
      <c r="I685" s="538" t="n">
        <f aca="false">I689+I692+I695+I698+I701+I704+I707+I710</f>
        <v>7650000</v>
      </c>
      <c r="J685" s="539" t="n">
        <f aca="false">IF(ISERR(((J689*$I689)+(J692*$I692)+(J695*$I695)+(J698*$I698)+(J701*$I701)+(J704*$I704)+(J707*$I707)+(J710*$I710))/$I685),0,((J689*$I689)+(J692*$I692)+(J695*$I695)+(J698*$I698)+(J701*$I701)+(J704*$I704)+(J707*$I707)+(J710*$I710))/$I685)</f>
        <v>0.1</v>
      </c>
      <c r="K685" s="539" t="n">
        <f aca="false">IF(ISERR(((K689*$I689)+(K692*$I692)+(K695*$I695)+(K698*$I698)+(K701*$I701)+(K704*$I704)+(K707*$I707)+(K710*$I710))/$I685),0,((K689*$I689)+(K692*$I692)+(K695*$I695)+(K698*$I698)+(K701*$I701)+(K704*$I704)+(K707*$I707)+(K710*$I710))/$I685)</f>
        <v>0.15</v>
      </c>
      <c r="L685" s="539" t="n">
        <f aca="false">IF(ISERR(((L689*$I689)+(L692*$I692)+(L695*$I695)+(L698*$I698)+(L701*$I701)+(L704*$I704)+(L707*$I707)+(L710*$I710))/$I685),0,((L689*$I689)+(L692*$I692)+(L695*$I695)+(L698*$I698)+(L701*$I701)+(L704*$I704)+(L707*$I707)+(L710*$I710))/$I685)</f>
        <v>0.25</v>
      </c>
      <c r="M685" s="539" t="n">
        <f aca="false">IF(ISERR(((M689*$I689)+(M692*$I692)+(M695*$I695)+(M698*$I698)+(M701*$I701)+(M704*$I704)+(M707*$I707)+(M710*$I710))/$I685),0,((M689*$I689)+(M692*$I692)+(M695*$I695)+(M698*$I698)+(M701*$I701)+(M704*$I704)+(M707*$I707)+(M710*$I710))/$I685)</f>
        <v>0.3</v>
      </c>
      <c r="N685" s="539" t="n">
        <f aca="false">IF(ISERR(((N689*$I689)+(N692*$I692)+(N695*$I695)+(N698*$I698)+(N701*$I701)+(N704*$I704)+(N707*$I707)+(N710*$I710))/$I685),0,((N689*$I689)+(N692*$I692)+(N695*$I695)+(N698*$I698)+(N701*$I701)+(N704*$I704)+(N707*$I707)+(N710*$I710))/$I685)</f>
        <v>0.2</v>
      </c>
      <c r="O685" s="212" t="n">
        <f aca="false">IF(AND(I685=0,SUM(J685:N685)&lt;&gt;0),"Erro!",IF(I685=0,"",IF(SUM(J685:N685)=0,"NI",SUM(J685:N685))))</f>
        <v>1</v>
      </c>
      <c r="P685" s="213" t="str">
        <f aca="false">IF(O685=100%,"P",IF(O685="","","O"))</f>
        <v>P</v>
      </c>
      <c r="R685" s="215" t="n">
        <f aca="false">I685/'4_Comp e Produtos'!$H$1</f>
        <v>2347273.79</v>
      </c>
      <c r="S685" s="215" t="n">
        <f aca="false">14_PEP!F546</f>
        <v>2347273.79</v>
      </c>
      <c r="T685" s="215" t="n">
        <f aca="false">R685-S685</f>
        <v>0</v>
      </c>
    </row>
    <row r="686" customFormat="false" ht="13.8" hidden="false" customHeight="false" outlineLevel="0" collapsed="false">
      <c r="A686" s="532"/>
      <c r="B686" s="533"/>
      <c r="C686" s="533"/>
      <c r="D686" s="540"/>
      <c r="E686" s="628"/>
      <c r="F686" s="628"/>
      <c r="G686" s="629"/>
      <c r="H686" s="537" t="s">
        <v>170</v>
      </c>
      <c r="I686" s="538" t="n">
        <f aca="false">I690+I693+I696+I699+I702+I705+I708+I711</f>
        <v>0</v>
      </c>
      <c r="J686" s="539" t="n">
        <f aca="false">IF(ISERR(((J690*$I690)+(J693*$I693)+(J696*$I696)+(J699*$I699)+(J702*$I702)+(J705*$I705)+(J708*$I708)+(J711*$I711))/$I686),0,((J690*$I690)+(J693*$I693)+(J696*$I696)+(J699*$I699)+(J702*$I702)+(J705*$I705)+(J708*$I708)+(J711*$I711))/$I686)</f>
        <v>0</v>
      </c>
      <c r="K686" s="539" t="n">
        <f aca="false">IF(ISERR(((K690*$I690)+(K693*$I693)+(K696*$I696)+(K699*$I699)+(K702*$I702)+(K705*$I705)+(K708*$I708)+(K711*$I711))/$I686),0,((K690*$I690)+(K693*$I693)+(K696*$I696)+(K699*$I699)+(K702*$I702)+(K705*$I705)+(K708*$I708)+(K711*$I711))/$I686)</f>
        <v>0</v>
      </c>
      <c r="L686" s="539" t="n">
        <f aca="false">IF(ISERR(((L690*$I690)+(L693*$I693)+(L696*$I696)+(L699*$I699)+(L702*$I702)+(L705*$I705)+(L708*$I708)+(L711*$I711))/$I686),0,((L690*$I690)+(L693*$I693)+(L696*$I696)+(L699*$I699)+(L702*$I702)+(L705*$I705)+(L708*$I708)+(L711*$I711))/$I686)</f>
        <v>0</v>
      </c>
      <c r="M686" s="539" t="n">
        <f aca="false">IF(ISERR(((M690*$I690)+(M693*$I693)+(M696*$I696)+(M699*$I699)+(M702*$I702)+(M705*$I705)+(M708*$I708)+(M711*$I711))/$I686),0,((M690*$I690)+(M693*$I693)+(M696*$I696)+(M699*$I699)+(M702*$I702)+(M705*$I705)+(M708*$I708)+(M711*$I711))/$I686)</f>
        <v>0</v>
      </c>
      <c r="N686" s="539" t="n">
        <f aca="false">IF(ISERR(((N690*$I690)+(N693*$I693)+(N696*$I696)+(N699*$I699)+(N702*$I702)+(N705*$I705)+(N708*$I708)+(N711*$I711))/$I686),0,((N690*$I690)+(N693*$I693)+(N696*$I696)+(N699*$I699)+(N702*$I702)+(N705*$I705)+(N708*$I708)+(N711*$I711))/$I686)</f>
        <v>0</v>
      </c>
      <c r="O686" s="212" t="str">
        <f aca="false">IF(AND(I686=0,SUM(J686:N686)&lt;&gt;0),"Erro!",IF(I686=0,"",IF(SUM(J686:N686)=0,"NI",SUM(J686:N686))))</f>
        <v/>
      </c>
      <c r="P686" s="213" t="str">
        <f aca="false">IF(O686=100%,"P",IF(O686="","","O"))</f>
        <v/>
      </c>
      <c r="R686" s="541" t="n">
        <f aca="false">I686/'4_Comp e Produtos'!$H$1</f>
        <v>0</v>
      </c>
      <c r="S686" s="541" t="n">
        <f aca="false">14_PEP!G546</f>
        <v>0</v>
      </c>
      <c r="T686" s="541" t="n">
        <f aca="false">R686-S686</f>
        <v>0</v>
      </c>
    </row>
    <row r="687" customFormat="false" ht="13.8" hidden="false" customHeight="false" outlineLevel="0" collapsed="false">
      <c r="A687" s="532"/>
      <c r="B687" s="533"/>
      <c r="C687" s="533"/>
      <c r="D687" s="542" t="n">
        <f aca="false">F714+F724+F734+F744+F754</f>
        <v>2347273.79</v>
      </c>
      <c r="E687" s="543" t="s">
        <v>173</v>
      </c>
      <c r="F687" s="543"/>
      <c r="G687" s="608" t="n">
        <v>0</v>
      </c>
      <c r="H687" s="543" t="s">
        <v>174</v>
      </c>
      <c r="I687" s="543"/>
      <c r="J687" s="223" t="n">
        <v>0</v>
      </c>
      <c r="K687" s="223" t="n">
        <v>0</v>
      </c>
      <c r="L687" s="223" t="n">
        <v>0</v>
      </c>
      <c r="M687" s="223" t="n">
        <v>0</v>
      </c>
      <c r="N687" s="223" t="n">
        <v>1</v>
      </c>
      <c r="O687" s="224" t="n">
        <f aca="false">IF(G685&lt;SUM(J687:N687),"Erro!",IF(G685=0,"NI",IF(SUM(J687:N687)=0,"NI",IF(G685&lt;&gt;(SUM(J687:N687)+G687),"Erro!",(SUM(J687:N687)+G687)))))</f>
        <v>1</v>
      </c>
      <c r="P687" s="213" t="str">
        <f aca="false">IF(O687=G685,"P",IF(O687="","","O"))</f>
        <v>P</v>
      </c>
      <c r="R687" s="225" t="n">
        <f aca="false">$I685*J685</f>
        <v>765000</v>
      </c>
      <c r="S687" s="225" t="n">
        <f aca="false">$I685*K685</f>
        <v>1147500</v>
      </c>
      <c r="T687" s="225" t="n">
        <f aca="false">$I685*L685</f>
        <v>1912500</v>
      </c>
      <c r="U687" s="225" t="n">
        <f aca="false">$I685*M685</f>
        <v>2295000</v>
      </c>
      <c r="V687" s="225" t="n">
        <f aca="false">$I685*N685</f>
        <v>1530000</v>
      </c>
    </row>
    <row r="688" customFormat="false" ht="13.8" hidden="false" customHeight="false" outlineLevel="0" collapsed="false">
      <c r="A688" s="545" t="n">
        <v>1</v>
      </c>
      <c r="B688" s="546" t="s">
        <v>187</v>
      </c>
      <c r="C688" s="546"/>
      <c r="D688" s="546" t="s">
        <v>188</v>
      </c>
      <c r="E688" s="596" t="s">
        <v>189</v>
      </c>
      <c r="F688" s="596"/>
      <c r="G688" s="546" t="s">
        <v>190</v>
      </c>
      <c r="H688" s="546" t="s">
        <v>178</v>
      </c>
      <c r="I688" s="546" t="s">
        <v>179</v>
      </c>
      <c r="J688" s="546" t="s">
        <v>180</v>
      </c>
      <c r="K688" s="546" t="s">
        <v>181</v>
      </c>
      <c r="L688" s="546" t="s">
        <v>182</v>
      </c>
      <c r="M688" s="546" t="s">
        <v>183</v>
      </c>
      <c r="N688" s="546" t="s">
        <v>184</v>
      </c>
      <c r="O688" s="547" t="s">
        <v>185</v>
      </c>
      <c r="P688" s="547"/>
      <c r="R688" s="225" t="n">
        <f aca="false">$I686*J686</f>
        <v>0</v>
      </c>
      <c r="S688" s="225" t="n">
        <f aca="false">$I686*K686</f>
        <v>0</v>
      </c>
      <c r="T688" s="225" t="n">
        <f aca="false">$I686*L686</f>
        <v>0</v>
      </c>
      <c r="U688" s="225" t="n">
        <f aca="false">$I686*M686</f>
        <v>0</v>
      </c>
      <c r="V688" s="225" t="n">
        <f aca="false">$I686*N686</f>
        <v>0</v>
      </c>
    </row>
    <row r="689" customFormat="false" ht="20.25" hidden="false" customHeight="true" outlineLevel="0" collapsed="false">
      <c r="A689" s="364" t="s">
        <v>466</v>
      </c>
      <c r="B689" s="489" t="s">
        <v>467</v>
      </c>
      <c r="C689" s="489"/>
      <c r="D689" s="548" t="n">
        <f aca="false">SUMIF($A$715:$A$763,A689,$E$715:$E$763)</f>
        <v>7650000</v>
      </c>
      <c r="E689" s="490" t="s">
        <v>468</v>
      </c>
      <c r="F689" s="490"/>
      <c r="G689" s="366" t="n">
        <v>7</v>
      </c>
      <c r="H689" s="234" t="s">
        <v>169</v>
      </c>
      <c r="I689" s="235" t="n">
        <f aca="false">D689-I690</f>
        <v>7650000</v>
      </c>
      <c r="J689" s="461" t="n">
        <v>0.1</v>
      </c>
      <c r="K689" s="461" t="n">
        <v>0.15</v>
      </c>
      <c r="L689" s="461" t="n">
        <v>0.25</v>
      </c>
      <c r="M689" s="461" t="n">
        <v>0.3</v>
      </c>
      <c r="N689" s="461" t="n">
        <v>0.2</v>
      </c>
      <c r="O689" s="212" t="n">
        <f aca="false">IF(AND(I689=0,SUM(J689:N689)&lt;&gt;0),"Erro!",IF(I689=0,"",IF(SUM(J689:N689)=0,"NI",SUM(J689:N689))))</f>
        <v>1</v>
      </c>
      <c r="P689" s="213" t="str">
        <f aca="false">IF(O689=100%,"P",IF(O689="","","O"))</f>
        <v>P</v>
      </c>
    </row>
    <row r="690" customFormat="false" ht="20.25" hidden="false" customHeight="true" outlineLevel="0" collapsed="false">
      <c r="A690" s="364"/>
      <c r="B690" s="489"/>
      <c r="C690" s="489"/>
      <c r="D690" s="548"/>
      <c r="E690" s="490"/>
      <c r="F690" s="490"/>
      <c r="G690" s="366"/>
      <c r="H690" s="234" t="s">
        <v>170</v>
      </c>
      <c r="I690" s="237" t="n">
        <f aca="false">E716+E717+E726</f>
        <v>0</v>
      </c>
      <c r="J690" s="461"/>
      <c r="K690" s="461"/>
      <c r="L690" s="461"/>
      <c r="M690" s="461"/>
      <c r="N690" s="461"/>
      <c r="O690" s="212" t="str">
        <f aca="false">IF(AND(I690=0,SUM(J690:N690)&lt;&gt;0),"Erro!",IF(I690=0,"",IF(SUM(J690:N690)=0,"NI",SUM(J690:N690))))</f>
        <v/>
      </c>
      <c r="P690" s="213" t="str">
        <f aca="false">IF(O690=100%,"P",IF(O690="","","O"))</f>
        <v/>
      </c>
    </row>
    <row r="691" customFormat="false" ht="20.25" hidden="false" customHeight="true" outlineLevel="0" collapsed="false">
      <c r="A691" s="364"/>
      <c r="B691" s="489"/>
      <c r="C691" s="489"/>
      <c r="D691" s="548"/>
      <c r="E691" s="490"/>
      <c r="F691" s="490"/>
      <c r="G691" s="366"/>
      <c r="H691" s="246" t="s">
        <v>174</v>
      </c>
      <c r="I691" s="246"/>
      <c r="J691" s="248" t="n">
        <v>1</v>
      </c>
      <c r="K691" s="248" t="n">
        <v>3</v>
      </c>
      <c r="L691" s="248" t="n">
        <v>1</v>
      </c>
      <c r="M691" s="248" t="n">
        <v>1</v>
      </c>
      <c r="N691" s="248" t="n">
        <v>1</v>
      </c>
      <c r="O691" s="249" t="n">
        <f aca="false">IF(G689&lt;SUM(J691:N691),"Erro!",IF(G689=0,"NI",IF(SUM(J691:N691)=0,"NI",IF(G689&lt;&gt;SUM(J691:N691),"Erro!",SUM(J691:N691)))))</f>
        <v>7</v>
      </c>
      <c r="P691" s="213" t="str">
        <f aca="false">IF(O691=G689,"P",IF(O691="","","O"))</f>
        <v>P</v>
      </c>
    </row>
    <row r="692" customFormat="false" ht="13.8" hidden="true" customHeight="false" outlineLevel="0" collapsed="false">
      <c r="A692" s="364"/>
      <c r="B692" s="365"/>
      <c r="C692" s="365"/>
      <c r="D692" s="551" t="n">
        <f aca="false">SUMIF($A$633:$A$681,A692,$E$633:$E$681)</f>
        <v>0</v>
      </c>
      <c r="E692" s="365"/>
      <c r="F692" s="365"/>
      <c r="G692" s="366"/>
      <c r="H692" s="234" t="s">
        <v>169</v>
      </c>
      <c r="I692" s="235" t="n">
        <f aca="false">D692-I693</f>
        <v>0</v>
      </c>
      <c r="J692" s="359"/>
      <c r="K692" s="359"/>
      <c r="L692" s="359"/>
      <c r="M692" s="359"/>
      <c r="N692" s="359"/>
      <c r="O692" s="258" t="str">
        <f aca="false">IF(AND(I692=0,SUM(J692:N692)&lt;&gt;0),"Erro!",IF(I692=0,"",IF(SUM(J692:N692)=0,"NI",SUM(J692:N692))))</f>
        <v/>
      </c>
      <c r="P692" s="360" t="str">
        <f aca="false">IF(O692=100%,"P",IF(O692="","","O"))</f>
        <v/>
      </c>
    </row>
    <row r="693" customFormat="false" ht="13.8" hidden="true" customHeight="false" outlineLevel="0" collapsed="false">
      <c r="A693" s="364"/>
      <c r="B693" s="365"/>
      <c r="C693" s="365"/>
      <c r="D693" s="551"/>
      <c r="E693" s="365"/>
      <c r="F693" s="365"/>
      <c r="G693" s="366"/>
      <c r="H693" s="234" t="s">
        <v>170</v>
      </c>
      <c r="I693" s="237"/>
      <c r="J693" s="236"/>
      <c r="K693" s="236"/>
      <c r="L693" s="236"/>
      <c r="M693" s="236"/>
      <c r="N693" s="236"/>
      <c r="O693" s="212" t="str">
        <f aca="false">IF(AND(I693=0,SUM(J693:N693)&lt;&gt;0),"Erro!",IF(I693=0,"",IF(SUM(J693:N693)=0,"NI",SUM(J693:N693))))</f>
        <v/>
      </c>
      <c r="P693" s="213" t="str">
        <f aca="false">IF(O693=100%,"P",IF(O693="","","O"))</f>
        <v/>
      </c>
    </row>
    <row r="694" customFormat="false" ht="13.8" hidden="true" customHeight="false" outlineLevel="0" collapsed="false">
      <c r="A694" s="364"/>
      <c r="B694" s="365"/>
      <c r="C694" s="365"/>
      <c r="D694" s="551"/>
      <c r="E694" s="365"/>
      <c r="F694" s="365"/>
      <c r="G694" s="366"/>
      <c r="H694" s="246" t="s">
        <v>174</v>
      </c>
      <c r="I694" s="246"/>
      <c r="J694" s="248"/>
      <c r="K694" s="248"/>
      <c r="L694" s="248"/>
      <c r="M694" s="248"/>
      <c r="N694" s="248"/>
      <c r="O694" s="249" t="str">
        <f aca="false">IF(G692&lt;SUM(J694:N694),"Erro!",IF(G692=0,"NI",IF(SUM(J694:N694)=0,"NI",IF(G692&lt;&gt;SUM(J694:N694),"Erro!",SUM(J694:N694)))))</f>
        <v>NI</v>
      </c>
      <c r="P694" s="213" t="str">
        <f aca="false">IF(O694=G692,"P",IF(O694="","","O"))</f>
        <v>O</v>
      </c>
    </row>
    <row r="695" customFormat="false" ht="13.8" hidden="true" customHeight="false" outlineLevel="0" collapsed="false">
      <c r="A695" s="364"/>
      <c r="B695" s="365"/>
      <c r="C695" s="365"/>
      <c r="D695" s="553" t="n">
        <f aca="false">SUMIF($A$633:$A$681,A695,$E$633:$E$681)</f>
        <v>0</v>
      </c>
      <c r="E695" s="365"/>
      <c r="F695" s="365"/>
      <c r="G695" s="366"/>
      <c r="H695" s="234" t="s">
        <v>169</v>
      </c>
      <c r="I695" s="235" t="n">
        <f aca="false">D695-I696</f>
        <v>0</v>
      </c>
      <c r="J695" s="359"/>
      <c r="K695" s="359"/>
      <c r="L695" s="359"/>
      <c r="M695" s="359"/>
      <c r="N695" s="359"/>
      <c r="O695" s="258" t="str">
        <f aca="false">IF(AND(I695=0,SUM(J695:N695)&lt;&gt;0),"Erro!",IF(I695=0,"",IF(SUM(J695:N695)=0,"NI",SUM(J695:N695))))</f>
        <v/>
      </c>
      <c r="P695" s="360" t="str">
        <f aca="false">IF(O695=100%,"P",IF(O695="","","O"))</f>
        <v/>
      </c>
    </row>
    <row r="696" customFormat="false" ht="13.8" hidden="true" customHeight="false" outlineLevel="0" collapsed="false">
      <c r="A696" s="364"/>
      <c r="B696" s="365"/>
      <c r="C696" s="365"/>
      <c r="D696" s="553"/>
      <c r="E696" s="365"/>
      <c r="F696" s="365"/>
      <c r="G696" s="366"/>
      <c r="H696" s="234" t="s">
        <v>170</v>
      </c>
      <c r="I696" s="237"/>
      <c r="J696" s="236"/>
      <c r="K696" s="236"/>
      <c r="L696" s="236"/>
      <c r="M696" s="236"/>
      <c r="N696" s="236"/>
      <c r="O696" s="212" t="str">
        <f aca="false">IF(AND(I696=0,SUM(J696:N696)&lt;&gt;0),"Erro!",IF(I696=0,"",IF(SUM(J696:N696)=0,"NI",SUM(J696:N696))))</f>
        <v/>
      </c>
      <c r="P696" s="213" t="str">
        <f aca="false">IF(O696=100%,"P",IF(O696="","","O"))</f>
        <v/>
      </c>
    </row>
    <row r="697" customFormat="false" ht="13.8" hidden="true" customHeight="false" outlineLevel="0" collapsed="false">
      <c r="A697" s="364"/>
      <c r="B697" s="365"/>
      <c r="C697" s="365"/>
      <c r="D697" s="553"/>
      <c r="E697" s="365"/>
      <c r="F697" s="365"/>
      <c r="G697" s="366"/>
      <c r="H697" s="246" t="s">
        <v>174</v>
      </c>
      <c r="I697" s="246"/>
      <c r="J697" s="248"/>
      <c r="K697" s="248"/>
      <c r="L697" s="248"/>
      <c r="M697" s="248"/>
      <c r="N697" s="248"/>
      <c r="O697" s="249" t="str">
        <f aca="false">IF(G695&lt;SUM(J697:N697),"Erro!",IF(G695=0,"NI",IF(SUM(J697:N697)=0,"NI",IF(G695&lt;&gt;SUM(J697:N697),"Erro!",SUM(J697:N697)))))</f>
        <v>NI</v>
      </c>
      <c r="P697" s="213" t="str">
        <f aca="false">IF(O697=G695,"P",IF(O697="","","O"))</f>
        <v>O</v>
      </c>
    </row>
    <row r="698" customFormat="false" ht="13.8" hidden="true" customHeight="false" outlineLevel="0" collapsed="false">
      <c r="A698" s="364"/>
      <c r="B698" s="365"/>
      <c r="C698" s="365"/>
      <c r="D698" s="553" t="n">
        <f aca="false">SUMIF($A$633:$A$681,A698,$E$633:$E$681)</f>
        <v>0</v>
      </c>
      <c r="E698" s="365"/>
      <c r="F698" s="365"/>
      <c r="G698" s="366"/>
      <c r="H698" s="234" t="s">
        <v>169</v>
      </c>
      <c r="I698" s="235" t="n">
        <f aca="false">D698-I699</f>
        <v>0</v>
      </c>
      <c r="J698" s="236"/>
      <c r="K698" s="236"/>
      <c r="L698" s="236"/>
      <c r="M698" s="236"/>
      <c r="N698" s="236"/>
      <c r="O698" s="258" t="str">
        <f aca="false">IF(AND(I698=0,SUM(J698:N698)&lt;&gt;0),"Erro!",IF(I698=0,"",IF(SUM(J698:N698)=0,"NI",SUM(J698:N698))))</f>
        <v/>
      </c>
      <c r="P698" s="360" t="str">
        <f aca="false">IF(O698=100%,"P",IF(O698="","","O"))</f>
        <v/>
      </c>
    </row>
    <row r="699" customFormat="false" ht="13.8" hidden="true" customHeight="false" outlineLevel="0" collapsed="false">
      <c r="A699" s="364"/>
      <c r="B699" s="365"/>
      <c r="C699" s="365"/>
      <c r="D699" s="553"/>
      <c r="E699" s="365"/>
      <c r="F699" s="365"/>
      <c r="G699" s="366"/>
      <c r="H699" s="234" t="s">
        <v>170</v>
      </c>
      <c r="I699" s="237"/>
      <c r="J699" s="236"/>
      <c r="K699" s="236"/>
      <c r="L699" s="236"/>
      <c r="M699" s="236"/>
      <c r="N699" s="236"/>
      <c r="O699" s="212" t="str">
        <f aca="false">IF(AND(I699=0,SUM(J699:N699)&lt;&gt;0),"Erro!",IF(I699=0,"",IF(SUM(J699:N699)=0,"NI",SUM(J699:N699))))</f>
        <v/>
      </c>
      <c r="P699" s="213" t="str">
        <f aca="false">IF(O699=100%,"P",IF(O699="","","O"))</f>
        <v/>
      </c>
    </row>
    <row r="700" customFormat="false" ht="13.8" hidden="true" customHeight="false" outlineLevel="0" collapsed="false">
      <c r="A700" s="364"/>
      <c r="B700" s="365"/>
      <c r="C700" s="365"/>
      <c r="D700" s="553"/>
      <c r="E700" s="365"/>
      <c r="F700" s="365"/>
      <c r="G700" s="366"/>
      <c r="H700" s="246" t="s">
        <v>174</v>
      </c>
      <c r="I700" s="246"/>
      <c r="J700" s="239"/>
      <c r="K700" s="239"/>
      <c r="L700" s="239"/>
      <c r="M700" s="239"/>
      <c r="N700" s="239"/>
      <c r="O700" s="249" t="str">
        <f aca="false">IF(G698&lt;SUM(J700:N700),"Erro!",IF(G698=0,"NI",IF(SUM(J700:N700)=0,"NI",IF(G698&lt;&gt;SUM(J700:N700),"Erro!",SUM(J700:N700)))))</f>
        <v>NI</v>
      </c>
      <c r="P700" s="213" t="str">
        <f aca="false">IF(O700=G698,"P",IF(O700="","","O"))</f>
        <v>O</v>
      </c>
    </row>
    <row r="701" customFormat="false" ht="13.8" hidden="true" customHeight="false" outlineLevel="0" collapsed="false">
      <c r="A701" s="364"/>
      <c r="B701" s="365"/>
      <c r="C701" s="365"/>
      <c r="D701" s="553" t="n">
        <f aca="false">SUMIF($A$633:$A$681,A701,$E$633:$E$681)</f>
        <v>0</v>
      </c>
      <c r="E701" s="365"/>
      <c r="F701" s="365"/>
      <c r="G701" s="366"/>
      <c r="H701" s="234" t="s">
        <v>169</v>
      </c>
      <c r="I701" s="235" t="n">
        <f aca="false">D701-I702</f>
        <v>0</v>
      </c>
      <c r="J701" s="236"/>
      <c r="K701" s="236"/>
      <c r="L701" s="236"/>
      <c r="M701" s="236"/>
      <c r="N701" s="236"/>
      <c r="O701" s="258" t="str">
        <f aca="false">IF(AND(I701=0,SUM(J701:N701)&lt;&gt;0),"Erro!",IF(I701=0,"",IF(SUM(J701:N701)=0,"NI",SUM(J701:N701))))</f>
        <v/>
      </c>
      <c r="P701" s="360" t="str">
        <f aca="false">IF(O701=100%,"P",IF(O701="","","O"))</f>
        <v/>
      </c>
    </row>
    <row r="702" customFormat="false" ht="13.8" hidden="true" customHeight="false" outlineLevel="0" collapsed="false">
      <c r="A702" s="364"/>
      <c r="B702" s="365"/>
      <c r="C702" s="365"/>
      <c r="D702" s="553"/>
      <c r="E702" s="365"/>
      <c r="F702" s="365"/>
      <c r="G702" s="366"/>
      <c r="H702" s="234" t="s">
        <v>170</v>
      </c>
      <c r="I702" s="237"/>
      <c r="J702" s="236"/>
      <c r="K702" s="236"/>
      <c r="L702" s="236"/>
      <c r="M702" s="236"/>
      <c r="N702" s="236"/>
      <c r="O702" s="212" t="str">
        <f aca="false">IF(AND(I702=0,SUM(J702:N702)&lt;&gt;0),"Erro!",IF(I702=0,"",IF(SUM(J702:N702)=0,"NI",SUM(J702:N702))))</f>
        <v/>
      </c>
      <c r="P702" s="213" t="str">
        <f aca="false">IF(O702=100%,"P",IF(O702="","","O"))</f>
        <v/>
      </c>
    </row>
    <row r="703" customFormat="false" ht="13.8" hidden="true" customHeight="false" outlineLevel="0" collapsed="false">
      <c r="A703" s="364"/>
      <c r="B703" s="365"/>
      <c r="C703" s="365"/>
      <c r="D703" s="553"/>
      <c r="E703" s="365"/>
      <c r="F703" s="365"/>
      <c r="G703" s="366"/>
      <c r="H703" s="246" t="s">
        <v>174</v>
      </c>
      <c r="I703" s="246"/>
      <c r="J703" s="239"/>
      <c r="K703" s="239"/>
      <c r="L703" s="239"/>
      <c r="M703" s="239"/>
      <c r="N703" s="239"/>
      <c r="O703" s="249" t="str">
        <f aca="false">IF(G701&lt;SUM(J703:N703),"Erro!",IF(G701=0,"NI",IF(SUM(J703:N703)=0,"NI",IF(G701&lt;&gt;SUM(J703:N703),"Erro!",SUM(J703:N703)))))</f>
        <v>NI</v>
      </c>
      <c r="P703" s="213" t="str">
        <f aca="false">IF(O703=G701,"P",IF(O703="","","O"))</f>
        <v>O</v>
      </c>
    </row>
    <row r="704" customFormat="false" ht="13.8" hidden="true" customHeight="false" outlineLevel="0" collapsed="false">
      <c r="A704" s="364"/>
      <c r="B704" s="365"/>
      <c r="C704" s="365"/>
      <c r="D704" s="553" t="n">
        <f aca="false">SUMIF($A$633:$A$681,A704,$E$633:$E$681)</f>
        <v>0</v>
      </c>
      <c r="E704" s="365"/>
      <c r="F704" s="365"/>
      <c r="G704" s="366"/>
      <c r="H704" s="234" t="s">
        <v>169</v>
      </c>
      <c r="I704" s="235" t="n">
        <f aca="false">D704-I705</f>
        <v>0</v>
      </c>
      <c r="J704" s="236"/>
      <c r="K704" s="236"/>
      <c r="L704" s="236"/>
      <c r="M704" s="236"/>
      <c r="N704" s="236"/>
      <c r="O704" s="258" t="str">
        <f aca="false">IF(AND(I704=0,SUM(J704:N704)&lt;&gt;0),"Erro!",IF(I704=0,"",IF(SUM(J704:N704)=0,"NI",SUM(J704:N704))))</f>
        <v/>
      </c>
      <c r="P704" s="360" t="str">
        <f aca="false">IF(O704=100%,"P",IF(O704="","","O"))</f>
        <v/>
      </c>
    </row>
    <row r="705" customFormat="false" ht="13.8" hidden="true" customHeight="false" outlineLevel="0" collapsed="false">
      <c r="A705" s="364"/>
      <c r="B705" s="365"/>
      <c r="C705" s="365"/>
      <c r="D705" s="553"/>
      <c r="E705" s="365"/>
      <c r="F705" s="365"/>
      <c r="G705" s="366"/>
      <c r="H705" s="234" t="s">
        <v>170</v>
      </c>
      <c r="I705" s="237"/>
      <c r="J705" s="236"/>
      <c r="K705" s="236"/>
      <c r="L705" s="236"/>
      <c r="M705" s="236"/>
      <c r="N705" s="236"/>
      <c r="O705" s="212" t="str">
        <f aca="false">IF(AND(I705=0,SUM(J705:N705)&lt;&gt;0),"Erro!",IF(I705=0,"",IF(SUM(J705:N705)=0,"NI",SUM(J705:N705))))</f>
        <v/>
      </c>
      <c r="P705" s="213" t="str">
        <f aca="false">IF(O705=100%,"P",IF(O705="","","O"))</f>
        <v/>
      </c>
    </row>
    <row r="706" customFormat="false" ht="13.8" hidden="true" customHeight="false" outlineLevel="0" collapsed="false">
      <c r="A706" s="364"/>
      <c r="B706" s="365"/>
      <c r="C706" s="365"/>
      <c r="D706" s="553"/>
      <c r="E706" s="365"/>
      <c r="F706" s="365"/>
      <c r="G706" s="366"/>
      <c r="H706" s="246" t="s">
        <v>174</v>
      </c>
      <c r="I706" s="246"/>
      <c r="J706" s="239"/>
      <c r="K706" s="239"/>
      <c r="L706" s="239"/>
      <c r="M706" s="239"/>
      <c r="N706" s="239"/>
      <c r="O706" s="249" t="str">
        <f aca="false">IF(G704&lt;SUM(J706:N706),"Erro!",IF(G704=0,"NI",IF(SUM(J706:N706)=0,"NI",IF(G704&lt;&gt;SUM(J706:N706),"Erro!",SUM(J706:N706)))))</f>
        <v>NI</v>
      </c>
      <c r="P706" s="213" t="str">
        <f aca="false">IF(O706=G704,"P",IF(O706="","","O"))</f>
        <v>O</v>
      </c>
    </row>
    <row r="707" customFormat="false" ht="13.8" hidden="true" customHeight="false" outlineLevel="0" collapsed="false">
      <c r="A707" s="364"/>
      <c r="B707" s="365"/>
      <c r="C707" s="365"/>
      <c r="D707" s="553" t="n">
        <f aca="false">SUMIF($A$633:$A$681,A707,$E$633:$E$681)</f>
        <v>0</v>
      </c>
      <c r="E707" s="365"/>
      <c r="F707" s="365"/>
      <c r="G707" s="366"/>
      <c r="H707" s="234" t="s">
        <v>169</v>
      </c>
      <c r="I707" s="235" t="n">
        <f aca="false">D707-I708</f>
        <v>0</v>
      </c>
      <c r="J707" s="236"/>
      <c r="K707" s="236"/>
      <c r="L707" s="236"/>
      <c r="M707" s="236"/>
      <c r="N707" s="236"/>
      <c r="O707" s="258" t="str">
        <f aca="false">IF(AND(I707=0,SUM(J707:N707)&lt;&gt;0),"Erro!",IF(I707=0,"",IF(SUM(J707:N707)=0,"NI",SUM(J707:N707))))</f>
        <v/>
      </c>
      <c r="P707" s="360" t="str">
        <f aca="false">IF(O707=100%,"P",IF(O707="","","O"))</f>
        <v/>
      </c>
    </row>
    <row r="708" customFormat="false" ht="13.8" hidden="true" customHeight="false" outlineLevel="0" collapsed="false">
      <c r="A708" s="364"/>
      <c r="B708" s="365"/>
      <c r="C708" s="365"/>
      <c r="D708" s="553"/>
      <c r="E708" s="365"/>
      <c r="F708" s="365"/>
      <c r="G708" s="366"/>
      <c r="H708" s="234" t="s">
        <v>170</v>
      </c>
      <c r="I708" s="237"/>
      <c r="J708" s="236"/>
      <c r="K708" s="236"/>
      <c r="L708" s="236"/>
      <c r="M708" s="236"/>
      <c r="N708" s="236"/>
      <c r="O708" s="212" t="str">
        <f aca="false">IF(AND(I708=0,SUM(J708:N708)&lt;&gt;0),"Erro!",IF(I708=0,"",IF(SUM(J708:N708)=0,"NI",SUM(J708:N708))))</f>
        <v/>
      </c>
      <c r="P708" s="213" t="str">
        <f aca="false">IF(O708=100%,"P",IF(O708="","","O"))</f>
        <v/>
      </c>
    </row>
    <row r="709" customFormat="false" ht="13.8" hidden="true" customHeight="false" outlineLevel="0" collapsed="false">
      <c r="A709" s="364"/>
      <c r="B709" s="365"/>
      <c r="C709" s="365"/>
      <c r="D709" s="553"/>
      <c r="E709" s="365"/>
      <c r="F709" s="365"/>
      <c r="G709" s="366"/>
      <c r="H709" s="246" t="s">
        <v>174</v>
      </c>
      <c r="I709" s="246"/>
      <c r="J709" s="239"/>
      <c r="K709" s="239"/>
      <c r="L709" s="239"/>
      <c r="M709" s="239"/>
      <c r="N709" s="239"/>
      <c r="O709" s="249" t="str">
        <f aca="false">IF(G707&lt;SUM(J709:N709),"Erro!",IF(G707=0,"NI",IF(SUM(J709:N709)=0,"NI",IF(G707&lt;&gt;SUM(J709:N709),"Erro!",SUM(J709:N709)))))</f>
        <v>NI</v>
      </c>
      <c r="P709" s="213" t="str">
        <f aca="false">IF(O709=G707,"P",IF(O709="","","O"))</f>
        <v>O</v>
      </c>
    </row>
    <row r="710" customFormat="false" ht="13.8" hidden="true" customHeight="false" outlineLevel="0" collapsed="false">
      <c r="A710" s="364"/>
      <c r="B710" s="365"/>
      <c r="C710" s="365"/>
      <c r="D710" s="553" t="n">
        <f aca="false">SUMIF($A$633:$A$681,A710,$E$633:$E$681)</f>
        <v>0</v>
      </c>
      <c r="E710" s="365"/>
      <c r="F710" s="365"/>
      <c r="G710" s="366"/>
      <c r="H710" s="234" t="s">
        <v>169</v>
      </c>
      <c r="I710" s="235" t="n">
        <f aca="false">D710-I711</f>
        <v>0</v>
      </c>
      <c r="J710" s="236"/>
      <c r="K710" s="236"/>
      <c r="L710" s="236"/>
      <c r="M710" s="236"/>
      <c r="N710" s="236"/>
      <c r="O710" s="212" t="str">
        <f aca="false">IF(AND(I710=0,SUM(J710:N710)&lt;&gt;0),"Erro!",IF(I710=0,"",IF(SUM(J710:N710)=0,"NI",SUM(J710:N710))))</f>
        <v/>
      </c>
      <c r="P710" s="213" t="str">
        <f aca="false">IF(O710=100%,"P",IF(O710="","","O"))</f>
        <v/>
      </c>
    </row>
    <row r="711" customFormat="false" ht="13.8" hidden="true" customHeight="false" outlineLevel="0" collapsed="false">
      <c r="A711" s="364"/>
      <c r="B711" s="365"/>
      <c r="C711" s="365"/>
      <c r="D711" s="553"/>
      <c r="E711" s="365"/>
      <c r="F711" s="365"/>
      <c r="G711" s="366"/>
      <c r="H711" s="234" t="s">
        <v>170</v>
      </c>
      <c r="I711" s="237"/>
      <c r="J711" s="236"/>
      <c r="K711" s="236"/>
      <c r="L711" s="236"/>
      <c r="M711" s="236"/>
      <c r="N711" s="236"/>
      <c r="O711" s="212" t="str">
        <f aca="false">IF(AND(I711=0,SUM(J711:N711)&lt;&gt;0),"Erro!",IF(I711=0,"",IF(SUM(J711:N711)=0,"NI",SUM(J711:N711))))</f>
        <v/>
      </c>
      <c r="P711" s="213" t="str">
        <f aca="false">IF(O711=100%,"P",IF(O711="","","O"))</f>
        <v/>
      </c>
    </row>
    <row r="712" customFormat="false" ht="13.8" hidden="true" customHeight="false" outlineLevel="0" collapsed="false">
      <c r="A712" s="364"/>
      <c r="B712" s="365"/>
      <c r="C712" s="365"/>
      <c r="D712" s="553"/>
      <c r="E712" s="365"/>
      <c r="F712" s="365"/>
      <c r="G712" s="366"/>
      <c r="H712" s="246" t="s">
        <v>174</v>
      </c>
      <c r="I712" s="246"/>
      <c r="J712" s="239"/>
      <c r="K712" s="239"/>
      <c r="L712" s="239"/>
      <c r="M712" s="239"/>
      <c r="N712" s="239"/>
      <c r="O712" s="249" t="str">
        <f aca="false">IF(G710&lt;SUM(J712:N712),"Erro!",IF(G710=0,"NI",IF(SUM(J712:N712)=0,"NI",IF(G710&lt;&gt;SUM(J712:N712),"Erro!",SUM(J712:N712)))))</f>
        <v>NI</v>
      </c>
      <c r="P712" s="213" t="str">
        <f aca="false">IF(O712=G710,"P",IF(O712="","","O"))</f>
        <v>O</v>
      </c>
    </row>
    <row r="713" customFormat="false" ht="13.8" hidden="false" customHeight="false" outlineLevel="0" collapsed="false">
      <c r="A713" s="554" t="n">
        <v>2</v>
      </c>
      <c r="B713" s="555" t="s">
        <v>197</v>
      </c>
      <c r="C713" s="555"/>
      <c r="D713" s="556"/>
      <c r="E713" s="556"/>
      <c r="F713" s="556"/>
      <c r="G713" s="556"/>
      <c r="H713" s="557"/>
      <c r="I713" s="557"/>
      <c r="J713" s="557"/>
      <c r="K713" s="557"/>
      <c r="L713" s="557"/>
      <c r="M713" s="557"/>
      <c r="N713" s="557"/>
      <c r="O713" s="557"/>
      <c r="P713" s="558"/>
    </row>
    <row r="714" customFormat="false" ht="13.8" hidden="false" customHeight="false" outlineLevel="0" collapsed="false">
      <c r="A714" s="559" t="s">
        <v>198</v>
      </c>
      <c r="B714" s="559"/>
      <c r="C714" s="271"/>
      <c r="D714" s="271"/>
      <c r="E714" s="272" t="n">
        <f aca="false">SUM(E716:E723)</f>
        <v>0</v>
      </c>
      <c r="F714" s="333" t="n">
        <f aca="false">SUM(F716:F723)</f>
        <v>0</v>
      </c>
      <c r="G714" s="274"/>
      <c r="H714" s="275" t="s">
        <v>199</v>
      </c>
      <c r="I714" s="275"/>
      <c r="J714" s="275"/>
      <c r="K714" s="275"/>
      <c r="L714" s="275"/>
      <c r="M714" s="275"/>
      <c r="N714" s="275"/>
      <c r="O714" s="275"/>
      <c r="P714" s="275"/>
    </row>
    <row r="715" customFormat="false" ht="13.8" hidden="false" customHeight="false" outlineLevel="0" collapsed="false">
      <c r="A715" s="276" t="s">
        <v>200</v>
      </c>
      <c r="B715" s="277" t="s">
        <v>201</v>
      </c>
      <c r="C715" s="278" t="s">
        <v>202</v>
      </c>
      <c r="D715" s="279" t="s">
        <v>203</v>
      </c>
      <c r="E715" s="314" t="s">
        <v>204</v>
      </c>
      <c r="F715" s="314" t="s">
        <v>205</v>
      </c>
      <c r="G715" s="282" t="s">
        <v>206</v>
      </c>
      <c r="H715" s="275"/>
      <c r="I715" s="275"/>
      <c r="J715" s="275"/>
      <c r="K715" s="275"/>
      <c r="L715" s="275"/>
      <c r="M715" s="275"/>
      <c r="N715" s="275"/>
      <c r="O715" s="275"/>
      <c r="P715" s="275"/>
    </row>
    <row r="716" customFormat="false" ht="13.8" hidden="false" customHeight="false" outlineLevel="0" collapsed="false">
      <c r="A716" s="414"/>
      <c r="B716" s="301"/>
      <c r="C716" s="507"/>
      <c r="D716" s="302"/>
      <c r="E716" s="237" t="n">
        <f aca="false">C716*D716</f>
        <v>0</v>
      </c>
      <c r="F716" s="300" t="n">
        <f aca="false">E716/'4_Comp e Produtos'!$H$1</f>
        <v>0</v>
      </c>
      <c r="G716" s="339"/>
      <c r="H716" s="570"/>
      <c r="I716" s="570"/>
      <c r="J716" s="570"/>
      <c r="K716" s="570"/>
      <c r="L716" s="570"/>
      <c r="M716" s="570"/>
      <c r="N716" s="570"/>
      <c r="O716" s="570"/>
      <c r="P716" s="574"/>
    </row>
    <row r="717" customFormat="false" ht="13.8" hidden="true" customHeight="false" outlineLevel="0" collapsed="false">
      <c r="A717" s="414"/>
      <c r="B717" s="301"/>
      <c r="C717" s="507"/>
      <c r="D717" s="302"/>
      <c r="E717" s="237" t="n">
        <f aca="false">C717*D717</f>
        <v>0</v>
      </c>
      <c r="F717" s="300" t="n">
        <f aca="false">E717/'4_Comp e Produtos'!$H$1</f>
        <v>0</v>
      </c>
      <c r="G717" s="339"/>
      <c r="H717" s="570"/>
      <c r="I717" s="570"/>
      <c r="J717" s="570"/>
      <c r="K717" s="570"/>
      <c r="L717" s="570"/>
      <c r="M717" s="570"/>
      <c r="N717" s="570"/>
      <c r="O717" s="570"/>
      <c r="P717" s="574"/>
    </row>
    <row r="718" customFormat="false" ht="13.8" hidden="true" customHeight="false" outlineLevel="0" collapsed="false">
      <c r="A718" s="476"/>
      <c r="B718" s="338"/>
      <c r="C718" s="563"/>
      <c r="D718" s="302"/>
      <c r="E718" s="323" t="n">
        <f aca="false">C718*D718</f>
        <v>0</v>
      </c>
      <c r="F718" s="300" t="n">
        <f aca="false">E718/'4_Comp e Produtos'!$H$1</f>
        <v>0</v>
      </c>
      <c r="G718" s="339"/>
      <c r="H718" s="570"/>
      <c r="I718" s="570"/>
      <c r="J718" s="570"/>
      <c r="K718" s="570"/>
      <c r="L718" s="570"/>
      <c r="M718" s="570"/>
      <c r="N718" s="570"/>
      <c r="O718" s="570"/>
      <c r="P718" s="574"/>
    </row>
    <row r="719" customFormat="false" ht="13.8" hidden="true" customHeight="false" outlineLevel="0" collapsed="false">
      <c r="A719" s="476"/>
      <c r="B719" s="338"/>
      <c r="C719" s="563"/>
      <c r="D719" s="302"/>
      <c r="E719" s="323" t="n">
        <f aca="false">C719*D719</f>
        <v>0</v>
      </c>
      <c r="F719" s="300" t="n">
        <f aca="false">E719/'4_Comp e Produtos'!$H$1</f>
        <v>0</v>
      </c>
      <c r="G719" s="339"/>
      <c r="H719" s="570"/>
      <c r="I719" s="570"/>
      <c r="J719" s="570"/>
      <c r="K719" s="570"/>
      <c r="L719" s="570"/>
      <c r="M719" s="570"/>
      <c r="N719" s="570"/>
      <c r="O719" s="570"/>
      <c r="P719" s="574"/>
    </row>
    <row r="720" customFormat="false" ht="13.8" hidden="true" customHeight="false" outlineLevel="0" collapsed="false">
      <c r="A720" s="476"/>
      <c r="B720" s="303"/>
      <c r="C720" s="563"/>
      <c r="D720" s="302"/>
      <c r="E720" s="323" t="n">
        <f aca="false">C720*D720</f>
        <v>0</v>
      </c>
      <c r="F720" s="300" t="n">
        <f aca="false">E720/'4_Comp e Produtos'!$H$1</f>
        <v>0</v>
      </c>
      <c r="G720" s="339"/>
      <c r="H720" s="570"/>
      <c r="I720" s="570"/>
      <c r="J720" s="570"/>
      <c r="K720" s="570"/>
      <c r="L720" s="570"/>
      <c r="M720" s="570"/>
      <c r="N720" s="570"/>
      <c r="O720" s="570"/>
      <c r="P720" s="574"/>
    </row>
    <row r="721" customFormat="false" ht="13.8" hidden="true" customHeight="false" outlineLevel="0" collapsed="false">
      <c r="A721" s="476"/>
      <c r="B721" s="303"/>
      <c r="C721" s="563"/>
      <c r="D721" s="302"/>
      <c r="E721" s="323" t="n">
        <f aca="false">C721*D721</f>
        <v>0</v>
      </c>
      <c r="F721" s="300" t="n">
        <f aca="false">E721/'4_Comp e Produtos'!$H$1</f>
        <v>0</v>
      </c>
      <c r="G721" s="339"/>
      <c r="H721" s="570"/>
      <c r="I721" s="570"/>
      <c r="J721" s="570"/>
      <c r="K721" s="570"/>
      <c r="L721" s="570"/>
      <c r="M721" s="570"/>
      <c r="N721" s="570"/>
      <c r="O721" s="570"/>
      <c r="P721" s="574"/>
    </row>
    <row r="722" customFormat="false" ht="13.8" hidden="true" customHeight="false" outlineLevel="0" collapsed="false">
      <c r="A722" s="476"/>
      <c r="B722" s="303"/>
      <c r="C722" s="563"/>
      <c r="D722" s="302"/>
      <c r="E722" s="323" t="n">
        <f aca="false">C722*D722</f>
        <v>0</v>
      </c>
      <c r="F722" s="300" t="n">
        <f aca="false">E722/'4_Comp e Produtos'!$H$1</f>
        <v>0</v>
      </c>
      <c r="G722" s="339"/>
      <c r="H722" s="570"/>
      <c r="I722" s="570"/>
      <c r="J722" s="570"/>
      <c r="K722" s="570"/>
      <c r="L722" s="570"/>
      <c r="M722" s="570"/>
      <c r="N722" s="570"/>
      <c r="O722" s="570"/>
      <c r="P722" s="574"/>
    </row>
    <row r="723" customFormat="false" ht="13.8" hidden="true" customHeight="false" outlineLevel="0" collapsed="false">
      <c r="A723" s="476"/>
      <c r="B723" s="303"/>
      <c r="C723" s="563"/>
      <c r="D723" s="621"/>
      <c r="E723" s="323" t="n">
        <f aca="false">C723*D723</f>
        <v>0</v>
      </c>
      <c r="F723" s="300" t="n">
        <f aca="false">E723/'4_Comp e Produtos'!$H$1</f>
        <v>0</v>
      </c>
      <c r="G723" s="339"/>
      <c r="H723" s="570"/>
      <c r="I723" s="570"/>
      <c r="J723" s="570"/>
      <c r="K723" s="570"/>
      <c r="L723" s="570"/>
      <c r="M723" s="570"/>
      <c r="N723" s="570"/>
      <c r="O723" s="570"/>
      <c r="P723" s="574"/>
    </row>
    <row r="724" customFormat="false" ht="13.8" hidden="false" customHeight="false" outlineLevel="0" collapsed="false">
      <c r="A724" s="564" t="s">
        <v>211</v>
      </c>
      <c r="B724" s="564"/>
      <c r="C724" s="310"/>
      <c r="D724" s="311"/>
      <c r="E724" s="272" t="n">
        <f aca="false">SUM(E726:E733)</f>
        <v>0</v>
      </c>
      <c r="F724" s="333" t="n">
        <f aca="false">SUM(F726:F733)</f>
        <v>0</v>
      </c>
      <c r="G724" s="274"/>
      <c r="H724" s="275" t="s">
        <v>199</v>
      </c>
      <c r="I724" s="275"/>
      <c r="J724" s="275"/>
      <c r="K724" s="275"/>
      <c r="L724" s="275"/>
      <c r="M724" s="275"/>
      <c r="N724" s="275"/>
      <c r="O724" s="275"/>
      <c r="P724" s="275"/>
    </row>
    <row r="725" customFormat="false" ht="27.6" hidden="false" customHeight="false" outlineLevel="0" collapsed="false">
      <c r="A725" s="334" t="s">
        <v>200</v>
      </c>
      <c r="B725" s="277" t="s">
        <v>61</v>
      </c>
      <c r="C725" s="278" t="s">
        <v>212</v>
      </c>
      <c r="D725" s="279" t="s">
        <v>203</v>
      </c>
      <c r="E725" s="314" t="s">
        <v>204</v>
      </c>
      <c r="F725" s="315" t="s">
        <v>205</v>
      </c>
      <c r="G725" s="282" t="s">
        <v>206</v>
      </c>
      <c r="H725" s="275"/>
      <c r="I725" s="275"/>
      <c r="J725" s="275"/>
      <c r="K725" s="275"/>
      <c r="L725" s="275"/>
      <c r="M725" s="275"/>
      <c r="N725" s="275"/>
      <c r="O725" s="275"/>
      <c r="P725" s="275"/>
    </row>
    <row r="726" customFormat="false" ht="13.8" hidden="false" customHeight="false" outlineLevel="0" collapsed="false">
      <c r="A726" s="414"/>
      <c r="B726" s="301"/>
      <c r="C726" s="507"/>
      <c r="D726" s="302"/>
      <c r="E726" s="237" t="n">
        <f aca="false">C726*D726</f>
        <v>0</v>
      </c>
      <c r="F726" s="300" t="n">
        <f aca="false">E726/'4_Comp e Produtos'!$H$1</f>
        <v>0</v>
      </c>
      <c r="G726" s="339"/>
      <c r="H726" s="570"/>
      <c r="I726" s="570"/>
      <c r="J726" s="570"/>
      <c r="K726" s="570"/>
      <c r="L726" s="570"/>
      <c r="M726" s="570"/>
      <c r="N726" s="570"/>
      <c r="O726" s="570"/>
      <c r="P726" s="574"/>
    </row>
    <row r="727" customFormat="false" ht="13.8" hidden="true" customHeight="false" outlineLevel="0" collapsed="false">
      <c r="A727" s="414"/>
      <c r="B727" s="301"/>
      <c r="C727" s="507"/>
      <c r="D727" s="302"/>
      <c r="E727" s="237" t="n">
        <f aca="false">C727*D727</f>
        <v>0</v>
      </c>
      <c r="F727" s="300" t="n">
        <f aca="false">E727/'4_Comp e Produtos'!$H$1</f>
        <v>0</v>
      </c>
      <c r="G727" s="339"/>
      <c r="H727" s="570"/>
      <c r="I727" s="570"/>
      <c r="J727" s="570"/>
      <c r="K727" s="570"/>
      <c r="L727" s="570"/>
      <c r="M727" s="570"/>
      <c r="N727" s="570"/>
      <c r="O727" s="570"/>
      <c r="P727" s="574"/>
    </row>
    <row r="728" customFormat="false" ht="13.8" hidden="true" customHeight="false" outlineLevel="0" collapsed="false">
      <c r="A728" s="414"/>
      <c r="B728" s="301"/>
      <c r="C728" s="507"/>
      <c r="D728" s="302"/>
      <c r="E728" s="237" t="n">
        <f aca="false">C728*D728</f>
        <v>0</v>
      </c>
      <c r="F728" s="300" t="n">
        <f aca="false">E728/'4_Comp e Produtos'!$H$1</f>
        <v>0</v>
      </c>
      <c r="G728" s="339"/>
      <c r="H728" s="570"/>
      <c r="I728" s="570"/>
      <c r="J728" s="570"/>
      <c r="K728" s="570"/>
      <c r="L728" s="570"/>
      <c r="M728" s="570"/>
      <c r="N728" s="570"/>
      <c r="O728" s="570"/>
      <c r="P728" s="574"/>
    </row>
    <row r="729" customFormat="false" ht="13.8" hidden="true" customHeight="false" outlineLevel="0" collapsed="false">
      <c r="A729" s="414"/>
      <c r="B729" s="301"/>
      <c r="C729" s="507"/>
      <c r="D729" s="302"/>
      <c r="E729" s="237" t="n">
        <f aca="false">C729*D729</f>
        <v>0</v>
      </c>
      <c r="F729" s="300" t="n">
        <f aca="false">E729/'4_Comp e Produtos'!$H$1</f>
        <v>0</v>
      </c>
      <c r="G729" s="339"/>
      <c r="H729" s="570"/>
      <c r="I729" s="570"/>
      <c r="J729" s="570"/>
      <c r="K729" s="570"/>
      <c r="L729" s="570"/>
      <c r="M729" s="570"/>
      <c r="N729" s="570"/>
      <c r="O729" s="570"/>
      <c r="P729" s="574"/>
    </row>
    <row r="730" customFormat="false" ht="13.8" hidden="true" customHeight="false" outlineLevel="0" collapsed="false">
      <c r="A730" s="414"/>
      <c r="B730" s="301"/>
      <c r="C730" s="507"/>
      <c r="D730" s="302"/>
      <c r="E730" s="237" t="n">
        <f aca="false">C730*D730</f>
        <v>0</v>
      </c>
      <c r="F730" s="300" t="n">
        <f aca="false">E730/'4_Comp e Produtos'!$H$1</f>
        <v>0</v>
      </c>
      <c r="G730" s="339"/>
      <c r="H730" s="570"/>
      <c r="I730" s="570"/>
      <c r="J730" s="570"/>
      <c r="K730" s="570"/>
      <c r="L730" s="570"/>
      <c r="M730" s="570"/>
      <c r="N730" s="570"/>
      <c r="O730" s="570"/>
      <c r="P730" s="574"/>
    </row>
    <row r="731" customFormat="false" ht="13.8" hidden="true" customHeight="false" outlineLevel="0" collapsed="false">
      <c r="A731" s="476"/>
      <c r="B731" s="303"/>
      <c r="C731" s="563"/>
      <c r="D731" s="302"/>
      <c r="E731" s="237" t="n">
        <f aca="false">C731*D731</f>
        <v>0</v>
      </c>
      <c r="F731" s="300" t="n">
        <f aca="false">E731/'4_Comp e Produtos'!$H$1</f>
        <v>0</v>
      </c>
      <c r="G731" s="339"/>
      <c r="H731" s="570"/>
      <c r="I731" s="570"/>
      <c r="J731" s="570"/>
      <c r="K731" s="570"/>
      <c r="L731" s="570"/>
      <c r="M731" s="570"/>
      <c r="N731" s="570"/>
      <c r="O731" s="570"/>
      <c r="P731" s="574"/>
    </row>
    <row r="732" customFormat="false" ht="13.8" hidden="true" customHeight="false" outlineLevel="0" collapsed="false">
      <c r="A732" s="476"/>
      <c r="B732" s="303"/>
      <c r="C732" s="563"/>
      <c r="D732" s="302"/>
      <c r="E732" s="237" t="n">
        <f aca="false">C732*D732</f>
        <v>0</v>
      </c>
      <c r="F732" s="300" t="n">
        <f aca="false">E732/'4_Comp e Produtos'!$H$1</f>
        <v>0</v>
      </c>
      <c r="G732" s="339"/>
      <c r="H732" s="570"/>
      <c r="I732" s="570"/>
      <c r="J732" s="570"/>
      <c r="K732" s="570"/>
      <c r="L732" s="570"/>
      <c r="M732" s="570"/>
      <c r="N732" s="570"/>
      <c r="O732" s="570"/>
      <c r="P732" s="574"/>
    </row>
    <row r="733" customFormat="false" ht="13.8" hidden="true" customHeight="false" outlineLevel="0" collapsed="false">
      <c r="A733" s="476"/>
      <c r="B733" s="303"/>
      <c r="C733" s="563"/>
      <c r="D733" s="302"/>
      <c r="E733" s="237" t="n">
        <f aca="false">C733*D733</f>
        <v>0</v>
      </c>
      <c r="F733" s="300" t="n">
        <f aca="false">E733/'4_Comp e Produtos'!$H$1</f>
        <v>0</v>
      </c>
      <c r="G733" s="339"/>
      <c r="H733" s="570"/>
      <c r="I733" s="570"/>
      <c r="J733" s="570"/>
      <c r="K733" s="570"/>
      <c r="L733" s="570"/>
      <c r="M733" s="570"/>
      <c r="N733" s="570"/>
      <c r="O733" s="570"/>
      <c r="P733" s="574"/>
    </row>
    <row r="734" customFormat="false" ht="13.8" hidden="false" customHeight="false" outlineLevel="0" collapsed="false">
      <c r="A734" s="559" t="s">
        <v>215</v>
      </c>
      <c r="B734" s="559"/>
      <c r="C734" s="332"/>
      <c r="D734" s="271"/>
      <c r="E734" s="272" t="n">
        <f aca="false">SUM(E736:E743)</f>
        <v>0</v>
      </c>
      <c r="F734" s="333" t="n">
        <f aca="false">SUM(F736:F743)</f>
        <v>0</v>
      </c>
      <c r="G734" s="274"/>
      <c r="H734" s="275" t="s">
        <v>199</v>
      </c>
      <c r="I734" s="275"/>
      <c r="J734" s="275"/>
      <c r="K734" s="275"/>
      <c r="L734" s="275"/>
      <c r="M734" s="275"/>
      <c r="N734" s="275"/>
      <c r="O734" s="275"/>
      <c r="P734" s="275"/>
    </row>
    <row r="735" customFormat="false" ht="13.8" hidden="false" customHeight="false" outlineLevel="0" collapsed="false">
      <c r="A735" s="334" t="s">
        <v>200</v>
      </c>
      <c r="B735" s="422" t="s">
        <v>216</v>
      </c>
      <c r="C735" s="278" t="s">
        <v>217</v>
      </c>
      <c r="D735" s="279" t="s">
        <v>203</v>
      </c>
      <c r="E735" s="314" t="s">
        <v>204</v>
      </c>
      <c r="F735" s="315" t="s">
        <v>205</v>
      </c>
      <c r="G735" s="282" t="s">
        <v>206</v>
      </c>
      <c r="H735" s="275"/>
      <c r="I735" s="275"/>
      <c r="J735" s="275"/>
      <c r="K735" s="275"/>
      <c r="L735" s="275"/>
      <c r="M735" s="275"/>
      <c r="N735" s="275"/>
      <c r="O735" s="275"/>
      <c r="P735" s="275"/>
    </row>
    <row r="736" customFormat="false" ht="13.8" hidden="false" customHeight="false" outlineLevel="0" collapsed="false">
      <c r="A736" s="414"/>
      <c r="B736" s="301"/>
      <c r="C736" s="507"/>
      <c r="D736" s="302"/>
      <c r="E736" s="237" t="n">
        <f aca="false">C736*D736</f>
        <v>0</v>
      </c>
      <c r="F736" s="300" t="n">
        <f aca="false">E736/'4_Comp e Produtos'!$H$1</f>
        <v>0</v>
      </c>
      <c r="G736" s="339"/>
      <c r="H736" s="570"/>
      <c r="I736" s="570"/>
      <c r="J736" s="570"/>
      <c r="K736" s="570"/>
      <c r="L736" s="570"/>
      <c r="M736" s="570"/>
      <c r="N736" s="570"/>
      <c r="O736" s="570"/>
      <c r="P736" s="574"/>
    </row>
    <row r="737" customFormat="false" ht="13.8" hidden="true" customHeight="false" outlineLevel="0" collapsed="false">
      <c r="A737" s="476"/>
      <c r="B737" s="338"/>
      <c r="C737" s="563"/>
      <c r="D737" s="302"/>
      <c r="E737" s="237" t="n">
        <f aca="false">C737*D737</f>
        <v>0</v>
      </c>
      <c r="F737" s="300" t="n">
        <f aca="false">E737/'4_Comp e Produtos'!$H$1</f>
        <v>0</v>
      </c>
      <c r="G737" s="339"/>
      <c r="H737" s="570"/>
      <c r="I737" s="570"/>
      <c r="J737" s="570"/>
      <c r="K737" s="570"/>
      <c r="L737" s="570"/>
      <c r="M737" s="570"/>
      <c r="N737" s="570"/>
      <c r="O737" s="570"/>
      <c r="P737" s="574"/>
    </row>
    <row r="738" customFormat="false" ht="13.8" hidden="true" customHeight="false" outlineLevel="0" collapsed="false">
      <c r="A738" s="476"/>
      <c r="B738" s="338"/>
      <c r="C738" s="563"/>
      <c r="D738" s="302"/>
      <c r="E738" s="237" t="n">
        <f aca="false">C738*D738</f>
        <v>0</v>
      </c>
      <c r="F738" s="300" t="n">
        <f aca="false">E738/'4_Comp e Produtos'!$H$1</f>
        <v>0</v>
      </c>
      <c r="G738" s="339"/>
      <c r="H738" s="570"/>
      <c r="I738" s="570"/>
      <c r="J738" s="570"/>
      <c r="K738" s="570"/>
      <c r="L738" s="570"/>
      <c r="M738" s="570"/>
      <c r="N738" s="570"/>
      <c r="O738" s="570"/>
      <c r="P738" s="574"/>
    </row>
    <row r="739" customFormat="false" ht="13.8" hidden="true" customHeight="false" outlineLevel="0" collapsed="false">
      <c r="A739" s="476"/>
      <c r="B739" s="338"/>
      <c r="C739" s="563"/>
      <c r="D739" s="302"/>
      <c r="E739" s="237" t="n">
        <f aca="false">C739*D739</f>
        <v>0</v>
      </c>
      <c r="F739" s="300" t="n">
        <f aca="false">E739/'4_Comp e Produtos'!$H$1</f>
        <v>0</v>
      </c>
      <c r="G739" s="339"/>
      <c r="H739" s="570"/>
      <c r="I739" s="570"/>
      <c r="J739" s="570"/>
      <c r="K739" s="570"/>
      <c r="L739" s="570"/>
      <c r="M739" s="570"/>
      <c r="N739" s="570"/>
      <c r="O739" s="570"/>
      <c r="P739" s="574"/>
    </row>
    <row r="740" customFormat="false" ht="13.8" hidden="true" customHeight="false" outlineLevel="0" collapsed="false">
      <c r="A740" s="476"/>
      <c r="B740" s="303"/>
      <c r="C740" s="563"/>
      <c r="D740" s="302"/>
      <c r="E740" s="237" t="n">
        <f aca="false">C740*D740</f>
        <v>0</v>
      </c>
      <c r="F740" s="300" t="n">
        <f aca="false">E740/'4_Comp e Produtos'!$H$1</f>
        <v>0</v>
      </c>
      <c r="G740" s="339"/>
      <c r="H740" s="570"/>
      <c r="I740" s="570"/>
      <c r="J740" s="570"/>
      <c r="K740" s="570"/>
      <c r="L740" s="570"/>
      <c r="M740" s="570"/>
      <c r="N740" s="570"/>
      <c r="O740" s="570"/>
      <c r="P740" s="574"/>
    </row>
    <row r="741" customFormat="false" ht="13.8" hidden="true" customHeight="false" outlineLevel="0" collapsed="false">
      <c r="A741" s="476"/>
      <c r="B741" s="303"/>
      <c r="C741" s="563"/>
      <c r="D741" s="302"/>
      <c r="E741" s="237" t="n">
        <f aca="false">C741*D741</f>
        <v>0</v>
      </c>
      <c r="F741" s="300" t="n">
        <f aca="false">E741/'4_Comp e Produtos'!$H$1</f>
        <v>0</v>
      </c>
      <c r="G741" s="339"/>
      <c r="H741" s="570"/>
      <c r="I741" s="570"/>
      <c r="J741" s="570"/>
      <c r="K741" s="570"/>
      <c r="L741" s="570"/>
      <c r="M741" s="570"/>
      <c r="N741" s="570"/>
      <c r="O741" s="570"/>
      <c r="P741" s="574"/>
    </row>
    <row r="742" customFormat="false" ht="13.8" hidden="true" customHeight="false" outlineLevel="0" collapsed="false">
      <c r="A742" s="476"/>
      <c r="B742" s="303"/>
      <c r="C742" s="563"/>
      <c r="D742" s="302"/>
      <c r="E742" s="237" t="n">
        <f aca="false">C742*D742</f>
        <v>0</v>
      </c>
      <c r="F742" s="300" t="n">
        <f aca="false">E742/'4_Comp e Produtos'!$H$1</f>
        <v>0</v>
      </c>
      <c r="G742" s="339"/>
      <c r="H742" s="570"/>
      <c r="I742" s="570"/>
      <c r="J742" s="570"/>
      <c r="K742" s="570"/>
      <c r="L742" s="570"/>
      <c r="M742" s="570"/>
      <c r="N742" s="570"/>
      <c r="O742" s="570"/>
      <c r="P742" s="574"/>
    </row>
    <row r="743" customFormat="false" ht="13.8" hidden="true" customHeight="false" outlineLevel="0" collapsed="false">
      <c r="A743" s="476"/>
      <c r="B743" s="303"/>
      <c r="C743" s="563"/>
      <c r="D743" s="302"/>
      <c r="E743" s="237" t="n">
        <f aca="false">C743*D743</f>
        <v>0</v>
      </c>
      <c r="F743" s="300" t="n">
        <f aca="false">E743/'4_Comp e Produtos'!$H$1</f>
        <v>0</v>
      </c>
      <c r="G743" s="339"/>
      <c r="H743" s="570"/>
      <c r="I743" s="570"/>
      <c r="J743" s="570"/>
      <c r="K743" s="570"/>
      <c r="L743" s="570"/>
      <c r="M743" s="570"/>
      <c r="N743" s="570"/>
      <c r="O743" s="570"/>
      <c r="P743" s="574"/>
    </row>
    <row r="744" customFormat="false" ht="13.8" hidden="false" customHeight="false" outlineLevel="0" collapsed="false">
      <c r="A744" s="559" t="s">
        <v>222</v>
      </c>
      <c r="B744" s="559"/>
      <c r="C744" s="332"/>
      <c r="D744" s="271"/>
      <c r="E744" s="272" t="n">
        <f aca="false">SUM(E746:E753)</f>
        <v>7650000</v>
      </c>
      <c r="F744" s="333" t="n">
        <f aca="false">SUM(F746:F753)</f>
        <v>2347273.79</v>
      </c>
      <c r="G744" s="274"/>
      <c r="H744" s="275" t="s">
        <v>199</v>
      </c>
      <c r="I744" s="275"/>
      <c r="J744" s="275"/>
      <c r="K744" s="275"/>
      <c r="L744" s="275"/>
      <c r="M744" s="275"/>
      <c r="N744" s="275"/>
      <c r="O744" s="275"/>
      <c r="P744" s="275"/>
    </row>
    <row r="745" customFormat="false" ht="27.6" hidden="false" customHeight="false" outlineLevel="0" collapsed="false">
      <c r="A745" s="334" t="s">
        <v>200</v>
      </c>
      <c r="B745" s="277" t="s">
        <v>61</v>
      </c>
      <c r="C745" s="278" t="s">
        <v>212</v>
      </c>
      <c r="D745" s="279" t="s">
        <v>203</v>
      </c>
      <c r="E745" s="314" t="s">
        <v>204</v>
      </c>
      <c r="F745" s="315" t="s">
        <v>205</v>
      </c>
      <c r="G745" s="282" t="s">
        <v>206</v>
      </c>
      <c r="H745" s="275"/>
      <c r="I745" s="275"/>
      <c r="J745" s="275"/>
      <c r="K745" s="275"/>
      <c r="L745" s="275"/>
      <c r="M745" s="275"/>
      <c r="N745" s="275"/>
      <c r="O745" s="275"/>
      <c r="P745" s="275"/>
    </row>
    <row r="746" customFormat="false" ht="80.25" hidden="false" customHeight="true" outlineLevel="0" collapsed="false">
      <c r="A746" s="476" t="s">
        <v>466</v>
      </c>
      <c r="B746" s="338" t="s">
        <v>469</v>
      </c>
      <c r="C746" s="563" t="n">
        <v>1</v>
      </c>
      <c r="D746" s="583" t="n">
        <v>7650000</v>
      </c>
      <c r="E746" s="631" t="n">
        <f aca="false">C746*D746</f>
        <v>7650000</v>
      </c>
      <c r="F746" s="633" t="n">
        <f aca="false">E746/'4_Comp e Produtos'!$H$1</f>
        <v>2347273.79</v>
      </c>
      <c r="G746" s="289" t="s">
        <v>470</v>
      </c>
      <c r="H746" s="570"/>
      <c r="I746" s="570"/>
      <c r="J746" s="570"/>
      <c r="K746" s="570"/>
      <c r="L746" s="570"/>
      <c r="M746" s="570"/>
      <c r="N746" s="570"/>
      <c r="O746" s="570"/>
      <c r="P746" s="574"/>
    </row>
    <row r="747" customFormat="false" ht="13.8" hidden="true" customHeight="false" outlineLevel="0" collapsed="false">
      <c r="A747" s="414"/>
      <c r="B747" s="301"/>
      <c r="C747" s="507"/>
      <c r="D747" s="302"/>
      <c r="E747" s="237" t="n">
        <f aca="false">C747*D747</f>
        <v>0</v>
      </c>
      <c r="F747" s="300" t="n">
        <f aca="false">E747/'4_Comp e Produtos'!$H$1</f>
        <v>0</v>
      </c>
      <c r="G747" s="339"/>
      <c r="H747" s="570"/>
      <c r="I747" s="570"/>
      <c r="J747" s="570"/>
      <c r="K747" s="570"/>
      <c r="L747" s="570"/>
      <c r="M747" s="570"/>
      <c r="N747" s="570"/>
      <c r="O747" s="570"/>
      <c r="P747" s="574"/>
    </row>
    <row r="748" customFormat="false" ht="13.8" hidden="true" customHeight="false" outlineLevel="0" collapsed="false">
      <c r="A748" s="414"/>
      <c r="B748" s="301"/>
      <c r="C748" s="507"/>
      <c r="D748" s="302"/>
      <c r="E748" s="237" t="n">
        <f aca="false">C748*D748</f>
        <v>0</v>
      </c>
      <c r="F748" s="300" t="n">
        <f aca="false">E748/'4_Comp e Produtos'!$H$1</f>
        <v>0</v>
      </c>
      <c r="G748" s="339"/>
      <c r="H748" s="570"/>
      <c r="I748" s="570"/>
      <c r="J748" s="570"/>
      <c r="K748" s="570"/>
      <c r="L748" s="570"/>
      <c r="M748" s="570"/>
      <c r="N748" s="570"/>
      <c r="O748" s="570"/>
      <c r="P748" s="574"/>
    </row>
    <row r="749" customFormat="false" ht="13.8" hidden="true" customHeight="false" outlineLevel="0" collapsed="false">
      <c r="A749" s="476"/>
      <c r="B749" s="338"/>
      <c r="C749" s="563"/>
      <c r="D749" s="621"/>
      <c r="E749" s="237" t="n">
        <f aca="false">C749*D749</f>
        <v>0</v>
      </c>
      <c r="F749" s="300" t="n">
        <f aca="false">E749/'4_Comp e Produtos'!$H$1</f>
        <v>0</v>
      </c>
      <c r="G749" s="339"/>
      <c r="H749" s="570"/>
      <c r="I749" s="570"/>
      <c r="J749" s="570"/>
      <c r="K749" s="570"/>
      <c r="L749" s="570"/>
      <c r="M749" s="570"/>
      <c r="N749" s="570"/>
      <c r="O749" s="570"/>
      <c r="P749" s="574"/>
    </row>
    <row r="750" customFormat="false" ht="13.8" hidden="true" customHeight="false" outlineLevel="0" collapsed="false">
      <c r="A750" s="476"/>
      <c r="B750" s="303"/>
      <c r="C750" s="563"/>
      <c r="D750" s="621"/>
      <c r="E750" s="237" t="n">
        <f aca="false">C750*D750</f>
        <v>0</v>
      </c>
      <c r="F750" s="300" t="n">
        <f aca="false">E750/'4_Comp e Produtos'!$H$1</f>
        <v>0</v>
      </c>
      <c r="G750" s="339"/>
      <c r="H750" s="570"/>
      <c r="I750" s="570"/>
      <c r="J750" s="570"/>
      <c r="K750" s="570"/>
      <c r="L750" s="570"/>
      <c r="M750" s="570"/>
      <c r="N750" s="570"/>
      <c r="O750" s="570"/>
      <c r="P750" s="574"/>
    </row>
    <row r="751" customFormat="false" ht="13.8" hidden="true" customHeight="false" outlineLevel="0" collapsed="false">
      <c r="A751" s="476"/>
      <c r="B751" s="303"/>
      <c r="C751" s="563"/>
      <c r="D751" s="621"/>
      <c r="E751" s="237" t="n">
        <f aca="false">C751*D751</f>
        <v>0</v>
      </c>
      <c r="F751" s="300" t="n">
        <f aca="false">E751/'4_Comp e Produtos'!$H$1</f>
        <v>0</v>
      </c>
      <c r="G751" s="339"/>
      <c r="H751" s="570"/>
      <c r="I751" s="570"/>
      <c r="J751" s="570"/>
      <c r="K751" s="570"/>
      <c r="L751" s="570"/>
      <c r="M751" s="570"/>
      <c r="N751" s="570"/>
      <c r="O751" s="570"/>
      <c r="P751" s="574"/>
    </row>
    <row r="752" customFormat="false" ht="13.8" hidden="true" customHeight="false" outlineLevel="0" collapsed="false">
      <c r="A752" s="476"/>
      <c r="B752" s="303"/>
      <c r="C752" s="563"/>
      <c r="D752" s="621"/>
      <c r="E752" s="237" t="n">
        <f aca="false">C752*D752</f>
        <v>0</v>
      </c>
      <c r="F752" s="300" t="n">
        <f aca="false">E752/'4_Comp e Produtos'!$H$1</f>
        <v>0</v>
      </c>
      <c r="G752" s="339"/>
      <c r="H752" s="570"/>
      <c r="I752" s="570"/>
      <c r="J752" s="570"/>
      <c r="K752" s="570"/>
      <c r="L752" s="570"/>
      <c r="M752" s="570"/>
      <c r="N752" s="570"/>
      <c r="O752" s="570"/>
      <c r="P752" s="574"/>
    </row>
    <row r="753" customFormat="false" ht="13.8" hidden="true" customHeight="false" outlineLevel="0" collapsed="false">
      <c r="A753" s="476"/>
      <c r="B753" s="303"/>
      <c r="C753" s="563"/>
      <c r="D753" s="621"/>
      <c r="E753" s="237" t="n">
        <f aca="false">C753*D753</f>
        <v>0</v>
      </c>
      <c r="F753" s="300" t="n">
        <f aca="false">E753/'4_Comp e Produtos'!$H$1</f>
        <v>0</v>
      </c>
      <c r="G753" s="339"/>
      <c r="H753" s="570"/>
      <c r="I753" s="570"/>
      <c r="J753" s="570"/>
      <c r="K753" s="570"/>
      <c r="L753" s="570"/>
      <c r="M753" s="570"/>
      <c r="N753" s="570"/>
      <c r="O753" s="570"/>
      <c r="P753" s="574"/>
    </row>
    <row r="754" customFormat="false" ht="13.8" hidden="false" customHeight="false" outlineLevel="0" collapsed="false">
      <c r="A754" s="559" t="s">
        <v>226</v>
      </c>
      <c r="B754" s="559"/>
      <c r="C754" s="332"/>
      <c r="D754" s="271"/>
      <c r="E754" s="272" t="n">
        <f aca="false">SUM(E756:E763)</f>
        <v>0</v>
      </c>
      <c r="F754" s="333" t="n">
        <f aca="false">SUM(F756:F763)</f>
        <v>0</v>
      </c>
      <c r="G754" s="274"/>
      <c r="H754" s="275" t="s">
        <v>199</v>
      </c>
      <c r="I754" s="275"/>
      <c r="J754" s="275"/>
      <c r="K754" s="275"/>
      <c r="L754" s="275"/>
      <c r="M754" s="275"/>
      <c r="N754" s="275"/>
      <c r="O754" s="275"/>
      <c r="P754" s="275"/>
    </row>
    <row r="755" customFormat="false" ht="13.8" hidden="false" customHeight="false" outlineLevel="0" collapsed="false">
      <c r="A755" s="334" t="s">
        <v>200</v>
      </c>
      <c r="B755" s="277" t="s">
        <v>201</v>
      </c>
      <c r="C755" s="278" t="s">
        <v>227</v>
      </c>
      <c r="D755" s="279" t="s">
        <v>203</v>
      </c>
      <c r="E755" s="314" t="s">
        <v>204</v>
      </c>
      <c r="F755" s="315" t="s">
        <v>205</v>
      </c>
      <c r="G755" s="282" t="s">
        <v>206</v>
      </c>
      <c r="H755" s="275"/>
      <c r="I755" s="275"/>
      <c r="J755" s="275"/>
      <c r="K755" s="275"/>
      <c r="L755" s="275"/>
      <c r="M755" s="275"/>
      <c r="N755" s="275"/>
      <c r="O755" s="275"/>
      <c r="P755" s="275"/>
    </row>
    <row r="756" customFormat="false" ht="13.8" hidden="true" customHeight="false" outlineLevel="0" collapsed="false">
      <c r="A756" s="476"/>
      <c r="B756" s="338"/>
      <c r="C756" s="563"/>
      <c r="D756" s="621"/>
      <c r="E756" s="237" t="n">
        <f aca="false">C756*D756</f>
        <v>0</v>
      </c>
      <c r="F756" s="300" t="n">
        <f aca="false">E756/'4_Comp e Produtos'!$H$1</f>
        <v>0</v>
      </c>
      <c r="G756" s="339"/>
      <c r="H756" s="570"/>
      <c r="I756" s="570"/>
      <c r="J756" s="570"/>
      <c r="K756" s="570"/>
      <c r="L756" s="570"/>
      <c r="M756" s="570"/>
      <c r="N756" s="570"/>
      <c r="O756" s="570"/>
      <c r="P756" s="574"/>
    </row>
    <row r="757" customFormat="false" ht="13.8" hidden="true" customHeight="false" outlineLevel="0" collapsed="false">
      <c r="A757" s="476"/>
      <c r="B757" s="338"/>
      <c r="C757" s="563"/>
      <c r="D757" s="621"/>
      <c r="E757" s="237" t="n">
        <f aca="false">C757*D757</f>
        <v>0</v>
      </c>
      <c r="F757" s="300" t="n">
        <f aca="false">E757/'4_Comp e Produtos'!$H$1</f>
        <v>0</v>
      </c>
      <c r="G757" s="339"/>
      <c r="H757" s="570"/>
      <c r="I757" s="570"/>
      <c r="J757" s="570"/>
      <c r="K757" s="570"/>
      <c r="L757" s="570"/>
      <c r="M757" s="570"/>
      <c r="N757" s="570"/>
      <c r="O757" s="570"/>
      <c r="P757" s="574"/>
    </row>
    <row r="758" customFormat="false" ht="13.8" hidden="true" customHeight="false" outlineLevel="0" collapsed="false">
      <c r="A758" s="476"/>
      <c r="B758" s="338"/>
      <c r="C758" s="563"/>
      <c r="D758" s="621"/>
      <c r="E758" s="237" t="n">
        <f aca="false">C758*D758</f>
        <v>0</v>
      </c>
      <c r="F758" s="300" t="n">
        <f aca="false">E758/'4_Comp e Produtos'!$H$1</f>
        <v>0</v>
      </c>
      <c r="G758" s="339"/>
      <c r="H758" s="570"/>
      <c r="I758" s="570"/>
      <c r="J758" s="570"/>
      <c r="K758" s="570"/>
      <c r="L758" s="570"/>
      <c r="M758" s="570"/>
      <c r="N758" s="570"/>
      <c r="O758" s="570"/>
      <c r="P758" s="574"/>
    </row>
    <row r="759" customFormat="false" ht="13.8" hidden="true" customHeight="false" outlineLevel="0" collapsed="false">
      <c r="A759" s="476"/>
      <c r="B759" s="338"/>
      <c r="C759" s="563"/>
      <c r="D759" s="621"/>
      <c r="E759" s="237" t="n">
        <f aca="false">C759*D759</f>
        <v>0</v>
      </c>
      <c r="F759" s="300" t="n">
        <f aca="false">E759/'4_Comp e Produtos'!$H$1</f>
        <v>0</v>
      </c>
      <c r="G759" s="339"/>
      <c r="H759" s="570"/>
      <c r="I759" s="570"/>
      <c r="J759" s="570"/>
      <c r="K759" s="570"/>
      <c r="L759" s="570"/>
      <c r="M759" s="570"/>
      <c r="N759" s="570"/>
      <c r="O759" s="570"/>
      <c r="P759" s="574"/>
    </row>
    <row r="760" customFormat="false" ht="13.8" hidden="true" customHeight="false" outlineLevel="0" collapsed="false">
      <c r="A760" s="476"/>
      <c r="B760" s="303"/>
      <c r="C760" s="563"/>
      <c r="D760" s="621"/>
      <c r="E760" s="237" t="n">
        <f aca="false">C760*D760</f>
        <v>0</v>
      </c>
      <c r="F760" s="300" t="n">
        <f aca="false">E760/'4_Comp e Produtos'!$H$1</f>
        <v>0</v>
      </c>
      <c r="G760" s="339"/>
      <c r="H760" s="570"/>
      <c r="I760" s="570"/>
      <c r="J760" s="570"/>
      <c r="K760" s="570"/>
      <c r="L760" s="570"/>
      <c r="M760" s="570"/>
      <c r="N760" s="570"/>
      <c r="O760" s="570"/>
      <c r="P760" s="574"/>
    </row>
    <row r="761" customFormat="false" ht="13.8" hidden="true" customHeight="false" outlineLevel="0" collapsed="false">
      <c r="A761" s="476"/>
      <c r="B761" s="303"/>
      <c r="C761" s="563"/>
      <c r="D761" s="621"/>
      <c r="E761" s="237" t="n">
        <f aca="false">C761*D761</f>
        <v>0</v>
      </c>
      <c r="F761" s="300" t="n">
        <f aca="false">E761/'4_Comp e Produtos'!$H$1</f>
        <v>0</v>
      </c>
      <c r="G761" s="339"/>
      <c r="H761" s="570"/>
      <c r="I761" s="570"/>
      <c r="J761" s="570"/>
      <c r="K761" s="570"/>
      <c r="L761" s="570"/>
      <c r="M761" s="570"/>
      <c r="N761" s="570"/>
      <c r="O761" s="570"/>
      <c r="P761" s="574"/>
    </row>
    <row r="762" customFormat="false" ht="13.8" hidden="true" customHeight="false" outlineLevel="0" collapsed="false">
      <c r="A762" s="476"/>
      <c r="B762" s="303"/>
      <c r="C762" s="563"/>
      <c r="D762" s="621"/>
      <c r="E762" s="237" t="n">
        <f aca="false">C762*D762</f>
        <v>0</v>
      </c>
      <c r="F762" s="300" t="n">
        <f aca="false">E762/'4_Comp e Produtos'!$H$1</f>
        <v>0</v>
      </c>
      <c r="G762" s="339"/>
      <c r="H762" s="570"/>
      <c r="I762" s="570"/>
      <c r="J762" s="570"/>
      <c r="K762" s="570"/>
      <c r="L762" s="570"/>
      <c r="M762" s="570"/>
      <c r="N762" s="570"/>
      <c r="O762" s="570"/>
      <c r="P762" s="574"/>
    </row>
    <row r="763" customFormat="false" ht="14.4" hidden="false" customHeight="false" outlineLevel="0" collapsed="false">
      <c r="A763" s="486"/>
      <c r="B763" s="342"/>
      <c r="C763" s="586"/>
      <c r="D763" s="659"/>
      <c r="E763" s="345" t="n">
        <f aca="false">C763*D763</f>
        <v>0</v>
      </c>
      <c r="F763" s="346" t="n">
        <f aca="false">E763/'4_Comp e Produtos'!$H$1</f>
        <v>0</v>
      </c>
      <c r="G763" s="589"/>
      <c r="H763" s="590"/>
      <c r="I763" s="590"/>
      <c r="J763" s="590"/>
      <c r="K763" s="590"/>
      <c r="L763" s="590"/>
      <c r="M763" s="590"/>
      <c r="N763" s="590"/>
      <c r="O763" s="590"/>
      <c r="P763" s="591"/>
    </row>
    <row r="765" customFormat="false" ht="14.4" hidden="false" customHeight="false" outlineLevel="0" collapsed="false"/>
    <row r="766" customFormat="false" ht="13.8" hidden="false" customHeight="true" outlineLevel="0" collapsed="false">
      <c r="A766" s="605" t="s">
        <v>175</v>
      </c>
      <c r="B766" s="607" t="s">
        <v>176</v>
      </c>
      <c r="C766" s="607"/>
      <c r="D766" s="171" t="s">
        <v>156</v>
      </c>
      <c r="E766" s="606" t="s">
        <v>177</v>
      </c>
      <c r="F766" s="606"/>
      <c r="G766" s="607" t="s">
        <v>158</v>
      </c>
      <c r="H766" s="173" t="s">
        <v>178</v>
      </c>
      <c r="I766" s="174" t="s">
        <v>179</v>
      </c>
      <c r="J766" s="174" t="s">
        <v>180</v>
      </c>
      <c r="K766" s="174" t="s">
        <v>181</v>
      </c>
      <c r="L766" s="174" t="s">
        <v>182</v>
      </c>
      <c r="M766" s="174" t="s">
        <v>183</v>
      </c>
      <c r="N766" s="174" t="s">
        <v>184</v>
      </c>
      <c r="O766" s="175" t="s">
        <v>185</v>
      </c>
      <c r="P766" s="175"/>
    </row>
    <row r="767" customFormat="false" ht="13.8" hidden="false" customHeight="true" outlineLevel="0" collapsed="false">
      <c r="A767" s="532" t="str">
        <f aca="false">'4_Comp e Produtos'!C28</f>
        <v>AT.5</v>
      </c>
      <c r="B767" s="533" t="str">
        <f aca="false">'4_Comp e Produtos'!B28</f>
        <v>2.10. Sistema de consulta Tributária implantado</v>
      </c>
      <c r="C767" s="533"/>
      <c r="D767" s="534" t="n">
        <f aca="false">E796+E806+E816+E826+E836</f>
        <v>1980000</v>
      </c>
      <c r="E767" s="628" t="s">
        <v>471</v>
      </c>
      <c r="F767" s="628"/>
      <c r="G767" s="629" t="n">
        <v>1</v>
      </c>
      <c r="H767" s="537" t="s">
        <v>169</v>
      </c>
      <c r="I767" s="538" t="n">
        <f aca="false">I771+I774+I777+I780+I783+I786+I789+I792</f>
        <v>1980000</v>
      </c>
      <c r="J767" s="539" t="n">
        <f aca="false">IF(ISERR(((J771*$I771)+(J774*$I774)+(J777*$I777)+(J780*$I780)+(J783*$I783)+(J786*$I786)+(J789*$I789)+(J792*$I792))/$I767),0,((J771*$I771)+(J774*$I774)+(J777*$I777)+(J780*$I780)+(J783*$I783)+(J786*$I786)+(J789*$I789)+(J792*$I792))/$I767)</f>
        <v>0.0202</v>
      </c>
      <c r="K767" s="539" t="n">
        <f aca="false">IF(ISERR(((K771*$I771)+(K774*$I774)+(K777*$I777)+(K780*$I780)+(K783*$I783)+(K786*$I786)+(K789*$I789)+(K792*$I792))/$I767),0,((K771*$I771)+(K774*$I774)+(K777*$I777)+(K780*$I780)+(K783*$I783)+(K786*$I786)+(K789*$I789)+(K792*$I792))/$I767)</f>
        <v>0.4293</v>
      </c>
      <c r="L767" s="539" t="n">
        <f aca="false">IF(ISERR(((L771*$I771)+(L774*$I774)+(L777*$I777)+(L780*$I780)+(L783*$I783)+(L786*$I786)+(L789*$I789)+(L792*$I792))/$I767),0,((L771*$I771)+(L774*$I774)+(L777*$I777)+(L780*$I780)+(L783*$I783)+(L786*$I786)+(L789*$I789)+(L792*$I792))/$I767)</f>
        <v>0.4697</v>
      </c>
      <c r="M767" s="539" t="n">
        <f aca="false">IF(ISERR(((M771*$I771)+(M774*$I774)+(M777*$I777)+(M780*$I780)+(M783*$I783)+(M786*$I786)+(M789*$I789)+(M792*$I792))/$I767),0,((M771*$I771)+(M774*$I774)+(M777*$I777)+(M780*$I780)+(M783*$I783)+(M786*$I786)+(M789*$I789)+(M792*$I792))/$I767)</f>
        <v>0.0808</v>
      </c>
      <c r="N767" s="539" t="n">
        <f aca="false">IF(ISERR(((N771*$I771)+(N774*$I774)+(N777*$I777)+(N780*$I780)+(N783*$I783)+(N786*$I786)+(N789*$I789)+(N792*$I792))/$I767),0,((N771*$I771)+(N774*$I774)+(N777*$I777)+(N780*$I780)+(N783*$I783)+(N786*$I786)+(N789*$I789)+(N792*$I792))/$I767)</f>
        <v>0</v>
      </c>
      <c r="O767" s="212" t="n">
        <f aca="false">IF(AND(I767=0,SUM(J767:N767)&lt;&gt;0),"Erro!",IF(I767=0,"",IF(SUM(J767:N767)=0,"NI",SUM(J767:N767))))</f>
        <v>1</v>
      </c>
      <c r="P767" s="213" t="str">
        <f aca="false">IF(O767=100%,"P",IF(O767="","","O"))</f>
        <v>P</v>
      </c>
      <c r="R767" s="215" t="n">
        <f aca="false">I767/'4_Comp e Produtos'!$H$1</f>
        <v>607529.69</v>
      </c>
      <c r="S767" s="215" t="n">
        <f aca="false">14_PEP!F574</f>
        <v>607529.68</v>
      </c>
      <c r="T767" s="215" t="n">
        <f aca="false">R767-S767</f>
        <v>0.01</v>
      </c>
    </row>
    <row r="768" customFormat="false" ht="13.8" hidden="false" customHeight="false" outlineLevel="0" collapsed="false">
      <c r="A768" s="532"/>
      <c r="B768" s="533"/>
      <c r="C768" s="533"/>
      <c r="D768" s="540"/>
      <c r="E768" s="628"/>
      <c r="F768" s="628"/>
      <c r="G768" s="629"/>
      <c r="H768" s="537" t="s">
        <v>170</v>
      </c>
      <c r="I768" s="538" t="n">
        <f aca="false">I772+I775+I778+I781+I784+I787+I790+I793</f>
        <v>0</v>
      </c>
      <c r="J768" s="539" t="n">
        <f aca="false">IF(ISERR(((J772*$I772)+(J775*$I775)+(J778*$I778)+(J781*$I781)+(J784*$I784)+(J787*$I787)+(J790*$I790)+(J793*$I793))/$I768),0,((J772*$I772)+(J775*$I775)+(J778*$I778)+(J781*$I781)+(J784*$I784)+(J787*$I787)+(J790*$I790)+(J793*$I793))/$I768)</f>
        <v>0</v>
      </c>
      <c r="K768" s="539" t="n">
        <f aca="false">IF(ISERR(((K772*$I772)+(K775*$I775)+(K778*$I778)+(K781*$I781)+(K784*$I784)+(K787*$I787)+(K790*$I790)+(K793*$I793))/$I768),0,((K772*$I772)+(K775*$I775)+(K778*$I778)+(K781*$I781)+(K784*$I784)+(K787*$I787)+(K790*$I790)+(K793*$I793))/$I768)</f>
        <v>0</v>
      </c>
      <c r="L768" s="539" t="n">
        <f aca="false">IF(ISERR(((L772*$I772)+(L775*$I775)+(L778*$I778)+(L781*$I781)+(L784*$I784)+(L787*$I787)+(L790*$I790)+(L793*$I793))/$I768),0,((L772*$I772)+(L775*$I775)+(L778*$I778)+(L781*$I781)+(L784*$I784)+(L787*$I787)+(L790*$I790)+(L793*$I793))/$I768)</f>
        <v>0</v>
      </c>
      <c r="M768" s="539" t="n">
        <f aca="false">IF(ISERR(((M772*$I772)+(M775*$I775)+(M778*$I778)+(M781*$I781)+(M784*$I784)+(M787*$I787)+(M790*$I790)+(M793*$I793))/$I768),0,((M772*$I772)+(M775*$I775)+(M778*$I778)+(M781*$I781)+(M784*$I784)+(M787*$I787)+(M790*$I790)+(M793*$I793))/$I768)</f>
        <v>0</v>
      </c>
      <c r="N768" s="539" t="n">
        <f aca="false">IF(ISERR(((N772*$I772)+(N775*$I775)+(N778*$I778)+(N781*$I781)+(N784*$I784)+(N787*$I787)+(N790*$I790)+(N793*$I793))/$I768),0,((N772*$I772)+(N775*$I775)+(N778*$I778)+(N781*$I781)+(N784*$I784)+(N787*$I787)+(N790*$I790)+(N793*$I793))/$I768)</f>
        <v>0</v>
      </c>
      <c r="O768" s="212" t="str">
        <f aca="false">IF(AND(I768=0,SUM(J768:N768)&lt;&gt;0),"Erro!",IF(I768=0,"",IF(SUM(J768:N768)=0,"NI",SUM(J768:N768))))</f>
        <v/>
      </c>
      <c r="P768" s="213" t="str">
        <f aca="false">IF(O768=100%,"P",IF(O768="","","O"))</f>
        <v/>
      </c>
      <c r="R768" s="541" t="n">
        <f aca="false">I768/'4_Comp e Produtos'!$H$1</f>
        <v>0</v>
      </c>
      <c r="S768" s="541" t="n">
        <f aca="false">14_PEP!G574</f>
        <v>0</v>
      </c>
      <c r="T768" s="541" t="n">
        <f aca="false">R768-S768</f>
        <v>0</v>
      </c>
    </row>
    <row r="769" customFormat="false" ht="13.8" hidden="false" customHeight="false" outlineLevel="0" collapsed="false">
      <c r="A769" s="532"/>
      <c r="B769" s="533"/>
      <c r="C769" s="533"/>
      <c r="D769" s="542" t="n">
        <f aca="false">F796+F806+F816+F826+F836</f>
        <v>607529.68</v>
      </c>
      <c r="E769" s="543" t="s">
        <v>173</v>
      </c>
      <c r="F769" s="543"/>
      <c r="G769" s="608" t="n">
        <v>0</v>
      </c>
      <c r="H769" s="543" t="s">
        <v>174</v>
      </c>
      <c r="I769" s="543"/>
      <c r="J769" s="223" t="n">
        <v>0</v>
      </c>
      <c r="K769" s="223" t="n">
        <v>0</v>
      </c>
      <c r="L769" s="223" t="n">
        <v>0</v>
      </c>
      <c r="M769" s="223" t="n">
        <v>0</v>
      </c>
      <c r="N769" s="223" t="n">
        <v>1</v>
      </c>
      <c r="O769" s="224" t="n">
        <f aca="false">IF(G767&lt;SUM(J769:N769),"Erro!",IF(G767=0,"NI",IF(SUM(J769:N769)=0,"NI",IF(G767&lt;&gt;(SUM(J769:N769)+G769),"Erro!",(SUM(J769:N769)+G769)))))</f>
        <v>1</v>
      </c>
      <c r="P769" s="213" t="str">
        <f aca="false">IF(O769=G767,"P",IF(O769="","","O"))</f>
        <v>P</v>
      </c>
      <c r="R769" s="225" t="n">
        <f aca="false">$I767*J767</f>
        <v>39996</v>
      </c>
      <c r="S769" s="225" t="n">
        <f aca="false">$I767*K767</f>
        <v>850014</v>
      </c>
      <c r="T769" s="225" t="n">
        <f aca="false">$I767*L767</f>
        <v>930006</v>
      </c>
      <c r="U769" s="225" t="n">
        <f aca="false">$I767*M767</f>
        <v>159984</v>
      </c>
      <c r="V769" s="225" t="n">
        <f aca="false">$I767*N767</f>
        <v>0</v>
      </c>
    </row>
    <row r="770" customFormat="false" ht="13.8" hidden="false" customHeight="false" outlineLevel="0" collapsed="false">
      <c r="A770" s="545" t="n">
        <v>1</v>
      </c>
      <c r="B770" s="546" t="s">
        <v>187</v>
      </c>
      <c r="C770" s="546"/>
      <c r="D770" s="546" t="s">
        <v>188</v>
      </c>
      <c r="E770" s="596" t="s">
        <v>189</v>
      </c>
      <c r="F770" s="596"/>
      <c r="G770" s="546" t="s">
        <v>190</v>
      </c>
      <c r="H770" s="546" t="s">
        <v>178</v>
      </c>
      <c r="I770" s="546" t="s">
        <v>179</v>
      </c>
      <c r="J770" s="546" t="s">
        <v>180</v>
      </c>
      <c r="K770" s="546" t="s">
        <v>181</v>
      </c>
      <c r="L770" s="546" t="s">
        <v>182</v>
      </c>
      <c r="M770" s="546" t="s">
        <v>183</v>
      </c>
      <c r="N770" s="546" t="s">
        <v>184</v>
      </c>
      <c r="O770" s="547" t="s">
        <v>185</v>
      </c>
      <c r="P770" s="547"/>
      <c r="R770" s="225" t="n">
        <f aca="false">$I768*J768</f>
        <v>0</v>
      </c>
      <c r="S770" s="225" t="n">
        <f aca="false">$I768*K768</f>
        <v>0</v>
      </c>
      <c r="T770" s="225" t="n">
        <f aca="false">$I768*L768</f>
        <v>0</v>
      </c>
      <c r="U770" s="225" t="n">
        <f aca="false">$I768*M768</f>
        <v>0</v>
      </c>
      <c r="V770" s="225" t="n">
        <f aca="false">$I768*N768</f>
        <v>0</v>
      </c>
    </row>
    <row r="771" customFormat="false" ht="13.8" hidden="false" customHeight="true" outlineLevel="0" collapsed="false">
      <c r="A771" s="364" t="s">
        <v>472</v>
      </c>
      <c r="B771" s="489" t="s">
        <v>473</v>
      </c>
      <c r="C771" s="489"/>
      <c r="D771" s="548" t="n">
        <f aca="false">SUMIF($A$797:$A$845,A771,$E$797:$E$845)</f>
        <v>400000</v>
      </c>
      <c r="E771" s="490" t="s">
        <v>474</v>
      </c>
      <c r="F771" s="490"/>
      <c r="G771" s="366" t="n">
        <v>13</v>
      </c>
      <c r="H771" s="234" t="s">
        <v>169</v>
      </c>
      <c r="I771" s="235" t="n">
        <f aca="false">D771-I772</f>
        <v>400000</v>
      </c>
      <c r="J771" s="461" t="n">
        <v>0.1</v>
      </c>
      <c r="K771" s="461" t="n">
        <v>0.15</v>
      </c>
      <c r="L771" s="461" t="n">
        <v>0.35</v>
      </c>
      <c r="M771" s="461" t="n">
        <v>0.4</v>
      </c>
      <c r="N771" s="461"/>
      <c r="O771" s="212" t="n">
        <f aca="false">IF(AND(I771=0,SUM(J771:N771)&lt;&gt;0),"Erro!",IF(I771=0,"",IF(SUM(J771:N771)=0,"NI",SUM(J771:N771))))</f>
        <v>1</v>
      </c>
      <c r="P771" s="213" t="str">
        <f aca="false">IF(O771=100%,"P",IF(O771="","","O"))</f>
        <v>P</v>
      </c>
    </row>
    <row r="772" customFormat="false" ht="13.8" hidden="false" customHeight="false" outlineLevel="0" collapsed="false">
      <c r="A772" s="364"/>
      <c r="B772" s="489"/>
      <c r="C772" s="489"/>
      <c r="D772" s="548"/>
      <c r="E772" s="490"/>
      <c r="F772" s="490"/>
      <c r="G772" s="366"/>
      <c r="H772" s="234" t="s">
        <v>170</v>
      </c>
      <c r="I772" s="237"/>
      <c r="J772" s="461"/>
      <c r="K772" s="461"/>
      <c r="L772" s="461"/>
      <c r="M772" s="461"/>
      <c r="N772" s="461"/>
      <c r="O772" s="212" t="str">
        <f aca="false">IF(AND(I772=0,SUM(J772:N772)&lt;&gt;0),"Erro!",IF(I772=0,"",IF(SUM(J772:N772)=0,"NI",SUM(J772:N772))))</f>
        <v/>
      </c>
      <c r="P772" s="213" t="str">
        <f aca="false">IF(O772=100%,"P",IF(O772="","","O"))</f>
        <v/>
      </c>
    </row>
    <row r="773" customFormat="false" ht="13.8" hidden="false" customHeight="false" outlineLevel="0" collapsed="false">
      <c r="A773" s="364"/>
      <c r="B773" s="489"/>
      <c r="C773" s="489"/>
      <c r="D773" s="548"/>
      <c r="E773" s="490"/>
      <c r="F773" s="490"/>
      <c r="G773" s="366"/>
      <c r="H773" s="246" t="s">
        <v>174</v>
      </c>
      <c r="I773" s="246"/>
      <c r="J773" s="248" t="n">
        <v>0</v>
      </c>
      <c r="K773" s="248" t="n">
        <v>8</v>
      </c>
      <c r="L773" s="248" t="n">
        <v>4</v>
      </c>
      <c r="M773" s="248" t="n">
        <v>1</v>
      </c>
      <c r="N773" s="248" t="n">
        <v>0</v>
      </c>
      <c r="O773" s="249" t="n">
        <f aca="false">IF(G771&lt;SUM(J773:N773),"Erro!",IF(G771=0,"NI",IF(SUM(J773:N773)=0,"NI",IF(G771&lt;&gt;SUM(J773:N773),"Erro!",SUM(J773:N773)))))</f>
        <v>13</v>
      </c>
      <c r="P773" s="213" t="str">
        <f aca="false">IF(O773=G771,"P",IF(O773="","","O"))</f>
        <v>P</v>
      </c>
    </row>
    <row r="774" customFormat="false" ht="13.8" hidden="false" customHeight="true" outlineLevel="0" collapsed="false">
      <c r="A774" s="364" t="s">
        <v>475</v>
      </c>
      <c r="B774" s="489" t="s">
        <v>476</v>
      </c>
      <c r="C774" s="489"/>
      <c r="D774" s="548" t="n">
        <f aca="false">SUMIF($A$797:$A$845,A774,$E$797:$E$845)</f>
        <v>1580000</v>
      </c>
      <c r="E774" s="490" t="s">
        <v>477</v>
      </c>
      <c r="F774" s="490"/>
      <c r="G774" s="366" t="n">
        <v>1</v>
      </c>
      <c r="H774" s="234" t="s">
        <v>169</v>
      </c>
      <c r="I774" s="235" t="n">
        <f aca="false">D774-I775</f>
        <v>1580000</v>
      </c>
      <c r="J774" s="359"/>
      <c r="K774" s="359" t="n">
        <v>0.5</v>
      </c>
      <c r="L774" s="359" t="n">
        <v>0.5</v>
      </c>
      <c r="M774" s="359"/>
      <c r="N774" s="359"/>
      <c r="O774" s="258" t="n">
        <f aca="false">IF(AND(I774=0,SUM(J774:N774)&lt;&gt;0),"Erro!",IF(I774=0,"",IF(SUM(J774:N774)=0,"NI",SUM(J774:N774))))</f>
        <v>1</v>
      </c>
      <c r="P774" s="360" t="str">
        <f aca="false">IF(O774=100%,"P",IF(O774="","","O"))</f>
        <v>P</v>
      </c>
    </row>
    <row r="775" customFormat="false" ht="13.8" hidden="false" customHeight="false" outlineLevel="0" collapsed="false">
      <c r="A775" s="364"/>
      <c r="B775" s="489"/>
      <c r="C775" s="489"/>
      <c r="D775" s="548"/>
      <c r="E775" s="490"/>
      <c r="F775" s="490"/>
      <c r="G775" s="366"/>
      <c r="H775" s="234" t="s">
        <v>170</v>
      </c>
      <c r="I775" s="237"/>
      <c r="J775" s="236"/>
      <c r="K775" s="236"/>
      <c r="L775" s="236"/>
      <c r="M775" s="236"/>
      <c r="N775" s="236"/>
      <c r="O775" s="212" t="str">
        <f aca="false">IF(AND(I775=0,SUM(J775:N775)&lt;&gt;0),"Erro!",IF(I775=0,"",IF(SUM(J775:N775)=0,"NI",SUM(J775:N775))))</f>
        <v/>
      </c>
      <c r="P775" s="213" t="str">
        <f aca="false">IF(O775=100%,"P",IF(O775="","","O"))</f>
        <v/>
      </c>
    </row>
    <row r="776" customFormat="false" ht="13.8" hidden="false" customHeight="false" outlineLevel="0" collapsed="false">
      <c r="A776" s="364"/>
      <c r="B776" s="489"/>
      <c r="C776" s="489"/>
      <c r="D776" s="548"/>
      <c r="E776" s="490"/>
      <c r="F776" s="490"/>
      <c r="G776" s="366"/>
      <c r="H776" s="246" t="s">
        <v>174</v>
      </c>
      <c r="I776" s="246"/>
      <c r="J776" s="248" t="n">
        <v>0</v>
      </c>
      <c r="K776" s="248" t="n">
        <v>0</v>
      </c>
      <c r="L776" s="248" t="n">
        <v>1</v>
      </c>
      <c r="M776" s="248" t="n">
        <v>0</v>
      </c>
      <c r="N776" s="248" t="n">
        <v>0</v>
      </c>
      <c r="O776" s="249" t="n">
        <f aca="false">IF(G774&lt;SUM(J776:N776),"Erro!",IF(G774=0,"NI",IF(SUM(J776:N776)=0,"NI",IF(G774&lt;&gt;SUM(J776:N776),"Erro!",SUM(J776:N776)))))</f>
        <v>1</v>
      </c>
      <c r="P776" s="213" t="str">
        <f aca="false">IF(O776=G774,"P",IF(O776="","","O"))</f>
        <v>P</v>
      </c>
    </row>
    <row r="777" customFormat="false" ht="13.8" hidden="true" customHeight="false" outlineLevel="0" collapsed="false">
      <c r="A777" s="364"/>
      <c r="B777" s="365"/>
      <c r="C777" s="365"/>
      <c r="D777" s="551" t="n">
        <f aca="false">SUMIF($A$633:$A$681,A777,$E$633:$E$681)</f>
        <v>0</v>
      </c>
      <c r="E777" s="365"/>
      <c r="F777" s="365"/>
      <c r="G777" s="366"/>
      <c r="H777" s="234" t="s">
        <v>169</v>
      </c>
      <c r="I777" s="235" t="n">
        <f aca="false">D777-I778</f>
        <v>0</v>
      </c>
      <c r="J777" s="359"/>
      <c r="K777" s="359"/>
      <c r="L777" s="359"/>
      <c r="M777" s="359"/>
      <c r="N777" s="359"/>
      <c r="O777" s="258" t="str">
        <f aca="false">IF(AND(I777=0,SUM(J777:N777)&lt;&gt;0),"Erro!",IF(I777=0,"",IF(SUM(J777:N777)=0,"NI",SUM(J777:N777))))</f>
        <v/>
      </c>
      <c r="P777" s="360" t="str">
        <f aca="false">IF(O777=100%,"P",IF(O777="","","O"))</f>
        <v/>
      </c>
    </row>
    <row r="778" customFormat="false" ht="13.8" hidden="true" customHeight="false" outlineLevel="0" collapsed="false">
      <c r="A778" s="364"/>
      <c r="B778" s="365"/>
      <c r="C778" s="365"/>
      <c r="D778" s="551"/>
      <c r="E778" s="365"/>
      <c r="F778" s="365"/>
      <c r="G778" s="366"/>
      <c r="H778" s="234" t="s">
        <v>170</v>
      </c>
      <c r="I778" s="237"/>
      <c r="J778" s="236"/>
      <c r="K778" s="236"/>
      <c r="L778" s="236"/>
      <c r="M778" s="236"/>
      <c r="N778" s="236"/>
      <c r="O778" s="212" t="str">
        <f aca="false">IF(AND(I778=0,SUM(J778:N778)&lt;&gt;0),"Erro!",IF(I778=0,"",IF(SUM(J778:N778)=0,"NI",SUM(J778:N778))))</f>
        <v/>
      </c>
      <c r="P778" s="213" t="str">
        <f aca="false">IF(O778=100%,"P",IF(O778="","","O"))</f>
        <v/>
      </c>
    </row>
    <row r="779" customFormat="false" ht="13.8" hidden="true" customHeight="false" outlineLevel="0" collapsed="false">
      <c r="A779" s="364"/>
      <c r="B779" s="365"/>
      <c r="C779" s="365"/>
      <c r="D779" s="551"/>
      <c r="E779" s="365"/>
      <c r="F779" s="365"/>
      <c r="G779" s="366"/>
      <c r="H779" s="246" t="s">
        <v>174</v>
      </c>
      <c r="I779" s="246"/>
      <c r="J779" s="248"/>
      <c r="K779" s="248"/>
      <c r="L779" s="248"/>
      <c r="M779" s="248"/>
      <c r="N779" s="248"/>
      <c r="O779" s="249" t="str">
        <f aca="false">IF(G777&lt;SUM(J779:N779),"Erro!",IF(G777=0,"NI",IF(SUM(J779:N779)=0,"NI",IF(G777&lt;&gt;SUM(J779:N779),"Erro!",SUM(J779:N779)))))</f>
        <v>NI</v>
      </c>
      <c r="P779" s="213" t="str">
        <f aca="false">IF(O779=G777,"P",IF(O779="","","O"))</f>
        <v>O</v>
      </c>
    </row>
    <row r="780" customFormat="false" ht="13.8" hidden="true" customHeight="false" outlineLevel="0" collapsed="false">
      <c r="A780" s="364"/>
      <c r="B780" s="365"/>
      <c r="C780" s="365"/>
      <c r="D780" s="553" t="n">
        <f aca="false">SUMIF($A$633:$A$681,A780,$E$633:$E$681)</f>
        <v>0</v>
      </c>
      <c r="E780" s="365"/>
      <c r="F780" s="365"/>
      <c r="G780" s="366"/>
      <c r="H780" s="234" t="s">
        <v>169</v>
      </c>
      <c r="I780" s="235" t="n">
        <f aca="false">D780-I781</f>
        <v>0</v>
      </c>
      <c r="J780" s="236"/>
      <c r="K780" s="236"/>
      <c r="L780" s="236"/>
      <c r="M780" s="236"/>
      <c r="N780" s="236"/>
      <c r="O780" s="258" t="str">
        <f aca="false">IF(AND(I780=0,SUM(J780:N780)&lt;&gt;0),"Erro!",IF(I780=0,"",IF(SUM(J780:N780)=0,"NI",SUM(J780:N780))))</f>
        <v/>
      </c>
      <c r="P780" s="360" t="str">
        <f aca="false">IF(O780=100%,"P",IF(O780="","","O"))</f>
        <v/>
      </c>
    </row>
    <row r="781" customFormat="false" ht="13.8" hidden="true" customHeight="false" outlineLevel="0" collapsed="false">
      <c r="A781" s="364"/>
      <c r="B781" s="365"/>
      <c r="C781" s="365"/>
      <c r="D781" s="553"/>
      <c r="E781" s="365"/>
      <c r="F781" s="365"/>
      <c r="G781" s="366"/>
      <c r="H781" s="234" t="s">
        <v>170</v>
      </c>
      <c r="I781" s="237"/>
      <c r="J781" s="236"/>
      <c r="K781" s="236"/>
      <c r="L781" s="236"/>
      <c r="M781" s="236"/>
      <c r="N781" s="236"/>
      <c r="O781" s="212" t="str">
        <f aca="false">IF(AND(I781=0,SUM(J781:N781)&lt;&gt;0),"Erro!",IF(I781=0,"",IF(SUM(J781:N781)=0,"NI",SUM(J781:N781))))</f>
        <v/>
      </c>
      <c r="P781" s="213" t="str">
        <f aca="false">IF(O781=100%,"P",IF(O781="","","O"))</f>
        <v/>
      </c>
    </row>
    <row r="782" customFormat="false" ht="13.8" hidden="true" customHeight="false" outlineLevel="0" collapsed="false">
      <c r="A782" s="364"/>
      <c r="B782" s="365"/>
      <c r="C782" s="365"/>
      <c r="D782" s="553"/>
      <c r="E782" s="365"/>
      <c r="F782" s="365"/>
      <c r="G782" s="366"/>
      <c r="H782" s="246" t="s">
        <v>174</v>
      </c>
      <c r="I782" s="246"/>
      <c r="J782" s="239"/>
      <c r="K782" s="239"/>
      <c r="L782" s="239"/>
      <c r="M782" s="239"/>
      <c r="N782" s="239"/>
      <c r="O782" s="249" t="str">
        <f aca="false">IF(G780&lt;SUM(J782:N782),"Erro!",IF(G780=0,"NI",IF(SUM(J782:N782)=0,"NI",IF(G780&lt;&gt;SUM(J782:N782),"Erro!",SUM(J782:N782)))))</f>
        <v>NI</v>
      </c>
      <c r="P782" s="213" t="str">
        <f aca="false">IF(O782=G780,"P",IF(O782="","","O"))</f>
        <v>O</v>
      </c>
    </row>
    <row r="783" customFormat="false" ht="13.8" hidden="true" customHeight="false" outlineLevel="0" collapsed="false">
      <c r="A783" s="364"/>
      <c r="B783" s="365"/>
      <c r="C783" s="365"/>
      <c r="D783" s="553" t="n">
        <f aca="false">SUMIF($A$633:$A$681,A783,$E$633:$E$681)</f>
        <v>0</v>
      </c>
      <c r="E783" s="365"/>
      <c r="F783" s="365"/>
      <c r="G783" s="366"/>
      <c r="H783" s="234" t="s">
        <v>169</v>
      </c>
      <c r="I783" s="235" t="n">
        <f aca="false">D783-I784</f>
        <v>0</v>
      </c>
      <c r="J783" s="236"/>
      <c r="K783" s="236"/>
      <c r="L783" s="236"/>
      <c r="M783" s="236"/>
      <c r="N783" s="236"/>
      <c r="O783" s="258" t="str">
        <f aca="false">IF(AND(I783=0,SUM(J783:N783)&lt;&gt;0),"Erro!",IF(I783=0,"",IF(SUM(J783:N783)=0,"NI",SUM(J783:N783))))</f>
        <v/>
      </c>
      <c r="P783" s="360" t="str">
        <f aca="false">IF(O783=100%,"P",IF(O783="","","O"))</f>
        <v/>
      </c>
    </row>
    <row r="784" customFormat="false" ht="13.8" hidden="true" customHeight="false" outlineLevel="0" collapsed="false">
      <c r="A784" s="364"/>
      <c r="B784" s="365"/>
      <c r="C784" s="365"/>
      <c r="D784" s="553"/>
      <c r="E784" s="365"/>
      <c r="F784" s="365"/>
      <c r="G784" s="366"/>
      <c r="H784" s="234" t="s">
        <v>170</v>
      </c>
      <c r="I784" s="237"/>
      <c r="J784" s="236"/>
      <c r="K784" s="236"/>
      <c r="L784" s="236"/>
      <c r="M784" s="236"/>
      <c r="N784" s="236"/>
      <c r="O784" s="212" t="str">
        <f aca="false">IF(AND(I784=0,SUM(J784:N784)&lt;&gt;0),"Erro!",IF(I784=0,"",IF(SUM(J784:N784)=0,"NI",SUM(J784:N784))))</f>
        <v/>
      </c>
      <c r="P784" s="213" t="str">
        <f aca="false">IF(O784=100%,"P",IF(O784="","","O"))</f>
        <v/>
      </c>
    </row>
    <row r="785" customFormat="false" ht="13.8" hidden="true" customHeight="false" outlineLevel="0" collapsed="false">
      <c r="A785" s="364"/>
      <c r="B785" s="365"/>
      <c r="C785" s="365"/>
      <c r="D785" s="553"/>
      <c r="E785" s="365"/>
      <c r="F785" s="365"/>
      <c r="G785" s="366"/>
      <c r="H785" s="246" t="s">
        <v>174</v>
      </c>
      <c r="I785" s="246"/>
      <c r="J785" s="239"/>
      <c r="K785" s="239"/>
      <c r="L785" s="239"/>
      <c r="M785" s="239"/>
      <c r="N785" s="239"/>
      <c r="O785" s="249" t="str">
        <f aca="false">IF(G783&lt;SUM(J785:N785),"Erro!",IF(G783=0,"NI",IF(SUM(J785:N785)=0,"NI",IF(G783&lt;&gt;SUM(J785:N785),"Erro!",SUM(J785:N785)))))</f>
        <v>NI</v>
      </c>
      <c r="P785" s="213" t="str">
        <f aca="false">IF(O785=G783,"P",IF(O785="","","O"))</f>
        <v>O</v>
      </c>
    </row>
    <row r="786" customFormat="false" ht="13.8" hidden="true" customHeight="false" outlineLevel="0" collapsed="false">
      <c r="A786" s="364"/>
      <c r="B786" s="365"/>
      <c r="C786" s="365"/>
      <c r="D786" s="553" t="n">
        <f aca="false">SUMIF($A$633:$A$681,A786,$E$633:$E$681)</f>
        <v>0</v>
      </c>
      <c r="E786" s="365"/>
      <c r="F786" s="365"/>
      <c r="G786" s="366"/>
      <c r="H786" s="234" t="s">
        <v>169</v>
      </c>
      <c r="I786" s="235" t="n">
        <f aca="false">D786-I787</f>
        <v>0</v>
      </c>
      <c r="J786" s="236"/>
      <c r="K786" s="236"/>
      <c r="L786" s="236"/>
      <c r="M786" s="236"/>
      <c r="N786" s="236"/>
      <c r="O786" s="258" t="str">
        <f aca="false">IF(AND(I786=0,SUM(J786:N786)&lt;&gt;0),"Erro!",IF(I786=0,"",IF(SUM(J786:N786)=0,"NI",SUM(J786:N786))))</f>
        <v/>
      </c>
      <c r="P786" s="360" t="str">
        <f aca="false">IF(O786=100%,"P",IF(O786="","","O"))</f>
        <v/>
      </c>
    </row>
    <row r="787" customFormat="false" ht="13.8" hidden="true" customHeight="false" outlineLevel="0" collapsed="false">
      <c r="A787" s="364"/>
      <c r="B787" s="365"/>
      <c r="C787" s="365"/>
      <c r="D787" s="553"/>
      <c r="E787" s="365"/>
      <c r="F787" s="365"/>
      <c r="G787" s="366"/>
      <c r="H787" s="234" t="s">
        <v>170</v>
      </c>
      <c r="I787" s="237"/>
      <c r="J787" s="236"/>
      <c r="K787" s="236"/>
      <c r="L787" s="236"/>
      <c r="M787" s="236"/>
      <c r="N787" s="236"/>
      <c r="O787" s="212" t="str">
        <f aca="false">IF(AND(I787=0,SUM(J787:N787)&lt;&gt;0),"Erro!",IF(I787=0,"",IF(SUM(J787:N787)=0,"NI",SUM(J787:N787))))</f>
        <v/>
      </c>
      <c r="P787" s="213" t="str">
        <f aca="false">IF(O787=100%,"P",IF(O787="","","O"))</f>
        <v/>
      </c>
    </row>
    <row r="788" customFormat="false" ht="13.8" hidden="true" customHeight="false" outlineLevel="0" collapsed="false">
      <c r="A788" s="364"/>
      <c r="B788" s="365"/>
      <c r="C788" s="365"/>
      <c r="D788" s="553"/>
      <c r="E788" s="365"/>
      <c r="F788" s="365"/>
      <c r="G788" s="366"/>
      <c r="H788" s="246" t="s">
        <v>174</v>
      </c>
      <c r="I788" s="246"/>
      <c r="J788" s="239"/>
      <c r="K788" s="239"/>
      <c r="L788" s="239"/>
      <c r="M788" s="239"/>
      <c r="N788" s="239"/>
      <c r="O788" s="249" t="str">
        <f aca="false">IF(G786&lt;SUM(J788:N788),"Erro!",IF(G786=0,"NI",IF(SUM(J788:N788)=0,"NI",IF(G786&lt;&gt;SUM(J788:N788),"Erro!",SUM(J788:N788)))))</f>
        <v>NI</v>
      </c>
      <c r="P788" s="213" t="str">
        <f aca="false">IF(O788=G786,"P",IF(O788="","","O"))</f>
        <v>O</v>
      </c>
    </row>
    <row r="789" customFormat="false" ht="13.8" hidden="true" customHeight="false" outlineLevel="0" collapsed="false">
      <c r="A789" s="364"/>
      <c r="B789" s="365"/>
      <c r="C789" s="365"/>
      <c r="D789" s="553" t="n">
        <f aca="false">SUMIF($A$633:$A$681,A789,$E$633:$E$681)</f>
        <v>0</v>
      </c>
      <c r="E789" s="365"/>
      <c r="F789" s="365"/>
      <c r="G789" s="366"/>
      <c r="H789" s="234" t="s">
        <v>169</v>
      </c>
      <c r="I789" s="235" t="n">
        <f aca="false">D789-I790</f>
        <v>0</v>
      </c>
      <c r="J789" s="236"/>
      <c r="K789" s="236"/>
      <c r="L789" s="236"/>
      <c r="M789" s="236"/>
      <c r="N789" s="236"/>
      <c r="O789" s="258" t="str">
        <f aca="false">IF(AND(I789=0,SUM(J789:N789)&lt;&gt;0),"Erro!",IF(I789=0,"",IF(SUM(J789:N789)=0,"NI",SUM(J789:N789))))</f>
        <v/>
      </c>
      <c r="P789" s="360" t="str">
        <f aca="false">IF(O789=100%,"P",IF(O789="","","O"))</f>
        <v/>
      </c>
    </row>
    <row r="790" customFormat="false" ht="13.8" hidden="true" customHeight="false" outlineLevel="0" collapsed="false">
      <c r="A790" s="364"/>
      <c r="B790" s="365"/>
      <c r="C790" s="365"/>
      <c r="D790" s="553"/>
      <c r="E790" s="365"/>
      <c r="F790" s="365"/>
      <c r="G790" s="366"/>
      <c r="H790" s="234" t="s">
        <v>170</v>
      </c>
      <c r="I790" s="237"/>
      <c r="J790" s="236"/>
      <c r="K790" s="236"/>
      <c r="L790" s="236"/>
      <c r="M790" s="236"/>
      <c r="N790" s="236"/>
      <c r="O790" s="212" t="str">
        <f aca="false">IF(AND(I790=0,SUM(J790:N790)&lt;&gt;0),"Erro!",IF(I790=0,"",IF(SUM(J790:N790)=0,"NI",SUM(J790:N790))))</f>
        <v/>
      </c>
      <c r="P790" s="213" t="str">
        <f aca="false">IF(O790=100%,"P",IF(O790="","","O"))</f>
        <v/>
      </c>
    </row>
    <row r="791" customFormat="false" ht="13.8" hidden="true" customHeight="false" outlineLevel="0" collapsed="false">
      <c r="A791" s="364"/>
      <c r="B791" s="365"/>
      <c r="C791" s="365"/>
      <c r="D791" s="553"/>
      <c r="E791" s="365"/>
      <c r="F791" s="365"/>
      <c r="G791" s="366"/>
      <c r="H791" s="246" t="s">
        <v>174</v>
      </c>
      <c r="I791" s="246"/>
      <c r="J791" s="239"/>
      <c r="K791" s="239"/>
      <c r="L791" s="239"/>
      <c r="M791" s="239"/>
      <c r="N791" s="239"/>
      <c r="O791" s="249" t="str">
        <f aca="false">IF(G789&lt;SUM(J791:N791),"Erro!",IF(G789=0,"NI",IF(SUM(J791:N791)=0,"NI",IF(G789&lt;&gt;SUM(J791:N791),"Erro!",SUM(J791:N791)))))</f>
        <v>NI</v>
      </c>
      <c r="P791" s="213" t="str">
        <f aca="false">IF(O791=G789,"P",IF(O791="","","O"))</f>
        <v>O</v>
      </c>
    </row>
    <row r="792" customFormat="false" ht="13.8" hidden="true" customHeight="false" outlineLevel="0" collapsed="false">
      <c r="A792" s="364"/>
      <c r="B792" s="365"/>
      <c r="C792" s="365"/>
      <c r="D792" s="553" t="n">
        <f aca="false">SUMIF($A$633:$A$681,A792,$E$633:$E$681)</f>
        <v>0</v>
      </c>
      <c r="E792" s="365"/>
      <c r="F792" s="365"/>
      <c r="G792" s="366"/>
      <c r="H792" s="234" t="s">
        <v>169</v>
      </c>
      <c r="I792" s="235" t="n">
        <f aca="false">D792-I793</f>
        <v>0</v>
      </c>
      <c r="J792" s="236"/>
      <c r="K792" s="236"/>
      <c r="L792" s="236"/>
      <c r="M792" s="236"/>
      <c r="N792" s="236"/>
      <c r="O792" s="212" t="str">
        <f aca="false">IF(AND(I792=0,SUM(J792:N792)&lt;&gt;0),"Erro!",IF(I792=0,"",IF(SUM(J792:N792)=0,"NI",SUM(J792:N792))))</f>
        <v/>
      </c>
      <c r="P792" s="213" t="str">
        <f aca="false">IF(O792=100%,"P",IF(O792="","","O"))</f>
        <v/>
      </c>
    </row>
    <row r="793" customFormat="false" ht="13.8" hidden="true" customHeight="false" outlineLevel="0" collapsed="false">
      <c r="A793" s="364"/>
      <c r="B793" s="365"/>
      <c r="C793" s="365"/>
      <c r="D793" s="553"/>
      <c r="E793" s="365"/>
      <c r="F793" s="365"/>
      <c r="G793" s="366"/>
      <c r="H793" s="234" t="s">
        <v>170</v>
      </c>
      <c r="I793" s="237"/>
      <c r="J793" s="236"/>
      <c r="K793" s="236"/>
      <c r="L793" s="236"/>
      <c r="M793" s="236"/>
      <c r="N793" s="236"/>
      <c r="O793" s="212" t="str">
        <f aca="false">IF(AND(I793=0,SUM(J793:N793)&lt;&gt;0),"Erro!",IF(I793=0,"",IF(SUM(J793:N793)=0,"NI",SUM(J793:N793))))</f>
        <v/>
      </c>
      <c r="P793" s="213" t="str">
        <f aca="false">IF(O793=100%,"P",IF(O793="","","O"))</f>
        <v/>
      </c>
    </row>
    <row r="794" customFormat="false" ht="13.8" hidden="true" customHeight="false" outlineLevel="0" collapsed="false">
      <c r="A794" s="364"/>
      <c r="B794" s="365"/>
      <c r="C794" s="365"/>
      <c r="D794" s="553"/>
      <c r="E794" s="365"/>
      <c r="F794" s="365"/>
      <c r="G794" s="366"/>
      <c r="H794" s="246" t="s">
        <v>174</v>
      </c>
      <c r="I794" s="246"/>
      <c r="J794" s="239"/>
      <c r="K794" s="239"/>
      <c r="L794" s="239"/>
      <c r="M794" s="239"/>
      <c r="N794" s="239"/>
      <c r="O794" s="249" t="str">
        <f aca="false">IF(G792&lt;SUM(J794:N794),"Erro!",IF(G792=0,"NI",IF(SUM(J794:N794)=0,"NI",IF(G792&lt;&gt;SUM(J794:N794),"Erro!",SUM(J794:N794)))))</f>
        <v>NI</v>
      </c>
      <c r="P794" s="213" t="str">
        <f aca="false">IF(O794=G792,"P",IF(O794="","","O"))</f>
        <v>O</v>
      </c>
    </row>
    <row r="795" customFormat="false" ht="13.8" hidden="false" customHeight="false" outlineLevel="0" collapsed="false">
      <c r="A795" s="554" t="n">
        <v>2</v>
      </c>
      <c r="B795" s="555" t="s">
        <v>197</v>
      </c>
      <c r="C795" s="555"/>
      <c r="D795" s="556"/>
      <c r="E795" s="556"/>
      <c r="F795" s="556"/>
      <c r="G795" s="556"/>
      <c r="H795" s="557"/>
      <c r="I795" s="557"/>
      <c r="J795" s="557"/>
      <c r="K795" s="557"/>
      <c r="L795" s="557"/>
      <c r="M795" s="557"/>
      <c r="N795" s="557"/>
      <c r="O795" s="557"/>
      <c r="P795" s="558"/>
    </row>
    <row r="796" customFormat="false" ht="13.8" hidden="false" customHeight="false" outlineLevel="0" collapsed="false">
      <c r="A796" s="559" t="s">
        <v>198</v>
      </c>
      <c r="B796" s="559"/>
      <c r="C796" s="271"/>
      <c r="D796" s="271"/>
      <c r="E796" s="272" t="n">
        <f aca="false">SUM(E798:E805)</f>
        <v>0</v>
      </c>
      <c r="F796" s="333" t="n">
        <f aca="false">SUM(F798:F805)</f>
        <v>0</v>
      </c>
      <c r="G796" s="274"/>
      <c r="H796" s="275" t="s">
        <v>199</v>
      </c>
      <c r="I796" s="275"/>
      <c r="J796" s="275"/>
      <c r="K796" s="275"/>
      <c r="L796" s="275"/>
      <c r="M796" s="275"/>
      <c r="N796" s="275"/>
      <c r="O796" s="275"/>
      <c r="P796" s="275"/>
    </row>
    <row r="797" customFormat="false" ht="13.8" hidden="false" customHeight="false" outlineLevel="0" collapsed="false">
      <c r="A797" s="276" t="s">
        <v>200</v>
      </c>
      <c r="B797" s="277" t="s">
        <v>201</v>
      </c>
      <c r="C797" s="278" t="s">
        <v>202</v>
      </c>
      <c r="D797" s="279" t="s">
        <v>203</v>
      </c>
      <c r="E797" s="314" t="s">
        <v>204</v>
      </c>
      <c r="F797" s="314" t="s">
        <v>205</v>
      </c>
      <c r="G797" s="282" t="s">
        <v>206</v>
      </c>
      <c r="H797" s="275"/>
      <c r="I797" s="275"/>
      <c r="J797" s="275"/>
      <c r="K797" s="275"/>
      <c r="L797" s="275"/>
      <c r="M797" s="275"/>
      <c r="N797" s="275"/>
      <c r="O797" s="275"/>
      <c r="P797" s="275"/>
    </row>
    <row r="798" customFormat="false" ht="13.8" hidden="false" customHeight="false" outlineLevel="0" collapsed="false">
      <c r="A798" s="476"/>
      <c r="B798" s="338"/>
      <c r="C798" s="563"/>
      <c r="D798" s="302"/>
      <c r="E798" s="323" t="n">
        <f aca="false">C798*D798</f>
        <v>0</v>
      </c>
      <c r="F798" s="300" t="n">
        <f aca="false">E798/'4_Comp e Produtos'!$H$1</f>
        <v>0</v>
      </c>
      <c r="G798" s="339"/>
      <c r="H798" s="570"/>
      <c r="I798" s="570"/>
      <c r="J798" s="570"/>
      <c r="K798" s="570"/>
      <c r="L798" s="570"/>
      <c r="M798" s="570"/>
      <c r="N798" s="570"/>
      <c r="O798" s="570"/>
      <c r="P798" s="574"/>
    </row>
    <row r="799" customFormat="false" ht="13.8" hidden="true" customHeight="false" outlineLevel="0" collapsed="false">
      <c r="A799" s="476"/>
      <c r="B799" s="338"/>
      <c r="C799" s="563"/>
      <c r="D799" s="302"/>
      <c r="E799" s="323" t="n">
        <f aca="false">C799*D799</f>
        <v>0</v>
      </c>
      <c r="F799" s="300" t="n">
        <f aca="false">E799/'4_Comp e Produtos'!$H$1</f>
        <v>0</v>
      </c>
      <c r="G799" s="339"/>
      <c r="H799" s="570"/>
      <c r="I799" s="570"/>
      <c r="J799" s="570"/>
      <c r="K799" s="570"/>
      <c r="L799" s="570"/>
      <c r="M799" s="570"/>
      <c r="N799" s="570"/>
      <c r="O799" s="570"/>
      <c r="P799" s="574"/>
    </row>
    <row r="800" customFormat="false" ht="13.8" hidden="true" customHeight="false" outlineLevel="0" collapsed="false">
      <c r="A800" s="476"/>
      <c r="B800" s="338"/>
      <c r="C800" s="563"/>
      <c r="D800" s="302"/>
      <c r="E800" s="323" t="n">
        <f aca="false">C800*D800</f>
        <v>0</v>
      </c>
      <c r="F800" s="300" t="n">
        <f aca="false">E800/'4_Comp e Produtos'!$H$1</f>
        <v>0</v>
      </c>
      <c r="G800" s="339"/>
      <c r="H800" s="570"/>
      <c r="I800" s="570"/>
      <c r="J800" s="570"/>
      <c r="K800" s="570"/>
      <c r="L800" s="570"/>
      <c r="M800" s="570"/>
      <c r="N800" s="570"/>
      <c r="O800" s="570"/>
      <c r="P800" s="574"/>
    </row>
    <row r="801" customFormat="false" ht="13.8" hidden="true" customHeight="false" outlineLevel="0" collapsed="false">
      <c r="A801" s="476"/>
      <c r="B801" s="338"/>
      <c r="C801" s="563"/>
      <c r="D801" s="302"/>
      <c r="E801" s="323" t="n">
        <f aca="false">C801*D801</f>
        <v>0</v>
      </c>
      <c r="F801" s="300" t="n">
        <f aca="false">E801/'4_Comp e Produtos'!$H$1</f>
        <v>0</v>
      </c>
      <c r="G801" s="339"/>
      <c r="H801" s="570"/>
      <c r="I801" s="570"/>
      <c r="J801" s="570"/>
      <c r="K801" s="570"/>
      <c r="L801" s="570"/>
      <c r="M801" s="570"/>
      <c r="N801" s="570"/>
      <c r="O801" s="570"/>
      <c r="P801" s="574"/>
    </row>
    <row r="802" customFormat="false" ht="13.8" hidden="true" customHeight="false" outlineLevel="0" collapsed="false">
      <c r="A802" s="476"/>
      <c r="B802" s="303"/>
      <c r="C802" s="563"/>
      <c r="D802" s="302"/>
      <c r="E802" s="323" t="n">
        <f aca="false">C802*D802</f>
        <v>0</v>
      </c>
      <c r="F802" s="300" t="n">
        <f aca="false">E802/'4_Comp e Produtos'!$H$1</f>
        <v>0</v>
      </c>
      <c r="G802" s="339"/>
      <c r="H802" s="570"/>
      <c r="I802" s="570"/>
      <c r="J802" s="570"/>
      <c r="K802" s="570"/>
      <c r="L802" s="570"/>
      <c r="M802" s="570"/>
      <c r="N802" s="570"/>
      <c r="O802" s="570"/>
      <c r="P802" s="574"/>
    </row>
    <row r="803" customFormat="false" ht="13.8" hidden="true" customHeight="false" outlineLevel="0" collapsed="false">
      <c r="A803" s="476"/>
      <c r="B803" s="303"/>
      <c r="C803" s="563"/>
      <c r="D803" s="302"/>
      <c r="E803" s="323" t="n">
        <f aca="false">C803*D803</f>
        <v>0</v>
      </c>
      <c r="F803" s="300" t="n">
        <f aca="false">E803/'4_Comp e Produtos'!$H$1</f>
        <v>0</v>
      </c>
      <c r="G803" s="339"/>
      <c r="H803" s="570"/>
      <c r="I803" s="570"/>
      <c r="J803" s="570"/>
      <c r="K803" s="570"/>
      <c r="L803" s="570"/>
      <c r="M803" s="570"/>
      <c r="N803" s="570"/>
      <c r="O803" s="570"/>
      <c r="P803" s="574"/>
    </row>
    <row r="804" customFormat="false" ht="13.8" hidden="true" customHeight="false" outlineLevel="0" collapsed="false">
      <c r="A804" s="476"/>
      <c r="B804" s="303"/>
      <c r="C804" s="563"/>
      <c r="D804" s="302"/>
      <c r="E804" s="323" t="n">
        <f aca="false">C804*D804</f>
        <v>0</v>
      </c>
      <c r="F804" s="300" t="n">
        <f aca="false">E804/'4_Comp e Produtos'!$H$1</f>
        <v>0</v>
      </c>
      <c r="G804" s="339"/>
      <c r="H804" s="570"/>
      <c r="I804" s="570"/>
      <c r="J804" s="570"/>
      <c r="K804" s="570"/>
      <c r="L804" s="570"/>
      <c r="M804" s="570"/>
      <c r="N804" s="570"/>
      <c r="O804" s="570"/>
      <c r="P804" s="574"/>
    </row>
    <row r="805" customFormat="false" ht="13.8" hidden="true" customHeight="false" outlineLevel="0" collapsed="false">
      <c r="A805" s="476"/>
      <c r="B805" s="303"/>
      <c r="C805" s="563"/>
      <c r="D805" s="621"/>
      <c r="E805" s="323" t="n">
        <f aca="false">C805*D805</f>
        <v>0</v>
      </c>
      <c r="F805" s="300" t="n">
        <f aca="false">E805/'4_Comp e Produtos'!$H$1</f>
        <v>0</v>
      </c>
      <c r="G805" s="339"/>
      <c r="H805" s="570"/>
      <c r="I805" s="570"/>
      <c r="J805" s="570"/>
      <c r="K805" s="570"/>
      <c r="L805" s="570"/>
      <c r="M805" s="570"/>
      <c r="N805" s="570"/>
      <c r="O805" s="570"/>
      <c r="P805" s="574"/>
    </row>
    <row r="806" customFormat="false" ht="13.8" hidden="false" customHeight="false" outlineLevel="0" collapsed="false">
      <c r="A806" s="564" t="s">
        <v>211</v>
      </c>
      <c r="B806" s="564"/>
      <c r="C806" s="310"/>
      <c r="D806" s="311"/>
      <c r="E806" s="272" t="n">
        <f aca="false">SUM(E808:E815)</f>
        <v>140000</v>
      </c>
      <c r="F806" s="333" t="n">
        <f aca="false">SUM(F808:F815)</f>
        <v>42956.64</v>
      </c>
      <c r="G806" s="274"/>
      <c r="H806" s="275" t="s">
        <v>199</v>
      </c>
      <c r="I806" s="275"/>
      <c r="J806" s="275"/>
      <c r="K806" s="275"/>
      <c r="L806" s="275"/>
      <c r="M806" s="275"/>
      <c r="N806" s="275"/>
      <c r="O806" s="275"/>
      <c r="P806" s="275"/>
    </row>
    <row r="807" customFormat="false" ht="27.6" hidden="false" customHeight="false" outlineLevel="0" collapsed="false">
      <c r="A807" s="334" t="s">
        <v>200</v>
      </c>
      <c r="B807" s="277" t="s">
        <v>61</v>
      </c>
      <c r="C807" s="278" t="s">
        <v>212</v>
      </c>
      <c r="D807" s="279" t="s">
        <v>203</v>
      </c>
      <c r="E807" s="314" t="s">
        <v>204</v>
      </c>
      <c r="F807" s="315" t="s">
        <v>205</v>
      </c>
      <c r="G807" s="282" t="s">
        <v>206</v>
      </c>
      <c r="H807" s="275"/>
      <c r="I807" s="275"/>
      <c r="J807" s="275"/>
      <c r="K807" s="275"/>
      <c r="L807" s="275"/>
      <c r="M807" s="275"/>
      <c r="N807" s="275"/>
      <c r="O807" s="275"/>
      <c r="P807" s="275"/>
    </row>
    <row r="808" customFormat="false" ht="29.25" hidden="false" customHeight="true" outlineLevel="0" collapsed="false">
      <c r="A808" s="296" t="s">
        <v>475</v>
      </c>
      <c r="B808" s="338" t="s">
        <v>478</v>
      </c>
      <c r="C808" s="563" t="n">
        <v>1</v>
      </c>
      <c r="D808" s="621" t="n">
        <v>140000</v>
      </c>
      <c r="E808" s="287" t="n">
        <f aca="false">C808*D808</f>
        <v>140000</v>
      </c>
      <c r="F808" s="300" t="n">
        <f aca="false">E808/'4_Comp e Produtos'!$H$1</f>
        <v>42956.64</v>
      </c>
      <c r="G808" s="289" t="s">
        <v>479</v>
      </c>
      <c r="H808" s="570"/>
      <c r="I808" s="570"/>
      <c r="J808" s="570"/>
      <c r="K808" s="570"/>
      <c r="L808" s="570"/>
      <c r="M808" s="570"/>
      <c r="N808" s="570"/>
      <c r="O808" s="570"/>
      <c r="P808" s="574"/>
    </row>
    <row r="809" customFormat="false" ht="13.8" hidden="true" customHeight="false" outlineLevel="0" collapsed="false">
      <c r="A809" s="414"/>
      <c r="B809" s="338"/>
      <c r="C809" s="563"/>
      <c r="D809" s="621"/>
      <c r="E809" s="237" t="n">
        <f aca="false">C809*D809</f>
        <v>0</v>
      </c>
      <c r="F809" s="300" t="n">
        <f aca="false">E809/'4_Comp e Produtos'!$H$1</f>
        <v>0</v>
      </c>
      <c r="G809" s="339"/>
      <c r="H809" s="570"/>
      <c r="I809" s="570"/>
      <c r="J809" s="570"/>
      <c r="K809" s="570"/>
      <c r="L809" s="570"/>
      <c r="M809" s="570"/>
      <c r="N809" s="570"/>
      <c r="O809" s="570"/>
      <c r="P809" s="574"/>
    </row>
    <row r="810" customFormat="false" ht="13.8" hidden="true" customHeight="false" outlineLevel="0" collapsed="false">
      <c r="A810" s="414"/>
      <c r="B810" s="301"/>
      <c r="C810" s="507"/>
      <c r="D810" s="302"/>
      <c r="E810" s="237" t="n">
        <f aca="false">C810*D810</f>
        <v>0</v>
      </c>
      <c r="F810" s="300" t="n">
        <f aca="false">E810/'4_Comp e Produtos'!$H$1</f>
        <v>0</v>
      </c>
      <c r="G810" s="339"/>
      <c r="H810" s="570"/>
      <c r="I810" s="570"/>
      <c r="J810" s="570"/>
      <c r="K810" s="570"/>
      <c r="L810" s="570"/>
      <c r="M810" s="570"/>
      <c r="N810" s="570"/>
      <c r="O810" s="570"/>
      <c r="P810" s="574"/>
    </row>
    <row r="811" customFormat="false" ht="13.8" hidden="true" customHeight="false" outlineLevel="0" collapsed="false">
      <c r="A811" s="414"/>
      <c r="B811" s="301"/>
      <c r="C811" s="507"/>
      <c r="D811" s="302"/>
      <c r="E811" s="237" t="n">
        <f aca="false">C811*D811</f>
        <v>0</v>
      </c>
      <c r="F811" s="300" t="n">
        <f aca="false">E811/'4_Comp e Produtos'!$H$1</f>
        <v>0</v>
      </c>
      <c r="G811" s="339"/>
      <c r="H811" s="570"/>
      <c r="I811" s="570"/>
      <c r="J811" s="570"/>
      <c r="K811" s="570"/>
      <c r="L811" s="570"/>
      <c r="M811" s="570"/>
      <c r="N811" s="570"/>
      <c r="O811" s="570"/>
      <c r="P811" s="574"/>
    </row>
    <row r="812" customFormat="false" ht="13.8" hidden="true" customHeight="false" outlineLevel="0" collapsed="false">
      <c r="A812" s="414"/>
      <c r="B812" s="301"/>
      <c r="C812" s="507"/>
      <c r="D812" s="302"/>
      <c r="E812" s="237" t="n">
        <f aca="false">C812*D812</f>
        <v>0</v>
      </c>
      <c r="F812" s="300" t="n">
        <f aca="false">E812/'4_Comp e Produtos'!$H$1</f>
        <v>0</v>
      </c>
      <c r="G812" s="339"/>
      <c r="H812" s="570"/>
      <c r="I812" s="570"/>
      <c r="J812" s="570"/>
      <c r="K812" s="570"/>
      <c r="L812" s="570"/>
      <c r="M812" s="570"/>
      <c r="N812" s="570"/>
      <c r="O812" s="570"/>
      <c r="P812" s="574"/>
    </row>
    <row r="813" customFormat="false" ht="13.8" hidden="true" customHeight="false" outlineLevel="0" collapsed="false">
      <c r="A813" s="476"/>
      <c r="B813" s="303"/>
      <c r="C813" s="563"/>
      <c r="D813" s="302"/>
      <c r="E813" s="237" t="n">
        <f aca="false">C813*D813</f>
        <v>0</v>
      </c>
      <c r="F813" s="300" t="n">
        <f aca="false">E813/'4_Comp e Produtos'!$H$1</f>
        <v>0</v>
      </c>
      <c r="G813" s="339"/>
      <c r="H813" s="570"/>
      <c r="I813" s="570"/>
      <c r="J813" s="570"/>
      <c r="K813" s="570"/>
      <c r="L813" s="570"/>
      <c r="M813" s="570"/>
      <c r="N813" s="570"/>
      <c r="O813" s="570"/>
      <c r="P813" s="574"/>
    </row>
    <row r="814" customFormat="false" ht="13.8" hidden="true" customHeight="false" outlineLevel="0" collapsed="false">
      <c r="A814" s="476"/>
      <c r="B814" s="303"/>
      <c r="C814" s="563"/>
      <c r="D814" s="302"/>
      <c r="E814" s="237" t="n">
        <f aca="false">C814*D814</f>
        <v>0</v>
      </c>
      <c r="F814" s="300" t="n">
        <f aca="false">E814/'4_Comp e Produtos'!$H$1</f>
        <v>0</v>
      </c>
      <c r="G814" s="339"/>
      <c r="H814" s="570"/>
      <c r="I814" s="570"/>
      <c r="J814" s="570"/>
      <c r="K814" s="570"/>
      <c r="L814" s="570"/>
      <c r="M814" s="570"/>
      <c r="N814" s="570"/>
      <c r="O814" s="570"/>
      <c r="P814" s="574"/>
    </row>
    <row r="815" customFormat="false" ht="13.8" hidden="true" customHeight="false" outlineLevel="0" collapsed="false">
      <c r="A815" s="476"/>
      <c r="B815" s="303"/>
      <c r="C815" s="563"/>
      <c r="D815" s="302"/>
      <c r="E815" s="237" t="n">
        <f aca="false">C815*D815</f>
        <v>0</v>
      </c>
      <c r="F815" s="300" t="n">
        <f aca="false">E815/'4_Comp e Produtos'!$H$1</f>
        <v>0</v>
      </c>
      <c r="G815" s="339"/>
      <c r="H815" s="570"/>
      <c r="I815" s="570"/>
      <c r="J815" s="570"/>
      <c r="K815" s="570"/>
      <c r="L815" s="570"/>
      <c r="M815" s="570"/>
      <c r="N815" s="570"/>
      <c r="O815" s="570"/>
      <c r="P815" s="574"/>
    </row>
    <row r="816" customFormat="false" ht="13.8" hidden="false" customHeight="false" outlineLevel="0" collapsed="false">
      <c r="A816" s="559" t="s">
        <v>215</v>
      </c>
      <c r="B816" s="559"/>
      <c r="C816" s="332"/>
      <c r="D816" s="271"/>
      <c r="E816" s="272" t="n">
        <f aca="false">SUM(E818:E825)</f>
        <v>940000</v>
      </c>
      <c r="F816" s="333" t="n">
        <f aca="false">SUM(F818:F825)</f>
        <v>288423.18</v>
      </c>
      <c r="G816" s="274"/>
      <c r="H816" s="275" t="s">
        <v>199</v>
      </c>
      <c r="I816" s="275"/>
      <c r="J816" s="275"/>
      <c r="K816" s="275"/>
      <c r="L816" s="275"/>
      <c r="M816" s="275"/>
      <c r="N816" s="275"/>
      <c r="O816" s="275"/>
      <c r="P816" s="275"/>
    </row>
    <row r="817" customFormat="false" ht="13.8" hidden="false" customHeight="false" outlineLevel="0" collapsed="false">
      <c r="A817" s="334" t="s">
        <v>200</v>
      </c>
      <c r="B817" s="422" t="s">
        <v>216</v>
      </c>
      <c r="C817" s="278" t="s">
        <v>217</v>
      </c>
      <c r="D817" s="279" t="s">
        <v>203</v>
      </c>
      <c r="E817" s="314" t="s">
        <v>204</v>
      </c>
      <c r="F817" s="315" t="s">
        <v>205</v>
      </c>
      <c r="G817" s="282" t="s">
        <v>206</v>
      </c>
      <c r="H817" s="275"/>
      <c r="I817" s="275"/>
      <c r="J817" s="275"/>
      <c r="K817" s="275"/>
      <c r="L817" s="275"/>
      <c r="M817" s="275"/>
      <c r="N817" s="275"/>
      <c r="O817" s="275"/>
      <c r="P817" s="275"/>
    </row>
    <row r="818" customFormat="false" ht="13.8" hidden="false" customHeight="false" outlineLevel="0" collapsed="false">
      <c r="A818" s="296" t="s">
        <v>475</v>
      </c>
      <c r="B818" s="338" t="s">
        <v>480</v>
      </c>
      <c r="C818" s="563" t="n">
        <v>1</v>
      </c>
      <c r="D818" s="621" t="n">
        <v>420000</v>
      </c>
      <c r="E818" s="287" t="n">
        <f aca="false">C818*D818</f>
        <v>420000</v>
      </c>
      <c r="F818" s="300" t="n">
        <f aca="false">E818/'4_Comp e Produtos'!$H$1</f>
        <v>128869.93</v>
      </c>
      <c r="G818" s="289" t="s">
        <v>221</v>
      </c>
      <c r="H818" s="570"/>
      <c r="I818" s="570"/>
      <c r="J818" s="570"/>
      <c r="K818" s="570"/>
      <c r="L818" s="570"/>
      <c r="M818" s="570"/>
      <c r="N818" s="570"/>
      <c r="O818" s="570"/>
      <c r="P818" s="574"/>
    </row>
    <row r="819" customFormat="false" ht="13.8" hidden="false" customHeight="false" outlineLevel="0" collapsed="false">
      <c r="A819" s="296" t="s">
        <v>475</v>
      </c>
      <c r="B819" s="338" t="s">
        <v>481</v>
      </c>
      <c r="C819" s="563" t="n">
        <v>1</v>
      </c>
      <c r="D819" s="621" t="n">
        <v>520000</v>
      </c>
      <c r="E819" s="287" t="n">
        <f aca="false">C819*D819</f>
        <v>520000</v>
      </c>
      <c r="F819" s="300" t="n">
        <f aca="false">E819/'4_Comp e Produtos'!$H$1</f>
        <v>159553.25</v>
      </c>
      <c r="G819" s="289" t="s">
        <v>460</v>
      </c>
      <c r="H819" s="570"/>
      <c r="I819" s="570"/>
      <c r="J819" s="570"/>
      <c r="K819" s="570"/>
      <c r="L819" s="570"/>
      <c r="M819" s="570"/>
      <c r="N819" s="570"/>
      <c r="O819" s="570"/>
      <c r="P819" s="574"/>
    </row>
    <row r="820" customFormat="false" ht="13.8" hidden="true" customHeight="false" outlineLevel="0" collapsed="false">
      <c r="A820" s="476"/>
      <c r="B820" s="338"/>
      <c r="C820" s="563"/>
      <c r="D820" s="302"/>
      <c r="E820" s="237" t="n">
        <f aca="false">C820*D820</f>
        <v>0</v>
      </c>
      <c r="F820" s="300" t="n">
        <f aca="false">E820/'4_Comp e Produtos'!$H$1</f>
        <v>0</v>
      </c>
      <c r="G820" s="339"/>
      <c r="H820" s="570"/>
      <c r="I820" s="570"/>
      <c r="J820" s="570"/>
      <c r="K820" s="570"/>
      <c r="L820" s="570"/>
      <c r="M820" s="570"/>
      <c r="N820" s="570"/>
      <c r="O820" s="570"/>
      <c r="P820" s="574"/>
    </row>
    <row r="821" customFormat="false" ht="13.8" hidden="true" customHeight="false" outlineLevel="0" collapsed="false">
      <c r="A821" s="476"/>
      <c r="B821" s="338"/>
      <c r="C821" s="563"/>
      <c r="D821" s="302"/>
      <c r="E821" s="237" t="n">
        <f aca="false">C821*D821</f>
        <v>0</v>
      </c>
      <c r="F821" s="300" t="n">
        <f aca="false">E821/'4_Comp e Produtos'!$H$1</f>
        <v>0</v>
      </c>
      <c r="G821" s="339"/>
      <c r="H821" s="570"/>
      <c r="I821" s="570"/>
      <c r="J821" s="570"/>
      <c r="K821" s="570"/>
      <c r="L821" s="570"/>
      <c r="M821" s="570"/>
      <c r="N821" s="570"/>
      <c r="O821" s="570"/>
      <c r="P821" s="574"/>
    </row>
    <row r="822" customFormat="false" ht="13.8" hidden="true" customHeight="false" outlineLevel="0" collapsed="false">
      <c r="A822" s="476"/>
      <c r="B822" s="303"/>
      <c r="C822" s="563"/>
      <c r="D822" s="302"/>
      <c r="E822" s="237" t="n">
        <f aca="false">C822*D822</f>
        <v>0</v>
      </c>
      <c r="F822" s="300" t="n">
        <f aca="false">E822/'4_Comp e Produtos'!$H$1</f>
        <v>0</v>
      </c>
      <c r="G822" s="339"/>
      <c r="H822" s="570"/>
      <c r="I822" s="570"/>
      <c r="J822" s="570"/>
      <c r="K822" s="570"/>
      <c r="L822" s="570"/>
      <c r="M822" s="570"/>
      <c r="N822" s="570"/>
      <c r="O822" s="570"/>
      <c r="P822" s="574"/>
    </row>
    <row r="823" customFormat="false" ht="13.8" hidden="true" customHeight="false" outlineLevel="0" collapsed="false">
      <c r="A823" s="476"/>
      <c r="B823" s="303"/>
      <c r="C823" s="563"/>
      <c r="D823" s="302"/>
      <c r="E823" s="237" t="n">
        <f aca="false">C823*D823</f>
        <v>0</v>
      </c>
      <c r="F823" s="300" t="n">
        <f aca="false">E823/'4_Comp e Produtos'!$H$1</f>
        <v>0</v>
      </c>
      <c r="G823" s="339"/>
      <c r="H823" s="570"/>
      <c r="I823" s="570"/>
      <c r="J823" s="570"/>
      <c r="K823" s="570"/>
      <c r="L823" s="570"/>
      <c r="M823" s="570"/>
      <c r="N823" s="570"/>
      <c r="O823" s="570"/>
      <c r="P823" s="574"/>
    </row>
    <row r="824" customFormat="false" ht="13.8" hidden="true" customHeight="false" outlineLevel="0" collapsed="false">
      <c r="A824" s="476"/>
      <c r="B824" s="303"/>
      <c r="C824" s="563"/>
      <c r="D824" s="302"/>
      <c r="E824" s="237" t="n">
        <f aca="false">C824*D824</f>
        <v>0</v>
      </c>
      <c r="F824" s="300" t="n">
        <f aca="false">E824/'4_Comp e Produtos'!$H$1</f>
        <v>0</v>
      </c>
      <c r="G824" s="339"/>
      <c r="H824" s="570"/>
      <c r="I824" s="570"/>
      <c r="J824" s="570"/>
      <c r="K824" s="570"/>
      <c r="L824" s="570"/>
      <c r="M824" s="570"/>
      <c r="N824" s="570"/>
      <c r="O824" s="570"/>
      <c r="P824" s="574"/>
    </row>
    <row r="825" customFormat="false" ht="13.8" hidden="true" customHeight="false" outlineLevel="0" collapsed="false">
      <c r="A825" s="476"/>
      <c r="B825" s="303"/>
      <c r="C825" s="563"/>
      <c r="D825" s="302"/>
      <c r="E825" s="237" t="n">
        <f aca="false">C825*D825</f>
        <v>0</v>
      </c>
      <c r="F825" s="300" t="n">
        <f aca="false">E825/'4_Comp e Produtos'!$H$1</f>
        <v>0</v>
      </c>
      <c r="G825" s="339"/>
      <c r="H825" s="570"/>
      <c r="I825" s="570"/>
      <c r="J825" s="570"/>
      <c r="K825" s="570"/>
      <c r="L825" s="570"/>
      <c r="M825" s="570"/>
      <c r="N825" s="570"/>
      <c r="O825" s="570"/>
      <c r="P825" s="574"/>
    </row>
    <row r="826" customFormat="false" ht="13.8" hidden="false" customHeight="false" outlineLevel="0" collapsed="false">
      <c r="A826" s="559" t="s">
        <v>222</v>
      </c>
      <c r="B826" s="559"/>
      <c r="C826" s="332"/>
      <c r="D826" s="271"/>
      <c r="E826" s="272" t="n">
        <f aca="false">SUM(E828:E835)</f>
        <v>400000</v>
      </c>
      <c r="F826" s="333" t="n">
        <f aca="false">SUM(F828:F835)</f>
        <v>122733.27</v>
      </c>
      <c r="G826" s="274"/>
      <c r="H826" s="275" t="s">
        <v>199</v>
      </c>
      <c r="I826" s="275"/>
      <c r="J826" s="275"/>
      <c r="K826" s="275"/>
      <c r="L826" s="275"/>
      <c r="M826" s="275"/>
      <c r="N826" s="275"/>
      <c r="O826" s="275"/>
      <c r="P826" s="275"/>
    </row>
    <row r="827" customFormat="false" ht="27.6" hidden="false" customHeight="false" outlineLevel="0" collapsed="false">
      <c r="A827" s="334" t="s">
        <v>200</v>
      </c>
      <c r="B827" s="277" t="s">
        <v>61</v>
      </c>
      <c r="C827" s="278" t="s">
        <v>212</v>
      </c>
      <c r="D827" s="279" t="s">
        <v>203</v>
      </c>
      <c r="E827" s="314" t="s">
        <v>204</v>
      </c>
      <c r="F827" s="315" t="s">
        <v>205</v>
      </c>
      <c r="G827" s="282" t="s">
        <v>206</v>
      </c>
      <c r="H827" s="275"/>
      <c r="I827" s="275"/>
      <c r="J827" s="275"/>
      <c r="K827" s="275"/>
      <c r="L827" s="275"/>
      <c r="M827" s="275"/>
      <c r="N827" s="275"/>
      <c r="O827" s="275"/>
      <c r="P827" s="275"/>
    </row>
    <row r="828" customFormat="false" ht="13.8" hidden="false" customHeight="false" outlineLevel="0" collapsed="false">
      <c r="A828" s="296" t="s">
        <v>472</v>
      </c>
      <c r="B828" s="338" t="s">
        <v>482</v>
      </c>
      <c r="C828" s="563" t="n">
        <v>1</v>
      </c>
      <c r="D828" s="621" t="n">
        <v>400000</v>
      </c>
      <c r="E828" s="287" t="n">
        <f aca="false">C828*D828</f>
        <v>400000</v>
      </c>
      <c r="F828" s="288" t="n">
        <f aca="false">E828/'4_Comp e Produtos'!$H$1</f>
        <v>122733.27</v>
      </c>
      <c r="G828" s="289" t="s">
        <v>224</v>
      </c>
      <c r="H828" s="570"/>
      <c r="I828" s="570"/>
      <c r="J828" s="570"/>
      <c r="K828" s="570"/>
      <c r="L828" s="570"/>
      <c r="M828" s="570"/>
      <c r="N828" s="570"/>
      <c r="O828" s="570"/>
      <c r="P828" s="574"/>
    </row>
    <row r="829" customFormat="false" ht="13.8" hidden="true" customHeight="false" outlineLevel="0" collapsed="false">
      <c r="A829" s="476"/>
      <c r="B829" s="338"/>
      <c r="C829" s="563"/>
      <c r="D829" s="621"/>
      <c r="E829" s="237" t="n">
        <f aca="false">C829*D829</f>
        <v>0</v>
      </c>
      <c r="F829" s="300" t="n">
        <f aca="false">E829/'4_Comp e Produtos'!$H$1</f>
        <v>0</v>
      </c>
      <c r="G829" s="339"/>
      <c r="H829" s="570"/>
      <c r="I829" s="570"/>
      <c r="J829" s="570"/>
      <c r="K829" s="570"/>
      <c r="L829" s="570"/>
      <c r="M829" s="570"/>
      <c r="N829" s="570"/>
      <c r="O829" s="570"/>
      <c r="P829" s="574"/>
    </row>
    <row r="830" customFormat="false" ht="13.8" hidden="true" customHeight="false" outlineLevel="0" collapsed="false">
      <c r="A830" s="476"/>
      <c r="B830" s="338"/>
      <c r="C830" s="563"/>
      <c r="D830" s="621"/>
      <c r="E830" s="237" t="n">
        <f aca="false">C830*D830</f>
        <v>0</v>
      </c>
      <c r="F830" s="300" t="n">
        <f aca="false">E830/'4_Comp e Produtos'!$H$1</f>
        <v>0</v>
      </c>
      <c r="G830" s="339"/>
      <c r="H830" s="570"/>
      <c r="I830" s="570"/>
      <c r="J830" s="570"/>
      <c r="K830" s="570"/>
      <c r="L830" s="570"/>
      <c r="M830" s="570"/>
      <c r="N830" s="570"/>
      <c r="O830" s="570"/>
      <c r="P830" s="574"/>
    </row>
    <row r="831" customFormat="false" ht="13.8" hidden="true" customHeight="false" outlineLevel="0" collapsed="false">
      <c r="A831" s="476"/>
      <c r="B831" s="338"/>
      <c r="C831" s="563"/>
      <c r="D831" s="621"/>
      <c r="E831" s="237" t="n">
        <f aca="false">C831*D831</f>
        <v>0</v>
      </c>
      <c r="F831" s="300" t="n">
        <f aca="false">E831/'4_Comp e Produtos'!$H$1</f>
        <v>0</v>
      </c>
      <c r="G831" s="339"/>
      <c r="H831" s="570"/>
      <c r="I831" s="570"/>
      <c r="J831" s="570"/>
      <c r="K831" s="570"/>
      <c r="L831" s="570"/>
      <c r="M831" s="570"/>
      <c r="N831" s="570"/>
      <c r="O831" s="570"/>
      <c r="P831" s="574"/>
    </row>
    <row r="832" customFormat="false" ht="13.8" hidden="true" customHeight="false" outlineLevel="0" collapsed="false">
      <c r="A832" s="476"/>
      <c r="B832" s="303"/>
      <c r="C832" s="563"/>
      <c r="D832" s="621"/>
      <c r="E832" s="237" t="n">
        <f aca="false">C832*D832</f>
        <v>0</v>
      </c>
      <c r="F832" s="300" t="n">
        <f aca="false">E832/'4_Comp e Produtos'!$H$1</f>
        <v>0</v>
      </c>
      <c r="G832" s="339"/>
      <c r="H832" s="570"/>
      <c r="I832" s="570"/>
      <c r="J832" s="570"/>
      <c r="K832" s="570"/>
      <c r="L832" s="570"/>
      <c r="M832" s="570"/>
      <c r="N832" s="570"/>
      <c r="O832" s="570"/>
      <c r="P832" s="574"/>
    </row>
    <row r="833" customFormat="false" ht="13.8" hidden="true" customHeight="false" outlineLevel="0" collapsed="false">
      <c r="A833" s="476"/>
      <c r="B833" s="303"/>
      <c r="C833" s="563"/>
      <c r="D833" s="621"/>
      <c r="E833" s="237" t="n">
        <f aca="false">C833*D833</f>
        <v>0</v>
      </c>
      <c r="F833" s="300" t="n">
        <f aca="false">E833/'4_Comp e Produtos'!$H$1</f>
        <v>0</v>
      </c>
      <c r="G833" s="339"/>
      <c r="H833" s="570"/>
      <c r="I833" s="570"/>
      <c r="J833" s="570"/>
      <c r="K833" s="570"/>
      <c r="L833" s="570"/>
      <c r="M833" s="570"/>
      <c r="N833" s="570"/>
      <c r="O833" s="570"/>
      <c r="P833" s="574"/>
    </row>
    <row r="834" customFormat="false" ht="13.8" hidden="true" customHeight="false" outlineLevel="0" collapsed="false">
      <c r="A834" s="476"/>
      <c r="B834" s="303"/>
      <c r="C834" s="563"/>
      <c r="D834" s="621"/>
      <c r="E834" s="237" t="n">
        <f aca="false">C834*D834</f>
        <v>0</v>
      </c>
      <c r="F834" s="300" t="n">
        <f aca="false">E834/'4_Comp e Produtos'!$H$1</f>
        <v>0</v>
      </c>
      <c r="G834" s="339"/>
      <c r="H834" s="570"/>
      <c r="I834" s="570"/>
      <c r="J834" s="570"/>
      <c r="K834" s="570"/>
      <c r="L834" s="570"/>
      <c r="M834" s="570"/>
      <c r="N834" s="570"/>
      <c r="O834" s="570"/>
      <c r="P834" s="574"/>
    </row>
    <row r="835" customFormat="false" ht="13.8" hidden="true" customHeight="false" outlineLevel="0" collapsed="false">
      <c r="A835" s="476"/>
      <c r="B835" s="303"/>
      <c r="C835" s="563"/>
      <c r="D835" s="621"/>
      <c r="E835" s="237" t="n">
        <f aca="false">C835*D835</f>
        <v>0</v>
      </c>
      <c r="F835" s="300" t="n">
        <f aca="false">E835/'4_Comp e Produtos'!$H$1</f>
        <v>0</v>
      </c>
      <c r="G835" s="339"/>
      <c r="H835" s="570"/>
      <c r="I835" s="570"/>
      <c r="J835" s="570"/>
      <c r="K835" s="570"/>
      <c r="L835" s="570"/>
      <c r="M835" s="570"/>
      <c r="N835" s="570"/>
      <c r="O835" s="570"/>
      <c r="P835" s="574"/>
    </row>
    <row r="836" customFormat="false" ht="13.8" hidden="false" customHeight="false" outlineLevel="0" collapsed="false">
      <c r="A836" s="559" t="s">
        <v>226</v>
      </c>
      <c r="B836" s="559"/>
      <c r="C836" s="332"/>
      <c r="D836" s="271"/>
      <c r="E836" s="272" t="n">
        <f aca="false">SUM(E838:E845)</f>
        <v>500000</v>
      </c>
      <c r="F836" s="333" t="n">
        <f aca="false">SUM(F838:F845)</f>
        <v>153416.59</v>
      </c>
      <c r="G836" s="274"/>
      <c r="H836" s="275" t="s">
        <v>199</v>
      </c>
      <c r="I836" s="275"/>
      <c r="J836" s="275"/>
      <c r="K836" s="275"/>
      <c r="L836" s="275"/>
      <c r="M836" s="275"/>
      <c r="N836" s="275"/>
      <c r="O836" s="275"/>
      <c r="P836" s="275"/>
    </row>
    <row r="837" customFormat="false" ht="13.8" hidden="false" customHeight="false" outlineLevel="0" collapsed="false">
      <c r="A837" s="334" t="s">
        <v>200</v>
      </c>
      <c r="B837" s="277" t="s">
        <v>201</v>
      </c>
      <c r="C837" s="278" t="s">
        <v>227</v>
      </c>
      <c r="D837" s="279" t="s">
        <v>203</v>
      </c>
      <c r="E837" s="314" t="s">
        <v>204</v>
      </c>
      <c r="F837" s="315" t="s">
        <v>205</v>
      </c>
      <c r="G837" s="282" t="s">
        <v>206</v>
      </c>
      <c r="H837" s="275"/>
      <c r="I837" s="275"/>
      <c r="J837" s="275"/>
      <c r="K837" s="275"/>
      <c r="L837" s="275"/>
      <c r="M837" s="275"/>
      <c r="N837" s="275"/>
      <c r="O837" s="275"/>
      <c r="P837" s="275"/>
    </row>
    <row r="838" customFormat="false" ht="13.8" hidden="false" customHeight="false" outlineLevel="0" collapsed="false">
      <c r="A838" s="296" t="s">
        <v>475</v>
      </c>
      <c r="B838" s="338" t="s">
        <v>483</v>
      </c>
      <c r="C838" s="563" t="n">
        <v>1</v>
      </c>
      <c r="D838" s="621" t="n">
        <v>500000</v>
      </c>
      <c r="E838" s="237" t="n">
        <f aca="false">C838*D838</f>
        <v>500000</v>
      </c>
      <c r="F838" s="300" t="n">
        <f aca="false">E838/'4_Comp e Produtos'!$H$1</f>
        <v>153416.59</v>
      </c>
      <c r="G838" s="289" t="s">
        <v>484</v>
      </c>
      <c r="H838" s="570"/>
      <c r="I838" s="570"/>
      <c r="J838" s="570"/>
      <c r="K838" s="570"/>
      <c r="L838" s="570"/>
      <c r="M838" s="570"/>
      <c r="N838" s="570"/>
      <c r="O838" s="570"/>
      <c r="P838" s="574"/>
    </row>
    <row r="839" customFormat="false" ht="13.8" hidden="true" customHeight="false" outlineLevel="0" collapsed="false">
      <c r="A839" s="476"/>
      <c r="B839" s="338"/>
      <c r="C839" s="563"/>
      <c r="D839" s="621"/>
      <c r="E839" s="237" t="n">
        <f aca="false">C839*D839</f>
        <v>0</v>
      </c>
      <c r="F839" s="300" t="n">
        <f aca="false">E839/'4_Comp e Produtos'!$H$1</f>
        <v>0</v>
      </c>
      <c r="G839" s="339"/>
      <c r="H839" s="570"/>
      <c r="I839" s="570"/>
      <c r="J839" s="570"/>
      <c r="K839" s="570"/>
      <c r="L839" s="570"/>
      <c r="M839" s="570"/>
      <c r="N839" s="570"/>
      <c r="O839" s="570"/>
      <c r="P839" s="574"/>
    </row>
    <row r="840" customFormat="false" ht="13.8" hidden="true" customHeight="false" outlineLevel="0" collapsed="false">
      <c r="A840" s="476"/>
      <c r="B840" s="338"/>
      <c r="C840" s="563"/>
      <c r="D840" s="621"/>
      <c r="E840" s="237" t="n">
        <f aca="false">C840*D840</f>
        <v>0</v>
      </c>
      <c r="F840" s="300" t="n">
        <f aca="false">E840/'4_Comp e Produtos'!$H$1</f>
        <v>0</v>
      </c>
      <c r="G840" s="339"/>
      <c r="H840" s="570"/>
      <c r="I840" s="570"/>
      <c r="J840" s="570"/>
      <c r="K840" s="570"/>
      <c r="L840" s="570"/>
      <c r="M840" s="570"/>
      <c r="N840" s="570"/>
      <c r="O840" s="570"/>
      <c r="P840" s="574"/>
    </row>
    <row r="841" customFormat="false" ht="13.8" hidden="true" customHeight="false" outlineLevel="0" collapsed="false">
      <c r="A841" s="476"/>
      <c r="B841" s="338"/>
      <c r="C841" s="563"/>
      <c r="D841" s="621"/>
      <c r="E841" s="237" t="n">
        <f aca="false">C841*D841</f>
        <v>0</v>
      </c>
      <c r="F841" s="300" t="n">
        <f aca="false">E841/'4_Comp e Produtos'!$H$1</f>
        <v>0</v>
      </c>
      <c r="G841" s="339"/>
      <c r="H841" s="570"/>
      <c r="I841" s="570"/>
      <c r="J841" s="570"/>
      <c r="K841" s="570"/>
      <c r="L841" s="570"/>
      <c r="M841" s="570"/>
      <c r="N841" s="570"/>
      <c r="O841" s="570"/>
      <c r="P841" s="574"/>
    </row>
    <row r="842" customFormat="false" ht="13.8" hidden="true" customHeight="false" outlineLevel="0" collapsed="false">
      <c r="A842" s="476"/>
      <c r="B842" s="303"/>
      <c r="C842" s="563"/>
      <c r="D842" s="621"/>
      <c r="E842" s="237" t="n">
        <f aca="false">C842*D842</f>
        <v>0</v>
      </c>
      <c r="F842" s="300" t="n">
        <f aca="false">E842/'4_Comp e Produtos'!$H$1</f>
        <v>0</v>
      </c>
      <c r="G842" s="339"/>
      <c r="H842" s="570"/>
      <c r="I842" s="570"/>
      <c r="J842" s="570"/>
      <c r="K842" s="570"/>
      <c r="L842" s="570"/>
      <c r="M842" s="570"/>
      <c r="N842" s="570"/>
      <c r="O842" s="570"/>
      <c r="P842" s="574"/>
    </row>
    <row r="843" customFormat="false" ht="13.8" hidden="true" customHeight="false" outlineLevel="0" collapsed="false">
      <c r="A843" s="476"/>
      <c r="B843" s="303"/>
      <c r="C843" s="563"/>
      <c r="D843" s="621"/>
      <c r="E843" s="237" t="n">
        <f aca="false">C843*D843</f>
        <v>0</v>
      </c>
      <c r="F843" s="300" t="n">
        <f aca="false">E843/'4_Comp e Produtos'!$H$1</f>
        <v>0</v>
      </c>
      <c r="G843" s="339"/>
      <c r="H843" s="570"/>
      <c r="I843" s="570"/>
      <c r="J843" s="570"/>
      <c r="K843" s="570"/>
      <c r="L843" s="570"/>
      <c r="M843" s="570"/>
      <c r="N843" s="570"/>
      <c r="O843" s="570"/>
      <c r="P843" s="574"/>
    </row>
    <row r="844" customFormat="false" ht="13.8" hidden="true" customHeight="false" outlineLevel="0" collapsed="false">
      <c r="A844" s="476"/>
      <c r="B844" s="303"/>
      <c r="C844" s="563"/>
      <c r="D844" s="621"/>
      <c r="E844" s="237" t="n">
        <f aca="false">C844*D844</f>
        <v>0</v>
      </c>
      <c r="F844" s="300" t="n">
        <f aca="false">E844/'4_Comp e Produtos'!$H$1</f>
        <v>0</v>
      </c>
      <c r="G844" s="339"/>
      <c r="H844" s="570"/>
      <c r="I844" s="570"/>
      <c r="J844" s="570"/>
      <c r="K844" s="570"/>
      <c r="L844" s="570"/>
      <c r="M844" s="570"/>
      <c r="N844" s="570"/>
      <c r="O844" s="570"/>
      <c r="P844" s="574"/>
    </row>
    <row r="845" customFormat="false" ht="14.4" hidden="false" customHeight="false" outlineLevel="0" collapsed="false">
      <c r="A845" s="486"/>
      <c r="B845" s="342"/>
      <c r="C845" s="586"/>
      <c r="D845" s="659"/>
      <c r="E845" s="345" t="n">
        <f aca="false">C845*D845</f>
        <v>0</v>
      </c>
      <c r="F845" s="346" t="n">
        <f aca="false">E845/'4_Comp e Produtos'!$H$1</f>
        <v>0</v>
      </c>
      <c r="G845" s="589"/>
      <c r="H845" s="590"/>
      <c r="I845" s="590"/>
      <c r="J845" s="590"/>
      <c r="K845" s="590"/>
      <c r="L845" s="590"/>
      <c r="M845" s="590"/>
      <c r="N845" s="590"/>
      <c r="O845" s="590"/>
      <c r="P845" s="591"/>
    </row>
    <row r="847" customFormat="false" ht="14.4" hidden="false" customHeight="false" outlineLevel="0" collapsed="false"/>
    <row r="848" customFormat="false" ht="13.8" hidden="false" customHeight="true" outlineLevel="0" collapsed="false">
      <c r="A848" s="605" t="s">
        <v>175</v>
      </c>
      <c r="B848" s="607" t="s">
        <v>176</v>
      </c>
      <c r="C848" s="607"/>
      <c r="D848" s="171" t="s">
        <v>156</v>
      </c>
      <c r="E848" s="606" t="s">
        <v>177</v>
      </c>
      <c r="F848" s="606"/>
      <c r="G848" s="607" t="s">
        <v>158</v>
      </c>
      <c r="H848" s="173" t="s">
        <v>178</v>
      </c>
      <c r="I848" s="174" t="s">
        <v>179</v>
      </c>
      <c r="J848" s="174" t="s">
        <v>180</v>
      </c>
      <c r="K848" s="174" t="s">
        <v>181</v>
      </c>
      <c r="L848" s="174" t="s">
        <v>182</v>
      </c>
      <c r="M848" s="174" t="s">
        <v>183</v>
      </c>
      <c r="N848" s="174" t="s">
        <v>184</v>
      </c>
      <c r="O848" s="175" t="s">
        <v>185</v>
      </c>
      <c r="P848" s="175"/>
    </row>
    <row r="849" customFormat="false" ht="13.8" hidden="false" customHeight="true" outlineLevel="0" collapsed="false">
      <c r="A849" s="532" t="str">
        <f aca="false">'4_Comp e Produtos'!C29</f>
        <v>AT.4</v>
      </c>
      <c r="B849" s="533" t="str">
        <f aca="false">'4_Comp e Produtos'!B29</f>
        <v>2.11. Processo do Contencioso Tributário implantado</v>
      </c>
      <c r="C849" s="533"/>
      <c r="D849" s="534" t="n">
        <f aca="false">E878+E888+E898+E908+E918</f>
        <v>6189400</v>
      </c>
      <c r="E849" s="628" t="s">
        <v>485</v>
      </c>
      <c r="F849" s="628"/>
      <c r="G849" s="629" t="n">
        <v>1</v>
      </c>
      <c r="H849" s="537" t="s">
        <v>169</v>
      </c>
      <c r="I849" s="538" t="n">
        <f aca="false">I853+I856+I859+I862+I865+I868+I871+I874</f>
        <v>6189400</v>
      </c>
      <c r="J849" s="539" t="n">
        <f aca="false">IF(ISERR(((J853*$I853)+(J856*$I856)+(J859*$I859)+(J862*$I862)+(J865*$I865)+(J868*$I868)+(J871*$I871)+(J874*$I874))/$I849),0,((J853*$I853)+(J856*$I856)+(J859*$I859)+(J862*$I862)+(J865*$I865)+(J868*$I868)+(J871*$I871)+(J874*$I874))/$I849)</f>
        <v>0.1158</v>
      </c>
      <c r="K849" s="539" t="n">
        <f aca="false">IF(ISERR(((K853*$I853)+(K856*$I856)+(K859*$I859)+(K862*$I862)+(K865*$I865)+(K868*$I868)+(K871*$I871)+(K874*$I874))/$I849),0,((K853*$I853)+(K856*$I856)+(K859*$I859)+(K862*$I862)+(K865*$I865)+(K868*$I868)+(K871*$I871)+(K874*$I874))/$I849)</f>
        <v>0.448</v>
      </c>
      <c r="L849" s="539" t="n">
        <f aca="false">IF(ISERR(((L853*$I853)+(L856*$I856)+(L859*$I859)+(L862*$I862)+(L865*$I865)+(L868*$I868)+(L871*$I871)+(L874*$I874))/$I849),0,((L853*$I853)+(L856*$I856)+(L859*$I859)+(L862*$I862)+(L865*$I865)+(L868*$I868)+(L871*$I871)+(L874*$I874))/$I849)</f>
        <v>0.2423</v>
      </c>
      <c r="M849" s="539" t="n">
        <f aca="false">IF(ISERR(((M853*$I853)+(M856*$I856)+(M859*$I859)+(M862*$I862)+(M865*$I865)+(M868*$I868)+(M871*$I871)+(M874*$I874))/$I849),0,((M853*$I853)+(M856*$I856)+(M859*$I859)+(M862*$I862)+(M865*$I865)+(M868*$I868)+(M871*$I871)+(M874*$I874))/$I849)</f>
        <v>0.1293</v>
      </c>
      <c r="N849" s="539" t="n">
        <f aca="false">IF(ISERR(((N853*$I853)+(N856*$I856)+(N859*$I859)+(N862*$I862)+(N865*$I865)+(N868*$I868)+(N871*$I871)+(N874*$I874))/$I849),0,((N853*$I853)+(N856*$I856)+(N859*$I859)+(N862*$I862)+(N865*$I865)+(N868*$I868)+(N871*$I871)+(N874*$I874))/$I849)</f>
        <v>0.0646</v>
      </c>
      <c r="O849" s="212" t="n">
        <f aca="false">IF(AND(I849=0,SUM(J849:N849)&lt;&gt;0),"Erro!",IF(I849=0,"",IF(SUM(J849:N849)=0,"NI",SUM(J849:N849))))</f>
        <v>1</v>
      </c>
      <c r="P849" s="213" t="str">
        <f aca="false">IF(O849=100%,"P",IF(O849="","","O"))</f>
        <v>P</v>
      </c>
      <c r="R849" s="215" t="n">
        <f aca="false">I849/'4_Comp e Produtos'!$H$1</f>
        <v>1899113.25</v>
      </c>
      <c r="S849" s="215" t="n">
        <f aca="false">14_PEP!F602</f>
        <v>1899113.24</v>
      </c>
      <c r="T849" s="215" t="n">
        <f aca="false">R849-S849</f>
        <v>0.01</v>
      </c>
    </row>
    <row r="850" customFormat="false" ht="13.8" hidden="false" customHeight="false" outlineLevel="0" collapsed="false">
      <c r="A850" s="532"/>
      <c r="B850" s="533"/>
      <c r="C850" s="533"/>
      <c r="D850" s="540"/>
      <c r="E850" s="628"/>
      <c r="F850" s="628"/>
      <c r="G850" s="629"/>
      <c r="H850" s="537" t="s">
        <v>170</v>
      </c>
      <c r="I850" s="538" t="n">
        <f aca="false">I854+I857+I860+I863+I866+I869+I872+I875</f>
        <v>0</v>
      </c>
      <c r="J850" s="539" t="n">
        <f aca="false">IF(ISERR(((J854*$I854)+(J857*$I857)+(J860*$I860)+(J863*$I863)+(J866*$I866)+(J869*$I869)+(J872*$I872)+(J875*$I875))/$I850),0,((J854*$I854)+(J857*$I857)+(J860*$I860)+(J863*$I863)+(J866*$I866)+(J869*$I869)+(J872*$I872)+(J875*$I875))/$I850)</f>
        <v>0</v>
      </c>
      <c r="K850" s="539" t="n">
        <f aca="false">IF(ISERR(((K854*$I854)+(K857*$I857)+(K860*$I860)+(K863*$I863)+(K866*$I866)+(K869*$I869)+(K872*$I872)+(K875*$I875))/$I850),0,((K854*$I854)+(K857*$I857)+(K860*$I860)+(K863*$I863)+(K866*$I866)+(K869*$I869)+(K872*$I872)+(K875*$I875))/$I850)</f>
        <v>0</v>
      </c>
      <c r="L850" s="539" t="n">
        <f aca="false">IF(ISERR(((L854*$I854)+(L857*$I857)+(L860*$I860)+(L863*$I863)+(L866*$I866)+(L869*$I869)+(L872*$I872)+(L875*$I875))/$I850),0,((L854*$I854)+(L857*$I857)+(L860*$I860)+(L863*$I863)+(L866*$I866)+(L869*$I869)+(L872*$I872)+(L875*$I875))/$I850)</f>
        <v>0</v>
      </c>
      <c r="M850" s="539" t="n">
        <f aca="false">IF(ISERR(((M854*$I854)+(M857*$I857)+(M860*$I860)+(M863*$I863)+(M866*$I866)+(M869*$I869)+(M872*$I872)+(M875*$I875))/$I850),0,((M854*$I854)+(M857*$I857)+(M860*$I860)+(M863*$I863)+(M866*$I866)+(M869*$I869)+(M872*$I872)+(M875*$I875))/$I850)</f>
        <v>0</v>
      </c>
      <c r="N850" s="539" t="n">
        <f aca="false">IF(ISERR(((N854*$I854)+(N857*$I857)+(N860*$I860)+(N863*$I863)+(N866*$I866)+(N869*$I869)+(N872*$I872)+(N875*$I875))/$I850),0,((N854*$I854)+(N857*$I857)+(N860*$I860)+(N863*$I863)+(N866*$I866)+(N869*$I869)+(N872*$I872)+(N875*$I875))/$I850)</f>
        <v>0</v>
      </c>
      <c r="O850" s="212" t="str">
        <f aca="false">IF(AND(I850=0,SUM(J850:N850)&lt;&gt;0),"Erro!",IF(I850=0,"",IF(SUM(J850:N850)=0,"NI",SUM(J850:N850))))</f>
        <v/>
      </c>
      <c r="P850" s="213" t="str">
        <f aca="false">IF(O850=100%,"P",IF(O850="","","O"))</f>
        <v/>
      </c>
      <c r="R850" s="541" t="n">
        <f aca="false">I850/'4_Comp e Produtos'!$H$1</f>
        <v>0</v>
      </c>
      <c r="S850" s="541" t="n">
        <f aca="false">14_PEP!G602</f>
        <v>0</v>
      </c>
      <c r="T850" s="541" t="n">
        <f aca="false">R850-S850</f>
        <v>0</v>
      </c>
    </row>
    <row r="851" customFormat="false" ht="13.8" hidden="false" customHeight="false" outlineLevel="0" collapsed="false">
      <c r="A851" s="532"/>
      <c r="B851" s="533"/>
      <c r="C851" s="533"/>
      <c r="D851" s="542" t="n">
        <f aca="false">F878+F888+F898+F908+F918</f>
        <v>1899113.24</v>
      </c>
      <c r="E851" s="543" t="s">
        <v>173</v>
      </c>
      <c r="F851" s="543"/>
      <c r="G851" s="608" t="n">
        <v>0</v>
      </c>
      <c r="H851" s="543" t="s">
        <v>174</v>
      </c>
      <c r="I851" s="543"/>
      <c r="J851" s="223" t="n">
        <v>0</v>
      </c>
      <c r="K851" s="223" t="n">
        <v>0</v>
      </c>
      <c r="L851" s="223" t="n">
        <v>0</v>
      </c>
      <c r="M851" s="223" t="n">
        <v>0</v>
      </c>
      <c r="N851" s="223" t="n">
        <v>1</v>
      </c>
      <c r="O851" s="224" t="n">
        <f aca="false">IF(G849&lt;SUM(J851:N851),"Erro!",IF(G849=0,"NI",IF(SUM(J851:N851)=0,"NI",IF(G849&lt;&gt;(SUM(J851:N851)+G851),"Erro!",(SUM(J851:N851)+G851)))))</f>
        <v>1</v>
      </c>
      <c r="P851" s="213" t="str">
        <f aca="false">IF(O851=G849,"P",IF(O851="","","O"))</f>
        <v>P</v>
      </c>
      <c r="R851" s="225" t="n">
        <f aca="false">$I849*J849</f>
        <v>716732.52</v>
      </c>
      <c r="S851" s="225" t="n">
        <f aca="false">$I849*K849</f>
        <v>2772851.2</v>
      </c>
      <c r="T851" s="225" t="n">
        <f aca="false">$I849*L849</f>
        <v>1499691.62</v>
      </c>
      <c r="U851" s="225" t="n">
        <f aca="false">$I849*M849</f>
        <v>800289.42</v>
      </c>
      <c r="V851" s="225" t="n">
        <f aca="false">$I849*N849</f>
        <v>399835.24</v>
      </c>
    </row>
    <row r="852" customFormat="false" ht="13.8" hidden="false" customHeight="false" outlineLevel="0" collapsed="false">
      <c r="A852" s="545" t="n">
        <v>1</v>
      </c>
      <c r="B852" s="546" t="s">
        <v>187</v>
      </c>
      <c r="C852" s="546"/>
      <c r="D852" s="546" t="s">
        <v>188</v>
      </c>
      <c r="E852" s="596" t="s">
        <v>189</v>
      </c>
      <c r="F852" s="596"/>
      <c r="G852" s="546" t="s">
        <v>190</v>
      </c>
      <c r="H852" s="546" t="s">
        <v>178</v>
      </c>
      <c r="I852" s="546" t="s">
        <v>179</v>
      </c>
      <c r="J852" s="546" t="s">
        <v>180</v>
      </c>
      <c r="K852" s="546" t="s">
        <v>181</v>
      </c>
      <c r="L852" s="546" t="s">
        <v>182</v>
      </c>
      <c r="M852" s="546" t="s">
        <v>183</v>
      </c>
      <c r="N852" s="546" t="s">
        <v>184</v>
      </c>
      <c r="O852" s="547" t="s">
        <v>185</v>
      </c>
      <c r="P852" s="547"/>
      <c r="R852" s="225" t="n">
        <f aca="false">$I850*J850</f>
        <v>0</v>
      </c>
      <c r="S852" s="225" t="n">
        <f aca="false">$I850*K850</f>
        <v>0</v>
      </c>
      <c r="T852" s="225" t="n">
        <f aca="false">$I850*L850</f>
        <v>0</v>
      </c>
      <c r="U852" s="225" t="n">
        <f aca="false">$I850*M850</f>
        <v>0</v>
      </c>
      <c r="V852" s="225" t="n">
        <f aca="false">$I850*N850</f>
        <v>0</v>
      </c>
    </row>
    <row r="853" customFormat="false" ht="13.8" hidden="false" customHeight="true" outlineLevel="0" collapsed="false">
      <c r="A853" s="364" t="s">
        <v>486</v>
      </c>
      <c r="B853" s="489" t="s">
        <v>487</v>
      </c>
      <c r="C853" s="489"/>
      <c r="D853" s="548" t="n">
        <f aca="false">SUMIF($A$879:$A$927,A853,$E$879:$E$927)</f>
        <v>2389400</v>
      </c>
      <c r="E853" s="490" t="s">
        <v>488</v>
      </c>
      <c r="F853" s="490"/>
      <c r="G853" s="366" t="n">
        <v>1</v>
      </c>
      <c r="H853" s="234" t="s">
        <v>169</v>
      </c>
      <c r="I853" s="235" t="n">
        <f aca="false">D853-I854</f>
        <v>2389400</v>
      </c>
      <c r="J853" s="461" t="n">
        <v>0.3</v>
      </c>
      <c r="K853" s="461" t="n">
        <v>0.7</v>
      </c>
      <c r="L853" s="461"/>
      <c r="M853" s="461"/>
      <c r="N853" s="461"/>
      <c r="O853" s="212" t="n">
        <f aca="false">IF(AND(I853=0,SUM(J853:N853)&lt;&gt;0),"Erro!",IF(I853=0,"",IF(SUM(J853:N853)=0,"NI",SUM(J853:N853))))</f>
        <v>1</v>
      </c>
      <c r="P853" s="213" t="str">
        <f aca="false">IF(O853=100%,"P",IF(O853="","","O"))</f>
        <v>P</v>
      </c>
    </row>
    <row r="854" customFormat="false" ht="13.8" hidden="false" customHeight="false" outlineLevel="0" collapsed="false">
      <c r="A854" s="364"/>
      <c r="B854" s="489"/>
      <c r="C854" s="489"/>
      <c r="D854" s="548"/>
      <c r="E854" s="490"/>
      <c r="F854" s="490"/>
      <c r="G854" s="366"/>
      <c r="H854" s="234" t="s">
        <v>170</v>
      </c>
      <c r="I854" s="237"/>
      <c r="J854" s="461"/>
      <c r="K854" s="461"/>
      <c r="L854" s="461"/>
      <c r="M854" s="461"/>
      <c r="N854" s="461"/>
      <c r="O854" s="212" t="str">
        <f aca="false">IF(AND(I854=0,SUM(J854:N854)&lt;&gt;0),"Erro!",IF(I854=0,"",IF(SUM(J854:N854)=0,"NI",SUM(J854:N854))))</f>
        <v/>
      </c>
      <c r="P854" s="213" t="str">
        <f aca="false">IF(O854=100%,"P",IF(O854="","","O"))</f>
        <v/>
      </c>
    </row>
    <row r="855" customFormat="false" ht="13.8" hidden="false" customHeight="false" outlineLevel="0" collapsed="false">
      <c r="A855" s="364"/>
      <c r="B855" s="489"/>
      <c r="C855" s="489"/>
      <c r="D855" s="548"/>
      <c r="E855" s="490"/>
      <c r="F855" s="490"/>
      <c r="G855" s="366"/>
      <c r="H855" s="246" t="s">
        <v>174</v>
      </c>
      <c r="I855" s="246"/>
      <c r="J855" s="248" t="n">
        <v>0</v>
      </c>
      <c r="K855" s="248" t="n">
        <v>1</v>
      </c>
      <c r="L855" s="248" t="n">
        <v>0</v>
      </c>
      <c r="M855" s="248" t="n">
        <v>0</v>
      </c>
      <c r="N855" s="248" t="n">
        <v>0</v>
      </c>
      <c r="O855" s="249" t="n">
        <f aca="false">IF(G853&lt;SUM(J855:N855),"Erro!",IF(G853=0,"NI",IF(SUM(J855:N855)=0,"NI",IF(G853&lt;&gt;SUM(J855:N855),"Erro!",SUM(J855:N855)))))</f>
        <v>1</v>
      </c>
      <c r="P855" s="213" t="str">
        <f aca="false">IF(O855=G853,"P",IF(O855="","","O"))</f>
        <v>P</v>
      </c>
    </row>
    <row r="856" customFormat="false" ht="13.8" hidden="false" customHeight="true" outlineLevel="0" collapsed="false">
      <c r="A856" s="364" t="s">
        <v>489</v>
      </c>
      <c r="B856" s="489" t="s">
        <v>490</v>
      </c>
      <c r="C856" s="489"/>
      <c r="D856" s="551" t="n">
        <f aca="false">SUMIF($A$879:$A$927,A856,$E$879:$E$927)</f>
        <v>1300000</v>
      </c>
      <c r="E856" s="490" t="s">
        <v>491</v>
      </c>
      <c r="F856" s="490"/>
      <c r="G856" s="366" t="n">
        <v>1</v>
      </c>
      <c r="H856" s="234" t="s">
        <v>169</v>
      </c>
      <c r="I856" s="235" t="n">
        <f aca="false">D856-I857</f>
        <v>1300000</v>
      </c>
      <c r="J856" s="359"/>
      <c r="K856" s="359" t="n">
        <v>0.5</v>
      </c>
      <c r="L856" s="359" t="n">
        <v>0.5</v>
      </c>
      <c r="M856" s="359"/>
      <c r="N856" s="359"/>
      <c r="O856" s="258" t="n">
        <f aca="false">IF(AND(I856=0,SUM(J856:N856)&lt;&gt;0),"Erro!",IF(I856=0,"",IF(SUM(J856:N856)=0,"NI",SUM(J856:N856))))</f>
        <v>1</v>
      </c>
      <c r="P856" s="360" t="str">
        <f aca="false">IF(O856=100%,"P",IF(O856="","","O"))</f>
        <v>P</v>
      </c>
    </row>
    <row r="857" customFormat="false" ht="13.8" hidden="false" customHeight="false" outlineLevel="0" collapsed="false">
      <c r="A857" s="364"/>
      <c r="B857" s="489"/>
      <c r="C857" s="489"/>
      <c r="D857" s="551"/>
      <c r="E857" s="490"/>
      <c r="F857" s="490"/>
      <c r="G857" s="366"/>
      <c r="H857" s="234" t="s">
        <v>170</v>
      </c>
      <c r="I857" s="237"/>
      <c r="J857" s="236"/>
      <c r="K857" s="236"/>
      <c r="L857" s="236"/>
      <c r="M857" s="236"/>
      <c r="N857" s="236"/>
      <c r="O857" s="212" t="str">
        <f aca="false">IF(AND(I857=0,SUM(J857:N857)&lt;&gt;0),"Erro!",IF(I857=0,"",IF(SUM(J857:N857)=0,"NI",SUM(J857:N857))))</f>
        <v/>
      </c>
      <c r="P857" s="213" t="str">
        <f aca="false">IF(O857=100%,"P",IF(O857="","","O"))</f>
        <v/>
      </c>
    </row>
    <row r="858" customFormat="false" ht="13.8" hidden="false" customHeight="false" outlineLevel="0" collapsed="false">
      <c r="A858" s="364"/>
      <c r="B858" s="489"/>
      <c r="C858" s="489"/>
      <c r="D858" s="551"/>
      <c r="E858" s="490"/>
      <c r="F858" s="490"/>
      <c r="G858" s="366"/>
      <c r="H858" s="246" t="s">
        <v>174</v>
      </c>
      <c r="I858" s="246"/>
      <c r="J858" s="248" t="n">
        <v>0</v>
      </c>
      <c r="K858" s="248" t="n">
        <v>0</v>
      </c>
      <c r="L858" s="248" t="n">
        <v>1</v>
      </c>
      <c r="M858" s="248" t="n">
        <v>0</v>
      </c>
      <c r="N858" s="248" t="n">
        <v>0</v>
      </c>
      <c r="O858" s="249" t="n">
        <f aca="false">IF(G856&lt;SUM(J858:N858),"Erro!",IF(G856=0,"NI",IF(SUM(J858:N858)=0,"NI",IF(G856&lt;&gt;SUM(J858:N858),"Erro!",SUM(J858:N858)))))</f>
        <v>1</v>
      </c>
      <c r="P858" s="213" t="str">
        <f aca="false">IF(O858=G856,"P",IF(O858="","","O"))</f>
        <v>P</v>
      </c>
    </row>
    <row r="859" customFormat="false" ht="13.8" hidden="false" customHeight="true" outlineLevel="0" collapsed="false">
      <c r="A859" s="364" t="s">
        <v>492</v>
      </c>
      <c r="B859" s="489" t="s">
        <v>493</v>
      </c>
      <c r="C859" s="489"/>
      <c r="D859" s="553" t="n">
        <f aca="false">SUMIF($A$879:$A$927,A859,$E$879:$E$927)</f>
        <v>900000</v>
      </c>
      <c r="E859" s="490" t="s">
        <v>494</v>
      </c>
      <c r="F859" s="490"/>
      <c r="G859" s="366" t="n">
        <v>1</v>
      </c>
      <c r="H859" s="234" t="s">
        <v>169</v>
      </c>
      <c r="I859" s="235" t="n">
        <f aca="false">D859-I860</f>
        <v>900000</v>
      </c>
      <c r="J859" s="359"/>
      <c r="K859" s="359" t="n">
        <v>0.5</v>
      </c>
      <c r="L859" s="359" t="n">
        <v>0.5</v>
      </c>
      <c r="M859" s="359"/>
      <c r="N859" s="359"/>
      <c r="O859" s="258" t="n">
        <f aca="false">IF(AND(I859=0,SUM(J859:N859)&lt;&gt;0),"Erro!",IF(I859=0,"",IF(SUM(J859:N859)=0,"NI",SUM(J859:N859))))</f>
        <v>1</v>
      </c>
      <c r="P859" s="360" t="str">
        <f aca="false">IF(O859=100%,"P",IF(O859="","","O"))</f>
        <v>P</v>
      </c>
    </row>
    <row r="860" customFormat="false" ht="13.8" hidden="false" customHeight="false" outlineLevel="0" collapsed="false">
      <c r="A860" s="364"/>
      <c r="B860" s="489"/>
      <c r="C860" s="489"/>
      <c r="D860" s="553"/>
      <c r="E860" s="490"/>
      <c r="F860" s="490"/>
      <c r="G860" s="366"/>
      <c r="H860" s="234" t="s">
        <v>170</v>
      </c>
      <c r="I860" s="237"/>
      <c r="J860" s="236"/>
      <c r="K860" s="236"/>
      <c r="L860" s="236"/>
      <c r="M860" s="236"/>
      <c r="N860" s="236"/>
      <c r="O860" s="212" t="str">
        <f aca="false">IF(AND(I860=0,SUM(J860:N860)&lt;&gt;0),"Erro!",IF(I860=0,"",IF(SUM(J860:N860)=0,"NI",SUM(J860:N860))))</f>
        <v/>
      </c>
      <c r="P860" s="213" t="str">
        <f aca="false">IF(O860=100%,"P",IF(O860="","","O"))</f>
        <v/>
      </c>
    </row>
    <row r="861" customFormat="false" ht="13.8" hidden="false" customHeight="false" outlineLevel="0" collapsed="false">
      <c r="A861" s="364"/>
      <c r="B861" s="489"/>
      <c r="C861" s="489"/>
      <c r="D861" s="553"/>
      <c r="E861" s="490"/>
      <c r="F861" s="490"/>
      <c r="G861" s="366"/>
      <c r="H861" s="246" t="s">
        <v>174</v>
      </c>
      <c r="I861" s="246"/>
      <c r="J861" s="248" t="n">
        <v>0</v>
      </c>
      <c r="K861" s="248" t="n">
        <v>0</v>
      </c>
      <c r="L861" s="248" t="n">
        <v>1</v>
      </c>
      <c r="M861" s="248" t="n">
        <v>0</v>
      </c>
      <c r="N861" s="248" t="n">
        <v>0</v>
      </c>
      <c r="O861" s="249" t="n">
        <f aca="false">IF(G859&lt;SUM(J861:N861),"Erro!",IF(G859=0,"NI",IF(SUM(J861:N861)=0,"NI",IF(G859&lt;&gt;SUM(J861:N861),"Erro!",SUM(J861:N861)))))</f>
        <v>1</v>
      </c>
      <c r="P861" s="213" t="str">
        <f aca="false">IF(O861=G859,"P",IF(O861="","","O"))</f>
        <v>P</v>
      </c>
    </row>
    <row r="862" customFormat="false" ht="13.8" hidden="false" customHeight="true" outlineLevel="0" collapsed="false">
      <c r="A862" s="364" t="s">
        <v>495</v>
      </c>
      <c r="B862" s="489" t="s">
        <v>496</v>
      </c>
      <c r="C862" s="489"/>
      <c r="D862" s="553" t="n">
        <f aca="false">SUMIF($A$879:$A$927,A862,$E$879:$E$927)</f>
        <v>800000</v>
      </c>
      <c r="E862" s="490" t="s">
        <v>497</v>
      </c>
      <c r="F862" s="490"/>
      <c r="G862" s="366" t="n">
        <v>1</v>
      </c>
      <c r="H862" s="234" t="s">
        <v>169</v>
      </c>
      <c r="I862" s="235" t="n">
        <f aca="false">D862-I863</f>
        <v>800000</v>
      </c>
      <c r="J862" s="236"/>
      <c r="K862" s="236"/>
      <c r="L862" s="359" t="n">
        <v>0.5</v>
      </c>
      <c r="M862" s="359" t="n">
        <v>0.5</v>
      </c>
      <c r="N862" s="236"/>
      <c r="O862" s="258" t="n">
        <f aca="false">IF(AND(I862=0,SUM(J862:N862)&lt;&gt;0),"Erro!",IF(I862=0,"",IF(SUM(J862:N862)=0,"NI",SUM(J862:N862))))</f>
        <v>1</v>
      </c>
      <c r="P862" s="360" t="str">
        <f aca="false">IF(O862=100%,"P",IF(O862="","","O"))</f>
        <v>P</v>
      </c>
    </row>
    <row r="863" customFormat="false" ht="13.8" hidden="false" customHeight="false" outlineLevel="0" collapsed="false">
      <c r="A863" s="364"/>
      <c r="B863" s="489"/>
      <c r="C863" s="489"/>
      <c r="D863" s="553"/>
      <c r="E863" s="490"/>
      <c r="F863" s="490"/>
      <c r="G863" s="366"/>
      <c r="H863" s="234" t="s">
        <v>170</v>
      </c>
      <c r="I863" s="237"/>
      <c r="J863" s="236"/>
      <c r="K863" s="236"/>
      <c r="L863" s="236"/>
      <c r="M863" s="236"/>
      <c r="N863" s="236"/>
      <c r="O863" s="212" t="str">
        <f aca="false">IF(AND(I863=0,SUM(J863:N863)&lt;&gt;0),"Erro!",IF(I863=0,"",IF(SUM(J863:N863)=0,"NI",SUM(J863:N863))))</f>
        <v/>
      </c>
      <c r="P863" s="213" t="str">
        <f aca="false">IF(O863=100%,"P",IF(O863="","","O"))</f>
        <v/>
      </c>
    </row>
    <row r="864" customFormat="false" ht="13.8" hidden="false" customHeight="false" outlineLevel="0" collapsed="false">
      <c r="A864" s="364"/>
      <c r="B864" s="489"/>
      <c r="C864" s="489"/>
      <c r="D864" s="553"/>
      <c r="E864" s="490"/>
      <c r="F864" s="490"/>
      <c r="G864" s="366"/>
      <c r="H864" s="246" t="s">
        <v>174</v>
      </c>
      <c r="I864" s="246"/>
      <c r="J864" s="248" t="n">
        <v>0</v>
      </c>
      <c r="K864" s="248" t="n">
        <v>0</v>
      </c>
      <c r="L864" s="248" t="n">
        <v>0</v>
      </c>
      <c r="M864" s="248" t="n">
        <v>1</v>
      </c>
      <c r="N864" s="248" t="n">
        <v>0</v>
      </c>
      <c r="O864" s="249" t="n">
        <f aca="false">IF(G862&lt;SUM(J864:N864),"Erro!",IF(G862=0,"NI",IF(SUM(J864:N864)=0,"NI",IF(G862&lt;&gt;SUM(J864:N864),"Erro!",SUM(J864:N864)))))</f>
        <v>1</v>
      </c>
      <c r="P864" s="213" t="str">
        <f aca="false">IF(O864=G862,"P",IF(O864="","","O"))</f>
        <v>P</v>
      </c>
    </row>
    <row r="865" customFormat="false" ht="13.8" hidden="false" customHeight="true" outlineLevel="0" collapsed="false">
      <c r="A865" s="364" t="s">
        <v>498</v>
      </c>
      <c r="B865" s="489" t="s">
        <v>499</v>
      </c>
      <c r="C865" s="489"/>
      <c r="D865" s="548" t="n">
        <f aca="false">SUMIF($A$879:$A$927,A865,$E$879:$E$927)</f>
        <v>800000</v>
      </c>
      <c r="E865" s="490" t="s">
        <v>500</v>
      </c>
      <c r="F865" s="490"/>
      <c r="G865" s="366" t="n">
        <v>1</v>
      </c>
      <c r="H865" s="234" t="s">
        <v>169</v>
      </c>
      <c r="I865" s="235" t="n">
        <f aca="false">D865-I866</f>
        <v>800000</v>
      </c>
      <c r="J865" s="236"/>
      <c r="K865" s="236"/>
      <c r="L865" s="236"/>
      <c r="M865" s="359" t="n">
        <v>0.5</v>
      </c>
      <c r="N865" s="359" t="n">
        <v>0.5</v>
      </c>
      <c r="O865" s="258" t="n">
        <f aca="false">IF(AND(I865=0,SUM(J865:N865)&lt;&gt;0),"Erro!",IF(I865=0,"",IF(SUM(J865:N865)=0,"NI",SUM(J865:N865))))</f>
        <v>1</v>
      </c>
      <c r="P865" s="360" t="str">
        <f aca="false">IF(O865=100%,"P",IF(O865="","","O"))</f>
        <v>P</v>
      </c>
    </row>
    <row r="866" customFormat="false" ht="13.8" hidden="false" customHeight="false" outlineLevel="0" collapsed="false">
      <c r="A866" s="364"/>
      <c r="B866" s="489"/>
      <c r="C866" s="489"/>
      <c r="D866" s="548"/>
      <c r="E866" s="490"/>
      <c r="F866" s="490"/>
      <c r="G866" s="366"/>
      <c r="H866" s="234" t="s">
        <v>170</v>
      </c>
      <c r="I866" s="237"/>
      <c r="J866" s="236"/>
      <c r="K866" s="236"/>
      <c r="L866" s="236"/>
      <c r="M866" s="236"/>
      <c r="N866" s="236"/>
      <c r="O866" s="212" t="str">
        <f aca="false">IF(AND(I866=0,SUM(J866:N866)&lt;&gt;0),"Erro!",IF(I866=0,"",IF(SUM(J866:N866)=0,"NI",SUM(J866:N866))))</f>
        <v/>
      </c>
      <c r="P866" s="213" t="str">
        <f aca="false">IF(O866=100%,"P",IF(O866="","","O"))</f>
        <v/>
      </c>
    </row>
    <row r="867" customFormat="false" ht="13.8" hidden="false" customHeight="false" outlineLevel="0" collapsed="false">
      <c r="A867" s="364"/>
      <c r="B867" s="489"/>
      <c r="C867" s="489"/>
      <c r="D867" s="548"/>
      <c r="E867" s="490"/>
      <c r="F867" s="490"/>
      <c r="G867" s="366"/>
      <c r="H867" s="246" t="s">
        <v>174</v>
      </c>
      <c r="I867" s="246"/>
      <c r="J867" s="248" t="n">
        <v>0</v>
      </c>
      <c r="K867" s="248" t="n">
        <v>0</v>
      </c>
      <c r="L867" s="248" t="n">
        <v>0</v>
      </c>
      <c r="M867" s="248" t="n">
        <v>0</v>
      </c>
      <c r="N867" s="248" t="n">
        <v>1</v>
      </c>
      <c r="O867" s="249" t="n">
        <f aca="false">IF(G865&lt;SUM(J867:N867),"Erro!",IF(G865=0,"NI",IF(SUM(J867:N867)=0,"NI",IF(G865&lt;&gt;SUM(J867:N867),"Erro!",SUM(J867:N867)))))</f>
        <v>1</v>
      </c>
      <c r="P867" s="213" t="str">
        <f aca="false">IF(O867=G865,"P",IF(O867="","","O"))</f>
        <v>P</v>
      </c>
    </row>
    <row r="868" customFormat="false" ht="13.8" hidden="true" customHeight="false" outlineLevel="0" collapsed="false">
      <c r="A868" s="364"/>
      <c r="B868" s="365"/>
      <c r="C868" s="365"/>
      <c r="D868" s="551" t="n">
        <f aca="false">SUMIF($A$633:$A$681,A868,$E$633:$E$681)</f>
        <v>0</v>
      </c>
      <c r="E868" s="365"/>
      <c r="F868" s="365"/>
      <c r="G868" s="366"/>
      <c r="H868" s="234" t="s">
        <v>169</v>
      </c>
      <c r="I868" s="235" t="n">
        <f aca="false">D868-I869</f>
        <v>0</v>
      </c>
      <c r="J868" s="236"/>
      <c r="K868" s="236"/>
      <c r="L868" s="236"/>
      <c r="M868" s="236"/>
      <c r="N868" s="236"/>
      <c r="O868" s="258" t="str">
        <f aca="false">IF(AND(I868=0,SUM(J868:N868)&lt;&gt;0),"Erro!",IF(I868=0,"",IF(SUM(J868:N868)=0,"NI",SUM(J868:N868))))</f>
        <v/>
      </c>
      <c r="P868" s="360" t="str">
        <f aca="false">IF(O868=100%,"P",IF(O868="","","O"))</f>
        <v/>
      </c>
    </row>
    <row r="869" customFormat="false" ht="13.8" hidden="true" customHeight="false" outlineLevel="0" collapsed="false">
      <c r="A869" s="364"/>
      <c r="B869" s="365"/>
      <c r="C869" s="365"/>
      <c r="D869" s="551"/>
      <c r="E869" s="365"/>
      <c r="F869" s="365"/>
      <c r="G869" s="366"/>
      <c r="H869" s="234" t="s">
        <v>170</v>
      </c>
      <c r="I869" s="237"/>
      <c r="J869" s="236"/>
      <c r="K869" s="236"/>
      <c r="L869" s="236"/>
      <c r="M869" s="236"/>
      <c r="N869" s="236"/>
      <c r="O869" s="212" t="str">
        <f aca="false">IF(AND(I869=0,SUM(J869:N869)&lt;&gt;0),"Erro!",IF(I869=0,"",IF(SUM(J869:N869)=0,"NI",SUM(J869:N869))))</f>
        <v/>
      </c>
      <c r="P869" s="213" t="str">
        <f aca="false">IF(O869=100%,"P",IF(O869="","","O"))</f>
        <v/>
      </c>
    </row>
    <row r="870" customFormat="false" ht="13.8" hidden="true" customHeight="false" outlineLevel="0" collapsed="false">
      <c r="A870" s="364"/>
      <c r="B870" s="365"/>
      <c r="C870" s="365"/>
      <c r="D870" s="551"/>
      <c r="E870" s="365"/>
      <c r="F870" s="365"/>
      <c r="G870" s="366"/>
      <c r="H870" s="246" t="s">
        <v>174</v>
      </c>
      <c r="I870" s="246"/>
      <c r="J870" s="239"/>
      <c r="K870" s="239"/>
      <c r="L870" s="239"/>
      <c r="M870" s="239"/>
      <c r="N870" s="239"/>
      <c r="O870" s="249" t="str">
        <f aca="false">IF(G868&lt;SUM(J870:N870),"Erro!",IF(G868=0,"NI",IF(SUM(J870:N870)=0,"NI",IF(G868&lt;&gt;SUM(J870:N870),"Erro!",SUM(J870:N870)))))</f>
        <v>NI</v>
      </c>
      <c r="P870" s="213" t="str">
        <f aca="false">IF(O870=G868,"P",IF(O870="","","O"))</f>
        <v>O</v>
      </c>
    </row>
    <row r="871" customFormat="false" ht="13.8" hidden="true" customHeight="false" outlineLevel="0" collapsed="false">
      <c r="A871" s="364"/>
      <c r="B871" s="365"/>
      <c r="C871" s="365"/>
      <c r="D871" s="553" t="n">
        <f aca="false">SUMIF($A$633:$A$681,A871,$E$633:$E$681)</f>
        <v>0</v>
      </c>
      <c r="E871" s="365"/>
      <c r="F871" s="365"/>
      <c r="G871" s="366"/>
      <c r="H871" s="234" t="s">
        <v>169</v>
      </c>
      <c r="I871" s="235" t="n">
        <f aca="false">D871-I872</f>
        <v>0</v>
      </c>
      <c r="J871" s="236"/>
      <c r="K871" s="236"/>
      <c r="L871" s="236"/>
      <c r="M871" s="236"/>
      <c r="N871" s="236"/>
      <c r="O871" s="258" t="str">
        <f aca="false">IF(AND(I871=0,SUM(J871:N871)&lt;&gt;0),"Erro!",IF(I871=0,"",IF(SUM(J871:N871)=0,"NI",SUM(J871:N871))))</f>
        <v/>
      </c>
      <c r="P871" s="360" t="str">
        <f aca="false">IF(O871=100%,"P",IF(O871="","","O"))</f>
        <v/>
      </c>
    </row>
    <row r="872" customFormat="false" ht="13.8" hidden="true" customHeight="false" outlineLevel="0" collapsed="false">
      <c r="A872" s="364"/>
      <c r="B872" s="365"/>
      <c r="C872" s="365"/>
      <c r="D872" s="553"/>
      <c r="E872" s="365"/>
      <c r="F872" s="365"/>
      <c r="G872" s="366"/>
      <c r="H872" s="234" t="s">
        <v>170</v>
      </c>
      <c r="I872" s="237"/>
      <c r="J872" s="236"/>
      <c r="K872" s="236"/>
      <c r="L872" s="236"/>
      <c r="M872" s="236"/>
      <c r="N872" s="236"/>
      <c r="O872" s="212" t="str">
        <f aca="false">IF(AND(I872=0,SUM(J872:N872)&lt;&gt;0),"Erro!",IF(I872=0,"",IF(SUM(J872:N872)=0,"NI",SUM(J872:N872))))</f>
        <v/>
      </c>
      <c r="P872" s="213" t="str">
        <f aca="false">IF(O872=100%,"P",IF(O872="","","O"))</f>
        <v/>
      </c>
    </row>
    <row r="873" customFormat="false" ht="13.8" hidden="true" customHeight="false" outlineLevel="0" collapsed="false">
      <c r="A873" s="364"/>
      <c r="B873" s="365"/>
      <c r="C873" s="365"/>
      <c r="D873" s="553"/>
      <c r="E873" s="365"/>
      <c r="F873" s="365"/>
      <c r="G873" s="366"/>
      <c r="H873" s="246" t="s">
        <v>174</v>
      </c>
      <c r="I873" s="246"/>
      <c r="J873" s="239"/>
      <c r="K873" s="239"/>
      <c r="L873" s="239"/>
      <c r="M873" s="239"/>
      <c r="N873" s="239"/>
      <c r="O873" s="249" t="str">
        <f aca="false">IF(G871&lt;SUM(J873:N873),"Erro!",IF(G871=0,"NI",IF(SUM(J873:N873)=0,"NI",IF(G871&lt;&gt;SUM(J873:N873),"Erro!",SUM(J873:N873)))))</f>
        <v>NI</v>
      </c>
      <c r="P873" s="213" t="str">
        <f aca="false">IF(O873=G871,"P",IF(O873="","","O"))</f>
        <v>O</v>
      </c>
    </row>
    <row r="874" customFormat="false" ht="13.8" hidden="true" customHeight="false" outlineLevel="0" collapsed="false">
      <c r="A874" s="364"/>
      <c r="B874" s="365"/>
      <c r="C874" s="365"/>
      <c r="D874" s="553" t="n">
        <f aca="false">SUMIF($A$633:$A$681,A874,$E$633:$E$681)</f>
        <v>0</v>
      </c>
      <c r="E874" s="365"/>
      <c r="F874" s="365"/>
      <c r="G874" s="366"/>
      <c r="H874" s="234" t="s">
        <v>169</v>
      </c>
      <c r="I874" s="235" t="n">
        <f aca="false">D874-I875</f>
        <v>0</v>
      </c>
      <c r="J874" s="236"/>
      <c r="K874" s="236"/>
      <c r="L874" s="236"/>
      <c r="M874" s="236"/>
      <c r="N874" s="236"/>
      <c r="O874" s="212" t="str">
        <f aca="false">IF(AND(I874=0,SUM(J874:N874)&lt;&gt;0),"Erro!",IF(I874=0,"",IF(SUM(J874:N874)=0,"NI",SUM(J874:N874))))</f>
        <v/>
      </c>
      <c r="P874" s="213" t="str">
        <f aca="false">IF(O874=100%,"P",IF(O874="","","O"))</f>
        <v/>
      </c>
    </row>
    <row r="875" customFormat="false" ht="13.8" hidden="true" customHeight="false" outlineLevel="0" collapsed="false">
      <c r="A875" s="364"/>
      <c r="B875" s="365"/>
      <c r="C875" s="365"/>
      <c r="D875" s="553"/>
      <c r="E875" s="365"/>
      <c r="F875" s="365"/>
      <c r="G875" s="366"/>
      <c r="H875" s="234" t="s">
        <v>170</v>
      </c>
      <c r="I875" s="237"/>
      <c r="J875" s="236"/>
      <c r="K875" s="236"/>
      <c r="L875" s="236"/>
      <c r="M875" s="236"/>
      <c r="N875" s="236"/>
      <c r="O875" s="212" t="str">
        <f aca="false">IF(AND(I875=0,SUM(J875:N875)&lt;&gt;0),"Erro!",IF(I875=0,"",IF(SUM(J875:N875)=0,"NI",SUM(J875:N875))))</f>
        <v/>
      </c>
      <c r="P875" s="213" t="str">
        <f aca="false">IF(O875=100%,"P",IF(O875="","","O"))</f>
        <v/>
      </c>
    </row>
    <row r="876" customFormat="false" ht="13.8" hidden="true" customHeight="false" outlineLevel="0" collapsed="false">
      <c r="A876" s="364"/>
      <c r="B876" s="365"/>
      <c r="C876" s="365"/>
      <c r="D876" s="553"/>
      <c r="E876" s="365"/>
      <c r="F876" s="365"/>
      <c r="G876" s="366"/>
      <c r="H876" s="246" t="s">
        <v>174</v>
      </c>
      <c r="I876" s="246"/>
      <c r="J876" s="239"/>
      <c r="K876" s="239"/>
      <c r="L876" s="239"/>
      <c r="M876" s="239"/>
      <c r="N876" s="239"/>
      <c r="O876" s="249" t="str">
        <f aca="false">IF(G874&lt;SUM(J876:N876),"Erro!",IF(G874=0,"NI",IF(SUM(J876:N876)=0,"NI",IF(G874&lt;&gt;SUM(J876:N876),"Erro!",SUM(J876:N876)))))</f>
        <v>NI</v>
      </c>
      <c r="P876" s="213" t="str">
        <f aca="false">IF(O876=G874,"P",IF(O876="","","O"))</f>
        <v>O</v>
      </c>
    </row>
    <row r="877" customFormat="false" ht="13.8" hidden="false" customHeight="false" outlineLevel="0" collapsed="false">
      <c r="A877" s="554" t="n">
        <v>2</v>
      </c>
      <c r="B877" s="555" t="s">
        <v>197</v>
      </c>
      <c r="C877" s="555"/>
      <c r="D877" s="556"/>
      <c r="E877" s="556"/>
      <c r="F877" s="556"/>
      <c r="G877" s="556"/>
      <c r="H877" s="557"/>
      <c r="I877" s="557"/>
      <c r="J877" s="557"/>
      <c r="K877" s="557"/>
      <c r="L877" s="557"/>
      <c r="M877" s="557"/>
      <c r="N877" s="557"/>
      <c r="O877" s="557"/>
      <c r="P877" s="558"/>
    </row>
    <row r="878" customFormat="false" ht="13.8" hidden="false" customHeight="false" outlineLevel="0" collapsed="false">
      <c r="A878" s="559" t="s">
        <v>198</v>
      </c>
      <c r="B878" s="559"/>
      <c r="C878" s="271"/>
      <c r="D878" s="271"/>
      <c r="E878" s="272" t="n">
        <f aca="false">SUM(E880:E887)</f>
        <v>0</v>
      </c>
      <c r="F878" s="333" t="n">
        <f aca="false">SUM(F880:F887)</f>
        <v>0</v>
      </c>
      <c r="G878" s="274"/>
      <c r="H878" s="275" t="s">
        <v>199</v>
      </c>
      <c r="I878" s="275"/>
      <c r="J878" s="275"/>
      <c r="K878" s="275"/>
      <c r="L878" s="275"/>
      <c r="M878" s="275"/>
      <c r="N878" s="275"/>
      <c r="O878" s="275"/>
      <c r="P878" s="275"/>
    </row>
    <row r="879" customFormat="false" ht="13.8" hidden="false" customHeight="false" outlineLevel="0" collapsed="false">
      <c r="A879" s="276" t="s">
        <v>200</v>
      </c>
      <c r="B879" s="277" t="s">
        <v>201</v>
      </c>
      <c r="C879" s="278" t="s">
        <v>202</v>
      </c>
      <c r="D879" s="279" t="s">
        <v>203</v>
      </c>
      <c r="E879" s="314" t="s">
        <v>204</v>
      </c>
      <c r="F879" s="314" t="s">
        <v>205</v>
      </c>
      <c r="G879" s="282" t="s">
        <v>206</v>
      </c>
      <c r="H879" s="275"/>
      <c r="I879" s="275"/>
      <c r="J879" s="275"/>
      <c r="K879" s="275"/>
      <c r="L879" s="275"/>
      <c r="M879" s="275"/>
      <c r="N879" s="275"/>
      <c r="O879" s="275"/>
      <c r="P879" s="275"/>
    </row>
    <row r="880" customFormat="false" ht="13.8" hidden="false" customHeight="false" outlineLevel="0" collapsed="false">
      <c r="A880" s="476"/>
      <c r="B880" s="338"/>
      <c r="C880" s="563"/>
      <c r="D880" s="302"/>
      <c r="E880" s="323" t="n">
        <f aca="false">C880*D880</f>
        <v>0</v>
      </c>
      <c r="F880" s="300" t="n">
        <f aca="false">E880/'4_Comp e Produtos'!$H$1</f>
        <v>0</v>
      </c>
      <c r="G880" s="339"/>
      <c r="H880" s="570"/>
      <c r="I880" s="570"/>
      <c r="J880" s="570"/>
      <c r="K880" s="570"/>
      <c r="L880" s="570"/>
      <c r="M880" s="570"/>
      <c r="N880" s="570"/>
      <c r="O880" s="570"/>
      <c r="P880" s="574"/>
    </row>
    <row r="881" customFormat="false" ht="13.8" hidden="true" customHeight="false" outlineLevel="0" collapsed="false">
      <c r="A881" s="476"/>
      <c r="B881" s="338"/>
      <c r="C881" s="563"/>
      <c r="D881" s="302"/>
      <c r="E881" s="323" t="n">
        <f aca="false">C881*D881</f>
        <v>0</v>
      </c>
      <c r="F881" s="300" t="n">
        <f aca="false">E881/'4_Comp e Produtos'!$H$1</f>
        <v>0</v>
      </c>
      <c r="G881" s="339"/>
      <c r="H881" s="570"/>
      <c r="I881" s="570"/>
      <c r="J881" s="570"/>
      <c r="K881" s="570"/>
      <c r="L881" s="570"/>
      <c r="M881" s="570"/>
      <c r="N881" s="570"/>
      <c r="O881" s="570"/>
      <c r="P881" s="574"/>
    </row>
    <row r="882" customFormat="false" ht="13.8" hidden="true" customHeight="false" outlineLevel="0" collapsed="false">
      <c r="A882" s="476"/>
      <c r="B882" s="338"/>
      <c r="C882" s="563"/>
      <c r="D882" s="302"/>
      <c r="E882" s="323" t="n">
        <f aca="false">C882*D882</f>
        <v>0</v>
      </c>
      <c r="F882" s="300" t="n">
        <f aca="false">E882/'4_Comp e Produtos'!$H$1</f>
        <v>0</v>
      </c>
      <c r="G882" s="339"/>
      <c r="H882" s="570"/>
      <c r="I882" s="570"/>
      <c r="J882" s="570"/>
      <c r="K882" s="570"/>
      <c r="L882" s="570"/>
      <c r="M882" s="570"/>
      <c r="N882" s="570"/>
      <c r="O882" s="570"/>
      <c r="P882" s="574"/>
    </row>
    <row r="883" customFormat="false" ht="13.8" hidden="true" customHeight="false" outlineLevel="0" collapsed="false">
      <c r="A883" s="476"/>
      <c r="B883" s="338"/>
      <c r="C883" s="563"/>
      <c r="D883" s="302"/>
      <c r="E883" s="323" t="n">
        <f aca="false">C883*D883</f>
        <v>0</v>
      </c>
      <c r="F883" s="300" t="n">
        <f aca="false">E883/'4_Comp e Produtos'!$H$1</f>
        <v>0</v>
      </c>
      <c r="G883" s="339"/>
      <c r="H883" s="570"/>
      <c r="I883" s="570"/>
      <c r="J883" s="570"/>
      <c r="K883" s="570"/>
      <c r="L883" s="570"/>
      <c r="M883" s="570"/>
      <c r="N883" s="570"/>
      <c r="O883" s="570"/>
      <c r="P883" s="574"/>
    </row>
    <row r="884" customFormat="false" ht="13.8" hidden="true" customHeight="false" outlineLevel="0" collapsed="false">
      <c r="A884" s="476"/>
      <c r="B884" s="303"/>
      <c r="C884" s="563"/>
      <c r="D884" s="302"/>
      <c r="E884" s="323" t="n">
        <f aca="false">C884*D884</f>
        <v>0</v>
      </c>
      <c r="F884" s="300" t="n">
        <f aca="false">E884/'4_Comp e Produtos'!$H$1</f>
        <v>0</v>
      </c>
      <c r="G884" s="339"/>
      <c r="H884" s="570"/>
      <c r="I884" s="570"/>
      <c r="J884" s="570"/>
      <c r="K884" s="570"/>
      <c r="L884" s="570"/>
      <c r="M884" s="570"/>
      <c r="N884" s="570"/>
      <c r="O884" s="570"/>
      <c r="P884" s="574"/>
    </row>
    <row r="885" customFormat="false" ht="13.8" hidden="true" customHeight="false" outlineLevel="0" collapsed="false">
      <c r="A885" s="476"/>
      <c r="B885" s="303"/>
      <c r="C885" s="563"/>
      <c r="D885" s="302"/>
      <c r="E885" s="323" t="n">
        <f aca="false">C885*D885</f>
        <v>0</v>
      </c>
      <c r="F885" s="300" t="n">
        <f aca="false">E885/'4_Comp e Produtos'!$H$1</f>
        <v>0</v>
      </c>
      <c r="G885" s="339"/>
      <c r="H885" s="570"/>
      <c r="I885" s="570"/>
      <c r="J885" s="570"/>
      <c r="K885" s="570"/>
      <c r="L885" s="570"/>
      <c r="M885" s="570"/>
      <c r="N885" s="570"/>
      <c r="O885" s="570"/>
      <c r="P885" s="574"/>
    </row>
    <row r="886" customFormat="false" ht="13.8" hidden="true" customHeight="false" outlineLevel="0" collapsed="false">
      <c r="A886" s="476"/>
      <c r="B886" s="303"/>
      <c r="C886" s="563"/>
      <c r="D886" s="302"/>
      <c r="E886" s="323" t="n">
        <f aca="false">C886*D886</f>
        <v>0</v>
      </c>
      <c r="F886" s="300" t="n">
        <f aca="false">E886/'4_Comp e Produtos'!$H$1</f>
        <v>0</v>
      </c>
      <c r="G886" s="339"/>
      <c r="H886" s="570"/>
      <c r="I886" s="570"/>
      <c r="J886" s="570"/>
      <c r="K886" s="570"/>
      <c r="L886" s="570"/>
      <c r="M886" s="570"/>
      <c r="N886" s="570"/>
      <c r="O886" s="570"/>
      <c r="P886" s="574"/>
    </row>
    <row r="887" customFormat="false" ht="13.8" hidden="true" customHeight="false" outlineLevel="0" collapsed="false">
      <c r="A887" s="476"/>
      <c r="B887" s="303"/>
      <c r="C887" s="563"/>
      <c r="D887" s="621"/>
      <c r="E887" s="323" t="n">
        <f aca="false">C887*D887</f>
        <v>0</v>
      </c>
      <c r="F887" s="300" t="n">
        <f aca="false">E887/'4_Comp e Produtos'!$H$1</f>
        <v>0</v>
      </c>
      <c r="G887" s="339"/>
      <c r="H887" s="570"/>
      <c r="I887" s="570"/>
      <c r="J887" s="570"/>
      <c r="K887" s="570"/>
      <c r="L887" s="570"/>
      <c r="M887" s="570"/>
      <c r="N887" s="570"/>
      <c r="O887" s="570"/>
      <c r="P887" s="574"/>
    </row>
    <row r="888" customFormat="false" ht="13.8" hidden="false" customHeight="false" outlineLevel="0" collapsed="false">
      <c r="A888" s="564" t="s">
        <v>211</v>
      </c>
      <c r="B888" s="564"/>
      <c r="C888" s="310"/>
      <c r="D888" s="311"/>
      <c r="E888" s="272" t="n">
        <f aca="false">SUM(E890:E897)</f>
        <v>0</v>
      </c>
      <c r="F888" s="333" t="n">
        <f aca="false">SUM(F890:F897)</f>
        <v>0</v>
      </c>
      <c r="G888" s="274"/>
      <c r="H888" s="275" t="s">
        <v>199</v>
      </c>
      <c r="I888" s="275"/>
      <c r="J888" s="275"/>
      <c r="K888" s="275"/>
      <c r="L888" s="275"/>
      <c r="M888" s="275"/>
      <c r="N888" s="275"/>
      <c r="O888" s="275"/>
      <c r="P888" s="275"/>
    </row>
    <row r="889" customFormat="false" ht="27.6" hidden="false" customHeight="false" outlineLevel="0" collapsed="false">
      <c r="A889" s="334" t="s">
        <v>200</v>
      </c>
      <c r="B889" s="277" t="s">
        <v>61</v>
      </c>
      <c r="C889" s="278" t="s">
        <v>212</v>
      </c>
      <c r="D889" s="279" t="s">
        <v>203</v>
      </c>
      <c r="E889" s="314" t="s">
        <v>204</v>
      </c>
      <c r="F889" s="315" t="s">
        <v>205</v>
      </c>
      <c r="G889" s="282" t="s">
        <v>206</v>
      </c>
      <c r="H889" s="275"/>
      <c r="I889" s="275"/>
      <c r="J889" s="275"/>
      <c r="K889" s="275"/>
      <c r="L889" s="275"/>
      <c r="M889" s="275"/>
      <c r="N889" s="275"/>
      <c r="O889" s="275"/>
      <c r="P889" s="275"/>
    </row>
    <row r="890" customFormat="false" ht="13.8" hidden="false" customHeight="false" outlineLevel="0" collapsed="false">
      <c r="A890" s="414"/>
      <c r="B890" s="301"/>
      <c r="C890" s="507"/>
      <c r="D890" s="660"/>
      <c r="E890" s="237" t="n">
        <f aca="false">C890*D890</f>
        <v>0</v>
      </c>
      <c r="F890" s="300" t="n">
        <f aca="false">E890/'4_Comp e Produtos'!$H$1</f>
        <v>0</v>
      </c>
      <c r="G890" s="339"/>
      <c r="H890" s="570"/>
      <c r="I890" s="570"/>
      <c r="J890" s="570"/>
      <c r="K890" s="570"/>
      <c r="L890" s="570"/>
      <c r="M890" s="570"/>
      <c r="N890" s="570"/>
      <c r="O890" s="570"/>
      <c r="P890" s="574"/>
    </row>
    <row r="891" customFormat="false" ht="13.8" hidden="true" customHeight="false" outlineLevel="0" collapsed="false">
      <c r="A891" s="414"/>
      <c r="B891" s="301"/>
      <c r="C891" s="507"/>
      <c r="D891" s="302"/>
      <c r="E891" s="237" t="n">
        <f aca="false">C891*D891</f>
        <v>0</v>
      </c>
      <c r="F891" s="300" t="n">
        <f aca="false">E891/'4_Comp e Produtos'!$H$1</f>
        <v>0</v>
      </c>
      <c r="G891" s="339"/>
      <c r="H891" s="570"/>
      <c r="I891" s="570"/>
      <c r="J891" s="570"/>
      <c r="K891" s="570"/>
      <c r="L891" s="570"/>
      <c r="M891" s="570"/>
      <c r="N891" s="570"/>
      <c r="O891" s="570"/>
      <c r="P891" s="574"/>
    </row>
    <row r="892" customFormat="false" ht="13.8" hidden="true" customHeight="false" outlineLevel="0" collapsed="false">
      <c r="A892" s="414"/>
      <c r="B892" s="301"/>
      <c r="C892" s="507"/>
      <c r="D892" s="302"/>
      <c r="E892" s="237" t="n">
        <f aca="false">C892*D892</f>
        <v>0</v>
      </c>
      <c r="F892" s="300" t="n">
        <f aca="false">E892/'4_Comp e Produtos'!$H$1</f>
        <v>0</v>
      </c>
      <c r="G892" s="339"/>
      <c r="H892" s="570"/>
      <c r="I892" s="570"/>
      <c r="J892" s="570"/>
      <c r="K892" s="570"/>
      <c r="L892" s="570"/>
      <c r="M892" s="570"/>
      <c r="N892" s="570"/>
      <c r="O892" s="570"/>
      <c r="P892" s="574"/>
    </row>
    <row r="893" customFormat="false" ht="13.8" hidden="true" customHeight="false" outlineLevel="0" collapsed="false">
      <c r="A893" s="414"/>
      <c r="B893" s="301"/>
      <c r="C893" s="507"/>
      <c r="D893" s="302"/>
      <c r="E893" s="237" t="n">
        <f aca="false">C893*D893</f>
        <v>0</v>
      </c>
      <c r="F893" s="300" t="n">
        <f aca="false">E893/'4_Comp e Produtos'!$H$1</f>
        <v>0</v>
      </c>
      <c r="G893" s="339"/>
      <c r="H893" s="570"/>
      <c r="I893" s="570"/>
      <c r="J893" s="570"/>
      <c r="K893" s="570"/>
      <c r="L893" s="570"/>
      <c r="M893" s="570"/>
      <c r="N893" s="570"/>
      <c r="O893" s="570"/>
      <c r="P893" s="574"/>
    </row>
    <row r="894" customFormat="false" ht="13.8" hidden="true" customHeight="false" outlineLevel="0" collapsed="false">
      <c r="A894" s="414"/>
      <c r="B894" s="301"/>
      <c r="C894" s="507"/>
      <c r="D894" s="302"/>
      <c r="E894" s="237" t="n">
        <f aca="false">C894*D894</f>
        <v>0</v>
      </c>
      <c r="F894" s="300" t="n">
        <f aca="false">E894/'4_Comp e Produtos'!$H$1</f>
        <v>0</v>
      </c>
      <c r="G894" s="339"/>
      <c r="H894" s="570"/>
      <c r="I894" s="570"/>
      <c r="J894" s="570"/>
      <c r="K894" s="570"/>
      <c r="L894" s="570"/>
      <c r="M894" s="570"/>
      <c r="N894" s="570"/>
      <c r="O894" s="570"/>
      <c r="P894" s="574"/>
    </row>
    <row r="895" customFormat="false" ht="13.8" hidden="true" customHeight="false" outlineLevel="0" collapsed="false">
      <c r="A895" s="476"/>
      <c r="B895" s="303"/>
      <c r="C895" s="563"/>
      <c r="D895" s="302"/>
      <c r="E895" s="237" t="n">
        <f aca="false">C895*D895</f>
        <v>0</v>
      </c>
      <c r="F895" s="300" t="n">
        <f aca="false">E895/'4_Comp e Produtos'!$H$1</f>
        <v>0</v>
      </c>
      <c r="G895" s="339"/>
      <c r="H895" s="570"/>
      <c r="I895" s="570"/>
      <c r="J895" s="570"/>
      <c r="K895" s="570"/>
      <c r="L895" s="570"/>
      <c r="M895" s="570"/>
      <c r="N895" s="570"/>
      <c r="O895" s="570"/>
      <c r="P895" s="574"/>
    </row>
    <row r="896" customFormat="false" ht="13.8" hidden="true" customHeight="false" outlineLevel="0" collapsed="false">
      <c r="A896" s="476"/>
      <c r="B896" s="303"/>
      <c r="C896" s="563"/>
      <c r="D896" s="302"/>
      <c r="E896" s="237" t="n">
        <f aca="false">C896*D896</f>
        <v>0</v>
      </c>
      <c r="F896" s="300" t="n">
        <f aca="false">E896/'4_Comp e Produtos'!$H$1</f>
        <v>0</v>
      </c>
      <c r="G896" s="339"/>
      <c r="H896" s="570"/>
      <c r="I896" s="570"/>
      <c r="J896" s="570"/>
      <c r="K896" s="570"/>
      <c r="L896" s="570"/>
      <c r="M896" s="570"/>
      <c r="N896" s="570"/>
      <c r="O896" s="570"/>
      <c r="P896" s="574"/>
    </row>
    <row r="897" customFormat="false" ht="13.8" hidden="true" customHeight="false" outlineLevel="0" collapsed="false">
      <c r="A897" s="476"/>
      <c r="B897" s="303"/>
      <c r="C897" s="563"/>
      <c r="D897" s="302"/>
      <c r="E897" s="237" t="n">
        <f aca="false">C897*D897</f>
        <v>0</v>
      </c>
      <c r="F897" s="300" t="n">
        <f aca="false">E897/'4_Comp e Produtos'!$H$1</f>
        <v>0</v>
      </c>
      <c r="G897" s="339"/>
      <c r="H897" s="570"/>
      <c r="I897" s="570"/>
      <c r="J897" s="570"/>
      <c r="K897" s="570"/>
      <c r="L897" s="570"/>
      <c r="M897" s="570"/>
      <c r="N897" s="570"/>
      <c r="O897" s="570"/>
      <c r="P897" s="574"/>
    </row>
    <row r="898" customFormat="false" ht="13.8" hidden="false" customHeight="false" outlineLevel="0" collapsed="false">
      <c r="A898" s="559" t="s">
        <v>215</v>
      </c>
      <c r="B898" s="559"/>
      <c r="C898" s="332"/>
      <c r="D898" s="271"/>
      <c r="E898" s="272" t="n">
        <f aca="false">SUM(E900:E907)</f>
        <v>1389400</v>
      </c>
      <c r="F898" s="333" t="n">
        <f aca="false">SUM(F900:F907)</f>
        <v>426314</v>
      </c>
      <c r="G898" s="274"/>
      <c r="H898" s="275" t="s">
        <v>199</v>
      </c>
      <c r="I898" s="275"/>
      <c r="J898" s="275"/>
      <c r="K898" s="275"/>
      <c r="L898" s="275"/>
      <c r="M898" s="275"/>
      <c r="N898" s="275"/>
      <c r="O898" s="275"/>
      <c r="P898" s="275"/>
    </row>
    <row r="899" customFormat="false" ht="13.8" hidden="false" customHeight="false" outlineLevel="0" collapsed="false">
      <c r="A899" s="334" t="s">
        <v>200</v>
      </c>
      <c r="B899" s="422" t="s">
        <v>216</v>
      </c>
      <c r="C899" s="278" t="s">
        <v>217</v>
      </c>
      <c r="D899" s="279" t="s">
        <v>203</v>
      </c>
      <c r="E899" s="314" t="s">
        <v>204</v>
      </c>
      <c r="F899" s="315" t="s">
        <v>205</v>
      </c>
      <c r="G899" s="282" t="s">
        <v>206</v>
      </c>
      <c r="H899" s="275"/>
      <c r="I899" s="275"/>
      <c r="J899" s="275"/>
      <c r="K899" s="275"/>
      <c r="L899" s="275"/>
      <c r="M899" s="275"/>
      <c r="N899" s="275"/>
      <c r="O899" s="275"/>
      <c r="P899" s="275"/>
    </row>
    <row r="900" customFormat="false" ht="13.8" hidden="false" customHeight="false" outlineLevel="0" collapsed="false">
      <c r="A900" s="296" t="s">
        <v>486</v>
      </c>
      <c r="B900" s="338" t="s">
        <v>501</v>
      </c>
      <c r="C900" s="563" t="n">
        <v>1</v>
      </c>
      <c r="D900" s="583" t="n">
        <v>989400</v>
      </c>
      <c r="E900" s="616" t="n">
        <f aca="false">C900*D900</f>
        <v>989400</v>
      </c>
      <c r="F900" s="300" t="n">
        <f aca="false">E900/'4_Comp e Produtos'!$H$1</f>
        <v>303580.74</v>
      </c>
      <c r="G900" s="289" t="s">
        <v>221</v>
      </c>
      <c r="H900" s="570"/>
      <c r="I900" s="570"/>
      <c r="J900" s="570"/>
      <c r="K900" s="570"/>
      <c r="L900" s="570"/>
      <c r="M900" s="570"/>
      <c r="N900" s="570"/>
      <c r="O900" s="570"/>
      <c r="P900" s="574"/>
    </row>
    <row r="901" customFormat="false" ht="13.8" hidden="false" customHeight="false" outlineLevel="0" collapsed="false">
      <c r="A901" s="296" t="s">
        <v>486</v>
      </c>
      <c r="B901" s="303" t="s">
        <v>502</v>
      </c>
      <c r="C901" s="563" t="n">
        <v>1</v>
      </c>
      <c r="D901" s="583" t="n">
        <v>200000</v>
      </c>
      <c r="E901" s="616" t="n">
        <f aca="false">C901*D901</f>
        <v>200000</v>
      </c>
      <c r="F901" s="300" t="n">
        <f aca="false">E901/'4_Comp e Produtos'!$H$1</f>
        <v>61366.63</v>
      </c>
      <c r="G901" s="289" t="s">
        <v>460</v>
      </c>
      <c r="H901" s="570"/>
      <c r="I901" s="570"/>
      <c r="J901" s="570"/>
      <c r="K901" s="570"/>
      <c r="L901" s="570"/>
      <c r="M901" s="570"/>
      <c r="N901" s="570"/>
      <c r="O901" s="570"/>
      <c r="P901" s="574"/>
    </row>
    <row r="902" customFormat="false" ht="13.8" hidden="false" customHeight="false" outlineLevel="0" collapsed="false">
      <c r="A902" s="296" t="s">
        <v>486</v>
      </c>
      <c r="B902" s="338" t="s">
        <v>503</v>
      </c>
      <c r="C902" s="563" t="n">
        <v>1</v>
      </c>
      <c r="D902" s="583" t="n">
        <v>200000</v>
      </c>
      <c r="E902" s="616" t="n">
        <f aca="false">C902*D902</f>
        <v>200000</v>
      </c>
      <c r="F902" s="300" t="n">
        <f aca="false">E902/'4_Comp e Produtos'!$H$1</f>
        <v>61366.63</v>
      </c>
      <c r="G902" s="289" t="s">
        <v>504</v>
      </c>
      <c r="H902" s="570"/>
      <c r="I902" s="570"/>
      <c r="J902" s="570"/>
      <c r="K902" s="570"/>
      <c r="L902" s="570"/>
      <c r="M902" s="570"/>
      <c r="N902" s="570"/>
      <c r="O902" s="570"/>
      <c r="P902" s="574"/>
    </row>
    <row r="903" customFormat="false" ht="13.8" hidden="true" customHeight="false" outlineLevel="0" collapsed="false">
      <c r="A903" s="476"/>
      <c r="B903" s="338"/>
      <c r="C903" s="563"/>
      <c r="D903" s="302"/>
      <c r="E903" s="237" t="n">
        <f aca="false">C903*D903</f>
        <v>0</v>
      </c>
      <c r="F903" s="300" t="n">
        <f aca="false">E903/'4_Comp e Produtos'!$H$1</f>
        <v>0</v>
      </c>
      <c r="G903" s="339"/>
      <c r="H903" s="570"/>
      <c r="I903" s="570"/>
      <c r="J903" s="570"/>
      <c r="K903" s="570"/>
      <c r="L903" s="570"/>
      <c r="M903" s="570"/>
      <c r="N903" s="570"/>
      <c r="O903" s="570"/>
      <c r="P903" s="574"/>
    </row>
    <row r="904" customFormat="false" ht="13.8" hidden="true" customHeight="false" outlineLevel="0" collapsed="false">
      <c r="A904" s="476"/>
      <c r="B904" s="303"/>
      <c r="C904" s="563"/>
      <c r="D904" s="302"/>
      <c r="E904" s="237" t="n">
        <f aca="false">C904*D904</f>
        <v>0</v>
      </c>
      <c r="F904" s="300" t="n">
        <f aca="false">E904/'4_Comp e Produtos'!$H$1</f>
        <v>0</v>
      </c>
      <c r="G904" s="339"/>
      <c r="H904" s="570"/>
      <c r="I904" s="570"/>
      <c r="J904" s="570"/>
      <c r="K904" s="570"/>
      <c r="L904" s="570"/>
      <c r="M904" s="570"/>
      <c r="N904" s="570"/>
      <c r="O904" s="570"/>
      <c r="P904" s="574"/>
    </row>
    <row r="905" customFormat="false" ht="13.8" hidden="true" customHeight="false" outlineLevel="0" collapsed="false">
      <c r="A905" s="476"/>
      <c r="B905" s="303"/>
      <c r="C905" s="563"/>
      <c r="D905" s="302"/>
      <c r="E905" s="237" t="n">
        <f aca="false">C905*D905</f>
        <v>0</v>
      </c>
      <c r="F905" s="300" t="n">
        <f aca="false">E905/'4_Comp e Produtos'!$H$1</f>
        <v>0</v>
      </c>
      <c r="G905" s="339"/>
      <c r="H905" s="570"/>
      <c r="I905" s="570"/>
      <c r="J905" s="570"/>
      <c r="K905" s="570"/>
      <c r="L905" s="570"/>
      <c r="M905" s="570"/>
      <c r="N905" s="570"/>
      <c r="O905" s="570"/>
      <c r="P905" s="574"/>
    </row>
    <row r="906" customFormat="false" ht="13.8" hidden="true" customHeight="false" outlineLevel="0" collapsed="false">
      <c r="A906" s="476"/>
      <c r="B906" s="303"/>
      <c r="C906" s="563"/>
      <c r="D906" s="302"/>
      <c r="E906" s="237" t="n">
        <f aca="false">C906*D906</f>
        <v>0</v>
      </c>
      <c r="F906" s="300" t="n">
        <f aca="false">E906/'4_Comp e Produtos'!$H$1</f>
        <v>0</v>
      </c>
      <c r="G906" s="339"/>
      <c r="H906" s="570"/>
      <c r="I906" s="570"/>
      <c r="J906" s="570"/>
      <c r="K906" s="570"/>
      <c r="L906" s="570"/>
      <c r="M906" s="570"/>
      <c r="N906" s="570"/>
      <c r="O906" s="570"/>
      <c r="P906" s="574"/>
    </row>
    <row r="907" customFormat="false" ht="13.8" hidden="true" customHeight="false" outlineLevel="0" collapsed="false">
      <c r="A907" s="476"/>
      <c r="B907" s="303"/>
      <c r="C907" s="563"/>
      <c r="D907" s="302"/>
      <c r="E907" s="237" t="n">
        <f aca="false">C907*D907</f>
        <v>0</v>
      </c>
      <c r="F907" s="300" t="n">
        <f aca="false">E907/'4_Comp e Produtos'!$H$1</f>
        <v>0</v>
      </c>
      <c r="G907" s="339"/>
      <c r="H907" s="570"/>
      <c r="I907" s="570"/>
      <c r="J907" s="570"/>
      <c r="K907" s="570"/>
      <c r="L907" s="570"/>
      <c r="M907" s="570"/>
      <c r="N907" s="570"/>
      <c r="O907" s="570"/>
      <c r="P907" s="574"/>
    </row>
    <row r="908" customFormat="false" ht="13.8" hidden="false" customHeight="false" outlineLevel="0" collapsed="false">
      <c r="A908" s="559" t="s">
        <v>222</v>
      </c>
      <c r="B908" s="559"/>
      <c r="C908" s="332"/>
      <c r="D908" s="271"/>
      <c r="E908" s="272" t="n">
        <f aca="false">SUM(E910:E917)</f>
        <v>3800000</v>
      </c>
      <c r="F908" s="333" t="n">
        <f aca="false">SUM(F910:F917)</f>
        <v>1165966.07</v>
      </c>
      <c r="G908" s="274"/>
      <c r="H908" s="275" t="s">
        <v>199</v>
      </c>
      <c r="I908" s="275"/>
      <c r="J908" s="275"/>
      <c r="K908" s="275"/>
      <c r="L908" s="275"/>
      <c r="M908" s="275"/>
      <c r="N908" s="275"/>
      <c r="O908" s="275"/>
      <c r="P908" s="275"/>
    </row>
    <row r="909" customFormat="false" ht="27.6" hidden="false" customHeight="false" outlineLevel="0" collapsed="false">
      <c r="A909" s="334" t="s">
        <v>200</v>
      </c>
      <c r="B909" s="277" t="s">
        <v>61</v>
      </c>
      <c r="C909" s="278" t="s">
        <v>212</v>
      </c>
      <c r="D909" s="279" t="s">
        <v>203</v>
      </c>
      <c r="E909" s="314" t="s">
        <v>204</v>
      </c>
      <c r="F909" s="315" t="s">
        <v>205</v>
      </c>
      <c r="G909" s="282" t="s">
        <v>206</v>
      </c>
      <c r="H909" s="275"/>
      <c r="I909" s="275"/>
      <c r="J909" s="275"/>
      <c r="K909" s="275"/>
      <c r="L909" s="275"/>
      <c r="M909" s="275"/>
      <c r="N909" s="275"/>
      <c r="O909" s="275"/>
      <c r="P909" s="275"/>
    </row>
    <row r="910" customFormat="false" ht="27.6" hidden="false" customHeight="false" outlineLevel="0" collapsed="false">
      <c r="A910" s="296" t="s">
        <v>492</v>
      </c>
      <c r="B910" s="338" t="s">
        <v>505</v>
      </c>
      <c r="C910" s="563" t="n">
        <v>1</v>
      </c>
      <c r="D910" s="583" t="n">
        <v>900000</v>
      </c>
      <c r="E910" s="616" t="n">
        <f aca="false">C910*D910</f>
        <v>900000</v>
      </c>
      <c r="F910" s="288" t="n">
        <f aca="false">E910/'4_Comp e Produtos'!$H$1</f>
        <v>276149.86</v>
      </c>
      <c r="G910" s="289" t="s">
        <v>224</v>
      </c>
      <c r="H910" s="570"/>
      <c r="I910" s="570"/>
      <c r="J910" s="570"/>
      <c r="K910" s="570"/>
      <c r="L910" s="570"/>
      <c r="M910" s="570"/>
      <c r="N910" s="570"/>
      <c r="O910" s="570"/>
      <c r="P910" s="574"/>
    </row>
    <row r="911" customFormat="false" ht="27.6" hidden="false" customHeight="false" outlineLevel="0" collapsed="false">
      <c r="A911" s="296" t="s">
        <v>489</v>
      </c>
      <c r="B911" s="338" t="s">
        <v>506</v>
      </c>
      <c r="C911" s="563" t="n">
        <v>1</v>
      </c>
      <c r="D911" s="583" t="n">
        <v>1300000</v>
      </c>
      <c r="E911" s="616" t="n">
        <f aca="false">C911*D911</f>
        <v>1300000</v>
      </c>
      <c r="F911" s="288" t="n">
        <f aca="false">E911/'4_Comp e Produtos'!$H$1</f>
        <v>398883.13</v>
      </c>
      <c r="G911" s="289" t="s">
        <v>224</v>
      </c>
      <c r="H911" s="570"/>
      <c r="I911" s="570"/>
      <c r="J911" s="570"/>
      <c r="K911" s="570"/>
      <c r="L911" s="570"/>
      <c r="M911" s="570"/>
      <c r="N911" s="570"/>
      <c r="O911" s="570"/>
      <c r="P911" s="574"/>
    </row>
    <row r="912" customFormat="false" ht="27.6" hidden="false" customHeight="false" outlineLevel="0" collapsed="false">
      <c r="A912" s="296" t="s">
        <v>498</v>
      </c>
      <c r="B912" s="338" t="s">
        <v>507</v>
      </c>
      <c r="C912" s="563" t="n">
        <v>1</v>
      </c>
      <c r="D912" s="583" t="n">
        <v>800000</v>
      </c>
      <c r="E912" s="616" t="n">
        <f aca="false">C912*D912</f>
        <v>800000</v>
      </c>
      <c r="F912" s="288" t="n">
        <f aca="false">E912/'4_Comp e Produtos'!$H$1</f>
        <v>245466.54</v>
      </c>
      <c r="G912" s="289" t="s">
        <v>224</v>
      </c>
      <c r="H912" s="570"/>
      <c r="I912" s="570"/>
      <c r="J912" s="570"/>
      <c r="K912" s="570"/>
      <c r="L912" s="570"/>
      <c r="M912" s="570"/>
      <c r="N912" s="570"/>
      <c r="O912" s="570"/>
      <c r="P912" s="574"/>
    </row>
    <row r="913" customFormat="false" ht="27.6" hidden="false" customHeight="false" outlineLevel="0" collapsed="false">
      <c r="A913" s="296" t="s">
        <v>495</v>
      </c>
      <c r="B913" s="338" t="s">
        <v>508</v>
      </c>
      <c r="C913" s="563" t="n">
        <v>1</v>
      </c>
      <c r="D913" s="583" t="n">
        <v>800000</v>
      </c>
      <c r="E913" s="616" t="n">
        <f aca="false">C913*D913</f>
        <v>800000</v>
      </c>
      <c r="F913" s="288" t="n">
        <f aca="false">E913/'4_Comp e Produtos'!$H$1</f>
        <v>245466.54</v>
      </c>
      <c r="G913" s="289" t="s">
        <v>224</v>
      </c>
      <c r="H913" s="570"/>
      <c r="I913" s="570"/>
      <c r="J913" s="570"/>
      <c r="K913" s="570"/>
      <c r="L913" s="570"/>
      <c r="M913" s="570"/>
      <c r="N913" s="570"/>
      <c r="O913" s="570"/>
      <c r="P913" s="574"/>
    </row>
    <row r="914" customFormat="false" ht="13.8" hidden="true" customHeight="false" outlineLevel="0" collapsed="false">
      <c r="A914" s="476"/>
      <c r="B914" s="303"/>
      <c r="C914" s="563"/>
      <c r="D914" s="621"/>
      <c r="E914" s="237" t="n">
        <f aca="false">C914*D914</f>
        <v>0</v>
      </c>
      <c r="F914" s="300" t="n">
        <f aca="false">E914/'4_Comp e Produtos'!$H$1</f>
        <v>0</v>
      </c>
      <c r="G914" s="339"/>
      <c r="H914" s="570"/>
      <c r="I914" s="570"/>
      <c r="J914" s="570"/>
      <c r="K914" s="570"/>
      <c r="L914" s="570"/>
      <c r="M914" s="570"/>
      <c r="N914" s="570"/>
      <c r="O914" s="570"/>
      <c r="P914" s="574"/>
    </row>
    <row r="915" customFormat="false" ht="13.8" hidden="true" customHeight="false" outlineLevel="0" collapsed="false">
      <c r="A915" s="476"/>
      <c r="B915" s="303"/>
      <c r="C915" s="563"/>
      <c r="D915" s="621"/>
      <c r="E915" s="237" t="n">
        <f aca="false">C915*D915</f>
        <v>0</v>
      </c>
      <c r="F915" s="300" t="n">
        <f aca="false">E915/'4_Comp e Produtos'!$H$1</f>
        <v>0</v>
      </c>
      <c r="G915" s="339"/>
      <c r="H915" s="570"/>
      <c r="I915" s="570"/>
      <c r="J915" s="570"/>
      <c r="K915" s="570"/>
      <c r="L915" s="570"/>
      <c r="M915" s="570"/>
      <c r="N915" s="570"/>
      <c r="O915" s="570"/>
      <c r="P915" s="574"/>
    </row>
    <row r="916" customFormat="false" ht="13.8" hidden="true" customHeight="false" outlineLevel="0" collapsed="false">
      <c r="A916" s="476"/>
      <c r="B916" s="303"/>
      <c r="C916" s="563"/>
      <c r="D916" s="621"/>
      <c r="E916" s="237" t="n">
        <f aca="false">C916*D916</f>
        <v>0</v>
      </c>
      <c r="F916" s="300" t="n">
        <f aca="false">E916/'4_Comp e Produtos'!$H$1</f>
        <v>0</v>
      </c>
      <c r="G916" s="339"/>
      <c r="H916" s="570"/>
      <c r="I916" s="570"/>
      <c r="J916" s="570"/>
      <c r="K916" s="570"/>
      <c r="L916" s="570"/>
      <c r="M916" s="570"/>
      <c r="N916" s="570"/>
      <c r="O916" s="570"/>
      <c r="P916" s="574"/>
    </row>
    <row r="917" customFormat="false" ht="13.8" hidden="true" customHeight="false" outlineLevel="0" collapsed="false">
      <c r="A917" s="476"/>
      <c r="B917" s="303"/>
      <c r="C917" s="563"/>
      <c r="D917" s="621"/>
      <c r="E917" s="237" t="n">
        <f aca="false">C917*D917</f>
        <v>0</v>
      </c>
      <c r="F917" s="300" t="n">
        <f aca="false">E917/'4_Comp e Produtos'!$H$1</f>
        <v>0</v>
      </c>
      <c r="G917" s="339"/>
      <c r="H917" s="570"/>
      <c r="I917" s="570"/>
      <c r="J917" s="570"/>
      <c r="K917" s="570"/>
      <c r="L917" s="570"/>
      <c r="M917" s="570"/>
      <c r="N917" s="570"/>
      <c r="O917" s="570"/>
      <c r="P917" s="574"/>
    </row>
    <row r="918" customFormat="false" ht="13.8" hidden="false" customHeight="false" outlineLevel="0" collapsed="false">
      <c r="A918" s="559" t="s">
        <v>226</v>
      </c>
      <c r="B918" s="559"/>
      <c r="C918" s="332"/>
      <c r="D918" s="271"/>
      <c r="E918" s="272" t="n">
        <f aca="false">SUM(E920:E927)</f>
        <v>1000000</v>
      </c>
      <c r="F918" s="333" t="n">
        <f aca="false">SUM(F920:F927)</f>
        <v>306833.17</v>
      </c>
      <c r="G918" s="274"/>
      <c r="H918" s="275" t="s">
        <v>199</v>
      </c>
      <c r="I918" s="275"/>
      <c r="J918" s="275"/>
      <c r="K918" s="275"/>
      <c r="L918" s="275"/>
      <c r="M918" s="275"/>
      <c r="N918" s="275"/>
      <c r="O918" s="275"/>
      <c r="P918" s="275"/>
    </row>
    <row r="919" customFormat="false" ht="13.8" hidden="false" customHeight="false" outlineLevel="0" collapsed="false">
      <c r="A919" s="334" t="s">
        <v>200</v>
      </c>
      <c r="B919" s="277" t="s">
        <v>201</v>
      </c>
      <c r="C919" s="278" t="s">
        <v>227</v>
      </c>
      <c r="D919" s="279" t="s">
        <v>203</v>
      </c>
      <c r="E919" s="314" t="s">
        <v>204</v>
      </c>
      <c r="F919" s="315" t="s">
        <v>205</v>
      </c>
      <c r="G919" s="282" t="s">
        <v>206</v>
      </c>
      <c r="H919" s="275"/>
      <c r="I919" s="275"/>
      <c r="J919" s="275"/>
      <c r="K919" s="275"/>
      <c r="L919" s="275"/>
      <c r="M919" s="275"/>
      <c r="N919" s="275"/>
      <c r="O919" s="275"/>
      <c r="P919" s="275"/>
    </row>
    <row r="920" customFormat="false" ht="13.8" hidden="false" customHeight="false" outlineLevel="0" collapsed="false">
      <c r="A920" s="296" t="s">
        <v>486</v>
      </c>
      <c r="B920" s="338" t="s">
        <v>509</v>
      </c>
      <c r="C920" s="563" t="n">
        <v>1</v>
      </c>
      <c r="D920" s="302" t="n">
        <v>1000000</v>
      </c>
      <c r="E920" s="237" t="n">
        <f aca="false">C920*D920</f>
        <v>1000000</v>
      </c>
      <c r="F920" s="300" t="n">
        <f aca="false">E920/'4_Comp e Produtos'!$H$1</f>
        <v>306833.17</v>
      </c>
      <c r="G920" s="289" t="s">
        <v>510</v>
      </c>
      <c r="H920" s="570"/>
      <c r="I920" s="570"/>
      <c r="J920" s="570"/>
      <c r="K920" s="570"/>
      <c r="L920" s="570"/>
      <c r="M920" s="570"/>
      <c r="N920" s="570"/>
      <c r="O920" s="570"/>
      <c r="P920" s="574"/>
    </row>
    <row r="921" customFormat="false" ht="13.8" hidden="true" customHeight="false" outlineLevel="0" collapsed="false">
      <c r="A921" s="476"/>
      <c r="B921" s="338"/>
      <c r="C921" s="563"/>
      <c r="D921" s="302"/>
      <c r="E921" s="237" t="n">
        <f aca="false">C921*D921</f>
        <v>0</v>
      </c>
      <c r="F921" s="300" t="n">
        <f aca="false">E921/'4_Comp e Produtos'!$H$1</f>
        <v>0</v>
      </c>
      <c r="G921" s="339"/>
      <c r="H921" s="570"/>
      <c r="I921" s="570"/>
      <c r="J921" s="570"/>
      <c r="K921" s="570"/>
      <c r="L921" s="570"/>
      <c r="M921" s="570"/>
      <c r="N921" s="570"/>
      <c r="O921" s="570"/>
      <c r="P921" s="574"/>
    </row>
    <row r="922" customFormat="false" ht="13.8" hidden="true" customHeight="false" outlineLevel="0" collapsed="false">
      <c r="A922" s="476"/>
      <c r="B922" s="338"/>
      <c r="C922" s="563"/>
      <c r="D922" s="621"/>
      <c r="E922" s="237" t="n">
        <f aca="false">C922*D922</f>
        <v>0</v>
      </c>
      <c r="F922" s="300" t="n">
        <f aca="false">E922/'4_Comp e Produtos'!$H$1</f>
        <v>0</v>
      </c>
      <c r="G922" s="339"/>
      <c r="H922" s="570"/>
      <c r="I922" s="570"/>
      <c r="J922" s="570"/>
      <c r="K922" s="570"/>
      <c r="L922" s="570"/>
      <c r="M922" s="570"/>
      <c r="N922" s="570"/>
      <c r="O922" s="570"/>
      <c r="P922" s="574"/>
    </row>
    <row r="923" customFormat="false" ht="13.8" hidden="true" customHeight="false" outlineLevel="0" collapsed="false">
      <c r="A923" s="476"/>
      <c r="B923" s="338"/>
      <c r="C923" s="563"/>
      <c r="D923" s="621"/>
      <c r="E923" s="237" t="n">
        <f aca="false">C923*D923</f>
        <v>0</v>
      </c>
      <c r="F923" s="300" t="n">
        <f aca="false">E923/'4_Comp e Produtos'!$H$1</f>
        <v>0</v>
      </c>
      <c r="G923" s="339"/>
      <c r="H923" s="570"/>
      <c r="I923" s="570"/>
      <c r="J923" s="570"/>
      <c r="K923" s="570"/>
      <c r="L923" s="570"/>
      <c r="M923" s="570"/>
      <c r="N923" s="570"/>
      <c r="O923" s="570"/>
      <c r="P923" s="574"/>
    </row>
    <row r="924" customFormat="false" ht="13.8" hidden="true" customHeight="false" outlineLevel="0" collapsed="false">
      <c r="A924" s="476"/>
      <c r="B924" s="303"/>
      <c r="C924" s="563"/>
      <c r="D924" s="621"/>
      <c r="E924" s="237" t="n">
        <f aca="false">C924*D924</f>
        <v>0</v>
      </c>
      <c r="F924" s="300" t="n">
        <f aca="false">E924/'4_Comp e Produtos'!$H$1</f>
        <v>0</v>
      </c>
      <c r="G924" s="339"/>
      <c r="H924" s="570"/>
      <c r="I924" s="570"/>
      <c r="J924" s="570"/>
      <c r="K924" s="570"/>
      <c r="L924" s="570"/>
      <c r="M924" s="570"/>
      <c r="N924" s="570"/>
      <c r="O924" s="570"/>
      <c r="P924" s="574"/>
    </row>
    <row r="925" customFormat="false" ht="13.8" hidden="true" customHeight="false" outlineLevel="0" collapsed="false">
      <c r="A925" s="476"/>
      <c r="B925" s="303"/>
      <c r="C925" s="563"/>
      <c r="D925" s="621"/>
      <c r="E925" s="237" t="n">
        <f aca="false">C925*D925</f>
        <v>0</v>
      </c>
      <c r="F925" s="300" t="n">
        <f aca="false">E925/'4_Comp e Produtos'!$H$1</f>
        <v>0</v>
      </c>
      <c r="G925" s="339"/>
      <c r="H925" s="570"/>
      <c r="I925" s="570"/>
      <c r="J925" s="570"/>
      <c r="K925" s="570"/>
      <c r="L925" s="570"/>
      <c r="M925" s="570"/>
      <c r="N925" s="570"/>
      <c r="O925" s="570"/>
      <c r="P925" s="574"/>
    </row>
    <row r="926" customFormat="false" ht="13.8" hidden="true" customHeight="false" outlineLevel="0" collapsed="false">
      <c r="A926" s="476"/>
      <c r="B926" s="303"/>
      <c r="C926" s="563"/>
      <c r="D926" s="621"/>
      <c r="E926" s="237" t="n">
        <f aca="false">C926*D926</f>
        <v>0</v>
      </c>
      <c r="F926" s="300" t="n">
        <f aca="false">E926/'4_Comp e Produtos'!$H$1</f>
        <v>0</v>
      </c>
      <c r="G926" s="339"/>
      <c r="H926" s="570"/>
      <c r="I926" s="570"/>
      <c r="J926" s="570"/>
      <c r="K926" s="570"/>
      <c r="L926" s="570"/>
      <c r="M926" s="570"/>
      <c r="N926" s="570"/>
      <c r="O926" s="570"/>
      <c r="P926" s="574"/>
    </row>
    <row r="927" customFormat="false" ht="14.4" hidden="false" customHeight="false" outlineLevel="0" collapsed="false">
      <c r="A927" s="486"/>
      <c r="B927" s="342"/>
      <c r="C927" s="586"/>
      <c r="D927" s="659"/>
      <c r="E927" s="345" t="n">
        <f aca="false">C927*D927</f>
        <v>0</v>
      </c>
      <c r="F927" s="346" t="n">
        <f aca="false">E927/'4_Comp e Produtos'!$H$1</f>
        <v>0</v>
      </c>
      <c r="G927" s="589"/>
      <c r="H927" s="590"/>
      <c r="I927" s="590"/>
      <c r="J927" s="590"/>
      <c r="K927" s="590"/>
      <c r="L927" s="590"/>
      <c r="M927" s="590"/>
      <c r="N927" s="590"/>
      <c r="O927" s="590"/>
      <c r="P927" s="591"/>
    </row>
  </sheetData>
  <mergeCells count="789">
    <mergeCell ref="A2:C2"/>
    <mergeCell ref="E2:F2"/>
    <mergeCell ref="O2:P2"/>
    <mergeCell ref="A3:C4"/>
    <mergeCell ref="E3:F4"/>
    <mergeCell ref="G3:G4"/>
    <mergeCell ref="A5:C5"/>
    <mergeCell ref="H5:I5"/>
    <mergeCell ref="B9:C9"/>
    <mergeCell ref="E9:F9"/>
    <mergeCell ref="O9:P9"/>
    <mergeCell ref="A10:A12"/>
    <mergeCell ref="B10:C12"/>
    <mergeCell ref="E10:F11"/>
    <mergeCell ref="G10:G11"/>
    <mergeCell ref="E12:F12"/>
    <mergeCell ref="H12:I12"/>
    <mergeCell ref="B13:C13"/>
    <mergeCell ref="E13:F13"/>
    <mergeCell ref="O13:P13"/>
    <mergeCell ref="A14:A16"/>
    <mergeCell ref="B14:C16"/>
    <mergeCell ref="D14:D16"/>
    <mergeCell ref="E14:F16"/>
    <mergeCell ref="G14:G16"/>
    <mergeCell ref="H16:I16"/>
    <mergeCell ref="A17:A19"/>
    <mergeCell ref="B17:C19"/>
    <mergeCell ref="D17:D19"/>
    <mergeCell ref="E17:F19"/>
    <mergeCell ref="G17:G19"/>
    <mergeCell ref="H19:I19"/>
    <mergeCell ref="A20:A22"/>
    <mergeCell ref="B20:C22"/>
    <mergeCell ref="D20:D22"/>
    <mergeCell ref="E20:F22"/>
    <mergeCell ref="G20:G22"/>
    <mergeCell ref="H22:I22"/>
    <mergeCell ref="A23:A25"/>
    <mergeCell ref="B23:C25"/>
    <mergeCell ref="D23:D25"/>
    <mergeCell ref="E23:F25"/>
    <mergeCell ref="G23:G25"/>
    <mergeCell ref="H25:I25"/>
    <mergeCell ref="A26:A28"/>
    <mergeCell ref="B26:C28"/>
    <mergeCell ref="D26:D28"/>
    <mergeCell ref="E26:F28"/>
    <mergeCell ref="G26:G28"/>
    <mergeCell ref="H28:I28"/>
    <mergeCell ref="A29:A31"/>
    <mergeCell ref="B29:C31"/>
    <mergeCell ref="D29:D31"/>
    <mergeCell ref="E29:F31"/>
    <mergeCell ref="G29:G31"/>
    <mergeCell ref="H31:I31"/>
    <mergeCell ref="A32:A34"/>
    <mergeCell ref="B32:C34"/>
    <mergeCell ref="D32:D34"/>
    <mergeCell ref="E32:F34"/>
    <mergeCell ref="G32:G34"/>
    <mergeCell ref="H34:I34"/>
    <mergeCell ref="A35:A37"/>
    <mergeCell ref="B35:C37"/>
    <mergeCell ref="D35:D37"/>
    <mergeCell ref="E35:F37"/>
    <mergeCell ref="G35:G37"/>
    <mergeCell ref="H37:I37"/>
    <mergeCell ref="B38:C38"/>
    <mergeCell ref="A39:B39"/>
    <mergeCell ref="H39:P40"/>
    <mergeCell ref="A49:B49"/>
    <mergeCell ref="H49:P50"/>
    <mergeCell ref="A61:B61"/>
    <mergeCell ref="H61:P62"/>
    <mergeCell ref="A71:B71"/>
    <mergeCell ref="H71:P72"/>
    <mergeCell ref="A82:B82"/>
    <mergeCell ref="H82:P83"/>
    <mergeCell ref="B94:C94"/>
    <mergeCell ref="E94:F94"/>
    <mergeCell ref="O94:P94"/>
    <mergeCell ref="A95:A97"/>
    <mergeCell ref="B95:C97"/>
    <mergeCell ref="E95:F96"/>
    <mergeCell ref="G95:G96"/>
    <mergeCell ref="E97:F97"/>
    <mergeCell ref="H97:I97"/>
    <mergeCell ref="B98:C98"/>
    <mergeCell ref="E98:F98"/>
    <mergeCell ref="O98:P98"/>
    <mergeCell ref="A99:A101"/>
    <mergeCell ref="B99:C101"/>
    <mergeCell ref="D99:D101"/>
    <mergeCell ref="E99:F101"/>
    <mergeCell ref="G99:G101"/>
    <mergeCell ref="H101:I101"/>
    <mergeCell ref="A102:A104"/>
    <mergeCell ref="B102:C104"/>
    <mergeCell ref="D102:D104"/>
    <mergeCell ref="E102:F104"/>
    <mergeCell ref="G102:G104"/>
    <mergeCell ref="H104:I104"/>
    <mergeCell ref="A105:A107"/>
    <mergeCell ref="B105:C107"/>
    <mergeCell ref="D105:D107"/>
    <mergeCell ref="E105:F107"/>
    <mergeCell ref="G105:G107"/>
    <mergeCell ref="H107:I107"/>
    <mergeCell ref="A108:A110"/>
    <mergeCell ref="B108:C110"/>
    <mergeCell ref="D108:D110"/>
    <mergeCell ref="E108:F110"/>
    <mergeCell ref="G108:G110"/>
    <mergeCell ref="H110:I110"/>
    <mergeCell ref="A111:A113"/>
    <mergeCell ref="B111:C113"/>
    <mergeCell ref="D111:D113"/>
    <mergeCell ref="E111:F113"/>
    <mergeCell ref="G111:G113"/>
    <mergeCell ref="H113:I113"/>
    <mergeCell ref="A114:A116"/>
    <mergeCell ref="B114:C116"/>
    <mergeCell ref="D114:D116"/>
    <mergeCell ref="E114:F116"/>
    <mergeCell ref="G114:G116"/>
    <mergeCell ref="H116:I116"/>
    <mergeCell ref="A117:A119"/>
    <mergeCell ref="B117:C119"/>
    <mergeCell ref="D117:D119"/>
    <mergeCell ref="E117:F119"/>
    <mergeCell ref="G117:G119"/>
    <mergeCell ref="H119:I119"/>
    <mergeCell ref="A120:A122"/>
    <mergeCell ref="B120:C122"/>
    <mergeCell ref="D120:D122"/>
    <mergeCell ref="E120:F122"/>
    <mergeCell ref="G120:G122"/>
    <mergeCell ref="H122:I122"/>
    <mergeCell ref="B123:C123"/>
    <mergeCell ref="A124:B124"/>
    <mergeCell ref="H124:P125"/>
    <mergeCell ref="A134:B134"/>
    <mergeCell ref="H134:P135"/>
    <mergeCell ref="A144:B144"/>
    <mergeCell ref="H144:P145"/>
    <mergeCell ref="A154:B154"/>
    <mergeCell ref="H154:P155"/>
    <mergeCell ref="A164:B164"/>
    <mergeCell ref="H164:P165"/>
    <mergeCell ref="B176:C176"/>
    <mergeCell ref="E176:F176"/>
    <mergeCell ref="O176:P176"/>
    <mergeCell ref="A177:A179"/>
    <mergeCell ref="B177:C179"/>
    <mergeCell ref="E177:F178"/>
    <mergeCell ref="G177:G178"/>
    <mergeCell ref="E179:F179"/>
    <mergeCell ref="H179:I179"/>
    <mergeCell ref="B180:C180"/>
    <mergeCell ref="E180:F180"/>
    <mergeCell ref="O180:P180"/>
    <mergeCell ref="A181:A183"/>
    <mergeCell ref="B181:C183"/>
    <mergeCell ref="D181:D183"/>
    <mergeCell ref="E181:F183"/>
    <mergeCell ref="G181:G183"/>
    <mergeCell ref="H183:I183"/>
    <mergeCell ref="A184:A186"/>
    <mergeCell ref="B184:C186"/>
    <mergeCell ref="D184:D186"/>
    <mergeCell ref="E184:F186"/>
    <mergeCell ref="G184:G186"/>
    <mergeCell ref="H186:I186"/>
    <mergeCell ref="A187:A189"/>
    <mergeCell ref="B187:C189"/>
    <mergeCell ref="D187:D189"/>
    <mergeCell ref="E187:F189"/>
    <mergeCell ref="G187:G189"/>
    <mergeCell ref="H189:I189"/>
    <mergeCell ref="A190:A192"/>
    <mergeCell ref="B190:C192"/>
    <mergeCell ref="D190:D192"/>
    <mergeCell ref="E190:F192"/>
    <mergeCell ref="G190:G192"/>
    <mergeCell ref="H192:I192"/>
    <mergeCell ref="A193:A195"/>
    <mergeCell ref="B193:C195"/>
    <mergeCell ref="D193:D195"/>
    <mergeCell ref="E193:F195"/>
    <mergeCell ref="G193:G195"/>
    <mergeCell ref="H195:I195"/>
    <mergeCell ref="A196:A198"/>
    <mergeCell ref="B196:C198"/>
    <mergeCell ref="D196:D198"/>
    <mergeCell ref="E196:F198"/>
    <mergeCell ref="G196:G198"/>
    <mergeCell ref="H198:I198"/>
    <mergeCell ref="A199:A201"/>
    <mergeCell ref="B199:C201"/>
    <mergeCell ref="D199:D201"/>
    <mergeCell ref="E199:F201"/>
    <mergeCell ref="G199:G201"/>
    <mergeCell ref="H201:I201"/>
    <mergeCell ref="A202:A204"/>
    <mergeCell ref="B202:C204"/>
    <mergeCell ref="D202:D204"/>
    <mergeCell ref="E202:F204"/>
    <mergeCell ref="G202:G204"/>
    <mergeCell ref="H204:I204"/>
    <mergeCell ref="B205:C205"/>
    <mergeCell ref="A206:B206"/>
    <mergeCell ref="H206:P207"/>
    <mergeCell ref="A216:B216"/>
    <mergeCell ref="H216:P217"/>
    <mergeCell ref="A227:B227"/>
    <mergeCell ref="H227:P228"/>
    <mergeCell ref="A237:B237"/>
    <mergeCell ref="H237:P238"/>
    <mergeCell ref="A247:B247"/>
    <mergeCell ref="H247:P248"/>
    <mergeCell ref="B259:C259"/>
    <mergeCell ref="E259:F259"/>
    <mergeCell ref="O259:P259"/>
    <mergeCell ref="A260:A262"/>
    <mergeCell ref="B260:C262"/>
    <mergeCell ref="E260:F261"/>
    <mergeCell ref="G260:G261"/>
    <mergeCell ref="E262:F262"/>
    <mergeCell ref="H262:I262"/>
    <mergeCell ref="B263:C263"/>
    <mergeCell ref="E263:F263"/>
    <mergeCell ref="O263:P263"/>
    <mergeCell ref="A264:A266"/>
    <mergeCell ref="B264:C266"/>
    <mergeCell ref="D264:D266"/>
    <mergeCell ref="E264:F266"/>
    <mergeCell ref="G264:G266"/>
    <mergeCell ref="H266:I266"/>
    <mergeCell ref="A267:A269"/>
    <mergeCell ref="B267:C269"/>
    <mergeCell ref="D267:D269"/>
    <mergeCell ref="E267:F269"/>
    <mergeCell ref="G267:G269"/>
    <mergeCell ref="H269:I269"/>
    <mergeCell ref="A270:A272"/>
    <mergeCell ref="B270:C272"/>
    <mergeCell ref="D270:D272"/>
    <mergeCell ref="E270:F272"/>
    <mergeCell ref="G270:G272"/>
    <mergeCell ref="H272:I272"/>
    <mergeCell ref="A273:A275"/>
    <mergeCell ref="B273:C275"/>
    <mergeCell ref="D273:D275"/>
    <mergeCell ref="E273:F275"/>
    <mergeCell ref="G273:G275"/>
    <mergeCell ref="H275:I275"/>
    <mergeCell ref="A276:A278"/>
    <mergeCell ref="B276:C278"/>
    <mergeCell ref="D276:D278"/>
    <mergeCell ref="E276:F278"/>
    <mergeCell ref="G276:G278"/>
    <mergeCell ref="H278:I278"/>
    <mergeCell ref="A279:A281"/>
    <mergeCell ref="B279:C281"/>
    <mergeCell ref="D279:D281"/>
    <mergeCell ref="E279:F281"/>
    <mergeCell ref="G279:G281"/>
    <mergeCell ref="H281:I281"/>
    <mergeCell ref="A282:A284"/>
    <mergeCell ref="B282:C284"/>
    <mergeCell ref="D282:D284"/>
    <mergeCell ref="E282:F284"/>
    <mergeCell ref="G282:G284"/>
    <mergeCell ref="H284:I284"/>
    <mergeCell ref="A285:A287"/>
    <mergeCell ref="B285:C287"/>
    <mergeCell ref="D285:D287"/>
    <mergeCell ref="E285:F287"/>
    <mergeCell ref="G285:G287"/>
    <mergeCell ref="H287:I287"/>
    <mergeCell ref="B288:C288"/>
    <mergeCell ref="A289:B289"/>
    <mergeCell ref="H289:P290"/>
    <mergeCell ref="A299:B299"/>
    <mergeCell ref="H299:P300"/>
    <mergeCell ref="A309:B309"/>
    <mergeCell ref="H309:P310"/>
    <mergeCell ref="A319:B319"/>
    <mergeCell ref="H319:P320"/>
    <mergeCell ref="A329:B329"/>
    <mergeCell ref="H329:P330"/>
    <mergeCell ref="B341:C341"/>
    <mergeCell ref="E341:F341"/>
    <mergeCell ref="O341:P341"/>
    <mergeCell ref="A342:A344"/>
    <mergeCell ref="B342:C344"/>
    <mergeCell ref="E342:F343"/>
    <mergeCell ref="G342:G343"/>
    <mergeCell ref="E344:F344"/>
    <mergeCell ref="H344:I344"/>
    <mergeCell ref="B345:C345"/>
    <mergeCell ref="E345:F345"/>
    <mergeCell ref="O345:P345"/>
    <mergeCell ref="A346:A348"/>
    <mergeCell ref="B346:C348"/>
    <mergeCell ref="D346:D348"/>
    <mergeCell ref="E346:F348"/>
    <mergeCell ref="G346:G348"/>
    <mergeCell ref="H348:I348"/>
    <mergeCell ref="A349:A351"/>
    <mergeCell ref="B349:C351"/>
    <mergeCell ref="D349:D351"/>
    <mergeCell ref="E349:F351"/>
    <mergeCell ref="G349:G351"/>
    <mergeCell ref="H351:I351"/>
    <mergeCell ref="A352:A354"/>
    <mergeCell ref="B352:C354"/>
    <mergeCell ref="D352:D354"/>
    <mergeCell ref="E352:F354"/>
    <mergeCell ref="G352:G354"/>
    <mergeCell ref="H354:I354"/>
    <mergeCell ref="A355:A357"/>
    <mergeCell ref="B355:C357"/>
    <mergeCell ref="D355:D357"/>
    <mergeCell ref="E355:F357"/>
    <mergeCell ref="G355:G357"/>
    <mergeCell ref="H357:I357"/>
    <mergeCell ref="A358:A360"/>
    <mergeCell ref="B358:C360"/>
    <mergeCell ref="D358:D360"/>
    <mergeCell ref="E358:F360"/>
    <mergeCell ref="G358:G360"/>
    <mergeCell ref="H360:I360"/>
    <mergeCell ref="A361:A363"/>
    <mergeCell ref="B361:C363"/>
    <mergeCell ref="D361:D363"/>
    <mergeCell ref="E361:F363"/>
    <mergeCell ref="G361:G363"/>
    <mergeCell ref="H363:I363"/>
    <mergeCell ref="A364:A366"/>
    <mergeCell ref="B364:C366"/>
    <mergeCell ref="D364:D366"/>
    <mergeCell ref="E364:F366"/>
    <mergeCell ref="G364:G366"/>
    <mergeCell ref="H366:I366"/>
    <mergeCell ref="A367:A369"/>
    <mergeCell ref="B367:C369"/>
    <mergeCell ref="D367:D369"/>
    <mergeCell ref="E367:F369"/>
    <mergeCell ref="G367:G369"/>
    <mergeCell ref="H369:I369"/>
    <mergeCell ref="B370:C370"/>
    <mergeCell ref="A371:B371"/>
    <mergeCell ref="H371:P372"/>
    <mergeCell ref="A385:B385"/>
    <mergeCell ref="H385:P386"/>
    <mergeCell ref="A395:B395"/>
    <mergeCell ref="H395:P396"/>
    <mergeCell ref="A410:B410"/>
    <mergeCell ref="H410:P411"/>
    <mergeCell ref="A423:B423"/>
    <mergeCell ref="H423:P424"/>
    <mergeCell ref="B435:C435"/>
    <mergeCell ref="E435:F435"/>
    <mergeCell ref="O435:P435"/>
    <mergeCell ref="A436:A438"/>
    <mergeCell ref="B436:C438"/>
    <mergeCell ref="E436:F437"/>
    <mergeCell ref="G436:G437"/>
    <mergeCell ref="E438:F438"/>
    <mergeCell ref="H438:I438"/>
    <mergeCell ref="B439:C439"/>
    <mergeCell ref="E439:F439"/>
    <mergeCell ref="O439:P439"/>
    <mergeCell ref="A440:A442"/>
    <mergeCell ref="B440:C442"/>
    <mergeCell ref="D440:D442"/>
    <mergeCell ref="E440:F442"/>
    <mergeCell ref="G440:G442"/>
    <mergeCell ref="H442:I442"/>
    <mergeCell ref="A443:A445"/>
    <mergeCell ref="B443:C445"/>
    <mergeCell ref="D443:D445"/>
    <mergeCell ref="E443:F445"/>
    <mergeCell ref="G443:G445"/>
    <mergeCell ref="H445:I445"/>
    <mergeCell ref="A446:A448"/>
    <mergeCell ref="B446:C448"/>
    <mergeCell ref="D446:D448"/>
    <mergeCell ref="E446:F448"/>
    <mergeCell ref="G446:G448"/>
    <mergeCell ref="H448:I448"/>
    <mergeCell ref="A449:A451"/>
    <mergeCell ref="B449:C451"/>
    <mergeCell ref="D449:D451"/>
    <mergeCell ref="E449:F451"/>
    <mergeCell ref="G449:G451"/>
    <mergeCell ref="H451:I451"/>
    <mergeCell ref="A452:A454"/>
    <mergeCell ref="B452:C454"/>
    <mergeCell ref="D452:D454"/>
    <mergeCell ref="E452:F454"/>
    <mergeCell ref="G452:G454"/>
    <mergeCell ref="H454:I454"/>
    <mergeCell ref="A455:A457"/>
    <mergeCell ref="B455:C457"/>
    <mergeCell ref="D455:D457"/>
    <mergeCell ref="E455:F457"/>
    <mergeCell ref="G455:G457"/>
    <mergeCell ref="H457:I457"/>
    <mergeCell ref="A458:A460"/>
    <mergeCell ref="B458:C460"/>
    <mergeCell ref="D458:D460"/>
    <mergeCell ref="E458:F460"/>
    <mergeCell ref="G458:G460"/>
    <mergeCell ref="H460:I460"/>
    <mergeCell ref="A461:A463"/>
    <mergeCell ref="B461:C463"/>
    <mergeCell ref="D461:D463"/>
    <mergeCell ref="E461:F463"/>
    <mergeCell ref="G461:G463"/>
    <mergeCell ref="H463:I463"/>
    <mergeCell ref="B464:C464"/>
    <mergeCell ref="A465:B465"/>
    <mergeCell ref="H465:P466"/>
    <mergeCell ref="A475:B475"/>
    <mergeCell ref="H475:P476"/>
    <mergeCell ref="A488:B488"/>
    <mergeCell ref="H488:P489"/>
    <mergeCell ref="A498:B498"/>
    <mergeCell ref="H498:P499"/>
    <mergeCell ref="A508:B508"/>
    <mergeCell ref="H508:P509"/>
    <mergeCell ref="B520:C520"/>
    <mergeCell ref="E520:F520"/>
    <mergeCell ref="O520:P520"/>
    <mergeCell ref="A521:A523"/>
    <mergeCell ref="B521:C523"/>
    <mergeCell ref="E521:F522"/>
    <mergeCell ref="G521:G522"/>
    <mergeCell ref="E523:F523"/>
    <mergeCell ref="H523:I523"/>
    <mergeCell ref="B524:C524"/>
    <mergeCell ref="E524:F524"/>
    <mergeCell ref="O524:P524"/>
    <mergeCell ref="A525:A527"/>
    <mergeCell ref="B525:C527"/>
    <mergeCell ref="D525:D527"/>
    <mergeCell ref="E525:F527"/>
    <mergeCell ref="G525:G527"/>
    <mergeCell ref="H527:I527"/>
    <mergeCell ref="A528:A530"/>
    <mergeCell ref="B528:C530"/>
    <mergeCell ref="D528:D530"/>
    <mergeCell ref="E528:F530"/>
    <mergeCell ref="G528:G530"/>
    <mergeCell ref="H530:I530"/>
    <mergeCell ref="A531:A533"/>
    <mergeCell ref="B531:C533"/>
    <mergeCell ref="D531:D533"/>
    <mergeCell ref="E531:F533"/>
    <mergeCell ref="G531:G533"/>
    <mergeCell ref="H533:I533"/>
    <mergeCell ref="A534:A536"/>
    <mergeCell ref="B534:C536"/>
    <mergeCell ref="D534:D536"/>
    <mergeCell ref="E534:F536"/>
    <mergeCell ref="G534:G536"/>
    <mergeCell ref="H536:I536"/>
    <mergeCell ref="A537:A539"/>
    <mergeCell ref="B537:C539"/>
    <mergeCell ref="D537:D539"/>
    <mergeCell ref="E537:F539"/>
    <mergeCell ref="G537:G539"/>
    <mergeCell ref="H539:I539"/>
    <mergeCell ref="A540:A542"/>
    <mergeCell ref="B540:C542"/>
    <mergeCell ref="D540:D542"/>
    <mergeCell ref="E540:F542"/>
    <mergeCell ref="G540:G542"/>
    <mergeCell ref="H542:I542"/>
    <mergeCell ref="A543:A545"/>
    <mergeCell ref="B543:C545"/>
    <mergeCell ref="D543:D545"/>
    <mergeCell ref="E543:F545"/>
    <mergeCell ref="G543:G545"/>
    <mergeCell ref="H545:I545"/>
    <mergeCell ref="A546:A548"/>
    <mergeCell ref="B546:C548"/>
    <mergeCell ref="D546:D548"/>
    <mergeCell ref="E546:F548"/>
    <mergeCell ref="G546:G548"/>
    <mergeCell ref="H548:I548"/>
    <mergeCell ref="B549:C549"/>
    <mergeCell ref="A550:B550"/>
    <mergeCell ref="H550:P551"/>
    <mergeCell ref="A560:B560"/>
    <mergeCell ref="H560:P561"/>
    <mergeCell ref="A570:B570"/>
    <mergeCell ref="H570:P571"/>
    <mergeCell ref="A580:B580"/>
    <mergeCell ref="H580:P581"/>
    <mergeCell ref="A590:B590"/>
    <mergeCell ref="H590:P591"/>
    <mergeCell ref="B602:C602"/>
    <mergeCell ref="E602:F602"/>
    <mergeCell ref="O602:P602"/>
    <mergeCell ref="A603:A605"/>
    <mergeCell ref="B603:C605"/>
    <mergeCell ref="E603:F604"/>
    <mergeCell ref="G603:G604"/>
    <mergeCell ref="E605:F605"/>
    <mergeCell ref="H605:I605"/>
    <mergeCell ref="B606:C606"/>
    <mergeCell ref="E606:F606"/>
    <mergeCell ref="O606:P606"/>
    <mergeCell ref="A607:A609"/>
    <mergeCell ref="B607:C609"/>
    <mergeCell ref="D607:D609"/>
    <mergeCell ref="E607:F609"/>
    <mergeCell ref="G607:G609"/>
    <mergeCell ref="H609:I609"/>
    <mergeCell ref="A610:A612"/>
    <mergeCell ref="B610:C612"/>
    <mergeCell ref="D610:D612"/>
    <mergeCell ref="E610:F612"/>
    <mergeCell ref="G610:G612"/>
    <mergeCell ref="H612:I612"/>
    <mergeCell ref="A613:A615"/>
    <mergeCell ref="B613:C615"/>
    <mergeCell ref="D613:D615"/>
    <mergeCell ref="E613:F615"/>
    <mergeCell ref="G613:G615"/>
    <mergeCell ref="H615:I615"/>
    <mergeCell ref="A616:A618"/>
    <mergeCell ref="B616:C618"/>
    <mergeCell ref="D616:D618"/>
    <mergeCell ref="E616:F618"/>
    <mergeCell ref="G616:G618"/>
    <mergeCell ref="H618:I618"/>
    <mergeCell ref="A619:A621"/>
    <mergeCell ref="B619:C621"/>
    <mergeCell ref="D619:D621"/>
    <mergeCell ref="E619:F621"/>
    <mergeCell ref="G619:G621"/>
    <mergeCell ref="H621:I621"/>
    <mergeCell ref="A622:A624"/>
    <mergeCell ref="B622:C624"/>
    <mergeCell ref="D622:D624"/>
    <mergeCell ref="E622:F624"/>
    <mergeCell ref="G622:G624"/>
    <mergeCell ref="H624:I624"/>
    <mergeCell ref="A625:A627"/>
    <mergeCell ref="B625:C627"/>
    <mergeCell ref="D625:D627"/>
    <mergeCell ref="E625:F627"/>
    <mergeCell ref="G625:G627"/>
    <mergeCell ref="H627:I627"/>
    <mergeCell ref="A628:A630"/>
    <mergeCell ref="B628:C630"/>
    <mergeCell ref="D628:D630"/>
    <mergeCell ref="E628:F630"/>
    <mergeCell ref="G628:G630"/>
    <mergeCell ref="H630:I630"/>
    <mergeCell ref="B631:C631"/>
    <mergeCell ref="A632:B632"/>
    <mergeCell ref="H632:P633"/>
    <mergeCell ref="A642:B642"/>
    <mergeCell ref="H642:P643"/>
    <mergeCell ref="A652:B652"/>
    <mergeCell ref="H652:P653"/>
    <mergeCell ref="A662:B662"/>
    <mergeCell ref="H662:P663"/>
    <mergeCell ref="A672:B672"/>
    <mergeCell ref="H672:P673"/>
    <mergeCell ref="B684:C684"/>
    <mergeCell ref="E684:F684"/>
    <mergeCell ref="O684:P684"/>
    <mergeCell ref="A685:A687"/>
    <mergeCell ref="B685:C687"/>
    <mergeCell ref="E685:F686"/>
    <mergeCell ref="G685:G686"/>
    <mergeCell ref="E687:F687"/>
    <mergeCell ref="H687:I687"/>
    <mergeCell ref="B688:C688"/>
    <mergeCell ref="E688:F688"/>
    <mergeCell ref="O688:P688"/>
    <mergeCell ref="A689:A691"/>
    <mergeCell ref="B689:C691"/>
    <mergeCell ref="D689:D691"/>
    <mergeCell ref="E689:F691"/>
    <mergeCell ref="G689:G691"/>
    <mergeCell ref="H691:I691"/>
    <mergeCell ref="A692:A694"/>
    <mergeCell ref="B692:C694"/>
    <mergeCell ref="D692:D694"/>
    <mergeCell ref="E692:F694"/>
    <mergeCell ref="G692:G694"/>
    <mergeCell ref="H694:I694"/>
    <mergeCell ref="A695:A697"/>
    <mergeCell ref="B695:C697"/>
    <mergeCell ref="D695:D697"/>
    <mergeCell ref="E695:F697"/>
    <mergeCell ref="G695:G697"/>
    <mergeCell ref="H697:I697"/>
    <mergeCell ref="A698:A700"/>
    <mergeCell ref="B698:C700"/>
    <mergeCell ref="D698:D700"/>
    <mergeCell ref="E698:F700"/>
    <mergeCell ref="G698:G700"/>
    <mergeCell ref="H700:I700"/>
    <mergeCell ref="A701:A703"/>
    <mergeCell ref="B701:C703"/>
    <mergeCell ref="D701:D703"/>
    <mergeCell ref="E701:F703"/>
    <mergeCell ref="G701:G703"/>
    <mergeCell ref="H703:I703"/>
    <mergeCell ref="A704:A706"/>
    <mergeCell ref="B704:C706"/>
    <mergeCell ref="D704:D706"/>
    <mergeCell ref="E704:F706"/>
    <mergeCell ref="G704:G706"/>
    <mergeCell ref="H706:I706"/>
    <mergeCell ref="A707:A709"/>
    <mergeCell ref="B707:C709"/>
    <mergeCell ref="D707:D709"/>
    <mergeCell ref="E707:F709"/>
    <mergeCell ref="G707:G709"/>
    <mergeCell ref="H709:I709"/>
    <mergeCell ref="A710:A712"/>
    <mergeCell ref="B710:C712"/>
    <mergeCell ref="D710:D712"/>
    <mergeCell ref="E710:F712"/>
    <mergeCell ref="G710:G712"/>
    <mergeCell ref="H712:I712"/>
    <mergeCell ref="B713:C713"/>
    <mergeCell ref="A714:B714"/>
    <mergeCell ref="H714:P715"/>
    <mergeCell ref="A724:B724"/>
    <mergeCell ref="H724:P725"/>
    <mergeCell ref="A734:B734"/>
    <mergeCell ref="H734:P735"/>
    <mergeCell ref="A744:B744"/>
    <mergeCell ref="H744:P745"/>
    <mergeCell ref="A754:B754"/>
    <mergeCell ref="H754:P755"/>
    <mergeCell ref="B766:C766"/>
    <mergeCell ref="E766:F766"/>
    <mergeCell ref="O766:P766"/>
    <mergeCell ref="A767:A769"/>
    <mergeCell ref="B767:C769"/>
    <mergeCell ref="E767:F768"/>
    <mergeCell ref="G767:G768"/>
    <mergeCell ref="E769:F769"/>
    <mergeCell ref="H769:I769"/>
    <mergeCell ref="B770:C770"/>
    <mergeCell ref="E770:F770"/>
    <mergeCell ref="O770:P770"/>
    <mergeCell ref="A771:A773"/>
    <mergeCell ref="B771:C773"/>
    <mergeCell ref="D771:D773"/>
    <mergeCell ref="E771:F773"/>
    <mergeCell ref="G771:G773"/>
    <mergeCell ref="H773:I773"/>
    <mergeCell ref="A774:A776"/>
    <mergeCell ref="B774:C776"/>
    <mergeCell ref="D774:D776"/>
    <mergeCell ref="E774:F776"/>
    <mergeCell ref="G774:G776"/>
    <mergeCell ref="H776:I776"/>
    <mergeCell ref="A777:A779"/>
    <mergeCell ref="B777:C779"/>
    <mergeCell ref="D777:D779"/>
    <mergeCell ref="E777:F779"/>
    <mergeCell ref="G777:G779"/>
    <mergeCell ref="H779:I779"/>
    <mergeCell ref="A780:A782"/>
    <mergeCell ref="B780:C782"/>
    <mergeCell ref="D780:D782"/>
    <mergeCell ref="E780:F782"/>
    <mergeCell ref="G780:G782"/>
    <mergeCell ref="H782:I782"/>
    <mergeCell ref="A783:A785"/>
    <mergeCell ref="B783:C785"/>
    <mergeCell ref="D783:D785"/>
    <mergeCell ref="E783:F785"/>
    <mergeCell ref="G783:G785"/>
    <mergeCell ref="H785:I785"/>
    <mergeCell ref="A786:A788"/>
    <mergeCell ref="B786:C788"/>
    <mergeCell ref="D786:D788"/>
    <mergeCell ref="E786:F788"/>
    <mergeCell ref="G786:G788"/>
    <mergeCell ref="H788:I788"/>
    <mergeCell ref="A789:A791"/>
    <mergeCell ref="B789:C791"/>
    <mergeCell ref="D789:D791"/>
    <mergeCell ref="E789:F791"/>
    <mergeCell ref="G789:G791"/>
    <mergeCell ref="H791:I791"/>
    <mergeCell ref="A792:A794"/>
    <mergeCell ref="B792:C794"/>
    <mergeCell ref="D792:D794"/>
    <mergeCell ref="E792:F794"/>
    <mergeCell ref="G792:G794"/>
    <mergeCell ref="H794:I794"/>
    <mergeCell ref="B795:C795"/>
    <mergeCell ref="A796:B796"/>
    <mergeCell ref="H796:P797"/>
    <mergeCell ref="A806:B806"/>
    <mergeCell ref="H806:P807"/>
    <mergeCell ref="A816:B816"/>
    <mergeCell ref="H816:P817"/>
    <mergeCell ref="A826:B826"/>
    <mergeCell ref="H826:P827"/>
    <mergeCell ref="A836:B836"/>
    <mergeCell ref="H836:P837"/>
    <mergeCell ref="B848:C848"/>
    <mergeCell ref="E848:F848"/>
    <mergeCell ref="O848:P848"/>
    <mergeCell ref="A849:A851"/>
    <mergeCell ref="B849:C851"/>
    <mergeCell ref="E849:F850"/>
    <mergeCell ref="G849:G850"/>
    <mergeCell ref="E851:F851"/>
    <mergeCell ref="H851:I851"/>
    <mergeCell ref="B852:C852"/>
    <mergeCell ref="E852:F852"/>
    <mergeCell ref="O852:P852"/>
    <mergeCell ref="A853:A855"/>
    <mergeCell ref="B853:C855"/>
    <mergeCell ref="D853:D855"/>
    <mergeCell ref="E853:F855"/>
    <mergeCell ref="G853:G855"/>
    <mergeCell ref="H855:I855"/>
    <mergeCell ref="A856:A858"/>
    <mergeCell ref="B856:C858"/>
    <mergeCell ref="D856:D858"/>
    <mergeCell ref="E856:F858"/>
    <mergeCell ref="G856:G858"/>
    <mergeCell ref="H858:I858"/>
    <mergeCell ref="A859:A861"/>
    <mergeCell ref="B859:C861"/>
    <mergeCell ref="D859:D861"/>
    <mergeCell ref="E859:F861"/>
    <mergeCell ref="G859:G861"/>
    <mergeCell ref="H861:I861"/>
    <mergeCell ref="A862:A864"/>
    <mergeCell ref="B862:C864"/>
    <mergeCell ref="D862:D864"/>
    <mergeCell ref="E862:F864"/>
    <mergeCell ref="G862:G864"/>
    <mergeCell ref="H864:I864"/>
    <mergeCell ref="A865:A867"/>
    <mergeCell ref="B865:C867"/>
    <mergeCell ref="D865:D867"/>
    <mergeCell ref="E865:F867"/>
    <mergeCell ref="G865:G867"/>
    <mergeCell ref="H867:I867"/>
    <mergeCell ref="A868:A870"/>
    <mergeCell ref="B868:C870"/>
    <mergeCell ref="D868:D870"/>
    <mergeCell ref="E868:F870"/>
    <mergeCell ref="G868:G870"/>
    <mergeCell ref="H870:I870"/>
    <mergeCell ref="A871:A873"/>
    <mergeCell ref="B871:C873"/>
    <mergeCell ref="D871:D873"/>
    <mergeCell ref="E871:F873"/>
    <mergeCell ref="G871:G873"/>
    <mergeCell ref="H873:I873"/>
    <mergeCell ref="A874:A876"/>
    <mergeCell ref="B874:C876"/>
    <mergeCell ref="D874:D876"/>
    <mergeCell ref="E874:F876"/>
    <mergeCell ref="G874:G876"/>
    <mergeCell ref="H876:I876"/>
    <mergeCell ref="B877:C877"/>
    <mergeCell ref="A878:B878"/>
    <mergeCell ref="H878:P879"/>
    <mergeCell ref="A888:B888"/>
    <mergeCell ref="H888:P889"/>
    <mergeCell ref="A898:B898"/>
    <mergeCell ref="H898:P899"/>
    <mergeCell ref="A908:B908"/>
    <mergeCell ref="H908:P909"/>
    <mergeCell ref="A918:B918"/>
    <mergeCell ref="H918:P919"/>
  </mergeCells>
  <conditionalFormatting sqref="P592:P599 P660:P661 P346:P369 P496:P497 P510:P517 P578:P579 P260:P262 P264:P287 P342:P344 P177:P179 P181:P204 P95:P97 P102:P122 P10:P12 P3:P5 P14:P37 P436:P463 P603:P630 P521:P548 P500:P507 P582:P589 P664:P671 P674:P681">
    <cfRule type="cellIs" priority="2" operator="equal" aboveAverage="0" equalAverage="0" bottom="0" percent="0" rank="0" text="" dxfId="18">
      <formula>"P"</formula>
    </cfRule>
  </conditionalFormatting>
  <conditionalFormatting sqref="O510:O513 O597:O598 O660:O661 O664:O671 O592:O595 O679:O680 O603:O605 O496:O497 O500:O507 O346:O369 O515:O516 O436:O438 O578:O579 O582:O589 O521:O523 O264:O265 O285:O286 O273:O274 O260:O261 O270:O271 O267:O268 O282:O283 O279:O280 O276:O277 O342:O343 O181:O182 O184:O185 O202:O203 O177:O178 O187:O188 O190:O191 O193:O194 O199:O200 O196:O197 O102:O103 O95:O96 O105:O106 O120:O121 O108:O109 O111:O112 O114:O115 O117:O118 O17:O18 O10:O11 O3:O4 O20:O21 O23:O24 O26:O27 O29:O30 O35:O36 O32:O33 O14:O15 O440:O463 O607:O630 O525:O548 O674:O677">
    <cfRule type="cellIs" priority="3" operator="equal" aboveAverage="0" equalAverage="0" bottom="0" percent="0" rank="0" text="" dxfId="19">
      <formula>1</formula>
    </cfRule>
  </conditionalFormatting>
  <conditionalFormatting sqref="O596 O530:O545 O599 O669 O678 O612:O627 O681 O630 O609:O610 O605:O606 O505 O514 O351:O366 O517 O369 O442:O443 O438:O439 O587 O548 O527:O528 O523:O524 O348 O266:O272 O287 O275:O284 O344 O183 O204 O179 O186:O201 O97 O104:O122 O16 O12 O5 O19:O37 O445:O460 O463 O262">
    <cfRule type="cellIs" priority="4" operator="equal" aboveAverage="0" equalAverage="0" bottom="0" percent="0" rank="0" text="" dxfId="20">
      <formula>"Erro!"</formula>
    </cfRule>
    <cfRule type="cellIs" priority="5" operator="equal" aboveAverage="0" equalAverage="0" bottom="0" percent="0" rank="0" text="" dxfId="21">
      <formula>"NI"</formula>
    </cfRule>
    <cfRule type="cellIs" priority="6" operator="notEqual" aboveAverage="0" equalAverage="0" bottom="0" percent="0" rank="0" text="" dxfId="22">
      <formula>0</formula>
    </cfRule>
  </conditionalFormatting>
  <conditionalFormatting sqref="P742:P743 P685:P712 P746:P753 P756:P763">
    <cfRule type="cellIs" priority="7" operator="equal" aboveAverage="0" equalAverage="0" bottom="0" percent="0" rank="0" text="" dxfId="23">
      <formula>"P"</formula>
    </cfRule>
  </conditionalFormatting>
  <conditionalFormatting sqref="O742:O743 O746:O753 O761:O762 O685:O687 O689:O712 O756:O759">
    <cfRule type="cellIs" priority="8" operator="equal" aboveAverage="0" equalAverage="0" bottom="0" percent="0" rank="0" text="" dxfId="24">
      <formula>1</formula>
    </cfRule>
  </conditionalFormatting>
  <conditionalFormatting sqref="O751 O760 O694:O709 O763 O712 O691:O692 O687:O688">
    <cfRule type="cellIs" priority="9" operator="equal" aboveAverage="0" equalAverage="0" bottom="0" percent="0" rank="0" text="" dxfId="25">
      <formula>"Erro!"</formula>
    </cfRule>
    <cfRule type="cellIs" priority="10" operator="equal" aboveAverage="0" equalAverage="0" bottom="0" percent="0" rank="0" text="" dxfId="26">
      <formula>"NI"</formula>
    </cfRule>
    <cfRule type="cellIs" priority="11" operator="notEqual" aboveAverage="0" equalAverage="0" bottom="0" percent="0" rank="0" text="" dxfId="27">
      <formula>0</formula>
    </cfRule>
  </conditionalFormatting>
  <conditionalFormatting sqref="P824:P825 P767:P794 P828:P835 P838:P845">
    <cfRule type="cellIs" priority="12" operator="equal" aboveAverage="0" equalAverage="0" bottom="0" percent="0" rank="0" text="" dxfId="28">
      <formula>"P"</formula>
    </cfRule>
  </conditionalFormatting>
  <conditionalFormatting sqref="O824:O825 O828:O835 O843:O844 O767:O769 O771:O794 O838:O841">
    <cfRule type="cellIs" priority="13" operator="equal" aboveAverage="0" equalAverage="0" bottom="0" percent="0" rank="0" text="" dxfId="29">
      <formula>1</formula>
    </cfRule>
  </conditionalFormatting>
  <conditionalFormatting sqref="O833 O842 O776:O791 O845 O794 O773:O774 O769:O770">
    <cfRule type="cellIs" priority="14" operator="equal" aboveAverage="0" equalAverage="0" bottom="0" percent="0" rank="0" text="" dxfId="30">
      <formula>"Erro!"</formula>
    </cfRule>
    <cfRule type="cellIs" priority="15" operator="equal" aboveAverage="0" equalAverage="0" bottom="0" percent="0" rank="0" text="" dxfId="31">
      <formula>"NI"</formula>
    </cfRule>
    <cfRule type="cellIs" priority="16" operator="notEqual" aboveAverage="0" equalAverage="0" bottom="0" percent="0" rank="0" text="" dxfId="32">
      <formula>0</formula>
    </cfRule>
  </conditionalFormatting>
  <conditionalFormatting sqref="P906:P907 P849:P876 P910:P917 P920:P927">
    <cfRule type="cellIs" priority="17" operator="equal" aboveAverage="0" equalAverage="0" bottom="0" percent="0" rank="0" text="" dxfId="33">
      <formula>"P"</formula>
    </cfRule>
  </conditionalFormatting>
  <conditionalFormatting sqref="O906:O907 O910:O917 O925:O926 O849:O851 O853:O876 O920:O923">
    <cfRule type="cellIs" priority="18" operator="equal" aboveAverage="0" equalAverage="0" bottom="0" percent="0" rank="0" text="" dxfId="34">
      <formula>1</formula>
    </cfRule>
  </conditionalFormatting>
  <conditionalFormatting sqref="O915 O924 O858:O873 O927 O876 O855:O856 O851:O852">
    <cfRule type="cellIs" priority="19" operator="equal" aboveAverage="0" equalAverage="0" bottom="0" percent="0" rank="0" text="" dxfId="35">
      <formula>"Erro!"</formula>
    </cfRule>
    <cfRule type="cellIs" priority="20" operator="equal" aboveAverage="0" equalAverage="0" bottom="0" percent="0" rank="0" text="" dxfId="36">
      <formula>"NI"</formula>
    </cfRule>
    <cfRule type="cellIs" priority="21" operator="notEqual" aboveAverage="0" equalAverage="0" bottom="0" percent="0" rank="0" text="" dxfId="37">
      <formula>0</formula>
    </cfRule>
  </conditionalFormatting>
  <conditionalFormatting sqref="P99:P101">
    <cfRule type="cellIs" priority="22" operator="equal" aboveAverage="0" equalAverage="0" bottom="0" percent="0" rank="0" text="" dxfId="38">
      <formula>"P"</formula>
    </cfRule>
  </conditionalFormatting>
  <conditionalFormatting sqref="O99:O100">
    <cfRule type="cellIs" priority="23" operator="equal" aboveAverage="0" equalAverage="0" bottom="0" percent="0" rank="0" text="" dxfId="39">
      <formula>1</formula>
    </cfRule>
  </conditionalFormatting>
  <conditionalFormatting sqref="O101">
    <cfRule type="cellIs" priority="24" operator="equal" aboveAverage="0" equalAverage="0" bottom="0" percent="0" rank="0" text="" dxfId="40">
      <formula>"Erro!"</formula>
    </cfRule>
    <cfRule type="cellIs" priority="25" operator="equal" aboveAverage="0" equalAverage="0" bottom="0" percent="0" rank="0" text="" dxfId="41">
      <formula>"NI"</formula>
    </cfRule>
    <cfRule type="cellIs" priority="26" operator="notEqual" aboveAverage="0" equalAverage="0" bottom="0" percent="0" rank="0" text="" dxfId="42">
      <formula>0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39375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SP
PLANO DE AÇÃO E DE INVESTIMENTOS (PAI)</oddHeader>
    <oddFooter>&amp;L&amp;D&amp;C&amp;A&amp;RPág. &amp;P /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65" activeCellId="0" sqref="G265"/>
    </sheetView>
  </sheetViews>
  <sheetFormatPr defaultColWidth="9.1015625" defaultRowHeight="13.8" zeroHeight="false" outlineLevelRow="0" outlineLevelCol="0"/>
  <cols>
    <col collapsed="false" customWidth="true" hidden="false" outlineLevel="0" max="1" min="1" style="661" width="12.66"/>
    <col collapsed="false" customWidth="true" hidden="false" outlineLevel="0" max="2" min="2" style="661" width="50.66"/>
    <col collapsed="false" customWidth="true" hidden="false" outlineLevel="0" max="3" min="3" style="661" width="10.66"/>
    <col collapsed="false" customWidth="true" hidden="false" outlineLevel="0" max="4" min="4" style="661" width="23.55"/>
    <col collapsed="false" customWidth="true" hidden="false" outlineLevel="0" max="5" min="5" style="661" width="20.66"/>
    <col collapsed="false" customWidth="true" hidden="false" outlineLevel="0" max="6" min="6" style="661" width="24.55"/>
    <col collapsed="false" customWidth="true" hidden="false" outlineLevel="0" max="7" min="7" style="661" width="13.99"/>
    <col collapsed="false" customWidth="true" hidden="false" outlineLevel="0" max="8" min="8" style="661" width="6.66"/>
    <col collapsed="false" customWidth="true" hidden="false" outlineLevel="0" max="9" min="9" style="661" width="19.66"/>
    <col collapsed="false" customWidth="true" hidden="false" outlineLevel="0" max="10" min="10" style="661" width="7.66"/>
    <col collapsed="false" customWidth="true" hidden="false" outlineLevel="0" max="11" min="11" style="661" width="8.55"/>
    <col collapsed="false" customWidth="true" hidden="false" outlineLevel="0" max="14" min="12" style="661" width="7.66"/>
    <col collapsed="false" customWidth="true" hidden="false" outlineLevel="0" max="15" min="15" style="661" width="7.55"/>
    <col collapsed="false" customWidth="true" hidden="false" outlineLevel="0" max="16" min="16" style="661" width="3.32"/>
    <col collapsed="false" customWidth="true" hidden="false" outlineLevel="0" max="17" min="17" style="661" width="6.32"/>
    <col collapsed="false" customWidth="true" hidden="false" outlineLevel="0" max="20" min="18" style="661" width="13.55"/>
    <col collapsed="false" customWidth="true" hidden="false" outlineLevel="0" max="24" min="21" style="661" width="12.55"/>
    <col collapsed="false" customWidth="false" hidden="false" outlineLevel="0" max="257" min="25" style="661" width="9.1"/>
  </cols>
  <sheetData>
    <row r="1" customFormat="false" ht="14.4" hidden="false" customHeight="false" outlineLevel="0" collapsed="false">
      <c r="A1" s="166" t="s">
        <v>13</v>
      </c>
      <c r="B1" s="513"/>
      <c r="C1" s="513"/>
      <c r="D1" s="513"/>
      <c r="E1" s="513" t="n">
        <f aca="false">'4_Comp e Produtos'!E4</f>
        <v>9464426</v>
      </c>
      <c r="F1" s="513"/>
      <c r="G1" s="514"/>
      <c r="H1" s="165"/>
      <c r="I1" s="165"/>
      <c r="J1" s="165"/>
      <c r="K1" s="165"/>
      <c r="L1" s="165"/>
      <c r="M1" s="165"/>
      <c r="N1" s="165"/>
      <c r="O1" s="165"/>
      <c r="P1" s="165"/>
    </row>
    <row r="2" customFormat="false" ht="13.5" hidden="false" customHeight="true" outlineLevel="0" collapsed="false">
      <c r="A2" s="170" t="s">
        <v>155</v>
      </c>
      <c r="B2" s="170"/>
      <c r="C2" s="170"/>
      <c r="D2" s="171" t="s">
        <v>156</v>
      </c>
      <c r="E2" s="172" t="s">
        <v>157</v>
      </c>
      <c r="F2" s="172"/>
      <c r="G2" s="171" t="s">
        <v>158</v>
      </c>
      <c r="H2" s="173" t="s">
        <v>159</v>
      </c>
      <c r="I2" s="174" t="s">
        <v>160</v>
      </c>
      <c r="J2" s="174" t="s">
        <v>161</v>
      </c>
      <c r="K2" s="174" t="s">
        <v>162</v>
      </c>
      <c r="L2" s="174" t="s">
        <v>163</v>
      </c>
      <c r="M2" s="174" t="s">
        <v>164</v>
      </c>
      <c r="N2" s="174" t="s">
        <v>165</v>
      </c>
      <c r="O2" s="175" t="s">
        <v>166</v>
      </c>
      <c r="P2" s="175"/>
    </row>
    <row r="3" customFormat="false" ht="13.5" hidden="false" customHeight="true" outlineLevel="0" collapsed="false">
      <c r="A3" s="662" t="s">
        <v>511</v>
      </c>
      <c r="B3" s="662"/>
      <c r="C3" s="662"/>
      <c r="D3" s="663" t="n">
        <f aca="false">D10+D109+D191+D278+D360+D442</f>
        <v>69255840</v>
      </c>
      <c r="E3" s="517" t="s">
        <v>512</v>
      </c>
      <c r="F3" s="517"/>
      <c r="G3" s="664" t="n">
        <v>94.92</v>
      </c>
      <c r="H3" s="665" t="s">
        <v>169</v>
      </c>
      <c r="I3" s="666" t="n">
        <f aca="false">I10+I109+I191+I278+I360+I442</f>
        <v>62605840</v>
      </c>
      <c r="J3" s="667" t="n">
        <f aca="false">IF(ISERR(((J10*$I10)+(J109*$I109)+(J191*$I191)+(J278*$I278)+(J360*$I360)+(J442*$I442))/$I3),0,((J10*$I10)+(J109*$I109)+(J191*$I191)+(J278*$I278)+(J360*$I360)+(J442*$I442))/$I3)</f>
        <v>0.048</v>
      </c>
      <c r="K3" s="667" t="n">
        <f aca="false">IF(ISERR(((K10*$I10)+(K109*$I109)+(K191*$I191)+(K278*$I278)+(K360*$I360)+(K442*$I442))/$I3),0,((K10*$I10)+(K109*$I109)+(K191*$I191)+(K278*$I278)+(K360*$I360)+(K442*$I442))/$I3)</f>
        <v>0.246</v>
      </c>
      <c r="L3" s="667" t="n">
        <f aca="false">IF(ISERR(((L10*$I10)+(L109*$I109)+(L191*$I191)+(L278*$I278)+(L360*$I360)+(L442*$I442))/$I3),0,((L10*$I10)+(L109*$I109)+(L191*$I191)+(L278*$I278)+(L360*$I360)+(L442*$I442))/$I3)</f>
        <v>0.355</v>
      </c>
      <c r="M3" s="667" t="n">
        <f aca="false">IF(ISERR(((M10*$I10)+(M109*$I109)+(M191*$I191)+(M278*$I278)+(M360*$I360)+(M442*$I442))/$I3),0,((M10*$I10)+(M109*$I109)+(M191*$I191)+(M278*$I278)+(M360*$I360)+(M442*$I442))/$I3)</f>
        <v>0.199</v>
      </c>
      <c r="N3" s="667" t="n">
        <f aca="false">IF(ISERR(((N10*$I10)+(N109*$I109)+(N191*$I191)+(N278*$I278)+(N360*$I360)+(N442*$I442))/$I3),0,((N10*$I10)+(N109*$I109)+(N191*$I191)+(N278*$I278)+(N360*$I360)+(N442*$I442))/$I3)</f>
        <v>0.151</v>
      </c>
      <c r="O3" s="184" t="n">
        <f aca="false">IF(AND(I3=0,SUM(J3:N3)&lt;&gt;0),"Erro!",IF(I3=0,"",IF(SUM(J3:N3)=0,"NI",SUM(J3:N3))))</f>
        <v>1</v>
      </c>
      <c r="P3" s="185" t="str">
        <f aca="false">IF(O3=100%,"P",IF(O3="","","O"))</f>
        <v>P</v>
      </c>
    </row>
    <row r="4" customFormat="false" ht="14.4" hidden="false" customHeight="false" outlineLevel="0" collapsed="false">
      <c r="A4" s="662"/>
      <c r="B4" s="662"/>
      <c r="C4" s="662"/>
      <c r="D4" s="668" t="n">
        <f aca="false">D12+D111+D193+D280+D362+D444</f>
        <v>21249989</v>
      </c>
      <c r="E4" s="517"/>
      <c r="F4" s="517"/>
      <c r="G4" s="664"/>
      <c r="H4" s="665" t="s">
        <v>170</v>
      </c>
      <c r="I4" s="666" t="n">
        <f aca="false">I11+I110+I192+I279+I361+I443</f>
        <v>6650000</v>
      </c>
      <c r="J4" s="667" t="n">
        <f aca="false">IF(ISERR(((J11*$I11)+(J110*$I110)+(J192*$I192)+(J279*$I279)+(J361*$I361)+(J443*$I443))/$I4),0,((J11*$I11)+(J110*$I110)+(J192*$I192)+(J279*$I279)+(J361*$I361)+(J443*$I443))/$I4)</f>
        <v>0.055</v>
      </c>
      <c r="K4" s="667" t="n">
        <f aca="false">IF(ISERR(((K11*$I11)+(K110*$I110)+(K192*$I192)+(K279*$I279)+(K361*$I361)+(K443*$I443))/$I4),0,((K11*$I11)+(K110*$I110)+(K192*$I192)+(K279*$I279)+(K361*$I361)+(K443*$I443))/$I4)</f>
        <v>0.552</v>
      </c>
      <c r="L4" s="667" t="n">
        <f aca="false">IF(ISERR(((L11*$I11)+(L110*$I110)+(L192*$I192)+(L279*$I279)+(L361*$I361)+(L443*$I443))/$I4),0,((L11*$I11)+(L110*$I110)+(L192*$I192)+(L279*$I279)+(L361*$I361)+(L443*$I443))/$I4)</f>
        <v>0.212</v>
      </c>
      <c r="M4" s="667" t="n">
        <f aca="false">IF(ISERR(((M11*$I11)+(M110*$I110)+(M192*$I192)+(M279*$I279)+(M361*$I361)+(M443*$I443))/$I4),0,((M11*$I11)+(M110*$I110)+(M192*$I192)+(M279*$I279)+(M361*$I361)+(M443*$I443))/$I4)</f>
        <v>0.108</v>
      </c>
      <c r="N4" s="667" t="n">
        <f aca="false">IF(ISERR(((N11*$I11)+(N110*$I110)+(N192*$I192)+(N279*$I279)+(N361*$I361)+(N443*$I443))/$I4),0,((N11*$I11)+(N110*$I110)+(N192*$I192)+(N279*$I279)+(N361*$I361)+(N443*$I443))/$I4)</f>
        <v>0.072</v>
      </c>
      <c r="O4" s="184" t="n">
        <f aca="false">IF(AND(I4=0,SUM(J4:N4)&lt;&gt;0),"Erro!",IF(I4=0,"",IF(SUM(J4:N4)=0,"NI",SUM(J4:N4))))</f>
        <v>1</v>
      </c>
      <c r="P4" s="185" t="str">
        <f aca="false">IF(O4=100%,"P",IF(O4="","","O"))</f>
        <v>P</v>
      </c>
    </row>
    <row r="5" customFormat="false" ht="37.5" hidden="false" customHeight="true" outlineLevel="0" collapsed="false">
      <c r="A5" s="669" t="s">
        <v>513</v>
      </c>
      <c r="B5" s="669"/>
      <c r="C5" s="669"/>
      <c r="D5" s="670" t="s">
        <v>172</v>
      </c>
      <c r="E5" s="671" t="s">
        <v>60</v>
      </c>
      <c r="F5" s="670" t="s">
        <v>173</v>
      </c>
      <c r="G5" s="672" t="n">
        <v>93.72</v>
      </c>
      <c r="H5" s="670" t="s">
        <v>514</v>
      </c>
      <c r="I5" s="670"/>
      <c r="J5" s="673" t="n">
        <v>94.12</v>
      </c>
      <c r="K5" s="673" t="n">
        <v>94.32</v>
      </c>
      <c r="L5" s="673" t="n">
        <v>94.52</v>
      </c>
      <c r="M5" s="673" t="n">
        <v>94.72</v>
      </c>
      <c r="N5" s="673" t="n">
        <v>94.92</v>
      </c>
      <c r="O5" s="674" t="n">
        <f aca="false">G3</f>
        <v>94.92</v>
      </c>
      <c r="P5" s="197" t="str">
        <f aca="false">IF(O5=G3,"P",IF(O5="","","O"))</f>
        <v>P</v>
      </c>
    </row>
    <row r="6" customFormat="false" ht="5.25" hidden="false" customHeight="true" outlineLevel="0" collapsed="false"/>
    <row r="8" s="11" customFormat="true" ht="14.4" hidden="false" customHeight="false" outlineLevel="0" collapsed="false">
      <c r="A8" s="198"/>
      <c r="B8" s="199"/>
      <c r="C8" s="199"/>
      <c r="D8" s="199"/>
      <c r="E8" s="675"/>
      <c r="F8" s="676"/>
      <c r="G8" s="205"/>
      <c r="H8" s="677"/>
      <c r="I8" s="677"/>
      <c r="J8" s="677"/>
      <c r="K8" s="677"/>
      <c r="L8" s="677"/>
      <c r="M8" s="677"/>
      <c r="N8" s="677"/>
      <c r="O8" s="677"/>
      <c r="P8" s="677"/>
      <c r="Q8" s="677"/>
      <c r="R8" s="677"/>
      <c r="S8" s="677"/>
      <c r="T8" s="677"/>
      <c r="U8" s="677"/>
      <c r="V8" s="677"/>
      <c r="W8" s="677"/>
      <c r="X8" s="677"/>
      <c r="Y8" s="677"/>
      <c r="Z8" s="677"/>
      <c r="AA8" s="677"/>
      <c r="AB8" s="677"/>
      <c r="AC8" s="677"/>
      <c r="AD8" s="677"/>
      <c r="AE8" s="677"/>
      <c r="AF8" s="677"/>
      <c r="AG8" s="677"/>
      <c r="AH8" s="677"/>
      <c r="AI8" s="677"/>
      <c r="AJ8" s="677"/>
    </row>
    <row r="9" s="11" customFormat="true" ht="12.75" hidden="false" customHeight="true" outlineLevel="0" collapsed="false">
      <c r="A9" s="206" t="s">
        <v>175</v>
      </c>
      <c r="B9" s="171" t="s">
        <v>176</v>
      </c>
      <c r="C9" s="171"/>
      <c r="D9" s="171" t="s">
        <v>156</v>
      </c>
      <c r="E9" s="172" t="s">
        <v>177</v>
      </c>
      <c r="F9" s="172"/>
      <c r="G9" s="171" t="s">
        <v>158</v>
      </c>
      <c r="H9" s="173" t="s">
        <v>178</v>
      </c>
      <c r="I9" s="174" t="s">
        <v>179</v>
      </c>
      <c r="J9" s="174" t="s">
        <v>180</v>
      </c>
      <c r="K9" s="174" t="s">
        <v>181</v>
      </c>
      <c r="L9" s="174" t="s">
        <v>182</v>
      </c>
      <c r="M9" s="174" t="s">
        <v>183</v>
      </c>
      <c r="N9" s="174" t="s">
        <v>184</v>
      </c>
      <c r="O9" s="175" t="s">
        <v>185</v>
      </c>
      <c r="P9" s="175"/>
      <c r="Q9" s="677"/>
      <c r="R9" s="677"/>
      <c r="S9" s="677"/>
      <c r="T9" s="677"/>
      <c r="U9" s="677"/>
      <c r="V9" s="677"/>
      <c r="W9" s="677"/>
      <c r="X9" s="677"/>
      <c r="Y9" s="677"/>
      <c r="Z9" s="677"/>
      <c r="AA9" s="677"/>
      <c r="AB9" s="677"/>
      <c r="AC9" s="677"/>
      <c r="AD9" s="677"/>
      <c r="AE9" s="677"/>
      <c r="AF9" s="677"/>
      <c r="AG9" s="677"/>
      <c r="AH9" s="677"/>
      <c r="AI9" s="677"/>
      <c r="AJ9" s="677"/>
    </row>
    <row r="10" s="11" customFormat="true" ht="12.75" hidden="false" customHeight="true" outlineLevel="0" collapsed="false">
      <c r="A10" s="678" t="str">
        <f aca="false">'4_Comp e Produtos'!C31</f>
        <v>AF.4</v>
      </c>
      <c r="B10" s="679" t="str">
        <f aca="false">'4_Comp e Produtos'!B31</f>
        <v>3.1. Sistema de Administração Financeira implantado</v>
      </c>
      <c r="C10" s="679"/>
      <c r="D10" s="680" t="n">
        <f aca="false">E39+E49+E59+E75+E96</f>
        <v>20960840</v>
      </c>
      <c r="E10" s="535" t="s">
        <v>515</v>
      </c>
      <c r="F10" s="535"/>
      <c r="G10" s="681" t="n">
        <v>1</v>
      </c>
      <c r="H10" s="682" t="s">
        <v>169</v>
      </c>
      <c r="I10" s="683" t="n">
        <f aca="false">I14+I17+I20+I23+I26+I29+I32+I35</f>
        <v>18560840</v>
      </c>
      <c r="J10" s="684" t="n">
        <f aca="false">IF(ISERR(((J14*$I14)+(J17*$I17)+(J20*$I20)+(J23*$I23)+(J26*$I26)+(J29*$I29)+(J32*$I32)+(J35*$I35))/$I10),0,((J14*$I14)+(J17*$I17)+(J20*$I20)+(J23*$I23)+(J26*$I26)+(J29*$I29)+(J32*$I32)+(J35*$I35))/$I10)</f>
        <v>0.1</v>
      </c>
      <c r="K10" s="684" t="n">
        <f aca="false">IF(ISERR(((K14*$I14)+(K17*$I17)+(K20*$I20)+(K23*$I23)+(K26*$I26)+(K29*$I29)+(K32*$I32)+(K35*$I35))/$I10),0,((K14*$I14)+(K17*$I17)+(K20*$I20)+(K23*$I23)+(K26*$I26)+(K29*$I29)+(K32*$I32)+(K35*$I35))/$I10)</f>
        <v>0.15</v>
      </c>
      <c r="L10" s="684" t="n">
        <f aca="false">IF(ISERR(((L14*$I14)+(L17*$I17)+(L20*$I20)+(L23*$I23)+(L26*$I26)+(L29*$I29)+(L32*$I32)+(L35*$I35))/$I10),0,((L14*$I14)+(L17*$I17)+(L20*$I20)+(L23*$I23)+(L26*$I26)+(L29*$I29)+(L32*$I32)+(L35*$I35))/$I10)</f>
        <v>0.25</v>
      </c>
      <c r="M10" s="684" t="n">
        <f aca="false">IF(ISERR(((M14*$I14)+(M17*$I17)+(M20*$I20)+(M23*$I23)+(M26*$I26)+(M29*$I29)+(M32*$I32)+(M35*$I35))/$I10),0,((M14*$I14)+(M17*$I17)+(M20*$I20)+(M23*$I23)+(M26*$I26)+(M29*$I29)+(M32*$I32)+(M35*$I35))/$I10)</f>
        <v>0.3</v>
      </c>
      <c r="N10" s="684" t="n">
        <f aca="false">IF(ISERR(((N14*$I14)+(N17*$I17)+(N20*$I20)+(N23*$I23)+(N26*$I26)+(N29*$I29)+(N32*$I32)+(N35*$I35))/$I10),0,((N14*$I14)+(N17*$I17)+(N20*$I20)+(N23*$I23)+(N26*$I26)+(N29*$I29)+(N32*$I32)+(N35*$I35))/$I10)</f>
        <v>0.2</v>
      </c>
      <c r="O10" s="212" t="n">
        <f aca="false">IF(AND(I10=0,SUM(J10:N10)&lt;&gt;0),"Erro!",IF(I10=0,"",IF(SUM(J10:N10)=0,"NI",SUM(J10:N10))))</f>
        <v>1</v>
      </c>
      <c r="P10" s="213" t="str">
        <f aca="false">IF(O10=100%,"P",IF(O10="","","O"))</f>
        <v>P</v>
      </c>
      <c r="Q10" s="215"/>
      <c r="R10" s="215" t="n">
        <f aca="false">I10/'4_Comp e Produtos'!$H$1</f>
        <v>5695081.46</v>
      </c>
      <c r="S10" s="215" t="n">
        <f aca="false">14_PEP!F642</f>
        <v>5695081.46</v>
      </c>
      <c r="T10" s="215" t="n">
        <f aca="false">R10-S10</f>
        <v>0</v>
      </c>
      <c r="U10" s="215"/>
      <c r="V10" s="215"/>
      <c r="W10" s="400"/>
      <c r="X10" s="164"/>
    </row>
    <row r="11" s="11" customFormat="true" ht="12.75" hidden="false" customHeight="true" outlineLevel="0" collapsed="false">
      <c r="A11" s="678"/>
      <c r="B11" s="679"/>
      <c r="C11" s="679"/>
      <c r="D11" s="685"/>
      <c r="E11" s="535"/>
      <c r="F11" s="535"/>
      <c r="G11" s="681"/>
      <c r="H11" s="682" t="s">
        <v>170</v>
      </c>
      <c r="I11" s="683" t="n">
        <f aca="false">I15+I18+I21+I24+I27+I30+I33+I36</f>
        <v>2400000</v>
      </c>
      <c r="J11" s="684" t="n">
        <f aca="false">IF(ISERR(((J15*$I15)+(J18*$I18)+(J21*$I21)+(J24*$I24)+(J27*$I27)+(J30*$I30)+(J33*$I33)+(J36*$I36))/$I11),0,((J15*$I15)+(J18*$I18)+(J21*$I21)+(J24*$I24)+(J27*$I27)+(J30*$I30)+(J33*$I33)+(J36*$I36))/$I11)</f>
        <v>0.1</v>
      </c>
      <c r="K11" s="684" t="n">
        <f aca="false">IF(ISERR(((K15*$I15)+(K18*$I18)+(K21*$I21)+(K24*$I24)+(K27*$I27)+(K30*$I30)+(K33*$I33)+(K36*$I36))/$I11),0,((K15*$I15)+(K18*$I18)+(K21*$I21)+(K24*$I24)+(K27*$I27)+(K30*$I30)+(K33*$I33)+(K36*$I36))/$I11)</f>
        <v>0.15</v>
      </c>
      <c r="L11" s="684" t="n">
        <f aca="false">IF(ISERR(((L15*$I15)+(L18*$I18)+(L21*$I21)+(L24*$I24)+(L27*$I27)+(L30*$I30)+(L33*$I33)+(L36*$I36))/$I11),0,((L15*$I15)+(L18*$I18)+(L21*$I21)+(L24*$I24)+(L27*$I27)+(L30*$I30)+(L33*$I33)+(L36*$I36))/$I11)</f>
        <v>0.25</v>
      </c>
      <c r="M11" s="684" t="n">
        <f aca="false">IF(ISERR(((M15*$I15)+(M18*$I18)+(M21*$I21)+(M24*$I24)+(M27*$I27)+(M30*$I30)+(M33*$I33)+(M36*$I36))/$I11),0,((M15*$I15)+(M18*$I18)+(M21*$I21)+(M24*$I24)+(M27*$I27)+(M30*$I30)+(M33*$I33)+(M36*$I36))/$I11)</f>
        <v>0.3</v>
      </c>
      <c r="N11" s="684" t="n">
        <f aca="false">IF(ISERR(((N15*$I15)+(N18*$I18)+(N21*$I21)+(N24*$I24)+(N27*$I27)+(N30*$I30)+(N33*$I33)+(N36*$I36))/$I11),0,((N15*$I15)+(N18*$I18)+(N21*$I21)+(N24*$I24)+(N27*$I27)+(N30*$I30)+(N33*$I33)+(N36*$I36))/$I11)</f>
        <v>0.2</v>
      </c>
      <c r="O11" s="212" t="n">
        <f aca="false">IF(AND(I11=0,SUM(J11:N11)&lt;&gt;0),"Erro!",IF(I11=0,"",IF(SUM(J11:N11)=0,"NI",SUM(J11:N11))))</f>
        <v>1</v>
      </c>
      <c r="P11" s="213" t="str">
        <f aca="false">IF(O11=100%,"P",IF(O11="","","O"))</f>
        <v>P</v>
      </c>
      <c r="Q11" s="215"/>
      <c r="R11" s="541" t="n">
        <f aca="false">I11/'4_Comp e Produtos'!$H$1</f>
        <v>736399.62</v>
      </c>
      <c r="S11" s="541" t="n">
        <f aca="false">14_PEP!G642</f>
        <v>736399.62</v>
      </c>
      <c r="T11" s="541" t="n">
        <f aca="false">R11-S11</f>
        <v>0</v>
      </c>
      <c r="U11" s="165"/>
      <c r="V11" s="165"/>
      <c r="W11" s="400"/>
      <c r="X11" s="164"/>
    </row>
    <row r="12" s="11" customFormat="true" ht="12.75" hidden="false" customHeight="true" outlineLevel="0" collapsed="false">
      <c r="A12" s="678"/>
      <c r="B12" s="679"/>
      <c r="C12" s="679"/>
      <c r="D12" s="686" t="n">
        <f aca="false">F39+F49+F59+F75+F96</f>
        <v>6431481.08</v>
      </c>
      <c r="E12" s="687" t="s">
        <v>173</v>
      </c>
      <c r="F12" s="687"/>
      <c r="G12" s="544" t="n">
        <v>0</v>
      </c>
      <c r="H12" s="687" t="s">
        <v>514</v>
      </c>
      <c r="I12" s="687"/>
      <c r="J12" s="223" t="n">
        <v>0</v>
      </c>
      <c r="K12" s="223" t="n">
        <v>0</v>
      </c>
      <c r="L12" s="223" t="n">
        <v>0</v>
      </c>
      <c r="M12" s="223" t="n">
        <v>0</v>
      </c>
      <c r="N12" s="223" t="n">
        <v>1</v>
      </c>
      <c r="O12" s="224" t="n">
        <f aca="false">IF(G10&lt;SUM(J12:N12),"Erro!",IF(G10=0,"NI",IF(SUM(J12:N12)=0,"NI",IF(G10&lt;&gt;(SUM(J12:N12)+G12),"Erro!",(SUM(J12:N12)+G12)))))</f>
        <v>1</v>
      </c>
      <c r="P12" s="213" t="str">
        <f aca="false">IF(O12=G10,"P",IF(O12="","","O"))</f>
        <v>P</v>
      </c>
      <c r="Q12" s="165"/>
      <c r="R12" s="225" t="n">
        <f aca="false">$I10*J10</f>
        <v>1856084</v>
      </c>
      <c r="S12" s="225" t="n">
        <f aca="false">$I10*K10</f>
        <v>2784126</v>
      </c>
      <c r="T12" s="225" t="n">
        <f aca="false">$I10*L10</f>
        <v>4640210</v>
      </c>
      <c r="U12" s="225" t="n">
        <f aca="false">$I10*M10</f>
        <v>5568252</v>
      </c>
      <c r="V12" s="225" t="n">
        <f aca="false">$I10*N10</f>
        <v>3712168</v>
      </c>
      <c r="W12" s="400"/>
      <c r="X12" s="164"/>
    </row>
    <row r="13" s="11" customFormat="true" ht="12.75" hidden="false" customHeight="true" outlineLevel="0" collapsed="false">
      <c r="A13" s="688" t="n">
        <v>1</v>
      </c>
      <c r="B13" s="689" t="s">
        <v>187</v>
      </c>
      <c r="C13" s="689"/>
      <c r="D13" s="690" t="s">
        <v>188</v>
      </c>
      <c r="E13" s="689" t="s">
        <v>189</v>
      </c>
      <c r="F13" s="689"/>
      <c r="G13" s="689" t="s">
        <v>190</v>
      </c>
      <c r="H13" s="689" t="s">
        <v>178</v>
      </c>
      <c r="I13" s="689" t="s">
        <v>179</v>
      </c>
      <c r="J13" s="689" t="s">
        <v>180</v>
      </c>
      <c r="K13" s="689" t="s">
        <v>181</v>
      </c>
      <c r="L13" s="689" t="s">
        <v>182</v>
      </c>
      <c r="M13" s="689" t="s">
        <v>183</v>
      </c>
      <c r="N13" s="689" t="s">
        <v>184</v>
      </c>
      <c r="O13" s="691" t="s">
        <v>185</v>
      </c>
      <c r="P13" s="691"/>
      <c r="Q13" s="165"/>
      <c r="R13" s="225" t="n">
        <f aca="false">$I11*J11</f>
        <v>240000</v>
      </c>
      <c r="S13" s="225" t="n">
        <f aca="false">$I11*K11</f>
        <v>360000</v>
      </c>
      <c r="T13" s="225" t="n">
        <f aca="false">$I11*L11</f>
        <v>600000</v>
      </c>
      <c r="U13" s="225" t="n">
        <f aca="false">$I11*M11</f>
        <v>720000</v>
      </c>
      <c r="V13" s="225" t="n">
        <f aca="false">$I11*N11</f>
        <v>480000</v>
      </c>
      <c r="W13" s="403"/>
      <c r="X13" s="164"/>
    </row>
    <row r="14" s="11" customFormat="true" ht="20.25" hidden="false" customHeight="true" outlineLevel="0" collapsed="false">
      <c r="A14" s="364" t="s">
        <v>516</v>
      </c>
      <c r="B14" s="692" t="s">
        <v>517</v>
      </c>
      <c r="C14" s="692"/>
      <c r="D14" s="693" t="n">
        <f aca="false">SUMIF($A$41:$A$105,A14,$E$41:$E$105)</f>
        <v>20960840</v>
      </c>
      <c r="E14" s="490" t="s">
        <v>518</v>
      </c>
      <c r="F14" s="490"/>
      <c r="G14" s="694" t="n">
        <v>8</v>
      </c>
      <c r="H14" s="234" t="s">
        <v>169</v>
      </c>
      <c r="I14" s="235" t="n">
        <f aca="false">D14-I15</f>
        <v>18560840</v>
      </c>
      <c r="J14" s="461" t="n">
        <v>0.1</v>
      </c>
      <c r="K14" s="461" t="n">
        <v>0.15</v>
      </c>
      <c r="L14" s="461" t="n">
        <v>0.25</v>
      </c>
      <c r="M14" s="461" t="n">
        <v>0.3</v>
      </c>
      <c r="N14" s="461" t="n">
        <v>0.2</v>
      </c>
      <c r="O14" s="212" t="n">
        <f aca="false">IF(AND(I14=0,SUM(J14:N14)&lt;&gt;0),"Erro!",IF(I14=0,"",IF(SUM(J14:N14)=0,"NI",SUM(J14:N14))))</f>
        <v>1</v>
      </c>
      <c r="P14" s="213" t="str">
        <f aca="false">IF(O14=100%,"P",IF(O14="","","O"))</f>
        <v>P</v>
      </c>
      <c r="Q14" s="165"/>
      <c r="R14" s="215"/>
      <c r="S14" s="215"/>
      <c r="T14" s="215"/>
      <c r="U14" s="215"/>
      <c r="V14" s="215"/>
      <c r="W14" s="400"/>
      <c r="X14" s="164"/>
    </row>
    <row r="15" s="11" customFormat="true" ht="20.25" hidden="false" customHeight="true" outlineLevel="0" collapsed="false">
      <c r="A15" s="364"/>
      <c r="B15" s="692"/>
      <c r="C15" s="692"/>
      <c r="D15" s="693"/>
      <c r="E15" s="490"/>
      <c r="F15" s="490"/>
      <c r="G15" s="694"/>
      <c r="H15" s="234" t="s">
        <v>170</v>
      </c>
      <c r="I15" s="237" t="n">
        <f aca="false">E72+E41+E42</f>
        <v>2400000</v>
      </c>
      <c r="J15" s="461" t="n">
        <v>0.1</v>
      </c>
      <c r="K15" s="461" t="n">
        <v>0.15</v>
      </c>
      <c r="L15" s="461" t="n">
        <v>0.25</v>
      </c>
      <c r="M15" s="461" t="n">
        <v>0.3</v>
      </c>
      <c r="N15" s="461" t="n">
        <v>0.2</v>
      </c>
      <c r="O15" s="212" t="n">
        <f aca="false">IF(AND(I15=0,SUM(J15:N15)&lt;&gt;0),"Erro!",IF(I15=0,"",IF(SUM(J15:N15)=0,"NI",SUM(J15:N15))))</f>
        <v>1</v>
      </c>
      <c r="P15" s="213" t="str">
        <f aca="false">IF(O15=100%,"P",IF(O15="","","O"))</f>
        <v>P</v>
      </c>
      <c r="Q15" s="165"/>
      <c r="R15" s="215"/>
      <c r="S15" s="215"/>
      <c r="T15" s="215"/>
      <c r="U15" s="215"/>
      <c r="V15" s="215"/>
      <c r="W15" s="400"/>
      <c r="X15" s="164"/>
    </row>
    <row r="16" s="11" customFormat="true" ht="20.25" hidden="false" customHeight="true" outlineLevel="0" collapsed="false">
      <c r="A16" s="364"/>
      <c r="B16" s="692"/>
      <c r="C16" s="692"/>
      <c r="D16" s="693"/>
      <c r="E16" s="490"/>
      <c r="F16" s="490"/>
      <c r="G16" s="694"/>
      <c r="H16" s="238" t="s">
        <v>514</v>
      </c>
      <c r="I16" s="238"/>
      <c r="J16" s="239" t="n">
        <v>0</v>
      </c>
      <c r="K16" s="239" t="n">
        <v>3</v>
      </c>
      <c r="L16" s="239" t="n">
        <v>2</v>
      </c>
      <c r="M16" s="239" t="n">
        <v>1</v>
      </c>
      <c r="N16" s="239" t="n">
        <v>2</v>
      </c>
      <c r="O16" s="240" t="n">
        <f aca="false">IF(G14&lt;SUM(J16:N16),"Erro!",IF(G14=0,"NI",IF(SUM(J16:N16)=0,"NI",IF(G14&lt;&gt;SUM(J16:N16),"Erro!",SUM(J16:N16)))))</f>
        <v>8</v>
      </c>
      <c r="P16" s="213" t="str">
        <f aca="false">IF(O16=G14,"P",IF(O16="","","O"))</f>
        <v>P</v>
      </c>
      <c r="Q16" s="165"/>
      <c r="R16" s="215"/>
      <c r="S16" s="215"/>
      <c r="T16" s="215"/>
      <c r="U16" s="215"/>
      <c r="V16" s="215"/>
      <c r="W16" s="400"/>
      <c r="X16" s="164"/>
    </row>
    <row r="17" s="11" customFormat="true" ht="12.75" hidden="true" customHeight="true" outlineLevel="0" collapsed="false">
      <c r="A17" s="364"/>
      <c r="B17" s="365"/>
      <c r="C17" s="365"/>
      <c r="D17" s="695" t="n">
        <f aca="false">SUMIF($A$41:$A$105,A17,$E$41:$E$105)</f>
        <v>0</v>
      </c>
      <c r="E17" s="365"/>
      <c r="F17" s="365"/>
      <c r="G17" s="694"/>
      <c r="H17" s="234" t="s">
        <v>169</v>
      </c>
      <c r="I17" s="235" t="n">
        <f aca="false">D17-I18</f>
        <v>0</v>
      </c>
      <c r="J17" s="236"/>
      <c r="K17" s="236"/>
      <c r="L17" s="236"/>
      <c r="M17" s="236"/>
      <c r="N17" s="236"/>
      <c r="O17" s="212" t="str">
        <f aca="false">IF(AND(I17=0,SUM(J17:N17)&lt;&gt;0),"Erro!",IF(I17=0,"",IF(SUM(J17:N17)=0,"NI",SUM(J17:N17))))</f>
        <v/>
      </c>
      <c r="P17" s="213" t="str">
        <f aca="false">IF(O17=100%,"P",IF(O17="","","O"))</f>
        <v/>
      </c>
      <c r="Q17" s="165"/>
      <c r="R17" s="215"/>
      <c r="S17" s="215"/>
      <c r="T17" s="215"/>
      <c r="U17" s="215"/>
      <c r="V17" s="215"/>
      <c r="W17" s="400"/>
      <c r="X17" s="164"/>
    </row>
    <row r="18" s="11" customFormat="true" ht="13.8" hidden="true" customHeight="false" outlineLevel="0" collapsed="false">
      <c r="A18" s="364"/>
      <c r="B18" s="365"/>
      <c r="C18" s="365"/>
      <c r="D18" s="695"/>
      <c r="E18" s="365"/>
      <c r="F18" s="365"/>
      <c r="G18" s="694"/>
      <c r="H18" s="234" t="s">
        <v>170</v>
      </c>
      <c r="I18" s="237"/>
      <c r="J18" s="236"/>
      <c r="K18" s="236"/>
      <c r="L18" s="236"/>
      <c r="M18" s="236"/>
      <c r="N18" s="236"/>
      <c r="O18" s="212" t="str">
        <f aca="false">IF(AND(I18=0,SUM(J18:N18)&lt;&gt;0),"Erro!",IF(I18=0,"",IF(SUM(J18:N18)=0,"NI",SUM(J18:N18))))</f>
        <v/>
      </c>
      <c r="P18" s="213" t="str">
        <f aca="false">IF(O18=100%,"P",IF(O18="","","O"))</f>
        <v/>
      </c>
      <c r="Q18" s="165"/>
      <c r="R18" s="215"/>
      <c r="S18" s="215"/>
      <c r="T18" s="215"/>
      <c r="U18" s="215"/>
      <c r="V18" s="215"/>
      <c r="W18" s="400"/>
      <c r="X18" s="164"/>
    </row>
    <row r="19" s="11" customFormat="true" ht="12.75" hidden="true" customHeight="true" outlineLevel="0" collapsed="false">
      <c r="A19" s="364"/>
      <c r="B19" s="365"/>
      <c r="C19" s="365"/>
      <c r="D19" s="695"/>
      <c r="E19" s="365"/>
      <c r="F19" s="365"/>
      <c r="G19" s="694"/>
      <c r="H19" s="238" t="s">
        <v>514</v>
      </c>
      <c r="I19" s="238"/>
      <c r="J19" s="239"/>
      <c r="K19" s="239"/>
      <c r="L19" s="239"/>
      <c r="M19" s="239"/>
      <c r="N19" s="239"/>
      <c r="O19" s="240" t="str">
        <f aca="false">IF(G17&lt;SUM(J19:N19),"Erro!",IF(G17=0,"NI",IF(SUM(J19:N19)=0,"NI",IF(G17&lt;&gt;SUM(J19:N19),"Erro!",SUM(J19:N19)))))</f>
        <v>NI</v>
      </c>
      <c r="P19" s="213" t="str">
        <f aca="false">IF(O19=G17,"P",IF(O19="","","O"))</f>
        <v>O</v>
      </c>
      <c r="Q19" s="165"/>
      <c r="R19" s="215"/>
      <c r="S19" s="215"/>
      <c r="T19" s="215"/>
      <c r="U19" s="215"/>
      <c r="V19" s="215"/>
      <c r="W19" s="400"/>
      <c r="X19" s="164"/>
    </row>
    <row r="20" s="11" customFormat="true" ht="12.75" hidden="true" customHeight="true" outlineLevel="0" collapsed="false">
      <c r="A20" s="364"/>
      <c r="B20" s="365"/>
      <c r="C20" s="365"/>
      <c r="D20" s="696" t="n">
        <f aca="false">SUMIF($A$41:$A$105,A20,$E$41:$E$105)</f>
        <v>0</v>
      </c>
      <c r="E20" s="365"/>
      <c r="F20" s="365"/>
      <c r="G20" s="694"/>
      <c r="H20" s="234" t="s">
        <v>169</v>
      </c>
      <c r="I20" s="235" t="n">
        <f aca="false">D20-I21</f>
        <v>0</v>
      </c>
      <c r="J20" s="236"/>
      <c r="K20" s="236"/>
      <c r="L20" s="236"/>
      <c r="M20" s="236"/>
      <c r="N20" s="236"/>
      <c r="O20" s="212" t="str">
        <f aca="false">IF(AND(I20=0,SUM(J20:N20)&lt;&gt;0),"Erro!",IF(I20=0,"",IF(SUM(J20:N20)=0,"NI",SUM(J20:N20))))</f>
        <v/>
      </c>
      <c r="P20" s="213" t="str">
        <f aca="false">IF(O20=100%,"P",IF(O20="","","O"))</f>
        <v/>
      </c>
      <c r="Q20" s="165"/>
      <c r="R20" s="215"/>
      <c r="S20" s="215"/>
      <c r="T20" s="215"/>
      <c r="U20" s="215"/>
      <c r="V20" s="215"/>
      <c r="W20" s="400"/>
      <c r="X20" s="164"/>
    </row>
    <row r="21" s="11" customFormat="true" ht="13.8" hidden="true" customHeight="false" outlineLevel="0" collapsed="false">
      <c r="A21" s="364"/>
      <c r="B21" s="365"/>
      <c r="C21" s="365"/>
      <c r="D21" s="696"/>
      <c r="E21" s="365"/>
      <c r="F21" s="365"/>
      <c r="G21" s="694"/>
      <c r="H21" s="234" t="s">
        <v>170</v>
      </c>
      <c r="I21" s="237"/>
      <c r="J21" s="236"/>
      <c r="K21" s="236"/>
      <c r="L21" s="236"/>
      <c r="M21" s="236"/>
      <c r="N21" s="236"/>
      <c r="O21" s="212" t="str">
        <f aca="false">IF(AND(I21=0,SUM(J21:N21)&lt;&gt;0),"Erro!",IF(I21=0,"",IF(SUM(J21:N21)=0,"NI",SUM(J21:N21))))</f>
        <v/>
      </c>
      <c r="P21" s="213" t="str">
        <f aca="false">IF(O21=100%,"P",IF(O21="","","O"))</f>
        <v/>
      </c>
      <c r="Q21" s="165"/>
      <c r="R21" s="215"/>
      <c r="S21" s="215"/>
      <c r="T21" s="215"/>
      <c r="U21" s="215"/>
      <c r="V21" s="215"/>
      <c r="W21" s="400"/>
      <c r="X21" s="164"/>
    </row>
    <row r="22" s="11" customFormat="true" ht="12.75" hidden="true" customHeight="true" outlineLevel="0" collapsed="false">
      <c r="A22" s="364"/>
      <c r="B22" s="365"/>
      <c r="C22" s="365"/>
      <c r="D22" s="696"/>
      <c r="E22" s="365"/>
      <c r="F22" s="365"/>
      <c r="G22" s="694"/>
      <c r="H22" s="238" t="s">
        <v>514</v>
      </c>
      <c r="I22" s="238"/>
      <c r="J22" s="239"/>
      <c r="K22" s="239"/>
      <c r="L22" s="239"/>
      <c r="M22" s="239"/>
      <c r="N22" s="239"/>
      <c r="O22" s="240" t="str">
        <f aca="false">IF(G20&lt;SUM(J22:N22),"Erro!",IF(G20=0,"NI",IF(SUM(J22:N22)=0,"NI",IF(G20&lt;&gt;SUM(J22:N22),"Erro!",SUM(J22:N22)))))</f>
        <v>NI</v>
      </c>
      <c r="P22" s="213" t="str">
        <f aca="false">IF(O22=G20,"P",IF(O22="","","O"))</f>
        <v>O</v>
      </c>
      <c r="Q22" s="165"/>
      <c r="R22" s="215"/>
      <c r="S22" s="215"/>
      <c r="T22" s="215"/>
      <c r="U22" s="215"/>
      <c r="V22" s="215"/>
      <c r="W22" s="400"/>
      <c r="X22" s="164"/>
    </row>
    <row r="23" s="11" customFormat="true" ht="12.75" hidden="true" customHeight="true" outlineLevel="0" collapsed="false">
      <c r="A23" s="364"/>
      <c r="B23" s="365"/>
      <c r="C23" s="365"/>
      <c r="D23" s="696" t="n">
        <f aca="false">SUMIF($A$41:$A$105,A23,$E$41:$E$105)</f>
        <v>0</v>
      </c>
      <c r="E23" s="365"/>
      <c r="F23" s="365"/>
      <c r="G23" s="694"/>
      <c r="H23" s="234" t="s">
        <v>169</v>
      </c>
      <c r="I23" s="235" t="n">
        <f aca="false">D23-I24</f>
        <v>0</v>
      </c>
      <c r="J23" s="236"/>
      <c r="K23" s="236"/>
      <c r="L23" s="236"/>
      <c r="M23" s="236"/>
      <c r="N23" s="236"/>
      <c r="O23" s="212" t="str">
        <f aca="false">IF(AND(I23=0,SUM(J23:N23)&lt;&gt;0),"Erro!",IF(I23=0,"",IF(SUM(J23:N23)=0,"NI",SUM(J23:N23))))</f>
        <v/>
      </c>
      <c r="P23" s="213" t="str">
        <f aca="false">IF(O23=100%,"P",IF(O23="","","O"))</f>
        <v/>
      </c>
      <c r="Q23" s="165"/>
      <c r="R23" s="215"/>
      <c r="S23" s="215"/>
      <c r="T23" s="215"/>
      <c r="U23" s="215"/>
      <c r="V23" s="215"/>
      <c r="W23" s="400"/>
      <c r="X23" s="164"/>
    </row>
    <row r="24" s="11" customFormat="true" ht="13.8" hidden="true" customHeight="false" outlineLevel="0" collapsed="false">
      <c r="A24" s="364"/>
      <c r="B24" s="365"/>
      <c r="C24" s="365"/>
      <c r="D24" s="696"/>
      <c r="E24" s="365"/>
      <c r="F24" s="365"/>
      <c r="G24" s="694"/>
      <c r="H24" s="234" t="s">
        <v>170</v>
      </c>
      <c r="I24" s="237"/>
      <c r="J24" s="236"/>
      <c r="K24" s="236"/>
      <c r="L24" s="236"/>
      <c r="M24" s="236"/>
      <c r="N24" s="236"/>
      <c r="O24" s="212" t="str">
        <f aca="false">IF(AND(I24=0,SUM(J24:N24)&lt;&gt;0),"Erro!",IF(I24=0,"",IF(SUM(J24:N24)=0,"NI",SUM(J24:N24))))</f>
        <v/>
      </c>
      <c r="P24" s="213" t="str">
        <f aca="false">IF(O24=100%,"P",IF(O24="","","O"))</f>
        <v/>
      </c>
      <c r="Q24" s="165"/>
      <c r="R24" s="215"/>
      <c r="S24" s="215"/>
      <c r="T24" s="215"/>
      <c r="U24" s="215"/>
      <c r="V24" s="215"/>
      <c r="W24" s="400"/>
      <c r="X24" s="164"/>
    </row>
    <row r="25" s="11" customFormat="true" ht="12.75" hidden="true" customHeight="true" outlineLevel="0" collapsed="false">
      <c r="A25" s="364"/>
      <c r="B25" s="365"/>
      <c r="C25" s="365"/>
      <c r="D25" s="696"/>
      <c r="E25" s="365"/>
      <c r="F25" s="365"/>
      <c r="G25" s="694"/>
      <c r="H25" s="238" t="s">
        <v>514</v>
      </c>
      <c r="I25" s="238"/>
      <c r="J25" s="239"/>
      <c r="K25" s="239"/>
      <c r="L25" s="239"/>
      <c r="M25" s="239"/>
      <c r="N25" s="239"/>
      <c r="O25" s="240" t="str">
        <f aca="false">IF(G23&lt;SUM(J25:N25),"Erro!",IF(G23=0,"NI",IF(SUM(J25:N25)=0,"NI",IF(G23&lt;&gt;SUM(J25:N25),"Erro!",SUM(J25:N25)))))</f>
        <v>NI</v>
      </c>
      <c r="P25" s="213" t="str">
        <f aca="false">IF(O25=G23,"P",IF(O25="","","O"))</f>
        <v>O</v>
      </c>
      <c r="Q25" s="165"/>
      <c r="R25" s="215"/>
      <c r="S25" s="215"/>
      <c r="T25" s="215"/>
      <c r="U25" s="215"/>
      <c r="V25" s="215"/>
      <c r="W25" s="400"/>
      <c r="X25" s="164"/>
    </row>
    <row r="26" s="11" customFormat="true" ht="12.75" hidden="true" customHeight="true" outlineLevel="0" collapsed="false">
      <c r="A26" s="364"/>
      <c r="B26" s="365"/>
      <c r="C26" s="365"/>
      <c r="D26" s="696" t="n">
        <f aca="false">SUMIF($A$41:$A$105,A26,$E$41:$E$105)</f>
        <v>0</v>
      </c>
      <c r="E26" s="365"/>
      <c r="F26" s="365"/>
      <c r="G26" s="694"/>
      <c r="H26" s="234" t="s">
        <v>169</v>
      </c>
      <c r="I26" s="235" t="n">
        <f aca="false">D26-I27</f>
        <v>0</v>
      </c>
      <c r="J26" s="236"/>
      <c r="K26" s="236"/>
      <c r="L26" s="236"/>
      <c r="M26" s="236"/>
      <c r="N26" s="236"/>
      <c r="O26" s="212" t="str">
        <f aca="false">IF(AND(I26=0,SUM(J26:N26)&lt;&gt;0),"Erro!",IF(I26=0,"",IF(SUM(J26:N26)=0,"NI",SUM(J26:N26))))</f>
        <v/>
      </c>
      <c r="P26" s="213" t="str">
        <f aca="false">IF(O26=100%,"P",IF(O26="","","O"))</f>
        <v/>
      </c>
      <c r="Q26" s="165"/>
      <c r="R26" s="215"/>
      <c r="S26" s="215"/>
      <c r="T26" s="215"/>
      <c r="U26" s="215"/>
      <c r="V26" s="215"/>
      <c r="W26" s="400"/>
      <c r="X26" s="164"/>
    </row>
    <row r="27" s="11" customFormat="true" ht="13.8" hidden="true" customHeight="false" outlineLevel="0" collapsed="false">
      <c r="A27" s="364"/>
      <c r="B27" s="365"/>
      <c r="C27" s="365"/>
      <c r="D27" s="696"/>
      <c r="E27" s="365"/>
      <c r="F27" s="365"/>
      <c r="G27" s="694"/>
      <c r="H27" s="234" t="s">
        <v>170</v>
      </c>
      <c r="I27" s="237"/>
      <c r="J27" s="236"/>
      <c r="K27" s="236"/>
      <c r="L27" s="236"/>
      <c r="M27" s="236"/>
      <c r="N27" s="236"/>
      <c r="O27" s="212" t="str">
        <f aca="false">IF(AND(I27=0,SUM(J27:N27)&lt;&gt;0),"Erro!",IF(I27=0,"",IF(SUM(J27:N27)=0,"NI",SUM(J27:N27))))</f>
        <v/>
      </c>
      <c r="P27" s="213" t="str">
        <f aca="false">IF(O27=100%,"P",IF(O27="","","O"))</f>
        <v/>
      </c>
      <c r="Q27" s="165"/>
      <c r="R27" s="164"/>
      <c r="S27" s="164"/>
      <c r="T27" s="164"/>
      <c r="U27" s="164"/>
      <c r="V27" s="164"/>
      <c r="W27" s="400"/>
      <c r="X27" s="164"/>
    </row>
    <row r="28" s="11" customFormat="true" ht="12.75" hidden="true" customHeight="true" outlineLevel="0" collapsed="false">
      <c r="A28" s="364"/>
      <c r="B28" s="365"/>
      <c r="C28" s="365"/>
      <c r="D28" s="696"/>
      <c r="E28" s="365"/>
      <c r="F28" s="365"/>
      <c r="G28" s="694"/>
      <c r="H28" s="238" t="s">
        <v>514</v>
      </c>
      <c r="I28" s="238"/>
      <c r="J28" s="239"/>
      <c r="K28" s="239"/>
      <c r="L28" s="239"/>
      <c r="M28" s="239"/>
      <c r="N28" s="239"/>
      <c r="O28" s="240" t="str">
        <f aca="false">IF(G26&lt;SUM(J28:N28),"Erro!",IF(G26=0,"NI",IF(SUM(J28:N28)=0,"NI",IF(G26&lt;&gt;SUM(J28:N28),"Erro!",SUM(J28:N28)))))</f>
        <v>NI</v>
      </c>
      <c r="P28" s="213" t="str">
        <f aca="false">IF(O28=G26,"P",IF(O28="","","O"))</f>
        <v>O</v>
      </c>
      <c r="Q28" s="165"/>
      <c r="R28" s="164"/>
      <c r="S28" s="164"/>
      <c r="T28" s="164"/>
      <c r="U28" s="164"/>
      <c r="V28" s="164"/>
      <c r="W28" s="400"/>
      <c r="X28" s="164"/>
    </row>
    <row r="29" s="11" customFormat="true" ht="12.75" hidden="true" customHeight="true" outlineLevel="0" collapsed="false">
      <c r="A29" s="364"/>
      <c r="B29" s="365"/>
      <c r="C29" s="365"/>
      <c r="D29" s="696" t="n">
        <f aca="false">SUMIF($A$41:$A$105,A29,$E$41:$E$105)</f>
        <v>0</v>
      </c>
      <c r="E29" s="365"/>
      <c r="F29" s="365"/>
      <c r="G29" s="694"/>
      <c r="H29" s="234" t="s">
        <v>169</v>
      </c>
      <c r="I29" s="235" t="n">
        <f aca="false">D29-I30</f>
        <v>0</v>
      </c>
      <c r="J29" s="236"/>
      <c r="K29" s="236"/>
      <c r="L29" s="236"/>
      <c r="M29" s="236"/>
      <c r="N29" s="236"/>
      <c r="O29" s="212" t="str">
        <f aca="false">IF(AND(I29=0,SUM(J29:N29)&lt;&gt;0),"Erro!",IF(I29=0,"",IF(SUM(J29:N29)=0,"NI",SUM(J29:N29))))</f>
        <v/>
      </c>
      <c r="P29" s="213" t="str">
        <f aca="false">IF(O29=100%,"P",IF(O29="","","O"))</f>
        <v/>
      </c>
      <c r="Q29" s="403"/>
      <c r="R29" s="215"/>
      <c r="S29" s="215"/>
      <c r="T29" s="215"/>
      <c r="U29" s="215"/>
      <c r="V29" s="215"/>
      <c r="W29" s="400"/>
      <c r="X29" s="164"/>
    </row>
    <row r="30" s="11" customFormat="true" ht="13.8" hidden="true" customHeight="false" outlineLevel="0" collapsed="false">
      <c r="A30" s="364"/>
      <c r="B30" s="365"/>
      <c r="C30" s="365"/>
      <c r="D30" s="696"/>
      <c r="E30" s="365"/>
      <c r="F30" s="365"/>
      <c r="G30" s="694"/>
      <c r="H30" s="234" t="s">
        <v>170</v>
      </c>
      <c r="I30" s="237"/>
      <c r="J30" s="236"/>
      <c r="K30" s="236"/>
      <c r="L30" s="236"/>
      <c r="M30" s="236"/>
      <c r="N30" s="236"/>
      <c r="O30" s="212" t="str">
        <f aca="false">IF(AND(I30=0,SUM(J30:N30)&lt;&gt;0),"Erro!",IF(I30=0,"",IF(SUM(J30:N30)=0,"NI",SUM(J30:N30))))</f>
        <v/>
      </c>
      <c r="P30" s="213" t="str">
        <f aca="false">IF(O30=100%,"P",IF(O30="","","O"))</f>
        <v/>
      </c>
      <c r="R30" s="215"/>
    </row>
    <row r="31" s="11" customFormat="true" ht="13.8" hidden="true" customHeight="false" outlineLevel="0" collapsed="false">
      <c r="A31" s="364"/>
      <c r="B31" s="365"/>
      <c r="C31" s="365"/>
      <c r="D31" s="696"/>
      <c r="E31" s="365"/>
      <c r="F31" s="365"/>
      <c r="G31" s="694"/>
      <c r="H31" s="238" t="s">
        <v>514</v>
      </c>
      <c r="I31" s="238"/>
      <c r="J31" s="239"/>
      <c r="K31" s="239"/>
      <c r="L31" s="239"/>
      <c r="M31" s="239"/>
      <c r="N31" s="239"/>
      <c r="O31" s="240" t="str">
        <f aca="false">IF(G29&lt;SUM(J31:N31),"Erro!",IF(G29=0,"NI",IF(SUM(J31:N31)=0,"NI",IF(G29&lt;&gt;SUM(J31:N31),"Erro!",SUM(J31:N31)))))</f>
        <v>NI</v>
      </c>
      <c r="P31" s="213" t="str">
        <f aca="false">IF(O31=G29,"P",IF(O31="","","O"))</f>
        <v>O</v>
      </c>
      <c r="R31" s="215"/>
    </row>
    <row r="32" s="11" customFormat="true" ht="12.75" hidden="true" customHeight="true" outlineLevel="0" collapsed="false">
      <c r="A32" s="364"/>
      <c r="B32" s="365"/>
      <c r="C32" s="365"/>
      <c r="D32" s="696" t="n">
        <f aca="false">SUMIF($A$41:$A$105,A32,$E$41:$E$105)</f>
        <v>0</v>
      </c>
      <c r="E32" s="365"/>
      <c r="F32" s="365"/>
      <c r="G32" s="694"/>
      <c r="H32" s="234" t="s">
        <v>169</v>
      </c>
      <c r="I32" s="235" t="n">
        <f aca="false">D32-I33</f>
        <v>0</v>
      </c>
      <c r="J32" s="236"/>
      <c r="K32" s="236"/>
      <c r="L32" s="236"/>
      <c r="M32" s="236"/>
      <c r="N32" s="236"/>
      <c r="O32" s="212" t="str">
        <f aca="false">IF(AND(I32=0,SUM(J32:N32)&lt;&gt;0),"Erro!",IF(I32=0,"",IF(SUM(J32:N32)=0,"NI",SUM(J32:N32))))</f>
        <v/>
      </c>
      <c r="P32" s="213" t="str">
        <f aca="false">IF(O32=100%,"P",IF(O32="","","O"))</f>
        <v/>
      </c>
      <c r="R32" s="215"/>
      <c r="S32" s="215"/>
      <c r="T32" s="215"/>
      <c r="U32" s="215"/>
      <c r="V32" s="215"/>
      <c r="W32" s="400"/>
    </row>
    <row r="33" s="11" customFormat="true" ht="13.8" hidden="true" customHeight="false" outlineLevel="0" collapsed="false">
      <c r="A33" s="364"/>
      <c r="B33" s="365"/>
      <c r="C33" s="365"/>
      <c r="D33" s="696"/>
      <c r="E33" s="365"/>
      <c r="F33" s="365"/>
      <c r="G33" s="694"/>
      <c r="H33" s="234" t="s">
        <v>170</v>
      </c>
      <c r="I33" s="237"/>
      <c r="J33" s="236"/>
      <c r="K33" s="236"/>
      <c r="L33" s="236"/>
      <c r="M33" s="236"/>
      <c r="N33" s="236"/>
      <c r="O33" s="212" t="str">
        <f aca="false">IF(AND(I33=0,SUM(J33:N33)&lt;&gt;0),"Erro!",IF(I33=0,"",IF(SUM(J33:N33)=0,"NI",SUM(J33:N33))))</f>
        <v/>
      </c>
      <c r="P33" s="213" t="str">
        <f aca="false">IF(O33=100%,"P",IF(O33="","","O"))</f>
        <v/>
      </c>
      <c r="R33" s="215"/>
    </row>
    <row r="34" s="11" customFormat="true" ht="13.8" hidden="true" customHeight="false" outlineLevel="0" collapsed="false">
      <c r="A34" s="364"/>
      <c r="B34" s="365"/>
      <c r="C34" s="365"/>
      <c r="D34" s="696"/>
      <c r="E34" s="365"/>
      <c r="F34" s="365"/>
      <c r="G34" s="694"/>
      <c r="H34" s="238" t="s">
        <v>514</v>
      </c>
      <c r="I34" s="238"/>
      <c r="J34" s="239"/>
      <c r="K34" s="239"/>
      <c r="L34" s="239"/>
      <c r="M34" s="239"/>
      <c r="N34" s="239"/>
      <c r="O34" s="240" t="str">
        <f aca="false">IF(G32&lt;SUM(J34:N34),"Erro!",IF(G32=0,"NI",IF(SUM(J34:N34)=0,"NI",IF(G32&lt;&gt;SUM(J34:N34),"Erro!",SUM(J34:N34)))))</f>
        <v>NI</v>
      </c>
      <c r="P34" s="213" t="str">
        <f aca="false">IF(O34=G32,"P",IF(O34="","","O"))</f>
        <v>O</v>
      </c>
      <c r="R34" s="215"/>
      <c r="S34" s="215"/>
      <c r="T34" s="215"/>
      <c r="U34" s="215"/>
      <c r="V34" s="215"/>
      <c r="W34" s="215"/>
    </row>
    <row r="35" s="11" customFormat="true" ht="12.75" hidden="true" customHeight="true" outlineLevel="0" collapsed="false">
      <c r="A35" s="367"/>
      <c r="B35" s="465"/>
      <c r="C35" s="465"/>
      <c r="D35" s="696" t="n">
        <f aca="false">SUMIF($A$41:$A$105,A35,$E$41:$E$105)</f>
        <v>0</v>
      </c>
      <c r="E35" s="465"/>
      <c r="F35" s="465"/>
      <c r="G35" s="697"/>
      <c r="H35" s="234" t="s">
        <v>169</v>
      </c>
      <c r="I35" s="235" t="n">
        <f aca="false">D35-I36</f>
        <v>0</v>
      </c>
      <c r="J35" s="236"/>
      <c r="K35" s="236"/>
      <c r="L35" s="236"/>
      <c r="M35" s="236"/>
      <c r="N35" s="236"/>
      <c r="O35" s="212" t="str">
        <f aca="false">IF(AND(I35=0,SUM(J35:N35)&lt;&gt;0),"Erro!",IF(I35=0,"",IF(SUM(J35:N35)=0,"NI",SUM(J35:N35))))</f>
        <v/>
      </c>
      <c r="P35" s="213" t="str">
        <f aca="false">IF(O35=100%,"P",IF(O35="","","O"))</f>
        <v/>
      </c>
      <c r="R35" s="215"/>
    </row>
    <row r="36" s="11" customFormat="true" ht="13.8" hidden="true" customHeight="false" outlineLevel="0" collapsed="false">
      <c r="A36" s="367"/>
      <c r="B36" s="465"/>
      <c r="C36" s="465"/>
      <c r="D36" s="696"/>
      <c r="E36" s="465"/>
      <c r="F36" s="465"/>
      <c r="G36" s="697"/>
      <c r="H36" s="234" t="s">
        <v>170</v>
      </c>
      <c r="I36" s="237"/>
      <c r="J36" s="236"/>
      <c r="K36" s="236"/>
      <c r="L36" s="236"/>
      <c r="M36" s="236"/>
      <c r="N36" s="236"/>
      <c r="O36" s="212" t="str">
        <f aca="false">IF(AND(I36=0,SUM(J36:N36)&lt;&gt;0),"Erro!",IF(I36=0,"",IF(SUM(J36:N36)=0,"NI",SUM(J36:N36))))</f>
        <v/>
      </c>
      <c r="P36" s="213" t="str">
        <f aca="false">IF(O36=100%,"P",IF(O36="","","O"))</f>
        <v/>
      </c>
    </row>
    <row r="37" s="11" customFormat="true" ht="12.75" hidden="true" customHeight="true" outlineLevel="0" collapsed="false">
      <c r="A37" s="367"/>
      <c r="B37" s="465"/>
      <c r="C37" s="465"/>
      <c r="D37" s="696"/>
      <c r="E37" s="465"/>
      <c r="F37" s="465"/>
      <c r="G37" s="697"/>
      <c r="H37" s="698" t="s">
        <v>514</v>
      </c>
      <c r="I37" s="698"/>
      <c r="J37" s="239"/>
      <c r="K37" s="239"/>
      <c r="L37" s="239"/>
      <c r="M37" s="239"/>
      <c r="N37" s="239"/>
      <c r="O37" s="240" t="str">
        <f aca="false">IF(G35&lt;SUM(J37:N37),"Erro!",IF(G35=0,"NI",IF(SUM(J37:N37)=0,"NI",IF(G35&lt;&gt;SUM(J37:N37),"Erro!",SUM(J37:N37)))))</f>
        <v>NI</v>
      </c>
      <c r="P37" s="356" t="str">
        <f aca="false">IF(O37=G35,"P",IF(O37="","","O"))</f>
        <v>O</v>
      </c>
    </row>
    <row r="38" s="11" customFormat="true" ht="12.75" hidden="false" customHeight="true" outlineLevel="0" collapsed="false">
      <c r="A38" s="699" t="n">
        <v>2</v>
      </c>
      <c r="B38" s="700" t="s">
        <v>197</v>
      </c>
      <c r="C38" s="700"/>
      <c r="D38" s="701"/>
      <c r="E38" s="701"/>
      <c r="F38" s="701"/>
      <c r="G38" s="701"/>
      <c r="H38" s="702"/>
      <c r="I38" s="702"/>
      <c r="J38" s="702"/>
      <c r="K38" s="702"/>
      <c r="L38" s="702"/>
      <c r="M38" s="702"/>
      <c r="N38" s="702"/>
      <c r="O38" s="702"/>
      <c r="P38" s="703"/>
    </row>
    <row r="39" s="458" customFormat="true" ht="13.8" hidden="false" customHeight="false" outlineLevel="0" collapsed="false">
      <c r="A39" s="704"/>
      <c r="B39" s="705" t="s">
        <v>198</v>
      </c>
      <c r="C39" s="706"/>
      <c r="D39" s="706"/>
      <c r="E39" s="707" t="n">
        <f aca="false">SUM(E41:E48)</f>
        <v>100000</v>
      </c>
      <c r="F39" s="708" t="n">
        <f aca="false">SUM(F41:F48)</f>
        <v>30683.32</v>
      </c>
      <c r="G39" s="657"/>
      <c r="H39" s="658" t="s">
        <v>199</v>
      </c>
      <c r="I39" s="658"/>
      <c r="J39" s="658"/>
      <c r="K39" s="658"/>
      <c r="L39" s="658"/>
      <c r="M39" s="658"/>
      <c r="N39" s="658"/>
      <c r="O39" s="658"/>
      <c r="P39" s="658"/>
    </row>
    <row r="40" s="458" customFormat="true" ht="13.8" hidden="false" customHeight="false" outlineLevel="0" collapsed="false">
      <c r="A40" s="709" t="s">
        <v>200</v>
      </c>
      <c r="B40" s="710" t="s">
        <v>201</v>
      </c>
      <c r="C40" s="711" t="s">
        <v>202</v>
      </c>
      <c r="D40" s="712" t="s">
        <v>203</v>
      </c>
      <c r="E40" s="713" t="s">
        <v>204</v>
      </c>
      <c r="F40" s="714" t="s">
        <v>205</v>
      </c>
      <c r="G40" s="282" t="s">
        <v>206</v>
      </c>
      <c r="H40" s="658"/>
      <c r="I40" s="658"/>
      <c r="J40" s="658"/>
      <c r="K40" s="658"/>
      <c r="L40" s="658"/>
      <c r="M40" s="658"/>
      <c r="N40" s="658"/>
      <c r="O40" s="658"/>
      <c r="P40" s="658"/>
    </row>
    <row r="41" s="11" customFormat="true" ht="13.8" hidden="false" customHeight="false" outlineLevel="0" collapsed="false">
      <c r="A41" s="296" t="s">
        <v>516</v>
      </c>
      <c r="B41" s="301" t="s">
        <v>519</v>
      </c>
      <c r="C41" s="298" t="n">
        <v>1</v>
      </c>
      <c r="D41" s="336" t="n">
        <v>100000</v>
      </c>
      <c r="E41" s="616" t="n">
        <f aca="false">C41*D41</f>
        <v>100000</v>
      </c>
      <c r="F41" s="622" t="n">
        <f aca="false">E41/'4_Comp e Produtos'!$H$1</f>
        <v>30683.32</v>
      </c>
      <c r="G41" s="289" t="s">
        <v>242</v>
      </c>
      <c r="H41" s="715"/>
      <c r="I41" s="715"/>
      <c r="J41" s="715"/>
      <c r="K41" s="715"/>
      <c r="L41" s="715"/>
      <c r="M41" s="715"/>
      <c r="N41" s="715"/>
      <c r="O41" s="715"/>
      <c r="P41" s="716"/>
    </row>
    <row r="42" s="11" customFormat="true" ht="13.8" hidden="true" customHeight="false" outlineLevel="0" collapsed="false">
      <c r="A42" s="424"/>
      <c r="B42" s="636"/>
      <c r="C42" s="426"/>
      <c r="D42" s="717"/>
      <c r="E42" s="637" t="n">
        <f aca="false">C42*D42</f>
        <v>0</v>
      </c>
      <c r="F42" s="638" t="n">
        <f aca="false">E42/'4_Comp e Produtos'!$H$1</f>
        <v>0</v>
      </c>
      <c r="G42" s="718"/>
      <c r="H42" s="719"/>
      <c r="I42" s="719"/>
      <c r="J42" s="719"/>
      <c r="K42" s="719"/>
      <c r="L42" s="719"/>
      <c r="M42" s="719"/>
      <c r="N42" s="719"/>
      <c r="O42" s="719"/>
      <c r="P42" s="720"/>
      <c r="Q42" s="721"/>
    </row>
    <row r="43" s="11" customFormat="true" ht="13.8" hidden="true" customHeight="false" outlineLevel="0" collapsed="false">
      <c r="A43" s="476"/>
      <c r="B43" s="338"/>
      <c r="C43" s="447"/>
      <c r="D43" s="583"/>
      <c r="E43" s="583" t="n">
        <f aca="false">C43*D43</f>
        <v>0</v>
      </c>
      <c r="F43" s="633" t="n">
        <f aca="false">E43/'4_Comp e Produtos'!$H$1</f>
        <v>0</v>
      </c>
      <c r="G43" s="289"/>
      <c r="H43" s="719"/>
      <c r="I43" s="719"/>
      <c r="J43" s="719"/>
      <c r="K43" s="719"/>
      <c r="L43" s="719"/>
      <c r="M43" s="719"/>
      <c r="N43" s="719"/>
      <c r="O43" s="719"/>
      <c r="P43" s="720"/>
    </row>
    <row r="44" s="11" customFormat="true" ht="13.8" hidden="true" customHeight="false" outlineLevel="0" collapsed="false">
      <c r="A44" s="476"/>
      <c r="B44" s="338"/>
      <c r="C44" s="447"/>
      <c r="D44" s="583"/>
      <c r="E44" s="583" t="n">
        <f aca="false">C44*D44</f>
        <v>0</v>
      </c>
      <c r="F44" s="633" t="n">
        <f aca="false">E44/'4_Comp e Produtos'!$H$1</f>
        <v>0</v>
      </c>
      <c r="G44" s="289"/>
      <c r="H44" s="719"/>
      <c r="I44" s="719"/>
      <c r="J44" s="719"/>
      <c r="K44" s="719"/>
      <c r="L44" s="719"/>
      <c r="M44" s="719"/>
      <c r="N44" s="719"/>
      <c r="O44" s="719"/>
      <c r="P44" s="720"/>
    </row>
    <row r="45" s="11" customFormat="true" ht="13.8" hidden="true" customHeight="false" outlineLevel="0" collapsed="false">
      <c r="A45" s="476"/>
      <c r="B45" s="303"/>
      <c r="C45" s="447"/>
      <c r="D45" s="583"/>
      <c r="E45" s="583" t="n">
        <f aca="false">C45*D45</f>
        <v>0</v>
      </c>
      <c r="F45" s="633" t="n">
        <f aca="false">E45/'4_Comp e Produtos'!$H$1</f>
        <v>0</v>
      </c>
      <c r="G45" s="289"/>
      <c r="H45" s="719"/>
      <c r="I45" s="719"/>
      <c r="J45" s="719"/>
      <c r="K45" s="719"/>
      <c r="L45" s="719"/>
      <c r="M45" s="719"/>
      <c r="N45" s="719"/>
      <c r="O45" s="719"/>
      <c r="P45" s="720"/>
    </row>
    <row r="46" s="11" customFormat="true" ht="13.8" hidden="true" customHeight="false" outlineLevel="0" collapsed="false">
      <c r="A46" s="476"/>
      <c r="B46" s="303"/>
      <c r="C46" s="447"/>
      <c r="D46" s="583"/>
      <c r="E46" s="583" t="n">
        <f aca="false">C46*D46</f>
        <v>0</v>
      </c>
      <c r="F46" s="633" t="n">
        <f aca="false">E46/'4_Comp e Produtos'!$H$1</f>
        <v>0</v>
      </c>
      <c r="G46" s="289"/>
      <c r="H46" s="719"/>
      <c r="I46" s="719"/>
      <c r="J46" s="719"/>
      <c r="K46" s="719"/>
      <c r="L46" s="719"/>
      <c r="M46" s="719"/>
      <c r="N46" s="719"/>
      <c r="O46" s="719"/>
      <c r="P46" s="720"/>
    </row>
    <row r="47" s="11" customFormat="true" ht="13.8" hidden="true" customHeight="false" outlineLevel="0" collapsed="false">
      <c r="A47" s="476"/>
      <c r="B47" s="303"/>
      <c r="C47" s="447"/>
      <c r="D47" s="583"/>
      <c r="E47" s="583" t="n">
        <f aca="false">C47*D47</f>
        <v>0</v>
      </c>
      <c r="F47" s="633" t="n">
        <f aca="false">E47/'4_Comp e Produtos'!$H$1</f>
        <v>0</v>
      </c>
      <c r="G47" s="289"/>
      <c r="H47" s="719"/>
      <c r="I47" s="719"/>
      <c r="J47" s="719"/>
      <c r="K47" s="719"/>
      <c r="L47" s="719"/>
      <c r="M47" s="719"/>
      <c r="N47" s="719"/>
      <c r="O47" s="719"/>
      <c r="P47" s="720"/>
    </row>
    <row r="48" s="11" customFormat="true" ht="13.8" hidden="true" customHeight="false" outlineLevel="0" collapsed="false">
      <c r="A48" s="476"/>
      <c r="B48" s="303"/>
      <c r="C48" s="447"/>
      <c r="D48" s="583"/>
      <c r="E48" s="583" t="n">
        <f aca="false">C48*D48</f>
        <v>0</v>
      </c>
      <c r="F48" s="633" t="n">
        <f aca="false">E48/'4_Comp e Produtos'!$H$1</f>
        <v>0</v>
      </c>
      <c r="G48" s="289"/>
      <c r="H48" s="722"/>
      <c r="I48" s="722"/>
      <c r="J48" s="722"/>
      <c r="K48" s="722"/>
      <c r="L48" s="722"/>
      <c r="M48" s="722"/>
      <c r="N48" s="722"/>
      <c r="O48" s="722"/>
      <c r="P48" s="723"/>
    </row>
    <row r="49" s="11" customFormat="true" ht="13.8" hidden="false" customHeight="false" outlineLevel="0" collapsed="false">
      <c r="A49" s="724"/>
      <c r="B49" s="725" t="s">
        <v>211</v>
      </c>
      <c r="C49" s="726"/>
      <c r="D49" s="726"/>
      <c r="E49" s="727" t="n">
        <f aca="false">SUM(E51:E58)</f>
        <v>0</v>
      </c>
      <c r="F49" s="728" t="n">
        <f aca="false">SUM(F51:F58)</f>
        <v>0</v>
      </c>
      <c r="G49" s="274"/>
      <c r="H49" s="275" t="s">
        <v>199</v>
      </c>
      <c r="I49" s="275"/>
      <c r="J49" s="275"/>
      <c r="K49" s="275"/>
      <c r="L49" s="275"/>
      <c r="M49" s="275"/>
      <c r="N49" s="275"/>
      <c r="O49" s="275"/>
      <c r="P49" s="275"/>
    </row>
    <row r="50" s="11" customFormat="true" ht="27.6" hidden="false" customHeight="false" outlineLevel="0" collapsed="false">
      <c r="A50" s="729" t="s">
        <v>200</v>
      </c>
      <c r="B50" s="730" t="s">
        <v>61</v>
      </c>
      <c r="C50" s="711" t="s">
        <v>212</v>
      </c>
      <c r="D50" s="712" t="s">
        <v>203</v>
      </c>
      <c r="E50" s="713" t="s">
        <v>204</v>
      </c>
      <c r="F50" s="714" t="s">
        <v>205</v>
      </c>
      <c r="G50" s="282" t="s">
        <v>206</v>
      </c>
      <c r="H50" s="275"/>
      <c r="I50" s="275"/>
      <c r="J50" s="275"/>
      <c r="K50" s="275"/>
      <c r="L50" s="275"/>
      <c r="M50" s="275"/>
      <c r="N50" s="275"/>
      <c r="O50" s="275"/>
      <c r="P50" s="275"/>
      <c r="Q50" s="731"/>
    </row>
    <row r="51" s="732" customFormat="true" ht="13.8" hidden="false" customHeight="false" outlineLevel="0" collapsed="false">
      <c r="A51" s="296"/>
      <c r="B51" s="338"/>
      <c r="C51" s="336"/>
      <c r="D51" s="336"/>
      <c r="E51" s="583" t="n">
        <f aca="false">C51*D51</f>
        <v>0</v>
      </c>
      <c r="F51" s="633" t="n">
        <f aca="false">E51/'4_Comp e Produtos'!$H$1</f>
        <v>0</v>
      </c>
      <c r="G51" s="454"/>
      <c r="H51" s="715"/>
      <c r="I51" s="715"/>
      <c r="J51" s="715"/>
      <c r="K51" s="715"/>
      <c r="L51" s="715"/>
      <c r="M51" s="715"/>
      <c r="N51" s="715"/>
      <c r="O51" s="715"/>
      <c r="P51" s="716"/>
      <c r="Q51" s="661"/>
      <c r="R51" s="661"/>
      <c r="S51" s="661"/>
      <c r="T51" s="661"/>
      <c r="U51" s="661"/>
      <c r="V51" s="661"/>
      <c r="W51" s="661"/>
      <c r="X51" s="661"/>
      <c r="Y51" s="661"/>
      <c r="Z51" s="661"/>
      <c r="AA51" s="661"/>
      <c r="AB51" s="661"/>
      <c r="AC51" s="661"/>
      <c r="AD51" s="661"/>
      <c r="AE51" s="661"/>
      <c r="AF51" s="661"/>
      <c r="AG51" s="661"/>
      <c r="AH51" s="661"/>
      <c r="AI51" s="661"/>
      <c r="AJ51" s="661"/>
    </row>
    <row r="52" s="732" customFormat="true" ht="13.8" hidden="true" customHeight="false" outlineLevel="0" collapsed="false">
      <c r="A52" s="476"/>
      <c r="B52" s="338"/>
      <c r="C52" s="336"/>
      <c r="D52" s="336"/>
      <c r="E52" s="583" t="n">
        <f aca="false">C52*D52</f>
        <v>0</v>
      </c>
      <c r="F52" s="633" t="n">
        <f aca="false">E52/'4_Comp e Produtos'!$H$1</f>
        <v>0</v>
      </c>
      <c r="G52" s="454"/>
      <c r="H52" s="719"/>
      <c r="I52" s="719"/>
      <c r="J52" s="719"/>
      <c r="K52" s="719"/>
      <c r="L52" s="719"/>
      <c r="M52" s="719"/>
      <c r="N52" s="719"/>
      <c r="O52" s="719"/>
      <c r="P52" s="720"/>
      <c r="Q52" s="661"/>
      <c r="R52" s="661"/>
      <c r="S52" s="661"/>
      <c r="T52" s="661"/>
      <c r="U52" s="661"/>
      <c r="V52" s="661"/>
      <c r="W52" s="661"/>
      <c r="X52" s="661"/>
      <c r="Y52" s="661"/>
      <c r="Z52" s="661"/>
      <c r="AA52" s="661"/>
      <c r="AB52" s="661"/>
      <c r="AC52" s="661"/>
      <c r="AD52" s="661"/>
      <c r="AE52" s="661"/>
      <c r="AF52" s="661"/>
      <c r="AG52" s="661"/>
      <c r="AH52" s="661"/>
      <c r="AI52" s="661"/>
      <c r="AJ52" s="661"/>
    </row>
    <row r="53" s="732" customFormat="true" ht="13.8" hidden="true" customHeight="false" outlineLevel="0" collapsed="false">
      <c r="A53" s="476"/>
      <c r="B53" s="338"/>
      <c r="C53" s="336"/>
      <c r="D53" s="336"/>
      <c r="E53" s="583" t="n">
        <f aca="false">C53*D53</f>
        <v>0</v>
      </c>
      <c r="F53" s="633" t="n">
        <f aca="false">E53/'4_Comp e Produtos'!$H$1</f>
        <v>0</v>
      </c>
      <c r="G53" s="454"/>
      <c r="H53" s="719"/>
      <c r="I53" s="719"/>
      <c r="J53" s="719"/>
      <c r="K53" s="719"/>
      <c r="L53" s="719"/>
      <c r="M53" s="719"/>
      <c r="N53" s="719"/>
      <c r="O53" s="719"/>
      <c r="P53" s="720"/>
      <c r="Q53" s="661"/>
      <c r="R53" s="661"/>
      <c r="S53" s="661"/>
      <c r="T53" s="661"/>
      <c r="U53" s="661"/>
      <c r="V53" s="661"/>
      <c r="W53" s="661"/>
      <c r="X53" s="661"/>
      <c r="Y53" s="661"/>
      <c r="Z53" s="661"/>
      <c r="AA53" s="661"/>
      <c r="AB53" s="661"/>
      <c r="AC53" s="661"/>
      <c r="AD53" s="661"/>
      <c r="AE53" s="661"/>
      <c r="AF53" s="661"/>
      <c r="AG53" s="661"/>
      <c r="AH53" s="661"/>
      <c r="AI53" s="661"/>
      <c r="AJ53" s="661"/>
    </row>
    <row r="54" s="732" customFormat="true" ht="13.8" hidden="true" customHeight="false" outlineLevel="0" collapsed="false">
      <c r="A54" s="476"/>
      <c r="B54" s="338"/>
      <c r="C54" s="336"/>
      <c r="D54" s="336"/>
      <c r="E54" s="583" t="n">
        <f aca="false">C54*D54</f>
        <v>0</v>
      </c>
      <c r="F54" s="633" t="n">
        <f aca="false">E54/'4_Comp e Produtos'!$H$1</f>
        <v>0</v>
      </c>
      <c r="G54" s="454"/>
      <c r="H54" s="719"/>
      <c r="I54" s="719"/>
      <c r="J54" s="719"/>
      <c r="K54" s="719"/>
      <c r="L54" s="719"/>
      <c r="M54" s="719"/>
      <c r="N54" s="719"/>
      <c r="O54" s="719"/>
      <c r="P54" s="720"/>
      <c r="Q54" s="661"/>
      <c r="R54" s="661"/>
      <c r="S54" s="661"/>
      <c r="T54" s="661"/>
      <c r="U54" s="661"/>
      <c r="V54" s="661"/>
      <c r="W54" s="661"/>
      <c r="X54" s="661"/>
      <c r="Y54" s="661"/>
      <c r="Z54" s="661"/>
      <c r="AA54" s="661"/>
      <c r="AB54" s="661"/>
      <c r="AC54" s="661"/>
      <c r="AD54" s="661"/>
      <c r="AE54" s="661"/>
      <c r="AF54" s="661"/>
      <c r="AG54" s="661"/>
      <c r="AH54" s="661"/>
      <c r="AI54" s="661"/>
      <c r="AJ54" s="661"/>
    </row>
    <row r="55" customFormat="false" ht="12" hidden="true" customHeight="true" outlineLevel="0" collapsed="false">
      <c r="A55" s="476"/>
      <c r="B55" s="303"/>
      <c r="C55" s="336"/>
      <c r="D55" s="336"/>
      <c r="E55" s="583" t="n">
        <f aca="false">C55*D55</f>
        <v>0</v>
      </c>
      <c r="F55" s="633" t="n">
        <f aca="false">E55/'4_Comp e Produtos'!$H$1</f>
        <v>0</v>
      </c>
      <c r="G55" s="454"/>
      <c r="H55" s="719"/>
      <c r="I55" s="719"/>
      <c r="J55" s="719"/>
      <c r="K55" s="719"/>
      <c r="L55" s="719"/>
      <c r="M55" s="719"/>
      <c r="N55" s="719"/>
      <c r="O55" s="719"/>
      <c r="P55" s="720"/>
    </row>
    <row r="56" customFormat="false" ht="13.8" hidden="true" customHeight="false" outlineLevel="0" collapsed="false">
      <c r="A56" s="476"/>
      <c r="B56" s="303"/>
      <c r="C56" s="336"/>
      <c r="D56" s="336"/>
      <c r="E56" s="583" t="n">
        <f aca="false">C56*D56</f>
        <v>0</v>
      </c>
      <c r="F56" s="633" t="n">
        <f aca="false">E56/'4_Comp e Produtos'!$H$1</f>
        <v>0</v>
      </c>
      <c r="G56" s="454"/>
      <c r="H56" s="719"/>
      <c r="I56" s="719"/>
      <c r="J56" s="719"/>
      <c r="K56" s="719"/>
      <c r="L56" s="719"/>
      <c r="M56" s="719"/>
      <c r="N56" s="719"/>
      <c r="O56" s="719"/>
      <c r="P56" s="720"/>
    </row>
    <row r="57" customFormat="false" ht="13.8" hidden="true" customHeight="false" outlineLevel="0" collapsed="false">
      <c r="A57" s="476"/>
      <c r="B57" s="338"/>
      <c r="C57" s="336"/>
      <c r="D57" s="336"/>
      <c r="E57" s="583" t="n">
        <f aca="false">C57*D57</f>
        <v>0</v>
      </c>
      <c r="F57" s="633" t="n">
        <f aca="false">E57/'4_Comp e Produtos'!$H$1</f>
        <v>0</v>
      </c>
      <c r="G57" s="454"/>
      <c r="H57" s="719"/>
      <c r="I57" s="719"/>
      <c r="J57" s="719"/>
      <c r="K57" s="719"/>
      <c r="L57" s="719"/>
      <c r="M57" s="719"/>
      <c r="N57" s="719"/>
      <c r="O57" s="719"/>
      <c r="P57" s="720"/>
    </row>
    <row r="58" customFormat="false" ht="13.8" hidden="true" customHeight="false" outlineLevel="0" collapsed="false">
      <c r="A58" s="476"/>
      <c r="B58" s="338"/>
      <c r="C58" s="336"/>
      <c r="D58" s="336"/>
      <c r="E58" s="583" t="n">
        <f aca="false">C58*D58</f>
        <v>0</v>
      </c>
      <c r="F58" s="633" t="n">
        <f aca="false">E58/'4_Comp e Produtos'!$H$1</f>
        <v>0</v>
      </c>
      <c r="G58" s="454"/>
      <c r="H58" s="722"/>
      <c r="I58" s="722"/>
      <c r="J58" s="722"/>
      <c r="K58" s="722"/>
      <c r="L58" s="722"/>
      <c r="M58" s="722"/>
      <c r="N58" s="722"/>
      <c r="O58" s="722"/>
      <c r="P58" s="723"/>
    </row>
    <row r="59" customFormat="false" ht="13.8" hidden="false" customHeight="false" outlineLevel="0" collapsed="false">
      <c r="A59" s="724"/>
      <c r="B59" s="725" t="s">
        <v>215</v>
      </c>
      <c r="C59" s="726"/>
      <c r="D59" s="726"/>
      <c r="E59" s="727" t="n">
        <f aca="false">SUM(E61:E74)</f>
        <v>2300000</v>
      </c>
      <c r="F59" s="728" t="n">
        <f aca="false">SUM(F61:F73)</f>
        <v>705716.3</v>
      </c>
      <c r="G59" s="274"/>
      <c r="H59" s="275" t="s">
        <v>199</v>
      </c>
      <c r="I59" s="275"/>
      <c r="J59" s="275"/>
      <c r="K59" s="275"/>
      <c r="L59" s="275"/>
      <c r="M59" s="275"/>
      <c r="N59" s="275"/>
      <c r="O59" s="275"/>
      <c r="P59" s="275"/>
    </row>
    <row r="60" customFormat="false" ht="13.8" hidden="false" customHeight="false" outlineLevel="0" collapsed="false">
      <c r="A60" s="729" t="s">
        <v>200</v>
      </c>
      <c r="B60" s="733" t="s">
        <v>216</v>
      </c>
      <c r="C60" s="711" t="s">
        <v>217</v>
      </c>
      <c r="D60" s="712" t="s">
        <v>203</v>
      </c>
      <c r="E60" s="713" t="s">
        <v>204</v>
      </c>
      <c r="F60" s="714" t="s">
        <v>205</v>
      </c>
      <c r="G60" s="282" t="s">
        <v>206</v>
      </c>
      <c r="H60" s="275"/>
      <c r="I60" s="275"/>
      <c r="J60" s="275"/>
      <c r="K60" s="275"/>
      <c r="L60" s="275"/>
      <c r="M60" s="275"/>
      <c r="N60" s="275"/>
      <c r="O60" s="275"/>
      <c r="P60" s="275"/>
    </row>
    <row r="61" customFormat="false" ht="13.8" hidden="true" customHeight="false" outlineLevel="0" collapsed="false">
      <c r="A61" s="296"/>
      <c r="B61" s="301"/>
      <c r="C61" s="298"/>
      <c r="D61" s="336"/>
      <c r="E61" s="583" t="n">
        <f aca="false">C61*D61</f>
        <v>0</v>
      </c>
      <c r="F61" s="633" t="n">
        <f aca="false">E61/'4_Comp e Produtos'!$H$1</f>
        <v>0</v>
      </c>
      <c r="G61" s="289"/>
      <c r="H61" s="715"/>
      <c r="I61" s="715"/>
      <c r="J61" s="715"/>
      <c r="K61" s="715"/>
      <c r="L61" s="715"/>
      <c r="M61" s="715"/>
      <c r="N61" s="715"/>
      <c r="O61" s="715"/>
      <c r="P61" s="716"/>
    </row>
    <row r="62" customFormat="false" ht="13.8" hidden="true" customHeight="false" outlineLevel="0" collapsed="false">
      <c r="A62" s="296"/>
      <c r="B62" s="301"/>
      <c r="C62" s="298"/>
      <c r="D62" s="336"/>
      <c r="E62" s="583" t="n">
        <f aca="false">C62*D62</f>
        <v>0</v>
      </c>
      <c r="F62" s="633" t="n">
        <f aca="false">E62/'4_Comp e Produtos'!$H$1</f>
        <v>0</v>
      </c>
      <c r="G62" s="454"/>
      <c r="H62" s="719"/>
      <c r="I62" s="719"/>
      <c r="J62" s="719"/>
      <c r="K62" s="719"/>
      <c r="L62" s="719"/>
      <c r="M62" s="719"/>
      <c r="N62" s="719"/>
      <c r="O62" s="719"/>
      <c r="P62" s="720"/>
    </row>
    <row r="63" customFormat="false" ht="13.8" hidden="true" customHeight="false" outlineLevel="0" collapsed="false">
      <c r="A63" s="296"/>
      <c r="B63" s="301"/>
      <c r="C63" s="298"/>
      <c r="D63" s="336"/>
      <c r="E63" s="583" t="n">
        <f aca="false">C63*D63</f>
        <v>0</v>
      </c>
      <c r="F63" s="633" t="n">
        <f aca="false">E63/'4_Comp e Produtos'!$H$1</f>
        <v>0</v>
      </c>
      <c r="G63" s="454"/>
      <c r="H63" s="719"/>
      <c r="I63" s="719"/>
      <c r="J63" s="719"/>
      <c r="K63" s="719"/>
      <c r="L63" s="719"/>
      <c r="M63" s="719"/>
      <c r="N63" s="719"/>
      <c r="O63" s="719"/>
      <c r="P63" s="720"/>
    </row>
    <row r="64" customFormat="false" ht="13.8" hidden="true" customHeight="false" outlineLevel="0" collapsed="false">
      <c r="A64" s="296"/>
      <c r="B64" s="301"/>
      <c r="C64" s="298"/>
      <c r="D64" s="336"/>
      <c r="E64" s="583" t="n">
        <f aca="false">C64*D64</f>
        <v>0</v>
      </c>
      <c r="F64" s="633" t="n">
        <f aca="false">E64/'4_Comp e Produtos'!$H$1</f>
        <v>0</v>
      </c>
      <c r="G64" s="454"/>
      <c r="H64" s="719"/>
      <c r="I64" s="719"/>
      <c r="J64" s="719"/>
      <c r="K64" s="719"/>
      <c r="L64" s="719"/>
      <c r="M64" s="719"/>
      <c r="N64" s="719"/>
      <c r="O64" s="719"/>
      <c r="P64" s="720"/>
    </row>
    <row r="65" customFormat="false" ht="13.8" hidden="true" customHeight="false" outlineLevel="0" collapsed="false">
      <c r="A65" s="296"/>
      <c r="B65" s="301"/>
      <c r="C65" s="298"/>
      <c r="D65" s="336"/>
      <c r="E65" s="583" t="n">
        <f aca="false">C65*D65</f>
        <v>0</v>
      </c>
      <c r="F65" s="633" t="n">
        <f aca="false">E65/'4_Comp e Produtos'!$H$1</f>
        <v>0</v>
      </c>
      <c r="G65" s="454"/>
      <c r="H65" s="719"/>
      <c r="I65" s="719"/>
      <c r="J65" s="719"/>
      <c r="K65" s="719"/>
      <c r="L65" s="719"/>
      <c r="M65" s="719"/>
      <c r="N65" s="719"/>
      <c r="O65" s="719"/>
      <c r="P65" s="720"/>
    </row>
    <row r="66" customFormat="false" ht="13.8" hidden="true" customHeight="false" outlineLevel="0" collapsed="false">
      <c r="A66" s="296"/>
      <c r="B66" s="301"/>
      <c r="C66" s="298"/>
      <c r="D66" s="336"/>
      <c r="E66" s="583" t="n">
        <f aca="false">C66*D66</f>
        <v>0</v>
      </c>
      <c r="F66" s="633" t="n">
        <f aca="false">E66/'4_Comp e Produtos'!$H$1</f>
        <v>0</v>
      </c>
      <c r="G66" s="454"/>
      <c r="H66" s="719"/>
      <c r="I66" s="719"/>
      <c r="J66" s="719"/>
      <c r="K66" s="719"/>
      <c r="L66" s="719"/>
      <c r="M66" s="719"/>
      <c r="N66" s="719"/>
      <c r="O66" s="719"/>
      <c r="P66" s="720"/>
    </row>
    <row r="67" customFormat="false" ht="13.8" hidden="true" customHeight="false" outlineLevel="0" collapsed="false">
      <c r="A67" s="296"/>
      <c r="B67" s="301"/>
      <c r="C67" s="298"/>
      <c r="D67" s="336"/>
      <c r="E67" s="583" t="n">
        <f aca="false">C67*D67</f>
        <v>0</v>
      </c>
      <c r="F67" s="633" t="n">
        <f aca="false">E67/'4_Comp e Produtos'!$H$1</f>
        <v>0</v>
      </c>
      <c r="G67" s="454"/>
      <c r="H67" s="719"/>
      <c r="I67" s="719"/>
      <c r="J67" s="719"/>
      <c r="K67" s="719"/>
      <c r="L67" s="719"/>
      <c r="M67" s="719"/>
      <c r="N67" s="719"/>
      <c r="O67" s="719"/>
      <c r="P67" s="720"/>
    </row>
    <row r="68" customFormat="false" ht="13.8" hidden="true" customHeight="false" outlineLevel="0" collapsed="false">
      <c r="A68" s="296"/>
      <c r="B68" s="301"/>
      <c r="C68" s="298"/>
      <c r="D68" s="336"/>
      <c r="E68" s="583" t="n">
        <f aca="false">C68*D68</f>
        <v>0</v>
      </c>
      <c r="F68" s="633" t="n">
        <f aca="false">E68/'4_Comp e Produtos'!$H$1</f>
        <v>0</v>
      </c>
      <c r="G68" s="454"/>
      <c r="H68" s="719"/>
      <c r="I68" s="719"/>
      <c r="J68" s="719"/>
      <c r="K68" s="719"/>
      <c r="L68" s="719"/>
      <c r="M68" s="719"/>
      <c r="N68" s="719"/>
      <c r="O68" s="719"/>
      <c r="P68" s="720"/>
    </row>
    <row r="69" customFormat="false" ht="13.8" hidden="true" customHeight="false" outlineLevel="0" collapsed="false">
      <c r="A69" s="296"/>
      <c r="B69" s="301"/>
      <c r="C69" s="298"/>
      <c r="D69" s="336"/>
      <c r="E69" s="583" t="n">
        <f aca="false">C69*D69</f>
        <v>0</v>
      </c>
      <c r="F69" s="633" t="n">
        <f aca="false">E69/'4_Comp e Produtos'!$H$1</f>
        <v>0</v>
      </c>
      <c r="G69" s="454"/>
      <c r="H69" s="719"/>
      <c r="I69" s="719"/>
      <c r="J69" s="719"/>
      <c r="K69" s="719"/>
      <c r="L69" s="719"/>
      <c r="M69" s="719"/>
      <c r="N69" s="719"/>
      <c r="O69" s="719"/>
      <c r="P69" s="720"/>
    </row>
    <row r="70" customFormat="false" ht="13.8" hidden="true" customHeight="false" outlineLevel="0" collapsed="false">
      <c r="A70" s="296"/>
      <c r="B70" s="301"/>
      <c r="C70" s="298"/>
      <c r="D70" s="336"/>
      <c r="E70" s="583" t="n">
        <f aca="false">C70*D70</f>
        <v>0</v>
      </c>
      <c r="F70" s="633" t="n">
        <f aca="false">E70/'4_Comp e Produtos'!$H$1</f>
        <v>0</v>
      </c>
      <c r="G70" s="454"/>
      <c r="H70" s="719"/>
      <c r="I70" s="719"/>
      <c r="J70" s="719"/>
      <c r="K70" s="719"/>
      <c r="L70" s="719"/>
      <c r="M70" s="719"/>
      <c r="N70" s="719"/>
      <c r="O70" s="719"/>
      <c r="P70" s="720"/>
    </row>
    <row r="71" customFormat="false" ht="13.8" hidden="true" customHeight="false" outlineLevel="0" collapsed="false">
      <c r="A71" s="296"/>
      <c r="B71" s="301"/>
      <c r="C71" s="298"/>
      <c r="D71" s="336"/>
      <c r="E71" s="583" t="n">
        <f aca="false">C71*D71</f>
        <v>0</v>
      </c>
      <c r="F71" s="633" t="n">
        <f aca="false">E71/'4_Comp e Produtos'!$H$1</f>
        <v>0</v>
      </c>
      <c r="G71" s="454"/>
      <c r="H71" s="719"/>
      <c r="I71" s="719"/>
      <c r="J71" s="719"/>
      <c r="K71" s="719"/>
      <c r="L71" s="719"/>
      <c r="M71" s="719"/>
      <c r="N71" s="719"/>
      <c r="O71" s="719"/>
      <c r="P71" s="720"/>
    </row>
    <row r="72" customFormat="false" ht="13.8" hidden="false" customHeight="false" outlineLevel="0" collapsed="false">
      <c r="A72" s="296" t="s">
        <v>516</v>
      </c>
      <c r="B72" s="301" t="s">
        <v>520</v>
      </c>
      <c r="C72" s="298" t="n">
        <v>1</v>
      </c>
      <c r="D72" s="336" t="n">
        <v>2300000</v>
      </c>
      <c r="E72" s="616" t="n">
        <f aca="false">C72*D72</f>
        <v>2300000</v>
      </c>
      <c r="F72" s="633" t="n">
        <f aca="false">E72/'4_Comp e Produtos'!$H$1</f>
        <v>705716.3</v>
      </c>
      <c r="G72" s="289" t="s">
        <v>521</v>
      </c>
      <c r="H72" s="719"/>
      <c r="I72" s="719"/>
      <c r="J72" s="719"/>
      <c r="K72" s="719"/>
      <c r="L72" s="719"/>
      <c r="M72" s="719"/>
      <c r="N72" s="719"/>
      <c r="O72" s="719"/>
      <c r="P72" s="720"/>
    </row>
    <row r="73" customFormat="false" ht="13.8" hidden="true" customHeight="false" outlineLevel="0" collapsed="false">
      <c r="A73" s="476"/>
      <c r="B73" s="303"/>
      <c r="C73" s="447"/>
      <c r="D73" s="583"/>
      <c r="E73" s="583" t="n">
        <f aca="false">C73*D73</f>
        <v>0</v>
      </c>
      <c r="F73" s="633" t="n">
        <f aca="false">E73/'4_Comp e Produtos'!$H$1</f>
        <v>0</v>
      </c>
      <c r="G73" s="454"/>
      <c r="H73" s="719"/>
      <c r="I73" s="719"/>
      <c r="J73" s="719"/>
      <c r="K73" s="719"/>
      <c r="L73" s="719"/>
      <c r="M73" s="719"/>
      <c r="N73" s="719"/>
      <c r="O73" s="719"/>
      <c r="P73" s="720"/>
    </row>
    <row r="74" customFormat="false" ht="13.8" hidden="true" customHeight="false" outlineLevel="0" collapsed="false">
      <c r="A74" s="476"/>
      <c r="B74" s="303"/>
      <c r="C74" s="447"/>
      <c r="D74" s="583"/>
      <c r="E74" s="583" t="n">
        <f aca="false">C74*D74</f>
        <v>0</v>
      </c>
      <c r="F74" s="633" t="n">
        <f aca="false">E74/'4_Comp e Produtos'!$H$1</f>
        <v>0</v>
      </c>
      <c r="G74" s="454"/>
      <c r="H74" s="722"/>
      <c r="I74" s="722"/>
      <c r="J74" s="722"/>
      <c r="K74" s="722"/>
      <c r="L74" s="722"/>
      <c r="M74" s="722"/>
      <c r="N74" s="722"/>
      <c r="O74" s="722"/>
      <c r="P74" s="723"/>
    </row>
    <row r="75" customFormat="false" ht="13.8" hidden="false" customHeight="false" outlineLevel="0" collapsed="false">
      <c r="A75" s="724"/>
      <c r="B75" s="725" t="s">
        <v>222</v>
      </c>
      <c r="C75" s="726"/>
      <c r="D75" s="726"/>
      <c r="E75" s="727" t="n">
        <f aca="false">SUM(E77:E95)</f>
        <v>18560840</v>
      </c>
      <c r="F75" s="728" t="n">
        <f aca="false">SUM(F77:F95)</f>
        <v>5695081.46</v>
      </c>
      <c r="G75" s="274"/>
      <c r="H75" s="275" t="s">
        <v>199</v>
      </c>
      <c r="I75" s="275"/>
      <c r="J75" s="275"/>
      <c r="K75" s="275"/>
      <c r="L75" s="275"/>
      <c r="M75" s="275"/>
      <c r="N75" s="275"/>
      <c r="O75" s="275"/>
      <c r="P75" s="275"/>
    </row>
    <row r="76" customFormat="false" ht="27.6" hidden="false" customHeight="false" outlineLevel="0" collapsed="false">
      <c r="A76" s="729" t="s">
        <v>200</v>
      </c>
      <c r="B76" s="730" t="s">
        <v>61</v>
      </c>
      <c r="C76" s="711" t="s">
        <v>212</v>
      </c>
      <c r="D76" s="712" t="s">
        <v>203</v>
      </c>
      <c r="E76" s="713" t="s">
        <v>204</v>
      </c>
      <c r="F76" s="714" t="s">
        <v>205</v>
      </c>
      <c r="G76" s="282" t="s">
        <v>206</v>
      </c>
      <c r="H76" s="275"/>
      <c r="I76" s="275"/>
      <c r="J76" s="275"/>
      <c r="K76" s="275"/>
      <c r="L76" s="275"/>
      <c r="M76" s="275"/>
      <c r="N76" s="275"/>
      <c r="O76" s="275"/>
      <c r="P76" s="275"/>
    </row>
    <row r="77" customFormat="false" ht="13.8" hidden="true" customHeight="false" outlineLevel="0" collapsed="false">
      <c r="A77" s="424"/>
      <c r="B77" s="636"/>
      <c r="C77" s="426"/>
      <c r="D77" s="717"/>
      <c r="E77" s="637" t="n">
        <f aca="false">C77*D77</f>
        <v>0</v>
      </c>
      <c r="F77" s="638" t="n">
        <f aca="false">E77/'4_Comp e Produtos'!$H$1</f>
        <v>0</v>
      </c>
      <c r="G77" s="734"/>
      <c r="H77" s="715"/>
      <c r="I77" s="715"/>
      <c r="J77" s="715"/>
      <c r="K77" s="715"/>
      <c r="L77" s="715"/>
      <c r="M77" s="715"/>
      <c r="N77" s="715"/>
      <c r="O77" s="715"/>
      <c r="P77" s="716"/>
    </row>
    <row r="78" customFormat="false" ht="13.8" hidden="false" customHeight="false" outlineLevel="0" collapsed="false">
      <c r="A78" s="296" t="s">
        <v>516</v>
      </c>
      <c r="B78" s="301" t="s">
        <v>522</v>
      </c>
      <c r="C78" s="298" t="n">
        <v>1</v>
      </c>
      <c r="D78" s="735" t="n">
        <v>400000</v>
      </c>
      <c r="E78" s="616" t="n">
        <f aca="false">C78*D78</f>
        <v>400000</v>
      </c>
      <c r="F78" s="622" t="n">
        <f aca="false">E78/'4_Comp e Produtos'!$H$1</f>
        <v>122733.27</v>
      </c>
      <c r="G78" s="289" t="s">
        <v>224</v>
      </c>
      <c r="H78" s="719"/>
      <c r="I78" s="719"/>
      <c r="J78" s="719"/>
      <c r="K78" s="719"/>
      <c r="L78" s="719"/>
      <c r="M78" s="719"/>
      <c r="N78" s="719"/>
      <c r="O78" s="719"/>
      <c r="P78" s="720"/>
    </row>
    <row r="79" customFormat="false" ht="13.8" hidden="false" customHeight="false" outlineLevel="0" collapsed="false">
      <c r="A79" s="296" t="s">
        <v>516</v>
      </c>
      <c r="B79" s="301" t="s">
        <v>523</v>
      </c>
      <c r="C79" s="298" t="n">
        <v>1</v>
      </c>
      <c r="D79" s="735" t="n">
        <v>1396317.26</v>
      </c>
      <c r="E79" s="616" t="n">
        <f aca="false">C79*D79</f>
        <v>1396317.26</v>
      </c>
      <c r="F79" s="622" t="n">
        <f aca="false">E79/'4_Comp e Produtos'!$H$1</f>
        <v>428436.46</v>
      </c>
      <c r="G79" s="289" t="s">
        <v>524</v>
      </c>
      <c r="H79" s="719"/>
      <c r="I79" s="719"/>
      <c r="J79" s="719"/>
      <c r="K79" s="719"/>
      <c r="L79" s="719"/>
      <c r="M79" s="719"/>
      <c r="N79" s="719"/>
      <c r="O79" s="719"/>
      <c r="P79" s="720"/>
    </row>
    <row r="80" customFormat="false" ht="13.8" hidden="false" customHeight="false" outlineLevel="0" collapsed="false">
      <c r="A80" s="296" t="s">
        <v>516</v>
      </c>
      <c r="B80" s="301" t="s">
        <v>525</v>
      </c>
      <c r="C80" s="298" t="n">
        <v>1</v>
      </c>
      <c r="D80" s="735" t="n">
        <v>1117053.81</v>
      </c>
      <c r="E80" s="616" t="n">
        <f aca="false">C80*D80</f>
        <v>1117053.81</v>
      </c>
      <c r="F80" s="622" t="n">
        <f aca="false">E80/'4_Comp e Produtos'!$H$1</f>
        <v>342749.17</v>
      </c>
      <c r="G80" s="289" t="s">
        <v>524</v>
      </c>
      <c r="H80" s="719"/>
      <c r="I80" s="719"/>
      <c r="J80" s="719"/>
      <c r="K80" s="719"/>
      <c r="L80" s="719"/>
      <c r="M80" s="719"/>
      <c r="N80" s="719"/>
      <c r="O80" s="719"/>
      <c r="P80" s="720"/>
    </row>
    <row r="81" customFormat="false" ht="27.6" hidden="false" customHeight="false" outlineLevel="0" collapsed="false">
      <c r="A81" s="296" t="s">
        <v>516</v>
      </c>
      <c r="B81" s="301" t="s">
        <v>526</v>
      </c>
      <c r="C81" s="298" t="n">
        <v>1</v>
      </c>
      <c r="D81" s="735" t="n">
        <v>917579.92</v>
      </c>
      <c r="E81" s="616" t="n">
        <f aca="false">C81*D81</f>
        <v>917579.92</v>
      </c>
      <c r="F81" s="622" t="n">
        <f aca="false">E81/'4_Comp e Produtos'!$H$1</f>
        <v>281543.96</v>
      </c>
      <c r="G81" s="289" t="s">
        <v>524</v>
      </c>
      <c r="H81" s="719"/>
      <c r="I81" s="719"/>
      <c r="J81" s="719"/>
      <c r="K81" s="719"/>
      <c r="L81" s="719"/>
      <c r="M81" s="719"/>
      <c r="N81" s="719"/>
      <c r="O81" s="719"/>
      <c r="P81" s="720"/>
    </row>
    <row r="82" customFormat="false" ht="27.6" hidden="false" customHeight="false" outlineLevel="0" collapsed="false">
      <c r="A82" s="296" t="s">
        <v>516</v>
      </c>
      <c r="B82" s="301" t="s">
        <v>527</v>
      </c>
      <c r="C82" s="298" t="n">
        <v>1</v>
      </c>
      <c r="D82" s="735" t="n">
        <v>670232.29</v>
      </c>
      <c r="E82" s="616" t="n">
        <f aca="false">C82*D82</f>
        <v>670232.29</v>
      </c>
      <c r="F82" s="622" t="n">
        <f aca="false">E82/'4_Comp e Produtos'!$H$1</f>
        <v>205649.5</v>
      </c>
      <c r="G82" s="289" t="s">
        <v>524</v>
      </c>
      <c r="H82" s="719"/>
      <c r="I82" s="719"/>
      <c r="J82" s="719"/>
      <c r="K82" s="719"/>
      <c r="L82" s="719"/>
      <c r="M82" s="719"/>
      <c r="N82" s="719"/>
      <c r="O82" s="719"/>
      <c r="P82" s="720"/>
    </row>
    <row r="83" customFormat="false" ht="13.8" hidden="false" customHeight="false" outlineLevel="0" collapsed="false">
      <c r="A83" s="296" t="s">
        <v>516</v>
      </c>
      <c r="B83" s="301" t="s">
        <v>528</v>
      </c>
      <c r="C83" s="298" t="n">
        <v>1</v>
      </c>
      <c r="D83" s="735" t="n">
        <v>710127.07</v>
      </c>
      <c r="E83" s="616" t="n">
        <f aca="false">C83*D83</f>
        <v>710127.07</v>
      </c>
      <c r="F83" s="622" t="n">
        <f aca="false">E83/'4_Comp e Produtos'!$H$1</f>
        <v>217890.54</v>
      </c>
      <c r="G83" s="289" t="s">
        <v>524</v>
      </c>
      <c r="H83" s="719"/>
      <c r="I83" s="719"/>
      <c r="J83" s="719"/>
      <c r="K83" s="719"/>
      <c r="L83" s="719"/>
      <c r="M83" s="719"/>
      <c r="N83" s="719"/>
      <c r="O83" s="719"/>
      <c r="P83" s="720"/>
    </row>
    <row r="84" customFormat="false" ht="13.8" hidden="false" customHeight="false" outlineLevel="0" collapsed="false">
      <c r="A84" s="296" t="s">
        <v>516</v>
      </c>
      <c r="B84" s="301" t="s">
        <v>529</v>
      </c>
      <c r="C84" s="298" t="n">
        <v>1</v>
      </c>
      <c r="D84" s="735" t="n">
        <v>1117053.81</v>
      </c>
      <c r="E84" s="616" t="n">
        <f aca="false">C84*D84</f>
        <v>1117053.81</v>
      </c>
      <c r="F84" s="622" t="n">
        <f aca="false">E84/'4_Comp e Produtos'!$H$1</f>
        <v>342749.17</v>
      </c>
      <c r="G84" s="289" t="s">
        <v>524</v>
      </c>
      <c r="H84" s="719"/>
      <c r="I84" s="719"/>
      <c r="J84" s="719"/>
      <c r="K84" s="719"/>
      <c r="L84" s="719"/>
      <c r="M84" s="719"/>
      <c r="N84" s="719"/>
      <c r="O84" s="719"/>
      <c r="P84" s="720"/>
    </row>
    <row r="85" customFormat="false" ht="13.8" hidden="false" customHeight="false" outlineLevel="0" collapsed="false">
      <c r="A85" s="296" t="s">
        <v>516</v>
      </c>
      <c r="B85" s="301" t="s">
        <v>530</v>
      </c>
      <c r="C85" s="298" t="n">
        <v>1</v>
      </c>
      <c r="D85" s="735" t="n">
        <v>2297939.27</v>
      </c>
      <c r="E85" s="616" t="n">
        <f aca="false">C85*D85</f>
        <v>2297939.27</v>
      </c>
      <c r="F85" s="622" t="n">
        <f aca="false">E85/'4_Comp e Produtos'!$H$1</f>
        <v>705084</v>
      </c>
      <c r="G85" s="289" t="s">
        <v>524</v>
      </c>
      <c r="H85" s="719"/>
      <c r="I85" s="719"/>
      <c r="J85" s="719"/>
      <c r="K85" s="719"/>
      <c r="L85" s="719"/>
      <c r="M85" s="719"/>
      <c r="N85" s="719"/>
      <c r="O85" s="719"/>
      <c r="P85" s="720"/>
    </row>
    <row r="86" customFormat="false" ht="27.6" hidden="false" customHeight="false" outlineLevel="0" collapsed="false">
      <c r="A86" s="296" t="s">
        <v>516</v>
      </c>
      <c r="B86" s="301" t="s">
        <v>531</v>
      </c>
      <c r="C86" s="298" t="n">
        <v>1</v>
      </c>
      <c r="D86" s="735" t="n">
        <v>2728802.88</v>
      </c>
      <c r="E86" s="616" t="n">
        <f aca="false">C86*D86</f>
        <v>2728802.88</v>
      </c>
      <c r="F86" s="622" t="n">
        <f aca="false">E86/'4_Comp e Produtos'!$H$1</f>
        <v>837287.25</v>
      </c>
      <c r="G86" s="289" t="s">
        <v>524</v>
      </c>
      <c r="H86" s="719"/>
      <c r="I86" s="719"/>
      <c r="J86" s="719"/>
      <c r="K86" s="719"/>
      <c r="L86" s="719"/>
      <c r="M86" s="719"/>
      <c r="N86" s="719"/>
      <c r="O86" s="719"/>
      <c r="P86" s="720"/>
    </row>
    <row r="87" customFormat="false" ht="13.8" hidden="false" customHeight="false" outlineLevel="0" collapsed="false">
      <c r="A87" s="296" t="s">
        <v>516</v>
      </c>
      <c r="B87" s="301" t="s">
        <v>532</v>
      </c>
      <c r="C87" s="298" t="n">
        <v>1</v>
      </c>
      <c r="D87" s="735" t="n">
        <v>12766.33</v>
      </c>
      <c r="E87" s="616" t="n">
        <f aca="false">C87*D87</f>
        <v>12766.33</v>
      </c>
      <c r="F87" s="622" t="n">
        <f aca="false">E87/'4_Comp e Produtos'!$H$1</f>
        <v>3917.13</v>
      </c>
      <c r="G87" s="289" t="s">
        <v>524</v>
      </c>
      <c r="H87" s="719"/>
      <c r="I87" s="719"/>
      <c r="J87" s="719"/>
      <c r="K87" s="719"/>
      <c r="L87" s="719"/>
      <c r="M87" s="719"/>
      <c r="N87" s="719"/>
      <c r="O87" s="719"/>
      <c r="P87" s="720"/>
    </row>
    <row r="88" customFormat="false" ht="41.4" hidden="false" customHeight="false" outlineLevel="0" collapsed="false">
      <c r="A88" s="296" t="s">
        <v>516</v>
      </c>
      <c r="B88" s="301" t="s">
        <v>533</v>
      </c>
      <c r="C88" s="298" t="n">
        <v>1</v>
      </c>
      <c r="D88" s="735" t="n">
        <f aca="false">1412275+1739412.36</f>
        <v>3151687.36</v>
      </c>
      <c r="E88" s="616" t="n">
        <f aca="false">C88*D88</f>
        <v>3151687.36</v>
      </c>
      <c r="F88" s="622" t="n">
        <f aca="false">E88/'4_Comp e Produtos'!$H$1</f>
        <v>967042.24</v>
      </c>
      <c r="G88" s="289" t="s">
        <v>534</v>
      </c>
      <c r="H88" s="719"/>
      <c r="I88" s="719"/>
      <c r="J88" s="719"/>
      <c r="K88" s="719"/>
      <c r="L88" s="719"/>
      <c r="M88" s="719"/>
      <c r="N88" s="719"/>
      <c r="O88" s="719"/>
      <c r="P88" s="720"/>
    </row>
    <row r="89" customFormat="false" ht="12.75" hidden="false" customHeight="true" outlineLevel="0" collapsed="false">
      <c r="A89" s="296" t="s">
        <v>516</v>
      </c>
      <c r="B89" s="301" t="s">
        <v>535</v>
      </c>
      <c r="C89" s="298" t="n">
        <v>1</v>
      </c>
      <c r="D89" s="735" t="n">
        <v>4041280</v>
      </c>
      <c r="E89" s="616" t="n">
        <f aca="false">C89*D89</f>
        <v>4041280</v>
      </c>
      <c r="F89" s="622" t="n">
        <f aca="false">E89/'4_Comp e Produtos'!$H$1</f>
        <v>1239998.77</v>
      </c>
      <c r="G89" s="289" t="s">
        <v>534</v>
      </c>
      <c r="H89" s="719"/>
      <c r="I89" s="719"/>
      <c r="J89" s="719"/>
      <c r="K89" s="719"/>
      <c r="L89" s="719"/>
      <c r="M89" s="719"/>
      <c r="N89" s="719"/>
      <c r="O89" s="719"/>
      <c r="P89" s="720"/>
    </row>
    <row r="90" customFormat="false" ht="12.75" hidden="true" customHeight="true" outlineLevel="0" collapsed="false">
      <c r="A90" s="414"/>
      <c r="B90" s="301"/>
      <c r="C90" s="298"/>
      <c r="D90" s="298"/>
      <c r="E90" s="583" t="n">
        <f aca="false">C90*D90</f>
        <v>0</v>
      </c>
      <c r="F90" s="633" t="n">
        <f aca="false">E90/'4_Comp e Produtos'!$H$1</f>
        <v>0</v>
      </c>
      <c r="G90" s="454"/>
      <c r="H90" s="719"/>
      <c r="I90" s="719"/>
      <c r="J90" s="719"/>
      <c r="K90" s="719"/>
      <c r="L90" s="719"/>
      <c r="M90" s="719"/>
      <c r="N90" s="719"/>
      <c r="O90" s="719"/>
      <c r="P90" s="720"/>
    </row>
    <row r="91" customFormat="false" ht="12.75" hidden="true" customHeight="true" outlineLevel="0" collapsed="false">
      <c r="A91" s="414"/>
      <c r="B91" s="301"/>
      <c r="C91" s="298"/>
      <c r="D91" s="298"/>
      <c r="E91" s="583" t="n">
        <f aca="false">C91*D91</f>
        <v>0</v>
      </c>
      <c r="F91" s="633" t="n">
        <f aca="false">E91/'4_Comp e Produtos'!$H$1</f>
        <v>0</v>
      </c>
      <c r="G91" s="454"/>
      <c r="H91" s="719"/>
      <c r="I91" s="719"/>
      <c r="J91" s="719"/>
      <c r="K91" s="719"/>
      <c r="L91" s="719"/>
      <c r="M91" s="719"/>
      <c r="N91" s="719"/>
      <c r="O91" s="719"/>
      <c r="P91" s="720"/>
    </row>
    <row r="92" customFormat="false" ht="12.75" hidden="true" customHeight="true" outlineLevel="0" collapsed="false">
      <c r="A92" s="414"/>
      <c r="B92" s="301"/>
      <c r="C92" s="298"/>
      <c r="D92" s="298"/>
      <c r="E92" s="583" t="n">
        <f aca="false">C92*D92</f>
        <v>0</v>
      </c>
      <c r="F92" s="633" t="n">
        <f aca="false">E92/'4_Comp e Produtos'!$H$1</f>
        <v>0</v>
      </c>
      <c r="G92" s="454"/>
      <c r="H92" s="719"/>
      <c r="I92" s="719"/>
      <c r="J92" s="719"/>
      <c r="K92" s="719"/>
      <c r="L92" s="719"/>
      <c r="M92" s="719"/>
      <c r="N92" s="719"/>
      <c r="O92" s="719"/>
      <c r="P92" s="720"/>
    </row>
    <row r="93" customFormat="false" ht="12.75" hidden="true" customHeight="true" outlineLevel="0" collapsed="false">
      <c r="A93" s="414"/>
      <c r="B93" s="301"/>
      <c r="C93" s="298"/>
      <c r="D93" s="298"/>
      <c r="E93" s="583" t="n">
        <f aca="false">C93*D93</f>
        <v>0</v>
      </c>
      <c r="F93" s="633" t="n">
        <f aca="false">E93/'4_Comp e Produtos'!$H$1</f>
        <v>0</v>
      </c>
      <c r="G93" s="454"/>
      <c r="H93" s="719"/>
      <c r="I93" s="719"/>
      <c r="J93" s="719"/>
      <c r="K93" s="719"/>
      <c r="L93" s="719"/>
      <c r="M93" s="719"/>
      <c r="N93" s="719"/>
      <c r="O93" s="719"/>
      <c r="P93" s="720"/>
    </row>
    <row r="94" customFormat="false" ht="13.8" hidden="true" customHeight="false" outlineLevel="0" collapsed="false">
      <c r="A94" s="414"/>
      <c r="B94" s="301"/>
      <c r="C94" s="298"/>
      <c r="D94" s="298"/>
      <c r="E94" s="583" t="n">
        <f aca="false">C94*D94</f>
        <v>0</v>
      </c>
      <c r="F94" s="633" t="n">
        <f aca="false">E94/'4_Comp e Produtos'!$H$1</f>
        <v>0</v>
      </c>
      <c r="G94" s="454"/>
      <c r="H94" s="719"/>
      <c r="I94" s="719"/>
      <c r="J94" s="719"/>
      <c r="K94" s="719"/>
      <c r="L94" s="719"/>
      <c r="M94" s="719"/>
      <c r="N94" s="719"/>
      <c r="O94" s="719"/>
      <c r="P94" s="720"/>
    </row>
    <row r="95" customFormat="false" ht="13.8" hidden="true" customHeight="false" outlineLevel="0" collapsed="false">
      <c r="A95" s="414"/>
      <c r="B95" s="301"/>
      <c r="C95" s="298"/>
      <c r="D95" s="298"/>
      <c r="E95" s="583" t="n">
        <f aca="false">C95*D95</f>
        <v>0</v>
      </c>
      <c r="F95" s="633" t="n">
        <f aca="false">E95/'4_Comp e Produtos'!$H$1</f>
        <v>0</v>
      </c>
      <c r="G95" s="454"/>
      <c r="H95" s="722"/>
      <c r="I95" s="722"/>
      <c r="J95" s="722"/>
      <c r="K95" s="722"/>
      <c r="L95" s="722"/>
      <c r="M95" s="722"/>
      <c r="N95" s="722"/>
      <c r="O95" s="722"/>
      <c r="P95" s="723"/>
    </row>
    <row r="96" customFormat="false" ht="13.8" hidden="false" customHeight="false" outlineLevel="0" collapsed="false">
      <c r="A96" s="724"/>
      <c r="B96" s="736" t="s">
        <v>226</v>
      </c>
      <c r="C96" s="726"/>
      <c r="D96" s="726"/>
      <c r="E96" s="727" t="n">
        <f aca="false">SUM(E98:E105)</f>
        <v>0</v>
      </c>
      <c r="F96" s="728" t="n">
        <f aca="false">SUM(F98:F105)</f>
        <v>0</v>
      </c>
      <c r="G96" s="274"/>
      <c r="H96" s="275" t="s">
        <v>199</v>
      </c>
      <c r="I96" s="275"/>
      <c r="J96" s="275"/>
      <c r="K96" s="275"/>
      <c r="L96" s="275"/>
      <c r="M96" s="275"/>
      <c r="N96" s="275"/>
      <c r="O96" s="275"/>
      <c r="P96" s="275"/>
    </row>
    <row r="97" customFormat="false" ht="13.8" hidden="false" customHeight="false" outlineLevel="0" collapsed="false">
      <c r="A97" s="729" t="s">
        <v>200</v>
      </c>
      <c r="B97" s="730" t="s">
        <v>201</v>
      </c>
      <c r="C97" s="711" t="s">
        <v>227</v>
      </c>
      <c r="D97" s="712" t="s">
        <v>203</v>
      </c>
      <c r="E97" s="713" t="s">
        <v>204</v>
      </c>
      <c r="F97" s="714" t="s">
        <v>205</v>
      </c>
      <c r="G97" s="282" t="s">
        <v>206</v>
      </c>
      <c r="H97" s="275"/>
      <c r="I97" s="275"/>
      <c r="J97" s="275"/>
      <c r="K97" s="275"/>
      <c r="L97" s="275"/>
      <c r="M97" s="275"/>
      <c r="N97" s="275"/>
      <c r="O97" s="275"/>
      <c r="P97" s="275"/>
    </row>
    <row r="98" customFormat="false" ht="13.8" hidden="true" customHeight="false" outlineLevel="0" collapsed="false">
      <c r="A98" s="476"/>
      <c r="B98" s="338"/>
      <c r="C98" s="447"/>
      <c r="D98" s="583"/>
      <c r="E98" s="583" t="n">
        <f aca="false">C98*D98</f>
        <v>0</v>
      </c>
      <c r="F98" s="633" t="n">
        <f aca="false">E98/'4_Comp e Produtos'!$H$1</f>
        <v>0</v>
      </c>
      <c r="G98" s="454"/>
      <c r="H98" s="715"/>
      <c r="I98" s="715"/>
      <c r="J98" s="715"/>
      <c r="K98" s="715"/>
      <c r="L98" s="715"/>
      <c r="M98" s="715"/>
      <c r="N98" s="715"/>
      <c r="O98" s="715"/>
      <c r="P98" s="716"/>
    </row>
    <row r="99" customFormat="false" ht="13.8" hidden="true" customHeight="false" outlineLevel="0" collapsed="false">
      <c r="A99" s="476"/>
      <c r="B99" s="338"/>
      <c r="C99" s="447"/>
      <c r="D99" s="583"/>
      <c r="E99" s="583" t="n">
        <f aca="false">C99*D99</f>
        <v>0</v>
      </c>
      <c r="F99" s="633" t="n">
        <f aca="false">E99/'4_Comp e Produtos'!$H$1</f>
        <v>0</v>
      </c>
      <c r="G99" s="454"/>
      <c r="H99" s="719"/>
      <c r="I99" s="719"/>
      <c r="J99" s="719"/>
      <c r="K99" s="719"/>
      <c r="L99" s="719"/>
      <c r="M99" s="719"/>
      <c r="N99" s="719"/>
      <c r="O99" s="719"/>
      <c r="P99" s="720"/>
    </row>
    <row r="100" customFormat="false" ht="13.8" hidden="true" customHeight="false" outlineLevel="0" collapsed="false">
      <c r="A100" s="476"/>
      <c r="B100" s="338"/>
      <c r="C100" s="447"/>
      <c r="D100" s="583"/>
      <c r="E100" s="583" t="n">
        <f aca="false">C100*D100</f>
        <v>0</v>
      </c>
      <c r="F100" s="633" t="n">
        <f aca="false">E100/'4_Comp e Produtos'!$H$1</f>
        <v>0</v>
      </c>
      <c r="G100" s="454"/>
      <c r="H100" s="719"/>
      <c r="I100" s="719"/>
      <c r="J100" s="719"/>
      <c r="K100" s="719"/>
      <c r="L100" s="719"/>
      <c r="M100" s="719"/>
      <c r="N100" s="719"/>
      <c r="O100" s="719"/>
      <c r="P100" s="720"/>
    </row>
    <row r="101" customFormat="false" ht="13.8" hidden="true" customHeight="false" outlineLevel="0" collapsed="false">
      <c r="A101" s="476"/>
      <c r="B101" s="338"/>
      <c r="C101" s="447"/>
      <c r="D101" s="583"/>
      <c r="E101" s="583" t="n">
        <f aca="false">C101*D101</f>
        <v>0</v>
      </c>
      <c r="F101" s="633" t="n">
        <f aca="false">E101/'4_Comp e Produtos'!$H$1</f>
        <v>0</v>
      </c>
      <c r="G101" s="454"/>
      <c r="H101" s="719"/>
      <c r="I101" s="719"/>
      <c r="J101" s="719"/>
      <c r="K101" s="719"/>
      <c r="L101" s="719"/>
      <c r="M101" s="719"/>
      <c r="N101" s="719"/>
      <c r="O101" s="719"/>
      <c r="P101" s="720"/>
    </row>
    <row r="102" customFormat="false" ht="13.8" hidden="true" customHeight="false" outlineLevel="0" collapsed="false">
      <c r="A102" s="476"/>
      <c r="B102" s="303"/>
      <c r="C102" s="447"/>
      <c r="D102" s="583"/>
      <c r="E102" s="583" t="n">
        <f aca="false">C102*D102</f>
        <v>0</v>
      </c>
      <c r="F102" s="633" t="n">
        <f aca="false">E102/'4_Comp e Produtos'!$H$1</f>
        <v>0</v>
      </c>
      <c r="G102" s="454"/>
      <c r="H102" s="719"/>
      <c r="I102" s="719"/>
      <c r="J102" s="719"/>
      <c r="K102" s="719"/>
      <c r="L102" s="719"/>
      <c r="M102" s="719"/>
      <c r="N102" s="719"/>
      <c r="O102" s="719"/>
      <c r="P102" s="720"/>
    </row>
    <row r="103" customFormat="false" ht="13.8" hidden="true" customHeight="false" outlineLevel="0" collapsed="false">
      <c r="A103" s="476"/>
      <c r="B103" s="303"/>
      <c r="C103" s="447"/>
      <c r="D103" s="583"/>
      <c r="E103" s="583" t="n">
        <f aca="false">C103*D103</f>
        <v>0</v>
      </c>
      <c r="F103" s="633" t="n">
        <f aca="false">E103/'4_Comp e Produtos'!$H$1</f>
        <v>0</v>
      </c>
      <c r="G103" s="454"/>
      <c r="H103" s="719"/>
      <c r="I103" s="719"/>
      <c r="J103" s="719"/>
      <c r="K103" s="719"/>
      <c r="L103" s="719"/>
      <c r="M103" s="719"/>
      <c r="N103" s="719"/>
      <c r="O103" s="719"/>
      <c r="P103" s="720"/>
    </row>
    <row r="104" customFormat="false" ht="13.8" hidden="true" customHeight="false" outlineLevel="0" collapsed="false">
      <c r="A104" s="476"/>
      <c r="B104" s="303"/>
      <c r="C104" s="447"/>
      <c r="D104" s="583"/>
      <c r="E104" s="583" t="n">
        <f aca="false">C104*D104</f>
        <v>0</v>
      </c>
      <c r="F104" s="633" t="n">
        <f aca="false">E104/'4_Comp e Produtos'!$H$1</f>
        <v>0</v>
      </c>
      <c r="G104" s="454"/>
      <c r="H104" s="719"/>
      <c r="I104" s="719"/>
      <c r="J104" s="719"/>
      <c r="K104" s="719"/>
      <c r="L104" s="719"/>
      <c r="M104" s="719"/>
      <c r="N104" s="719"/>
      <c r="O104" s="719"/>
      <c r="P104" s="720"/>
    </row>
    <row r="105" customFormat="false" ht="14.4" hidden="false" customHeight="false" outlineLevel="0" collapsed="false">
      <c r="A105" s="486"/>
      <c r="B105" s="342"/>
      <c r="C105" s="737"/>
      <c r="D105" s="587"/>
      <c r="E105" s="587" t="n">
        <f aca="false">C105*D105</f>
        <v>0</v>
      </c>
      <c r="F105" s="642" t="n">
        <f aca="false">E105/'4_Comp e Produtos'!$H$1</f>
        <v>0</v>
      </c>
      <c r="G105" s="738"/>
      <c r="H105" s="739"/>
      <c r="I105" s="739"/>
      <c r="J105" s="739"/>
      <c r="K105" s="739"/>
      <c r="L105" s="739"/>
      <c r="M105" s="739"/>
      <c r="N105" s="739"/>
      <c r="O105" s="739"/>
      <c r="P105" s="740"/>
    </row>
    <row r="106" customFormat="false" ht="13.8" hidden="false" customHeight="false" outlineLevel="0" collapsed="false">
      <c r="A106" s="11"/>
      <c r="B106" s="11"/>
      <c r="C106" s="11"/>
      <c r="D106" s="11"/>
      <c r="E106" s="11"/>
      <c r="F106" s="11"/>
      <c r="G106" s="11"/>
    </row>
    <row r="107" customFormat="false" ht="14.4" hidden="false" customHeight="false" outlineLevel="0" collapsed="false">
      <c r="A107" s="11"/>
      <c r="B107" s="11"/>
      <c r="C107" s="11"/>
      <c r="D107" s="11"/>
      <c r="E107" s="11"/>
      <c r="F107" s="11"/>
      <c r="G107" s="11"/>
    </row>
    <row r="108" customFormat="false" ht="12.75" hidden="false" customHeight="true" outlineLevel="0" collapsed="false">
      <c r="A108" s="206" t="s">
        <v>175</v>
      </c>
      <c r="B108" s="171" t="s">
        <v>176</v>
      </c>
      <c r="C108" s="171"/>
      <c r="D108" s="171" t="s">
        <v>156</v>
      </c>
      <c r="E108" s="172" t="s">
        <v>177</v>
      </c>
      <c r="F108" s="172"/>
      <c r="G108" s="171" t="s">
        <v>158</v>
      </c>
      <c r="H108" s="173" t="s">
        <v>178</v>
      </c>
      <c r="I108" s="174" t="s">
        <v>179</v>
      </c>
      <c r="J108" s="174" t="s">
        <v>180</v>
      </c>
      <c r="K108" s="174" t="s">
        <v>181</v>
      </c>
      <c r="L108" s="174" t="s">
        <v>182</v>
      </c>
      <c r="M108" s="174" t="s">
        <v>183</v>
      </c>
      <c r="N108" s="174" t="s">
        <v>184</v>
      </c>
      <c r="O108" s="175" t="s">
        <v>185</v>
      </c>
      <c r="P108" s="175"/>
    </row>
    <row r="109" customFormat="false" ht="19.5" hidden="false" customHeight="true" outlineLevel="0" collapsed="false">
      <c r="A109" s="678" t="str">
        <f aca="false">'4_Comp e Produtos'!C32</f>
        <v>AF.1</v>
      </c>
      <c r="B109" s="679" t="str">
        <f aca="false">'4_Comp e Produtos'!B32</f>
        <v>3.2. Modelo de Projeções e Riscos Fiscais de médio prazo implantado</v>
      </c>
      <c r="C109" s="679"/>
      <c r="D109" s="680" t="n">
        <f aca="false">E138+E148+E158+E168+E178</f>
        <v>1700000</v>
      </c>
      <c r="E109" s="741" t="s">
        <v>536</v>
      </c>
      <c r="F109" s="741"/>
      <c r="G109" s="535" t="n">
        <v>1</v>
      </c>
      <c r="H109" s="682" t="s">
        <v>169</v>
      </c>
      <c r="I109" s="683" t="n">
        <f aca="false">I113+I116+I119+I122+I125+I128+I131+I134</f>
        <v>1700000</v>
      </c>
      <c r="J109" s="684" t="n">
        <f aca="false">IF(ISERR(((J113*$I113)+(J116*$I116)+(J119*$I119)+(J122*$I122)+(J125*$I125)+(J128*$I128)+(J131*$I131)+(J134*$I134))/$I109),0,((J113*$I113)+(J116*$I116)+(J119*$I119)+(J122*$I122)+(J125*$I125)+(J128*$I128)+(J131*$I131)+(J134*$I134))/$I109)</f>
        <v>0.1</v>
      </c>
      <c r="K109" s="684" t="n">
        <f aca="false">IF(ISERR(((K113*$I113)+(K116*$I116)+(K119*$I119)+(K122*$I122)+(K125*$I125)+(K128*$I128)+(K131*$I131)+(K134*$I134))/$I109),0,((K113*$I113)+(K116*$I116)+(K119*$I119)+(K122*$I122)+(K125*$I125)+(K128*$I128)+(K131*$I131)+(K134*$I134))/$I109)</f>
        <v>0.3529</v>
      </c>
      <c r="L109" s="684" t="n">
        <f aca="false">IF(ISERR(((L113*$I113)+(L116*$I116)+(L119*$I119)+(L122*$I122)+(L125*$I125)+(L128*$I128)+(L131*$I131)+(L134*$I134))/$I109),0,((L113*$I113)+(L116*$I116)+(L119*$I119)+(L122*$I122)+(L125*$I125)+(L128*$I128)+(L131*$I131)+(L134*$I134))/$I109)</f>
        <v>0.5471</v>
      </c>
      <c r="M109" s="684" t="n">
        <f aca="false">IF(ISERR(((M113*$I113)+(M116*$I116)+(M119*$I119)+(M122*$I122)+(M125*$I125)+(M128*$I128)+(M131*$I131)+(M134*$I134))/$I109),0,((M113*$I113)+(M116*$I116)+(M119*$I119)+(M122*$I122)+(M125*$I125)+(M128*$I128)+(M131*$I131)+(M134*$I134))/$I109)</f>
        <v>0</v>
      </c>
      <c r="N109" s="684" t="n">
        <f aca="false">IF(ISERR(((N113*$I113)+(N116*$I116)+(N119*$I119)+(N122*$I122)+(N125*$I125)+(N128*$I128)+(N131*$I131)+(N134*$I134))/$I109),0,((N113*$I113)+(N116*$I116)+(N119*$I119)+(N122*$I122)+(N125*$I125)+(N128*$I128)+(N131*$I131)+(N134*$I134))/$I109)</f>
        <v>0</v>
      </c>
      <c r="O109" s="212" t="n">
        <f aca="false">IF(AND(I109=0,SUM(J109:N109)&lt;&gt;0),"Erro!",IF(I109=0,"",IF(SUM(J109:N109)=0,"NI",SUM(J109:N109))))</f>
        <v>1</v>
      </c>
      <c r="P109" s="213" t="str">
        <f aca="false">IF(O109=100%,"P",IF(O109="","","O"))</f>
        <v>P</v>
      </c>
      <c r="R109" s="215" t="n">
        <f aca="false">I109/'4_Comp e Produtos'!$H$1</f>
        <v>521616.4</v>
      </c>
      <c r="S109" s="215" t="n">
        <f aca="false">14_PEP!F684</f>
        <v>521616.39</v>
      </c>
      <c r="T109" s="215" t="n">
        <f aca="false">R109-S109</f>
        <v>0.01</v>
      </c>
    </row>
    <row r="110" customFormat="false" ht="19.5" hidden="false" customHeight="true" outlineLevel="0" collapsed="false">
      <c r="A110" s="678"/>
      <c r="B110" s="679"/>
      <c r="C110" s="679"/>
      <c r="D110" s="685"/>
      <c r="E110" s="741"/>
      <c r="F110" s="741"/>
      <c r="G110" s="535"/>
      <c r="H110" s="682" t="s">
        <v>170</v>
      </c>
      <c r="I110" s="683" t="n">
        <f aca="false">I114+I135+I138</f>
        <v>0</v>
      </c>
      <c r="J110" s="684" t="n">
        <f aca="false">IF(ISERR(((J114*$I114)+(J117*$I117)+(J120*$I120)+(J123*$I123)+(J126*$I126)+(J129*$I129)+(J132*$I132)+(J135*$I135))/$I110),0,((J114*$I114)+(J117*$I117)+(J120*$I120)+(J123*$I123)+(J126*$I126)+(J129*$I129)+(J132*$I132)+(J135*$I135))/$I110)</f>
        <v>0</v>
      </c>
      <c r="K110" s="684" t="n">
        <f aca="false">IF(ISERR(((K114*$I114)+(K117*$I117)+(K120*$I120)+(K123*$I123)+(K126*$I126)+(K129*$I129)+(K132*$I132)+(K135*$I135))/$I110),0,((K114*$I114)+(K117*$I117)+(K120*$I120)+(K123*$I123)+(K126*$I126)+(K129*$I129)+(K132*$I132)+(K135*$I135))/$I110)</f>
        <v>0</v>
      </c>
      <c r="L110" s="684" t="n">
        <f aca="false">IF(ISERR(((L114*$I114)+(L117*$I117)+(L120*$I120)+(L123*$I123)+(L126*$I126)+(L129*$I129)+(L132*$I132)+(L135*$I135))/$I110),0,((L114*$I114)+(L117*$I117)+(L120*$I120)+(L123*$I123)+(L126*$I126)+(L129*$I129)+(L132*$I132)+(L135*$I135))/$I110)</f>
        <v>0</v>
      </c>
      <c r="M110" s="684" t="n">
        <f aca="false">IF(ISERR(((M114*$I114)+(M117*$I117)+(M120*$I120)+(M123*$I123)+(M126*$I126)+(M129*$I129)+(M132*$I132)+(M135*$I135))/$I110),0,((M114*$I114)+(M117*$I117)+(M120*$I120)+(M123*$I123)+(M126*$I126)+(M129*$I129)+(M132*$I132)+(M135*$I135))/$I110)</f>
        <v>0</v>
      </c>
      <c r="N110" s="684" t="n">
        <f aca="false">IF(ISERR(((N114*$I114)+(N117*$I117)+(N120*$I120)+(N123*$I123)+(N126*$I126)+(N129*$I129)+(N132*$I132)+(N135*$I135))/$I110),0,((N114*$I114)+(N117*$I117)+(N120*$I120)+(N123*$I123)+(N126*$I126)+(N129*$I129)+(N132*$I132)+(N135*$I135))/$I110)</f>
        <v>0</v>
      </c>
      <c r="O110" s="212" t="str">
        <f aca="false">IF(AND(I110=0,SUM(J110:N110)&lt;&gt;0),"Erro!",IF(I110=0,"",IF(SUM(J110:N110)=0,"NI",SUM(J110:N110))))</f>
        <v/>
      </c>
      <c r="P110" s="213" t="str">
        <f aca="false">IF(O110=100%,"P",IF(O110="","","O"))</f>
        <v/>
      </c>
      <c r="R110" s="541" t="n">
        <f aca="false">I110/'4_Comp e Produtos'!$H$1</f>
        <v>0</v>
      </c>
      <c r="S110" s="541" t="n">
        <f aca="false">14_PEP!G684</f>
        <v>0</v>
      </c>
      <c r="T110" s="541" t="n">
        <f aca="false">R110-S110</f>
        <v>0</v>
      </c>
    </row>
    <row r="111" customFormat="false" ht="19.5" hidden="false" customHeight="true" outlineLevel="0" collapsed="false">
      <c r="A111" s="678"/>
      <c r="B111" s="679"/>
      <c r="C111" s="679"/>
      <c r="D111" s="686" t="n">
        <f aca="false">F138+F148+F158+F168+F178</f>
        <v>521616.39</v>
      </c>
      <c r="E111" s="687" t="s">
        <v>173</v>
      </c>
      <c r="F111" s="687"/>
      <c r="G111" s="544" t="n">
        <v>0</v>
      </c>
      <c r="H111" s="687" t="s">
        <v>514</v>
      </c>
      <c r="I111" s="687"/>
      <c r="J111" s="223" t="n">
        <v>0</v>
      </c>
      <c r="K111" s="223" t="n">
        <v>0</v>
      </c>
      <c r="L111" s="223" t="n">
        <v>1</v>
      </c>
      <c r="M111" s="223" t="n">
        <v>0</v>
      </c>
      <c r="N111" s="223" t="n">
        <v>0</v>
      </c>
      <c r="O111" s="224" t="n">
        <f aca="false">IF(G109&lt;SUM(J111:N111),"Erro!",IF(G109=0,"NI",IF(SUM(J111:N111)=0,"NI",IF(G109&lt;&gt;(SUM(J111:N111)+G111),"Erro!",(SUM(J111:N111)+G111)))))</f>
        <v>1</v>
      </c>
      <c r="P111" s="213" t="str">
        <f aca="false">IF(O111=G109,"P",IF(O111="","","O"))</f>
        <v>P</v>
      </c>
      <c r="R111" s="225" t="n">
        <f aca="false">$I109*J109</f>
        <v>170000</v>
      </c>
      <c r="S111" s="225" t="n">
        <f aca="false">$I109*K109</f>
        <v>599930</v>
      </c>
      <c r="T111" s="225" t="n">
        <f aca="false">$I109*L109</f>
        <v>930070</v>
      </c>
      <c r="U111" s="225" t="n">
        <f aca="false">$I109*M109</f>
        <v>0</v>
      </c>
      <c r="V111" s="225" t="n">
        <f aca="false">$I109*N109</f>
        <v>0</v>
      </c>
    </row>
    <row r="112" customFormat="false" ht="13.8" hidden="false" customHeight="false" outlineLevel="0" collapsed="false">
      <c r="A112" s="688" t="n">
        <v>1</v>
      </c>
      <c r="B112" s="689" t="s">
        <v>187</v>
      </c>
      <c r="C112" s="689"/>
      <c r="D112" s="690" t="s">
        <v>188</v>
      </c>
      <c r="E112" s="689" t="s">
        <v>189</v>
      </c>
      <c r="F112" s="689"/>
      <c r="G112" s="689" t="s">
        <v>190</v>
      </c>
      <c r="H112" s="689" t="s">
        <v>178</v>
      </c>
      <c r="I112" s="689" t="s">
        <v>179</v>
      </c>
      <c r="J112" s="689" t="s">
        <v>180</v>
      </c>
      <c r="K112" s="689" t="s">
        <v>181</v>
      </c>
      <c r="L112" s="689" t="s">
        <v>182</v>
      </c>
      <c r="M112" s="689" t="s">
        <v>183</v>
      </c>
      <c r="N112" s="689" t="s">
        <v>184</v>
      </c>
      <c r="O112" s="691" t="s">
        <v>185</v>
      </c>
      <c r="P112" s="691"/>
      <c r="Q112" s="11"/>
      <c r="R112" s="225" t="n">
        <f aca="false">$I110*J110</f>
        <v>0</v>
      </c>
      <c r="S112" s="225" t="n">
        <f aca="false">$I110*K110</f>
        <v>0</v>
      </c>
      <c r="T112" s="225" t="n">
        <f aca="false">$I110*L110</f>
        <v>0</v>
      </c>
      <c r="U112" s="225" t="n">
        <f aca="false">$I110*M110</f>
        <v>0</v>
      </c>
      <c r="V112" s="225" t="n">
        <f aca="false">$I110*N110</f>
        <v>0</v>
      </c>
    </row>
    <row r="113" customFormat="false" ht="21" hidden="false" customHeight="true" outlineLevel="0" collapsed="false">
      <c r="A113" s="367" t="s">
        <v>537</v>
      </c>
      <c r="B113" s="692" t="s">
        <v>538</v>
      </c>
      <c r="C113" s="692"/>
      <c r="D113" s="693" t="n">
        <f aca="false">SUMIF($A$140:$A$187,A113,$E$140:$E$187)</f>
        <v>700000</v>
      </c>
      <c r="E113" s="465" t="s">
        <v>539</v>
      </c>
      <c r="F113" s="465"/>
      <c r="G113" s="466" t="n">
        <v>1</v>
      </c>
      <c r="H113" s="234" t="s">
        <v>169</v>
      </c>
      <c r="I113" s="235" t="n">
        <f aca="false">D113-I114</f>
        <v>700000</v>
      </c>
      <c r="J113" s="461" t="n">
        <v>0.1</v>
      </c>
      <c r="K113" s="461" t="n">
        <v>0.5</v>
      </c>
      <c r="L113" s="461" t="n">
        <v>0.4</v>
      </c>
      <c r="M113" s="461"/>
      <c r="N113" s="461"/>
      <c r="O113" s="212" t="n">
        <f aca="false">IF(AND(I113=0,SUM(J113:N113)&lt;&gt;0),"Erro!",IF(I113=0,"",IF(SUM(J113:N113)=0,"NI",SUM(J113:N113))))</f>
        <v>1</v>
      </c>
      <c r="P113" s="213" t="str">
        <f aca="false">IF(O113=100%,"P",IF(O113="","","O"))</f>
        <v>P</v>
      </c>
      <c r="R113" s="215"/>
    </row>
    <row r="114" customFormat="false" ht="21" hidden="false" customHeight="true" outlineLevel="0" collapsed="false">
      <c r="A114" s="367"/>
      <c r="B114" s="692"/>
      <c r="C114" s="692"/>
      <c r="D114" s="693"/>
      <c r="E114" s="465"/>
      <c r="F114" s="465"/>
      <c r="G114" s="466"/>
      <c r="H114" s="259" t="s">
        <v>170</v>
      </c>
      <c r="I114" s="260" t="n">
        <f aca="false">E140</f>
        <v>0</v>
      </c>
      <c r="J114" s="461"/>
      <c r="K114" s="461"/>
      <c r="L114" s="461"/>
      <c r="M114" s="236"/>
      <c r="N114" s="236"/>
      <c r="O114" s="212" t="str">
        <f aca="false">IF(AND(I114=0,SUM(J114:N114)&lt;&gt;0),"Erro!",IF(I114=0,"",IF(SUM(J114:N114)=0,"NI",SUM(J114:N114))))</f>
        <v/>
      </c>
      <c r="P114" s="213" t="str">
        <f aca="false">IF(O114=100%,"P",IF(O114="","","O"))</f>
        <v/>
      </c>
      <c r="R114" s="215"/>
    </row>
    <row r="115" customFormat="false" ht="21" hidden="false" customHeight="true" outlineLevel="0" collapsed="false">
      <c r="A115" s="367"/>
      <c r="B115" s="692"/>
      <c r="C115" s="692"/>
      <c r="D115" s="693"/>
      <c r="E115" s="465"/>
      <c r="F115" s="465"/>
      <c r="G115" s="466"/>
      <c r="H115" s="246" t="s">
        <v>514</v>
      </c>
      <c r="I115" s="246"/>
      <c r="J115" s="742" t="n">
        <v>0</v>
      </c>
      <c r="K115" s="239" t="n">
        <v>0</v>
      </c>
      <c r="L115" s="239" t="n">
        <v>1</v>
      </c>
      <c r="M115" s="239"/>
      <c r="N115" s="239"/>
      <c r="O115" s="240" t="n">
        <f aca="false">IF(G113&lt;SUM(J115:N115),"Erro!",IF(G113=0,"NI",IF(SUM(J115:N115)=0,"NI",IF(G113&lt;&gt;SUM(J115:N115),"Erro!",SUM(J115:N115)))))</f>
        <v>1</v>
      </c>
      <c r="P115" s="213" t="str">
        <f aca="false">IF(O115=G113,"P",IF(O115="","","O"))</f>
        <v>P</v>
      </c>
      <c r="R115" s="215"/>
    </row>
    <row r="116" customFormat="false" ht="13.8" hidden="false" customHeight="true" outlineLevel="0" collapsed="false">
      <c r="A116" s="367" t="s">
        <v>540</v>
      </c>
      <c r="B116" s="465" t="s">
        <v>541</v>
      </c>
      <c r="C116" s="465"/>
      <c r="D116" s="695" t="n">
        <f aca="false">SUMIF($A$140:$A$187,A116,$E$140:$E$187)</f>
        <v>1000000</v>
      </c>
      <c r="E116" s="465" t="s">
        <v>542</v>
      </c>
      <c r="F116" s="465"/>
      <c r="G116" s="454" t="n">
        <v>1</v>
      </c>
      <c r="H116" s="255" t="s">
        <v>169</v>
      </c>
      <c r="I116" s="256" t="n">
        <f aca="false">D116-I117</f>
        <v>1000000</v>
      </c>
      <c r="J116" s="236" t="n">
        <v>0.1</v>
      </c>
      <c r="K116" s="236" t="n">
        <v>0.25</v>
      </c>
      <c r="L116" s="236" t="n">
        <v>0.65</v>
      </c>
      <c r="M116" s="236"/>
      <c r="N116" s="236"/>
      <c r="O116" s="212" t="n">
        <f aca="false">IF(AND(I116=0,SUM(J116:N116)&lt;&gt;0),"Erro!",IF(I116=0,"",IF(SUM(J116:N116)=0,"NI",SUM(J116:N116))))</f>
        <v>1</v>
      </c>
      <c r="P116" s="213" t="str">
        <f aca="false">IF(O116=100%,"P",IF(O116="","","O"))</f>
        <v>P</v>
      </c>
      <c r="R116" s="215"/>
    </row>
    <row r="117" customFormat="false" ht="13.8" hidden="false" customHeight="false" outlineLevel="0" collapsed="false">
      <c r="A117" s="367"/>
      <c r="B117" s="465"/>
      <c r="C117" s="465"/>
      <c r="D117" s="695"/>
      <c r="E117" s="465"/>
      <c r="F117" s="465"/>
      <c r="G117" s="454"/>
      <c r="H117" s="234" t="s">
        <v>170</v>
      </c>
      <c r="I117" s="237"/>
      <c r="J117" s="236"/>
      <c r="K117" s="236"/>
      <c r="L117" s="236"/>
      <c r="M117" s="236"/>
      <c r="N117" s="236"/>
      <c r="O117" s="212" t="str">
        <f aca="false">IF(AND(I117=0,SUM(J117:N117)&lt;&gt;0),"Erro!",IF(I117=0,"",IF(SUM(J117:N117)=0,"NI",SUM(J117:N117))))</f>
        <v/>
      </c>
      <c r="P117" s="213" t="str">
        <f aca="false">IF(O117=100%,"P",IF(O117="","","O"))</f>
        <v/>
      </c>
      <c r="R117" s="215"/>
    </row>
    <row r="118" customFormat="false" ht="13.8" hidden="false" customHeight="false" outlineLevel="0" collapsed="false">
      <c r="A118" s="367"/>
      <c r="B118" s="465"/>
      <c r="C118" s="465"/>
      <c r="D118" s="695"/>
      <c r="E118" s="465"/>
      <c r="F118" s="465"/>
      <c r="G118" s="454"/>
      <c r="H118" s="238" t="s">
        <v>514</v>
      </c>
      <c r="I118" s="238"/>
      <c r="J118" s="239" t="n">
        <v>0</v>
      </c>
      <c r="K118" s="239" t="n">
        <v>0</v>
      </c>
      <c r="L118" s="239" t="n">
        <v>1</v>
      </c>
      <c r="M118" s="239"/>
      <c r="N118" s="239"/>
      <c r="O118" s="240" t="n">
        <f aca="false">IF(G116&lt;SUM(J118:N118),"Erro!",IF(G116=0,"NI",IF(SUM(J118:N118)=0,"NI",IF(G116&lt;&gt;SUM(J118:N118),"Erro!",SUM(J118:N118)))))</f>
        <v>1</v>
      </c>
      <c r="P118" s="213" t="str">
        <f aca="false">IF(O118=G116,"P",IF(O118="","","O"))</f>
        <v>P</v>
      </c>
      <c r="R118" s="215"/>
    </row>
    <row r="119" customFormat="false" ht="13.8" hidden="true" customHeight="false" outlineLevel="0" collapsed="false">
      <c r="A119" s="367"/>
      <c r="B119" s="465"/>
      <c r="C119" s="465"/>
      <c r="D119" s="696" t="n">
        <f aca="false">SUMIF($A$140:$A$187,A119,$E$140:$E$187)</f>
        <v>0</v>
      </c>
      <c r="E119" s="465"/>
      <c r="F119" s="465"/>
      <c r="G119" s="454"/>
      <c r="H119" s="234" t="s">
        <v>169</v>
      </c>
      <c r="I119" s="235" t="n">
        <f aca="false">D119-I120</f>
        <v>0</v>
      </c>
      <c r="J119" s="236"/>
      <c r="K119" s="236"/>
      <c r="L119" s="236"/>
      <c r="M119" s="236"/>
      <c r="N119" s="236"/>
      <c r="O119" s="212" t="str">
        <f aca="false">IF(AND(I119=0,SUM(J119:N119)&lt;&gt;0),"Erro!",IF(I119=0,"",IF(SUM(J119:N119)=0,"NI",SUM(J119:N119))))</f>
        <v/>
      </c>
      <c r="P119" s="213" t="str">
        <f aca="false">IF(O119=100%,"P",IF(O119="","","O"))</f>
        <v/>
      </c>
      <c r="R119" s="215"/>
    </row>
    <row r="120" customFormat="false" ht="13.8" hidden="true" customHeight="false" outlineLevel="0" collapsed="false">
      <c r="A120" s="367"/>
      <c r="B120" s="465"/>
      <c r="C120" s="465"/>
      <c r="D120" s="696"/>
      <c r="E120" s="465"/>
      <c r="F120" s="465"/>
      <c r="G120" s="454"/>
      <c r="H120" s="234" t="s">
        <v>170</v>
      </c>
      <c r="I120" s="237"/>
      <c r="J120" s="236"/>
      <c r="K120" s="236"/>
      <c r="L120" s="236"/>
      <c r="M120" s="236"/>
      <c r="N120" s="236"/>
      <c r="O120" s="212" t="str">
        <f aca="false">IF(AND(I120=0,SUM(J120:N120)&lt;&gt;0),"Erro!",IF(I120=0,"",IF(SUM(J120:N120)=0,"NI",SUM(J120:N120))))</f>
        <v/>
      </c>
      <c r="P120" s="213" t="str">
        <f aca="false">IF(O120=100%,"P",IF(O120="","","O"))</f>
        <v/>
      </c>
      <c r="R120" s="215"/>
    </row>
    <row r="121" customFormat="false" ht="13.8" hidden="true" customHeight="false" outlineLevel="0" collapsed="false">
      <c r="A121" s="367"/>
      <c r="B121" s="465"/>
      <c r="C121" s="465"/>
      <c r="D121" s="696"/>
      <c r="E121" s="465"/>
      <c r="F121" s="465"/>
      <c r="G121" s="454"/>
      <c r="H121" s="238" t="s">
        <v>514</v>
      </c>
      <c r="I121" s="238"/>
      <c r="J121" s="239"/>
      <c r="K121" s="239"/>
      <c r="L121" s="239"/>
      <c r="M121" s="239"/>
      <c r="N121" s="239"/>
      <c r="O121" s="240" t="str">
        <f aca="false">IF(G119&lt;SUM(J121:N121),"Erro!",IF(G119=0,"NI",IF(SUM(J121:N121)=0,"NI",IF(G119&lt;&gt;SUM(J121:N121),"Erro!",SUM(J121:N121)))))</f>
        <v>NI</v>
      </c>
      <c r="P121" s="213" t="str">
        <f aca="false">IF(O121=G119,"P",IF(O121="","","O"))</f>
        <v>O</v>
      </c>
      <c r="R121" s="215"/>
    </row>
    <row r="122" customFormat="false" ht="13.8" hidden="true" customHeight="false" outlineLevel="0" collapsed="false">
      <c r="A122" s="364"/>
      <c r="B122" s="465"/>
      <c r="C122" s="465"/>
      <c r="D122" s="696" t="n">
        <f aca="false">SUMIF($A$140:$A$187,A122,$E$140:$E$187)</f>
        <v>0</v>
      </c>
      <c r="E122" s="465"/>
      <c r="F122" s="465"/>
      <c r="G122" s="454"/>
      <c r="H122" s="234" t="s">
        <v>169</v>
      </c>
      <c r="I122" s="235" t="n">
        <f aca="false">D122-I123</f>
        <v>0</v>
      </c>
      <c r="J122" s="236"/>
      <c r="K122" s="236"/>
      <c r="L122" s="236"/>
      <c r="M122" s="236"/>
      <c r="N122" s="236"/>
      <c r="O122" s="212" t="str">
        <f aca="false">IF(AND(I122=0,SUM(J122:N122)&lt;&gt;0),"Erro!",IF(I122=0,"",IF(SUM(J122:N122)=0,"NI",SUM(J122:N122))))</f>
        <v/>
      </c>
      <c r="P122" s="213" t="str">
        <f aca="false">IF(O122=100%,"P",IF(O122="","","O"))</f>
        <v/>
      </c>
      <c r="R122" s="215"/>
    </row>
    <row r="123" customFormat="false" ht="13.8" hidden="true" customHeight="false" outlineLevel="0" collapsed="false">
      <c r="A123" s="364"/>
      <c r="B123" s="465"/>
      <c r="C123" s="465"/>
      <c r="D123" s="696"/>
      <c r="E123" s="465"/>
      <c r="F123" s="465"/>
      <c r="G123" s="454"/>
      <c r="H123" s="234" t="s">
        <v>170</v>
      </c>
      <c r="I123" s="237"/>
      <c r="J123" s="236"/>
      <c r="K123" s="236"/>
      <c r="L123" s="236"/>
      <c r="M123" s="236"/>
      <c r="N123" s="236"/>
      <c r="O123" s="212" t="str">
        <f aca="false">IF(AND(I123=0,SUM(J123:N123)&lt;&gt;0),"Erro!",IF(I123=0,"",IF(SUM(J123:N123)=0,"NI",SUM(J123:N123))))</f>
        <v/>
      </c>
      <c r="P123" s="213" t="str">
        <f aca="false">IF(O123=100%,"P",IF(O123="","","O"))</f>
        <v/>
      </c>
      <c r="R123" s="215"/>
    </row>
    <row r="124" customFormat="false" ht="13.8" hidden="true" customHeight="false" outlineLevel="0" collapsed="false">
      <c r="A124" s="364"/>
      <c r="B124" s="465"/>
      <c r="C124" s="465"/>
      <c r="D124" s="696"/>
      <c r="E124" s="465"/>
      <c r="F124" s="465"/>
      <c r="G124" s="454"/>
      <c r="H124" s="238" t="s">
        <v>514</v>
      </c>
      <c r="I124" s="238"/>
      <c r="J124" s="239"/>
      <c r="K124" s="239"/>
      <c r="L124" s="239"/>
      <c r="M124" s="239"/>
      <c r="N124" s="239"/>
      <c r="O124" s="240" t="str">
        <f aca="false">IF(G122&lt;SUM(J124:N124),"Erro!",IF(G122=0,"NI",IF(SUM(J124:N124)=0,"NI",IF(G122&lt;&gt;SUM(J124:N124),"Erro!",SUM(J124:N124)))))</f>
        <v>NI</v>
      </c>
      <c r="P124" s="213" t="str">
        <f aca="false">IF(O124=G122,"P",IF(O124="","","O"))</f>
        <v>O</v>
      </c>
      <c r="R124" s="215"/>
    </row>
    <row r="125" customFormat="false" ht="13.8" hidden="true" customHeight="false" outlineLevel="0" collapsed="false">
      <c r="A125" s="367"/>
      <c r="B125" s="465"/>
      <c r="C125" s="465"/>
      <c r="D125" s="696" t="n">
        <f aca="false">SUMIF($A$140:$A$187,A125,$E$140:$E$187)</f>
        <v>0</v>
      </c>
      <c r="E125" s="465"/>
      <c r="F125" s="465"/>
      <c r="G125" s="454"/>
      <c r="H125" s="234" t="s">
        <v>169</v>
      </c>
      <c r="I125" s="235" t="n">
        <f aca="false">D125-I126</f>
        <v>0</v>
      </c>
      <c r="J125" s="236"/>
      <c r="K125" s="236"/>
      <c r="L125" s="236"/>
      <c r="M125" s="236"/>
      <c r="N125" s="236"/>
      <c r="O125" s="212" t="str">
        <f aca="false">IF(AND(I125=0,SUM(J125:N125)&lt;&gt;0),"Erro!",IF(I125=0,"",IF(SUM(J125:N125)=0,"NI",SUM(J125:N125))))</f>
        <v/>
      </c>
      <c r="P125" s="213" t="str">
        <f aca="false">IF(O125=100%,"P",IF(O125="","","O"))</f>
        <v/>
      </c>
      <c r="R125" s="215"/>
    </row>
    <row r="126" customFormat="false" ht="13.8" hidden="true" customHeight="false" outlineLevel="0" collapsed="false">
      <c r="A126" s="367"/>
      <c r="B126" s="465"/>
      <c r="C126" s="465"/>
      <c r="D126" s="696"/>
      <c r="E126" s="465"/>
      <c r="F126" s="465"/>
      <c r="G126" s="454"/>
      <c r="H126" s="234" t="s">
        <v>170</v>
      </c>
      <c r="I126" s="237"/>
      <c r="J126" s="236"/>
      <c r="K126" s="236"/>
      <c r="L126" s="236"/>
      <c r="M126" s="236"/>
      <c r="N126" s="236"/>
      <c r="O126" s="212" t="str">
        <f aca="false">IF(AND(I126=0,SUM(J126:N126)&lt;&gt;0),"Erro!",IF(I126=0,"",IF(SUM(J126:N126)=0,"NI",SUM(J126:N126))))</f>
        <v/>
      </c>
      <c r="P126" s="213" t="str">
        <f aca="false">IF(O126=100%,"P",IF(O126="","","O"))</f>
        <v/>
      </c>
      <c r="R126" s="215"/>
    </row>
    <row r="127" customFormat="false" ht="13.8" hidden="true" customHeight="false" outlineLevel="0" collapsed="false">
      <c r="A127" s="367"/>
      <c r="B127" s="465"/>
      <c r="C127" s="465"/>
      <c r="D127" s="696"/>
      <c r="E127" s="465"/>
      <c r="F127" s="465"/>
      <c r="G127" s="454"/>
      <c r="H127" s="238" t="s">
        <v>514</v>
      </c>
      <c r="I127" s="238"/>
      <c r="J127" s="239"/>
      <c r="K127" s="239"/>
      <c r="L127" s="239"/>
      <c r="M127" s="239"/>
      <c r="N127" s="239"/>
      <c r="O127" s="240" t="str">
        <f aca="false">IF(G125&lt;SUM(J127:N127),"Erro!",IF(G125=0,"NI",IF(SUM(J127:N127)=0,"NI",IF(G125&lt;&gt;SUM(J127:N127),"Erro!",SUM(J127:N127)))))</f>
        <v>NI</v>
      </c>
      <c r="P127" s="213" t="str">
        <f aca="false">IF(O127=G125,"P",IF(O127="","","O"))</f>
        <v>O</v>
      </c>
      <c r="R127" s="215"/>
    </row>
    <row r="128" customFormat="false" ht="13.8" hidden="true" customHeight="false" outlineLevel="0" collapsed="false">
      <c r="A128" s="364"/>
      <c r="B128" s="465"/>
      <c r="C128" s="465"/>
      <c r="D128" s="696" t="n">
        <f aca="false">SUMIF($A$140:$A$187,A128,$E$140:$E$187)</f>
        <v>0</v>
      </c>
      <c r="E128" s="465"/>
      <c r="F128" s="465"/>
      <c r="G128" s="454"/>
      <c r="H128" s="234" t="s">
        <v>169</v>
      </c>
      <c r="I128" s="235" t="n">
        <f aca="false">D128-I129</f>
        <v>0</v>
      </c>
      <c r="J128" s="236"/>
      <c r="K128" s="236"/>
      <c r="L128" s="236"/>
      <c r="M128" s="236"/>
      <c r="N128" s="236"/>
      <c r="O128" s="212" t="str">
        <f aca="false">IF(AND(I128=0,SUM(J128:N128)&lt;&gt;0),"Erro!",IF(I128=0,"",IF(SUM(J128:N128)=0,"NI",SUM(J128:N128))))</f>
        <v/>
      </c>
      <c r="P128" s="213" t="str">
        <f aca="false">IF(O128=100%,"P",IF(O128="","","O"))</f>
        <v/>
      </c>
      <c r="R128" s="215"/>
    </row>
    <row r="129" customFormat="false" ht="13.8" hidden="true" customHeight="false" outlineLevel="0" collapsed="false">
      <c r="A129" s="364"/>
      <c r="B129" s="465"/>
      <c r="C129" s="465"/>
      <c r="D129" s="696"/>
      <c r="E129" s="465"/>
      <c r="F129" s="465"/>
      <c r="G129" s="454"/>
      <c r="H129" s="234" t="s">
        <v>170</v>
      </c>
      <c r="I129" s="237"/>
      <c r="J129" s="236"/>
      <c r="K129" s="236"/>
      <c r="L129" s="236"/>
      <c r="M129" s="236"/>
      <c r="N129" s="236"/>
      <c r="O129" s="212" t="str">
        <f aca="false">IF(AND(I129=0,SUM(J129:N129)&lt;&gt;0),"Erro!",IF(I129=0,"",IF(SUM(J129:N129)=0,"NI",SUM(J129:N129))))</f>
        <v/>
      </c>
      <c r="P129" s="213" t="str">
        <f aca="false">IF(O129=100%,"P",IF(O129="","","O"))</f>
        <v/>
      </c>
      <c r="R129" s="215"/>
    </row>
    <row r="130" customFormat="false" ht="13.8" hidden="true" customHeight="false" outlineLevel="0" collapsed="false">
      <c r="A130" s="364"/>
      <c r="B130" s="465"/>
      <c r="C130" s="465"/>
      <c r="D130" s="696"/>
      <c r="E130" s="465"/>
      <c r="F130" s="465"/>
      <c r="G130" s="454"/>
      <c r="H130" s="238" t="s">
        <v>514</v>
      </c>
      <c r="I130" s="238"/>
      <c r="J130" s="239"/>
      <c r="K130" s="239"/>
      <c r="L130" s="239"/>
      <c r="M130" s="239"/>
      <c r="N130" s="239"/>
      <c r="O130" s="240" t="str">
        <f aca="false">IF(G128&lt;SUM(J130:N130),"Erro!",IF(G128=0,"NI",IF(SUM(J130:N130)=0,"NI",IF(G128&lt;&gt;SUM(J130:N130),"Erro!",SUM(J130:N130)))))</f>
        <v>NI</v>
      </c>
      <c r="P130" s="213" t="str">
        <f aca="false">IF(O130=G128,"P",IF(O130="","","O"))</f>
        <v>O</v>
      </c>
      <c r="R130" s="215"/>
    </row>
    <row r="131" customFormat="false" ht="13.8" hidden="true" customHeight="false" outlineLevel="0" collapsed="false">
      <c r="A131" s="367"/>
      <c r="B131" s="465"/>
      <c r="C131" s="465"/>
      <c r="D131" s="696" t="n">
        <f aca="false">SUMIF($A$140:$A$187,A131,$E$140:$E$187)</f>
        <v>0</v>
      </c>
      <c r="E131" s="465"/>
      <c r="F131" s="465"/>
      <c r="G131" s="454"/>
      <c r="H131" s="234" t="s">
        <v>169</v>
      </c>
      <c r="I131" s="235" t="n">
        <f aca="false">D131-I132</f>
        <v>0</v>
      </c>
      <c r="J131" s="236"/>
      <c r="K131" s="236"/>
      <c r="L131" s="236"/>
      <c r="M131" s="236"/>
      <c r="N131" s="236"/>
      <c r="O131" s="212" t="str">
        <f aca="false">IF(AND(I131=0,SUM(J131:N131)&lt;&gt;0),"Erro!",IF(I131=0,"",IF(SUM(J131:N131)=0,"NI",SUM(J131:N131))))</f>
        <v/>
      </c>
      <c r="P131" s="213" t="str">
        <f aca="false">IF(O131=100%,"P",IF(O131="","","O"))</f>
        <v/>
      </c>
      <c r="R131" s="215"/>
    </row>
    <row r="132" customFormat="false" ht="13.8" hidden="true" customHeight="false" outlineLevel="0" collapsed="false">
      <c r="A132" s="367"/>
      <c r="B132" s="465"/>
      <c r="C132" s="465"/>
      <c r="D132" s="696"/>
      <c r="E132" s="465"/>
      <c r="F132" s="465"/>
      <c r="G132" s="454"/>
      <c r="H132" s="234" t="s">
        <v>170</v>
      </c>
      <c r="I132" s="237"/>
      <c r="J132" s="236"/>
      <c r="K132" s="236"/>
      <c r="L132" s="236"/>
      <c r="M132" s="236"/>
      <c r="N132" s="236"/>
      <c r="O132" s="212" t="str">
        <f aca="false">IF(AND(I132=0,SUM(J132:N132)&lt;&gt;0),"Erro!",IF(I132=0,"",IF(SUM(J132:N132)=0,"NI",SUM(J132:N132))))</f>
        <v/>
      </c>
      <c r="P132" s="213" t="str">
        <f aca="false">IF(O132=100%,"P",IF(O132="","","O"))</f>
        <v/>
      </c>
      <c r="R132" s="215"/>
    </row>
    <row r="133" customFormat="false" ht="13.8" hidden="true" customHeight="false" outlineLevel="0" collapsed="false">
      <c r="A133" s="367"/>
      <c r="B133" s="465"/>
      <c r="C133" s="465"/>
      <c r="D133" s="696"/>
      <c r="E133" s="465"/>
      <c r="F133" s="465"/>
      <c r="G133" s="454"/>
      <c r="H133" s="238" t="s">
        <v>514</v>
      </c>
      <c r="I133" s="238"/>
      <c r="J133" s="239"/>
      <c r="K133" s="239"/>
      <c r="L133" s="239"/>
      <c r="M133" s="239"/>
      <c r="N133" s="239"/>
      <c r="O133" s="240" t="str">
        <f aca="false">IF(G131&lt;SUM(J133:N133),"Erro!",IF(G131=0,"NI",IF(SUM(J133:N133)=0,"NI",IF(G131&lt;&gt;SUM(J133:N133),"Erro!",SUM(J133:N133)))))</f>
        <v>NI</v>
      </c>
      <c r="P133" s="213" t="str">
        <f aca="false">IF(O133=G131,"P",IF(O133="","","O"))</f>
        <v>O</v>
      </c>
      <c r="R133" s="215"/>
    </row>
    <row r="134" customFormat="false" ht="13.8" hidden="true" customHeight="false" outlineLevel="0" collapsed="false">
      <c r="A134" s="367"/>
      <c r="B134" s="465"/>
      <c r="C134" s="465"/>
      <c r="D134" s="696" t="n">
        <f aca="false">SUMIF($A$140:$A$187,A134,$E$140:$E$187)</f>
        <v>0</v>
      </c>
      <c r="E134" s="465"/>
      <c r="F134" s="465"/>
      <c r="G134" s="466"/>
      <c r="H134" s="234" t="s">
        <v>169</v>
      </c>
      <c r="I134" s="235" t="n">
        <f aca="false">D134-I135</f>
        <v>0</v>
      </c>
      <c r="J134" s="236"/>
      <c r="K134" s="236"/>
      <c r="L134" s="236"/>
      <c r="M134" s="236"/>
      <c r="N134" s="236"/>
      <c r="O134" s="212" t="str">
        <f aca="false">IF(AND(I134=0,SUM(J134:N134)&lt;&gt;0),"Erro!",IF(I134=0,"",IF(SUM(J134:N134)=0,"NI",SUM(J134:N134))))</f>
        <v/>
      </c>
      <c r="P134" s="213" t="str">
        <f aca="false">IF(O134=100%,"P",IF(O134="","","O"))</f>
        <v/>
      </c>
      <c r="R134" s="215"/>
    </row>
    <row r="135" customFormat="false" ht="13.8" hidden="true" customHeight="false" outlineLevel="0" collapsed="false">
      <c r="A135" s="367"/>
      <c r="B135" s="465"/>
      <c r="C135" s="465"/>
      <c r="D135" s="696"/>
      <c r="E135" s="465"/>
      <c r="F135" s="465"/>
      <c r="G135" s="466"/>
      <c r="H135" s="234" t="s">
        <v>170</v>
      </c>
      <c r="I135" s="237"/>
      <c r="J135" s="236"/>
      <c r="K135" s="236"/>
      <c r="L135" s="236"/>
      <c r="M135" s="236"/>
      <c r="N135" s="236"/>
      <c r="O135" s="212" t="str">
        <f aca="false">IF(AND(I135=0,SUM(J135:N135)&lt;&gt;0),"Erro!",IF(I135=0,"",IF(SUM(J135:N135)=0,"NI",SUM(J135:N135))))</f>
        <v/>
      </c>
      <c r="P135" s="213" t="str">
        <f aca="false">IF(O135=100%,"P",IF(O135="","","O"))</f>
        <v/>
      </c>
      <c r="R135" s="11"/>
    </row>
    <row r="136" customFormat="false" ht="13.8" hidden="true" customHeight="false" outlineLevel="0" collapsed="false">
      <c r="A136" s="367"/>
      <c r="B136" s="465"/>
      <c r="C136" s="465"/>
      <c r="D136" s="696"/>
      <c r="E136" s="465"/>
      <c r="F136" s="465"/>
      <c r="G136" s="466"/>
      <c r="H136" s="238" t="s">
        <v>514</v>
      </c>
      <c r="I136" s="238"/>
      <c r="J136" s="239"/>
      <c r="K136" s="239"/>
      <c r="L136" s="239"/>
      <c r="M136" s="239"/>
      <c r="N136" s="239"/>
      <c r="O136" s="240" t="str">
        <f aca="false">IF(G134&lt;SUM(J136:N136),"Erro!",IF(G134=0,"NI",IF(SUM(J136:N136)=0,"NI",IF(G134&lt;&gt;SUM(J136:N136),"Erro!",SUM(J136:N136)))))</f>
        <v>NI</v>
      </c>
      <c r="P136" s="356" t="str">
        <f aca="false">IF(O136=G134,"P",IF(O136="","","O"))</f>
        <v>O</v>
      </c>
    </row>
    <row r="137" customFormat="false" ht="13.8" hidden="false" customHeight="false" outlineLevel="0" collapsed="false">
      <c r="A137" s="699" t="n">
        <v>2</v>
      </c>
      <c r="B137" s="700" t="s">
        <v>197</v>
      </c>
      <c r="C137" s="700"/>
      <c r="D137" s="701"/>
      <c r="E137" s="701"/>
      <c r="F137" s="701"/>
      <c r="G137" s="701"/>
      <c r="H137" s="702"/>
      <c r="I137" s="702"/>
      <c r="J137" s="702"/>
      <c r="K137" s="702"/>
      <c r="L137" s="702"/>
      <c r="M137" s="702"/>
      <c r="N137" s="702"/>
      <c r="O137" s="702"/>
      <c r="P137" s="703"/>
    </row>
    <row r="138" customFormat="false" ht="13.8" hidden="false" customHeight="false" outlineLevel="0" collapsed="false">
      <c r="A138" s="743" t="s">
        <v>543</v>
      </c>
      <c r="B138" s="743"/>
      <c r="C138" s="706"/>
      <c r="D138" s="706"/>
      <c r="E138" s="707" t="n">
        <f aca="false">SUM(E140:E147)</f>
        <v>0</v>
      </c>
      <c r="F138" s="744" t="n">
        <f aca="false">SUM(F140:F147)</f>
        <v>0</v>
      </c>
      <c r="G138" s="657"/>
      <c r="H138" s="658" t="s">
        <v>199</v>
      </c>
      <c r="I138" s="658"/>
      <c r="J138" s="658"/>
      <c r="K138" s="658"/>
      <c r="L138" s="658"/>
      <c r="M138" s="658"/>
      <c r="N138" s="658"/>
      <c r="O138" s="658"/>
      <c r="P138" s="658"/>
    </row>
    <row r="139" customFormat="false" ht="13.8" hidden="false" customHeight="false" outlineLevel="0" collapsed="false">
      <c r="A139" s="745" t="s">
        <v>200</v>
      </c>
      <c r="B139" s="730" t="s">
        <v>201</v>
      </c>
      <c r="C139" s="711" t="s">
        <v>202</v>
      </c>
      <c r="D139" s="712" t="s">
        <v>203</v>
      </c>
      <c r="E139" s="746" t="s">
        <v>204</v>
      </c>
      <c r="F139" s="746" t="s">
        <v>205</v>
      </c>
      <c r="G139" s="282" t="s">
        <v>206</v>
      </c>
      <c r="H139" s="658"/>
      <c r="I139" s="658"/>
      <c r="J139" s="658"/>
      <c r="K139" s="658"/>
      <c r="L139" s="658"/>
      <c r="M139" s="658"/>
      <c r="N139" s="658"/>
      <c r="O139" s="658"/>
      <c r="P139" s="658"/>
    </row>
    <row r="140" customFormat="false" ht="13.8" hidden="false" customHeight="false" outlineLevel="0" collapsed="false">
      <c r="A140" s="476"/>
      <c r="B140" s="338"/>
      <c r="C140" s="447"/>
      <c r="D140" s="336"/>
      <c r="E140" s="583" t="n">
        <f aca="false">C140*D140</f>
        <v>0</v>
      </c>
      <c r="F140" s="633" t="n">
        <f aca="false">E140/'4_Comp e Produtos'!$H$1</f>
        <v>0</v>
      </c>
      <c r="G140" s="454"/>
      <c r="H140" s="715"/>
      <c r="I140" s="715"/>
      <c r="J140" s="715"/>
      <c r="K140" s="715"/>
      <c r="L140" s="715"/>
      <c r="M140" s="715"/>
      <c r="N140" s="715"/>
      <c r="O140" s="715"/>
      <c r="P140" s="716"/>
    </row>
    <row r="141" customFormat="false" ht="13.8" hidden="true" customHeight="false" outlineLevel="0" collapsed="false">
      <c r="A141" s="476"/>
      <c r="B141" s="338"/>
      <c r="C141" s="447"/>
      <c r="D141" s="583"/>
      <c r="E141" s="583" t="n">
        <f aca="false">C141*D141</f>
        <v>0</v>
      </c>
      <c r="F141" s="633" t="n">
        <f aca="false">E141/'4_Comp e Produtos'!$H$1</f>
        <v>0</v>
      </c>
      <c r="G141" s="454"/>
      <c r="H141" s="719"/>
      <c r="I141" s="719"/>
      <c r="J141" s="719"/>
      <c r="K141" s="719"/>
      <c r="L141" s="719"/>
      <c r="M141" s="719"/>
      <c r="N141" s="719"/>
      <c r="O141" s="719"/>
      <c r="P141" s="720"/>
    </row>
    <row r="142" customFormat="false" ht="13.8" hidden="true" customHeight="false" outlineLevel="0" collapsed="false">
      <c r="A142" s="476"/>
      <c r="B142" s="338"/>
      <c r="C142" s="447"/>
      <c r="D142" s="583"/>
      <c r="E142" s="583" t="n">
        <f aca="false">C142*D142</f>
        <v>0</v>
      </c>
      <c r="F142" s="633" t="n">
        <f aca="false">E142/'4_Comp e Produtos'!$H$1</f>
        <v>0</v>
      </c>
      <c r="G142" s="454"/>
      <c r="H142" s="719"/>
      <c r="I142" s="719"/>
      <c r="J142" s="719"/>
      <c r="K142" s="719"/>
      <c r="L142" s="719"/>
      <c r="M142" s="719"/>
      <c r="N142" s="719"/>
      <c r="O142" s="719"/>
      <c r="P142" s="720"/>
    </row>
    <row r="143" customFormat="false" ht="13.8" hidden="true" customHeight="false" outlineLevel="0" collapsed="false">
      <c r="A143" s="476"/>
      <c r="B143" s="338"/>
      <c r="C143" s="447"/>
      <c r="D143" s="583"/>
      <c r="E143" s="583" t="n">
        <f aca="false">C143*D143</f>
        <v>0</v>
      </c>
      <c r="F143" s="633" t="n">
        <f aca="false">E143/'4_Comp e Produtos'!$H$1</f>
        <v>0</v>
      </c>
      <c r="G143" s="454"/>
      <c r="H143" s="719"/>
      <c r="I143" s="719"/>
      <c r="J143" s="719"/>
      <c r="K143" s="719"/>
      <c r="L143" s="719"/>
      <c r="M143" s="719"/>
      <c r="N143" s="719"/>
      <c r="O143" s="719"/>
      <c r="P143" s="720"/>
    </row>
    <row r="144" customFormat="false" ht="13.8" hidden="true" customHeight="false" outlineLevel="0" collapsed="false">
      <c r="A144" s="476"/>
      <c r="B144" s="303"/>
      <c r="C144" s="447"/>
      <c r="D144" s="583"/>
      <c r="E144" s="583" t="n">
        <f aca="false">C144*D144</f>
        <v>0</v>
      </c>
      <c r="F144" s="633" t="n">
        <f aca="false">E144/'4_Comp e Produtos'!$H$1</f>
        <v>0</v>
      </c>
      <c r="G144" s="454"/>
      <c r="H144" s="719"/>
      <c r="I144" s="719"/>
      <c r="J144" s="719"/>
      <c r="K144" s="719"/>
      <c r="L144" s="719"/>
      <c r="M144" s="719"/>
      <c r="N144" s="719"/>
      <c r="O144" s="719"/>
      <c r="P144" s="720"/>
    </row>
    <row r="145" customFormat="false" ht="13.8" hidden="true" customHeight="false" outlineLevel="0" collapsed="false">
      <c r="A145" s="476"/>
      <c r="B145" s="303"/>
      <c r="C145" s="447"/>
      <c r="D145" s="583"/>
      <c r="E145" s="583" t="n">
        <f aca="false">C145*D145</f>
        <v>0</v>
      </c>
      <c r="F145" s="633" t="n">
        <f aca="false">E145/'4_Comp e Produtos'!$H$1</f>
        <v>0</v>
      </c>
      <c r="G145" s="454"/>
      <c r="H145" s="719"/>
      <c r="I145" s="719"/>
      <c r="J145" s="719"/>
      <c r="K145" s="719"/>
      <c r="L145" s="719"/>
      <c r="M145" s="719"/>
      <c r="N145" s="719"/>
      <c r="O145" s="719"/>
      <c r="P145" s="720"/>
    </row>
    <row r="146" customFormat="false" ht="13.8" hidden="true" customHeight="false" outlineLevel="0" collapsed="false">
      <c r="A146" s="476"/>
      <c r="B146" s="303"/>
      <c r="C146" s="447"/>
      <c r="D146" s="583"/>
      <c r="E146" s="583" t="n">
        <f aca="false">C146*D146</f>
        <v>0</v>
      </c>
      <c r="F146" s="633" t="n">
        <f aca="false">E146/'4_Comp e Produtos'!$H$1</f>
        <v>0</v>
      </c>
      <c r="G146" s="454"/>
      <c r="H146" s="719"/>
      <c r="I146" s="719"/>
      <c r="J146" s="719"/>
      <c r="K146" s="719"/>
      <c r="L146" s="719"/>
      <c r="M146" s="719"/>
      <c r="N146" s="719"/>
      <c r="O146" s="719"/>
      <c r="P146" s="720"/>
    </row>
    <row r="147" customFormat="false" ht="13.8" hidden="true" customHeight="false" outlineLevel="0" collapsed="false">
      <c r="A147" s="476"/>
      <c r="B147" s="303"/>
      <c r="C147" s="447"/>
      <c r="D147" s="583"/>
      <c r="E147" s="583" t="n">
        <f aca="false">C147*D147</f>
        <v>0</v>
      </c>
      <c r="F147" s="633" t="n">
        <f aca="false">E147/'4_Comp e Produtos'!$H$1</f>
        <v>0</v>
      </c>
      <c r="G147" s="454"/>
      <c r="H147" s="722"/>
      <c r="I147" s="722"/>
      <c r="J147" s="722"/>
      <c r="K147" s="722"/>
      <c r="L147" s="722"/>
      <c r="M147" s="722"/>
      <c r="N147" s="722"/>
      <c r="O147" s="722"/>
      <c r="P147" s="723"/>
    </row>
    <row r="148" customFormat="false" ht="13.8" hidden="false" customHeight="false" outlineLevel="0" collapsed="false">
      <c r="A148" s="747" t="s">
        <v>211</v>
      </c>
      <c r="B148" s="747"/>
      <c r="C148" s="706"/>
      <c r="D148" s="706"/>
      <c r="E148" s="707" t="n">
        <f aca="false">SUM(E150:E157)</f>
        <v>1700000</v>
      </c>
      <c r="F148" s="744" t="n">
        <f aca="false">SUM(F150:F157)</f>
        <v>521616.39</v>
      </c>
      <c r="G148" s="274"/>
      <c r="H148" s="275" t="s">
        <v>199</v>
      </c>
      <c r="I148" s="275"/>
      <c r="J148" s="275"/>
      <c r="K148" s="275"/>
      <c r="L148" s="275"/>
      <c r="M148" s="275"/>
      <c r="N148" s="275"/>
      <c r="O148" s="275"/>
      <c r="P148" s="275"/>
    </row>
    <row r="149" customFormat="false" ht="27.6" hidden="false" customHeight="false" outlineLevel="0" collapsed="false">
      <c r="A149" s="729" t="s">
        <v>200</v>
      </c>
      <c r="B149" s="730" t="s">
        <v>61</v>
      </c>
      <c r="C149" s="711" t="s">
        <v>212</v>
      </c>
      <c r="D149" s="712" t="s">
        <v>203</v>
      </c>
      <c r="E149" s="713" t="s">
        <v>204</v>
      </c>
      <c r="F149" s="714" t="s">
        <v>205</v>
      </c>
      <c r="G149" s="282" t="s">
        <v>206</v>
      </c>
      <c r="H149" s="275"/>
      <c r="I149" s="275"/>
      <c r="J149" s="275"/>
      <c r="K149" s="275"/>
      <c r="L149" s="275"/>
      <c r="M149" s="275"/>
      <c r="N149" s="275"/>
      <c r="O149" s="275"/>
      <c r="P149" s="275"/>
    </row>
    <row r="150" customFormat="false" ht="13.8" hidden="false" customHeight="false" outlineLevel="0" collapsed="false">
      <c r="A150" s="296" t="s">
        <v>540</v>
      </c>
      <c r="B150" s="748" t="s">
        <v>544</v>
      </c>
      <c r="C150" s="336" t="n">
        <v>1</v>
      </c>
      <c r="D150" s="336" t="n">
        <v>1000000</v>
      </c>
      <c r="E150" s="616" t="n">
        <f aca="false">C150*D150</f>
        <v>1000000</v>
      </c>
      <c r="F150" s="633" t="n">
        <f aca="false">E150/'4_Comp e Produtos'!$H$1</f>
        <v>306833.17</v>
      </c>
      <c r="G150" s="289" t="s">
        <v>545</v>
      </c>
      <c r="H150" s="715"/>
      <c r="I150" s="715"/>
      <c r="J150" s="715"/>
      <c r="K150" s="715"/>
      <c r="L150" s="715"/>
      <c r="M150" s="715"/>
      <c r="N150" s="715"/>
      <c r="O150" s="715"/>
      <c r="P150" s="716"/>
    </row>
    <row r="151" customFormat="false" ht="13.8" hidden="false" customHeight="false" outlineLevel="0" collapsed="false">
      <c r="A151" s="296" t="s">
        <v>537</v>
      </c>
      <c r="B151" s="748" t="s">
        <v>546</v>
      </c>
      <c r="C151" s="336" t="n">
        <v>1</v>
      </c>
      <c r="D151" s="336" t="n">
        <v>700000</v>
      </c>
      <c r="E151" s="616" t="n">
        <f aca="false">C151*D151</f>
        <v>700000</v>
      </c>
      <c r="F151" s="633" t="n">
        <f aca="false">E151/'4_Comp e Produtos'!$H$1</f>
        <v>214783.22</v>
      </c>
      <c r="G151" s="289" t="s">
        <v>547</v>
      </c>
      <c r="H151" s="719"/>
      <c r="I151" s="719"/>
      <c r="J151" s="719"/>
      <c r="K151" s="719"/>
      <c r="L151" s="719"/>
      <c r="M151" s="719"/>
      <c r="N151" s="719"/>
      <c r="O151" s="719"/>
      <c r="P151" s="720"/>
    </row>
    <row r="152" customFormat="false" ht="13.8" hidden="true" customHeight="false" outlineLevel="0" collapsed="false">
      <c r="A152" s="476"/>
      <c r="B152" s="338"/>
      <c r="C152" s="447"/>
      <c r="D152" s="583"/>
      <c r="E152" s="583" t="n">
        <f aca="false">C152*D152</f>
        <v>0</v>
      </c>
      <c r="F152" s="633" t="n">
        <f aca="false">E152/'4_Comp e Produtos'!$H$1</f>
        <v>0</v>
      </c>
      <c r="G152" s="454"/>
      <c r="H152" s="719"/>
      <c r="I152" s="719"/>
      <c r="J152" s="719"/>
      <c r="K152" s="719"/>
      <c r="L152" s="719"/>
      <c r="M152" s="719"/>
      <c r="N152" s="719"/>
      <c r="O152" s="719"/>
      <c r="P152" s="720"/>
    </row>
    <row r="153" customFormat="false" ht="13.8" hidden="true" customHeight="false" outlineLevel="0" collapsed="false">
      <c r="A153" s="476"/>
      <c r="B153" s="338"/>
      <c r="C153" s="447"/>
      <c r="D153" s="583"/>
      <c r="E153" s="583" t="n">
        <f aca="false">C153*D153</f>
        <v>0</v>
      </c>
      <c r="F153" s="633" t="n">
        <f aca="false">E153/'4_Comp e Produtos'!$H$1</f>
        <v>0</v>
      </c>
      <c r="G153" s="454"/>
      <c r="H153" s="719"/>
      <c r="I153" s="719"/>
      <c r="J153" s="719"/>
      <c r="K153" s="719"/>
      <c r="L153" s="719"/>
      <c r="M153" s="719"/>
      <c r="N153" s="719"/>
      <c r="O153" s="719"/>
      <c r="P153" s="720"/>
    </row>
    <row r="154" customFormat="false" ht="13.8" hidden="true" customHeight="false" outlineLevel="0" collapsed="false">
      <c r="A154" s="476"/>
      <c r="B154" s="303"/>
      <c r="C154" s="447"/>
      <c r="D154" s="583"/>
      <c r="E154" s="583" t="n">
        <f aca="false">C154*D154</f>
        <v>0</v>
      </c>
      <c r="F154" s="633" t="n">
        <f aca="false">E154/'4_Comp e Produtos'!$H$1</f>
        <v>0</v>
      </c>
      <c r="G154" s="454"/>
      <c r="H154" s="719"/>
      <c r="I154" s="719"/>
      <c r="J154" s="719"/>
      <c r="K154" s="719"/>
      <c r="L154" s="719"/>
      <c r="M154" s="719"/>
      <c r="N154" s="719"/>
      <c r="O154" s="719"/>
      <c r="P154" s="720"/>
    </row>
    <row r="155" customFormat="false" ht="13.8" hidden="true" customHeight="false" outlineLevel="0" collapsed="false">
      <c r="A155" s="476"/>
      <c r="B155" s="303"/>
      <c r="C155" s="447"/>
      <c r="D155" s="583"/>
      <c r="E155" s="583" t="n">
        <f aca="false">C155*D155</f>
        <v>0</v>
      </c>
      <c r="F155" s="633" t="n">
        <f aca="false">E155/'4_Comp e Produtos'!$H$1</f>
        <v>0</v>
      </c>
      <c r="G155" s="454"/>
      <c r="H155" s="719"/>
      <c r="I155" s="719"/>
      <c r="J155" s="719"/>
      <c r="K155" s="719"/>
      <c r="L155" s="719"/>
      <c r="M155" s="719"/>
      <c r="N155" s="719"/>
      <c r="O155" s="719"/>
      <c r="P155" s="720"/>
    </row>
    <row r="156" customFormat="false" ht="13.8" hidden="true" customHeight="false" outlineLevel="0" collapsed="false">
      <c r="A156" s="476"/>
      <c r="B156" s="303"/>
      <c r="C156" s="447"/>
      <c r="D156" s="583"/>
      <c r="E156" s="583" t="n">
        <f aca="false">C156*D156</f>
        <v>0</v>
      </c>
      <c r="F156" s="633" t="n">
        <f aca="false">E156/'4_Comp e Produtos'!$H$1</f>
        <v>0</v>
      </c>
      <c r="G156" s="454"/>
      <c r="H156" s="719"/>
      <c r="I156" s="719"/>
      <c r="J156" s="719"/>
      <c r="K156" s="719"/>
      <c r="L156" s="719"/>
      <c r="M156" s="719"/>
      <c r="N156" s="719"/>
      <c r="O156" s="719"/>
      <c r="P156" s="720"/>
    </row>
    <row r="157" customFormat="false" ht="13.8" hidden="true" customHeight="false" outlineLevel="0" collapsed="false">
      <c r="A157" s="476"/>
      <c r="B157" s="303"/>
      <c r="C157" s="447"/>
      <c r="D157" s="583"/>
      <c r="E157" s="583" t="n">
        <f aca="false">C157*D157</f>
        <v>0</v>
      </c>
      <c r="F157" s="633" t="n">
        <f aca="false">E157/'4_Comp e Produtos'!$H$1</f>
        <v>0</v>
      </c>
      <c r="G157" s="454"/>
      <c r="H157" s="722"/>
      <c r="I157" s="722"/>
      <c r="J157" s="722"/>
      <c r="K157" s="722"/>
      <c r="L157" s="722"/>
      <c r="M157" s="722"/>
      <c r="N157" s="722"/>
      <c r="O157" s="722"/>
      <c r="P157" s="723"/>
    </row>
    <row r="158" customFormat="false" ht="13.8" hidden="false" customHeight="false" outlineLevel="0" collapsed="false">
      <c r="A158" s="749" t="s">
        <v>215</v>
      </c>
      <c r="B158" s="749"/>
      <c r="C158" s="726"/>
      <c r="D158" s="726"/>
      <c r="E158" s="727" t="n">
        <f aca="false">SUM(E160:E167)</f>
        <v>0</v>
      </c>
      <c r="F158" s="728" t="n">
        <f aca="false">SUM(F160:F167)</f>
        <v>0</v>
      </c>
      <c r="G158" s="274"/>
      <c r="H158" s="275" t="s">
        <v>199</v>
      </c>
      <c r="I158" s="275"/>
      <c r="J158" s="275"/>
      <c r="K158" s="275"/>
      <c r="L158" s="275"/>
      <c r="M158" s="275"/>
      <c r="N158" s="275"/>
      <c r="O158" s="275"/>
      <c r="P158" s="275"/>
    </row>
    <row r="159" customFormat="false" ht="13.8" hidden="false" customHeight="false" outlineLevel="0" collapsed="false">
      <c r="A159" s="729" t="s">
        <v>200</v>
      </c>
      <c r="B159" s="733" t="s">
        <v>216</v>
      </c>
      <c r="C159" s="711" t="s">
        <v>217</v>
      </c>
      <c r="D159" s="712" t="s">
        <v>203</v>
      </c>
      <c r="E159" s="713" t="s">
        <v>204</v>
      </c>
      <c r="F159" s="714" t="s">
        <v>205</v>
      </c>
      <c r="G159" s="282" t="s">
        <v>206</v>
      </c>
      <c r="H159" s="275"/>
      <c r="I159" s="275"/>
      <c r="J159" s="275"/>
      <c r="K159" s="275"/>
      <c r="L159" s="275"/>
      <c r="M159" s="275"/>
      <c r="N159" s="275"/>
      <c r="O159" s="275"/>
      <c r="P159" s="275"/>
    </row>
    <row r="160" customFormat="false" ht="13.8" hidden="false" customHeight="false" outlineLevel="0" collapsed="false">
      <c r="A160" s="476"/>
      <c r="B160" s="338"/>
      <c r="C160" s="447"/>
      <c r="D160" s="583"/>
      <c r="E160" s="583" t="n">
        <f aca="false">C160*D160</f>
        <v>0</v>
      </c>
      <c r="F160" s="633" t="n">
        <f aca="false">E160/'4_Comp e Produtos'!$H$1</f>
        <v>0</v>
      </c>
      <c r="G160" s="454"/>
      <c r="H160" s="715"/>
      <c r="I160" s="715"/>
      <c r="J160" s="715"/>
      <c r="K160" s="715"/>
      <c r="L160" s="715"/>
      <c r="M160" s="715"/>
      <c r="N160" s="715"/>
      <c r="O160" s="715"/>
      <c r="P160" s="716"/>
    </row>
    <row r="161" customFormat="false" ht="13.8" hidden="true" customHeight="false" outlineLevel="0" collapsed="false">
      <c r="A161" s="476"/>
      <c r="B161" s="338"/>
      <c r="C161" s="447"/>
      <c r="D161" s="583"/>
      <c r="E161" s="583" t="n">
        <f aca="false">C161*D161</f>
        <v>0</v>
      </c>
      <c r="F161" s="633" t="n">
        <f aca="false">E161/'4_Comp e Produtos'!$H$1</f>
        <v>0</v>
      </c>
      <c r="G161" s="454"/>
      <c r="H161" s="719"/>
      <c r="I161" s="719"/>
      <c r="J161" s="719"/>
      <c r="K161" s="719"/>
      <c r="L161" s="719"/>
      <c r="M161" s="719"/>
      <c r="N161" s="719"/>
      <c r="O161" s="719"/>
      <c r="P161" s="720"/>
    </row>
    <row r="162" customFormat="false" ht="13.8" hidden="true" customHeight="false" outlineLevel="0" collapsed="false">
      <c r="A162" s="476"/>
      <c r="B162" s="338"/>
      <c r="C162" s="447"/>
      <c r="D162" s="583"/>
      <c r="E162" s="583" t="n">
        <f aca="false">C162*D162</f>
        <v>0</v>
      </c>
      <c r="F162" s="633" t="n">
        <f aca="false">E162/'4_Comp e Produtos'!$H$1</f>
        <v>0</v>
      </c>
      <c r="G162" s="454"/>
      <c r="H162" s="719"/>
      <c r="I162" s="719"/>
      <c r="J162" s="719"/>
      <c r="K162" s="719"/>
      <c r="L162" s="719"/>
      <c r="M162" s="719"/>
      <c r="N162" s="719"/>
      <c r="O162" s="719"/>
      <c r="P162" s="720"/>
    </row>
    <row r="163" customFormat="false" ht="13.8" hidden="true" customHeight="false" outlineLevel="0" collapsed="false">
      <c r="A163" s="476"/>
      <c r="B163" s="338"/>
      <c r="C163" s="447"/>
      <c r="D163" s="583"/>
      <c r="E163" s="583" t="n">
        <f aca="false">C163*D163</f>
        <v>0</v>
      </c>
      <c r="F163" s="633" t="n">
        <f aca="false">E163/'4_Comp e Produtos'!$H$1</f>
        <v>0</v>
      </c>
      <c r="G163" s="454"/>
      <c r="H163" s="719"/>
      <c r="I163" s="719"/>
      <c r="J163" s="719"/>
      <c r="K163" s="719"/>
      <c r="L163" s="719"/>
      <c r="M163" s="719"/>
      <c r="N163" s="719"/>
      <c r="O163" s="719"/>
      <c r="P163" s="720"/>
    </row>
    <row r="164" customFormat="false" ht="13.8" hidden="true" customHeight="false" outlineLevel="0" collapsed="false">
      <c r="A164" s="476"/>
      <c r="B164" s="303"/>
      <c r="C164" s="447"/>
      <c r="D164" s="583"/>
      <c r="E164" s="583" t="n">
        <f aca="false">C164*D164</f>
        <v>0</v>
      </c>
      <c r="F164" s="633" t="n">
        <f aca="false">E164/'4_Comp e Produtos'!$H$1</f>
        <v>0</v>
      </c>
      <c r="G164" s="454"/>
      <c r="H164" s="719"/>
      <c r="I164" s="719"/>
      <c r="J164" s="719"/>
      <c r="K164" s="719"/>
      <c r="L164" s="719"/>
      <c r="M164" s="719"/>
      <c r="N164" s="719"/>
      <c r="O164" s="719"/>
      <c r="P164" s="720"/>
    </row>
    <row r="165" customFormat="false" ht="13.8" hidden="true" customHeight="false" outlineLevel="0" collapsed="false">
      <c r="A165" s="476"/>
      <c r="B165" s="303"/>
      <c r="C165" s="447"/>
      <c r="D165" s="583"/>
      <c r="E165" s="583" t="n">
        <f aca="false">C165*D165</f>
        <v>0</v>
      </c>
      <c r="F165" s="633" t="n">
        <f aca="false">E165/'4_Comp e Produtos'!$H$1</f>
        <v>0</v>
      </c>
      <c r="G165" s="454"/>
      <c r="H165" s="719"/>
      <c r="I165" s="719"/>
      <c r="J165" s="719"/>
      <c r="K165" s="719"/>
      <c r="L165" s="719"/>
      <c r="M165" s="719"/>
      <c r="N165" s="719"/>
      <c r="O165" s="719"/>
      <c r="P165" s="720"/>
    </row>
    <row r="166" customFormat="false" ht="13.8" hidden="true" customHeight="false" outlineLevel="0" collapsed="false">
      <c r="A166" s="476"/>
      <c r="B166" s="303"/>
      <c r="C166" s="447"/>
      <c r="D166" s="583"/>
      <c r="E166" s="583" t="n">
        <f aca="false">C166*D166</f>
        <v>0</v>
      </c>
      <c r="F166" s="633" t="n">
        <f aca="false">E166/'4_Comp e Produtos'!$H$1</f>
        <v>0</v>
      </c>
      <c r="G166" s="454"/>
      <c r="H166" s="719"/>
      <c r="I166" s="719"/>
      <c r="J166" s="719"/>
      <c r="K166" s="719"/>
      <c r="L166" s="719"/>
      <c r="M166" s="719"/>
      <c r="N166" s="719"/>
      <c r="O166" s="719"/>
      <c r="P166" s="720"/>
    </row>
    <row r="167" customFormat="false" ht="13.8" hidden="true" customHeight="false" outlineLevel="0" collapsed="false">
      <c r="A167" s="476"/>
      <c r="B167" s="303"/>
      <c r="C167" s="447"/>
      <c r="D167" s="583"/>
      <c r="E167" s="583" t="n">
        <f aca="false">C167*D167</f>
        <v>0</v>
      </c>
      <c r="F167" s="633" t="n">
        <f aca="false">E167/'4_Comp e Produtos'!$H$1</f>
        <v>0</v>
      </c>
      <c r="G167" s="454"/>
      <c r="H167" s="722"/>
      <c r="I167" s="722"/>
      <c r="J167" s="722"/>
      <c r="K167" s="722"/>
      <c r="L167" s="722"/>
      <c r="M167" s="722"/>
      <c r="N167" s="722"/>
      <c r="O167" s="722"/>
      <c r="P167" s="723"/>
    </row>
    <row r="168" customFormat="false" ht="13.8" hidden="false" customHeight="false" outlineLevel="0" collapsed="false">
      <c r="A168" s="749" t="s">
        <v>222</v>
      </c>
      <c r="B168" s="749"/>
      <c r="C168" s="726"/>
      <c r="D168" s="726"/>
      <c r="E168" s="727" t="n">
        <f aca="false">SUM(E170:E177)</f>
        <v>0</v>
      </c>
      <c r="F168" s="728" t="n">
        <f aca="false">SUM(F170:F177)</f>
        <v>0</v>
      </c>
      <c r="G168" s="274"/>
      <c r="H168" s="275" t="s">
        <v>199</v>
      </c>
      <c r="I168" s="275"/>
      <c r="J168" s="275"/>
      <c r="K168" s="275"/>
      <c r="L168" s="275"/>
      <c r="M168" s="275"/>
      <c r="N168" s="275"/>
      <c r="O168" s="275"/>
      <c r="P168" s="275"/>
    </row>
    <row r="169" customFormat="false" ht="27.6" hidden="false" customHeight="false" outlineLevel="0" collapsed="false">
      <c r="A169" s="729" t="s">
        <v>200</v>
      </c>
      <c r="B169" s="730" t="s">
        <v>61</v>
      </c>
      <c r="C169" s="711" t="s">
        <v>212</v>
      </c>
      <c r="D169" s="712" t="s">
        <v>203</v>
      </c>
      <c r="E169" s="713" t="s">
        <v>204</v>
      </c>
      <c r="F169" s="714" t="s">
        <v>205</v>
      </c>
      <c r="G169" s="282" t="s">
        <v>206</v>
      </c>
      <c r="H169" s="275"/>
      <c r="I169" s="275"/>
      <c r="J169" s="275"/>
      <c r="K169" s="275"/>
      <c r="L169" s="275"/>
      <c r="M169" s="275"/>
      <c r="N169" s="275"/>
      <c r="O169" s="275"/>
      <c r="P169" s="275"/>
    </row>
    <row r="170" customFormat="false" ht="13.8" hidden="false" customHeight="false" outlineLevel="0" collapsed="false">
      <c r="A170" s="476"/>
      <c r="B170" s="338"/>
      <c r="C170" s="447"/>
      <c r="D170" s="583"/>
      <c r="E170" s="583" t="n">
        <f aca="false">C170*D170</f>
        <v>0</v>
      </c>
      <c r="F170" s="633" t="n">
        <f aca="false">E170/'4_Comp e Produtos'!$H$1</f>
        <v>0</v>
      </c>
      <c r="G170" s="454"/>
      <c r="H170" s="715"/>
      <c r="I170" s="715"/>
      <c r="J170" s="715"/>
      <c r="K170" s="715"/>
      <c r="L170" s="715"/>
      <c r="M170" s="715"/>
      <c r="N170" s="715"/>
      <c r="O170" s="715"/>
      <c r="P170" s="716"/>
    </row>
    <row r="171" customFormat="false" ht="13.8" hidden="true" customHeight="false" outlineLevel="0" collapsed="false">
      <c r="A171" s="476"/>
      <c r="B171" s="338"/>
      <c r="C171" s="447"/>
      <c r="D171" s="583"/>
      <c r="E171" s="583" t="n">
        <f aca="false">C171*D171</f>
        <v>0</v>
      </c>
      <c r="F171" s="633" t="n">
        <f aca="false">E171/'4_Comp e Produtos'!$H$1</f>
        <v>0</v>
      </c>
      <c r="G171" s="454"/>
      <c r="H171" s="719"/>
      <c r="I171" s="719"/>
      <c r="J171" s="719"/>
      <c r="K171" s="719"/>
      <c r="L171" s="719"/>
      <c r="M171" s="719"/>
      <c r="N171" s="719"/>
      <c r="O171" s="719"/>
      <c r="P171" s="720"/>
    </row>
    <row r="172" customFormat="false" ht="13.8" hidden="true" customHeight="false" outlineLevel="0" collapsed="false">
      <c r="A172" s="476"/>
      <c r="B172" s="338"/>
      <c r="C172" s="447"/>
      <c r="D172" s="583"/>
      <c r="E172" s="583" t="n">
        <f aca="false">C172*D172</f>
        <v>0</v>
      </c>
      <c r="F172" s="633" t="n">
        <f aca="false">E172/'4_Comp e Produtos'!$H$1</f>
        <v>0</v>
      </c>
      <c r="G172" s="454"/>
      <c r="H172" s="719"/>
      <c r="I172" s="719"/>
      <c r="J172" s="719"/>
      <c r="K172" s="719"/>
      <c r="L172" s="719"/>
      <c r="M172" s="719"/>
      <c r="N172" s="719"/>
      <c r="O172" s="719"/>
      <c r="P172" s="720"/>
    </row>
    <row r="173" customFormat="false" ht="13.8" hidden="true" customHeight="false" outlineLevel="0" collapsed="false">
      <c r="A173" s="476"/>
      <c r="B173" s="338"/>
      <c r="C173" s="447"/>
      <c r="D173" s="583"/>
      <c r="E173" s="583" t="n">
        <f aca="false">C173*D173</f>
        <v>0</v>
      </c>
      <c r="F173" s="633" t="n">
        <f aca="false">E173/'4_Comp e Produtos'!$H$1</f>
        <v>0</v>
      </c>
      <c r="G173" s="454"/>
      <c r="H173" s="719"/>
      <c r="I173" s="719"/>
      <c r="J173" s="719"/>
      <c r="K173" s="719"/>
      <c r="L173" s="719"/>
      <c r="M173" s="719"/>
      <c r="N173" s="719"/>
      <c r="O173" s="719"/>
      <c r="P173" s="720"/>
    </row>
    <row r="174" customFormat="false" ht="13.8" hidden="true" customHeight="false" outlineLevel="0" collapsed="false">
      <c r="A174" s="476"/>
      <c r="B174" s="303"/>
      <c r="C174" s="447"/>
      <c r="D174" s="583"/>
      <c r="E174" s="583" t="n">
        <f aca="false">C174*D174</f>
        <v>0</v>
      </c>
      <c r="F174" s="633" t="n">
        <f aca="false">E174/'4_Comp e Produtos'!$H$1</f>
        <v>0</v>
      </c>
      <c r="G174" s="454"/>
      <c r="H174" s="719"/>
      <c r="I174" s="719"/>
      <c r="J174" s="719"/>
      <c r="K174" s="719"/>
      <c r="L174" s="719"/>
      <c r="M174" s="719"/>
      <c r="N174" s="719"/>
      <c r="O174" s="719"/>
      <c r="P174" s="720"/>
    </row>
    <row r="175" customFormat="false" ht="13.8" hidden="true" customHeight="false" outlineLevel="0" collapsed="false">
      <c r="A175" s="476"/>
      <c r="B175" s="303"/>
      <c r="C175" s="447"/>
      <c r="D175" s="583"/>
      <c r="E175" s="583" t="n">
        <f aca="false">C175*D175</f>
        <v>0</v>
      </c>
      <c r="F175" s="633" t="n">
        <f aca="false">E175/'4_Comp e Produtos'!$H$1</f>
        <v>0</v>
      </c>
      <c r="G175" s="454"/>
      <c r="H175" s="719"/>
      <c r="I175" s="719"/>
      <c r="J175" s="719"/>
      <c r="K175" s="719"/>
      <c r="L175" s="719"/>
      <c r="M175" s="719"/>
      <c r="N175" s="719"/>
      <c r="O175" s="719"/>
      <c r="P175" s="720"/>
    </row>
    <row r="176" customFormat="false" ht="13.8" hidden="true" customHeight="false" outlineLevel="0" collapsed="false">
      <c r="A176" s="476"/>
      <c r="B176" s="303"/>
      <c r="C176" s="447"/>
      <c r="D176" s="583"/>
      <c r="E176" s="583" t="n">
        <f aca="false">C176*D176</f>
        <v>0</v>
      </c>
      <c r="F176" s="633" t="n">
        <f aca="false">E176/'4_Comp e Produtos'!$H$1</f>
        <v>0</v>
      </c>
      <c r="G176" s="454"/>
      <c r="H176" s="719"/>
      <c r="I176" s="719"/>
      <c r="J176" s="719"/>
      <c r="K176" s="719"/>
      <c r="L176" s="719"/>
      <c r="M176" s="719"/>
      <c r="N176" s="719"/>
      <c r="O176" s="719"/>
      <c r="P176" s="720"/>
    </row>
    <row r="177" customFormat="false" ht="13.8" hidden="true" customHeight="false" outlineLevel="0" collapsed="false">
      <c r="A177" s="476"/>
      <c r="B177" s="303"/>
      <c r="C177" s="447"/>
      <c r="D177" s="583"/>
      <c r="E177" s="583" t="n">
        <f aca="false">C177*D177</f>
        <v>0</v>
      </c>
      <c r="F177" s="633" t="n">
        <f aca="false">E177/'4_Comp e Produtos'!$H$1</f>
        <v>0</v>
      </c>
      <c r="G177" s="454"/>
      <c r="H177" s="722"/>
      <c r="I177" s="722"/>
      <c r="J177" s="722"/>
      <c r="K177" s="722"/>
      <c r="L177" s="722"/>
      <c r="M177" s="722"/>
      <c r="N177" s="722"/>
      <c r="O177" s="722"/>
      <c r="P177" s="723"/>
    </row>
    <row r="178" customFormat="false" ht="13.8" hidden="false" customHeight="false" outlineLevel="0" collapsed="false">
      <c r="A178" s="749" t="s">
        <v>226</v>
      </c>
      <c r="B178" s="749"/>
      <c r="C178" s="726"/>
      <c r="D178" s="726"/>
      <c r="E178" s="727" t="n">
        <f aca="false">SUM(E180:E187)</f>
        <v>0</v>
      </c>
      <c r="F178" s="728" t="n">
        <f aca="false">SUM(F180:F187)</f>
        <v>0</v>
      </c>
      <c r="G178" s="274"/>
      <c r="H178" s="275" t="s">
        <v>199</v>
      </c>
      <c r="I178" s="275"/>
      <c r="J178" s="275"/>
      <c r="K178" s="275"/>
      <c r="L178" s="275"/>
      <c r="M178" s="275"/>
      <c r="N178" s="275"/>
      <c r="O178" s="275"/>
      <c r="P178" s="275"/>
    </row>
    <row r="179" customFormat="false" ht="13.8" hidden="false" customHeight="false" outlineLevel="0" collapsed="false">
      <c r="A179" s="729" t="s">
        <v>200</v>
      </c>
      <c r="B179" s="730" t="s">
        <v>201</v>
      </c>
      <c r="C179" s="711" t="s">
        <v>227</v>
      </c>
      <c r="D179" s="712" t="s">
        <v>203</v>
      </c>
      <c r="E179" s="713" t="s">
        <v>204</v>
      </c>
      <c r="F179" s="714" t="s">
        <v>205</v>
      </c>
      <c r="G179" s="282" t="s">
        <v>206</v>
      </c>
      <c r="H179" s="275"/>
      <c r="I179" s="275"/>
      <c r="J179" s="275"/>
      <c r="K179" s="275"/>
      <c r="L179" s="275"/>
      <c r="M179" s="275"/>
      <c r="N179" s="275"/>
      <c r="O179" s="275"/>
      <c r="P179" s="275"/>
    </row>
    <row r="180" customFormat="false" ht="13.8" hidden="true" customHeight="false" outlineLevel="0" collapsed="false">
      <c r="A180" s="476"/>
      <c r="B180" s="338"/>
      <c r="C180" s="447"/>
      <c r="D180" s="583"/>
      <c r="E180" s="583" t="n">
        <f aca="false">C180*D180</f>
        <v>0</v>
      </c>
      <c r="F180" s="633" t="n">
        <f aca="false">E180/'4_Comp e Produtos'!$H$1</f>
        <v>0</v>
      </c>
      <c r="G180" s="454"/>
      <c r="H180" s="715"/>
      <c r="I180" s="715"/>
      <c r="J180" s="715"/>
      <c r="K180" s="715"/>
      <c r="L180" s="715"/>
      <c r="M180" s="715"/>
      <c r="N180" s="715"/>
      <c r="O180" s="715"/>
      <c r="P180" s="716"/>
    </row>
    <row r="181" customFormat="false" ht="13.8" hidden="true" customHeight="false" outlineLevel="0" collapsed="false">
      <c r="A181" s="476"/>
      <c r="B181" s="338"/>
      <c r="C181" s="447"/>
      <c r="D181" s="583"/>
      <c r="E181" s="583" t="n">
        <f aca="false">C181*D181</f>
        <v>0</v>
      </c>
      <c r="F181" s="633" t="n">
        <f aca="false">E181/'4_Comp e Produtos'!$H$1</f>
        <v>0</v>
      </c>
      <c r="G181" s="454"/>
      <c r="H181" s="719"/>
      <c r="I181" s="719"/>
      <c r="J181" s="719"/>
      <c r="K181" s="719"/>
      <c r="L181" s="719"/>
      <c r="M181" s="719"/>
      <c r="N181" s="719"/>
      <c r="O181" s="719"/>
      <c r="P181" s="720"/>
    </row>
    <row r="182" customFormat="false" ht="13.8" hidden="true" customHeight="false" outlineLevel="0" collapsed="false">
      <c r="A182" s="476"/>
      <c r="B182" s="338"/>
      <c r="C182" s="447"/>
      <c r="D182" s="583"/>
      <c r="E182" s="583" t="n">
        <f aca="false">C182*D182</f>
        <v>0</v>
      </c>
      <c r="F182" s="633" t="n">
        <f aca="false">E182/'4_Comp e Produtos'!$H$1</f>
        <v>0</v>
      </c>
      <c r="G182" s="454"/>
      <c r="H182" s="719"/>
      <c r="I182" s="719"/>
      <c r="J182" s="719"/>
      <c r="K182" s="719"/>
      <c r="L182" s="719"/>
      <c r="M182" s="719"/>
      <c r="N182" s="719"/>
      <c r="O182" s="719"/>
      <c r="P182" s="720"/>
    </row>
    <row r="183" customFormat="false" ht="13.8" hidden="true" customHeight="false" outlineLevel="0" collapsed="false">
      <c r="A183" s="476"/>
      <c r="B183" s="338"/>
      <c r="C183" s="447"/>
      <c r="D183" s="583"/>
      <c r="E183" s="583" t="n">
        <f aca="false">C183*D183</f>
        <v>0</v>
      </c>
      <c r="F183" s="633" t="n">
        <f aca="false">E183/'4_Comp e Produtos'!$H$1</f>
        <v>0</v>
      </c>
      <c r="G183" s="454"/>
      <c r="H183" s="719"/>
      <c r="I183" s="719"/>
      <c r="J183" s="719"/>
      <c r="K183" s="719"/>
      <c r="L183" s="719"/>
      <c r="M183" s="719"/>
      <c r="N183" s="719"/>
      <c r="O183" s="719"/>
      <c r="P183" s="720"/>
    </row>
    <row r="184" customFormat="false" ht="13.8" hidden="true" customHeight="false" outlineLevel="0" collapsed="false">
      <c r="A184" s="476"/>
      <c r="B184" s="303"/>
      <c r="C184" s="447"/>
      <c r="D184" s="583"/>
      <c r="E184" s="583" t="n">
        <f aca="false">C184*D184</f>
        <v>0</v>
      </c>
      <c r="F184" s="633" t="n">
        <f aca="false">E184/'4_Comp e Produtos'!$H$1</f>
        <v>0</v>
      </c>
      <c r="G184" s="454"/>
      <c r="H184" s="719"/>
      <c r="I184" s="719"/>
      <c r="J184" s="719"/>
      <c r="K184" s="719"/>
      <c r="L184" s="719"/>
      <c r="M184" s="719"/>
      <c r="N184" s="719"/>
      <c r="O184" s="719"/>
      <c r="P184" s="720"/>
    </row>
    <row r="185" customFormat="false" ht="13.8" hidden="true" customHeight="false" outlineLevel="0" collapsed="false">
      <c r="A185" s="476"/>
      <c r="B185" s="303"/>
      <c r="C185" s="447"/>
      <c r="D185" s="583"/>
      <c r="E185" s="583" t="n">
        <f aca="false">C185*D185</f>
        <v>0</v>
      </c>
      <c r="F185" s="633" t="n">
        <f aca="false">E185/'4_Comp e Produtos'!$H$1</f>
        <v>0</v>
      </c>
      <c r="G185" s="454"/>
      <c r="H185" s="719"/>
      <c r="I185" s="719"/>
      <c r="J185" s="719"/>
      <c r="K185" s="719"/>
      <c r="L185" s="719"/>
      <c r="M185" s="719"/>
      <c r="N185" s="719"/>
      <c r="O185" s="719"/>
      <c r="P185" s="720"/>
    </row>
    <row r="186" customFormat="false" ht="13.8" hidden="true" customHeight="false" outlineLevel="0" collapsed="false">
      <c r="A186" s="476"/>
      <c r="B186" s="303"/>
      <c r="C186" s="447"/>
      <c r="D186" s="583"/>
      <c r="E186" s="583" t="n">
        <f aca="false">C186*D186</f>
        <v>0</v>
      </c>
      <c r="F186" s="633" t="n">
        <f aca="false">E186/'4_Comp e Produtos'!$H$1</f>
        <v>0</v>
      </c>
      <c r="G186" s="454"/>
      <c r="H186" s="719"/>
      <c r="I186" s="719"/>
      <c r="J186" s="719"/>
      <c r="K186" s="719"/>
      <c r="L186" s="719"/>
      <c r="M186" s="719"/>
      <c r="N186" s="719"/>
      <c r="O186" s="719"/>
      <c r="P186" s="720"/>
    </row>
    <row r="187" customFormat="false" ht="14.4" hidden="false" customHeight="false" outlineLevel="0" collapsed="false">
      <c r="A187" s="486"/>
      <c r="B187" s="342"/>
      <c r="C187" s="737"/>
      <c r="D187" s="587"/>
      <c r="E187" s="587" t="n">
        <f aca="false">C187*D187</f>
        <v>0</v>
      </c>
      <c r="F187" s="642" t="n">
        <f aca="false">E187/'4_Comp e Produtos'!$H$1</f>
        <v>0</v>
      </c>
      <c r="G187" s="738"/>
      <c r="H187" s="739"/>
      <c r="I187" s="739"/>
      <c r="J187" s="739"/>
      <c r="K187" s="739"/>
      <c r="L187" s="739"/>
      <c r="M187" s="739"/>
      <c r="N187" s="739"/>
      <c r="O187" s="739"/>
      <c r="P187" s="740"/>
    </row>
    <row r="188" customFormat="false" ht="13.8" hidden="false" customHeight="false" outlineLevel="0" collapsed="false">
      <c r="A188" s="11"/>
      <c r="B188" s="11"/>
      <c r="C188" s="11"/>
      <c r="D188" s="11"/>
      <c r="E188" s="11"/>
      <c r="F188" s="11"/>
      <c r="G188" s="11"/>
    </row>
    <row r="189" customFormat="false" ht="14.4" hidden="false" customHeight="false" outlineLevel="0" collapsed="false">
      <c r="A189" s="11"/>
      <c r="B189" s="11"/>
      <c r="C189" s="11"/>
      <c r="D189" s="11"/>
      <c r="E189" s="11"/>
      <c r="F189" s="11"/>
      <c r="G189" s="11"/>
    </row>
    <row r="190" customFormat="false" ht="12.75" hidden="false" customHeight="true" outlineLevel="0" collapsed="false">
      <c r="A190" s="206" t="s">
        <v>175</v>
      </c>
      <c r="B190" s="171" t="s">
        <v>176</v>
      </c>
      <c r="C190" s="171"/>
      <c r="D190" s="171" t="s">
        <v>156</v>
      </c>
      <c r="E190" s="172" t="s">
        <v>177</v>
      </c>
      <c r="F190" s="172"/>
      <c r="G190" s="171" t="s">
        <v>158</v>
      </c>
      <c r="H190" s="173" t="s">
        <v>178</v>
      </c>
      <c r="I190" s="174" t="s">
        <v>179</v>
      </c>
      <c r="J190" s="174" t="s">
        <v>180</v>
      </c>
      <c r="K190" s="174" t="s">
        <v>181</v>
      </c>
      <c r="L190" s="174" t="s">
        <v>182</v>
      </c>
      <c r="M190" s="174" t="s">
        <v>183</v>
      </c>
      <c r="N190" s="174" t="s">
        <v>184</v>
      </c>
      <c r="O190" s="175" t="s">
        <v>185</v>
      </c>
      <c r="P190" s="175"/>
    </row>
    <row r="191" s="164" customFormat="true" ht="24" hidden="false" customHeight="true" outlineLevel="0" collapsed="false">
      <c r="A191" s="678" t="str">
        <f aca="false">'4_Comp e Produtos'!C33</f>
        <v>AF.2</v>
      </c>
      <c r="B191" s="679" t="str">
        <f aca="false">'4_Comp e Produtos'!B33</f>
        <v>3.3. Sistema Único de Gestão da Folha de Pagamentos implantado</v>
      </c>
      <c r="C191" s="679"/>
      <c r="D191" s="750" t="n">
        <f aca="false">E220+E230+E240+E250+E265</f>
        <v>44595000</v>
      </c>
      <c r="E191" s="535" t="s">
        <v>548</v>
      </c>
      <c r="F191" s="535"/>
      <c r="G191" s="535" t="n">
        <v>1</v>
      </c>
      <c r="H191" s="751" t="s">
        <v>169</v>
      </c>
      <c r="I191" s="683" t="n">
        <f aca="false">I195+I198+I201+I204+I207+I210+I213+I216</f>
        <v>41595000</v>
      </c>
      <c r="J191" s="752" t="n">
        <f aca="false">IF(ISERR(((J195*$I195)+(J198*$I198)+(J201*$I201)+(J204*$I204)+(J207*$I207)+(J210*$I210)+(J213*$I213)+(J216*$I216))/$I191),0,((J195*$I195)+(J198*$I198)+(J201*$I201)+(J204*$I204)+(J207*$I207)+(J210*$I210)+(J213*$I213)+(J216*$I216))/$I191)</f>
        <v>0.0224</v>
      </c>
      <c r="K191" s="752" t="n">
        <f aca="false">IF(ISERR(((K195*$I195)+(K198*$I198)+(K201*$I201)+(K204*$I204)+(K207*$I207)+(K210*$I210)+(K213*$I213)+(K216*$I216))/$I191),0,((K195*$I195)+(K198*$I198)+(K201*$I201)+(K204*$I204)+(K207*$I207)+(K210*$I210)+(K213*$I213)+(K216*$I216))/$I191)</f>
        <v>0.2841</v>
      </c>
      <c r="L191" s="752" t="n">
        <f aca="false">IF(ISERR(((L195*$I195)+(L198*$I198)+(L201*$I201)+(L204*$I204)+(L207*$I207)+(L210*$I210)+(L213*$I213)+(L216*$I216))/$I191),0,((L195*$I195)+(L198*$I198)+(L201*$I201)+(L204*$I204)+(L207*$I207)+(L210*$I210)+(L213*$I213)+(L216*$I216))/$I191)</f>
        <v>0.3894</v>
      </c>
      <c r="M191" s="752" t="n">
        <f aca="false">IF(ISERR(((M195*$I195)+(M198*$I198)+(M201*$I201)+(M204*$I204)+(M207*$I207)+(M210*$I210)+(M213*$I213)+(M216*$I216))/$I191),0,((M195*$I195)+(M198*$I198)+(M201*$I201)+(M204*$I204)+(M207*$I207)+(M210*$I210)+(M213*$I213)+(M216*$I216))/$I191)</f>
        <v>0.1659</v>
      </c>
      <c r="N191" s="752" t="n">
        <f aca="false">IF(ISERR(((N195*$I195)+(N198*$I198)+(N201*$I201)+(N204*$I204)+(N207*$I207)+(N210*$I210)+(N213*$I213)+(N216*$I216))/$I191),0,((N195*$I195)+(N198*$I198)+(N201*$I201)+(N204*$I204)+(N207*$I207)+(N210*$I210)+(N213*$I213)+(N216*$I216))/$I191)</f>
        <v>0.1382</v>
      </c>
      <c r="O191" s="212" t="n">
        <f aca="false">IF(AND(I191=0,SUM(J191:N191)&lt;&gt;0),"Erro!",IF(I191=0,"",IF(SUM(J191:N191)=0,"NI",SUM(J191:N191))))</f>
        <v>1</v>
      </c>
      <c r="P191" s="213" t="str">
        <f aca="false">IF(O191=100%,"P",IF(O191="","","O"))</f>
        <v>P</v>
      </c>
      <c r="R191" s="215" t="n">
        <f aca="false">I191/'4_Comp e Produtos'!$H$1</f>
        <v>12762725.91</v>
      </c>
      <c r="S191" s="215" t="n">
        <f aca="false">14_PEP!F713</f>
        <v>12762725.91</v>
      </c>
      <c r="T191" s="215" t="n">
        <f aca="false">R191-S191</f>
        <v>0</v>
      </c>
    </row>
    <row r="192" s="164" customFormat="true" ht="24" hidden="false" customHeight="true" outlineLevel="0" collapsed="false">
      <c r="A192" s="678"/>
      <c r="B192" s="679"/>
      <c r="C192" s="679"/>
      <c r="D192" s="685"/>
      <c r="E192" s="535"/>
      <c r="F192" s="535"/>
      <c r="G192" s="535"/>
      <c r="H192" s="751" t="s">
        <v>170</v>
      </c>
      <c r="I192" s="683" t="n">
        <f aca="false">I196+I217+I199</f>
        <v>3000000</v>
      </c>
      <c r="J192" s="752" t="n">
        <f aca="false">IF(ISERR(((J196*$I196)+(J199*$I199)+(J202*$I202)+(J205*$I205)+(J208*$I208)+(J211*$I211)+(J214*$I214)+(J217*$I217))/$I192),0,((J196*$I196)+(J199*$I199)+(J202*$I202)+(J205*$I205)+(J208*$I208)+(J211*$I211)+(J214*$I214)+(J217*$I217))/$I192)</f>
        <v>0</v>
      </c>
      <c r="K192" s="752" t="n">
        <f aca="false">IF(ISERR(((K196*$I196)+(K199*$I199)+(K202*$I202)+(K205*$I205)+(K208*$I208)+(K211*$I211)+(K214*$I214)+(K217*$I217))/$I192),0,((K196*$I196)+(K199*$I199)+(K202*$I202)+(K205*$I205)+(K208*$I208)+(K211*$I211)+(K214*$I214)+(K217*$I217))/$I192)</f>
        <v>1</v>
      </c>
      <c r="L192" s="752" t="n">
        <f aca="false">IF(ISERR(((L196*$I196)+(L199*$I199)+(L202*$I202)+(L205*$I205)+(L208*$I208)+(L211*$I211)+(L214*$I214)+(L217*$I217))/$I192),0,((L196*$I196)+(L199*$I199)+(L202*$I202)+(L205*$I205)+(L208*$I208)+(L211*$I211)+(L214*$I214)+(L217*$I217))/$I192)</f>
        <v>0</v>
      </c>
      <c r="M192" s="752" t="n">
        <f aca="false">IF(ISERR(((M196*$I196)+(M199*$I199)+(M202*$I202)+(M205*$I205)+(M208*$I208)+(M211*$I211)+(M214*$I214)+(M217*$I217))/$I192),0,((M196*$I196)+(M199*$I199)+(M202*$I202)+(M205*$I205)+(M208*$I208)+(M211*$I211)+(M214*$I214)+(M217*$I217))/$I192)</f>
        <v>0</v>
      </c>
      <c r="N192" s="752" t="n">
        <f aca="false">IF(ISERR(((N196*$I196)+(N199*$I199)+(N202*$I202)+(N205*$I205)+(N208*$I208)+(N211*$I211)+(N214*$I214)+(N217*$I217))/$I192),0,((N196*$I196)+(N199*$I199)+(N202*$I202)+(N205*$I205)+(N208*$I208)+(N211*$I211)+(N214*$I214)+(N217*$I217))/$I192)</f>
        <v>0</v>
      </c>
      <c r="O192" s="212" t="n">
        <f aca="false">IF(AND(I192=0,SUM(J192:N192)&lt;&gt;0),"Erro!",IF(I192=0,"",IF(SUM(J192:N192)=0,"NI",SUM(J192:N192))))</f>
        <v>1</v>
      </c>
      <c r="P192" s="213" t="str">
        <f aca="false">IF(O192=100%,"P",IF(O192="","","O"))</f>
        <v>P</v>
      </c>
      <c r="R192" s="541" t="n">
        <f aca="false">I192/'4_Comp e Produtos'!$H$1</f>
        <v>920499.52</v>
      </c>
      <c r="S192" s="541" t="n">
        <f aca="false">14_PEP!G713</f>
        <v>920499.52</v>
      </c>
      <c r="T192" s="541" t="n">
        <f aca="false">R192-S192</f>
        <v>0</v>
      </c>
    </row>
    <row r="193" s="164" customFormat="true" ht="24" hidden="false" customHeight="true" outlineLevel="0" collapsed="false">
      <c r="A193" s="678"/>
      <c r="B193" s="679"/>
      <c r="C193" s="679"/>
      <c r="D193" s="753" t="n">
        <f aca="false">F220+F230+F240+F250+F265</f>
        <v>13683225.43</v>
      </c>
      <c r="E193" s="687" t="s">
        <v>173</v>
      </c>
      <c r="F193" s="687"/>
      <c r="G193" s="544" t="n">
        <v>0</v>
      </c>
      <c r="H193" s="754" t="s">
        <v>514</v>
      </c>
      <c r="I193" s="754"/>
      <c r="J193" s="223" t="n">
        <v>0</v>
      </c>
      <c r="K193" s="223" t="n">
        <v>0</v>
      </c>
      <c r="L193" s="223" t="n">
        <v>0</v>
      </c>
      <c r="M193" s="223" t="n">
        <v>0</v>
      </c>
      <c r="N193" s="223" t="n">
        <v>1</v>
      </c>
      <c r="O193" s="224" t="n">
        <f aca="false">IF(G191&lt;SUM(J193:N193),"Erro!",IF(G191=0,"NI",IF(SUM(J193:N193)=0,"NI",IF(G191&lt;&gt;(SUM(J193:N193)+G193),"Erro!",(SUM(J193:N193)+G193)))))</f>
        <v>1</v>
      </c>
      <c r="P193" s="213" t="str">
        <f aca="false">IF(O193=G191,"P",IF(O193="","","O"))</f>
        <v>P</v>
      </c>
      <c r="R193" s="225" t="n">
        <f aca="false">$I191*J191</f>
        <v>931728</v>
      </c>
      <c r="S193" s="225" t="n">
        <f aca="false">$I191*K191</f>
        <v>11817139.5</v>
      </c>
      <c r="T193" s="225" t="n">
        <f aca="false">$I191*L191</f>
        <v>16197093</v>
      </c>
      <c r="U193" s="225" t="n">
        <f aca="false">$I191*M191</f>
        <v>6900610.5</v>
      </c>
      <c r="V193" s="225" t="n">
        <f aca="false">$I191*N191</f>
        <v>5748429</v>
      </c>
    </row>
    <row r="194" customFormat="false" ht="13.8" hidden="false" customHeight="false" outlineLevel="0" collapsed="false">
      <c r="A194" s="688" t="n">
        <v>1</v>
      </c>
      <c r="B194" s="689" t="s">
        <v>187</v>
      </c>
      <c r="C194" s="689"/>
      <c r="D194" s="689" t="s">
        <v>188</v>
      </c>
      <c r="E194" s="689" t="s">
        <v>189</v>
      </c>
      <c r="F194" s="689"/>
      <c r="G194" s="689" t="s">
        <v>190</v>
      </c>
      <c r="H194" s="689" t="s">
        <v>178</v>
      </c>
      <c r="I194" s="689" t="s">
        <v>179</v>
      </c>
      <c r="J194" s="689" t="s">
        <v>180</v>
      </c>
      <c r="K194" s="689" t="s">
        <v>181</v>
      </c>
      <c r="L194" s="689" t="s">
        <v>182</v>
      </c>
      <c r="M194" s="689" t="s">
        <v>183</v>
      </c>
      <c r="N194" s="689" t="s">
        <v>184</v>
      </c>
      <c r="O194" s="691" t="s">
        <v>185</v>
      </c>
      <c r="P194" s="691"/>
      <c r="Q194" s="11"/>
      <c r="R194" s="225" t="n">
        <f aca="false">$I192*J192</f>
        <v>0</v>
      </c>
      <c r="S194" s="225" t="n">
        <f aca="false">$I192*K192</f>
        <v>3000000</v>
      </c>
      <c r="T194" s="225" t="n">
        <f aca="false">$I192*L192</f>
        <v>0</v>
      </c>
      <c r="U194" s="225" t="n">
        <f aca="false">$I192*M192</f>
        <v>0</v>
      </c>
      <c r="V194" s="225" t="n">
        <f aca="false">$I192*N192</f>
        <v>0</v>
      </c>
    </row>
    <row r="195" customFormat="false" ht="12.75" hidden="false" customHeight="true" outlineLevel="0" collapsed="false">
      <c r="A195" s="364" t="s">
        <v>549</v>
      </c>
      <c r="B195" s="417" t="s">
        <v>550</v>
      </c>
      <c r="C195" s="417"/>
      <c r="D195" s="696" t="n">
        <f aca="false">SUMIF($A$222:$A$274,A195,$E$222:$E$274)</f>
        <v>26000000</v>
      </c>
      <c r="E195" s="417" t="s">
        <v>551</v>
      </c>
      <c r="F195" s="417"/>
      <c r="G195" s="755" t="n">
        <v>1</v>
      </c>
      <c r="H195" s="234" t="s">
        <v>169</v>
      </c>
      <c r="I195" s="235" t="n">
        <f aca="false">D195-I196</f>
        <v>23000000</v>
      </c>
      <c r="J195" s="236"/>
      <c r="K195" s="236" t="n">
        <v>0.15</v>
      </c>
      <c r="L195" s="236" t="n">
        <v>0.3</v>
      </c>
      <c r="M195" s="236" t="n">
        <v>0.3</v>
      </c>
      <c r="N195" s="236" t="n">
        <v>0.25</v>
      </c>
      <c r="O195" s="212" t="n">
        <f aca="false">IF(AND(I195=0,SUM(J195:N195)&lt;&gt;0),"Erro!",IF(I195=0,"",IF(SUM(J195:N195)=0,"NI",SUM(J195:N195))))</f>
        <v>1</v>
      </c>
      <c r="P195" s="213" t="str">
        <f aca="false">IF(O195=100%,"P",IF(O195="","","O"))</f>
        <v>P</v>
      </c>
    </row>
    <row r="196" customFormat="false" ht="13.8" hidden="false" customHeight="false" outlineLevel="0" collapsed="false">
      <c r="A196" s="364"/>
      <c r="B196" s="417"/>
      <c r="C196" s="417"/>
      <c r="D196" s="696"/>
      <c r="E196" s="417"/>
      <c r="F196" s="417"/>
      <c r="G196" s="755"/>
      <c r="H196" s="234" t="s">
        <v>170</v>
      </c>
      <c r="I196" s="237" t="n">
        <f aca="false">'7_Comp 3 AF'!E254</f>
        <v>3000000</v>
      </c>
      <c r="J196" s="236"/>
      <c r="K196" s="236" t="n">
        <v>1</v>
      </c>
      <c r="L196" s="236"/>
      <c r="M196" s="236"/>
      <c r="N196" s="236"/>
      <c r="O196" s="212" t="n">
        <f aca="false">IF(AND(I196=0,SUM(J196:N196)&lt;&gt;0),"Erro!",IF(I196=0,"",IF(SUM(J196:N196)=0,"NI",SUM(J196:N196))))</f>
        <v>1</v>
      </c>
      <c r="P196" s="213" t="str">
        <f aca="false">IF(O196=100%,"P",IF(O196="","","O"))</f>
        <v>P</v>
      </c>
    </row>
    <row r="197" customFormat="false" ht="13.8" hidden="false" customHeight="false" outlineLevel="0" collapsed="false">
      <c r="A197" s="364"/>
      <c r="B197" s="417"/>
      <c r="C197" s="417"/>
      <c r="D197" s="696"/>
      <c r="E197" s="417"/>
      <c r="F197" s="417"/>
      <c r="G197" s="755"/>
      <c r="H197" s="238" t="s">
        <v>514</v>
      </c>
      <c r="I197" s="238"/>
      <c r="J197" s="239" t="n">
        <v>0</v>
      </c>
      <c r="K197" s="239" t="n">
        <v>0</v>
      </c>
      <c r="L197" s="239" t="n">
        <v>0</v>
      </c>
      <c r="M197" s="239" t="n">
        <v>0</v>
      </c>
      <c r="N197" s="239" t="n">
        <v>1</v>
      </c>
      <c r="O197" s="224" t="n">
        <f aca="false">IF(G195&lt;SUM(J197:N197),"Erro!",IF(G195=0,"NI",IF(SUM(J197:N197)=0,"NI",IF(G195&lt;&gt;SUM(J197:N197),"Erro!",SUM(J197:N197)))))</f>
        <v>1</v>
      </c>
      <c r="P197" s="213" t="str">
        <f aca="false">IF(O197=G195,"P",IF(O197="","","O"))</f>
        <v>P</v>
      </c>
    </row>
    <row r="198" customFormat="false" ht="13.8" hidden="false" customHeight="true" outlineLevel="0" collapsed="false">
      <c r="A198" s="364" t="s">
        <v>552</v>
      </c>
      <c r="B198" s="756" t="s">
        <v>553</v>
      </c>
      <c r="C198" s="756"/>
      <c r="D198" s="693" t="n">
        <f aca="false">SUMIF($A$222:$A$274,A198,$E$222:$E$274)</f>
        <v>18595000</v>
      </c>
      <c r="E198" s="417" t="s">
        <v>554</v>
      </c>
      <c r="F198" s="417"/>
      <c r="G198" s="755" t="n">
        <v>1</v>
      </c>
      <c r="H198" s="234" t="s">
        <v>169</v>
      </c>
      <c r="I198" s="235" t="n">
        <f aca="false">D198-I199</f>
        <v>18595000</v>
      </c>
      <c r="J198" s="236" t="n">
        <v>0.05</v>
      </c>
      <c r="K198" s="236" t="n">
        <v>0.45</v>
      </c>
      <c r="L198" s="236" t="n">
        <v>0.5</v>
      </c>
      <c r="M198" s="236"/>
      <c r="N198" s="236"/>
      <c r="O198" s="212" t="n">
        <f aca="false">IF(AND(I198=0,SUM(J198:N198)&lt;&gt;0),"Erro!",IF(I198=0,"",IF(SUM(J198:N198)=0,"NI",SUM(J198:N198))))</f>
        <v>1</v>
      </c>
      <c r="P198" s="213" t="str">
        <f aca="false">IF(O198=100%,"P",IF(O198="","","O"))</f>
        <v>P</v>
      </c>
    </row>
    <row r="199" customFormat="false" ht="13.8" hidden="false" customHeight="false" outlineLevel="0" collapsed="false">
      <c r="A199" s="364"/>
      <c r="B199" s="756"/>
      <c r="C199" s="756"/>
      <c r="D199" s="693"/>
      <c r="E199" s="417"/>
      <c r="F199" s="417"/>
      <c r="G199" s="755"/>
      <c r="H199" s="259" t="s">
        <v>170</v>
      </c>
      <c r="I199" s="260"/>
      <c r="J199" s="236"/>
      <c r="K199" s="236"/>
      <c r="L199" s="236"/>
      <c r="M199" s="236"/>
      <c r="N199" s="236"/>
      <c r="O199" s="212" t="str">
        <f aca="false">IF(AND(I199=0,SUM(J199:N199)&lt;&gt;0),"Erro!",IF(I199=0,"",IF(SUM(J199:N199)=0,"NI",SUM(J199:N199))))</f>
        <v/>
      </c>
      <c r="P199" s="213" t="str">
        <f aca="false">IF(O199=100%,"P",IF(O199="","","O"))</f>
        <v/>
      </c>
    </row>
    <row r="200" customFormat="false" ht="13.8" hidden="false" customHeight="false" outlineLevel="0" collapsed="false">
      <c r="A200" s="364"/>
      <c r="B200" s="756"/>
      <c r="C200" s="756"/>
      <c r="D200" s="693"/>
      <c r="E200" s="417"/>
      <c r="F200" s="417"/>
      <c r="G200" s="755"/>
      <c r="H200" s="246" t="s">
        <v>514</v>
      </c>
      <c r="I200" s="246"/>
      <c r="J200" s="247" t="n">
        <v>0</v>
      </c>
      <c r="K200" s="248" t="n">
        <v>0</v>
      </c>
      <c r="L200" s="248" t="n">
        <v>1</v>
      </c>
      <c r="M200" s="248" t="n">
        <v>0</v>
      </c>
      <c r="N200" s="248" t="n">
        <v>0</v>
      </c>
      <c r="O200" s="757" t="n">
        <f aca="false">IF(G198&lt;SUM(J200:N200),"Erro!",IF(G198=0,"NI",IF(SUM(J200:N200)=0,"NI",IF(G198&lt;&gt;SUM(J200:N200),"Erro!",SUM(J200:N200)))))</f>
        <v>1</v>
      </c>
      <c r="P200" s="213" t="str">
        <f aca="false">IF(O200=G198,"P",IF(O200="","","O"))</f>
        <v>P</v>
      </c>
      <c r="R200" s="225" t="n">
        <f aca="false">$I198*J198</f>
        <v>929750</v>
      </c>
    </row>
    <row r="201" customFormat="false" ht="13.8" hidden="true" customHeight="false" outlineLevel="0" collapsed="false">
      <c r="A201" s="364"/>
      <c r="B201" s="365"/>
      <c r="C201" s="365"/>
      <c r="D201" s="695" t="n">
        <f aca="false">SUMIF($A$222:$A$274,A201,$E$222:$E$274)</f>
        <v>0</v>
      </c>
      <c r="E201" s="417"/>
      <c r="F201" s="417"/>
      <c r="G201" s="755"/>
      <c r="H201" s="255" t="s">
        <v>169</v>
      </c>
      <c r="I201" s="256" t="n">
        <f aca="false">D201-I202</f>
        <v>0</v>
      </c>
      <c r="J201" s="359"/>
      <c r="K201" s="359"/>
      <c r="L201" s="359"/>
      <c r="M201" s="359"/>
      <c r="N201" s="359"/>
      <c r="O201" s="258" t="str">
        <f aca="false">IF(AND(I201=0,SUM(J201:N201)&lt;&gt;0),"Erro!",IF(I201=0,"",IF(SUM(J201:N201)=0,"NI",SUM(J201:N201))))</f>
        <v/>
      </c>
      <c r="P201" s="213" t="str">
        <f aca="false">IF(O201=100%,"P",IF(O201="","","O"))</f>
        <v/>
      </c>
    </row>
    <row r="202" customFormat="false" ht="13.8" hidden="true" customHeight="false" outlineLevel="0" collapsed="false">
      <c r="A202" s="364"/>
      <c r="B202" s="365"/>
      <c r="C202" s="365"/>
      <c r="D202" s="695"/>
      <c r="E202" s="417"/>
      <c r="F202" s="417"/>
      <c r="G202" s="755"/>
      <c r="H202" s="234" t="s">
        <v>170</v>
      </c>
      <c r="I202" s="237"/>
      <c r="J202" s="236"/>
      <c r="K202" s="236"/>
      <c r="L202" s="236"/>
      <c r="M202" s="236"/>
      <c r="N202" s="236"/>
      <c r="O202" s="212" t="str">
        <f aca="false">IF(AND(I202=0,SUM(J202:N202)&lt;&gt;0),"Erro!",IF(I202=0,"",IF(SUM(J202:N202)=0,"NI",SUM(J202:N202))))</f>
        <v/>
      </c>
      <c r="P202" s="213" t="str">
        <f aca="false">IF(O202=100%,"P",IF(O202="","","O"))</f>
        <v/>
      </c>
    </row>
    <row r="203" customFormat="false" ht="13.8" hidden="true" customHeight="false" outlineLevel="0" collapsed="false">
      <c r="A203" s="364"/>
      <c r="B203" s="365"/>
      <c r="C203" s="365"/>
      <c r="D203" s="695"/>
      <c r="E203" s="417"/>
      <c r="F203" s="417"/>
      <c r="G203" s="755"/>
      <c r="H203" s="238" t="s">
        <v>514</v>
      </c>
      <c r="I203" s="238"/>
      <c r="J203" s="239"/>
      <c r="K203" s="239"/>
      <c r="L203" s="239"/>
      <c r="M203" s="239"/>
      <c r="N203" s="239"/>
      <c r="O203" s="240" t="str">
        <f aca="false">IF(G201&lt;SUM(J203:N203),"Erro!",IF(G201=0,"NI",IF(SUM(J203:N203)=0,"NI",IF(G201&lt;&gt;SUM(J203:N203),"Erro!",SUM(J203:N203)))))</f>
        <v>NI</v>
      </c>
      <c r="P203" s="213" t="str">
        <f aca="false">IF(O203=G201,"P",IF(O203="","","O"))</f>
        <v>O</v>
      </c>
    </row>
    <row r="204" customFormat="false" ht="13.8" hidden="true" customHeight="false" outlineLevel="0" collapsed="false">
      <c r="A204" s="364"/>
      <c r="B204" s="365"/>
      <c r="C204" s="365"/>
      <c r="D204" s="696" t="n">
        <f aca="false">SUMIF($A$222:$A$274,A204,$E$222:$E$274)</f>
        <v>0</v>
      </c>
      <c r="E204" s="417"/>
      <c r="F204" s="417"/>
      <c r="G204" s="755"/>
      <c r="H204" s="234" t="s">
        <v>169</v>
      </c>
      <c r="I204" s="235" t="n">
        <f aca="false">D204-I205</f>
        <v>0</v>
      </c>
      <c r="J204" s="236"/>
      <c r="K204" s="236"/>
      <c r="L204" s="236"/>
      <c r="M204" s="236"/>
      <c r="N204" s="236"/>
      <c r="O204" s="212" t="str">
        <f aca="false">IF(AND(I204=0,SUM(J204:N204)&lt;&gt;0),"Erro!",IF(I204=0,"",IF(SUM(J204:N204)=0,"NI",SUM(J204:N204))))</f>
        <v/>
      </c>
      <c r="P204" s="213" t="str">
        <f aca="false">IF(O204=100%,"P",IF(O204="","","O"))</f>
        <v/>
      </c>
    </row>
    <row r="205" customFormat="false" ht="13.8" hidden="true" customHeight="false" outlineLevel="0" collapsed="false">
      <c r="A205" s="364"/>
      <c r="B205" s="365"/>
      <c r="C205" s="365"/>
      <c r="D205" s="696"/>
      <c r="E205" s="417"/>
      <c r="F205" s="417"/>
      <c r="G205" s="755"/>
      <c r="H205" s="234" t="s">
        <v>170</v>
      </c>
      <c r="I205" s="237"/>
      <c r="J205" s="236"/>
      <c r="K205" s="236"/>
      <c r="L205" s="236"/>
      <c r="M205" s="236"/>
      <c r="N205" s="236"/>
      <c r="O205" s="212" t="str">
        <f aca="false">IF(AND(I205=0,SUM(J205:N205)&lt;&gt;0),"Erro!",IF(I205=0,"",IF(SUM(J205:N205)=0,"NI",SUM(J205:N205))))</f>
        <v/>
      </c>
      <c r="P205" s="213" t="str">
        <f aca="false">IF(O205=100%,"P",IF(O205="","","O"))</f>
        <v/>
      </c>
    </row>
    <row r="206" customFormat="false" ht="13.8" hidden="true" customHeight="false" outlineLevel="0" collapsed="false">
      <c r="A206" s="364"/>
      <c r="B206" s="365"/>
      <c r="C206" s="365"/>
      <c r="D206" s="696"/>
      <c r="E206" s="417"/>
      <c r="F206" s="417"/>
      <c r="G206" s="755"/>
      <c r="H206" s="238" t="s">
        <v>514</v>
      </c>
      <c r="I206" s="238"/>
      <c r="J206" s="239"/>
      <c r="K206" s="239"/>
      <c r="L206" s="239"/>
      <c r="M206" s="239"/>
      <c r="N206" s="239"/>
      <c r="O206" s="224" t="str">
        <f aca="false">IF(G204&lt;SUM(J206:N206),"Erro!",IF(G204=0,"NI",IF(SUM(J206:N206)=0,"NI",IF(G204&lt;&gt;SUM(J206:N206),"Erro!",SUM(J206:N206)))))</f>
        <v>NI</v>
      </c>
      <c r="P206" s="213" t="str">
        <f aca="false">IF(O206=G204,"P",IF(O206="","","O"))</f>
        <v>O</v>
      </c>
    </row>
    <row r="207" customFormat="false" ht="13.8" hidden="true" customHeight="false" outlineLevel="0" collapsed="false">
      <c r="A207" s="364"/>
      <c r="B207" s="365"/>
      <c r="C207" s="365"/>
      <c r="D207" s="696" t="n">
        <f aca="false">SUMIF($A$222:$A$274,A207,$E$222:$E$274)</f>
        <v>0</v>
      </c>
      <c r="E207" s="417"/>
      <c r="F207" s="417"/>
      <c r="G207" s="755"/>
      <c r="H207" s="234" t="s">
        <v>169</v>
      </c>
      <c r="I207" s="235" t="n">
        <f aca="false">D207-I208</f>
        <v>0</v>
      </c>
      <c r="J207" s="236"/>
      <c r="K207" s="236"/>
      <c r="L207" s="236"/>
      <c r="M207" s="236"/>
      <c r="N207" s="236"/>
      <c r="O207" s="212" t="str">
        <f aca="false">IF(AND(I207=0,SUM(J207:N207)&lt;&gt;0),"Erro!",IF(I207=0,"",IF(SUM(J207:N207)=0,"NI",SUM(J207:N207))))</f>
        <v/>
      </c>
      <c r="P207" s="213" t="str">
        <f aca="false">IF(O207=100%,"P",IF(O207="","","O"))</f>
        <v/>
      </c>
    </row>
    <row r="208" customFormat="false" ht="13.8" hidden="true" customHeight="false" outlineLevel="0" collapsed="false">
      <c r="A208" s="364"/>
      <c r="B208" s="365"/>
      <c r="C208" s="365"/>
      <c r="D208" s="696"/>
      <c r="E208" s="417"/>
      <c r="F208" s="417"/>
      <c r="G208" s="755"/>
      <c r="H208" s="234" t="s">
        <v>170</v>
      </c>
      <c r="I208" s="237"/>
      <c r="J208" s="236"/>
      <c r="K208" s="236"/>
      <c r="L208" s="236"/>
      <c r="M208" s="236"/>
      <c r="N208" s="236"/>
      <c r="O208" s="212" t="str">
        <f aca="false">IF(AND(I208=0,SUM(J208:N208)&lt;&gt;0),"Erro!",IF(I208=0,"",IF(SUM(J208:N208)=0,"NI",SUM(J208:N208))))</f>
        <v/>
      </c>
      <c r="P208" s="213" t="str">
        <f aca="false">IF(O208=100%,"P",IF(O208="","","O"))</f>
        <v/>
      </c>
    </row>
    <row r="209" customFormat="false" ht="13.8" hidden="true" customHeight="false" outlineLevel="0" collapsed="false">
      <c r="A209" s="364"/>
      <c r="B209" s="365"/>
      <c r="C209" s="365"/>
      <c r="D209" s="696"/>
      <c r="E209" s="417"/>
      <c r="F209" s="417"/>
      <c r="G209" s="755"/>
      <c r="H209" s="238" t="s">
        <v>514</v>
      </c>
      <c r="I209" s="238"/>
      <c r="J209" s="239"/>
      <c r="K209" s="239"/>
      <c r="L209" s="239"/>
      <c r="M209" s="239"/>
      <c r="N209" s="239"/>
      <c r="O209" s="240" t="str">
        <f aca="false">IF(G207&lt;SUM(J209:N209),"Erro!",IF(G207=0,"NI",IF(SUM(J209:N209)=0,"NI",IF(G207&lt;&gt;SUM(J209:N209),"Erro!",SUM(J209:N209)))))</f>
        <v>NI</v>
      </c>
      <c r="P209" s="213" t="str">
        <f aca="false">IF(O209=G207,"P",IF(O209="","","O"))</f>
        <v>O</v>
      </c>
    </row>
    <row r="210" customFormat="false" ht="13.8" hidden="true" customHeight="false" outlineLevel="0" collapsed="false">
      <c r="A210" s="364"/>
      <c r="B210" s="365"/>
      <c r="C210" s="365"/>
      <c r="D210" s="696" t="n">
        <f aca="false">SUMIF($A$222:$A$274,A210,$E$222:$E$274)</f>
        <v>0</v>
      </c>
      <c r="E210" s="417"/>
      <c r="F210" s="417"/>
      <c r="G210" s="755"/>
      <c r="H210" s="234" t="s">
        <v>169</v>
      </c>
      <c r="I210" s="235" t="n">
        <f aca="false">D210-I211</f>
        <v>0</v>
      </c>
      <c r="J210" s="236"/>
      <c r="K210" s="236"/>
      <c r="L210" s="236"/>
      <c r="M210" s="236"/>
      <c r="N210" s="236"/>
      <c r="O210" s="212" t="str">
        <f aca="false">IF(AND(I210=0,SUM(J210:N210)&lt;&gt;0),"Erro!",IF(I210=0,"",IF(SUM(J210:N210)=0,"NI",SUM(J210:N210))))</f>
        <v/>
      </c>
      <c r="P210" s="213" t="str">
        <f aca="false">IF(O210=100%,"P",IF(O210="","","O"))</f>
        <v/>
      </c>
    </row>
    <row r="211" customFormat="false" ht="13.8" hidden="true" customHeight="false" outlineLevel="0" collapsed="false">
      <c r="A211" s="364"/>
      <c r="B211" s="365"/>
      <c r="C211" s="365"/>
      <c r="D211" s="696"/>
      <c r="E211" s="417"/>
      <c r="F211" s="417"/>
      <c r="G211" s="755"/>
      <c r="H211" s="234" t="s">
        <v>170</v>
      </c>
      <c r="I211" s="237"/>
      <c r="J211" s="236"/>
      <c r="K211" s="236"/>
      <c r="L211" s="236"/>
      <c r="M211" s="236"/>
      <c r="N211" s="236"/>
      <c r="O211" s="212" t="str">
        <f aca="false">IF(AND(I211=0,SUM(J211:N211)&lt;&gt;0),"Erro!",IF(I211=0,"",IF(SUM(J211:N211)=0,"NI",SUM(J211:N211))))</f>
        <v/>
      </c>
      <c r="P211" s="213" t="str">
        <f aca="false">IF(O211=100%,"P",IF(O211="","","O"))</f>
        <v/>
      </c>
    </row>
    <row r="212" customFormat="false" ht="13.8" hidden="true" customHeight="false" outlineLevel="0" collapsed="false">
      <c r="A212" s="364"/>
      <c r="B212" s="365"/>
      <c r="C212" s="365"/>
      <c r="D212" s="696"/>
      <c r="E212" s="417"/>
      <c r="F212" s="417"/>
      <c r="G212" s="755"/>
      <c r="H212" s="238" t="s">
        <v>514</v>
      </c>
      <c r="I212" s="238"/>
      <c r="J212" s="239"/>
      <c r="K212" s="239"/>
      <c r="L212" s="239"/>
      <c r="M212" s="239"/>
      <c r="N212" s="239"/>
      <c r="O212" s="224" t="str">
        <f aca="false">IF(G210&lt;SUM(J212:N212),"Erro!",IF(G210=0,"NI",IF(SUM(J212:N212)=0,"NI",IF(G210&lt;&gt;SUM(J212:N212),"Erro!",SUM(J212:N212)))))</f>
        <v>NI</v>
      </c>
      <c r="P212" s="213" t="str">
        <f aca="false">IF(O212=G210,"P",IF(O212="","","O"))</f>
        <v>O</v>
      </c>
    </row>
    <row r="213" customFormat="false" ht="13.8" hidden="true" customHeight="false" outlineLevel="0" collapsed="false">
      <c r="A213" s="364"/>
      <c r="B213" s="365"/>
      <c r="C213" s="365"/>
      <c r="D213" s="696" t="n">
        <f aca="false">SUMIF($A$222:$A$274,A213,$E$222:$E$274)</f>
        <v>0</v>
      </c>
      <c r="E213" s="417"/>
      <c r="F213" s="417"/>
      <c r="G213" s="755"/>
      <c r="H213" s="234" t="s">
        <v>169</v>
      </c>
      <c r="I213" s="235" t="n">
        <f aca="false">D213-I214</f>
        <v>0</v>
      </c>
      <c r="J213" s="236"/>
      <c r="K213" s="236"/>
      <c r="L213" s="236"/>
      <c r="M213" s="236"/>
      <c r="N213" s="236"/>
      <c r="O213" s="212" t="str">
        <f aca="false">IF(AND(I213=0,SUM(J213:N213)&lt;&gt;0),"Erro!",IF(I213=0,"",IF(SUM(J213:N213)=0,"NI",SUM(J213:N213))))</f>
        <v/>
      </c>
      <c r="P213" s="213" t="str">
        <f aca="false">IF(O213=100%,"P",IF(O213="","","O"))</f>
        <v/>
      </c>
    </row>
    <row r="214" customFormat="false" ht="13.8" hidden="true" customHeight="false" outlineLevel="0" collapsed="false">
      <c r="A214" s="364"/>
      <c r="B214" s="365"/>
      <c r="C214" s="365"/>
      <c r="D214" s="696"/>
      <c r="E214" s="417"/>
      <c r="F214" s="417"/>
      <c r="G214" s="755"/>
      <c r="H214" s="234" t="s">
        <v>170</v>
      </c>
      <c r="I214" s="237"/>
      <c r="J214" s="236"/>
      <c r="K214" s="236"/>
      <c r="L214" s="236"/>
      <c r="M214" s="236"/>
      <c r="N214" s="236"/>
      <c r="O214" s="212" t="str">
        <f aca="false">IF(AND(I214=0,SUM(J214:N214)&lt;&gt;0),"Erro!",IF(I214=0,"",IF(SUM(J214:N214)=0,"NI",SUM(J214:N214))))</f>
        <v/>
      </c>
      <c r="P214" s="213" t="str">
        <f aca="false">IF(O214=100%,"P",IF(O214="","","O"))</f>
        <v/>
      </c>
    </row>
    <row r="215" customFormat="false" ht="13.8" hidden="true" customHeight="false" outlineLevel="0" collapsed="false">
      <c r="A215" s="364"/>
      <c r="B215" s="365"/>
      <c r="C215" s="365"/>
      <c r="D215" s="696"/>
      <c r="E215" s="417"/>
      <c r="F215" s="417"/>
      <c r="G215" s="755"/>
      <c r="H215" s="238" t="s">
        <v>514</v>
      </c>
      <c r="I215" s="238"/>
      <c r="J215" s="239"/>
      <c r="K215" s="239"/>
      <c r="L215" s="239"/>
      <c r="M215" s="239"/>
      <c r="N215" s="239"/>
      <c r="O215" s="240" t="str">
        <f aca="false">IF(G213&lt;SUM(J215:N215),"Erro!",IF(G213=0,"NI",IF(SUM(J215:N215)=0,"NI",IF(G213&lt;&gt;SUM(J215:N215),"Erro!",SUM(J215:N215)))))</f>
        <v>NI</v>
      </c>
      <c r="P215" s="213" t="str">
        <f aca="false">IF(O215=G213,"P",IF(O215="","","O"))</f>
        <v>O</v>
      </c>
    </row>
    <row r="216" customFormat="false" ht="13.8" hidden="true" customHeight="false" outlineLevel="0" collapsed="false">
      <c r="A216" s="364"/>
      <c r="B216" s="417"/>
      <c r="C216" s="417"/>
      <c r="D216" s="696" t="n">
        <f aca="false">SUMIF($A$222:$A$274,A216,$E$222:$E$274)</f>
        <v>0</v>
      </c>
      <c r="E216" s="417"/>
      <c r="F216" s="417"/>
      <c r="G216" s="755"/>
      <c r="H216" s="234" t="s">
        <v>169</v>
      </c>
      <c r="I216" s="235" t="n">
        <f aca="false">D216-I217</f>
        <v>0</v>
      </c>
      <c r="J216" s="236"/>
      <c r="K216" s="236"/>
      <c r="L216" s="236"/>
      <c r="M216" s="236"/>
      <c r="N216" s="236"/>
      <c r="O216" s="212" t="str">
        <f aca="false">IF(AND(I216=0,SUM(J216:N216)&lt;&gt;0),"Erro!",IF(I216=0,"",IF(SUM(J216:N216)=0,"NI",SUM(J216:N216))))</f>
        <v/>
      </c>
      <c r="P216" s="213" t="str">
        <f aca="false">IF(O216=100%,"P",IF(O216="","","O"))</f>
        <v/>
      </c>
    </row>
    <row r="217" customFormat="false" ht="13.8" hidden="true" customHeight="false" outlineLevel="0" collapsed="false">
      <c r="A217" s="364"/>
      <c r="B217" s="417"/>
      <c r="C217" s="417"/>
      <c r="D217" s="696"/>
      <c r="E217" s="417"/>
      <c r="F217" s="417"/>
      <c r="G217" s="755"/>
      <c r="H217" s="234" t="s">
        <v>170</v>
      </c>
      <c r="I217" s="237"/>
      <c r="J217" s="236"/>
      <c r="K217" s="236"/>
      <c r="L217" s="236"/>
      <c r="M217" s="236"/>
      <c r="N217" s="236"/>
      <c r="O217" s="212" t="str">
        <f aca="false">IF(AND(I217=0,SUM(J217:N217)&lt;&gt;0),"Erro!",IF(I217=0,"",IF(SUM(J217:N217)=0,"NI",SUM(J217:N217))))</f>
        <v/>
      </c>
      <c r="P217" s="213" t="str">
        <f aca="false">IF(O217=100%,"P",IF(O217="","","O"))</f>
        <v/>
      </c>
    </row>
    <row r="218" customFormat="false" ht="13.8" hidden="true" customHeight="false" outlineLevel="0" collapsed="false">
      <c r="A218" s="364"/>
      <c r="B218" s="417"/>
      <c r="C218" s="417"/>
      <c r="D218" s="696"/>
      <c r="E218" s="417"/>
      <c r="F218" s="417"/>
      <c r="G218" s="755"/>
      <c r="H218" s="698" t="s">
        <v>514</v>
      </c>
      <c r="I218" s="698"/>
      <c r="J218" s="239"/>
      <c r="K218" s="239"/>
      <c r="L218" s="239"/>
      <c r="M218" s="239"/>
      <c r="N218" s="239"/>
      <c r="O218" s="240" t="str">
        <f aca="false">IF(G216&lt;SUM(J218:N218),"Erro!",IF(G216=0,"NI",IF(SUM(J218:N218)=0,"NI",IF(G216&lt;&gt;SUM(J218:N218),"Erro!",SUM(J218:N218)))))</f>
        <v>NI</v>
      </c>
      <c r="P218" s="213" t="str">
        <f aca="false">IF(O218=G216,"P",IF(O218="","","O"))</f>
        <v>O</v>
      </c>
    </row>
    <row r="219" customFormat="false" ht="13.8" hidden="false" customHeight="false" outlineLevel="0" collapsed="false">
      <c r="A219" s="758" t="n">
        <v>2</v>
      </c>
      <c r="B219" s="759" t="s">
        <v>197</v>
      </c>
      <c r="C219" s="759"/>
      <c r="D219" s="760"/>
      <c r="E219" s="760"/>
      <c r="F219" s="760"/>
      <c r="G219" s="760"/>
      <c r="H219" s="761"/>
      <c r="I219" s="761"/>
      <c r="J219" s="761"/>
      <c r="K219" s="761"/>
      <c r="L219" s="761"/>
      <c r="M219" s="761"/>
      <c r="N219" s="761"/>
      <c r="O219" s="761"/>
      <c r="P219" s="762"/>
    </row>
    <row r="220" customFormat="false" ht="13.8" hidden="false" customHeight="false" outlineLevel="0" collapsed="false">
      <c r="A220" s="763" t="s">
        <v>198</v>
      </c>
      <c r="B220" s="763"/>
      <c r="C220" s="764"/>
      <c r="D220" s="764"/>
      <c r="E220" s="765" t="n">
        <f aca="false">SUM(E222:E229)</f>
        <v>0</v>
      </c>
      <c r="F220" s="766" t="n">
        <f aca="false">SUM(F222:F229)</f>
        <v>0</v>
      </c>
      <c r="G220" s="274"/>
      <c r="H220" s="275" t="s">
        <v>199</v>
      </c>
      <c r="I220" s="275"/>
      <c r="J220" s="275"/>
      <c r="K220" s="275"/>
      <c r="L220" s="275"/>
      <c r="M220" s="275"/>
      <c r="N220" s="275"/>
      <c r="O220" s="275"/>
      <c r="P220" s="275"/>
    </row>
    <row r="221" customFormat="false" ht="13.8" hidden="false" customHeight="false" outlineLevel="0" collapsed="false">
      <c r="A221" s="729" t="s">
        <v>200</v>
      </c>
      <c r="B221" s="730" t="s">
        <v>201</v>
      </c>
      <c r="C221" s="711" t="s">
        <v>202</v>
      </c>
      <c r="D221" s="767" t="s">
        <v>203</v>
      </c>
      <c r="E221" s="768" t="s">
        <v>204</v>
      </c>
      <c r="F221" s="768" t="s">
        <v>205</v>
      </c>
      <c r="G221" s="282" t="s">
        <v>206</v>
      </c>
      <c r="H221" s="275"/>
      <c r="I221" s="275"/>
      <c r="J221" s="275"/>
      <c r="K221" s="275"/>
      <c r="L221" s="275"/>
      <c r="M221" s="275"/>
      <c r="N221" s="275"/>
      <c r="O221" s="275"/>
      <c r="P221" s="275"/>
    </row>
    <row r="222" customFormat="false" ht="13.8" hidden="false" customHeight="false" outlineLevel="0" collapsed="false">
      <c r="A222" s="476"/>
      <c r="B222" s="338"/>
      <c r="C222" s="447"/>
      <c r="D222" s="769"/>
      <c r="E222" s="769" t="n">
        <f aca="false">C222*D222</f>
        <v>0</v>
      </c>
      <c r="F222" s="770" t="n">
        <f aca="false">E222/'4_Comp e Produtos'!$H$1</f>
        <v>0</v>
      </c>
      <c r="G222" s="771"/>
      <c r="H222" s="715"/>
      <c r="I222" s="715"/>
      <c r="J222" s="715"/>
      <c r="K222" s="715"/>
      <c r="L222" s="715"/>
      <c r="M222" s="715"/>
      <c r="N222" s="715"/>
      <c r="O222" s="715"/>
      <c r="P222" s="716"/>
    </row>
    <row r="223" customFormat="false" ht="13.8" hidden="true" customHeight="false" outlineLevel="0" collapsed="false">
      <c r="A223" s="476"/>
      <c r="B223" s="338"/>
      <c r="C223" s="447"/>
      <c r="D223" s="769"/>
      <c r="E223" s="769" t="n">
        <f aca="false">C223*D223</f>
        <v>0</v>
      </c>
      <c r="F223" s="770" t="n">
        <f aca="false">E223/'4_Comp e Produtos'!$H$1</f>
        <v>0</v>
      </c>
      <c r="G223" s="771"/>
      <c r="H223" s="719"/>
      <c r="I223" s="719"/>
      <c r="J223" s="719"/>
      <c r="K223" s="719"/>
      <c r="L223" s="719"/>
      <c r="M223" s="719"/>
      <c r="N223" s="719"/>
      <c r="O223" s="719"/>
      <c r="P223" s="720"/>
    </row>
    <row r="224" customFormat="false" ht="13.8" hidden="true" customHeight="false" outlineLevel="0" collapsed="false">
      <c r="A224" s="476"/>
      <c r="B224" s="338"/>
      <c r="C224" s="447"/>
      <c r="D224" s="769"/>
      <c r="E224" s="769" t="n">
        <f aca="false">C224*D224</f>
        <v>0</v>
      </c>
      <c r="F224" s="770" t="n">
        <f aca="false">E224/'4_Comp e Produtos'!$H$1</f>
        <v>0</v>
      </c>
      <c r="G224" s="771"/>
      <c r="H224" s="719"/>
      <c r="I224" s="719"/>
      <c r="J224" s="719"/>
      <c r="K224" s="719"/>
      <c r="L224" s="719"/>
      <c r="M224" s="719"/>
      <c r="N224" s="719"/>
      <c r="O224" s="719"/>
      <c r="P224" s="720"/>
    </row>
    <row r="225" customFormat="false" ht="13.8" hidden="true" customHeight="false" outlineLevel="0" collapsed="false">
      <c r="A225" s="476"/>
      <c r="B225" s="338"/>
      <c r="C225" s="447"/>
      <c r="D225" s="769"/>
      <c r="E225" s="769" t="n">
        <f aca="false">C225*D225</f>
        <v>0</v>
      </c>
      <c r="F225" s="770" t="n">
        <f aca="false">E225/'4_Comp e Produtos'!$H$1</f>
        <v>0</v>
      </c>
      <c r="G225" s="771"/>
      <c r="H225" s="719"/>
      <c r="I225" s="719"/>
      <c r="J225" s="719"/>
      <c r="K225" s="719"/>
      <c r="L225" s="719"/>
      <c r="M225" s="719"/>
      <c r="N225" s="719"/>
      <c r="O225" s="719"/>
      <c r="P225" s="720"/>
    </row>
    <row r="226" customFormat="false" ht="13.8" hidden="true" customHeight="false" outlineLevel="0" collapsed="false">
      <c r="A226" s="476"/>
      <c r="B226" s="303"/>
      <c r="C226" s="447"/>
      <c r="D226" s="769"/>
      <c r="E226" s="769" t="n">
        <f aca="false">C226*D226</f>
        <v>0</v>
      </c>
      <c r="F226" s="770" t="n">
        <f aca="false">E226/'4_Comp e Produtos'!$H$1</f>
        <v>0</v>
      </c>
      <c r="G226" s="771"/>
      <c r="H226" s="719"/>
      <c r="I226" s="719"/>
      <c r="J226" s="719"/>
      <c r="K226" s="719"/>
      <c r="L226" s="719"/>
      <c r="M226" s="719"/>
      <c r="N226" s="719"/>
      <c r="O226" s="719"/>
      <c r="P226" s="720"/>
    </row>
    <row r="227" customFormat="false" ht="13.8" hidden="true" customHeight="false" outlineLevel="0" collapsed="false">
      <c r="A227" s="476"/>
      <c r="B227" s="303"/>
      <c r="C227" s="447"/>
      <c r="D227" s="769"/>
      <c r="E227" s="769" t="n">
        <f aca="false">C227*D227</f>
        <v>0</v>
      </c>
      <c r="F227" s="770" t="n">
        <f aca="false">E227/'4_Comp e Produtos'!$H$1</f>
        <v>0</v>
      </c>
      <c r="G227" s="771"/>
      <c r="H227" s="719"/>
      <c r="I227" s="719"/>
      <c r="J227" s="719"/>
      <c r="K227" s="719"/>
      <c r="L227" s="719"/>
      <c r="M227" s="719"/>
      <c r="N227" s="719"/>
      <c r="O227" s="719"/>
      <c r="P227" s="720"/>
    </row>
    <row r="228" customFormat="false" ht="13.8" hidden="true" customHeight="false" outlineLevel="0" collapsed="false">
      <c r="A228" s="476"/>
      <c r="B228" s="303"/>
      <c r="C228" s="447"/>
      <c r="D228" s="769"/>
      <c r="E228" s="769" t="n">
        <f aca="false">C228*D228</f>
        <v>0</v>
      </c>
      <c r="F228" s="770" t="n">
        <f aca="false">E228/'4_Comp e Produtos'!$H$1</f>
        <v>0</v>
      </c>
      <c r="G228" s="771"/>
      <c r="H228" s="719"/>
      <c r="I228" s="719"/>
      <c r="J228" s="719"/>
      <c r="K228" s="719"/>
      <c r="L228" s="719"/>
      <c r="M228" s="719"/>
      <c r="N228" s="719"/>
      <c r="O228" s="719"/>
      <c r="P228" s="720"/>
    </row>
    <row r="229" customFormat="false" ht="13.8" hidden="true" customHeight="false" outlineLevel="0" collapsed="false">
      <c r="A229" s="476"/>
      <c r="B229" s="303"/>
      <c r="C229" s="447"/>
      <c r="D229" s="769"/>
      <c r="E229" s="769" t="n">
        <f aca="false">C229*D229</f>
        <v>0</v>
      </c>
      <c r="F229" s="770" t="n">
        <f aca="false">E229/'4_Comp e Produtos'!$H$1</f>
        <v>0</v>
      </c>
      <c r="G229" s="771"/>
      <c r="H229" s="722"/>
      <c r="I229" s="722"/>
      <c r="J229" s="722"/>
      <c r="K229" s="722"/>
      <c r="L229" s="722"/>
      <c r="M229" s="722"/>
      <c r="N229" s="722"/>
      <c r="O229" s="722"/>
      <c r="P229" s="723"/>
    </row>
    <row r="230" customFormat="false" ht="13.8" hidden="false" customHeight="false" outlineLevel="0" collapsed="false">
      <c r="A230" s="749" t="s">
        <v>211</v>
      </c>
      <c r="B230" s="749"/>
      <c r="C230" s="726"/>
      <c r="D230" s="764"/>
      <c r="E230" s="765" t="n">
        <f aca="false">SUM(E232:E239)</f>
        <v>0</v>
      </c>
      <c r="F230" s="766" t="n">
        <f aca="false">SUM(F232:F239)</f>
        <v>0</v>
      </c>
      <c r="G230" s="274"/>
      <c r="H230" s="275" t="s">
        <v>199</v>
      </c>
      <c r="I230" s="275"/>
      <c r="J230" s="275"/>
      <c r="K230" s="275"/>
      <c r="L230" s="275"/>
      <c r="M230" s="275"/>
      <c r="N230" s="275"/>
      <c r="O230" s="275"/>
      <c r="P230" s="275"/>
    </row>
    <row r="231" customFormat="false" ht="27.6" hidden="false" customHeight="false" outlineLevel="0" collapsed="false">
      <c r="A231" s="729" t="s">
        <v>200</v>
      </c>
      <c r="B231" s="730" t="s">
        <v>61</v>
      </c>
      <c r="C231" s="711" t="s">
        <v>212</v>
      </c>
      <c r="D231" s="767" t="s">
        <v>203</v>
      </c>
      <c r="E231" s="768" t="s">
        <v>204</v>
      </c>
      <c r="F231" s="772" t="s">
        <v>205</v>
      </c>
      <c r="G231" s="282" t="s">
        <v>206</v>
      </c>
      <c r="H231" s="275"/>
      <c r="I231" s="275"/>
      <c r="J231" s="275"/>
      <c r="K231" s="275"/>
      <c r="L231" s="275"/>
      <c r="M231" s="275"/>
      <c r="N231" s="275"/>
      <c r="O231" s="275"/>
      <c r="P231" s="275"/>
    </row>
    <row r="232" customFormat="false" ht="13.8" hidden="false" customHeight="false" outlineLevel="0" collapsed="false">
      <c r="A232" s="296"/>
      <c r="B232" s="338"/>
      <c r="C232" s="339"/>
      <c r="D232" s="339"/>
      <c r="E232" s="237" t="n">
        <f aca="false">C232*D232</f>
        <v>0</v>
      </c>
      <c r="F232" s="300" t="n">
        <f aca="false">E232/'4_Comp e Produtos'!$H$1</f>
        <v>0</v>
      </c>
      <c r="G232" s="771"/>
      <c r="H232" s="715"/>
      <c r="I232" s="715"/>
      <c r="J232" s="715"/>
      <c r="K232" s="715"/>
      <c r="L232" s="715"/>
      <c r="M232" s="715"/>
      <c r="N232" s="715"/>
      <c r="O232" s="715"/>
      <c r="P232" s="716"/>
    </row>
    <row r="233" customFormat="false" ht="13.8" hidden="true" customHeight="false" outlineLevel="0" collapsed="false">
      <c r="A233" s="476"/>
      <c r="B233" s="338"/>
      <c r="C233" s="447"/>
      <c r="D233" s="769"/>
      <c r="E233" s="769" t="n">
        <f aca="false">C233*D233</f>
        <v>0</v>
      </c>
      <c r="F233" s="770" t="n">
        <f aca="false">E233/'4_Comp e Produtos'!$H$1</f>
        <v>0</v>
      </c>
      <c r="G233" s="771"/>
      <c r="H233" s="719"/>
      <c r="I233" s="719"/>
      <c r="J233" s="719"/>
      <c r="K233" s="719"/>
      <c r="L233" s="719"/>
      <c r="M233" s="719"/>
      <c r="N233" s="719"/>
      <c r="O233" s="719"/>
      <c r="P233" s="720"/>
    </row>
    <row r="234" customFormat="false" ht="13.8" hidden="true" customHeight="false" outlineLevel="0" collapsed="false">
      <c r="A234" s="476"/>
      <c r="B234" s="338"/>
      <c r="C234" s="447"/>
      <c r="D234" s="769"/>
      <c r="E234" s="769" t="n">
        <f aca="false">C234*D234</f>
        <v>0</v>
      </c>
      <c r="F234" s="770" t="n">
        <f aca="false">E234/'4_Comp e Produtos'!$H$1</f>
        <v>0</v>
      </c>
      <c r="G234" s="771"/>
      <c r="H234" s="719"/>
      <c r="I234" s="719"/>
      <c r="J234" s="719"/>
      <c r="K234" s="719"/>
      <c r="L234" s="719"/>
      <c r="M234" s="719"/>
      <c r="N234" s="719"/>
      <c r="O234" s="719"/>
      <c r="P234" s="720"/>
    </row>
    <row r="235" customFormat="false" ht="13.8" hidden="true" customHeight="false" outlineLevel="0" collapsed="false">
      <c r="A235" s="476"/>
      <c r="B235" s="338"/>
      <c r="C235" s="447"/>
      <c r="D235" s="769"/>
      <c r="E235" s="769" t="n">
        <f aca="false">C235*D235</f>
        <v>0</v>
      </c>
      <c r="F235" s="770" t="n">
        <f aca="false">E235/'4_Comp e Produtos'!$H$1</f>
        <v>0</v>
      </c>
      <c r="G235" s="771"/>
      <c r="H235" s="719"/>
      <c r="I235" s="719"/>
      <c r="J235" s="719"/>
      <c r="K235" s="719"/>
      <c r="L235" s="719"/>
      <c r="M235" s="719"/>
      <c r="N235" s="719"/>
      <c r="O235" s="719"/>
      <c r="P235" s="720"/>
    </row>
    <row r="236" customFormat="false" ht="13.8" hidden="true" customHeight="false" outlineLevel="0" collapsed="false">
      <c r="A236" s="476"/>
      <c r="B236" s="303"/>
      <c r="C236" s="447"/>
      <c r="D236" s="769"/>
      <c r="E236" s="769" t="n">
        <f aca="false">C236*D236</f>
        <v>0</v>
      </c>
      <c r="F236" s="770" t="n">
        <f aca="false">E236/'4_Comp e Produtos'!$H$1</f>
        <v>0</v>
      </c>
      <c r="G236" s="771"/>
      <c r="H236" s="719"/>
      <c r="I236" s="719"/>
      <c r="J236" s="719"/>
      <c r="K236" s="719"/>
      <c r="L236" s="719"/>
      <c r="M236" s="719"/>
      <c r="N236" s="719"/>
      <c r="O236" s="719"/>
      <c r="P236" s="720"/>
    </row>
    <row r="237" customFormat="false" ht="13.8" hidden="true" customHeight="false" outlineLevel="0" collapsed="false">
      <c r="A237" s="476"/>
      <c r="B237" s="303"/>
      <c r="C237" s="447"/>
      <c r="D237" s="769"/>
      <c r="E237" s="769" t="n">
        <f aca="false">C237*D237</f>
        <v>0</v>
      </c>
      <c r="F237" s="770" t="n">
        <f aca="false">E237/'4_Comp e Produtos'!$H$1</f>
        <v>0</v>
      </c>
      <c r="G237" s="771"/>
      <c r="H237" s="719"/>
      <c r="I237" s="719"/>
      <c r="J237" s="719"/>
      <c r="K237" s="719"/>
      <c r="L237" s="719"/>
      <c r="M237" s="719"/>
      <c r="N237" s="719"/>
      <c r="O237" s="719"/>
      <c r="P237" s="720"/>
    </row>
    <row r="238" customFormat="false" ht="13.8" hidden="true" customHeight="false" outlineLevel="0" collapsed="false">
      <c r="A238" s="476"/>
      <c r="B238" s="303"/>
      <c r="C238" s="447"/>
      <c r="D238" s="769"/>
      <c r="E238" s="769" t="n">
        <f aca="false">C238*D238</f>
        <v>0</v>
      </c>
      <c r="F238" s="770" t="n">
        <f aca="false">E238/'4_Comp e Produtos'!$H$1</f>
        <v>0</v>
      </c>
      <c r="G238" s="771"/>
      <c r="H238" s="719"/>
      <c r="I238" s="719"/>
      <c r="J238" s="719"/>
      <c r="K238" s="719"/>
      <c r="L238" s="719"/>
      <c r="M238" s="719"/>
      <c r="N238" s="719"/>
      <c r="O238" s="719"/>
      <c r="P238" s="720"/>
    </row>
    <row r="239" customFormat="false" ht="13.8" hidden="true" customHeight="false" outlineLevel="0" collapsed="false">
      <c r="A239" s="476"/>
      <c r="B239" s="303"/>
      <c r="C239" s="447"/>
      <c r="D239" s="769"/>
      <c r="E239" s="769" t="n">
        <f aca="false">C239*D239</f>
        <v>0</v>
      </c>
      <c r="F239" s="770" t="n">
        <f aca="false">E239/'4_Comp e Produtos'!$H$1</f>
        <v>0</v>
      </c>
      <c r="G239" s="771"/>
      <c r="H239" s="722"/>
      <c r="I239" s="722"/>
      <c r="J239" s="722"/>
      <c r="K239" s="722"/>
      <c r="L239" s="722"/>
      <c r="M239" s="722"/>
      <c r="N239" s="722"/>
      <c r="O239" s="722"/>
      <c r="P239" s="723"/>
    </row>
    <row r="240" customFormat="false" ht="13.8" hidden="false" customHeight="false" outlineLevel="0" collapsed="false">
      <c r="A240" s="724"/>
      <c r="B240" s="725" t="s">
        <v>215</v>
      </c>
      <c r="C240" s="726"/>
      <c r="D240" s="764"/>
      <c r="E240" s="765" t="n">
        <f aca="false">SUM(E242:E249)</f>
        <v>6000000</v>
      </c>
      <c r="F240" s="766" t="n">
        <f aca="false">SUM(F242:F249)</f>
        <v>1840999.05</v>
      </c>
      <c r="G240" s="274"/>
      <c r="H240" s="275" t="s">
        <v>199</v>
      </c>
      <c r="I240" s="275"/>
      <c r="J240" s="275"/>
      <c r="K240" s="275"/>
      <c r="L240" s="275"/>
      <c r="M240" s="275"/>
      <c r="N240" s="275"/>
      <c r="O240" s="275"/>
      <c r="P240" s="275"/>
    </row>
    <row r="241" customFormat="false" ht="13.8" hidden="false" customHeight="false" outlineLevel="0" collapsed="false">
      <c r="A241" s="729" t="s">
        <v>200</v>
      </c>
      <c r="B241" s="733" t="s">
        <v>216</v>
      </c>
      <c r="C241" s="711" t="s">
        <v>217</v>
      </c>
      <c r="D241" s="767" t="s">
        <v>203</v>
      </c>
      <c r="E241" s="768" t="s">
        <v>204</v>
      </c>
      <c r="F241" s="772" t="s">
        <v>205</v>
      </c>
      <c r="G241" s="282" t="s">
        <v>206</v>
      </c>
      <c r="H241" s="275"/>
      <c r="I241" s="275"/>
      <c r="J241" s="275"/>
      <c r="K241" s="275"/>
      <c r="L241" s="275"/>
      <c r="M241" s="275"/>
      <c r="N241" s="275"/>
      <c r="O241" s="275"/>
      <c r="P241" s="275"/>
    </row>
    <row r="242" customFormat="false" ht="13.8" hidden="false" customHeight="false" outlineLevel="0" collapsed="false">
      <c r="A242" s="414" t="s">
        <v>549</v>
      </c>
      <c r="B242" s="338" t="s">
        <v>555</v>
      </c>
      <c r="C242" s="447" t="n">
        <v>1</v>
      </c>
      <c r="D242" s="237" t="n">
        <v>6000000</v>
      </c>
      <c r="E242" s="773" t="n">
        <f aca="false">C242*D242</f>
        <v>6000000</v>
      </c>
      <c r="F242" s="770" t="n">
        <f aca="false">E242/'4_Comp e Produtos'!$H$1</f>
        <v>1840999.05</v>
      </c>
      <c r="G242" s="289" t="s">
        <v>556</v>
      </c>
      <c r="H242" s="715"/>
      <c r="I242" s="715"/>
      <c r="J242" s="715"/>
      <c r="K242" s="715"/>
      <c r="L242" s="715"/>
      <c r="M242" s="715"/>
      <c r="N242" s="715"/>
      <c r="O242" s="715"/>
      <c r="P242" s="716"/>
    </row>
    <row r="243" customFormat="false" ht="13.8" hidden="true" customHeight="false" outlineLevel="0" collapsed="false">
      <c r="A243" s="476"/>
      <c r="B243" s="338"/>
      <c r="C243" s="447"/>
      <c r="D243" s="769"/>
      <c r="E243" s="769" t="n">
        <f aca="false">C243*D243</f>
        <v>0</v>
      </c>
      <c r="F243" s="770" t="n">
        <f aca="false">E243/'4_Comp e Produtos'!$H$1</f>
        <v>0</v>
      </c>
      <c r="G243" s="771"/>
      <c r="H243" s="719"/>
      <c r="I243" s="719"/>
      <c r="J243" s="719"/>
      <c r="K243" s="719"/>
      <c r="L243" s="719"/>
      <c r="M243" s="719"/>
      <c r="N243" s="719"/>
      <c r="O243" s="719"/>
      <c r="P243" s="720"/>
    </row>
    <row r="244" customFormat="false" ht="13.8" hidden="true" customHeight="false" outlineLevel="0" collapsed="false">
      <c r="A244" s="476"/>
      <c r="B244" s="338"/>
      <c r="C244" s="447"/>
      <c r="D244" s="769"/>
      <c r="E244" s="769" t="n">
        <f aca="false">C244*D244</f>
        <v>0</v>
      </c>
      <c r="F244" s="770" t="n">
        <f aca="false">E244/'4_Comp e Produtos'!$H$1</f>
        <v>0</v>
      </c>
      <c r="G244" s="771"/>
      <c r="H244" s="719"/>
      <c r="I244" s="719"/>
      <c r="J244" s="719"/>
      <c r="K244" s="719"/>
      <c r="L244" s="719"/>
      <c r="M244" s="719"/>
      <c r="N244" s="719"/>
      <c r="O244" s="719"/>
      <c r="P244" s="720"/>
    </row>
    <row r="245" customFormat="false" ht="13.8" hidden="true" customHeight="false" outlineLevel="0" collapsed="false">
      <c r="A245" s="476"/>
      <c r="B245" s="338"/>
      <c r="C245" s="447"/>
      <c r="D245" s="769"/>
      <c r="E245" s="769" t="n">
        <f aca="false">C245*D245</f>
        <v>0</v>
      </c>
      <c r="F245" s="770" t="n">
        <f aca="false">E245/'4_Comp e Produtos'!$H$1</f>
        <v>0</v>
      </c>
      <c r="G245" s="771"/>
      <c r="H245" s="719"/>
      <c r="I245" s="719"/>
      <c r="J245" s="719"/>
      <c r="K245" s="719"/>
      <c r="L245" s="719"/>
      <c r="M245" s="719"/>
      <c r="N245" s="719"/>
      <c r="O245" s="719"/>
      <c r="P245" s="720"/>
    </row>
    <row r="246" customFormat="false" ht="13.8" hidden="true" customHeight="false" outlineLevel="0" collapsed="false">
      <c r="A246" s="476"/>
      <c r="B246" s="303"/>
      <c r="C246" s="447"/>
      <c r="D246" s="769"/>
      <c r="E246" s="769" t="n">
        <f aca="false">C246*D246</f>
        <v>0</v>
      </c>
      <c r="F246" s="770" t="n">
        <f aca="false">E246/'4_Comp e Produtos'!$H$1</f>
        <v>0</v>
      </c>
      <c r="G246" s="771"/>
      <c r="H246" s="719"/>
      <c r="I246" s="719"/>
      <c r="J246" s="719"/>
      <c r="K246" s="719"/>
      <c r="L246" s="719"/>
      <c r="M246" s="719"/>
      <c r="N246" s="719"/>
      <c r="O246" s="719"/>
      <c r="P246" s="720"/>
    </row>
    <row r="247" customFormat="false" ht="13.8" hidden="true" customHeight="false" outlineLevel="0" collapsed="false">
      <c r="A247" s="476"/>
      <c r="B247" s="303"/>
      <c r="C247" s="447"/>
      <c r="D247" s="769"/>
      <c r="E247" s="769" t="n">
        <f aca="false">C247*D247</f>
        <v>0</v>
      </c>
      <c r="F247" s="770" t="n">
        <f aca="false">E247/'4_Comp e Produtos'!$H$1</f>
        <v>0</v>
      </c>
      <c r="G247" s="771"/>
      <c r="H247" s="719"/>
      <c r="I247" s="719"/>
      <c r="J247" s="719"/>
      <c r="K247" s="719"/>
      <c r="L247" s="719"/>
      <c r="M247" s="719"/>
      <c r="N247" s="719"/>
      <c r="O247" s="719"/>
      <c r="P247" s="720"/>
    </row>
    <row r="248" customFormat="false" ht="13.8" hidden="true" customHeight="false" outlineLevel="0" collapsed="false">
      <c r="A248" s="476"/>
      <c r="B248" s="303"/>
      <c r="C248" s="447"/>
      <c r="D248" s="769"/>
      <c r="E248" s="769" t="n">
        <f aca="false">C248*D248</f>
        <v>0</v>
      </c>
      <c r="F248" s="770" t="n">
        <f aca="false">E248/'4_Comp e Produtos'!$H$1</f>
        <v>0</v>
      </c>
      <c r="G248" s="771"/>
      <c r="H248" s="719"/>
      <c r="I248" s="719"/>
      <c r="J248" s="719"/>
      <c r="K248" s="719"/>
      <c r="L248" s="719"/>
      <c r="M248" s="719"/>
      <c r="N248" s="719"/>
      <c r="O248" s="719"/>
      <c r="P248" s="720"/>
    </row>
    <row r="249" customFormat="false" ht="13.8" hidden="true" customHeight="false" outlineLevel="0" collapsed="false">
      <c r="A249" s="476"/>
      <c r="B249" s="303"/>
      <c r="C249" s="447"/>
      <c r="D249" s="769"/>
      <c r="E249" s="769" t="n">
        <f aca="false">C249*D249</f>
        <v>0</v>
      </c>
      <c r="F249" s="770" t="n">
        <f aca="false">E249/'4_Comp e Produtos'!$H$1</f>
        <v>0</v>
      </c>
      <c r="G249" s="771"/>
      <c r="H249" s="722"/>
      <c r="I249" s="722"/>
      <c r="J249" s="722"/>
      <c r="K249" s="722"/>
      <c r="L249" s="722"/>
      <c r="M249" s="722"/>
      <c r="N249" s="722"/>
      <c r="O249" s="722"/>
      <c r="P249" s="723"/>
    </row>
    <row r="250" customFormat="false" ht="13.8" hidden="false" customHeight="false" outlineLevel="0" collapsed="false">
      <c r="A250" s="749" t="s">
        <v>222</v>
      </c>
      <c r="B250" s="749"/>
      <c r="C250" s="726"/>
      <c r="D250" s="764"/>
      <c r="E250" s="765" t="n">
        <f aca="false">SUM(E252:E264)</f>
        <v>38595000</v>
      </c>
      <c r="F250" s="766" t="n">
        <f aca="false">SUM(F252:F264)</f>
        <v>11842226.38</v>
      </c>
      <c r="G250" s="274"/>
      <c r="H250" s="275" t="s">
        <v>199</v>
      </c>
      <c r="I250" s="275"/>
      <c r="J250" s="275"/>
      <c r="K250" s="275"/>
      <c r="L250" s="275"/>
      <c r="M250" s="275"/>
      <c r="N250" s="275"/>
      <c r="O250" s="275"/>
      <c r="P250" s="275"/>
    </row>
    <row r="251" customFormat="false" ht="27.6" hidden="false" customHeight="false" outlineLevel="0" collapsed="false">
      <c r="A251" s="729" t="s">
        <v>200</v>
      </c>
      <c r="B251" s="730" t="s">
        <v>61</v>
      </c>
      <c r="C251" s="711" t="s">
        <v>212</v>
      </c>
      <c r="D251" s="767" t="s">
        <v>203</v>
      </c>
      <c r="E251" s="768" t="s">
        <v>204</v>
      </c>
      <c r="F251" s="772" t="s">
        <v>205</v>
      </c>
      <c r="G251" s="282" t="s">
        <v>206</v>
      </c>
      <c r="H251" s="275"/>
      <c r="I251" s="275"/>
      <c r="J251" s="275"/>
      <c r="K251" s="275"/>
      <c r="L251" s="275"/>
      <c r="M251" s="275"/>
      <c r="N251" s="275"/>
      <c r="O251" s="275"/>
      <c r="P251" s="275"/>
    </row>
    <row r="252" customFormat="false" ht="28.5" hidden="false" customHeight="true" outlineLevel="0" collapsed="false">
      <c r="A252" s="414" t="s">
        <v>552</v>
      </c>
      <c r="B252" s="301" t="s">
        <v>557</v>
      </c>
      <c r="C252" s="447" t="n">
        <v>1</v>
      </c>
      <c r="D252" s="583" t="n">
        <v>10908000</v>
      </c>
      <c r="E252" s="616" t="n">
        <f aca="false">C252*D252</f>
        <v>10908000</v>
      </c>
      <c r="F252" s="622" t="n">
        <f aca="false">E252/'4_Comp e Produtos'!$H$1</f>
        <v>3346936.27</v>
      </c>
      <c r="G252" s="289" t="s">
        <v>558</v>
      </c>
      <c r="H252" s="715"/>
      <c r="I252" s="715"/>
      <c r="J252" s="715"/>
      <c r="K252" s="715"/>
      <c r="L252" s="715"/>
      <c r="M252" s="715"/>
      <c r="N252" s="715"/>
      <c r="O252" s="715"/>
      <c r="P252" s="716"/>
    </row>
    <row r="253" customFormat="false" ht="28.5" hidden="false" customHeight="true" outlineLevel="0" collapsed="false">
      <c r="A253" s="414" t="s">
        <v>552</v>
      </c>
      <c r="B253" s="301" t="s">
        <v>559</v>
      </c>
      <c r="C253" s="447" t="n">
        <v>1</v>
      </c>
      <c r="D253" s="583" t="n">
        <v>2615000</v>
      </c>
      <c r="E253" s="616" t="n">
        <f aca="false">C253*D253</f>
        <v>2615000</v>
      </c>
      <c r="F253" s="622" t="n">
        <f aca="false">E253/'4_Comp e Produtos'!$H$1</f>
        <v>802368.75</v>
      </c>
      <c r="G253" s="289" t="s">
        <v>224</v>
      </c>
      <c r="H253" s="719"/>
      <c r="I253" s="719"/>
      <c r="J253" s="719"/>
      <c r="K253" s="719"/>
      <c r="L253" s="719"/>
      <c r="M253" s="719"/>
      <c r="N253" s="719"/>
      <c r="O253" s="719"/>
      <c r="P253" s="720"/>
    </row>
    <row r="254" customFormat="false" ht="28.5" hidden="false" customHeight="true" outlineLevel="0" collapsed="false">
      <c r="A254" s="414" t="s">
        <v>552</v>
      </c>
      <c r="B254" s="301" t="s">
        <v>560</v>
      </c>
      <c r="C254" s="447" t="n">
        <v>1</v>
      </c>
      <c r="D254" s="583" t="n">
        <v>3000000</v>
      </c>
      <c r="E254" s="616" t="n">
        <f aca="false">C254*D254</f>
        <v>3000000</v>
      </c>
      <c r="F254" s="622" t="n">
        <f aca="false">E254/'4_Comp e Produtos'!$H$1</f>
        <v>920499.52</v>
      </c>
      <c r="G254" s="289" t="s">
        <v>558</v>
      </c>
      <c r="H254" s="719"/>
      <c r="I254" s="719"/>
      <c r="J254" s="719"/>
      <c r="K254" s="719"/>
      <c r="L254" s="719"/>
      <c r="M254" s="719"/>
      <c r="N254" s="719"/>
      <c r="O254" s="719"/>
      <c r="P254" s="720"/>
    </row>
    <row r="255" customFormat="false" ht="28.5" hidden="false" customHeight="true" outlineLevel="0" collapsed="false">
      <c r="A255" s="414" t="s">
        <v>552</v>
      </c>
      <c r="B255" s="301" t="s">
        <v>561</v>
      </c>
      <c r="C255" s="447" t="n">
        <v>1</v>
      </c>
      <c r="D255" s="583" t="n">
        <v>1372000</v>
      </c>
      <c r="E255" s="616" t="n">
        <f aca="false">C255*D255</f>
        <v>1372000</v>
      </c>
      <c r="F255" s="622" t="n">
        <f aca="false">E255/'4_Comp e Produtos'!$H$1</f>
        <v>420975.12</v>
      </c>
      <c r="G255" s="289" t="s">
        <v>558</v>
      </c>
      <c r="H255" s="719"/>
      <c r="I255" s="719"/>
      <c r="J255" s="719"/>
      <c r="K255" s="719"/>
      <c r="L255" s="719"/>
      <c r="M255" s="719"/>
      <c r="N255" s="719"/>
      <c r="O255" s="719"/>
      <c r="P255" s="720"/>
    </row>
    <row r="256" customFormat="false" ht="28.5" hidden="false" customHeight="true" outlineLevel="0" collapsed="false">
      <c r="A256" s="414" t="s">
        <v>552</v>
      </c>
      <c r="B256" s="301" t="s">
        <v>562</v>
      </c>
      <c r="C256" s="447" t="n">
        <v>1</v>
      </c>
      <c r="D256" s="583" t="n">
        <v>700000</v>
      </c>
      <c r="E256" s="616" t="n">
        <f aca="false">C256*D256</f>
        <v>700000</v>
      </c>
      <c r="F256" s="622" t="n">
        <f aca="false">E256/'4_Comp e Produtos'!$H$1</f>
        <v>214783.22</v>
      </c>
      <c r="G256" s="289" t="s">
        <v>224</v>
      </c>
      <c r="H256" s="719"/>
      <c r="I256" s="719"/>
      <c r="J256" s="719"/>
      <c r="K256" s="719"/>
      <c r="L256" s="719"/>
      <c r="M256" s="719"/>
      <c r="N256" s="719"/>
      <c r="O256" s="719"/>
      <c r="P256" s="720"/>
    </row>
    <row r="257" customFormat="false" ht="13.8" hidden="true" customHeight="false" outlineLevel="0" collapsed="false">
      <c r="A257" s="476"/>
      <c r="B257" s="338"/>
      <c r="C257" s="447"/>
      <c r="D257" s="769"/>
      <c r="E257" s="769" t="n">
        <f aca="false">C257*D257</f>
        <v>0</v>
      </c>
      <c r="F257" s="770" t="n">
        <f aca="false">E257/'4_Comp e Produtos'!$H$1</f>
        <v>0</v>
      </c>
      <c r="G257" s="771"/>
      <c r="H257" s="719"/>
      <c r="I257" s="719"/>
      <c r="J257" s="719"/>
      <c r="K257" s="719"/>
      <c r="L257" s="719"/>
      <c r="M257" s="719"/>
      <c r="N257" s="719"/>
      <c r="O257" s="719"/>
      <c r="P257" s="720"/>
    </row>
    <row r="258" customFormat="false" ht="30.75" hidden="true" customHeight="true" outlineLevel="0" collapsed="false">
      <c r="A258" s="414"/>
      <c r="B258" s="338"/>
      <c r="C258" s="447"/>
      <c r="D258" s="237"/>
      <c r="E258" s="237" t="n">
        <f aca="false">C258*D258</f>
        <v>0</v>
      </c>
      <c r="F258" s="300" t="n">
        <f aca="false">E258/'4_Comp e Produtos'!$H$1</f>
        <v>0</v>
      </c>
      <c r="G258" s="771"/>
      <c r="H258" s="719"/>
      <c r="I258" s="719"/>
      <c r="J258" s="719"/>
      <c r="K258" s="719"/>
      <c r="L258" s="719"/>
      <c r="M258" s="719"/>
      <c r="N258" s="719"/>
      <c r="O258" s="719"/>
      <c r="P258" s="720"/>
    </row>
    <row r="259" customFormat="false" ht="27.6" hidden="false" customHeight="false" outlineLevel="0" collapsed="false">
      <c r="A259" s="414" t="s">
        <v>549</v>
      </c>
      <c r="B259" s="338" t="s">
        <v>563</v>
      </c>
      <c r="C259" s="447" t="n">
        <v>1</v>
      </c>
      <c r="D259" s="237" t="n">
        <v>6000000</v>
      </c>
      <c r="E259" s="287" t="n">
        <f aca="false">C259*D259</f>
        <v>6000000</v>
      </c>
      <c r="F259" s="288" t="n">
        <f aca="false">E259/'4_Comp e Produtos'!$H$1</f>
        <v>1840999.05</v>
      </c>
      <c r="G259" s="289" t="s">
        <v>564</v>
      </c>
      <c r="H259" s="719"/>
      <c r="I259" s="719"/>
      <c r="J259" s="719"/>
      <c r="K259" s="719"/>
      <c r="L259" s="719"/>
      <c r="M259" s="719"/>
      <c r="N259" s="719"/>
      <c r="O259" s="719"/>
      <c r="P259" s="720"/>
    </row>
    <row r="260" customFormat="false" ht="26.25" hidden="false" customHeight="true" outlineLevel="0" collapsed="false">
      <c r="A260" s="414" t="s">
        <v>549</v>
      </c>
      <c r="B260" s="338" t="s">
        <v>565</v>
      </c>
      <c r="C260" s="447" t="n">
        <v>1</v>
      </c>
      <c r="D260" s="237" t="n">
        <v>14000000</v>
      </c>
      <c r="E260" s="287" t="n">
        <f aca="false">C260*D260</f>
        <v>14000000</v>
      </c>
      <c r="F260" s="288" t="n">
        <f aca="false">E260/'4_Comp e Produtos'!$H$1</f>
        <v>4295664.45</v>
      </c>
      <c r="G260" s="289" t="s">
        <v>566</v>
      </c>
      <c r="H260" s="719"/>
      <c r="I260" s="719"/>
      <c r="J260" s="719"/>
      <c r="K260" s="719"/>
      <c r="L260" s="719"/>
      <c r="M260" s="719"/>
      <c r="N260" s="719"/>
      <c r="O260" s="719"/>
      <c r="P260" s="720"/>
    </row>
    <row r="261" customFormat="false" ht="13.8" hidden="true" customHeight="false" outlineLevel="0" collapsed="false">
      <c r="A261" s="476"/>
      <c r="B261" s="303"/>
      <c r="C261" s="447"/>
      <c r="D261" s="769"/>
      <c r="E261" s="769" t="n">
        <f aca="false">C261*D261</f>
        <v>0</v>
      </c>
      <c r="F261" s="770" t="n">
        <f aca="false">E261/'4_Comp e Produtos'!$H$1</f>
        <v>0</v>
      </c>
      <c r="G261" s="771"/>
      <c r="H261" s="719"/>
      <c r="I261" s="719"/>
      <c r="J261" s="719"/>
      <c r="K261" s="719"/>
      <c r="L261" s="719"/>
      <c r="M261" s="719"/>
      <c r="N261" s="719"/>
      <c r="O261" s="719"/>
      <c r="P261" s="720"/>
    </row>
    <row r="262" customFormat="false" ht="13.8" hidden="true" customHeight="false" outlineLevel="0" collapsed="false">
      <c r="A262" s="476"/>
      <c r="B262" s="303"/>
      <c r="C262" s="447"/>
      <c r="D262" s="769"/>
      <c r="E262" s="769" t="n">
        <f aca="false">C262*D262</f>
        <v>0</v>
      </c>
      <c r="F262" s="770" t="n">
        <f aca="false">E262/'4_Comp e Produtos'!$H$1</f>
        <v>0</v>
      </c>
      <c r="G262" s="771"/>
      <c r="H262" s="719"/>
      <c r="I262" s="719"/>
      <c r="J262" s="719"/>
      <c r="K262" s="719"/>
      <c r="L262" s="719"/>
      <c r="M262" s="719"/>
      <c r="N262" s="719"/>
      <c r="O262" s="719"/>
      <c r="P262" s="720"/>
    </row>
    <row r="263" customFormat="false" ht="13.8" hidden="true" customHeight="false" outlineLevel="0" collapsed="false">
      <c r="A263" s="476"/>
      <c r="B263" s="303"/>
      <c r="C263" s="447"/>
      <c r="D263" s="769"/>
      <c r="E263" s="769" t="n">
        <f aca="false">C263*D263</f>
        <v>0</v>
      </c>
      <c r="F263" s="770" t="n">
        <f aca="false">E263/'4_Comp e Produtos'!$H$1</f>
        <v>0</v>
      </c>
      <c r="G263" s="771"/>
      <c r="H263" s="719"/>
      <c r="I263" s="719"/>
      <c r="J263" s="719"/>
      <c r="K263" s="719"/>
      <c r="L263" s="719"/>
      <c r="M263" s="719"/>
      <c r="N263" s="719"/>
      <c r="O263" s="719"/>
      <c r="P263" s="720"/>
    </row>
    <row r="264" customFormat="false" ht="13.8" hidden="true" customHeight="false" outlineLevel="0" collapsed="false">
      <c r="A264" s="476"/>
      <c r="B264" s="303"/>
      <c r="C264" s="447"/>
      <c r="D264" s="769"/>
      <c r="E264" s="769" t="n">
        <f aca="false">C264*D264</f>
        <v>0</v>
      </c>
      <c r="F264" s="770" t="n">
        <f aca="false">E264/'4_Comp e Produtos'!$H$1</f>
        <v>0</v>
      </c>
      <c r="G264" s="771"/>
      <c r="H264" s="722"/>
      <c r="I264" s="722"/>
      <c r="J264" s="722"/>
      <c r="K264" s="722"/>
      <c r="L264" s="722"/>
      <c r="M264" s="722"/>
      <c r="N264" s="722"/>
      <c r="O264" s="722"/>
      <c r="P264" s="723"/>
    </row>
    <row r="265" customFormat="false" ht="13.8" hidden="false" customHeight="false" outlineLevel="0" collapsed="false">
      <c r="A265" s="749" t="s">
        <v>226</v>
      </c>
      <c r="B265" s="749"/>
      <c r="C265" s="726"/>
      <c r="D265" s="764"/>
      <c r="E265" s="765" t="n">
        <f aca="false">SUM(E267:E274)</f>
        <v>0</v>
      </c>
      <c r="F265" s="766" t="n">
        <f aca="false">SUM(F267:F274)</f>
        <v>0</v>
      </c>
      <c r="G265" s="274"/>
      <c r="H265" s="275" t="s">
        <v>199</v>
      </c>
      <c r="I265" s="275"/>
      <c r="J265" s="275"/>
      <c r="K265" s="275"/>
      <c r="L265" s="275"/>
      <c r="M265" s="275"/>
      <c r="N265" s="275"/>
      <c r="O265" s="275"/>
      <c r="P265" s="275"/>
    </row>
    <row r="266" customFormat="false" ht="13.8" hidden="false" customHeight="false" outlineLevel="0" collapsed="false">
      <c r="A266" s="729" t="s">
        <v>200</v>
      </c>
      <c r="B266" s="730" t="s">
        <v>201</v>
      </c>
      <c r="C266" s="711" t="s">
        <v>227</v>
      </c>
      <c r="D266" s="767" t="s">
        <v>203</v>
      </c>
      <c r="E266" s="768" t="s">
        <v>204</v>
      </c>
      <c r="F266" s="772" t="s">
        <v>205</v>
      </c>
      <c r="G266" s="282" t="s">
        <v>206</v>
      </c>
      <c r="H266" s="275"/>
      <c r="I266" s="275"/>
      <c r="J266" s="275"/>
      <c r="K266" s="275"/>
      <c r="L266" s="275"/>
      <c r="M266" s="275"/>
      <c r="N266" s="275"/>
      <c r="O266" s="275"/>
      <c r="P266" s="275"/>
    </row>
    <row r="267" customFormat="false" ht="13.8" hidden="true" customHeight="false" outlineLevel="0" collapsed="false">
      <c r="A267" s="476"/>
      <c r="B267" s="338"/>
      <c r="C267" s="447"/>
      <c r="D267" s="769"/>
      <c r="E267" s="769" t="n">
        <f aca="false">C267*D267</f>
        <v>0</v>
      </c>
      <c r="F267" s="770" t="n">
        <f aca="false">E267/'4_Comp e Produtos'!$H$1</f>
        <v>0</v>
      </c>
      <c r="G267" s="771"/>
      <c r="H267" s="715"/>
      <c r="I267" s="715"/>
      <c r="J267" s="715"/>
      <c r="K267" s="715"/>
      <c r="L267" s="715"/>
      <c r="M267" s="715"/>
      <c r="N267" s="715"/>
      <c r="O267" s="715"/>
      <c r="P267" s="716"/>
    </row>
    <row r="268" customFormat="false" ht="13.8" hidden="true" customHeight="false" outlineLevel="0" collapsed="false">
      <c r="A268" s="476"/>
      <c r="B268" s="338"/>
      <c r="C268" s="447"/>
      <c r="D268" s="769"/>
      <c r="E268" s="769" t="n">
        <f aca="false">C268*D268</f>
        <v>0</v>
      </c>
      <c r="F268" s="770" t="n">
        <f aca="false">E268/'4_Comp e Produtos'!$H$1</f>
        <v>0</v>
      </c>
      <c r="G268" s="771"/>
      <c r="H268" s="719"/>
      <c r="I268" s="719"/>
      <c r="J268" s="719"/>
      <c r="K268" s="719"/>
      <c r="L268" s="719"/>
      <c r="M268" s="719"/>
      <c r="N268" s="719"/>
      <c r="O268" s="719"/>
      <c r="P268" s="720"/>
    </row>
    <row r="269" customFormat="false" ht="13.8" hidden="true" customHeight="false" outlineLevel="0" collapsed="false">
      <c r="A269" s="476"/>
      <c r="B269" s="338"/>
      <c r="C269" s="447"/>
      <c r="D269" s="769"/>
      <c r="E269" s="769" t="n">
        <f aca="false">C269*D269</f>
        <v>0</v>
      </c>
      <c r="F269" s="770" t="n">
        <f aca="false">E269/'4_Comp e Produtos'!$H$1</f>
        <v>0</v>
      </c>
      <c r="G269" s="771"/>
      <c r="H269" s="719"/>
      <c r="I269" s="719"/>
      <c r="J269" s="719"/>
      <c r="K269" s="719"/>
      <c r="L269" s="719"/>
      <c r="M269" s="719"/>
      <c r="N269" s="719"/>
      <c r="O269" s="719"/>
      <c r="P269" s="720"/>
    </row>
    <row r="270" customFormat="false" ht="13.8" hidden="true" customHeight="false" outlineLevel="0" collapsed="false">
      <c r="A270" s="476"/>
      <c r="B270" s="338"/>
      <c r="C270" s="447"/>
      <c r="D270" s="769"/>
      <c r="E270" s="769" t="n">
        <f aca="false">C270*D270</f>
        <v>0</v>
      </c>
      <c r="F270" s="770" t="n">
        <f aca="false">E270/'4_Comp e Produtos'!$H$1</f>
        <v>0</v>
      </c>
      <c r="G270" s="771"/>
      <c r="H270" s="719"/>
      <c r="I270" s="719"/>
      <c r="J270" s="719"/>
      <c r="K270" s="719"/>
      <c r="L270" s="719"/>
      <c r="M270" s="719"/>
      <c r="N270" s="719"/>
      <c r="O270" s="719"/>
      <c r="P270" s="720"/>
    </row>
    <row r="271" customFormat="false" ht="13.8" hidden="true" customHeight="false" outlineLevel="0" collapsed="false">
      <c r="A271" s="476"/>
      <c r="B271" s="303"/>
      <c r="C271" s="447"/>
      <c r="D271" s="769"/>
      <c r="E271" s="769" t="n">
        <f aca="false">C271*D271</f>
        <v>0</v>
      </c>
      <c r="F271" s="770" t="n">
        <f aca="false">E271/'4_Comp e Produtos'!$H$1</f>
        <v>0</v>
      </c>
      <c r="G271" s="771"/>
      <c r="H271" s="719"/>
      <c r="I271" s="719"/>
      <c r="J271" s="719"/>
      <c r="K271" s="719"/>
      <c r="L271" s="719"/>
      <c r="M271" s="719"/>
      <c r="N271" s="719"/>
      <c r="O271" s="719"/>
      <c r="P271" s="720"/>
    </row>
    <row r="272" customFormat="false" ht="13.8" hidden="true" customHeight="false" outlineLevel="0" collapsed="false">
      <c r="A272" s="476"/>
      <c r="B272" s="303"/>
      <c r="C272" s="447"/>
      <c r="D272" s="769"/>
      <c r="E272" s="769" t="n">
        <f aca="false">C272*D272</f>
        <v>0</v>
      </c>
      <c r="F272" s="770" t="n">
        <f aca="false">E272/'4_Comp e Produtos'!$H$1</f>
        <v>0</v>
      </c>
      <c r="G272" s="771"/>
      <c r="H272" s="719"/>
      <c r="I272" s="719"/>
      <c r="J272" s="719"/>
      <c r="K272" s="719"/>
      <c r="L272" s="719"/>
      <c r="M272" s="719"/>
      <c r="N272" s="719"/>
      <c r="O272" s="719"/>
      <c r="P272" s="720"/>
    </row>
    <row r="273" customFormat="false" ht="13.8" hidden="true" customHeight="false" outlineLevel="0" collapsed="false">
      <c r="A273" s="476"/>
      <c r="B273" s="303"/>
      <c r="C273" s="447"/>
      <c r="D273" s="769"/>
      <c r="E273" s="769" t="n">
        <f aca="false">C273*D273</f>
        <v>0</v>
      </c>
      <c r="F273" s="770" t="n">
        <f aca="false">E273/'4_Comp e Produtos'!$H$1</f>
        <v>0</v>
      </c>
      <c r="G273" s="771"/>
      <c r="H273" s="719"/>
      <c r="I273" s="719"/>
      <c r="J273" s="719"/>
      <c r="K273" s="719"/>
      <c r="L273" s="719"/>
      <c r="M273" s="719"/>
      <c r="N273" s="719"/>
      <c r="O273" s="719"/>
      <c r="P273" s="720"/>
    </row>
    <row r="274" customFormat="false" ht="14.4" hidden="false" customHeight="false" outlineLevel="0" collapsed="false">
      <c r="A274" s="486"/>
      <c r="B274" s="342"/>
      <c r="C274" s="737"/>
      <c r="D274" s="774"/>
      <c r="E274" s="774" t="n">
        <f aca="false">C274*D274</f>
        <v>0</v>
      </c>
      <c r="F274" s="775" t="n">
        <f aca="false">E274/'4_Comp e Produtos'!$H$1</f>
        <v>0</v>
      </c>
      <c r="G274" s="776"/>
      <c r="H274" s="739"/>
      <c r="I274" s="739"/>
      <c r="J274" s="739"/>
      <c r="K274" s="739"/>
      <c r="L274" s="739"/>
      <c r="M274" s="739"/>
      <c r="N274" s="739"/>
      <c r="O274" s="739"/>
      <c r="P274" s="740"/>
    </row>
    <row r="275" customFormat="false" ht="13.8" hidden="false" customHeight="false" outlineLevel="0" collapsed="false">
      <c r="A275" s="11"/>
      <c r="B275" s="11"/>
      <c r="C275" s="11"/>
      <c r="D275" s="11"/>
      <c r="E275" s="11"/>
      <c r="F275" s="11"/>
      <c r="G275" s="11"/>
    </row>
    <row r="276" customFormat="false" ht="14.4" hidden="false" customHeight="false" outlineLevel="0" collapsed="false">
      <c r="A276" s="11"/>
      <c r="B276" s="11"/>
      <c r="C276" s="11"/>
      <c r="D276" s="11"/>
      <c r="E276" s="11"/>
      <c r="F276" s="11"/>
      <c r="G276" s="11"/>
    </row>
    <row r="277" customFormat="false" ht="12.75" hidden="false" customHeight="true" outlineLevel="0" collapsed="false">
      <c r="A277" s="206" t="s">
        <v>175</v>
      </c>
      <c r="B277" s="171" t="s">
        <v>176</v>
      </c>
      <c r="C277" s="171"/>
      <c r="D277" s="171" t="s">
        <v>156</v>
      </c>
      <c r="E277" s="172" t="s">
        <v>177</v>
      </c>
      <c r="F277" s="172"/>
      <c r="G277" s="171" t="s">
        <v>158</v>
      </c>
      <c r="H277" s="173" t="s">
        <v>178</v>
      </c>
      <c r="I277" s="174" t="s">
        <v>179</v>
      </c>
      <c r="J277" s="174" t="s">
        <v>180</v>
      </c>
      <c r="K277" s="174" t="s">
        <v>181</v>
      </c>
      <c r="L277" s="174" t="s">
        <v>182</v>
      </c>
      <c r="M277" s="174" t="s">
        <v>183</v>
      </c>
      <c r="N277" s="174" t="s">
        <v>184</v>
      </c>
      <c r="O277" s="175" t="s">
        <v>185</v>
      </c>
      <c r="P277" s="175"/>
    </row>
    <row r="278" customFormat="false" ht="12.75" hidden="false" customHeight="true" outlineLevel="0" collapsed="false">
      <c r="A278" s="777" t="str">
        <f aca="false">'4_Comp e Produtos'!C34</f>
        <v>AF.3</v>
      </c>
      <c r="B278" s="679" t="str">
        <f aca="false">'4_Comp e Produtos'!B34</f>
        <v>3.4. Sistema de Custos Públicos implantado</v>
      </c>
      <c r="C278" s="679"/>
      <c r="D278" s="680" t="n">
        <f aca="false">E307+E317+E327+E337+E347</f>
        <v>2000000</v>
      </c>
      <c r="E278" s="535" t="s">
        <v>567</v>
      </c>
      <c r="F278" s="535"/>
      <c r="G278" s="536" t="n">
        <v>1</v>
      </c>
      <c r="H278" s="751" t="s">
        <v>169</v>
      </c>
      <c r="I278" s="683" t="n">
        <f aca="false">I282+I285+I288+I291+I294+I297+I300+I303</f>
        <v>750000</v>
      </c>
      <c r="J278" s="684" t="n">
        <f aca="false">IF(ISERR(((J282*$I282)+(J285*$I285)+(J288*$I288)+(J291*$I291)+(J294*$I294)+(J297*$I297)+(J300*$I300)+(J303*$I303))/$I278),0,((J282*$I282)+(J285*$I285)+(J288*$I288)+(J291*$I291)+(J294*$I294)+(J297*$I297)+(J300*$I300)+(J303*$I303))/$I278)</f>
        <v>0.1</v>
      </c>
      <c r="K278" s="684" t="n">
        <f aca="false">IF(ISERR(((K282*$I282)+(K285*$I285)+(K288*$I288)+(K291*$I291)+(K294*$I294)+(K297*$I297)+(K300*$I300)+(K303*$I303))/$I278),0,((K282*$I282)+(K285*$I285)+(K288*$I288)+(K291*$I291)+(K294*$I294)+(K297*$I297)+(K300*$I300)+(K303*$I303))/$I278)</f>
        <v>0.25</v>
      </c>
      <c r="L278" s="684" t="n">
        <f aca="false">IF(ISERR(((L282*$I282)+(L285*$I285)+(L288*$I288)+(L291*$I291)+(L294*$I294)+(L297*$I297)+(L300*$I300)+(L303*$I303))/$I278),0,((L282*$I282)+(L285*$I285)+(L288*$I288)+(L291*$I291)+(L294*$I294)+(L297*$I297)+(L300*$I300)+(L303*$I303))/$I278)</f>
        <v>0.65</v>
      </c>
      <c r="M278" s="684" t="n">
        <f aca="false">IF(ISERR(((M282*$I282)+(M285*$I285)+(M288*$I288)+(M291*$I291)+(M294*$I294)+(M297*$I297)+(M300*$I300)+(M303*$I303))/$I278),0,((M282*$I282)+(M285*$I285)+(M288*$I288)+(M291*$I291)+(M294*$I294)+(M297*$I297)+(M300*$I300)+(M303*$I303))/$I278)</f>
        <v>0</v>
      </c>
      <c r="N278" s="684" t="n">
        <f aca="false">IF(ISERR(((N282*$I282)+(N285*$I285)+(N288*$I288)+(N291*$I291)+(N294*$I294)+(N297*$I297)+(N300*$I300)+(N303*$I303))/$I278),0,((N282*$I282)+(N285*$I285)+(N288*$I288)+(N291*$I291)+(N294*$I294)+(N297*$I297)+(N300*$I300)+(N303*$I303))/$I278)</f>
        <v>0</v>
      </c>
      <c r="O278" s="212" t="n">
        <f aca="false">IF(AND(I278=0,SUM(J278:N278)&lt;&gt;0),"Erro!",IF(I278=0,"",IF(SUM(J278:N278)=0,"NI",SUM(J278:N278))))</f>
        <v>1</v>
      </c>
      <c r="P278" s="213" t="str">
        <f aca="false">IF(O278=100%,"P",IF(O278="","","O"))</f>
        <v>P</v>
      </c>
      <c r="R278" s="215" t="n">
        <f aca="false">I278/'4_Comp e Produtos'!$H$1</f>
        <v>230124.88</v>
      </c>
      <c r="S278" s="215" t="n">
        <f aca="false">14_PEP!F742</f>
        <v>230124.88</v>
      </c>
      <c r="T278" s="215" t="n">
        <f aca="false">R278-S278</f>
        <v>0</v>
      </c>
    </row>
    <row r="279" customFormat="false" ht="12.75" hidden="false" customHeight="true" outlineLevel="0" collapsed="false">
      <c r="A279" s="777"/>
      <c r="B279" s="679"/>
      <c r="C279" s="679"/>
      <c r="D279" s="685"/>
      <c r="E279" s="535"/>
      <c r="F279" s="535"/>
      <c r="G279" s="536"/>
      <c r="H279" s="751" t="s">
        <v>170</v>
      </c>
      <c r="I279" s="683" t="n">
        <f aca="false">I283+I304+I307</f>
        <v>1250000</v>
      </c>
      <c r="J279" s="684" t="n">
        <f aca="false">IF(ISERR(((J283*$I283)+(J286*$I286)+(J289*$I289)+(J292*$I292)+(J295*$I295)+(J298*$I298)+(J301*$I301)+(J304*$I304))/$I279),0,((J283*$I283)+(J286*$I286)+(J289*$I289)+(J292*$I292)+(J295*$I295)+(J298*$I298)+(J301*$I301)+(J304*$I304))/$I279)</f>
        <v>0.1</v>
      </c>
      <c r="K279" s="684" t="n">
        <f aca="false">IF(ISERR(((K283*$I283)+(K286*$I286)+(K289*$I289)+(K292*$I292)+(K295*$I295)+(K298*$I298)+(K301*$I301)+(K304*$I304))/$I279),0,((K283*$I283)+(K286*$I286)+(K289*$I289)+(K292*$I292)+(K295*$I295)+(K298*$I298)+(K301*$I301)+(K304*$I304))/$I279)</f>
        <v>0.25</v>
      </c>
      <c r="L279" s="684" t="n">
        <f aca="false">IF(ISERR(((L283*$I283)+(L286*$I286)+(L289*$I289)+(L292*$I292)+(L295*$I295)+(L298*$I298)+(L301*$I301)+(L304*$I304))/$I279),0,((L283*$I283)+(L286*$I286)+(L289*$I289)+(L292*$I292)+(L295*$I295)+(L298*$I298)+(L301*$I301)+(L304*$I304))/$I279)</f>
        <v>0.65</v>
      </c>
      <c r="M279" s="684" t="n">
        <f aca="false">IF(ISERR(((M283*$I283)+(M286*$I286)+(M289*$I289)+(M292*$I292)+(M295*$I295)+(M298*$I298)+(M301*$I301)+(M304*$I304))/$I279),0,((M283*$I283)+(M286*$I286)+(M289*$I289)+(M292*$I292)+(M295*$I295)+(M298*$I298)+(M301*$I301)+(M304*$I304))/$I279)</f>
        <v>0</v>
      </c>
      <c r="N279" s="684" t="n">
        <f aca="false">IF(ISERR(((N283*$I283)+(N286*$I286)+(N289*$I289)+(N292*$I292)+(N295*$I295)+(N298*$I298)+(N301*$I301)+(N304*$I304))/$I279),0,((N283*$I283)+(N286*$I286)+(N289*$I289)+(N292*$I292)+(N295*$I295)+(N298*$I298)+(N301*$I301)+(N304*$I304))/$I279)</f>
        <v>0</v>
      </c>
      <c r="O279" s="212" t="n">
        <f aca="false">IF(AND(I279=0,SUM(J279:N279)&lt;&gt;0),"Erro!",IF(I279=0,"",IF(SUM(J279:N279)=0,"NI",SUM(J279:N279))))</f>
        <v>1</v>
      </c>
      <c r="P279" s="213" t="str">
        <f aca="false">IF(O279=100%,"P",IF(O279="","","O"))</f>
        <v>P</v>
      </c>
      <c r="R279" s="541" t="n">
        <f aca="false">I279/'4_Comp e Produtos'!$H$1</f>
        <v>383541.47</v>
      </c>
      <c r="S279" s="541" t="n">
        <f aca="false">14_PEP!G742</f>
        <v>383541.47</v>
      </c>
      <c r="T279" s="541" t="n">
        <f aca="false">R279-S279</f>
        <v>0</v>
      </c>
    </row>
    <row r="280" customFormat="false" ht="12.75" hidden="false" customHeight="true" outlineLevel="0" collapsed="false">
      <c r="A280" s="777"/>
      <c r="B280" s="679"/>
      <c r="C280" s="679"/>
      <c r="D280" s="686" t="n">
        <f aca="false">F307+F317+F327+F337+F347</f>
        <v>613666.35</v>
      </c>
      <c r="E280" s="687" t="s">
        <v>173</v>
      </c>
      <c r="F280" s="687"/>
      <c r="G280" s="544" t="n">
        <v>0</v>
      </c>
      <c r="H280" s="754" t="s">
        <v>514</v>
      </c>
      <c r="I280" s="754"/>
      <c r="J280" s="223" t="n">
        <v>0</v>
      </c>
      <c r="K280" s="223" t="n">
        <v>0</v>
      </c>
      <c r="L280" s="223" t="n">
        <v>1</v>
      </c>
      <c r="M280" s="223"/>
      <c r="N280" s="223"/>
      <c r="O280" s="224" t="n">
        <f aca="false">IF(G278&lt;SUM(J280:N280),"Erro!",IF(G278=0,"NI",IF(SUM(J280:N280)=0,"NI",IF(G278&lt;&gt;(SUM(J280:N280)+G280),"Erro!",(SUM(J280:N280)+G280)))))</f>
        <v>1</v>
      </c>
      <c r="P280" s="213" t="str">
        <f aca="false">IF(O280=G278,"P",IF(O280="","","O"))</f>
        <v>P</v>
      </c>
      <c r="R280" s="225" t="n">
        <f aca="false">$I278*J278</f>
        <v>75000</v>
      </c>
      <c r="S280" s="225" t="n">
        <f aca="false">$I278*K278</f>
        <v>187500</v>
      </c>
      <c r="T280" s="225" t="n">
        <f aca="false">$I278*L278</f>
        <v>487500</v>
      </c>
      <c r="U280" s="225" t="n">
        <f aca="false">$I278*M278</f>
        <v>0</v>
      </c>
      <c r="V280" s="225" t="n">
        <f aca="false">$I278*N278</f>
        <v>0</v>
      </c>
    </row>
    <row r="281" customFormat="false" ht="13.8" hidden="false" customHeight="false" outlineLevel="0" collapsed="false">
      <c r="A281" s="688" t="n">
        <v>1</v>
      </c>
      <c r="B281" s="689" t="s">
        <v>187</v>
      </c>
      <c r="C281" s="689"/>
      <c r="D281" s="689" t="s">
        <v>188</v>
      </c>
      <c r="E281" s="689" t="s">
        <v>189</v>
      </c>
      <c r="F281" s="689"/>
      <c r="G281" s="689" t="s">
        <v>190</v>
      </c>
      <c r="H281" s="689" t="s">
        <v>178</v>
      </c>
      <c r="I281" s="689" t="s">
        <v>179</v>
      </c>
      <c r="J281" s="689" t="s">
        <v>180</v>
      </c>
      <c r="K281" s="689" t="s">
        <v>181</v>
      </c>
      <c r="L281" s="689" t="s">
        <v>182</v>
      </c>
      <c r="M281" s="689" t="s">
        <v>183</v>
      </c>
      <c r="N281" s="689" t="s">
        <v>184</v>
      </c>
      <c r="O281" s="691" t="s">
        <v>185</v>
      </c>
      <c r="P281" s="691"/>
      <c r="Q281" s="11"/>
      <c r="R281" s="225" t="n">
        <f aca="false">$I279*J279</f>
        <v>125000</v>
      </c>
      <c r="S281" s="225" t="n">
        <f aca="false">$I279*K279</f>
        <v>312500</v>
      </c>
      <c r="T281" s="225" t="n">
        <f aca="false">$I279*L279</f>
        <v>812500</v>
      </c>
      <c r="U281" s="225" t="n">
        <f aca="false">$I279*M279</f>
        <v>0</v>
      </c>
      <c r="V281" s="225" t="n">
        <f aca="false">$I279*N279</f>
        <v>0</v>
      </c>
    </row>
    <row r="282" customFormat="false" ht="12.75" hidden="false" customHeight="true" outlineLevel="0" collapsed="false">
      <c r="A282" s="364" t="s">
        <v>568</v>
      </c>
      <c r="B282" s="417" t="s">
        <v>569</v>
      </c>
      <c r="C282" s="417"/>
      <c r="D282" s="693" t="n">
        <f aca="false">SUMIF($A$309:$A$356,A282,$E$309:$E$356)</f>
        <v>2000000</v>
      </c>
      <c r="E282" s="417" t="s">
        <v>570</v>
      </c>
      <c r="F282" s="417"/>
      <c r="G282" s="778" t="n">
        <v>4</v>
      </c>
      <c r="H282" s="234" t="s">
        <v>169</v>
      </c>
      <c r="I282" s="235" t="n">
        <f aca="false">D282-I283</f>
        <v>750000</v>
      </c>
      <c r="J282" s="236" t="n">
        <v>0.1</v>
      </c>
      <c r="K282" s="236" t="n">
        <v>0.25</v>
      </c>
      <c r="L282" s="236" t="n">
        <v>0.65</v>
      </c>
      <c r="M282" s="236"/>
      <c r="N282" s="236"/>
      <c r="O282" s="212" t="n">
        <f aca="false">IF(AND(I282=0,SUM(J282:N282)&lt;&gt;0),"Erro!",IF(I282=0,"",IF(SUM(J282:N282)=0,"NI",SUM(J282:N282))))</f>
        <v>1</v>
      </c>
      <c r="P282" s="213" t="str">
        <f aca="false">IF(O282=100%,"P",IF(O282="","","O"))</f>
        <v>P</v>
      </c>
    </row>
    <row r="283" customFormat="false" ht="13.8" hidden="false" customHeight="false" outlineLevel="0" collapsed="false">
      <c r="A283" s="364"/>
      <c r="B283" s="417"/>
      <c r="C283" s="417"/>
      <c r="D283" s="693"/>
      <c r="E283" s="417"/>
      <c r="F283" s="417"/>
      <c r="G283" s="778"/>
      <c r="H283" s="234" t="s">
        <v>170</v>
      </c>
      <c r="I283" s="237" t="n">
        <f aca="false">SUM(E309:E316)+E319</f>
        <v>1250000</v>
      </c>
      <c r="J283" s="236" t="n">
        <v>0.1</v>
      </c>
      <c r="K283" s="236" t="n">
        <v>0.25</v>
      </c>
      <c r="L283" s="236" t="n">
        <v>0.65</v>
      </c>
      <c r="M283" s="236"/>
      <c r="N283" s="236"/>
      <c r="O283" s="212" t="n">
        <f aca="false">IF(AND(I283=0,SUM(J283:N283)&lt;&gt;0),"Erro!",IF(I283=0,"",IF(SUM(J283:N283)=0,"NI",SUM(J283:N283))))</f>
        <v>1</v>
      </c>
      <c r="P283" s="213" t="str">
        <f aca="false">IF(O283=100%,"P",IF(O283="","","O"))</f>
        <v>P</v>
      </c>
    </row>
    <row r="284" customFormat="false" ht="13.8" hidden="false" customHeight="false" outlineLevel="0" collapsed="false">
      <c r="A284" s="364"/>
      <c r="B284" s="417"/>
      <c r="C284" s="417"/>
      <c r="D284" s="693"/>
      <c r="E284" s="417"/>
      <c r="F284" s="417"/>
      <c r="G284" s="778"/>
      <c r="H284" s="246" t="s">
        <v>514</v>
      </c>
      <c r="I284" s="246"/>
      <c r="J284" s="248" t="n">
        <v>0</v>
      </c>
      <c r="K284" s="248" t="n">
        <v>1</v>
      </c>
      <c r="L284" s="248" t="n">
        <v>3</v>
      </c>
      <c r="M284" s="248"/>
      <c r="N284" s="248"/>
      <c r="O284" s="249" t="n">
        <f aca="false">IF(G282&lt;SUM(J284:N284),"Erro!",IF(G282=0,"NI",IF(SUM(J284:N284)=0,"NI",IF(G282&lt;&gt;SUM(J284:N284),"Erro!",SUM(J284:N284)))))</f>
        <v>4</v>
      </c>
      <c r="P284" s="213" t="str">
        <f aca="false">IF(O284=G282,"P",IF(O284="","","O"))</f>
        <v>P</v>
      </c>
    </row>
    <row r="285" customFormat="false" ht="12.75" hidden="true" customHeight="true" outlineLevel="0" collapsed="false">
      <c r="A285" s="474"/>
      <c r="B285" s="779"/>
      <c r="C285" s="779"/>
      <c r="D285" s="695" t="n">
        <f aca="false">SUMIF($A$309:$A$356,A285,$E$309:$E$356)</f>
        <v>0</v>
      </c>
      <c r="E285" s="779"/>
      <c r="F285" s="779"/>
      <c r="G285" s="780"/>
      <c r="H285" s="255" t="s">
        <v>169</v>
      </c>
      <c r="I285" s="256" t="n">
        <f aca="false">D285-I286</f>
        <v>0</v>
      </c>
      <c r="J285" s="359"/>
      <c r="K285" s="359"/>
      <c r="L285" s="359"/>
      <c r="M285" s="359"/>
      <c r="N285" s="359"/>
      <c r="O285" s="258" t="str">
        <f aca="false">IF(AND(I285=0,SUM(J285:N285)&lt;&gt;0),"Erro!",IF(I285=0,"",IF(SUM(J285:N285)=0,"NI",SUM(J285:N285))))</f>
        <v/>
      </c>
      <c r="P285" s="360" t="str">
        <f aca="false">IF(O285=100%,"P",IF(O285="","","O"))</f>
        <v/>
      </c>
    </row>
    <row r="286" customFormat="false" ht="13.8" hidden="true" customHeight="false" outlineLevel="0" collapsed="false">
      <c r="A286" s="474"/>
      <c r="B286" s="779"/>
      <c r="C286" s="779"/>
      <c r="D286" s="695"/>
      <c r="E286" s="779"/>
      <c r="F286" s="779"/>
      <c r="G286" s="780"/>
      <c r="H286" s="234" t="s">
        <v>170</v>
      </c>
      <c r="I286" s="237"/>
      <c r="J286" s="236"/>
      <c r="K286" s="236"/>
      <c r="L286" s="236"/>
      <c r="M286" s="236"/>
      <c r="N286" s="236"/>
      <c r="O286" s="212" t="str">
        <f aca="false">IF(AND(I286=0,SUM(J286:N286)&lt;&gt;0),"Erro!",IF(I286=0,"",IF(SUM(J286:N286)=0,"NI",SUM(J286:N286))))</f>
        <v/>
      </c>
      <c r="P286" s="213" t="str">
        <f aca="false">IF(O286=100%,"P",IF(O286="","","O"))</f>
        <v/>
      </c>
    </row>
    <row r="287" customFormat="false" ht="13.8" hidden="true" customHeight="false" outlineLevel="0" collapsed="false">
      <c r="A287" s="474"/>
      <c r="B287" s="779"/>
      <c r="C287" s="779"/>
      <c r="D287" s="695"/>
      <c r="E287" s="779"/>
      <c r="F287" s="779"/>
      <c r="G287" s="780"/>
      <c r="H287" s="238" t="s">
        <v>514</v>
      </c>
      <c r="I287" s="238"/>
      <c r="J287" s="239"/>
      <c r="K287" s="239"/>
      <c r="L287" s="239"/>
      <c r="M287" s="239"/>
      <c r="N287" s="239"/>
      <c r="O287" s="240" t="str">
        <f aca="false">IF(G285&lt;SUM(J287:N287),"Erro!",IF(G285=0,"NI",IF(SUM(J287:N287)=0,"NI",IF(G285&lt;&gt;SUM(J287:N287),"Erro!",SUM(J287:N287)))))</f>
        <v>NI</v>
      </c>
      <c r="P287" s="213" t="str">
        <f aca="false">IF(O287=G285,"P",IF(O287="","","O"))</f>
        <v>O</v>
      </c>
    </row>
    <row r="288" customFormat="false" ht="12.75" hidden="true" customHeight="true" outlineLevel="0" collapsed="false">
      <c r="A288" s="364"/>
      <c r="B288" s="417"/>
      <c r="C288" s="417"/>
      <c r="D288" s="696" t="n">
        <f aca="false">SUMIF($A$309:$A$356,A288,$E$309:$E$356)</f>
        <v>0</v>
      </c>
      <c r="E288" s="417"/>
      <c r="F288" s="417"/>
      <c r="G288" s="778"/>
      <c r="H288" s="234" t="s">
        <v>169</v>
      </c>
      <c r="I288" s="235" t="n">
        <f aca="false">D288-I289</f>
        <v>0</v>
      </c>
      <c r="J288" s="236"/>
      <c r="K288" s="236"/>
      <c r="L288" s="236"/>
      <c r="M288" s="236"/>
      <c r="N288" s="236"/>
      <c r="O288" s="212" t="str">
        <f aca="false">IF(AND(I288=0,SUM(J288:N288)&lt;&gt;0),"Erro!",IF(I288=0,"",IF(SUM(J288:N288)=0,"NI",SUM(J288:N288))))</f>
        <v/>
      </c>
      <c r="P288" s="213" t="str">
        <f aca="false">IF(O288=100%,"P",IF(O288="","","O"))</f>
        <v/>
      </c>
    </row>
    <row r="289" customFormat="false" ht="13.8" hidden="true" customHeight="false" outlineLevel="0" collapsed="false">
      <c r="A289" s="364"/>
      <c r="B289" s="417"/>
      <c r="C289" s="417"/>
      <c r="D289" s="696"/>
      <c r="E289" s="417"/>
      <c r="F289" s="417"/>
      <c r="G289" s="778"/>
      <c r="H289" s="234" t="s">
        <v>170</v>
      </c>
      <c r="I289" s="237"/>
      <c r="J289" s="236"/>
      <c r="K289" s="236"/>
      <c r="L289" s="236"/>
      <c r="M289" s="236"/>
      <c r="N289" s="236"/>
      <c r="O289" s="212" t="str">
        <f aca="false">IF(AND(I289=0,SUM(J289:N289)&lt;&gt;0),"Erro!",IF(I289=0,"",IF(SUM(J289:N289)=0,"NI",SUM(J289:N289))))</f>
        <v/>
      </c>
      <c r="P289" s="213" t="str">
        <f aca="false">IF(O289=100%,"P",IF(O289="","","O"))</f>
        <v/>
      </c>
    </row>
    <row r="290" customFormat="false" ht="13.8" hidden="true" customHeight="false" outlineLevel="0" collapsed="false">
      <c r="A290" s="364"/>
      <c r="B290" s="417"/>
      <c r="C290" s="417"/>
      <c r="D290" s="696"/>
      <c r="E290" s="417"/>
      <c r="F290" s="417"/>
      <c r="G290" s="778"/>
      <c r="H290" s="238" t="s">
        <v>514</v>
      </c>
      <c r="I290" s="238"/>
      <c r="J290" s="239"/>
      <c r="K290" s="239"/>
      <c r="L290" s="239"/>
      <c r="M290" s="239"/>
      <c r="N290" s="239"/>
      <c r="O290" s="240" t="str">
        <f aca="false">IF(G288&lt;SUM(J290:N290),"Erro!",IF(G288=0,"NI",IF(SUM(J290:N290)=0,"NI",IF(G288&lt;&gt;SUM(J290:N290),"Erro!",SUM(J290:N290)))))</f>
        <v>NI</v>
      </c>
      <c r="P290" s="213" t="str">
        <f aca="false">IF(O290=G288,"P",IF(O290="","","O"))</f>
        <v>O</v>
      </c>
    </row>
    <row r="291" customFormat="false" ht="12.75" hidden="true" customHeight="true" outlineLevel="0" collapsed="false">
      <c r="A291" s="364"/>
      <c r="B291" s="417"/>
      <c r="C291" s="417"/>
      <c r="D291" s="696" t="n">
        <f aca="false">SUMIF($A$309:$A$356,A291,$E$309:$E$356)</f>
        <v>0</v>
      </c>
      <c r="E291" s="417"/>
      <c r="F291" s="417"/>
      <c r="G291" s="778"/>
      <c r="H291" s="234" t="s">
        <v>169</v>
      </c>
      <c r="I291" s="235" t="n">
        <f aca="false">D291-I292</f>
        <v>0</v>
      </c>
      <c r="J291" s="236"/>
      <c r="K291" s="236"/>
      <c r="L291" s="236"/>
      <c r="M291" s="236"/>
      <c r="N291" s="236"/>
      <c r="O291" s="212" t="str">
        <f aca="false">IF(AND(I291=0,SUM(J291:N291)&lt;&gt;0),"Erro!",IF(I291=0,"",IF(SUM(J291:N291)=0,"NI",SUM(J291:N291))))</f>
        <v/>
      </c>
      <c r="P291" s="213" t="str">
        <f aca="false">IF(O291=100%,"P",IF(O291="","","O"))</f>
        <v/>
      </c>
    </row>
    <row r="292" customFormat="false" ht="13.8" hidden="true" customHeight="false" outlineLevel="0" collapsed="false">
      <c r="A292" s="364"/>
      <c r="B292" s="417"/>
      <c r="C292" s="417"/>
      <c r="D292" s="696"/>
      <c r="E292" s="417"/>
      <c r="F292" s="417"/>
      <c r="G292" s="778"/>
      <c r="H292" s="234" t="s">
        <v>170</v>
      </c>
      <c r="I292" s="237"/>
      <c r="J292" s="236"/>
      <c r="K292" s="236"/>
      <c r="L292" s="236"/>
      <c r="M292" s="236"/>
      <c r="N292" s="236"/>
      <c r="O292" s="212" t="str">
        <f aca="false">IF(AND(I292=0,SUM(J292:N292)&lt;&gt;0),"Erro!",IF(I292=0,"",IF(SUM(J292:N292)=0,"NI",SUM(J292:N292))))</f>
        <v/>
      </c>
      <c r="P292" s="213" t="str">
        <f aca="false">IF(O292=100%,"P",IF(O292="","","O"))</f>
        <v/>
      </c>
    </row>
    <row r="293" customFormat="false" ht="13.8" hidden="true" customHeight="false" outlineLevel="0" collapsed="false">
      <c r="A293" s="364"/>
      <c r="B293" s="417"/>
      <c r="C293" s="417"/>
      <c r="D293" s="696"/>
      <c r="E293" s="417"/>
      <c r="F293" s="417"/>
      <c r="G293" s="778"/>
      <c r="H293" s="238" t="s">
        <v>514</v>
      </c>
      <c r="I293" s="238"/>
      <c r="J293" s="239"/>
      <c r="K293" s="239"/>
      <c r="L293" s="239"/>
      <c r="M293" s="239"/>
      <c r="N293" s="239"/>
      <c r="O293" s="240" t="str">
        <f aca="false">IF(G291&lt;SUM(J293:N293),"Erro!",IF(G291=0,"NI",IF(SUM(J293:N293)=0,"NI",IF(G291&lt;&gt;SUM(J293:N293),"Erro!",SUM(J293:N293)))))</f>
        <v>NI</v>
      </c>
      <c r="P293" s="213" t="str">
        <f aca="false">IF(O293=G291,"P",IF(O293="","","O"))</f>
        <v>O</v>
      </c>
    </row>
    <row r="294" customFormat="false" ht="12.75" hidden="true" customHeight="true" outlineLevel="0" collapsed="false">
      <c r="A294" s="364"/>
      <c r="B294" s="417"/>
      <c r="C294" s="417"/>
      <c r="D294" s="696" t="n">
        <f aca="false">SUMIF($A$309:$A$356,A294,$E$309:$E$356)</f>
        <v>0</v>
      </c>
      <c r="E294" s="417"/>
      <c r="F294" s="417"/>
      <c r="G294" s="778"/>
      <c r="H294" s="234" t="s">
        <v>169</v>
      </c>
      <c r="I294" s="235" t="n">
        <f aca="false">D294-I295</f>
        <v>0</v>
      </c>
      <c r="J294" s="236"/>
      <c r="K294" s="236"/>
      <c r="L294" s="236"/>
      <c r="M294" s="236"/>
      <c r="N294" s="236"/>
      <c r="O294" s="212" t="str">
        <f aca="false">IF(AND(I294=0,SUM(J294:N294)&lt;&gt;0),"Erro!",IF(I294=0,"",IF(SUM(J294:N294)=0,"NI",SUM(J294:N294))))</f>
        <v/>
      </c>
      <c r="P294" s="213" t="str">
        <f aca="false">IF(O294=100%,"P",IF(O294="","","O"))</f>
        <v/>
      </c>
    </row>
    <row r="295" customFormat="false" ht="13.8" hidden="true" customHeight="false" outlineLevel="0" collapsed="false">
      <c r="A295" s="364"/>
      <c r="B295" s="417"/>
      <c r="C295" s="417"/>
      <c r="D295" s="696"/>
      <c r="E295" s="417"/>
      <c r="F295" s="417"/>
      <c r="G295" s="778"/>
      <c r="H295" s="234" t="s">
        <v>170</v>
      </c>
      <c r="I295" s="237"/>
      <c r="J295" s="236"/>
      <c r="K295" s="236"/>
      <c r="L295" s="236"/>
      <c r="M295" s="236"/>
      <c r="N295" s="236"/>
      <c r="O295" s="212" t="str">
        <f aca="false">IF(AND(I295=0,SUM(J295:N295)&lt;&gt;0),"Erro!",IF(I295=0,"",IF(SUM(J295:N295)=0,"NI",SUM(J295:N295))))</f>
        <v/>
      </c>
      <c r="P295" s="213" t="str">
        <f aca="false">IF(O295=100%,"P",IF(O295="","","O"))</f>
        <v/>
      </c>
    </row>
    <row r="296" customFormat="false" ht="13.8" hidden="true" customHeight="false" outlineLevel="0" collapsed="false">
      <c r="A296" s="364"/>
      <c r="B296" s="417"/>
      <c r="C296" s="417"/>
      <c r="D296" s="696"/>
      <c r="E296" s="417"/>
      <c r="F296" s="417"/>
      <c r="G296" s="778"/>
      <c r="H296" s="238" t="s">
        <v>514</v>
      </c>
      <c r="I296" s="238"/>
      <c r="J296" s="239"/>
      <c r="K296" s="239"/>
      <c r="L296" s="239"/>
      <c r="M296" s="239"/>
      <c r="N296" s="239"/>
      <c r="O296" s="240" t="str">
        <f aca="false">IF(G294&lt;SUM(J296:N296),"Erro!",IF(G294=0,"NI",IF(SUM(J296:N296)=0,"NI",IF(G294&lt;&gt;SUM(J296:N296),"Erro!",SUM(J296:N296)))))</f>
        <v>NI</v>
      </c>
      <c r="P296" s="213" t="str">
        <f aca="false">IF(O296=G294,"P",IF(O296="","","O"))</f>
        <v>O</v>
      </c>
    </row>
    <row r="297" customFormat="false" ht="12.75" hidden="true" customHeight="true" outlineLevel="0" collapsed="false">
      <c r="A297" s="364"/>
      <c r="B297" s="417"/>
      <c r="C297" s="417"/>
      <c r="D297" s="696" t="n">
        <f aca="false">SUMIF($A$309:$A$356,A297,$E$309:$E$356)</f>
        <v>0</v>
      </c>
      <c r="E297" s="417"/>
      <c r="F297" s="417"/>
      <c r="G297" s="778"/>
      <c r="H297" s="234" t="s">
        <v>169</v>
      </c>
      <c r="I297" s="235" t="n">
        <f aca="false">D297-I298</f>
        <v>0</v>
      </c>
      <c r="J297" s="236"/>
      <c r="K297" s="236"/>
      <c r="L297" s="236"/>
      <c r="M297" s="236"/>
      <c r="N297" s="236"/>
      <c r="O297" s="212" t="str">
        <f aca="false">IF(AND(I297=0,SUM(J297:N297)&lt;&gt;0),"Erro!",IF(I297=0,"",IF(SUM(J297:N297)=0,"NI",SUM(J297:N297))))</f>
        <v/>
      </c>
      <c r="P297" s="213" t="str">
        <f aca="false">IF(O297=100%,"P",IF(O297="","","O"))</f>
        <v/>
      </c>
    </row>
    <row r="298" customFormat="false" ht="13.8" hidden="true" customHeight="false" outlineLevel="0" collapsed="false">
      <c r="A298" s="364"/>
      <c r="B298" s="417"/>
      <c r="C298" s="417"/>
      <c r="D298" s="696"/>
      <c r="E298" s="417"/>
      <c r="F298" s="417"/>
      <c r="G298" s="778"/>
      <c r="H298" s="234" t="s">
        <v>170</v>
      </c>
      <c r="I298" s="237"/>
      <c r="J298" s="236"/>
      <c r="K298" s="236"/>
      <c r="L298" s="236"/>
      <c r="M298" s="236"/>
      <c r="N298" s="236"/>
      <c r="O298" s="212" t="str">
        <f aca="false">IF(AND(I298=0,SUM(J298:N298)&lt;&gt;0),"Erro!",IF(I298=0,"",IF(SUM(J298:N298)=0,"NI",SUM(J298:N298))))</f>
        <v/>
      </c>
      <c r="P298" s="213" t="str">
        <f aca="false">IF(O298=100%,"P",IF(O298="","","O"))</f>
        <v/>
      </c>
    </row>
    <row r="299" customFormat="false" ht="13.8" hidden="true" customHeight="false" outlineLevel="0" collapsed="false">
      <c r="A299" s="364"/>
      <c r="B299" s="417"/>
      <c r="C299" s="417"/>
      <c r="D299" s="696"/>
      <c r="E299" s="417"/>
      <c r="F299" s="417"/>
      <c r="G299" s="778"/>
      <c r="H299" s="238" t="s">
        <v>514</v>
      </c>
      <c r="I299" s="238"/>
      <c r="J299" s="239"/>
      <c r="K299" s="239"/>
      <c r="L299" s="239"/>
      <c r="M299" s="239"/>
      <c r="N299" s="239"/>
      <c r="O299" s="240" t="str">
        <f aca="false">IF(G297&lt;SUM(J299:N299),"Erro!",IF(G297=0,"NI",IF(SUM(J299:N299)=0,"NI",IF(G297&lt;&gt;SUM(J299:N299),"Erro!",SUM(J299:N299)))))</f>
        <v>NI</v>
      </c>
      <c r="P299" s="213" t="str">
        <f aca="false">IF(O299=G297,"P",IF(O299="","","O"))</f>
        <v>O</v>
      </c>
    </row>
    <row r="300" customFormat="false" ht="12.75" hidden="true" customHeight="true" outlineLevel="0" collapsed="false">
      <c r="A300" s="364"/>
      <c r="B300" s="417"/>
      <c r="C300" s="417"/>
      <c r="D300" s="696" t="n">
        <f aca="false">SUMIF($A$309:$A$356,A300,$E$309:$E$356)</f>
        <v>0</v>
      </c>
      <c r="E300" s="417"/>
      <c r="F300" s="417"/>
      <c r="G300" s="778"/>
      <c r="H300" s="234" t="s">
        <v>169</v>
      </c>
      <c r="I300" s="235" t="n">
        <f aca="false">D300-I301</f>
        <v>0</v>
      </c>
      <c r="J300" s="236"/>
      <c r="K300" s="236"/>
      <c r="L300" s="236"/>
      <c r="M300" s="236"/>
      <c r="N300" s="236"/>
      <c r="O300" s="212" t="str">
        <f aca="false">IF(AND(I300=0,SUM(J300:N300)&lt;&gt;0),"Erro!",IF(I300=0,"",IF(SUM(J300:N300)=0,"NI",SUM(J300:N300))))</f>
        <v/>
      </c>
      <c r="P300" s="213" t="str">
        <f aca="false">IF(O300=100%,"P",IF(O300="","","O"))</f>
        <v/>
      </c>
    </row>
    <row r="301" customFormat="false" ht="13.8" hidden="true" customHeight="false" outlineLevel="0" collapsed="false">
      <c r="A301" s="364"/>
      <c r="B301" s="417"/>
      <c r="C301" s="417"/>
      <c r="D301" s="696"/>
      <c r="E301" s="417"/>
      <c r="F301" s="417"/>
      <c r="G301" s="778"/>
      <c r="H301" s="234" t="s">
        <v>170</v>
      </c>
      <c r="I301" s="237"/>
      <c r="J301" s="236"/>
      <c r="K301" s="236"/>
      <c r="L301" s="236"/>
      <c r="M301" s="236"/>
      <c r="N301" s="236"/>
      <c r="O301" s="212" t="str">
        <f aca="false">IF(AND(I301=0,SUM(J301:N301)&lt;&gt;0),"Erro!",IF(I301=0,"",IF(SUM(J301:N301)=0,"NI",SUM(J301:N301))))</f>
        <v/>
      </c>
      <c r="P301" s="213" t="str">
        <f aca="false">IF(O301=100%,"P",IF(O301="","","O"))</f>
        <v/>
      </c>
    </row>
    <row r="302" customFormat="false" ht="13.8" hidden="true" customHeight="false" outlineLevel="0" collapsed="false">
      <c r="A302" s="364"/>
      <c r="B302" s="417"/>
      <c r="C302" s="417"/>
      <c r="D302" s="696"/>
      <c r="E302" s="417"/>
      <c r="F302" s="417"/>
      <c r="G302" s="778"/>
      <c r="H302" s="238" t="s">
        <v>514</v>
      </c>
      <c r="I302" s="238"/>
      <c r="J302" s="239"/>
      <c r="K302" s="239"/>
      <c r="L302" s="239"/>
      <c r="M302" s="239"/>
      <c r="N302" s="239"/>
      <c r="O302" s="240" t="str">
        <f aca="false">IF(G300&lt;SUM(J302:N302),"Erro!",IF(G300=0,"NI",IF(SUM(J302:N302)=0,"NI",IF(G300&lt;&gt;SUM(J302:N302),"Erro!",SUM(J302:N302)))))</f>
        <v>NI</v>
      </c>
      <c r="P302" s="213" t="str">
        <f aca="false">IF(O302=G300,"P",IF(O302="","","O"))</f>
        <v>O</v>
      </c>
    </row>
    <row r="303" customFormat="false" ht="12.75" hidden="true" customHeight="true" outlineLevel="0" collapsed="false">
      <c r="A303" s="364"/>
      <c r="B303" s="417"/>
      <c r="C303" s="417"/>
      <c r="D303" s="696" t="n">
        <f aca="false">SUMIF($A$309:$A$356,A303,$E$309:$E$356)</f>
        <v>0</v>
      </c>
      <c r="E303" s="417"/>
      <c r="F303" s="417"/>
      <c r="G303" s="778"/>
      <c r="H303" s="234" t="s">
        <v>169</v>
      </c>
      <c r="I303" s="235" t="n">
        <f aca="false">D303-I304</f>
        <v>0</v>
      </c>
      <c r="J303" s="236"/>
      <c r="K303" s="236"/>
      <c r="L303" s="236"/>
      <c r="M303" s="236"/>
      <c r="N303" s="236"/>
      <c r="O303" s="212" t="str">
        <f aca="false">IF(AND(I303=0,SUM(J303:N303)&lt;&gt;0),"Erro!",IF(I303=0,"",IF(SUM(J303:N303)=0,"NI",SUM(J303:N303))))</f>
        <v/>
      </c>
      <c r="P303" s="213" t="str">
        <f aca="false">IF(O303=100%,"P",IF(O303="","","O"))</f>
        <v/>
      </c>
    </row>
    <row r="304" customFormat="false" ht="13.8" hidden="true" customHeight="false" outlineLevel="0" collapsed="false">
      <c r="A304" s="364"/>
      <c r="B304" s="417"/>
      <c r="C304" s="417"/>
      <c r="D304" s="696"/>
      <c r="E304" s="417"/>
      <c r="F304" s="417"/>
      <c r="G304" s="778"/>
      <c r="H304" s="234" t="s">
        <v>170</v>
      </c>
      <c r="I304" s="237"/>
      <c r="J304" s="236"/>
      <c r="K304" s="236"/>
      <c r="L304" s="236"/>
      <c r="M304" s="236"/>
      <c r="N304" s="236"/>
      <c r="O304" s="212" t="str">
        <f aca="false">IF(AND(I304=0,SUM(J304:N304)&lt;&gt;0),"Erro!",IF(I304=0,"",IF(SUM(J304:N304)=0,"NI",SUM(J304:N304))))</f>
        <v/>
      </c>
      <c r="P304" s="213" t="str">
        <f aca="false">IF(O304=100%,"P",IF(O304="","","O"))</f>
        <v/>
      </c>
    </row>
    <row r="305" customFormat="false" ht="13.8" hidden="true" customHeight="false" outlineLevel="0" collapsed="false">
      <c r="A305" s="364"/>
      <c r="B305" s="417"/>
      <c r="C305" s="417"/>
      <c r="D305" s="696"/>
      <c r="E305" s="417"/>
      <c r="F305" s="417"/>
      <c r="G305" s="778"/>
      <c r="H305" s="238" t="s">
        <v>514</v>
      </c>
      <c r="I305" s="238"/>
      <c r="J305" s="239"/>
      <c r="K305" s="239"/>
      <c r="L305" s="239"/>
      <c r="M305" s="239"/>
      <c r="N305" s="239"/>
      <c r="O305" s="240" t="str">
        <f aca="false">IF(G303&lt;SUM(J305:N305),"Erro!",IF(G303=0,"NI",IF(SUM(J305:N305)=0,"NI",IF(G303&lt;&gt;SUM(J305:N305),"Erro!",SUM(J305:N305)))))</f>
        <v>NI</v>
      </c>
      <c r="P305" s="213" t="str">
        <f aca="false">IF(O305=G303,"P",IF(O305="","","O"))</f>
        <v>O</v>
      </c>
    </row>
    <row r="306" customFormat="false" ht="13.8" hidden="false" customHeight="false" outlineLevel="0" collapsed="false">
      <c r="A306" s="758" t="n">
        <v>2</v>
      </c>
      <c r="B306" s="759" t="s">
        <v>197</v>
      </c>
      <c r="C306" s="759"/>
      <c r="D306" s="760"/>
      <c r="E306" s="760"/>
      <c r="F306" s="760"/>
      <c r="G306" s="760"/>
      <c r="H306" s="761"/>
      <c r="I306" s="761"/>
      <c r="J306" s="761"/>
      <c r="K306" s="761"/>
      <c r="L306" s="761"/>
      <c r="M306" s="761"/>
      <c r="N306" s="761"/>
      <c r="O306" s="761"/>
      <c r="P306" s="762"/>
    </row>
    <row r="307" customFormat="false" ht="13.8" hidden="false" customHeight="false" outlineLevel="0" collapsed="false">
      <c r="A307" s="763" t="s">
        <v>198</v>
      </c>
      <c r="B307" s="763"/>
      <c r="C307" s="764"/>
      <c r="D307" s="764"/>
      <c r="E307" s="765" t="n">
        <f aca="false">SUM(E309:E316)</f>
        <v>500000</v>
      </c>
      <c r="F307" s="766" t="n">
        <f aca="false">SUM(F309:F316)</f>
        <v>153416.59</v>
      </c>
      <c r="G307" s="274"/>
      <c r="H307" s="275" t="s">
        <v>199</v>
      </c>
      <c r="I307" s="275"/>
      <c r="J307" s="275"/>
      <c r="K307" s="275"/>
      <c r="L307" s="275"/>
      <c r="M307" s="275"/>
      <c r="N307" s="275"/>
      <c r="O307" s="275"/>
      <c r="P307" s="275"/>
    </row>
    <row r="308" customFormat="false" ht="13.8" hidden="false" customHeight="false" outlineLevel="0" collapsed="false">
      <c r="A308" s="729" t="s">
        <v>200</v>
      </c>
      <c r="B308" s="730" t="s">
        <v>201</v>
      </c>
      <c r="C308" s="781" t="s">
        <v>202</v>
      </c>
      <c r="D308" s="767" t="s">
        <v>203</v>
      </c>
      <c r="E308" s="768" t="s">
        <v>204</v>
      </c>
      <c r="F308" s="768" t="s">
        <v>205</v>
      </c>
      <c r="G308" s="282" t="s">
        <v>206</v>
      </c>
      <c r="H308" s="275"/>
      <c r="I308" s="275"/>
      <c r="J308" s="275"/>
      <c r="K308" s="275"/>
      <c r="L308" s="275"/>
      <c r="M308" s="275"/>
      <c r="N308" s="275"/>
      <c r="O308" s="275"/>
      <c r="P308" s="275"/>
    </row>
    <row r="309" customFormat="false" ht="13.8" hidden="false" customHeight="false" outlineLevel="0" collapsed="false">
      <c r="A309" s="476" t="s">
        <v>568</v>
      </c>
      <c r="B309" s="338" t="s">
        <v>571</v>
      </c>
      <c r="C309" s="418" t="n">
        <v>1</v>
      </c>
      <c r="D309" s="447" t="n">
        <v>250000</v>
      </c>
      <c r="E309" s="616" t="n">
        <f aca="false">C309*D309</f>
        <v>250000</v>
      </c>
      <c r="F309" s="622" t="n">
        <f aca="false">E309/'4_Comp e Produtos'!$H$1</f>
        <v>76708.29</v>
      </c>
      <c r="G309" s="289" t="s">
        <v>242</v>
      </c>
      <c r="H309" s="715"/>
      <c r="I309" s="715"/>
      <c r="J309" s="715"/>
      <c r="K309" s="715"/>
      <c r="L309" s="715"/>
      <c r="M309" s="715"/>
      <c r="N309" s="715"/>
      <c r="O309" s="715"/>
      <c r="P309" s="716"/>
    </row>
    <row r="310" customFormat="false" ht="13.8" hidden="false" customHeight="false" outlineLevel="0" collapsed="false">
      <c r="A310" s="476" t="s">
        <v>568</v>
      </c>
      <c r="B310" s="338" t="s">
        <v>572</v>
      </c>
      <c r="C310" s="418" t="n">
        <v>1</v>
      </c>
      <c r="D310" s="447" t="n">
        <v>70000</v>
      </c>
      <c r="E310" s="773" t="n">
        <f aca="false">C310*D310</f>
        <v>70000</v>
      </c>
      <c r="F310" s="782" t="n">
        <f aca="false">E310/'4_Comp e Produtos'!$H$1</f>
        <v>21478.32</v>
      </c>
      <c r="G310" s="289" t="s">
        <v>242</v>
      </c>
      <c r="H310" s="719"/>
      <c r="I310" s="719"/>
      <c r="J310" s="719"/>
      <c r="K310" s="719"/>
      <c r="L310" s="719"/>
      <c r="M310" s="719"/>
      <c r="N310" s="719"/>
      <c r="O310" s="719"/>
      <c r="P310" s="720"/>
    </row>
    <row r="311" customFormat="false" ht="27.6" hidden="false" customHeight="false" outlineLevel="0" collapsed="false">
      <c r="A311" s="476" t="s">
        <v>568</v>
      </c>
      <c r="B311" s="338" t="s">
        <v>573</v>
      </c>
      <c r="C311" s="418" t="n">
        <v>1</v>
      </c>
      <c r="D311" s="447" t="n">
        <v>40000</v>
      </c>
      <c r="E311" s="773" t="n">
        <f aca="false">C311*D311</f>
        <v>40000</v>
      </c>
      <c r="F311" s="770" t="n">
        <f aca="false">E311/'4_Comp e Produtos'!$H$1</f>
        <v>12273.33</v>
      </c>
      <c r="G311" s="289" t="s">
        <v>242</v>
      </c>
      <c r="H311" s="719"/>
      <c r="I311" s="719"/>
      <c r="J311" s="719"/>
      <c r="K311" s="719"/>
      <c r="L311" s="719"/>
      <c r="M311" s="719"/>
      <c r="N311" s="719"/>
      <c r="O311" s="719"/>
      <c r="P311" s="720"/>
    </row>
    <row r="312" customFormat="false" ht="27.6" hidden="false" customHeight="false" outlineLevel="0" collapsed="false">
      <c r="A312" s="476" t="s">
        <v>568</v>
      </c>
      <c r="B312" s="338" t="s">
        <v>574</v>
      </c>
      <c r="C312" s="418" t="n">
        <v>1</v>
      </c>
      <c r="D312" s="447" t="n">
        <v>40000</v>
      </c>
      <c r="E312" s="773" t="n">
        <f aca="false">C312*D312</f>
        <v>40000</v>
      </c>
      <c r="F312" s="770" t="n">
        <f aca="false">E312/'4_Comp e Produtos'!$H$1</f>
        <v>12273.33</v>
      </c>
      <c r="G312" s="289" t="s">
        <v>242</v>
      </c>
      <c r="H312" s="719"/>
      <c r="I312" s="719"/>
      <c r="J312" s="719"/>
      <c r="K312" s="719"/>
      <c r="L312" s="719"/>
      <c r="M312" s="719"/>
      <c r="N312" s="719"/>
      <c r="O312" s="719"/>
      <c r="P312" s="720"/>
    </row>
    <row r="313" customFormat="false" ht="13.8" hidden="false" customHeight="false" outlineLevel="0" collapsed="false">
      <c r="A313" s="476" t="s">
        <v>568</v>
      </c>
      <c r="B313" s="338" t="s">
        <v>575</v>
      </c>
      <c r="C313" s="418" t="n">
        <v>1</v>
      </c>
      <c r="D313" s="447" t="n">
        <v>100000</v>
      </c>
      <c r="E313" s="773" t="n">
        <f aca="false">C313*D313</f>
        <v>100000</v>
      </c>
      <c r="F313" s="770" t="n">
        <f aca="false">E313/'4_Comp e Produtos'!$H$1</f>
        <v>30683.32</v>
      </c>
      <c r="G313" s="289" t="s">
        <v>242</v>
      </c>
      <c r="H313" s="719"/>
      <c r="I313" s="719"/>
      <c r="J313" s="719"/>
      <c r="K313" s="719"/>
      <c r="L313" s="719"/>
      <c r="M313" s="719"/>
      <c r="N313" s="719"/>
      <c r="O313" s="719"/>
      <c r="P313" s="720"/>
    </row>
    <row r="314" customFormat="false" ht="13.8" hidden="true" customHeight="false" outlineLevel="0" collapsed="false">
      <c r="A314" s="476"/>
      <c r="B314" s="303"/>
      <c r="C314" s="447"/>
      <c r="D314" s="769"/>
      <c r="E314" s="769" t="n">
        <f aca="false">C314*D314</f>
        <v>0</v>
      </c>
      <c r="F314" s="770" t="n">
        <f aca="false">E314/'4_Comp e Produtos'!$H$1</f>
        <v>0</v>
      </c>
      <c r="G314" s="771"/>
      <c r="H314" s="719"/>
      <c r="I314" s="719"/>
      <c r="J314" s="719"/>
      <c r="K314" s="719"/>
      <c r="L314" s="719"/>
      <c r="M314" s="719"/>
      <c r="N314" s="719"/>
      <c r="O314" s="719"/>
      <c r="P314" s="720"/>
    </row>
    <row r="315" customFormat="false" ht="13.8" hidden="true" customHeight="false" outlineLevel="0" collapsed="false">
      <c r="A315" s="476"/>
      <c r="B315" s="303"/>
      <c r="C315" s="447"/>
      <c r="D315" s="769"/>
      <c r="E315" s="769" t="n">
        <f aca="false">C315*D315</f>
        <v>0</v>
      </c>
      <c r="F315" s="770" t="n">
        <f aca="false">E315/'4_Comp e Produtos'!$H$1</f>
        <v>0</v>
      </c>
      <c r="G315" s="771"/>
      <c r="H315" s="719"/>
      <c r="I315" s="719"/>
      <c r="J315" s="719"/>
      <c r="K315" s="719"/>
      <c r="L315" s="719"/>
      <c r="M315" s="719"/>
      <c r="N315" s="719"/>
      <c r="O315" s="719"/>
      <c r="P315" s="720"/>
    </row>
    <row r="316" customFormat="false" ht="13.8" hidden="true" customHeight="false" outlineLevel="0" collapsed="false">
      <c r="A316" s="476"/>
      <c r="B316" s="303"/>
      <c r="C316" s="447"/>
      <c r="D316" s="769"/>
      <c r="E316" s="769" t="n">
        <f aca="false">C316*D316</f>
        <v>0</v>
      </c>
      <c r="F316" s="770" t="n">
        <f aca="false">E316/'4_Comp e Produtos'!$H$1</f>
        <v>0</v>
      </c>
      <c r="G316" s="771"/>
      <c r="H316" s="722"/>
      <c r="I316" s="722"/>
      <c r="J316" s="722"/>
      <c r="K316" s="722"/>
      <c r="L316" s="722"/>
      <c r="M316" s="722"/>
      <c r="N316" s="722"/>
      <c r="O316" s="722"/>
      <c r="P316" s="723"/>
    </row>
    <row r="317" customFormat="false" ht="13.8" hidden="false" customHeight="false" outlineLevel="0" collapsed="false">
      <c r="A317" s="724"/>
      <c r="B317" s="725" t="s">
        <v>211</v>
      </c>
      <c r="C317" s="726"/>
      <c r="D317" s="764"/>
      <c r="E317" s="765" t="n">
        <f aca="false">SUM(E319:E326)</f>
        <v>750000</v>
      </c>
      <c r="F317" s="766" t="n">
        <f aca="false">SUM(F319:F326)</f>
        <v>230124.88</v>
      </c>
      <c r="G317" s="274"/>
      <c r="H317" s="275" t="s">
        <v>199</v>
      </c>
      <c r="I317" s="275"/>
      <c r="J317" s="275"/>
      <c r="K317" s="275"/>
      <c r="L317" s="275"/>
      <c r="M317" s="275"/>
      <c r="N317" s="275"/>
      <c r="O317" s="275"/>
      <c r="P317" s="275"/>
    </row>
    <row r="318" customFormat="false" ht="27.6" hidden="false" customHeight="false" outlineLevel="0" collapsed="false">
      <c r="A318" s="729" t="s">
        <v>200</v>
      </c>
      <c r="B318" s="730" t="s">
        <v>61</v>
      </c>
      <c r="C318" s="711" t="s">
        <v>212</v>
      </c>
      <c r="D318" s="767" t="s">
        <v>203</v>
      </c>
      <c r="E318" s="768" t="s">
        <v>204</v>
      </c>
      <c r="F318" s="772" t="s">
        <v>205</v>
      </c>
      <c r="G318" s="282" t="s">
        <v>206</v>
      </c>
      <c r="H318" s="275"/>
      <c r="I318" s="275"/>
      <c r="J318" s="275"/>
      <c r="K318" s="275"/>
      <c r="L318" s="275"/>
      <c r="M318" s="275"/>
      <c r="N318" s="275"/>
      <c r="O318" s="275"/>
      <c r="P318" s="275"/>
    </row>
    <row r="319" customFormat="false" ht="27.6" hidden="false" customHeight="false" outlineLevel="0" collapsed="false">
      <c r="A319" s="476" t="s">
        <v>568</v>
      </c>
      <c r="B319" s="338" t="s">
        <v>576</v>
      </c>
      <c r="C319" s="478" t="n">
        <v>1</v>
      </c>
      <c r="D319" s="478" t="n">
        <v>750000</v>
      </c>
      <c r="E319" s="616" t="n">
        <f aca="false">C319*D319</f>
        <v>750000</v>
      </c>
      <c r="F319" s="300" t="n">
        <f aca="false">E319/'4_Comp e Produtos'!$H$1</f>
        <v>230124.88</v>
      </c>
      <c r="G319" s="289" t="s">
        <v>577</v>
      </c>
      <c r="H319" s="715"/>
      <c r="I319" s="715"/>
      <c r="J319" s="715"/>
      <c r="K319" s="715"/>
      <c r="L319" s="715"/>
      <c r="M319" s="715"/>
      <c r="N319" s="715"/>
      <c r="O319" s="715"/>
      <c r="P319" s="716"/>
    </row>
    <row r="320" customFormat="false" ht="13.8" hidden="true" customHeight="false" outlineLevel="0" collapsed="false">
      <c r="A320" s="476"/>
      <c r="B320" s="338"/>
      <c r="C320" s="478"/>
      <c r="D320" s="478"/>
      <c r="E320" s="769" t="n">
        <f aca="false">C320*D320</f>
        <v>0</v>
      </c>
      <c r="F320" s="770" t="n">
        <f aca="false">E320/'4_Comp e Produtos'!$H$1</f>
        <v>0</v>
      </c>
      <c r="G320" s="771"/>
      <c r="H320" s="719"/>
      <c r="I320" s="719"/>
      <c r="J320" s="719"/>
      <c r="K320" s="719"/>
      <c r="L320" s="719"/>
      <c r="M320" s="719"/>
      <c r="N320" s="719"/>
      <c r="O320" s="719"/>
      <c r="P320" s="720"/>
    </row>
    <row r="321" customFormat="false" ht="13.8" hidden="true" customHeight="false" outlineLevel="0" collapsed="false">
      <c r="A321" s="476"/>
      <c r="B321" s="338"/>
      <c r="C321" s="478"/>
      <c r="D321" s="478"/>
      <c r="E321" s="769" t="n">
        <f aca="false">C321*D321</f>
        <v>0</v>
      </c>
      <c r="F321" s="770" t="n">
        <f aca="false">E321/'4_Comp e Produtos'!$H$1</f>
        <v>0</v>
      </c>
      <c r="G321" s="771"/>
      <c r="H321" s="719"/>
      <c r="I321" s="719"/>
      <c r="J321" s="719"/>
      <c r="K321" s="719"/>
      <c r="L321" s="719"/>
      <c r="M321" s="719"/>
      <c r="N321" s="719"/>
      <c r="O321" s="719"/>
      <c r="P321" s="720"/>
    </row>
    <row r="322" customFormat="false" ht="13.8" hidden="true" customHeight="false" outlineLevel="0" collapsed="false">
      <c r="A322" s="476"/>
      <c r="B322" s="303"/>
      <c r="C322" s="478"/>
      <c r="D322" s="478"/>
      <c r="E322" s="769" t="n">
        <f aca="false">C322*D322</f>
        <v>0</v>
      </c>
      <c r="F322" s="770" t="n">
        <f aca="false">E322/'4_Comp e Produtos'!$H$1</f>
        <v>0</v>
      </c>
      <c r="G322" s="771"/>
      <c r="H322" s="719"/>
      <c r="I322" s="719"/>
      <c r="J322" s="719"/>
      <c r="K322" s="719"/>
      <c r="L322" s="719"/>
      <c r="M322" s="719"/>
      <c r="N322" s="719"/>
      <c r="O322" s="719"/>
      <c r="P322" s="720"/>
    </row>
    <row r="323" customFormat="false" ht="13.8" hidden="true" customHeight="false" outlineLevel="0" collapsed="false">
      <c r="A323" s="476"/>
      <c r="B323" s="338"/>
      <c r="C323" s="478"/>
      <c r="D323" s="478"/>
      <c r="E323" s="237" t="n">
        <f aca="false">C323*D323</f>
        <v>0</v>
      </c>
      <c r="F323" s="300" t="n">
        <f aca="false">E323/'4_Comp e Produtos'!$H$1</f>
        <v>0</v>
      </c>
      <c r="G323" s="771"/>
      <c r="H323" s="719"/>
      <c r="I323" s="719"/>
      <c r="J323" s="719"/>
      <c r="K323" s="719"/>
      <c r="L323" s="719"/>
      <c r="M323" s="719"/>
      <c r="N323" s="719"/>
      <c r="O323" s="719"/>
      <c r="P323" s="720"/>
    </row>
    <row r="324" customFormat="false" ht="13.8" hidden="true" customHeight="false" outlineLevel="0" collapsed="false">
      <c r="A324" s="476"/>
      <c r="B324" s="338"/>
      <c r="C324" s="478"/>
      <c r="D324" s="478"/>
      <c r="E324" s="237" t="n">
        <f aca="false">C324*D324</f>
        <v>0</v>
      </c>
      <c r="F324" s="300" t="n">
        <f aca="false">E324/'4_Comp e Produtos'!$H$1</f>
        <v>0</v>
      </c>
      <c r="G324" s="771"/>
      <c r="H324" s="719"/>
      <c r="I324" s="719"/>
      <c r="J324" s="719"/>
      <c r="K324" s="719"/>
      <c r="L324" s="719"/>
      <c r="M324" s="719"/>
      <c r="N324" s="719"/>
      <c r="O324" s="719"/>
      <c r="P324" s="720"/>
    </row>
    <row r="325" customFormat="false" ht="13.8" hidden="true" customHeight="false" outlineLevel="0" collapsed="false">
      <c r="A325" s="476"/>
      <c r="B325" s="303"/>
      <c r="C325" s="447"/>
      <c r="D325" s="769"/>
      <c r="E325" s="769" t="n">
        <f aca="false">C325*D325</f>
        <v>0</v>
      </c>
      <c r="F325" s="770" t="n">
        <f aca="false">E325/'4_Comp e Produtos'!$H$1</f>
        <v>0</v>
      </c>
      <c r="G325" s="771"/>
      <c r="H325" s="719"/>
      <c r="I325" s="719"/>
      <c r="J325" s="719"/>
      <c r="K325" s="719"/>
      <c r="L325" s="719"/>
      <c r="M325" s="719"/>
      <c r="N325" s="719"/>
      <c r="O325" s="719"/>
      <c r="P325" s="720"/>
    </row>
    <row r="326" customFormat="false" ht="13.8" hidden="true" customHeight="false" outlineLevel="0" collapsed="false">
      <c r="A326" s="476"/>
      <c r="B326" s="303"/>
      <c r="C326" s="447"/>
      <c r="D326" s="769"/>
      <c r="E326" s="769" t="n">
        <f aca="false">C326*D326</f>
        <v>0</v>
      </c>
      <c r="F326" s="770" t="n">
        <f aca="false">E326/'4_Comp e Produtos'!$H$1</f>
        <v>0</v>
      </c>
      <c r="G326" s="771"/>
      <c r="H326" s="722"/>
      <c r="I326" s="722"/>
      <c r="J326" s="722"/>
      <c r="K326" s="722"/>
      <c r="L326" s="722"/>
      <c r="M326" s="722"/>
      <c r="N326" s="722"/>
      <c r="O326" s="722"/>
      <c r="P326" s="723"/>
    </row>
    <row r="327" customFormat="false" ht="13.8" hidden="false" customHeight="false" outlineLevel="0" collapsed="false">
      <c r="A327" s="749" t="s">
        <v>215</v>
      </c>
      <c r="B327" s="749"/>
      <c r="C327" s="726"/>
      <c r="D327" s="764"/>
      <c r="E327" s="765" t="n">
        <f aca="false">SUM(E329:E336)</f>
        <v>0</v>
      </c>
      <c r="F327" s="766" t="n">
        <f aca="false">SUM(F329:F336)</f>
        <v>0</v>
      </c>
      <c r="G327" s="274"/>
      <c r="H327" s="275" t="s">
        <v>199</v>
      </c>
      <c r="I327" s="275"/>
      <c r="J327" s="275"/>
      <c r="K327" s="275"/>
      <c r="L327" s="275"/>
      <c r="M327" s="275"/>
      <c r="N327" s="275"/>
      <c r="O327" s="275"/>
      <c r="P327" s="275"/>
    </row>
    <row r="328" customFormat="false" ht="13.8" hidden="false" customHeight="false" outlineLevel="0" collapsed="false">
      <c r="A328" s="729" t="s">
        <v>200</v>
      </c>
      <c r="B328" s="733" t="s">
        <v>216</v>
      </c>
      <c r="C328" s="711" t="s">
        <v>217</v>
      </c>
      <c r="D328" s="767" t="s">
        <v>203</v>
      </c>
      <c r="E328" s="768" t="s">
        <v>204</v>
      </c>
      <c r="F328" s="772" t="s">
        <v>205</v>
      </c>
      <c r="G328" s="282" t="s">
        <v>206</v>
      </c>
      <c r="H328" s="275"/>
      <c r="I328" s="275"/>
      <c r="J328" s="275"/>
      <c r="K328" s="275"/>
      <c r="L328" s="275"/>
      <c r="M328" s="275"/>
      <c r="N328" s="275"/>
      <c r="O328" s="275"/>
      <c r="P328" s="275"/>
    </row>
    <row r="329" customFormat="false" ht="13.8" hidden="false" customHeight="false" outlineLevel="0" collapsed="false">
      <c r="A329" s="476"/>
      <c r="B329" s="338"/>
      <c r="C329" s="447"/>
      <c r="D329" s="769"/>
      <c r="E329" s="769" t="n">
        <f aca="false">C329*D329</f>
        <v>0</v>
      </c>
      <c r="F329" s="770" t="n">
        <f aca="false">E329/'4_Comp e Produtos'!$H$1</f>
        <v>0</v>
      </c>
      <c r="G329" s="771"/>
      <c r="H329" s="715"/>
      <c r="I329" s="715"/>
      <c r="J329" s="715"/>
      <c r="K329" s="715"/>
      <c r="L329" s="715"/>
      <c r="M329" s="715"/>
      <c r="N329" s="715"/>
      <c r="O329" s="715"/>
      <c r="P329" s="716"/>
    </row>
    <row r="330" customFormat="false" ht="13.8" hidden="true" customHeight="false" outlineLevel="0" collapsed="false">
      <c r="A330" s="476"/>
      <c r="B330" s="338"/>
      <c r="C330" s="447"/>
      <c r="D330" s="769"/>
      <c r="E330" s="769" t="n">
        <f aca="false">C330*D330</f>
        <v>0</v>
      </c>
      <c r="F330" s="770" t="n">
        <f aca="false">E330/'4_Comp e Produtos'!$H$1</f>
        <v>0</v>
      </c>
      <c r="G330" s="771"/>
      <c r="H330" s="719"/>
      <c r="I330" s="719"/>
      <c r="J330" s="719"/>
      <c r="K330" s="719"/>
      <c r="L330" s="719"/>
      <c r="M330" s="719"/>
      <c r="N330" s="719"/>
      <c r="O330" s="719"/>
      <c r="P330" s="720"/>
    </row>
    <row r="331" customFormat="false" ht="13.8" hidden="true" customHeight="false" outlineLevel="0" collapsed="false">
      <c r="A331" s="476"/>
      <c r="B331" s="338"/>
      <c r="C331" s="447"/>
      <c r="D331" s="769"/>
      <c r="E331" s="769" t="n">
        <f aca="false">C331*D331</f>
        <v>0</v>
      </c>
      <c r="F331" s="770" t="n">
        <f aca="false">E331/'4_Comp e Produtos'!$H$1</f>
        <v>0</v>
      </c>
      <c r="G331" s="771"/>
      <c r="H331" s="719"/>
      <c r="I331" s="719"/>
      <c r="J331" s="719"/>
      <c r="K331" s="719"/>
      <c r="L331" s="719"/>
      <c r="M331" s="719"/>
      <c r="N331" s="719"/>
      <c r="O331" s="719"/>
      <c r="P331" s="720"/>
    </row>
    <row r="332" customFormat="false" ht="13.8" hidden="true" customHeight="false" outlineLevel="0" collapsed="false">
      <c r="A332" s="476"/>
      <c r="B332" s="338"/>
      <c r="C332" s="447"/>
      <c r="D332" s="769"/>
      <c r="E332" s="769" t="n">
        <f aca="false">C332*D332</f>
        <v>0</v>
      </c>
      <c r="F332" s="770" t="n">
        <f aca="false">E332/'4_Comp e Produtos'!$H$1</f>
        <v>0</v>
      </c>
      <c r="G332" s="771"/>
      <c r="H332" s="719"/>
      <c r="I332" s="719"/>
      <c r="J332" s="719"/>
      <c r="K332" s="719"/>
      <c r="L332" s="719"/>
      <c r="M332" s="719"/>
      <c r="N332" s="719"/>
      <c r="O332" s="719"/>
      <c r="P332" s="720"/>
    </row>
    <row r="333" customFormat="false" ht="13.8" hidden="true" customHeight="false" outlineLevel="0" collapsed="false">
      <c r="A333" s="476"/>
      <c r="B333" s="303"/>
      <c r="C333" s="447"/>
      <c r="D333" s="769"/>
      <c r="E333" s="769" t="n">
        <f aca="false">C333*D333</f>
        <v>0</v>
      </c>
      <c r="F333" s="770" t="n">
        <f aca="false">E333/'4_Comp e Produtos'!$H$1</f>
        <v>0</v>
      </c>
      <c r="G333" s="771"/>
      <c r="H333" s="719"/>
      <c r="I333" s="719"/>
      <c r="J333" s="719"/>
      <c r="K333" s="719"/>
      <c r="L333" s="719"/>
      <c r="M333" s="719"/>
      <c r="N333" s="719"/>
      <c r="O333" s="719"/>
      <c r="P333" s="720"/>
    </row>
    <row r="334" customFormat="false" ht="13.8" hidden="true" customHeight="false" outlineLevel="0" collapsed="false">
      <c r="A334" s="476"/>
      <c r="B334" s="303"/>
      <c r="C334" s="447"/>
      <c r="D334" s="769"/>
      <c r="E334" s="769" t="n">
        <f aca="false">C334*D334</f>
        <v>0</v>
      </c>
      <c r="F334" s="770" t="n">
        <f aca="false">E334/'4_Comp e Produtos'!$H$1</f>
        <v>0</v>
      </c>
      <c r="G334" s="771"/>
      <c r="H334" s="719"/>
      <c r="I334" s="719"/>
      <c r="J334" s="719"/>
      <c r="K334" s="719"/>
      <c r="L334" s="719"/>
      <c r="M334" s="719"/>
      <c r="N334" s="719"/>
      <c r="O334" s="719"/>
      <c r="P334" s="720"/>
    </row>
    <row r="335" customFormat="false" ht="13.8" hidden="true" customHeight="false" outlineLevel="0" collapsed="false">
      <c r="A335" s="476"/>
      <c r="B335" s="303"/>
      <c r="C335" s="447"/>
      <c r="D335" s="769"/>
      <c r="E335" s="769" t="n">
        <f aca="false">C335*D335</f>
        <v>0</v>
      </c>
      <c r="F335" s="770" t="n">
        <f aca="false">E335/'4_Comp e Produtos'!$H$1</f>
        <v>0</v>
      </c>
      <c r="G335" s="771"/>
      <c r="H335" s="719"/>
      <c r="I335" s="719"/>
      <c r="J335" s="719"/>
      <c r="K335" s="719"/>
      <c r="L335" s="719"/>
      <c r="M335" s="719"/>
      <c r="N335" s="719"/>
      <c r="O335" s="719"/>
      <c r="P335" s="720"/>
    </row>
    <row r="336" customFormat="false" ht="13.8" hidden="true" customHeight="false" outlineLevel="0" collapsed="false">
      <c r="A336" s="476"/>
      <c r="B336" s="303"/>
      <c r="C336" s="447"/>
      <c r="D336" s="769"/>
      <c r="E336" s="769" t="n">
        <f aca="false">C336*D336</f>
        <v>0</v>
      </c>
      <c r="F336" s="770" t="n">
        <f aca="false">E336/'4_Comp e Produtos'!$H$1</f>
        <v>0</v>
      </c>
      <c r="G336" s="771"/>
      <c r="H336" s="722"/>
      <c r="I336" s="722"/>
      <c r="J336" s="722"/>
      <c r="K336" s="722"/>
      <c r="L336" s="722"/>
      <c r="M336" s="722"/>
      <c r="N336" s="722"/>
      <c r="O336" s="722"/>
      <c r="P336" s="723"/>
    </row>
    <row r="337" customFormat="false" ht="13.8" hidden="false" customHeight="false" outlineLevel="0" collapsed="false">
      <c r="A337" s="724"/>
      <c r="B337" s="725" t="s">
        <v>222</v>
      </c>
      <c r="C337" s="726"/>
      <c r="D337" s="764"/>
      <c r="E337" s="765" t="n">
        <f aca="false">SUM(E339:E346)</f>
        <v>750000</v>
      </c>
      <c r="F337" s="766" t="n">
        <f aca="false">SUM(F339:F346)</f>
        <v>230124.88</v>
      </c>
      <c r="G337" s="274"/>
      <c r="H337" s="275" t="s">
        <v>199</v>
      </c>
      <c r="I337" s="275"/>
      <c r="J337" s="275"/>
      <c r="K337" s="275"/>
      <c r="L337" s="275"/>
      <c r="M337" s="275"/>
      <c r="N337" s="275"/>
      <c r="O337" s="275"/>
      <c r="P337" s="275"/>
    </row>
    <row r="338" customFormat="false" ht="27.6" hidden="false" customHeight="false" outlineLevel="0" collapsed="false">
      <c r="A338" s="729" t="s">
        <v>200</v>
      </c>
      <c r="B338" s="730" t="s">
        <v>61</v>
      </c>
      <c r="C338" s="711" t="s">
        <v>212</v>
      </c>
      <c r="D338" s="767" t="s">
        <v>203</v>
      </c>
      <c r="E338" s="768" t="s">
        <v>204</v>
      </c>
      <c r="F338" s="772" t="s">
        <v>205</v>
      </c>
      <c r="G338" s="282" t="s">
        <v>206</v>
      </c>
      <c r="H338" s="275"/>
      <c r="I338" s="275"/>
      <c r="J338" s="275"/>
      <c r="K338" s="275"/>
      <c r="L338" s="275"/>
      <c r="M338" s="275"/>
      <c r="N338" s="275"/>
      <c r="O338" s="275"/>
      <c r="P338" s="275"/>
    </row>
    <row r="339" customFormat="false" ht="27.6" hidden="false" customHeight="false" outlineLevel="0" collapsed="false">
      <c r="A339" s="476" t="s">
        <v>568</v>
      </c>
      <c r="B339" s="338" t="s">
        <v>578</v>
      </c>
      <c r="C339" s="418" t="n">
        <v>1</v>
      </c>
      <c r="D339" s="447" t="n">
        <v>650000</v>
      </c>
      <c r="E339" s="616" t="n">
        <f aca="false">C339*D339</f>
        <v>650000</v>
      </c>
      <c r="F339" s="622" t="n">
        <f aca="false">E339/'4_Comp e Produtos'!$H$1</f>
        <v>199441.56</v>
      </c>
      <c r="G339" s="289" t="s">
        <v>224</v>
      </c>
      <c r="H339" s="715"/>
      <c r="I339" s="715"/>
      <c r="J339" s="715"/>
      <c r="K339" s="715"/>
      <c r="L339" s="715"/>
      <c r="M339" s="715"/>
      <c r="N339" s="715"/>
      <c r="O339" s="715"/>
      <c r="P339" s="716"/>
    </row>
    <row r="340" customFormat="false" ht="27.6" hidden="false" customHeight="false" outlineLevel="0" collapsed="false">
      <c r="A340" s="476" t="s">
        <v>568</v>
      </c>
      <c r="B340" s="338" t="s">
        <v>579</v>
      </c>
      <c r="C340" s="418" t="n">
        <v>1</v>
      </c>
      <c r="D340" s="447" t="n">
        <v>100000</v>
      </c>
      <c r="E340" s="773" t="n">
        <f aca="false">C340*D340</f>
        <v>100000</v>
      </c>
      <c r="F340" s="770" t="n">
        <f aca="false">E340/'4_Comp e Produtos'!$H$1</f>
        <v>30683.32</v>
      </c>
      <c r="G340" s="289" t="s">
        <v>224</v>
      </c>
      <c r="H340" s="719"/>
      <c r="I340" s="719"/>
      <c r="J340" s="719"/>
      <c r="K340" s="719"/>
      <c r="L340" s="719"/>
      <c r="M340" s="719"/>
      <c r="N340" s="719"/>
      <c r="O340" s="719"/>
      <c r="P340" s="720"/>
    </row>
    <row r="341" customFormat="false" ht="13.8" hidden="true" customHeight="false" outlineLevel="0" collapsed="false">
      <c r="A341" s="476" t="s">
        <v>568</v>
      </c>
      <c r="B341" s="338"/>
      <c r="C341" s="447"/>
      <c r="D341" s="769"/>
      <c r="E341" s="769" t="n">
        <f aca="false">C341*D341</f>
        <v>0</v>
      </c>
      <c r="F341" s="770" t="n">
        <f aca="false">E341/'4_Comp e Produtos'!$H$1</f>
        <v>0</v>
      </c>
      <c r="G341" s="771"/>
      <c r="H341" s="719"/>
      <c r="I341" s="719"/>
      <c r="J341" s="719"/>
      <c r="K341" s="719"/>
      <c r="L341" s="719"/>
      <c r="M341" s="719"/>
      <c r="N341" s="719"/>
      <c r="O341" s="719"/>
      <c r="P341" s="720"/>
    </row>
    <row r="342" customFormat="false" ht="13.8" hidden="true" customHeight="false" outlineLevel="0" collapsed="false">
      <c r="A342" s="476"/>
      <c r="B342" s="338"/>
      <c r="C342" s="447"/>
      <c r="D342" s="769"/>
      <c r="E342" s="769" t="n">
        <f aca="false">C342*D342</f>
        <v>0</v>
      </c>
      <c r="F342" s="770" t="n">
        <f aca="false">E342/'4_Comp e Produtos'!$H$1</f>
        <v>0</v>
      </c>
      <c r="G342" s="771"/>
      <c r="H342" s="719"/>
      <c r="I342" s="719"/>
      <c r="J342" s="719"/>
      <c r="K342" s="719"/>
      <c r="L342" s="719"/>
      <c r="M342" s="719"/>
      <c r="N342" s="719"/>
      <c r="O342" s="719"/>
      <c r="P342" s="720"/>
    </row>
    <row r="343" customFormat="false" ht="13.8" hidden="true" customHeight="false" outlineLevel="0" collapsed="false">
      <c r="A343" s="476"/>
      <c r="B343" s="303"/>
      <c r="C343" s="447"/>
      <c r="D343" s="769"/>
      <c r="E343" s="769" t="n">
        <f aca="false">C343*D343</f>
        <v>0</v>
      </c>
      <c r="F343" s="770" t="n">
        <f aca="false">E343/'4_Comp e Produtos'!$H$1</f>
        <v>0</v>
      </c>
      <c r="G343" s="771"/>
      <c r="H343" s="719"/>
      <c r="I343" s="719"/>
      <c r="J343" s="719"/>
      <c r="K343" s="719"/>
      <c r="L343" s="719"/>
      <c r="M343" s="719"/>
      <c r="N343" s="719"/>
      <c r="O343" s="719"/>
      <c r="P343" s="720"/>
    </row>
    <row r="344" customFormat="false" ht="13.8" hidden="true" customHeight="false" outlineLevel="0" collapsed="false">
      <c r="A344" s="476"/>
      <c r="B344" s="303"/>
      <c r="C344" s="447"/>
      <c r="D344" s="769"/>
      <c r="E344" s="769" t="n">
        <f aca="false">C344*D344</f>
        <v>0</v>
      </c>
      <c r="F344" s="770" t="n">
        <f aca="false">E344/'4_Comp e Produtos'!$H$1</f>
        <v>0</v>
      </c>
      <c r="G344" s="771"/>
      <c r="H344" s="719"/>
      <c r="I344" s="719"/>
      <c r="J344" s="719"/>
      <c r="K344" s="719"/>
      <c r="L344" s="719"/>
      <c r="M344" s="719"/>
      <c r="N344" s="719"/>
      <c r="O344" s="719"/>
      <c r="P344" s="720"/>
    </row>
    <row r="345" customFormat="false" ht="13.8" hidden="true" customHeight="false" outlineLevel="0" collapsed="false">
      <c r="A345" s="476"/>
      <c r="B345" s="303"/>
      <c r="C345" s="447"/>
      <c r="D345" s="769"/>
      <c r="E345" s="769" t="n">
        <f aca="false">C345*D345</f>
        <v>0</v>
      </c>
      <c r="F345" s="770" t="n">
        <f aca="false">E345/'4_Comp e Produtos'!$H$1</f>
        <v>0</v>
      </c>
      <c r="G345" s="771"/>
      <c r="H345" s="719"/>
      <c r="I345" s="719"/>
      <c r="J345" s="719"/>
      <c r="K345" s="719"/>
      <c r="L345" s="719"/>
      <c r="M345" s="719"/>
      <c r="N345" s="719"/>
      <c r="O345" s="719"/>
      <c r="P345" s="720"/>
    </row>
    <row r="346" customFormat="false" ht="13.8" hidden="true" customHeight="false" outlineLevel="0" collapsed="false">
      <c r="A346" s="476"/>
      <c r="B346" s="303"/>
      <c r="C346" s="447"/>
      <c r="D346" s="769"/>
      <c r="E346" s="769" t="n">
        <f aca="false">C346*D346</f>
        <v>0</v>
      </c>
      <c r="F346" s="770" t="n">
        <f aca="false">E346/'4_Comp e Produtos'!$H$1</f>
        <v>0</v>
      </c>
      <c r="G346" s="771"/>
      <c r="H346" s="722"/>
      <c r="I346" s="722"/>
      <c r="J346" s="722"/>
      <c r="K346" s="722"/>
      <c r="L346" s="722"/>
      <c r="M346" s="722"/>
      <c r="N346" s="722"/>
      <c r="O346" s="722"/>
      <c r="P346" s="723"/>
    </row>
    <row r="347" customFormat="false" ht="13.8" hidden="false" customHeight="false" outlineLevel="0" collapsed="false">
      <c r="A347" s="749" t="s">
        <v>226</v>
      </c>
      <c r="B347" s="749"/>
      <c r="C347" s="726"/>
      <c r="D347" s="764"/>
      <c r="E347" s="765" t="n">
        <f aca="false">SUM(E349:E356)</f>
        <v>0</v>
      </c>
      <c r="F347" s="766" t="n">
        <f aca="false">SUM(F349:F356)</f>
        <v>0</v>
      </c>
      <c r="G347" s="274"/>
      <c r="H347" s="275" t="s">
        <v>199</v>
      </c>
      <c r="I347" s="275"/>
      <c r="J347" s="275"/>
      <c r="K347" s="275"/>
      <c r="L347" s="275"/>
      <c r="M347" s="275"/>
      <c r="N347" s="275"/>
      <c r="O347" s="275"/>
      <c r="P347" s="275"/>
    </row>
    <row r="348" customFormat="false" ht="13.8" hidden="false" customHeight="false" outlineLevel="0" collapsed="false">
      <c r="A348" s="729" t="s">
        <v>200</v>
      </c>
      <c r="B348" s="730" t="s">
        <v>201</v>
      </c>
      <c r="C348" s="711" t="s">
        <v>227</v>
      </c>
      <c r="D348" s="767" t="s">
        <v>203</v>
      </c>
      <c r="E348" s="768" t="s">
        <v>204</v>
      </c>
      <c r="F348" s="772" t="s">
        <v>205</v>
      </c>
      <c r="G348" s="282" t="s">
        <v>206</v>
      </c>
      <c r="H348" s="275"/>
      <c r="I348" s="275"/>
      <c r="J348" s="275"/>
      <c r="K348" s="275"/>
      <c r="L348" s="275"/>
      <c r="M348" s="275"/>
      <c r="N348" s="275"/>
      <c r="O348" s="275"/>
      <c r="P348" s="275"/>
    </row>
    <row r="349" customFormat="false" ht="13.8" hidden="true" customHeight="false" outlineLevel="0" collapsed="false">
      <c r="A349" s="476"/>
      <c r="B349" s="338"/>
      <c r="C349" s="447"/>
      <c r="D349" s="769"/>
      <c r="E349" s="769" t="n">
        <f aca="false">C349*D349</f>
        <v>0</v>
      </c>
      <c r="F349" s="770" t="n">
        <f aca="false">E349/'4_Comp e Produtos'!$H$1</f>
        <v>0</v>
      </c>
      <c r="G349" s="771"/>
      <c r="H349" s="715"/>
      <c r="I349" s="715"/>
      <c r="J349" s="715"/>
      <c r="K349" s="715"/>
      <c r="L349" s="715"/>
      <c r="M349" s="715"/>
      <c r="N349" s="715"/>
      <c r="O349" s="715"/>
      <c r="P349" s="716"/>
    </row>
    <row r="350" customFormat="false" ht="13.8" hidden="true" customHeight="false" outlineLevel="0" collapsed="false">
      <c r="A350" s="476"/>
      <c r="B350" s="338"/>
      <c r="C350" s="447"/>
      <c r="D350" s="769"/>
      <c r="E350" s="769" t="n">
        <f aca="false">C350*D350</f>
        <v>0</v>
      </c>
      <c r="F350" s="770" t="n">
        <f aca="false">E350/'4_Comp e Produtos'!$H$1</f>
        <v>0</v>
      </c>
      <c r="G350" s="771"/>
      <c r="H350" s="719"/>
      <c r="I350" s="719"/>
      <c r="J350" s="719"/>
      <c r="K350" s="719"/>
      <c r="L350" s="719"/>
      <c r="M350" s="719"/>
      <c r="N350" s="719"/>
      <c r="O350" s="719"/>
      <c r="P350" s="720"/>
    </row>
    <row r="351" customFormat="false" ht="13.8" hidden="true" customHeight="false" outlineLevel="0" collapsed="false">
      <c r="A351" s="476"/>
      <c r="B351" s="338"/>
      <c r="C351" s="447"/>
      <c r="D351" s="769"/>
      <c r="E351" s="769" t="n">
        <f aca="false">C351*D351</f>
        <v>0</v>
      </c>
      <c r="F351" s="770" t="n">
        <f aca="false">E351/'4_Comp e Produtos'!$H$1</f>
        <v>0</v>
      </c>
      <c r="G351" s="771"/>
      <c r="H351" s="719"/>
      <c r="I351" s="719"/>
      <c r="J351" s="719"/>
      <c r="K351" s="719"/>
      <c r="L351" s="719"/>
      <c r="M351" s="719"/>
      <c r="N351" s="719"/>
      <c r="O351" s="719"/>
      <c r="P351" s="720"/>
    </row>
    <row r="352" customFormat="false" ht="13.8" hidden="true" customHeight="false" outlineLevel="0" collapsed="false">
      <c r="A352" s="476"/>
      <c r="B352" s="338"/>
      <c r="C352" s="447"/>
      <c r="D352" s="769"/>
      <c r="E352" s="769" t="n">
        <f aca="false">C352*D352</f>
        <v>0</v>
      </c>
      <c r="F352" s="770" t="n">
        <f aca="false">E352/'4_Comp e Produtos'!$H$1</f>
        <v>0</v>
      </c>
      <c r="G352" s="771"/>
      <c r="H352" s="719"/>
      <c r="I352" s="719"/>
      <c r="J352" s="719"/>
      <c r="K352" s="719"/>
      <c r="L352" s="719"/>
      <c r="M352" s="719"/>
      <c r="N352" s="719"/>
      <c r="O352" s="719"/>
      <c r="P352" s="720"/>
    </row>
    <row r="353" customFormat="false" ht="13.8" hidden="true" customHeight="false" outlineLevel="0" collapsed="false">
      <c r="A353" s="476"/>
      <c r="B353" s="303"/>
      <c r="C353" s="447"/>
      <c r="D353" s="769"/>
      <c r="E353" s="769" t="n">
        <f aca="false">C353*D353</f>
        <v>0</v>
      </c>
      <c r="F353" s="770" t="n">
        <f aca="false">E353/'4_Comp e Produtos'!$H$1</f>
        <v>0</v>
      </c>
      <c r="G353" s="771"/>
      <c r="H353" s="719"/>
      <c r="I353" s="719"/>
      <c r="J353" s="719"/>
      <c r="K353" s="719"/>
      <c r="L353" s="719"/>
      <c r="M353" s="719"/>
      <c r="N353" s="719"/>
      <c r="O353" s="719"/>
      <c r="P353" s="720"/>
    </row>
    <row r="354" customFormat="false" ht="13.8" hidden="true" customHeight="false" outlineLevel="0" collapsed="false">
      <c r="A354" s="476"/>
      <c r="B354" s="303"/>
      <c r="C354" s="447"/>
      <c r="D354" s="769"/>
      <c r="E354" s="769" t="n">
        <f aca="false">C354*D354</f>
        <v>0</v>
      </c>
      <c r="F354" s="770" t="n">
        <f aca="false">E354/'4_Comp e Produtos'!$H$1</f>
        <v>0</v>
      </c>
      <c r="G354" s="771"/>
      <c r="H354" s="719"/>
      <c r="I354" s="719"/>
      <c r="J354" s="719"/>
      <c r="K354" s="719"/>
      <c r="L354" s="719"/>
      <c r="M354" s="719"/>
      <c r="N354" s="719"/>
      <c r="O354" s="719"/>
      <c r="P354" s="720"/>
    </row>
    <row r="355" customFormat="false" ht="13.8" hidden="true" customHeight="false" outlineLevel="0" collapsed="false">
      <c r="A355" s="476"/>
      <c r="B355" s="303"/>
      <c r="C355" s="447"/>
      <c r="D355" s="769"/>
      <c r="E355" s="769" t="n">
        <f aca="false">C355*D355</f>
        <v>0</v>
      </c>
      <c r="F355" s="770" t="n">
        <f aca="false">E355/'4_Comp e Produtos'!$H$1</f>
        <v>0</v>
      </c>
      <c r="G355" s="771"/>
      <c r="H355" s="719"/>
      <c r="I355" s="719"/>
      <c r="J355" s="719"/>
      <c r="K355" s="719"/>
      <c r="L355" s="719"/>
      <c r="M355" s="719"/>
      <c r="N355" s="719"/>
      <c r="O355" s="719"/>
      <c r="P355" s="720"/>
    </row>
    <row r="356" customFormat="false" ht="14.4" hidden="false" customHeight="false" outlineLevel="0" collapsed="false">
      <c r="A356" s="476"/>
      <c r="B356" s="303"/>
      <c r="C356" s="447"/>
      <c r="D356" s="769"/>
      <c r="E356" s="769" t="n">
        <f aca="false">C356*D356</f>
        <v>0</v>
      </c>
      <c r="F356" s="770" t="n">
        <f aca="false">E356/'4_Comp e Produtos'!$H$1</f>
        <v>0</v>
      </c>
      <c r="G356" s="771"/>
      <c r="H356" s="739"/>
      <c r="I356" s="739"/>
      <c r="J356" s="739"/>
      <c r="K356" s="739"/>
      <c r="L356" s="739"/>
      <c r="M356" s="739"/>
      <c r="N356" s="739"/>
      <c r="O356" s="739"/>
      <c r="P356" s="740"/>
    </row>
    <row r="357" customFormat="false" ht="13.8" hidden="false" customHeight="false" outlineLevel="0" collapsed="false">
      <c r="A357" s="11"/>
      <c r="B357" s="11"/>
      <c r="C357" s="11"/>
      <c r="D357" s="11"/>
      <c r="E357" s="11"/>
      <c r="F357" s="11"/>
      <c r="G357" s="11"/>
    </row>
    <row r="358" customFormat="false" ht="14.4" hidden="false" customHeight="false" outlineLevel="0" collapsed="false"/>
    <row r="359" customFormat="false" ht="12.75" hidden="false" customHeight="true" outlineLevel="0" collapsed="false">
      <c r="A359" s="206" t="s">
        <v>175</v>
      </c>
      <c r="B359" s="171" t="s">
        <v>176</v>
      </c>
      <c r="C359" s="171"/>
      <c r="D359" s="171" t="s">
        <v>156</v>
      </c>
      <c r="E359" s="172" t="s">
        <v>177</v>
      </c>
      <c r="F359" s="172"/>
      <c r="G359" s="171" t="s">
        <v>158</v>
      </c>
      <c r="H359" s="173" t="s">
        <v>178</v>
      </c>
      <c r="I359" s="174" t="s">
        <v>179</v>
      </c>
      <c r="J359" s="174" t="s">
        <v>180</v>
      </c>
      <c r="K359" s="174" t="s">
        <v>181</v>
      </c>
      <c r="L359" s="174" t="s">
        <v>182</v>
      </c>
      <c r="M359" s="174" t="s">
        <v>183</v>
      </c>
      <c r="N359" s="174" t="s">
        <v>184</v>
      </c>
      <c r="O359" s="175" t="s">
        <v>185</v>
      </c>
      <c r="P359" s="175"/>
    </row>
    <row r="360" customFormat="false" ht="12.75" hidden="false" customHeight="true" outlineLevel="0" collapsed="false">
      <c r="A360" s="777" t="n">
        <f aca="false">'4_Comp e Produtos'!C35</f>
        <v>0</v>
      </c>
      <c r="B360" s="783" t="n">
        <f aca="false">'4_Comp e Produtos'!B35</f>
        <v>0</v>
      </c>
      <c r="C360" s="783"/>
      <c r="D360" s="680" t="n">
        <f aca="false">E389+E399+E409+E419+E429</f>
        <v>0</v>
      </c>
      <c r="E360" s="535"/>
      <c r="F360" s="535"/>
      <c r="G360" s="536"/>
      <c r="H360" s="751" t="s">
        <v>169</v>
      </c>
      <c r="I360" s="683" t="n">
        <f aca="false">I364+I367+I370+I373+I376+I379+I382+I385</f>
        <v>0</v>
      </c>
      <c r="J360" s="784" t="n">
        <f aca="false">IF(ISERR(((J364*$I364)+(J367*$I367)+(J370*$I370)+(J373*$I373)+(J376*$I376)+(J379*$I379)+(J382*$I382)+(J385*$I385))/$I360),0,((J364*$I364)+(J367*$I367)+(J370*$I370)+(J373*$I373)+(J376*$I376)+(J379*$I379)+(J382*$I382)+(J385*$I385))/$I360)</f>
        <v>0</v>
      </c>
      <c r="K360" s="784" t="n">
        <f aca="false">IF(ISERR(((K364*$I364)+(K367*$I367)+(K370*$I370)+(K373*$I373)+(K376*$I376)+(K379*$I379)+(K382*$I382)+(K385*$I385))/$I360),0,((K364*$I364)+(K367*$I367)+(K370*$I370)+(K373*$I373)+(K376*$I376)+(K379*$I379)+(K382*$I382)+(K385*$I385))/$I360)</f>
        <v>0</v>
      </c>
      <c r="L360" s="784" t="n">
        <f aca="false">IF(ISERR(((L364*$I364)+(L367*$I367)+(L370*$I370)+(L373*$I373)+(L376*$I376)+(L379*$I379)+(L382*$I382)+(L385*$I385))/$I360),0,((L364*$I364)+(L367*$I367)+(L370*$I370)+(L373*$I373)+(L376*$I376)+(L379*$I379)+(L382*$I382)+(L385*$I385))/$I360)</f>
        <v>0</v>
      </c>
      <c r="M360" s="784" t="n">
        <f aca="false">IF(ISERR(((M364*$I364)+(M367*$I367)+(M370*$I370)+(M373*$I373)+(M376*$I376)+(M379*$I379)+(M382*$I382)+(M385*$I385))/$I360),0,((M364*$I364)+(M367*$I367)+(M370*$I370)+(M373*$I373)+(M376*$I376)+(M379*$I379)+(M382*$I382)+(M385*$I385))/$I360)</f>
        <v>0</v>
      </c>
      <c r="N360" s="784" t="n">
        <f aca="false">IF(ISERR(((N364*$I364)+(N367*$I367)+(N370*$I370)+(N373*$I373)+(N376*$I376)+(N379*$I379)+(N382*$I382)+(N385*$I385))/$I360),0,((N364*$I364)+(N367*$I367)+(N370*$I370)+(N373*$I373)+(N376*$I376)+(N379*$I379)+(N382*$I382)+(N385*$I385))/$I360)</f>
        <v>0</v>
      </c>
      <c r="O360" s="212" t="str">
        <f aca="false">IF(AND(I360=0,SUM(J360:N360)&lt;&gt;0),"Erro!",IF(I360=0,"",IF(SUM(J360:N360)=0,"NI",SUM(J360:N360))))</f>
        <v/>
      </c>
      <c r="P360" s="213" t="str">
        <f aca="false">IF(O360=100%,"P",IF(O360="","","O"))</f>
        <v/>
      </c>
    </row>
    <row r="361" customFormat="false" ht="12.75" hidden="false" customHeight="true" outlineLevel="0" collapsed="false">
      <c r="A361" s="777"/>
      <c r="B361" s="783"/>
      <c r="C361" s="783"/>
      <c r="D361" s="685"/>
      <c r="E361" s="535"/>
      <c r="F361" s="535"/>
      <c r="G361" s="536"/>
      <c r="H361" s="751" t="s">
        <v>170</v>
      </c>
      <c r="I361" s="683" t="n">
        <f aca="false">I365+I386+I389</f>
        <v>0</v>
      </c>
      <c r="J361" s="784" t="n">
        <f aca="false">IF(ISERR(((J365*$I365)+(J368*$I368)+(J371*$I371)+(J374*$I374)+(J377*$I377)+(J380*$I380)+(J383*$I383)+(J386*$I386))/$I361),0,((J365*$I365)+(J368*$I368)+(J371*$I371)+(J374*$I374)+(J377*$I377)+(J380*$I380)+(J383*$I383)+(J386*$I386))/$I361)</f>
        <v>0</v>
      </c>
      <c r="K361" s="784" t="n">
        <f aca="false">IF(ISERR(((K365*$I365)+(K368*$I368)+(K371*$I371)+(K374*$I374)+(K377*$I377)+(K380*$I380)+(K383*$I383)+(K386*$I386))/$I361),0,((K365*$I365)+(K368*$I368)+(K371*$I371)+(K374*$I374)+(K377*$I377)+(K380*$I380)+(K383*$I383)+(K386*$I386))/$I361)</f>
        <v>0</v>
      </c>
      <c r="L361" s="784" t="n">
        <f aca="false">IF(ISERR(((L365*$I365)+(L368*$I368)+(L371*$I371)+(L374*$I374)+(L377*$I377)+(L380*$I380)+(L383*$I383)+(L386*$I386))/$I361),0,((L365*$I365)+(L368*$I368)+(L371*$I371)+(L374*$I374)+(L377*$I377)+(L380*$I380)+(L383*$I383)+(L386*$I386))/$I361)</f>
        <v>0</v>
      </c>
      <c r="M361" s="784" t="n">
        <f aca="false">IF(ISERR(((M365*$I365)+(M368*$I368)+(M371*$I371)+(M374*$I374)+(M377*$I377)+(M380*$I380)+(M383*$I383)+(M386*$I386))/$I361),0,((M365*$I365)+(M368*$I368)+(M371*$I371)+(M374*$I374)+(M377*$I377)+(M380*$I380)+(M383*$I383)+(M386*$I386))/$I361)</f>
        <v>0</v>
      </c>
      <c r="N361" s="784" t="n">
        <f aca="false">IF(ISERR(((N365*$I365)+(N368*$I368)+(N371*$I371)+(N374*$I374)+(N377*$I377)+(N380*$I380)+(N383*$I383)+(N386*$I386))/$I361),0,((N365*$I365)+(N368*$I368)+(N371*$I371)+(N374*$I374)+(N377*$I377)+(N380*$I380)+(N383*$I383)+(N386*$I386))/$I361)</f>
        <v>0</v>
      </c>
      <c r="O361" s="212" t="str">
        <f aca="false">IF(AND(I361=0,SUM(J361:N361)&lt;&gt;0),"Erro!",IF(I361=0,"",IF(SUM(J361:N361)=0,"NI",SUM(J361:N361))))</f>
        <v/>
      </c>
      <c r="P361" s="213" t="str">
        <f aca="false">IF(O361=100%,"P",IF(O361="","","O"))</f>
        <v/>
      </c>
    </row>
    <row r="362" customFormat="false" ht="12.75" hidden="false" customHeight="true" outlineLevel="0" collapsed="false">
      <c r="A362" s="777"/>
      <c r="B362" s="783"/>
      <c r="C362" s="783"/>
      <c r="D362" s="686" t="n">
        <f aca="false">F389+F399+F409+F419+F429</f>
        <v>0</v>
      </c>
      <c r="E362" s="687" t="s">
        <v>173</v>
      </c>
      <c r="F362" s="687"/>
      <c r="G362" s="544"/>
      <c r="H362" s="754" t="s">
        <v>514</v>
      </c>
      <c r="I362" s="754"/>
      <c r="J362" s="223"/>
      <c r="K362" s="223"/>
      <c r="L362" s="223"/>
      <c r="M362" s="223"/>
      <c r="N362" s="223"/>
      <c r="O362" s="224" t="str">
        <f aca="false">IF(G360&lt;SUM(J362:N362),"Erro!",IF(G360=0,"NI",IF(SUM(J362:N362)=0,"NI",IF(G360&lt;&gt;(SUM(J362:N362)+G362),"Erro!",(SUM(J362:N362)+G362)))))</f>
        <v>NI</v>
      </c>
      <c r="P362" s="213" t="str">
        <f aca="false">IF(O362=G360,"P",IF(O362="","","O"))</f>
        <v>O</v>
      </c>
    </row>
    <row r="363" customFormat="false" ht="13.8" hidden="false" customHeight="false" outlineLevel="0" collapsed="false">
      <c r="A363" s="688" t="n">
        <v>1</v>
      </c>
      <c r="B363" s="689" t="s">
        <v>187</v>
      </c>
      <c r="C363" s="689"/>
      <c r="D363" s="689" t="s">
        <v>188</v>
      </c>
      <c r="E363" s="689" t="s">
        <v>189</v>
      </c>
      <c r="F363" s="689"/>
      <c r="G363" s="689" t="s">
        <v>190</v>
      </c>
      <c r="H363" s="689" t="s">
        <v>178</v>
      </c>
      <c r="I363" s="689" t="s">
        <v>179</v>
      </c>
      <c r="J363" s="689" t="s">
        <v>180</v>
      </c>
      <c r="K363" s="689" t="s">
        <v>181</v>
      </c>
      <c r="L363" s="689" t="s">
        <v>182</v>
      </c>
      <c r="M363" s="689" t="s">
        <v>183</v>
      </c>
      <c r="N363" s="689" t="s">
        <v>184</v>
      </c>
      <c r="O363" s="691" t="s">
        <v>185</v>
      </c>
      <c r="P363" s="691"/>
      <c r="Q363" s="11"/>
    </row>
    <row r="364" customFormat="false" ht="12.75" hidden="false" customHeight="true" outlineLevel="0" collapsed="false">
      <c r="A364" s="364"/>
      <c r="B364" s="417"/>
      <c r="C364" s="417"/>
      <c r="D364" s="696" t="n">
        <f aca="false">SUMIF($A$391:$A$438,A364,$E$391:$E$438)</f>
        <v>0</v>
      </c>
      <c r="E364" s="417"/>
      <c r="F364" s="417"/>
      <c r="G364" s="778"/>
      <c r="H364" s="234" t="s">
        <v>169</v>
      </c>
      <c r="I364" s="235" t="n">
        <f aca="false">D364-I365</f>
        <v>0</v>
      </c>
      <c r="J364" s="236"/>
      <c r="K364" s="236"/>
      <c r="L364" s="236"/>
      <c r="M364" s="236"/>
      <c r="N364" s="236"/>
      <c r="O364" s="212" t="str">
        <f aca="false">IF(AND(I364=0,SUM(J364:N364)&lt;&gt;0),"Erro!",IF(I364=0,"",IF(SUM(J364:N364)=0,"NI",SUM(J364:N364))))</f>
        <v/>
      </c>
      <c r="P364" s="213" t="str">
        <f aca="false">IF(O364=100%,"P",IF(O364="","","O"))</f>
        <v/>
      </c>
    </row>
    <row r="365" customFormat="false" ht="13.8" hidden="false" customHeight="false" outlineLevel="0" collapsed="false">
      <c r="A365" s="364"/>
      <c r="B365" s="417"/>
      <c r="C365" s="417"/>
      <c r="D365" s="696"/>
      <c r="E365" s="417"/>
      <c r="F365" s="417"/>
      <c r="G365" s="778"/>
      <c r="H365" s="234" t="s">
        <v>170</v>
      </c>
      <c r="I365" s="237"/>
      <c r="J365" s="236"/>
      <c r="K365" s="236"/>
      <c r="L365" s="236"/>
      <c r="M365" s="236"/>
      <c r="N365" s="236"/>
      <c r="O365" s="212" t="str">
        <f aca="false">IF(AND(I365=0,SUM(J365:N365)&lt;&gt;0),"Erro!",IF(I365=0,"",IF(SUM(J365:N365)=0,"NI",SUM(J365:N365))))</f>
        <v/>
      </c>
      <c r="P365" s="213" t="str">
        <f aca="false">IF(O365=100%,"P",IF(O365="","","O"))</f>
        <v/>
      </c>
    </row>
    <row r="366" customFormat="false" ht="13.8" hidden="false" customHeight="false" outlineLevel="0" collapsed="false">
      <c r="A366" s="364"/>
      <c r="B366" s="417"/>
      <c r="C366" s="417"/>
      <c r="D366" s="696"/>
      <c r="E366" s="417"/>
      <c r="F366" s="417"/>
      <c r="G366" s="778"/>
      <c r="H366" s="238" t="s">
        <v>514</v>
      </c>
      <c r="I366" s="238"/>
      <c r="J366" s="239"/>
      <c r="K366" s="239"/>
      <c r="L366" s="239"/>
      <c r="M366" s="239"/>
      <c r="N366" s="239"/>
      <c r="O366" s="240" t="str">
        <f aca="false">IF(G364&lt;SUM(J366:N366),"Erro!",IF(G364=0,"NI",IF(SUM(J366:N366)=0,"NI",IF(G364&lt;&gt;SUM(J366:N366),"Erro!",SUM(J366:N366)))))</f>
        <v>NI</v>
      </c>
      <c r="P366" s="213" t="str">
        <f aca="false">IF(O366=G364,"P",IF(O366="","","O"))</f>
        <v>O</v>
      </c>
    </row>
    <row r="367" customFormat="false" ht="12.75" hidden="false" customHeight="true" outlineLevel="0" collapsed="false">
      <c r="A367" s="364"/>
      <c r="B367" s="417"/>
      <c r="C367" s="417"/>
      <c r="D367" s="696" t="n">
        <f aca="false">SUMIF($A$391:$A$438,A367,$E$391:$E$438)</f>
        <v>0</v>
      </c>
      <c r="E367" s="417"/>
      <c r="F367" s="417"/>
      <c r="G367" s="778"/>
      <c r="H367" s="234" t="s">
        <v>169</v>
      </c>
      <c r="I367" s="235" t="n">
        <f aca="false">D367-I368</f>
        <v>0</v>
      </c>
      <c r="J367" s="236"/>
      <c r="K367" s="236"/>
      <c r="L367" s="236"/>
      <c r="M367" s="236"/>
      <c r="N367" s="236"/>
      <c r="O367" s="212" t="str">
        <f aca="false">IF(AND(I367=0,SUM(J367:N367)&lt;&gt;0),"Erro!",IF(I367=0,"",IF(SUM(J367:N367)=0,"NI",SUM(J367:N367))))</f>
        <v/>
      </c>
      <c r="P367" s="213" t="str">
        <f aca="false">IF(O367=100%,"P",IF(O367="","","O"))</f>
        <v/>
      </c>
    </row>
    <row r="368" customFormat="false" ht="13.8" hidden="false" customHeight="false" outlineLevel="0" collapsed="false">
      <c r="A368" s="364"/>
      <c r="B368" s="417"/>
      <c r="C368" s="417"/>
      <c r="D368" s="696"/>
      <c r="E368" s="417"/>
      <c r="F368" s="417"/>
      <c r="G368" s="778"/>
      <c r="H368" s="234" t="s">
        <v>170</v>
      </c>
      <c r="I368" s="237"/>
      <c r="J368" s="236"/>
      <c r="K368" s="236"/>
      <c r="L368" s="236"/>
      <c r="M368" s="236"/>
      <c r="N368" s="236"/>
      <c r="O368" s="212" t="str">
        <f aca="false">IF(AND(I368=0,SUM(J368:N368)&lt;&gt;0),"Erro!",IF(I368=0,"",IF(SUM(J368:N368)=0,"NI",SUM(J368:N368))))</f>
        <v/>
      </c>
      <c r="P368" s="213" t="str">
        <f aca="false">IF(O368=100%,"P",IF(O368="","","O"))</f>
        <v/>
      </c>
    </row>
    <row r="369" customFormat="false" ht="13.8" hidden="false" customHeight="false" outlineLevel="0" collapsed="false">
      <c r="A369" s="364"/>
      <c r="B369" s="417"/>
      <c r="C369" s="417"/>
      <c r="D369" s="696"/>
      <c r="E369" s="417"/>
      <c r="F369" s="417"/>
      <c r="G369" s="778"/>
      <c r="H369" s="238" t="s">
        <v>514</v>
      </c>
      <c r="I369" s="238"/>
      <c r="J369" s="239"/>
      <c r="K369" s="239"/>
      <c r="L369" s="239"/>
      <c r="M369" s="239"/>
      <c r="N369" s="239"/>
      <c r="O369" s="240" t="str">
        <f aca="false">IF(G367&lt;SUM(J369:N369),"Erro!",IF(G367=0,"NI",IF(SUM(J369:N369)=0,"NI",IF(G367&lt;&gt;SUM(J369:N369),"Erro!",SUM(J369:N369)))))</f>
        <v>NI</v>
      </c>
      <c r="P369" s="213" t="str">
        <f aca="false">IF(O369=G367,"P",IF(O369="","","O"))</f>
        <v>O</v>
      </c>
    </row>
    <row r="370" customFormat="false" ht="12.75" hidden="false" customHeight="true" outlineLevel="0" collapsed="false">
      <c r="A370" s="364"/>
      <c r="B370" s="417"/>
      <c r="C370" s="417"/>
      <c r="D370" s="696" t="n">
        <f aca="false">SUMIF($A$391:$A$438,A370,$E$391:$E$438)</f>
        <v>0</v>
      </c>
      <c r="E370" s="417"/>
      <c r="F370" s="417"/>
      <c r="G370" s="778"/>
      <c r="H370" s="234" t="s">
        <v>169</v>
      </c>
      <c r="I370" s="235" t="n">
        <f aca="false">D370-I371</f>
        <v>0</v>
      </c>
      <c r="J370" s="236"/>
      <c r="K370" s="236"/>
      <c r="L370" s="236"/>
      <c r="M370" s="236"/>
      <c r="N370" s="236"/>
      <c r="O370" s="212" t="str">
        <f aca="false">IF(AND(I370=0,SUM(J370:N370)&lt;&gt;0),"Erro!",IF(I370=0,"",IF(SUM(J370:N370)=0,"NI",SUM(J370:N370))))</f>
        <v/>
      </c>
      <c r="P370" s="213" t="str">
        <f aca="false">IF(O370=100%,"P",IF(O370="","","O"))</f>
        <v/>
      </c>
    </row>
    <row r="371" customFormat="false" ht="13.8" hidden="false" customHeight="false" outlineLevel="0" collapsed="false">
      <c r="A371" s="364"/>
      <c r="B371" s="417"/>
      <c r="C371" s="417"/>
      <c r="D371" s="696"/>
      <c r="E371" s="417"/>
      <c r="F371" s="417"/>
      <c r="G371" s="778"/>
      <c r="H371" s="234" t="s">
        <v>170</v>
      </c>
      <c r="I371" s="237"/>
      <c r="J371" s="236"/>
      <c r="K371" s="236"/>
      <c r="L371" s="236"/>
      <c r="M371" s="236"/>
      <c r="N371" s="236"/>
      <c r="O371" s="212" t="str">
        <f aca="false">IF(AND(I371=0,SUM(J371:N371)&lt;&gt;0),"Erro!",IF(I371=0,"",IF(SUM(J371:N371)=0,"NI",SUM(J371:N371))))</f>
        <v/>
      </c>
      <c r="P371" s="213" t="str">
        <f aca="false">IF(O371=100%,"P",IF(O371="","","O"))</f>
        <v/>
      </c>
    </row>
    <row r="372" customFormat="false" ht="13.8" hidden="false" customHeight="false" outlineLevel="0" collapsed="false">
      <c r="A372" s="364"/>
      <c r="B372" s="417"/>
      <c r="C372" s="417"/>
      <c r="D372" s="696"/>
      <c r="E372" s="417"/>
      <c r="F372" s="417"/>
      <c r="G372" s="778"/>
      <c r="H372" s="238" t="s">
        <v>514</v>
      </c>
      <c r="I372" s="238"/>
      <c r="J372" s="239"/>
      <c r="K372" s="239"/>
      <c r="L372" s="239"/>
      <c r="M372" s="239"/>
      <c r="N372" s="239"/>
      <c r="O372" s="240" t="str">
        <f aca="false">IF(G370&lt;SUM(J372:N372),"Erro!",IF(G370=0,"NI",IF(SUM(J372:N372)=0,"NI",IF(G370&lt;&gt;SUM(J372:N372),"Erro!",SUM(J372:N372)))))</f>
        <v>NI</v>
      </c>
      <c r="P372" s="213" t="str">
        <f aca="false">IF(O372=G370,"P",IF(O372="","","O"))</f>
        <v>O</v>
      </c>
    </row>
    <row r="373" customFormat="false" ht="12.75" hidden="false" customHeight="true" outlineLevel="0" collapsed="false">
      <c r="A373" s="364"/>
      <c r="B373" s="417"/>
      <c r="C373" s="417"/>
      <c r="D373" s="696" t="n">
        <f aca="false">SUMIF($A$391:$A$438,A373,$E$391:$E$438)</f>
        <v>0</v>
      </c>
      <c r="E373" s="417"/>
      <c r="F373" s="417"/>
      <c r="G373" s="778"/>
      <c r="H373" s="234" t="s">
        <v>169</v>
      </c>
      <c r="I373" s="235" t="n">
        <f aca="false">D373-I374</f>
        <v>0</v>
      </c>
      <c r="J373" s="236"/>
      <c r="K373" s="236"/>
      <c r="L373" s="236"/>
      <c r="M373" s="236"/>
      <c r="N373" s="236"/>
      <c r="O373" s="212" t="str">
        <f aca="false">IF(AND(I373=0,SUM(J373:N373)&lt;&gt;0),"Erro!",IF(I373=0,"",IF(SUM(J373:N373)=0,"NI",SUM(J373:N373))))</f>
        <v/>
      </c>
      <c r="P373" s="213" t="str">
        <f aca="false">IF(O373=100%,"P",IF(O373="","","O"))</f>
        <v/>
      </c>
    </row>
    <row r="374" customFormat="false" ht="13.8" hidden="false" customHeight="false" outlineLevel="0" collapsed="false">
      <c r="A374" s="364"/>
      <c r="B374" s="417"/>
      <c r="C374" s="417"/>
      <c r="D374" s="696"/>
      <c r="E374" s="417"/>
      <c r="F374" s="417"/>
      <c r="G374" s="778"/>
      <c r="H374" s="234" t="s">
        <v>170</v>
      </c>
      <c r="I374" s="237"/>
      <c r="J374" s="236"/>
      <c r="K374" s="236"/>
      <c r="L374" s="236"/>
      <c r="M374" s="236"/>
      <c r="N374" s="236"/>
      <c r="O374" s="212" t="str">
        <f aca="false">IF(AND(I374=0,SUM(J374:N374)&lt;&gt;0),"Erro!",IF(I374=0,"",IF(SUM(J374:N374)=0,"NI",SUM(J374:N374))))</f>
        <v/>
      </c>
      <c r="P374" s="213" t="str">
        <f aca="false">IF(O374=100%,"P",IF(O374="","","O"))</f>
        <v/>
      </c>
    </row>
    <row r="375" customFormat="false" ht="13.8" hidden="false" customHeight="false" outlineLevel="0" collapsed="false">
      <c r="A375" s="364"/>
      <c r="B375" s="417"/>
      <c r="C375" s="417"/>
      <c r="D375" s="696"/>
      <c r="E375" s="417"/>
      <c r="F375" s="417"/>
      <c r="G375" s="778"/>
      <c r="H375" s="238" t="s">
        <v>514</v>
      </c>
      <c r="I375" s="238"/>
      <c r="J375" s="239"/>
      <c r="K375" s="239"/>
      <c r="L375" s="239"/>
      <c r="M375" s="239"/>
      <c r="N375" s="239"/>
      <c r="O375" s="240" t="str">
        <f aca="false">IF(G373&lt;SUM(J375:N375),"Erro!",IF(G373=0,"NI",IF(SUM(J375:N375)=0,"NI",IF(G373&lt;&gt;SUM(J375:N375),"Erro!",SUM(J375:N375)))))</f>
        <v>NI</v>
      </c>
      <c r="P375" s="213" t="str">
        <f aca="false">IF(O375=G373,"P",IF(O375="","","O"))</f>
        <v>O</v>
      </c>
    </row>
    <row r="376" customFormat="false" ht="12.75" hidden="false" customHeight="true" outlineLevel="0" collapsed="false">
      <c r="A376" s="364"/>
      <c r="B376" s="417"/>
      <c r="C376" s="417"/>
      <c r="D376" s="696"/>
      <c r="E376" s="417"/>
      <c r="F376" s="417"/>
      <c r="G376" s="778"/>
      <c r="H376" s="234"/>
      <c r="I376" s="235"/>
      <c r="J376" s="236"/>
      <c r="K376" s="236"/>
      <c r="L376" s="236"/>
      <c r="M376" s="236"/>
      <c r="N376" s="236"/>
      <c r="O376" s="212"/>
      <c r="P376" s="213"/>
    </row>
    <row r="377" customFormat="false" ht="13.8" hidden="false" customHeight="false" outlineLevel="0" collapsed="false">
      <c r="A377" s="364"/>
      <c r="B377" s="417"/>
      <c r="C377" s="417"/>
      <c r="D377" s="696"/>
      <c r="E377" s="417"/>
      <c r="F377" s="417"/>
      <c r="G377" s="778"/>
      <c r="H377" s="234"/>
      <c r="I377" s="237"/>
      <c r="J377" s="236"/>
      <c r="K377" s="236"/>
      <c r="L377" s="236"/>
      <c r="M377" s="236"/>
      <c r="N377" s="236"/>
      <c r="O377" s="212"/>
      <c r="P377" s="213"/>
    </row>
    <row r="378" customFormat="false" ht="13.8" hidden="false" customHeight="false" outlineLevel="0" collapsed="false">
      <c r="A378" s="364"/>
      <c r="B378" s="417"/>
      <c r="C378" s="417"/>
      <c r="D378" s="696"/>
      <c r="E378" s="417"/>
      <c r="F378" s="417"/>
      <c r="G378" s="778"/>
      <c r="H378" s="238"/>
      <c r="I378" s="238"/>
      <c r="J378" s="239"/>
      <c r="K378" s="239"/>
      <c r="L378" s="239"/>
      <c r="M378" s="239"/>
      <c r="N378" s="239"/>
      <c r="O378" s="240"/>
      <c r="P378" s="213"/>
    </row>
    <row r="379" customFormat="false" ht="12.75" hidden="false" customHeight="true" outlineLevel="0" collapsed="false">
      <c r="A379" s="364"/>
      <c r="B379" s="417"/>
      <c r="C379" s="417"/>
      <c r="D379" s="696"/>
      <c r="E379" s="417"/>
      <c r="F379" s="417"/>
      <c r="G379" s="778"/>
      <c r="H379" s="234"/>
      <c r="I379" s="235"/>
      <c r="J379" s="236"/>
      <c r="K379" s="236"/>
      <c r="L379" s="236"/>
      <c r="M379" s="236"/>
      <c r="N379" s="236"/>
      <c r="O379" s="212"/>
      <c r="P379" s="213"/>
    </row>
    <row r="380" customFormat="false" ht="13.8" hidden="false" customHeight="false" outlineLevel="0" collapsed="false">
      <c r="A380" s="364"/>
      <c r="B380" s="417"/>
      <c r="C380" s="417"/>
      <c r="D380" s="696"/>
      <c r="E380" s="417"/>
      <c r="F380" s="417"/>
      <c r="G380" s="778"/>
      <c r="H380" s="234"/>
      <c r="I380" s="237"/>
      <c r="J380" s="236"/>
      <c r="K380" s="236"/>
      <c r="L380" s="236"/>
      <c r="M380" s="236"/>
      <c r="N380" s="236"/>
      <c r="O380" s="212"/>
      <c r="P380" s="213"/>
    </row>
    <row r="381" customFormat="false" ht="13.8" hidden="false" customHeight="false" outlineLevel="0" collapsed="false">
      <c r="A381" s="364"/>
      <c r="B381" s="417"/>
      <c r="C381" s="417"/>
      <c r="D381" s="696"/>
      <c r="E381" s="417"/>
      <c r="F381" s="417"/>
      <c r="G381" s="778"/>
      <c r="H381" s="238"/>
      <c r="I381" s="238"/>
      <c r="J381" s="239"/>
      <c r="K381" s="239"/>
      <c r="L381" s="239"/>
      <c r="M381" s="239"/>
      <c r="N381" s="239"/>
      <c r="O381" s="240"/>
      <c r="P381" s="213"/>
    </row>
    <row r="382" customFormat="false" ht="12.75" hidden="false" customHeight="true" outlineLevel="0" collapsed="false">
      <c r="A382" s="364"/>
      <c r="B382" s="417"/>
      <c r="C382" s="417"/>
      <c r="D382" s="696"/>
      <c r="E382" s="417"/>
      <c r="F382" s="417"/>
      <c r="G382" s="778"/>
      <c r="H382" s="234"/>
      <c r="I382" s="235"/>
      <c r="J382" s="236"/>
      <c r="K382" s="236"/>
      <c r="L382" s="236"/>
      <c r="M382" s="236"/>
      <c r="N382" s="236"/>
      <c r="O382" s="212"/>
      <c r="P382" s="213"/>
    </row>
    <row r="383" customFormat="false" ht="13.8" hidden="false" customHeight="false" outlineLevel="0" collapsed="false">
      <c r="A383" s="364"/>
      <c r="B383" s="417"/>
      <c r="C383" s="417"/>
      <c r="D383" s="696"/>
      <c r="E383" s="417"/>
      <c r="F383" s="417"/>
      <c r="G383" s="778"/>
      <c r="H383" s="234"/>
      <c r="I383" s="237"/>
      <c r="J383" s="236"/>
      <c r="K383" s="236"/>
      <c r="L383" s="236"/>
      <c r="M383" s="236"/>
      <c r="N383" s="236"/>
      <c r="O383" s="212"/>
      <c r="P383" s="213"/>
    </row>
    <row r="384" customFormat="false" ht="13.8" hidden="false" customHeight="false" outlineLevel="0" collapsed="false">
      <c r="A384" s="364"/>
      <c r="B384" s="417"/>
      <c r="C384" s="417"/>
      <c r="D384" s="696"/>
      <c r="E384" s="417"/>
      <c r="F384" s="417"/>
      <c r="G384" s="778"/>
      <c r="H384" s="238"/>
      <c r="I384" s="238"/>
      <c r="J384" s="239"/>
      <c r="K384" s="239"/>
      <c r="L384" s="239"/>
      <c r="M384" s="239"/>
      <c r="N384" s="239"/>
      <c r="O384" s="240"/>
      <c r="P384" s="213"/>
    </row>
    <row r="385" customFormat="false" ht="12.75" hidden="false" customHeight="true" outlineLevel="0" collapsed="false">
      <c r="A385" s="364"/>
      <c r="B385" s="417"/>
      <c r="C385" s="417"/>
      <c r="D385" s="696"/>
      <c r="E385" s="417"/>
      <c r="F385" s="417"/>
      <c r="G385" s="778"/>
      <c r="H385" s="234"/>
      <c r="I385" s="235"/>
      <c r="J385" s="236"/>
      <c r="K385" s="236"/>
      <c r="L385" s="236"/>
      <c r="M385" s="236"/>
      <c r="N385" s="236"/>
      <c r="O385" s="212"/>
      <c r="P385" s="213"/>
    </row>
    <row r="386" customFormat="false" ht="13.8" hidden="false" customHeight="false" outlineLevel="0" collapsed="false">
      <c r="A386" s="364"/>
      <c r="B386" s="417"/>
      <c r="C386" s="417"/>
      <c r="D386" s="696"/>
      <c r="E386" s="417"/>
      <c r="F386" s="417"/>
      <c r="G386" s="778"/>
      <c r="H386" s="234"/>
      <c r="I386" s="237"/>
      <c r="J386" s="236"/>
      <c r="K386" s="236"/>
      <c r="L386" s="236"/>
      <c r="M386" s="236"/>
      <c r="N386" s="236"/>
      <c r="O386" s="212"/>
      <c r="P386" s="213"/>
    </row>
    <row r="387" customFormat="false" ht="13.8" hidden="false" customHeight="false" outlineLevel="0" collapsed="false">
      <c r="A387" s="364"/>
      <c r="B387" s="417"/>
      <c r="C387" s="417"/>
      <c r="D387" s="696"/>
      <c r="E387" s="417"/>
      <c r="F387" s="417"/>
      <c r="G387" s="778"/>
      <c r="H387" s="238"/>
      <c r="I387" s="238"/>
      <c r="J387" s="239"/>
      <c r="K387" s="239"/>
      <c r="L387" s="239"/>
      <c r="M387" s="239"/>
      <c r="N387" s="239"/>
      <c r="O387" s="240"/>
      <c r="P387" s="213"/>
    </row>
    <row r="388" customFormat="false" ht="13.8" hidden="false" customHeight="false" outlineLevel="0" collapsed="false">
      <c r="A388" s="758" t="n">
        <v>2</v>
      </c>
      <c r="B388" s="759" t="s">
        <v>197</v>
      </c>
      <c r="C388" s="759"/>
      <c r="D388" s="760"/>
      <c r="E388" s="760"/>
      <c r="F388" s="760"/>
      <c r="G388" s="760"/>
      <c r="H388" s="761"/>
      <c r="I388" s="761"/>
      <c r="J388" s="761"/>
      <c r="K388" s="761"/>
      <c r="L388" s="761"/>
      <c r="M388" s="761"/>
      <c r="N388" s="761"/>
      <c r="O388" s="761"/>
      <c r="P388" s="762"/>
    </row>
    <row r="389" customFormat="false" ht="13.8" hidden="false" customHeight="false" outlineLevel="0" collapsed="false">
      <c r="A389" s="763" t="s">
        <v>198</v>
      </c>
      <c r="B389" s="763"/>
      <c r="C389" s="764"/>
      <c r="D389" s="764"/>
      <c r="E389" s="765" t="n">
        <f aca="false">SUM(E391:E398)</f>
        <v>0</v>
      </c>
      <c r="F389" s="766" t="n">
        <f aca="false">SUM(F391:F398)</f>
        <v>0</v>
      </c>
      <c r="G389" s="274"/>
      <c r="H389" s="275" t="s">
        <v>199</v>
      </c>
      <c r="I389" s="275"/>
      <c r="J389" s="275"/>
      <c r="K389" s="275"/>
      <c r="L389" s="275"/>
      <c r="M389" s="275"/>
      <c r="N389" s="275"/>
      <c r="O389" s="275"/>
      <c r="P389" s="275"/>
    </row>
    <row r="390" customFormat="false" ht="13.8" hidden="false" customHeight="false" outlineLevel="0" collapsed="false">
      <c r="A390" s="729" t="s">
        <v>200</v>
      </c>
      <c r="B390" s="730" t="s">
        <v>201</v>
      </c>
      <c r="C390" s="781" t="s">
        <v>202</v>
      </c>
      <c r="D390" s="767" t="s">
        <v>203</v>
      </c>
      <c r="E390" s="768" t="s">
        <v>204</v>
      </c>
      <c r="F390" s="768" t="s">
        <v>205</v>
      </c>
      <c r="G390" s="282" t="s">
        <v>206</v>
      </c>
      <c r="H390" s="275"/>
      <c r="I390" s="275"/>
      <c r="J390" s="275"/>
      <c r="K390" s="275"/>
      <c r="L390" s="275"/>
      <c r="M390" s="275"/>
      <c r="N390" s="275"/>
      <c r="O390" s="275"/>
      <c r="P390" s="275"/>
    </row>
    <row r="391" customFormat="false" ht="13.8" hidden="false" customHeight="false" outlineLevel="0" collapsed="false">
      <c r="A391" s="476"/>
      <c r="B391" s="338"/>
      <c r="C391" s="447"/>
      <c r="D391" s="478"/>
      <c r="E391" s="769" t="n">
        <f aca="false">C391*D391</f>
        <v>0</v>
      </c>
      <c r="F391" s="770" t="n">
        <f aca="false">E391/'4_Comp e Produtos'!$H$1</f>
        <v>0</v>
      </c>
      <c r="G391" s="771"/>
      <c r="H391" s="715"/>
      <c r="I391" s="715"/>
      <c r="J391" s="715"/>
      <c r="K391" s="715"/>
      <c r="L391" s="715"/>
      <c r="M391" s="715"/>
      <c r="N391" s="715"/>
      <c r="O391" s="715"/>
      <c r="P391" s="716"/>
    </row>
    <row r="392" customFormat="false" ht="13.8" hidden="false" customHeight="false" outlineLevel="0" collapsed="false">
      <c r="A392" s="476"/>
      <c r="B392" s="338"/>
      <c r="C392" s="447"/>
      <c r="D392" s="769"/>
      <c r="E392" s="769" t="n">
        <f aca="false">C392*D392</f>
        <v>0</v>
      </c>
      <c r="F392" s="770" t="n">
        <f aca="false">E392/'4_Comp e Produtos'!$H$1</f>
        <v>0</v>
      </c>
      <c r="G392" s="771"/>
      <c r="H392" s="719"/>
      <c r="I392" s="719"/>
      <c r="J392" s="719"/>
      <c r="K392" s="719"/>
      <c r="L392" s="719"/>
      <c r="M392" s="719"/>
      <c r="N392" s="719"/>
      <c r="O392" s="719"/>
      <c r="P392" s="720"/>
    </row>
    <row r="393" customFormat="false" ht="13.8" hidden="false" customHeight="false" outlineLevel="0" collapsed="false">
      <c r="A393" s="476"/>
      <c r="B393" s="338"/>
      <c r="C393" s="447"/>
      <c r="D393" s="769"/>
      <c r="E393" s="769" t="n">
        <f aca="false">C393*D393</f>
        <v>0</v>
      </c>
      <c r="F393" s="770" t="n">
        <f aca="false">E393/'4_Comp e Produtos'!$H$1</f>
        <v>0</v>
      </c>
      <c r="G393" s="771"/>
      <c r="H393" s="719"/>
      <c r="I393" s="719"/>
      <c r="J393" s="719"/>
      <c r="K393" s="719"/>
      <c r="L393" s="719"/>
      <c r="M393" s="719"/>
      <c r="N393" s="719"/>
      <c r="O393" s="719"/>
      <c r="P393" s="720"/>
    </row>
    <row r="394" customFormat="false" ht="13.8" hidden="false" customHeight="false" outlineLevel="0" collapsed="false">
      <c r="A394" s="476"/>
      <c r="B394" s="338"/>
      <c r="C394" s="447"/>
      <c r="D394" s="769"/>
      <c r="E394" s="769" t="n">
        <f aca="false">C394*D394</f>
        <v>0</v>
      </c>
      <c r="F394" s="770" t="n">
        <f aca="false">E394/'4_Comp e Produtos'!$H$1</f>
        <v>0</v>
      </c>
      <c r="G394" s="771"/>
      <c r="H394" s="719"/>
      <c r="I394" s="719"/>
      <c r="J394" s="719"/>
      <c r="K394" s="719"/>
      <c r="L394" s="719"/>
      <c r="M394" s="719"/>
      <c r="N394" s="719"/>
      <c r="O394" s="719"/>
      <c r="P394" s="720"/>
    </row>
    <row r="395" customFormat="false" ht="13.8" hidden="false" customHeight="false" outlineLevel="0" collapsed="false">
      <c r="A395" s="476"/>
      <c r="B395" s="303"/>
      <c r="C395" s="447"/>
      <c r="D395" s="769"/>
      <c r="E395" s="769" t="n">
        <f aca="false">C395*D395</f>
        <v>0</v>
      </c>
      <c r="F395" s="770" t="n">
        <f aca="false">E395/'4_Comp e Produtos'!$H$1</f>
        <v>0</v>
      </c>
      <c r="G395" s="771"/>
      <c r="H395" s="719"/>
      <c r="I395" s="719"/>
      <c r="J395" s="719"/>
      <c r="K395" s="719"/>
      <c r="L395" s="719"/>
      <c r="M395" s="719"/>
      <c r="N395" s="719"/>
      <c r="O395" s="719"/>
      <c r="P395" s="720"/>
    </row>
    <row r="396" customFormat="false" ht="13.8" hidden="false" customHeight="false" outlineLevel="0" collapsed="false">
      <c r="A396" s="476"/>
      <c r="B396" s="303"/>
      <c r="C396" s="447"/>
      <c r="D396" s="769"/>
      <c r="E396" s="769" t="n">
        <f aca="false">C396*D396</f>
        <v>0</v>
      </c>
      <c r="F396" s="770" t="n">
        <f aca="false">E396/'4_Comp e Produtos'!$H$1</f>
        <v>0</v>
      </c>
      <c r="G396" s="771"/>
      <c r="H396" s="719"/>
      <c r="I396" s="719"/>
      <c r="J396" s="719"/>
      <c r="K396" s="719"/>
      <c r="L396" s="719"/>
      <c r="M396" s="719"/>
      <c r="N396" s="719"/>
      <c r="O396" s="719"/>
      <c r="P396" s="720"/>
    </row>
    <row r="397" customFormat="false" ht="13.8" hidden="false" customHeight="false" outlineLevel="0" collapsed="false">
      <c r="A397" s="476"/>
      <c r="B397" s="303"/>
      <c r="C397" s="447"/>
      <c r="D397" s="769"/>
      <c r="E397" s="769" t="n">
        <f aca="false">C397*D397</f>
        <v>0</v>
      </c>
      <c r="F397" s="770" t="n">
        <f aca="false">E397/'4_Comp e Produtos'!$H$1</f>
        <v>0</v>
      </c>
      <c r="G397" s="771"/>
      <c r="H397" s="719"/>
      <c r="I397" s="719"/>
      <c r="J397" s="719"/>
      <c r="K397" s="719"/>
      <c r="L397" s="719"/>
      <c r="M397" s="719"/>
      <c r="N397" s="719"/>
      <c r="O397" s="719"/>
      <c r="P397" s="720"/>
    </row>
    <row r="398" customFormat="false" ht="13.8" hidden="false" customHeight="false" outlineLevel="0" collapsed="false">
      <c r="A398" s="476"/>
      <c r="B398" s="303"/>
      <c r="C398" s="447"/>
      <c r="D398" s="769"/>
      <c r="E398" s="769" t="n">
        <f aca="false">C398*D398</f>
        <v>0</v>
      </c>
      <c r="F398" s="770" t="n">
        <f aca="false">E398/'4_Comp e Produtos'!$H$1</f>
        <v>0</v>
      </c>
      <c r="G398" s="771"/>
      <c r="H398" s="722"/>
      <c r="I398" s="722"/>
      <c r="J398" s="722"/>
      <c r="K398" s="722"/>
      <c r="L398" s="722"/>
      <c r="M398" s="722"/>
      <c r="N398" s="722"/>
      <c r="O398" s="722"/>
      <c r="P398" s="723"/>
    </row>
    <row r="399" customFormat="false" ht="13.8" hidden="false" customHeight="false" outlineLevel="0" collapsed="false">
      <c r="A399" s="724"/>
      <c r="B399" s="725" t="s">
        <v>211</v>
      </c>
      <c r="C399" s="726"/>
      <c r="D399" s="764"/>
      <c r="E399" s="765" t="n">
        <f aca="false">SUM(E401:E408)</f>
        <v>0</v>
      </c>
      <c r="F399" s="766" t="n">
        <f aca="false">SUM(F401:F408)</f>
        <v>0</v>
      </c>
      <c r="G399" s="274"/>
      <c r="H399" s="275" t="s">
        <v>199</v>
      </c>
      <c r="I399" s="275"/>
      <c r="J399" s="275"/>
      <c r="K399" s="275"/>
      <c r="L399" s="275"/>
      <c r="M399" s="275"/>
      <c r="N399" s="275"/>
      <c r="O399" s="275"/>
      <c r="P399" s="275"/>
    </row>
    <row r="400" customFormat="false" ht="27.6" hidden="false" customHeight="false" outlineLevel="0" collapsed="false">
      <c r="A400" s="729" t="s">
        <v>200</v>
      </c>
      <c r="B400" s="730" t="s">
        <v>61</v>
      </c>
      <c r="C400" s="711" t="s">
        <v>212</v>
      </c>
      <c r="D400" s="767" t="s">
        <v>203</v>
      </c>
      <c r="E400" s="768" t="s">
        <v>204</v>
      </c>
      <c r="F400" s="772" t="s">
        <v>205</v>
      </c>
      <c r="G400" s="282" t="s">
        <v>206</v>
      </c>
      <c r="H400" s="275"/>
      <c r="I400" s="275"/>
      <c r="J400" s="275"/>
      <c r="K400" s="275"/>
      <c r="L400" s="275"/>
      <c r="M400" s="275"/>
      <c r="N400" s="275"/>
      <c r="O400" s="275"/>
      <c r="P400" s="275"/>
    </row>
    <row r="401" customFormat="false" ht="14.4" hidden="false" customHeight="false" outlineLevel="0" collapsed="false">
      <c r="A401" s="476"/>
      <c r="B401" s="785"/>
      <c r="C401" s="339"/>
      <c r="D401" s="478"/>
      <c r="E401" s="769" t="n">
        <f aca="false">C401*D401</f>
        <v>0</v>
      </c>
      <c r="F401" s="770" t="n">
        <f aca="false">E401/'4_Comp e Produtos'!$H$1</f>
        <v>0</v>
      </c>
      <c r="G401" s="771"/>
      <c r="H401" s="715"/>
      <c r="I401" s="715"/>
      <c r="J401" s="715"/>
      <c r="K401" s="715"/>
      <c r="L401" s="715"/>
      <c r="M401" s="715"/>
      <c r="N401" s="715"/>
      <c r="O401" s="715"/>
      <c r="P401" s="716"/>
    </row>
    <row r="402" customFormat="false" ht="13.8" hidden="false" customHeight="false" outlineLevel="0" collapsed="false">
      <c r="A402" s="476"/>
      <c r="B402" s="338"/>
      <c r="C402" s="339"/>
      <c r="D402" s="478"/>
      <c r="E402" s="769" t="n">
        <f aca="false">C402*D402</f>
        <v>0</v>
      </c>
      <c r="F402" s="770" t="n">
        <f aca="false">E402/'4_Comp e Produtos'!$H$1</f>
        <v>0</v>
      </c>
      <c r="G402" s="771"/>
      <c r="H402" s="719"/>
      <c r="I402" s="719"/>
      <c r="J402" s="719"/>
      <c r="K402" s="719"/>
      <c r="L402" s="719"/>
      <c r="M402" s="719"/>
      <c r="N402" s="719"/>
      <c r="O402" s="719"/>
      <c r="P402" s="720"/>
    </row>
    <row r="403" customFormat="false" ht="14.4" hidden="false" customHeight="false" outlineLevel="0" collapsed="false">
      <c r="A403" s="476"/>
      <c r="B403" s="785"/>
      <c r="C403" s="339"/>
      <c r="D403" s="478"/>
      <c r="E403" s="769" t="n">
        <f aca="false">C403*D403</f>
        <v>0</v>
      </c>
      <c r="F403" s="770" t="n">
        <f aca="false">E403/'4_Comp e Produtos'!$H$1</f>
        <v>0</v>
      </c>
      <c r="G403" s="771"/>
      <c r="H403" s="719"/>
      <c r="I403" s="719"/>
      <c r="J403" s="719"/>
      <c r="K403" s="719"/>
      <c r="L403" s="719"/>
      <c r="M403" s="719"/>
      <c r="N403" s="719"/>
      <c r="O403" s="719"/>
      <c r="P403" s="720"/>
    </row>
    <row r="404" customFormat="false" ht="13.8" hidden="false" customHeight="false" outlineLevel="0" collapsed="false">
      <c r="A404" s="476"/>
      <c r="B404" s="338"/>
      <c r="C404" s="447"/>
      <c r="D404" s="769"/>
      <c r="E404" s="769" t="n">
        <f aca="false">C404*D404</f>
        <v>0</v>
      </c>
      <c r="F404" s="770" t="n">
        <f aca="false">E404/'4_Comp e Produtos'!$H$1</f>
        <v>0</v>
      </c>
      <c r="G404" s="771"/>
      <c r="H404" s="719"/>
      <c r="I404" s="719"/>
      <c r="J404" s="719"/>
      <c r="K404" s="719"/>
      <c r="L404" s="719"/>
      <c r="M404" s="719"/>
      <c r="N404" s="719"/>
      <c r="O404" s="719"/>
      <c r="P404" s="720"/>
    </row>
    <row r="405" customFormat="false" ht="13.8" hidden="false" customHeight="false" outlineLevel="0" collapsed="false">
      <c r="A405" s="476"/>
      <c r="B405" s="303"/>
      <c r="C405" s="447"/>
      <c r="D405" s="769"/>
      <c r="E405" s="769" t="n">
        <f aca="false">C405*D405</f>
        <v>0</v>
      </c>
      <c r="F405" s="770" t="n">
        <f aca="false">E405/'4_Comp e Produtos'!$H$1</f>
        <v>0</v>
      </c>
      <c r="G405" s="771"/>
      <c r="H405" s="719"/>
      <c r="I405" s="719"/>
      <c r="J405" s="719"/>
      <c r="K405" s="719"/>
      <c r="L405" s="719"/>
      <c r="M405" s="719"/>
      <c r="N405" s="719"/>
      <c r="O405" s="719"/>
      <c r="P405" s="720"/>
    </row>
    <row r="406" customFormat="false" ht="13.8" hidden="false" customHeight="false" outlineLevel="0" collapsed="false">
      <c r="A406" s="476"/>
      <c r="B406" s="303"/>
      <c r="C406" s="447"/>
      <c r="D406" s="769"/>
      <c r="E406" s="769" t="n">
        <f aca="false">C406*D406</f>
        <v>0</v>
      </c>
      <c r="F406" s="770" t="n">
        <f aca="false">E406/'4_Comp e Produtos'!$H$1</f>
        <v>0</v>
      </c>
      <c r="G406" s="771"/>
      <c r="H406" s="719"/>
      <c r="I406" s="719"/>
      <c r="J406" s="719"/>
      <c r="K406" s="719"/>
      <c r="L406" s="719"/>
      <c r="M406" s="719"/>
      <c r="N406" s="719"/>
      <c r="O406" s="719"/>
      <c r="P406" s="720"/>
    </row>
    <row r="407" customFormat="false" ht="13.8" hidden="false" customHeight="false" outlineLevel="0" collapsed="false">
      <c r="A407" s="476"/>
      <c r="B407" s="303"/>
      <c r="C407" s="447"/>
      <c r="D407" s="769"/>
      <c r="E407" s="769" t="n">
        <f aca="false">C407*D407</f>
        <v>0</v>
      </c>
      <c r="F407" s="770" t="n">
        <f aca="false">E407/'4_Comp e Produtos'!$H$1</f>
        <v>0</v>
      </c>
      <c r="G407" s="771"/>
      <c r="H407" s="719"/>
      <c r="I407" s="719"/>
      <c r="J407" s="719"/>
      <c r="K407" s="719"/>
      <c r="L407" s="719"/>
      <c r="M407" s="719"/>
      <c r="N407" s="719"/>
      <c r="O407" s="719"/>
      <c r="P407" s="720"/>
    </row>
    <row r="408" customFormat="false" ht="13.8" hidden="false" customHeight="false" outlineLevel="0" collapsed="false">
      <c r="A408" s="476"/>
      <c r="B408" s="303"/>
      <c r="C408" s="447"/>
      <c r="D408" s="769"/>
      <c r="E408" s="769" t="n">
        <f aca="false">C408*D408</f>
        <v>0</v>
      </c>
      <c r="F408" s="770" t="n">
        <f aca="false">E408/'4_Comp e Produtos'!$H$1</f>
        <v>0</v>
      </c>
      <c r="G408" s="771"/>
      <c r="H408" s="722"/>
      <c r="I408" s="722"/>
      <c r="J408" s="722"/>
      <c r="K408" s="722"/>
      <c r="L408" s="722"/>
      <c r="M408" s="722"/>
      <c r="N408" s="722"/>
      <c r="O408" s="722"/>
      <c r="P408" s="723"/>
    </row>
    <row r="409" customFormat="false" ht="13.8" hidden="false" customHeight="false" outlineLevel="0" collapsed="false">
      <c r="A409" s="749" t="s">
        <v>215</v>
      </c>
      <c r="B409" s="749"/>
      <c r="C409" s="726"/>
      <c r="D409" s="764"/>
      <c r="E409" s="765" t="n">
        <f aca="false">SUM(E411:E418)</f>
        <v>0</v>
      </c>
      <c r="F409" s="766" t="n">
        <f aca="false">SUM(F411:F418)</f>
        <v>0</v>
      </c>
      <c r="G409" s="274"/>
      <c r="H409" s="275" t="s">
        <v>199</v>
      </c>
      <c r="I409" s="275"/>
      <c r="J409" s="275"/>
      <c r="K409" s="275"/>
      <c r="L409" s="275"/>
      <c r="M409" s="275"/>
      <c r="N409" s="275"/>
      <c r="O409" s="275"/>
      <c r="P409" s="275"/>
    </row>
    <row r="410" customFormat="false" ht="13.8" hidden="false" customHeight="false" outlineLevel="0" collapsed="false">
      <c r="A410" s="729" t="s">
        <v>200</v>
      </c>
      <c r="B410" s="733" t="s">
        <v>216</v>
      </c>
      <c r="C410" s="711" t="s">
        <v>217</v>
      </c>
      <c r="D410" s="767" t="s">
        <v>203</v>
      </c>
      <c r="E410" s="768" t="s">
        <v>204</v>
      </c>
      <c r="F410" s="772" t="s">
        <v>205</v>
      </c>
      <c r="G410" s="282" t="s">
        <v>206</v>
      </c>
      <c r="H410" s="275"/>
      <c r="I410" s="275"/>
      <c r="J410" s="275"/>
      <c r="K410" s="275"/>
      <c r="L410" s="275"/>
      <c r="M410" s="275"/>
      <c r="N410" s="275"/>
      <c r="O410" s="275"/>
      <c r="P410" s="275"/>
    </row>
    <row r="411" customFormat="false" ht="13.8" hidden="false" customHeight="false" outlineLevel="0" collapsed="false">
      <c r="A411" s="476"/>
      <c r="B411" s="338"/>
      <c r="C411" s="447"/>
      <c r="D411" s="769"/>
      <c r="E411" s="769" t="n">
        <f aca="false">C411*D411</f>
        <v>0</v>
      </c>
      <c r="F411" s="770" t="n">
        <f aca="false">E411/'4_Comp e Produtos'!$H$1</f>
        <v>0</v>
      </c>
      <c r="G411" s="771"/>
      <c r="H411" s="715"/>
      <c r="I411" s="715"/>
      <c r="J411" s="715"/>
      <c r="K411" s="715"/>
      <c r="L411" s="715"/>
      <c r="M411" s="715"/>
      <c r="N411" s="715"/>
      <c r="O411" s="715"/>
      <c r="P411" s="716"/>
    </row>
    <row r="412" customFormat="false" ht="13.8" hidden="false" customHeight="false" outlineLevel="0" collapsed="false">
      <c r="A412" s="476"/>
      <c r="B412" s="338"/>
      <c r="C412" s="447"/>
      <c r="D412" s="769"/>
      <c r="E412" s="769" t="n">
        <f aca="false">C412*D412</f>
        <v>0</v>
      </c>
      <c r="F412" s="770" t="n">
        <f aca="false">E412/'4_Comp e Produtos'!$H$1</f>
        <v>0</v>
      </c>
      <c r="G412" s="771"/>
      <c r="H412" s="719"/>
      <c r="I412" s="719"/>
      <c r="J412" s="719"/>
      <c r="K412" s="719"/>
      <c r="L412" s="719"/>
      <c r="M412" s="719"/>
      <c r="N412" s="719"/>
      <c r="O412" s="719"/>
      <c r="P412" s="720"/>
    </row>
    <row r="413" customFormat="false" ht="13.8" hidden="false" customHeight="false" outlineLevel="0" collapsed="false">
      <c r="A413" s="476"/>
      <c r="B413" s="338"/>
      <c r="C413" s="447"/>
      <c r="D413" s="769"/>
      <c r="E413" s="769" t="n">
        <f aca="false">C413*D413</f>
        <v>0</v>
      </c>
      <c r="F413" s="770" t="n">
        <f aca="false">E413/'4_Comp e Produtos'!$H$1</f>
        <v>0</v>
      </c>
      <c r="G413" s="771"/>
      <c r="H413" s="719"/>
      <c r="I413" s="719"/>
      <c r="J413" s="719"/>
      <c r="K413" s="719"/>
      <c r="L413" s="719"/>
      <c r="M413" s="719"/>
      <c r="N413" s="719"/>
      <c r="O413" s="719"/>
      <c r="P413" s="720"/>
    </row>
    <row r="414" customFormat="false" ht="13.8" hidden="false" customHeight="false" outlineLevel="0" collapsed="false">
      <c r="A414" s="476"/>
      <c r="B414" s="338"/>
      <c r="C414" s="447"/>
      <c r="D414" s="769"/>
      <c r="E414" s="769" t="n">
        <f aca="false">C414*D414</f>
        <v>0</v>
      </c>
      <c r="F414" s="770" t="n">
        <f aca="false">E414/'4_Comp e Produtos'!$H$1</f>
        <v>0</v>
      </c>
      <c r="G414" s="771"/>
      <c r="H414" s="719"/>
      <c r="I414" s="719"/>
      <c r="J414" s="719"/>
      <c r="K414" s="719"/>
      <c r="L414" s="719"/>
      <c r="M414" s="719"/>
      <c r="N414" s="719"/>
      <c r="O414" s="719"/>
      <c r="P414" s="720"/>
    </row>
    <row r="415" customFormat="false" ht="13.8" hidden="false" customHeight="false" outlineLevel="0" collapsed="false">
      <c r="A415" s="476"/>
      <c r="B415" s="303"/>
      <c r="C415" s="447"/>
      <c r="D415" s="769"/>
      <c r="E415" s="769" t="n">
        <f aca="false">C415*D415</f>
        <v>0</v>
      </c>
      <c r="F415" s="770" t="n">
        <f aca="false">E415/'4_Comp e Produtos'!$H$1</f>
        <v>0</v>
      </c>
      <c r="G415" s="771"/>
      <c r="H415" s="719"/>
      <c r="I415" s="719"/>
      <c r="J415" s="719"/>
      <c r="K415" s="719"/>
      <c r="L415" s="719"/>
      <c r="M415" s="719"/>
      <c r="N415" s="719"/>
      <c r="O415" s="719"/>
      <c r="P415" s="720"/>
    </row>
    <row r="416" customFormat="false" ht="13.8" hidden="false" customHeight="false" outlineLevel="0" collapsed="false">
      <c r="A416" s="476"/>
      <c r="B416" s="303"/>
      <c r="C416" s="447"/>
      <c r="D416" s="769"/>
      <c r="E416" s="769" t="n">
        <f aca="false">C416*D416</f>
        <v>0</v>
      </c>
      <c r="F416" s="770" t="n">
        <f aca="false">E416/'4_Comp e Produtos'!$H$1</f>
        <v>0</v>
      </c>
      <c r="G416" s="771"/>
      <c r="H416" s="719"/>
      <c r="I416" s="719"/>
      <c r="J416" s="719"/>
      <c r="K416" s="719"/>
      <c r="L416" s="719"/>
      <c r="M416" s="719"/>
      <c r="N416" s="719"/>
      <c r="O416" s="719"/>
      <c r="P416" s="720"/>
    </row>
    <row r="417" customFormat="false" ht="13.8" hidden="false" customHeight="false" outlineLevel="0" collapsed="false">
      <c r="A417" s="476"/>
      <c r="B417" s="303"/>
      <c r="C417" s="447"/>
      <c r="D417" s="769"/>
      <c r="E417" s="769" t="n">
        <f aca="false">C417*D417</f>
        <v>0</v>
      </c>
      <c r="F417" s="770" t="n">
        <f aca="false">E417/'4_Comp e Produtos'!$H$1</f>
        <v>0</v>
      </c>
      <c r="G417" s="771"/>
      <c r="H417" s="719"/>
      <c r="I417" s="719"/>
      <c r="J417" s="719"/>
      <c r="K417" s="719"/>
      <c r="L417" s="719"/>
      <c r="M417" s="719"/>
      <c r="N417" s="719"/>
      <c r="O417" s="719"/>
      <c r="P417" s="720"/>
    </row>
    <row r="418" customFormat="false" ht="13.8" hidden="false" customHeight="false" outlineLevel="0" collapsed="false">
      <c r="A418" s="476"/>
      <c r="B418" s="303"/>
      <c r="C418" s="447"/>
      <c r="D418" s="769"/>
      <c r="E418" s="769" t="n">
        <f aca="false">C418*D418</f>
        <v>0</v>
      </c>
      <c r="F418" s="770" t="n">
        <f aca="false">E418/'4_Comp e Produtos'!$H$1</f>
        <v>0</v>
      </c>
      <c r="G418" s="771"/>
      <c r="H418" s="722"/>
      <c r="I418" s="722"/>
      <c r="J418" s="722"/>
      <c r="K418" s="722"/>
      <c r="L418" s="722"/>
      <c r="M418" s="722"/>
      <c r="N418" s="722"/>
      <c r="O418" s="722"/>
      <c r="P418" s="723"/>
    </row>
    <row r="419" customFormat="false" ht="13.8" hidden="false" customHeight="false" outlineLevel="0" collapsed="false">
      <c r="A419" s="724"/>
      <c r="B419" s="725" t="s">
        <v>222</v>
      </c>
      <c r="C419" s="726"/>
      <c r="D419" s="764"/>
      <c r="E419" s="765" t="n">
        <f aca="false">SUM(E421:E428)</f>
        <v>0</v>
      </c>
      <c r="F419" s="766" t="n">
        <f aca="false">SUM(F421:F428)</f>
        <v>0</v>
      </c>
      <c r="G419" s="274"/>
      <c r="H419" s="275" t="s">
        <v>199</v>
      </c>
      <c r="I419" s="275"/>
      <c r="J419" s="275"/>
      <c r="K419" s="275"/>
      <c r="L419" s="275"/>
      <c r="M419" s="275"/>
      <c r="N419" s="275"/>
      <c r="O419" s="275"/>
      <c r="P419" s="275"/>
    </row>
    <row r="420" customFormat="false" ht="27.6" hidden="false" customHeight="false" outlineLevel="0" collapsed="false">
      <c r="A420" s="729" t="s">
        <v>200</v>
      </c>
      <c r="B420" s="730" t="s">
        <v>61</v>
      </c>
      <c r="C420" s="711" t="s">
        <v>212</v>
      </c>
      <c r="D420" s="767" t="s">
        <v>203</v>
      </c>
      <c r="E420" s="768" t="s">
        <v>204</v>
      </c>
      <c r="F420" s="772" t="s">
        <v>205</v>
      </c>
      <c r="G420" s="282" t="s">
        <v>206</v>
      </c>
      <c r="H420" s="275"/>
      <c r="I420" s="275"/>
      <c r="J420" s="275"/>
      <c r="K420" s="275"/>
      <c r="L420" s="275"/>
      <c r="M420" s="275"/>
      <c r="N420" s="275"/>
      <c r="O420" s="275"/>
      <c r="P420" s="275"/>
    </row>
    <row r="421" customFormat="false" ht="13.8" hidden="false" customHeight="false" outlineLevel="0" collapsed="false">
      <c r="A421" s="476"/>
      <c r="B421" s="338"/>
      <c r="C421" s="447"/>
      <c r="D421" s="769"/>
      <c r="E421" s="769" t="n">
        <f aca="false">C421*D421</f>
        <v>0</v>
      </c>
      <c r="F421" s="770" t="n">
        <f aca="false">E421/'4_Comp e Produtos'!$H$1</f>
        <v>0</v>
      </c>
      <c r="G421" s="771"/>
      <c r="H421" s="715"/>
      <c r="I421" s="715"/>
      <c r="J421" s="715"/>
      <c r="K421" s="715"/>
      <c r="L421" s="715"/>
      <c r="M421" s="715"/>
      <c r="N421" s="715"/>
      <c r="O421" s="715"/>
      <c r="P421" s="716"/>
    </row>
    <row r="422" customFormat="false" ht="13.8" hidden="false" customHeight="false" outlineLevel="0" collapsed="false">
      <c r="A422" s="476"/>
      <c r="B422" s="338"/>
      <c r="C422" s="447"/>
      <c r="D422" s="769"/>
      <c r="E422" s="769" t="n">
        <f aca="false">C422*D422</f>
        <v>0</v>
      </c>
      <c r="F422" s="770" t="n">
        <f aca="false">E422/'4_Comp e Produtos'!$H$1</f>
        <v>0</v>
      </c>
      <c r="G422" s="771"/>
      <c r="H422" s="719"/>
      <c r="I422" s="719"/>
      <c r="J422" s="719"/>
      <c r="K422" s="719"/>
      <c r="L422" s="719"/>
      <c r="M422" s="719"/>
      <c r="N422" s="719"/>
      <c r="O422" s="719"/>
      <c r="P422" s="720"/>
    </row>
    <row r="423" customFormat="false" ht="13.8" hidden="false" customHeight="false" outlineLevel="0" collapsed="false">
      <c r="A423" s="476"/>
      <c r="B423" s="338"/>
      <c r="C423" s="447"/>
      <c r="D423" s="769"/>
      <c r="E423" s="769" t="n">
        <f aca="false">C423*D423</f>
        <v>0</v>
      </c>
      <c r="F423" s="770" t="n">
        <f aca="false">E423/'4_Comp e Produtos'!$H$1</f>
        <v>0</v>
      </c>
      <c r="G423" s="771"/>
      <c r="H423" s="719"/>
      <c r="I423" s="719"/>
      <c r="J423" s="719"/>
      <c r="K423" s="719"/>
      <c r="L423" s="719"/>
      <c r="M423" s="719"/>
      <c r="N423" s="719"/>
      <c r="O423" s="719"/>
      <c r="P423" s="720"/>
    </row>
    <row r="424" customFormat="false" ht="13.8" hidden="false" customHeight="false" outlineLevel="0" collapsed="false">
      <c r="A424" s="476"/>
      <c r="B424" s="338"/>
      <c r="C424" s="447"/>
      <c r="D424" s="769"/>
      <c r="E424" s="769" t="n">
        <f aca="false">C424*D424</f>
        <v>0</v>
      </c>
      <c r="F424" s="770" t="n">
        <f aca="false">E424/'4_Comp e Produtos'!$H$1</f>
        <v>0</v>
      </c>
      <c r="G424" s="771"/>
      <c r="H424" s="719"/>
      <c r="I424" s="719"/>
      <c r="J424" s="719"/>
      <c r="K424" s="719"/>
      <c r="L424" s="719"/>
      <c r="M424" s="719"/>
      <c r="N424" s="719"/>
      <c r="O424" s="719"/>
      <c r="P424" s="720"/>
    </row>
    <row r="425" customFormat="false" ht="13.8" hidden="false" customHeight="false" outlineLevel="0" collapsed="false">
      <c r="A425" s="476"/>
      <c r="B425" s="303"/>
      <c r="C425" s="447"/>
      <c r="D425" s="769"/>
      <c r="E425" s="769" t="n">
        <f aca="false">C425*D425</f>
        <v>0</v>
      </c>
      <c r="F425" s="770" t="n">
        <f aca="false">E425/'4_Comp e Produtos'!$H$1</f>
        <v>0</v>
      </c>
      <c r="G425" s="771"/>
      <c r="H425" s="719"/>
      <c r="I425" s="719"/>
      <c r="J425" s="719"/>
      <c r="K425" s="719"/>
      <c r="L425" s="719"/>
      <c r="M425" s="719"/>
      <c r="N425" s="719"/>
      <c r="O425" s="719"/>
      <c r="P425" s="720"/>
    </row>
    <row r="426" customFormat="false" ht="13.8" hidden="false" customHeight="false" outlineLevel="0" collapsed="false">
      <c r="A426" s="476"/>
      <c r="B426" s="303"/>
      <c r="C426" s="447"/>
      <c r="D426" s="769"/>
      <c r="E426" s="769" t="n">
        <f aca="false">C426*D426</f>
        <v>0</v>
      </c>
      <c r="F426" s="770" t="n">
        <f aca="false">E426/'4_Comp e Produtos'!$H$1</f>
        <v>0</v>
      </c>
      <c r="G426" s="771"/>
      <c r="H426" s="719"/>
      <c r="I426" s="719"/>
      <c r="J426" s="719"/>
      <c r="K426" s="719"/>
      <c r="L426" s="719"/>
      <c r="M426" s="719"/>
      <c r="N426" s="719"/>
      <c r="O426" s="719"/>
      <c r="P426" s="720"/>
    </row>
    <row r="427" customFormat="false" ht="13.8" hidden="false" customHeight="false" outlineLevel="0" collapsed="false">
      <c r="A427" s="476"/>
      <c r="B427" s="303"/>
      <c r="C427" s="447"/>
      <c r="D427" s="769"/>
      <c r="E427" s="769" t="n">
        <f aca="false">C427*D427</f>
        <v>0</v>
      </c>
      <c r="F427" s="770" t="n">
        <f aca="false">E427/'4_Comp e Produtos'!$H$1</f>
        <v>0</v>
      </c>
      <c r="G427" s="771"/>
      <c r="H427" s="719"/>
      <c r="I427" s="719"/>
      <c r="J427" s="719"/>
      <c r="K427" s="719"/>
      <c r="L427" s="719"/>
      <c r="M427" s="719"/>
      <c r="N427" s="719"/>
      <c r="O427" s="719"/>
      <c r="P427" s="720"/>
    </row>
    <row r="428" customFormat="false" ht="13.8" hidden="false" customHeight="false" outlineLevel="0" collapsed="false">
      <c r="A428" s="476"/>
      <c r="B428" s="303"/>
      <c r="C428" s="447"/>
      <c r="D428" s="769"/>
      <c r="E428" s="769" t="n">
        <f aca="false">C428*D428</f>
        <v>0</v>
      </c>
      <c r="F428" s="770" t="n">
        <f aca="false">E428/'4_Comp e Produtos'!$H$1</f>
        <v>0</v>
      </c>
      <c r="G428" s="771"/>
      <c r="H428" s="722"/>
      <c r="I428" s="722"/>
      <c r="J428" s="722"/>
      <c r="K428" s="722"/>
      <c r="L428" s="722"/>
      <c r="M428" s="722"/>
      <c r="N428" s="722"/>
      <c r="O428" s="722"/>
      <c r="P428" s="723"/>
    </row>
    <row r="429" customFormat="false" ht="13.8" hidden="false" customHeight="false" outlineLevel="0" collapsed="false">
      <c r="A429" s="749" t="s">
        <v>226</v>
      </c>
      <c r="B429" s="749"/>
      <c r="C429" s="726"/>
      <c r="D429" s="764"/>
      <c r="E429" s="765" t="n">
        <f aca="false">SUM(E431:E438)</f>
        <v>0</v>
      </c>
      <c r="F429" s="766" t="n">
        <f aca="false">SUM(F431:F438)</f>
        <v>0</v>
      </c>
      <c r="G429" s="274"/>
      <c r="H429" s="275" t="s">
        <v>199</v>
      </c>
      <c r="I429" s="275"/>
      <c r="J429" s="275"/>
      <c r="K429" s="275"/>
      <c r="L429" s="275"/>
      <c r="M429" s="275"/>
      <c r="N429" s="275"/>
      <c r="O429" s="275"/>
      <c r="P429" s="275"/>
    </row>
    <row r="430" customFormat="false" ht="13.8" hidden="false" customHeight="false" outlineLevel="0" collapsed="false">
      <c r="A430" s="729" t="s">
        <v>200</v>
      </c>
      <c r="B430" s="730" t="s">
        <v>201</v>
      </c>
      <c r="C430" s="711" t="s">
        <v>227</v>
      </c>
      <c r="D430" s="767" t="s">
        <v>203</v>
      </c>
      <c r="E430" s="768" t="s">
        <v>204</v>
      </c>
      <c r="F430" s="772" t="s">
        <v>205</v>
      </c>
      <c r="G430" s="282" t="s">
        <v>206</v>
      </c>
      <c r="H430" s="275"/>
      <c r="I430" s="275"/>
      <c r="J430" s="275"/>
      <c r="K430" s="275"/>
      <c r="L430" s="275"/>
      <c r="M430" s="275"/>
      <c r="N430" s="275"/>
      <c r="O430" s="275"/>
      <c r="P430" s="275"/>
    </row>
    <row r="431" customFormat="false" ht="13.8" hidden="false" customHeight="false" outlineLevel="0" collapsed="false">
      <c r="A431" s="476"/>
      <c r="B431" s="338"/>
      <c r="C431" s="447"/>
      <c r="D431" s="769"/>
      <c r="E431" s="769" t="n">
        <f aca="false">C431*D431</f>
        <v>0</v>
      </c>
      <c r="F431" s="770" t="n">
        <f aca="false">E431/'4_Comp e Produtos'!$H$1</f>
        <v>0</v>
      </c>
      <c r="G431" s="771"/>
      <c r="H431" s="715"/>
      <c r="I431" s="715"/>
      <c r="J431" s="715"/>
      <c r="K431" s="715"/>
      <c r="L431" s="715"/>
      <c r="M431" s="715"/>
      <c r="N431" s="715"/>
      <c r="O431" s="715"/>
      <c r="P431" s="716"/>
    </row>
    <row r="432" customFormat="false" ht="13.8" hidden="false" customHeight="false" outlineLevel="0" collapsed="false">
      <c r="A432" s="476"/>
      <c r="B432" s="338"/>
      <c r="C432" s="447"/>
      <c r="D432" s="769"/>
      <c r="E432" s="769" t="n">
        <f aca="false">C432*D432</f>
        <v>0</v>
      </c>
      <c r="F432" s="770" t="n">
        <f aca="false">E432/'4_Comp e Produtos'!$H$1</f>
        <v>0</v>
      </c>
      <c r="G432" s="771"/>
      <c r="H432" s="719"/>
      <c r="I432" s="719"/>
      <c r="J432" s="719"/>
      <c r="K432" s="719"/>
      <c r="L432" s="719"/>
      <c r="M432" s="719"/>
      <c r="N432" s="719"/>
      <c r="O432" s="719"/>
      <c r="P432" s="720"/>
    </row>
    <row r="433" customFormat="false" ht="13.8" hidden="false" customHeight="false" outlineLevel="0" collapsed="false">
      <c r="A433" s="476"/>
      <c r="B433" s="338"/>
      <c r="C433" s="447"/>
      <c r="D433" s="769"/>
      <c r="E433" s="769" t="n">
        <f aca="false">C433*D433</f>
        <v>0</v>
      </c>
      <c r="F433" s="770" t="n">
        <f aca="false">E433/'4_Comp e Produtos'!$H$1</f>
        <v>0</v>
      </c>
      <c r="G433" s="771"/>
      <c r="H433" s="719"/>
      <c r="I433" s="719"/>
      <c r="J433" s="719"/>
      <c r="K433" s="719"/>
      <c r="L433" s="719"/>
      <c r="M433" s="719"/>
      <c r="N433" s="719"/>
      <c r="O433" s="719"/>
      <c r="P433" s="720"/>
    </row>
    <row r="434" customFormat="false" ht="13.8" hidden="false" customHeight="false" outlineLevel="0" collapsed="false">
      <c r="A434" s="476"/>
      <c r="B434" s="338"/>
      <c r="C434" s="447"/>
      <c r="D434" s="769"/>
      <c r="E434" s="769" t="n">
        <f aca="false">C434*D434</f>
        <v>0</v>
      </c>
      <c r="F434" s="770" t="n">
        <f aca="false">E434/'4_Comp e Produtos'!$H$1</f>
        <v>0</v>
      </c>
      <c r="G434" s="771"/>
      <c r="H434" s="719"/>
      <c r="I434" s="719"/>
      <c r="J434" s="719"/>
      <c r="K434" s="719"/>
      <c r="L434" s="719"/>
      <c r="M434" s="719"/>
      <c r="N434" s="719"/>
      <c r="O434" s="719"/>
      <c r="P434" s="720"/>
    </row>
    <row r="435" customFormat="false" ht="13.8" hidden="false" customHeight="false" outlineLevel="0" collapsed="false">
      <c r="A435" s="476"/>
      <c r="B435" s="303"/>
      <c r="C435" s="447"/>
      <c r="D435" s="769"/>
      <c r="E435" s="769" t="n">
        <f aca="false">C435*D435</f>
        <v>0</v>
      </c>
      <c r="F435" s="770" t="n">
        <f aca="false">E435/'4_Comp e Produtos'!$H$1</f>
        <v>0</v>
      </c>
      <c r="G435" s="771"/>
      <c r="H435" s="719"/>
      <c r="I435" s="719"/>
      <c r="J435" s="719"/>
      <c r="K435" s="719"/>
      <c r="L435" s="719"/>
      <c r="M435" s="719"/>
      <c r="N435" s="719"/>
      <c r="O435" s="719"/>
      <c r="P435" s="720"/>
    </row>
    <row r="436" customFormat="false" ht="13.8" hidden="false" customHeight="false" outlineLevel="0" collapsed="false">
      <c r="A436" s="476"/>
      <c r="B436" s="303"/>
      <c r="C436" s="447"/>
      <c r="D436" s="769"/>
      <c r="E436" s="769" t="n">
        <f aca="false">C436*D436</f>
        <v>0</v>
      </c>
      <c r="F436" s="770" t="n">
        <f aca="false">E436/'4_Comp e Produtos'!$H$1</f>
        <v>0</v>
      </c>
      <c r="G436" s="771"/>
      <c r="H436" s="719"/>
      <c r="I436" s="719"/>
      <c r="J436" s="719"/>
      <c r="K436" s="719"/>
      <c r="L436" s="719"/>
      <c r="M436" s="719"/>
      <c r="N436" s="719"/>
      <c r="O436" s="719"/>
      <c r="P436" s="720"/>
    </row>
    <row r="437" customFormat="false" ht="13.8" hidden="false" customHeight="false" outlineLevel="0" collapsed="false">
      <c r="A437" s="476"/>
      <c r="B437" s="303"/>
      <c r="C437" s="447"/>
      <c r="D437" s="769"/>
      <c r="E437" s="769" t="n">
        <f aca="false">C437*D437</f>
        <v>0</v>
      </c>
      <c r="F437" s="770" t="n">
        <f aca="false">E437/'4_Comp e Produtos'!$H$1</f>
        <v>0</v>
      </c>
      <c r="G437" s="771"/>
      <c r="H437" s="719"/>
      <c r="I437" s="719"/>
      <c r="J437" s="719"/>
      <c r="K437" s="719"/>
      <c r="L437" s="719"/>
      <c r="M437" s="719"/>
      <c r="N437" s="719"/>
      <c r="O437" s="719"/>
      <c r="P437" s="720"/>
    </row>
    <row r="438" customFormat="false" ht="14.4" hidden="false" customHeight="false" outlineLevel="0" collapsed="false">
      <c r="A438" s="486"/>
      <c r="B438" s="342"/>
      <c r="C438" s="737"/>
      <c r="D438" s="774"/>
      <c r="E438" s="774" t="n">
        <f aca="false">C438*D438</f>
        <v>0</v>
      </c>
      <c r="F438" s="775" t="n">
        <f aca="false">E438/'4_Comp e Produtos'!$H$1</f>
        <v>0</v>
      </c>
      <c r="G438" s="776"/>
      <c r="H438" s="739"/>
      <c r="I438" s="739"/>
      <c r="J438" s="739"/>
      <c r="K438" s="739"/>
      <c r="L438" s="739"/>
      <c r="M438" s="739"/>
      <c r="N438" s="739"/>
      <c r="O438" s="739"/>
      <c r="P438" s="740"/>
    </row>
    <row r="440" customFormat="false" ht="14.4" hidden="false" customHeight="false" outlineLevel="0" collapsed="false"/>
    <row r="441" customFormat="false" ht="12.75" hidden="false" customHeight="true" outlineLevel="0" collapsed="false">
      <c r="A441" s="206" t="s">
        <v>175</v>
      </c>
      <c r="B441" s="171" t="s">
        <v>176</v>
      </c>
      <c r="C441" s="171"/>
      <c r="D441" s="171" t="s">
        <v>156</v>
      </c>
      <c r="E441" s="172" t="s">
        <v>177</v>
      </c>
      <c r="F441" s="172"/>
      <c r="G441" s="171" t="s">
        <v>158</v>
      </c>
      <c r="H441" s="173" t="s">
        <v>178</v>
      </c>
      <c r="I441" s="174" t="s">
        <v>179</v>
      </c>
      <c r="J441" s="174" t="s">
        <v>180</v>
      </c>
      <c r="K441" s="174" t="s">
        <v>181</v>
      </c>
      <c r="L441" s="174" t="s">
        <v>182</v>
      </c>
      <c r="M441" s="174" t="s">
        <v>183</v>
      </c>
      <c r="N441" s="174" t="s">
        <v>184</v>
      </c>
      <c r="O441" s="175" t="s">
        <v>185</v>
      </c>
      <c r="P441" s="175"/>
    </row>
    <row r="442" customFormat="false" ht="12.75" hidden="false" customHeight="true" outlineLevel="0" collapsed="false">
      <c r="A442" s="777" t="n">
        <f aca="false">'4_Comp e Produtos'!C36</f>
        <v>0</v>
      </c>
      <c r="B442" s="783" t="n">
        <f aca="false">'4_Comp e Produtos'!B36</f>
        <v>0</v>
      </c>
      <c r="C442" s="783"/>
      <c r="D442" s="680" t="n">
        <f aca="false">E471+E481+E491+E501+E511</f>
        <v>0</v>
      </c>
      <c r="E442" s="535"/>
      <c r="F442" s="535"/>
      <c r="G442" s="536"/>
      <c r="H442" s="751" t="s">
        <v>169</v>
      </c>
      <c r="I442" s="683" t="n">
        <f aca="false">I446+I449+I452+I455+I458+I461+I464+I467</f>
        <v>0</v>
      </c>
      <c r="J442" s="784" t="n">
        <f aca="false">IF(ISERR(((J446*$I446)+(J449*$I449)+(J452*$I452)+(J455*$I455)+(J458*$I458)+(J461*$I461)+(J464*$I464)+(J467*$I467))/$I442),0,((J446*$I446)+(J449*$I449)+(J452*$I452)+(J455*$I455)+(J458*$I458)+(J461*$I461)+(J464*$I464)+(J467*$I467))/$I442)</f>
        <v>0</v>
      </c>
      <c r="K442" s="784" t="n">
        <f aca="false">IF(ISERR(((K446*$I446)+(K449*$I449)+(K452*$I452)+(K455*$I455)+(K458*$I458)+(K461*$I461)+(K464*$I464)+(K467*$I467))/$I442),0,((K446*$I446)+(K449*$I449)+(K452*$I452)+(K455*$I455)+(K458*$I458)+(K461*$I461)+(K464*$I464)+(K467*$I467))/$I442)</f>
        <v>0</v>
      </c>
      <c r="L442" s="784" t="n">
        <f aca="false">IF(ISERR(((L446*$I446)+(L449*$I449)+(L452*$I452)+(L455*$I455)+(L458*$I458)+(L461*$I461)+(L464*$I464)+(L467*$I467))/$I442),0,((L446*$I446)+(L449*$I449)+(L452*$I452)+(L455*$I455)+(L458*$I458)+(L461*$I461)+(L464*$I464)+(L467*$I467))/$I442)</f>
        <v>0</v>
      </c>
      <c r="M442" s="784" t="n">
        <f aca="false">IF(ISERR(((M446*$I446)+(M449*$I449)+(M452*$I452)+(M455*$I455)+(M458*$I458)+(M461*$I461)+(M464*$I464)+(M467*$I467))/$I442),0,((M446*$I446)+(M449*$I449)+(M452*$I452)+(M455*$I455)+(M458*$I458)+(M461*$I461)+(M464*$I464)+(M467*$I467))/$I442)</f>
        <v>0</v>
      </c>
      <c r="N442" s="784" t="n">
        <f aca="false">IF(ISERR(((N446*$I446)+(N449*$I449)+(N452*$I452)+(N455*$I455)+(N458*$I458)+(N461*$I461)+(N464*$I464)+(N467*$I467))/$I442),0,((N446*$I446)+(N449*$I449)+(N452*$I452)+(N455*$I455)+(N458*$I458)+(N461*$I461)+(N464*$I464)+(N467*$I467))/$I442)</f>
        <v>0</v>
      </c>
      <c r="O442" s="212" t="str">
        <f aca="false">IF(AND(I442=0,SUM(J442:N442)&lt;&gt;0),"Erro!",IF(I442=0,"",IF(SUM(J442:N442)=0,"NI",SUM(J442:N442))))</f>
        <v/>
      </c>
      <c r="P442" s="213" t="str">
        <f aca="false">IF(O442=100%,"P",IF(O442="","","O"))</f>
        <v/>
      </c>
    </row>
    <row r="443" customFormat="false" ht="12.75" hidden="false" customHeight="true" outlineLevel="0" collapsed="false">
      <c r="A443" s="777"/>
      <c r="B443" s="783"/>
      <c r="C443" s="783"/>
      <c r="D443" s="685"/>
      <c r="E443" s="535"/>
      <c r="F443" s="535"/>
      <c r="G443" s="536"/>
      <c r="H443" s="751" t="s">
        <v>170</v>
      </c>
      <c r="I443" s="683" t="n">
        <f aca="false">I447+I468+I471</f>
        <v>0</v>
      </c>
      <c r="J443" s="784" t="n">
        <f aca="false">IF(ISERR(((J447*$I447)+(J450*$I450)+(J453*$I453)+(J456*$I456)+(J459*$I459)+(J462*$I462)+(J465*$I465)+(J468*$I468))/$I443),0,((J447*$I447)+(J450*$I450)+(J453*$I453)+(J456*$I456)+(J459*$I459)+(J462*$I462)+(J465*$I465)+(J468*$I468))/$I443)</f>
        <v>0</v>
      </c>
      <c r="K443" s="784" t="n">
        <f aca="false">IF(ISERR(((K447*$I447)+(K450*$I450)+(K453*$I453)+(K456*$I456)+(K459*$I459)+(K462*$I462)+(K465*$I465)+(K468*$I468))/$I443),0,((K447*$I447)+(K450*$I450)+(K453*$I453)+(K456*$I456)+(K459*$I459)+(K462*$I462)+(K465*$I465)+(K468*$I468))/$I443)</f>
        <v>0</v>
      </c>
      <c r="L443" s="784" t="n">
        <f aca="false">IF(ISERR(((L447*$I447)+(L450*$I450)+(L453*$I453)+(L456*$I456)+(L459*$I459)+(L462*$I462)+(L465*$I465)+(L468*$I468))/$I443),0,((L447*$I447)+(L450*$I450)+(L453*$I453)+(L456*$I456)+(L459*$I459)+(L462*$I462)+(L465*$I465)+(L468*$I468))/$I443)</f>
        <v>0</v>
      </c>
      <c r="M443" s="784" t="n">
        <f aca="false">IF(ISERR(((M447*$I447)+(M450*$I450)+(M453*$I453)+(M456*$I456)+(M459*$I459)+(M462*$I462)+(M465*$I465)+(M468*$I468))/$I443),0,((M447*$I447)+(M450*$I450)+(M453*$I453)+(M456*$I456)+(M459*$I459)+(M462*$I462)+(M465*$I465)+(M468*$I468))/$I443)</f>
        <v>0</v>
      </c>
      <c r="N443" s="784" t="n">
        <f aca="false">IF(ISERR(((N447*$I447)+(N450*$I450)+(N453*$I453)+(N456*$I456)+(N459*$I459)+(N462*$I462)+(N465*$I465)+(N468*$I468))/$I443),0,((N447*$I447)+(N450*$I450)+(N453*$I453)+(N456*$I456)+(N459*$I459)+(N462*$I462)+(N465*$I465)+(N468*$I468))/$I443)</f>
        <v>0</v>
      </c>
      <c r="O443" s="212" t="str">
        <f aca="false">IF(AND(I443=0,SUM(J443:N443)&lt;&gt;0),"Erro!",IF(I443=0,"",IF(SUM(J443:N443)=0,"NI",SUM(J443:N443))))</f>
        <v/>
      </c>
      <c r="P443" s="213" t="str">
        <f aca="false">IF(O443=100%,"P",IF(O443="","","O"))</f>
        <v/>
      </c>
    </row>
    <row r="444" customFormat="false" ht="12.75" hidden="false" customHeight="true" outlineLevel="0" collapsed="false">
      <c r="A444" s="777"/>
      <c r="B444" s="783"/>
      <c r="C444" s="783"/>
      <c r="D444" s="686" t="n">
        <f aca="false">F471+F481+F491+F501+F511</f>
        <v>0</v>
      </c>
      <c r="E444" s="687" t="s">
        <v>173</v>
      </c>
      <c r="F444" s="687"/>
      <c r="G444" s="544"/>
      <c r="H444" s="754" t="s">
        <v>514</v>
      </c>
      <c r="I444" s="754"/>
      <c r="J444" s="223" t="n">
        <f aca="false">J448+J451+J454+J457+J460+J463+J466+J469</f>
        <v>0</v>
      </c>
      <c r="K444" s="223" t="n">
        <f aca="false">K448+K451+K454+K457+K460+K463+K466+K469</f>
        <v>0</v>
      </c>
      <c r="L444" s="223" t="n">
        <f aca="false">L448+L451+L454+L457+L460+L463+L466+L469</f>
        <v>0</v>
      </c>
      <c r="M444" s="223" t="n">
        <f aca="false">M448+M451+M454+M457+M460+M463+M466+M469</f>
        <v>0</v>
      </c>
      <c r="N444" s="223" t="n">
        <f aca="false">N448+N451+N454+N457+N460+N463+N466+N469</f>
        <v>0</v>
      </c>
      <c r="O444" s="224" t="str">
        <f aca="false">IF(G442&lt;SUM(J444:N444),"Erro!",IF(G442=0,"NI",IF(SUM(J444:N444)=0,"NI",IF(G442&lt;&gt;(SUM(J444:N444)+G444),"Erro!",(SUM(J444:N444)+G444)))))</f>
        <v>NI</v>
      </c>
      <c r="P444" s="213" t="str">
        <f aca="false">IF(O444=G442,"P",IF(O444="","","O"))</f>
        <v>O</v>
      </c>
    </row>
    <row r="445" customFormat="false" ht="13.8" hidden="false" customHeight="false" outlineLevel="0" collapsed="false">
      <c r="A445" s="688" t="n">
        <v>1</v>
      </c>
      <c r="B445" s="689" t="s">
        <v>187</v>
      </c>
      <c r="C445" s="689"/>
      <c r="D445" s="689" t="s">
        <v>188</v>
      </c>
      <c r="E445" s="689" t="s">
        <v>189</v>
      </c>
      <c r="F445" s="689"/>
      <c r="G445" s="689" t="s">
        <v>190</v>
      </c>
      <c r="H445" s="689" t="s">
        <v>178</v>
      </c>
      <c r="I445" s="689" t="s">
        <v>179</v>
      </c>
      <c r="J445" s="689" t="s">
        <v>180</v>
      </c>
      <c r="K445" s="689" t="s">
        <v>181</v>
      </c>
      <c r="L445" s="689" t="s">
        <v>182</v>
      </c>
      <c r="M445" s="689" t="s">
        <v>183</v>
      </c>
      <c r="N445" s="689" t="s">
        <v>184</v>
      </c>
      <c r="O445" s="691" t="s">
        <v>185</v>
      </c>
      <c r="P445" s="691"/>
      <c r="Q445" s="11"/>
    </row>
    <row r="446" customFormat="false" ht="12.75" hidden="false" customHeight="true" outlineLevel="0" collapsed="false">
      <c r="A446" s="364"/>
      <c r="B446" s="417"/>
      <c r="C446" s="417"/>
      <c r="D446" s="696" t="n">
        <f aca="false">SUMIF($A$473:$A$520,A446,$E$473:$E$520)</f>
        <v>0</v>
      </c>
      <c r="E446" s="417"/>
      <c r="F446" s="417"/>
      <c r="G446" s="778"/>
      <c r="H446" s="234" t="s">
        <v>169</v>
      </c>
      <c r="I446" s="235" t="n">
        <f aca="false">D446-I447</f>
        <v>0</v>
      </c>
      <c r="J446" s="236"/>
      <c r="K446" s="236"/>
      <c r="L446" s="236"/>
      <c r="M446" s="236"/>
      <c r="N446" s="236"/>
      <c r="O446" s="212" t="str">
        <f aca="false">IF(AND(I446=0,SUM(J446:N446)&lt;&gt;0),"Erro!",IF(I446=0,"",IF(SUM(J446:N446)=0,"NI",SUM(J446:N446))))</f>
        <v/>
      </c>
      <c r="P446" s="213" t="str">
        <f aca="false">IF(O446=100%,"P",IF(O446="","","O"))</f>
        <v/>
      </c>
    </row>
    <row r="447" customFormat="false" ht="13.8" hidden="false" customHeight="false" outlineLevel="0" collapsed="false">
      <c r="A447" s="364"/>
      <c r="B447" s="417"/>
      <c r="C447" s="417"/>
      <c r="D447" s="696"/>
      <c r="E447" s="417"/>
      <c r="F447" s="417"/>
      <c r="G447" s="778"/>
      <c r="H447" s="234" t="s">
        <v>170</v>
      </c>
      <c r="I447" s="237"/>
      <c r="J447" s="236"/>
      <c r="K447" s="236"/>
      <c r="L447" s="236"/>
      <c r="M447" s="236"/>
      <c r="N447" s="236"/>
      <c r="O447" s="212" t="str">
        <f aca="false">IF(AND(I447=0,SUM(J447:N447)&lt;&gt;0),"Erro!",IF(I447=0,"",IF(SUM(J447:N447)=0,"NI",SUM(J447:N447))))</f>
        <v/>
      </c>
      <c r="P447" s="213" t="str">
        <f aca="false">IF(O447=100%,"P",IF(O447="","","O"))</f>
        <v/>
      </c>
    </row>
    <row r="448" customFormat="false" ht="13.8" hidden="false" customHeight="false" outlineLevel="0" collapsed="false">
      <c r="A448" s="364"/>
      <c r="B448" s="417"/>
      <c r="C448" s="417"/>
      <c r="D448" s="696"/>
      <c r="E448" s="417"/>
      <c r="F448" s="417"/>
      <c r="G448" s="778"/>
      <c r="H448" s="238" t="s">
        <v>514</v>
      </c>
      <c r="I448" s="238"/>
      <c r="J448" s="239"/>
      <c r="K448" s="239"/>
      <c r="L448" s="239"/>
      <c r="M448" s="239"/>
      <c r="N448" s="239"/>
      <c r="O448" s="240" t="str">
        <f aca="false">IF(G446&lt;SUM(J448:N448),"Erro!",IF(G446=0,"NI",IF(SUM(J448:N448)=0,"NI",IF(G446&lt;&gt;SUM(J448:N448),"Erro!",SUM(J448:N448)))))</f>
        <v>NI</v>
      </c>
      <c r="P448" s="213" t="str">
        <f aca="false">IF(O448=G446,"P",IF(O448="","","O"))</f>
        <v>O</v>
      </c>
    </row>
    <row r="449" customFormat="false" ht="12.75" hidden="false" customHeight="true" outlineLevel="0" collapsed="false">
      <c r="A449" s="364"/>
      <c r="B449" s="417"/>
      <c r="C449" s="417"/>
      <c r="D449" s="696" t="n">
        <f aca="false">SUMIF($A$473:$A$520,A449,$E$473:$E$520)</f>
        <v>0</v>
      </c>
      <c r="E449" s="417"/>
      <c r="F449" s="417"/>
      <c r="G449" s="778"/>
      <c r="H449" s="234" t="s">
        <v>169</v>
      </c>
      <c r="I449" s="235" t="n">
        <f aca="false">D449-I450</f>
        <v>0</v>
      </c>
      <c r="J449" s="236"/>
      <c r="K449" s="236"/>
      <c r="L449" s="236"/>
      <c r="M449" s="236"/>
      <c r="N449" s="236"/>
      <c r="O449" s="212" t="str">
        <f aca="false">IF(AND(I449=0,SUM(J449:N449)&lt;&gt;0),"Erro!",IF(I449=0,"",IF(SUM(J449:N449)=0,"NI",SUM(J449:N449))))</f>
        <v/>
      </c>
      <c r="P449" s="213" t="str">
        <f aca="false">IF(O449=100%,"P",IF(O449="","","O"))</f>
        <v/>
      </c>
    </row>
    <row r="450" customFormat="false" ht="13.8" hidden="false" customHeight="false" outlineLevel="0" collapsed="false">
      <c r="A450" s="364"/>
      <c r="B450" s="417"/>
      <c r="C450" s="417"/>
      <c r="D450" s="696"/>
      <c r="E450" s="417"/>
      <c r="F450" s="417"/>
      <c r="G450" s="778"/>
      <c r="H450" s="234" t="s">
        <v>170</v>
      </c>
      <c r="I450" s="237"/>
      <c r="J450" s="236"/>
      <c r="K450" s="236"/>
      <c r="L450" s="236"/>
      <c r="M450" s="236"/>
      <c r="N450" s="236"/>
      <c r="O450" s="212" t="str">
        <f aca="false">IF(AND(I450=0,SUM(J450:N450)&lt;&gt;0),"Erro!",IF(I450=0,"",IF(SUM(J450:N450)=0,"NI",SUM(J450:N450))))</f>
        <v/>
      </c>
      <c r="P450" s="213" t="str">
        <f aca="false">IF(O450=100%,"P",IF(O450="","","O"))</f>
        <v/>
      </c>
    </row>
    <row r="451" customFormat="false" ht="13.8" hidden="false" customHeight="false" outlineLevel="0" collapsed="false">
      <c r="A451" s="364"/>
      <c r="B451" s="417"/>
      <c r="C451" s="417"/>
      <c r="D451" s="696"/>
      <c r="E451" s="417"/>
      <c r="F451" s="417"/>
      <c r="G451" s="778"/>
      <c r="H451" s="238" t="s">
        <v>514</v>
      </c>
      <c r="I451" s="238"/>
      <c r="J451" s="239"/>
      <c r="K451" s="239"/>
      <c r="L451" s="239"/>
      <c r="M451" s="239"/>
      <c r="N451" s="239"/>
      <c r="O451" s="240" t="str">
        <f aca="false">IF(G449&lt;SUM(J451:N451),"Erro!",IF(G449=0,"NI",IF(SUM(J451:N451)=0,"NI",IF(G449&lt;&gt;SUM(J451:N451),"Erro!",SUM(J451:N451)))))</f>
        <v>NI</v>
      </c>
      <c r="P451" s="213" t="str">
        <f aca="false">IF(O451=G449,"P",IF(O451="","","O"))</f>
        <v>O</v>
      </c>
    </row>
    <row r="452" customFormat="false" ht="12.75" hidden="false" customHeight="true" outlineLevel="0" collapsed="false">
      <c r="A452" s="364"/>
      <c r="B452" s="417"/>
      <c r="C452" s="417"/>
      <c r="D452" s="696" t="n">
        <f aca="false">SUMIF($A$473:$A$520,A452,$E$473:$E$520)</f>
        <v>0</v>
      </c>
      <c r="E452" s="417"/>
      <c r="F452" s="417"/>
      <c r="G452" s="778"/>
      <c r="H452" s="234" t="s">
        <v>169</v>
      </c>
      <c r="I452" s="235" t="n">
        <f aca="false">D452-I453</f>
        <v>0</v>
      </c>
      <c r="J452" s="236"/>
      <c r="K452" s="236"/>
      <c r="L452" s="236"/>
      <c r="M452" s="236"/>
      <c r="N452" s="236"/>
      <c r="O452" s="212" t="str">
        <f aca="false">IF(AND(I452=0,SUM(J452:N452)&lt;&gt;0),"Erro!",IF(I452=0,"",IF(SUM(J452:N452)=0,"NI",SUM(J452:N452))))</f>
        <v/>
      </c>
      <c r="P452" s="213" t="str">
        <f aca="false">IF(O452=100%,"P",IF(O452="","","O"))</f>
        <v/>
      </c>
    </row>
    <row r="453" customFormat="false" ht="13.8" hidden="false" customHeight="false" outlineLevel="0" collapsed="false">
      <c r="A453" s="364"/>
      <c r="B453" s="417"/>
      <c r="C453" s="417"/>
      <c r="D453" s="696"/>
      <c r="E453" s="417"/>
      <c r="F453" s="417"/>
      <c r="G453" s="778"/>
      <c r="H453" s="234" t="s">
        <v>170</v>
      </c>
      <c r="I453" s="237"/>
      <c r="J453" s="236"/>
      <c r="K453" s="236"/>
      <c r="L453" s="236"/>
      <c r="M453" s="236"/>
      <c r="N453" s="236"/>
      <c r="O453" s="212" t="str">
        <f aca="false">IF(AND(I453=0,SUM(J453:N453)&lt;&gt;0),"Erro!",IF(I453=0,"",IF(SUM(J453:N453)=0,"NI",SUM(J453:N453))))</f>
        <v/>
      </c>
      <c r="P453" s="213" t="str">
        <f aca="false">IF(O453=100%,"P",IF(O453="","","O"))</f>
        <v/>
      </c>
    </row>
    <row r="454" customFormat="false" ht="13.8" hidden="false" customHeight="false" outlineLevel="0" collapsed="false">
      <c r="A454" s="364"/>
      <c r="B454" s="417"/>
      <c r="C454" s="417"/>
      <c r="D454" s="696"/>
      <c r="E454" s="417"/>
      <c r="F454" s="417"/>
      <c r="G454" s="778"/>
      <c r="H454" s="238" t="s">
        <v>514</v>
      </c>
      <c r="I454" s="238"/>
      <c r="J454" s="239"/>
      <c r="K454" s="239"/>
      <c r="L454" s="239"/>
      <c r="M454" s="239"/>
      <c r="N454" s="239"/>
      <c r="O454" s="240" t="str">
        <f aca="false">IF(G452&lt;SUM(J454:N454),"Erro!",IF(G452=0,"NI",IF(SUM(J454:N454)=0,"NI",IF(G452&lt;&gt;SUM(J454:N454),"Erro!",SUM(J454:N454)))))</f>
        <v>NI</v>
      </c>
      <c r="P454" s="213" t="str">
        <f aca="false">IF(O454=G452,"P",IF(O454="","","O"))</f>
        <v>O</v>
      </c>
    </row>
    <row r="455" customFormat="false" ht="12.75" hidden="false" customHeight="true" outlineLevel="0" collapsed="false">
      <c r="A455" s="364"/>
      <c r="B455" s="417"/>
      <c r="C455" s="417"/>
      <c r="D455" s="696" t="n">
        <f aca="false">SUMIF($A$473:$A$520,A455,$E$473:$E$520)</f>
        <v>0</v>
      </c>
      <c r="E455" s="417"/>
      <c r="F455" s="417"/>
      <c r="G455" s="778"/>
      <c r="H455" s="234" t="s">
        <v>169</v>
      </c>
      <c r="I455" s="235" t="n">
        <f aca="false">D455-I456</f>
        <v>0</v>
      </c>
      <c r="J455" s="236"/>
      <c r="K455" s="236"/>
      <c r="L455" s="236"/>
      <c r="M455" s="236"/>
      <c r="N455" s="236"/>
      <c r="O455" s="212" t="str">
        <f aca="false">IF(AND(I455=0,SUM(J455:N455)&lt;&gt;0),"Erro!",IF(I455=0,"",IF(SUM(J455:N455)=0,"NI",SUM(J455:N455))))</f>
        <v/>
      </c>
      <c r="P455" s="213" t="str">
        <f aca="false">IF(O455=100%,"P",IF(O455="","","O"))</f>
        <v/>
      </c>
    </row>
    <row r="456" customFormat="false" ht="13.8" hidden="false" customHeight="false" outlineLevel="0" collapsed="false">
      <c r="A456" s="364"/>
      <c r="B456" s="417"/>
      <c r="C456" s="417"/>
      <c r="D456" s="696"/>
      <c r="E456" s="417"/>
      <c r="F456" s="417"/>
      <c r="G456" s="778"/>
      <c r="H456" s="234" t="s">
        <v>170</v>
      </c>
      <c r="I456" s="237"/>
      <c r="J456" s="236"/>
      <c r="K456" s="236"/>
      <c r="L456" s="236"/>
      <c r="M456" s="236"/>
      <c r="N456" s="236"/>
      <c r="O456" s="212" t="str">
        <f aca="false">IF(AND(I456=0,SUM(J456:N456)&lt;&gt;0),"Erro!",IF(I456=0,"",IF(SUM(J456:N456)=0,"NI",SUM(J456:N456))))</f>
        <v/>
      </c>
      <c r="P456" s="213" t="str">
        <f aca="false">IF(O456=100%,"P",IF(O456="","","O"))</f>
        <v/>
      </c>
    </row>
    <row r="457" customFormat="false" ht="13.8" hidden="false" customHeight="false" outlineLevel="0" collapsed="false">
      <c r="A457" s="364"/>
      <c r="B457" s="417"/>
      <c r="C457" s="417"/>
      <c r="D457" s="696"/>
      <c r="E457" s="417"/>
      <c r="F457" s="417"/>
      <c r="G457" s="778"/>
      <c r="H457" s="238" t="s">
        <v>514</v>
      </c>
      <c r="I457" s="238"/>
      <c r="J457" s="239"/>
      <c r="K457" s="239"/>
      <c r="L457" s="239"/>
      <c r="M457" s="239"/>
      <c r="N457" s="239"/>
      <c r="O457" s="240" t="str">
        <f aca="false">IF(G455&lt;SUM(J457:N457),"Erro!",IF(G455=0,"NI",IF(SUM(J457:N457)=0,"NI",IF(G455&lt;&gt;SUM(J457:N457),"Erro!",SUM(J457:N457)))))</f>
        <v>NI</v>
      </c>
      <c r="P457" s="213" t="str">
        <f aca="false">IF(O457=G455,"P",IF(O457="","","O"))</f>
        <v>O</v>
      </c>
    </row>
    <row r="458" customFormat="false" ht="12.75" hidden="false" customHeight="true" outlineLevel="0" collapsed="false">
      <c r="A458" s="364"/>
      <c r="B458" s="417"/>
      <c r="C458" s="417"/>
      <c r="D458" s="696" t="n">
        <f aca="false">SUMIF($A$473:$A$520,A458,$E$473:$E$520)</f>
        <v>0</v>
      </c>
      <c r="E458" s="417"/>
      <c r="F458" s="417"/>
      <c r="G458" s="778"/>
      <c r="H458" s="234" t="s">
        <v>169</v>
      </c>
      <c r="I458" s="235" t="n">
        <f aca="false">D458-I459</f>
        <v>0</v>
      </c>
      <c r="J458" s="236"/>
      <c r="K458" s="236"/>
      <c r="L458" s="236"/>
      <c r="M458" s="236"/>
      <c r="N458" s="236"/>
      <c r="O458" s="212" t="str">
        <f aca="false">IF(AND(I458=0,SUM(J458:N458)&lt;&gt;0),"Erro!",IF(I458=0,"",IF(SUM(J458:N458)=0,"NI",SUM(J458:N458))))</f>
        <v/>
      </c>
      <c r="P458" s="213" t="str">
        <f aca="false">IF(O458=100%,"P",IF(O458="","","O"))</f>
        <v/>
      </c>
    </row>
    <row r="459" customFormat="false" ht="13.8" hidden="false" customHeight="false" outlineLevel="0" collapsed="false">
      <c r="A459" s="364"/>
      <c r="B459" s="417"/>
      <c r="C459" s="417"/>
      <c r="D459" s="696"/>
      <c r="E459" s="417"/>
      <c r="F459" s="417"/>
      <c r="G459" s="778"/>
      <c r="H459" s="234" t="s">
        <v>170</v>
      </c>
      <c r="I459" s="237"/>
      <c r="J459" s="236"/>
      <c r="K459" s="236"/>
      <c r="L459" s="236"/>
      <c r="M459" s="236"/>
      <c r="N459" s="236"/>
      <c r="O459" s="212" t="str">
        <f aca="false">IF(AND(I459=0,SUM(J459:N459)&lt;&gt;0),"Erro!",IF(I459=0,"",IF(SUM(J459:N459)=0,"NI",SUM(J459:N459))))</f>
        <v/>
      </c>
      <c r="P459" s="213" t="str">
        <f aca="false">IF(O459=100%,"P",IF(O459="","","O"))</f>
        <v/>
      </c>
    </row>
    <row r="460" customFormat="false" ht="13.8" hidden="false" customHeight="false" outlineLevel="0" collapsed="false">
      <c r="A460" s="364"/>
      <c r="B460" s="417"/>
      <c r="C460" s="417"/>
      <c r="D460" s="696"/>
      <c r="E460" s="417"/>
      <c r="F460" s="417"/>
      <c r="G460" s="778"/>
      <c r="H460" s="238" t="s">
        <v>514</v>
      </c>
      <c r="I460" s="238"/>
      <c r="J460" s="239"/>
      <c r="K460" s="239"/>
      <c r="L460" s="239"/>
      <c r="M460" s="239"/>
      <c r="N460" s="239"/>
      <c r="O460" s="240" t="str">
        <f aca="false">IF(G458&lt;SUM(J460:N460),"Erro!",IF(G458=0,"NI",IF(SUM(J460:N460)=0,"NI",IF(G458&lt;&gt;SUM(J460:N460),"Erro!",SUM(J460:N460)))))</f>
        <v>NI</v>
      </c>
      <c r="P460" s="213" t="str">
        <f aca="false">IF(O460=G458,"P",IF(O460="","","O"))</f>
        <v>O</v>
      </c>
    </row>
    <row r="461" customFormat="false" ht="12.75" hidden="false" customHeight="true" outlineLevel="0" collapsed="false">
      <c r="A461" s="364"/>
      <c r="B461" s="417"/>
      <c r="C461" s="417"/>
      <c r="D461" s="696" t="n">
        <f aca="false">SUMIF($A$473:$A$520,A461,$E$473:$E$520)</f>
        <v>0</v>
      </c>
      <c r="E461" s="417"/>
      <c r="F461" s="417"/>
      <c r="G461" s="778"/>
      <c r="H461" s="234" t="s">
        <v>169</v>
      </c>
      <c r="I461" s="235" t="n">
        <f aca="false">D461-I462</f>
        <v>0</v>
      </c>
      <c r="J461" s="236"/>
      <c r="K461" s="236"/>
      <c r="L461" s="236"/>
      <c r="M461" s="236"/>
      <c r="N461" s="236"/>
      <c r="O461" s="212" t="str">
        <f aca="false">IF(AND(I461=0,SUM(J461:N461)&lt;&gt;0),"Erro!",IF(I461=0,"",IF(SUM(J461:N461)=0,"NI",SUM(J461:N461))))</f>
        <v/>
      </c>
      <c r="P461" s="213" t="str">
        <f aca="false">IF(O461=100%,"P",IF(O461="","","O"))</f>
        <v/>
      </c>
    </row>
    <row r="462" customFormat="false" ht="13.8" hidden="false" customHeight="false" outlineLevel="0" collapsed="false">
      <c r="A462" s="364"/>
      <c r="B462" s="417"/>
      <c r="C462" s="417"/>
      <c r="D462" s="696"/>
      <c r="E462" s="417"/>
      <c r="F462" s="417"/>
      <c r="G462" s="778"/>
      <c r="H462" s="234" t="s">
        <v>170</v>
      </c>
      <c r="I462" s="237"/>
      <c r="J462" s="236"/>
      <c r="K462" s="236"/>
      <c r="L462" s="236"/>
      <c r="M462" s="236"/>
      <c r="N462" s="236"/>
      <c r="O462" s="212" t="str">
        <f aca="false">IF(AND(I462=0,SUM(J462:N462)&lt;&gt;0),"Erro!",IF(I462=0,"",IF(SUM(J462:N462)=0,"NI",SUM(J462:N462))))</f>
        <v/>
      </c>
      <c r="P462" s="213" t="str">
        <f aca="false">IF(O462=100%,"P",IF(O462="","","O"))</f>
        <v/>
      </c>
    </row>
    <row r="463" customFormat="false" ht="13.8" hidden="false" customHeight="false" outlineLevel="0" collapsed="false">
      <c r="A463" s="364"/>
      <c r="B463" s="417"/>
      <c r="C463" s="417"/>
      <c r="D463" s="696"/>
      <c r="E463" s="417"/>
      <c r="F463" s="417"/>
      <c r="G463" s="778"/>
      <c r="H463" s="238" t="s">
        <v>514</v>
      </c>
      <c r="I463" s="238"/>
      <c r="J463" s="239"/>
      <c r="K463" s="239"/>
      <c r="L463" s="239"/>
      <c r="M463" s="239"/>
      <c r="N463" s="239"/>
      <c r="O463" s="240" t="str">
        <f aca="false">IF(G461&lt;SUM(J463:N463),"Erro!",IF(G461=0,"NI",IF(SUM(J463:N463)=0,"NI",IF(G461&lt;&gt;SUM(J463:N463),"Erro!",SUM(J463:N463)))))</f>
        <v>NI</v>
      </c>
      <c r="P463" s="213" t="str">
        <f aca="false">IF(O463=G461,"P",IF(O463="","","O"))</f>
        <v>O</v>
      </c>
    </row>
    <row r="464" customFormat="false" ht="12.75" hidden="false" customHeight="true" outlineLevel="0" collapsed="false">
      <c r="A464" s="364"/>
      <c r="B464" s="417"/>
      <c r="C464" s="417"/>
      <c r="D464" s="696" t="n">
        <f aca="false">SUMIF($A$473:$A$520,A464,$E$473:$E$520)</f>
        <v>0</v>
      </c>
      <c r="E464" s="417"/>
      <c r="F464" s="417"/>
      <c r="G464" s="778"/>
      <c r="H464" s="234" t="s">
        <v>169</v>
      </c>
      <c r="I464" s="235" t="n">
        <f aca="false">D464-I465</f>
        <v>0</v>
      </c>
      <c r="J464" s="236"/>
      <c r="K464" s="236"/>
      <c r="L464" s="236"/>
      <c r="M464" s="236"/>
      <c r="N464" s="236"/>
      <c r="O464" s="212" t="str">
        <f aca="false">IF(AND(I464=0,SUM(J464:N464)&lt;&gt;0),"Erro!",IF(I464=0,"",IF(SUM(J464:N464)=0,"NI",SUM(J464:N464))))</f>
        <v/>
      </c>
      <c r="P464" s="213" t="str">
        <f aca="false">IF(O464=100%,"P",IF(O464="","","O"))</f>
        <v/>
      </c>
    </row>
    <row r="465" customFormat="false" ht="13.8" hidden="false" customHeight="false" outlineLevel="0" collapsed="false">
      <c r="A465" s="364"/>
      <c r="B465" s="417"/>
      <c r="C465" s="417"/>
      <c r="D465" s="696"/>
      <c r="E465" s="417"/>
      <c r="F465" s="417"/>
      <c r="G465" s="778"/>
      <c r="H465" s="234" t="s">
        <v>170</v>
      </c>
      <c r="I465" s="237"/>
      <c r="J465" s="236"/>
      <c r="K465" s="236"/>
      <c r="L465" s="236"/>
      <c r="M465" s="236"/>
      <c r="N465" s="236"/>
      <c r="O465" s="212" t="str">
        <f aca="false">IF(AND(I465=0,SUM(J465:N465)&lt;&gt;0),"Erro!",IF(I465=0,"",IF(SUM(J465:N465)=0,"NI",SUM(J465:N465))))</f>
        <v/>
      </c>
      <c r="P465" s="213" t="str">
        <f aca="false">IF(O465=100%,"P",IF(O465="","","O"))</f>
        <v/>
      </c>
    </row>
    <row r="466" customFormat="false" ht="13.8" hidden="false" customHeight="false" outlineLevel="0" collapsed="false">
      <c r="A466" s="364"/>
      <c r="B466" s="417"/>
      <c r="C466" s="417"/>
      <c r="D466" s="696"/>
      <c r="E466" s="417"/>
      <c r="F466" s="417"/>
      <c r="G466" s="778"/>
      <c r="H466" s="238" t="s">
        <v>514</v>
      </c>
      <c r="I466" s="238"/>
      <c r="J466" s="239"/>
      <c r="K466" s="239"/>
      <c r="L466" s="239"/>
      <c r="M466" s="239"/>
      <c r="N466" s="239"/>
      <c r="O466" s="240" t="str">
        <f aca="false">IF(G464&lt;SUM(J466:N466),"Erro!",IF(G464=0,"NI",IF(SUM(J466:N466)=0,"NI",IF(G464&lt;&gt;SUM(J466:N466),"Erro!",SUM(J466:N466)))))</f>
        <v>NI</v>
      </c>
      <c r="P466" s="213" t="str">
        <f aca="false">IF(O466=G464,"P",IF(O466="","","O"))</f>
        <v>O</v>
      </c>
    </row>
    <row r="467" customFormat="false" ht="12.75" hidden="false" customHeight="true" outlineLevel="0" collapsed="false">
      <c r="A467" s="364"/>
      <c r="B467" s="417"/>
      <c r="C467" s="417"/>
      <c r="D467" s="696" t="n">
        <f aca="false">SUMIF($A$473:$A$520,A467,$E$473:$E$520)</f>
        <v>0</v>
      </c>
      <c r="E467" s="417"/>
      <c r="F467" s="417"/>
      <c r="G467" s="778"/>
      <c r="H467" s="234" t="s">
        <v>169</v>
      </c>
      <c r="I467" s="235" t="n">
        <f aca="false">D467-I468</f>
        <v>0</v>
      </c>
      <c r="J467" s="236"/>
      <c r="K467" s="236"/>
      <c r="L467" s="236"/>
      <c r="M467" s="236"/>
      <c r="N467" s="236"/>
      <c r="O467" s="212" t="str">
        <f aca="false">IF(AND(I467=0,SUM(J467:N467)&lt;&gt;0),"Erro!",IF(I467=0,"",IF(SUM(J467:N467)=0,"NI",SUM(J467:N467))))</f>
        <v/>
      </c>
      <c r="P467" s="213" t="str">
        <f aca="false">IF(O467=100%,"P",IF(O467="","","O"))</f>
        <v/>
      </c>
    </row>
    <row r="468" customFormat="false" ht="13.8" hidden="false" customHeight="false" outlineLevel="0" collapsed="false">
      <c r="A468" s="364"/>
      <c r="B468" s="417"/>
      <c r="C468" s="417"/>
      <c r="D468" s="696"/>
      <c r="E468" s="417"/>
      <c r="F468" s="417"/>
      <c r="G468" s="778"/>
      <c r="H468" s="234" t="s">
        <v>170</v>
      </c>
      <c r="I468" s="237"/>
      <c r="J468" s="236"/>
      <c r="K468" s="236"/>
      <c r="L468" s="236"/>
      <c r="M468" s="236"/>
      <c r="N468" s="236"/>
      <c r="O468" s="212" t="str">
        <f aca="false">IF(AND(I468=0,SUM(J468:N468)&lt;&gt;0),"Erro!",IF(I468=0,"",IF(SUM(J468:N468)=0,"NI",SUM(J468:N468))))</f>
        <v/>
      </c>
      <c r="P468" s="213" t="str">
        <f aca="false">IF(O468=100%,"P",IF(O468="","","O"))</f>
        <v/>
      </c>
    </row>
    <row r="469" customFormat="false" ht="13.8" hidden="false" customHeight="false" outlineLevel="0" collapsed="false">
      <c r="A469" s="364"/>
      <c r="B469" s="417"/>
      <c r="C469" s="417"/>
      <c r="D469" s="696"/>
      <c r="E469" s="417"/>
      <c r="F469" s="417"/>
      <c r="G469" s="778"/>
      <c r="H469" s="238" t="s">
        <v>514</v>
      </c>
      <c r="I469" s="238"/>
      <c r="J469" s="239"/>
      <c r="K469" s="239"/>
      <c r="L469" s="239"/>
      <c r="M469" s="239"/>
      <c r="N469" s="239"/>
      <c r="O469" s="240" t="str">
        <f aca="false">IF(G467&lt;SUM(J469:N469),"Erro!",IF(G467=0,"NI",IF(SUM(J469:N469)=0,"NI",IF(G467&lt;&gt;SUM(J469:N469),"Erro!",SUM(J469:N469)))))</f>
        <v>NI</v>
      </c>
      <c r="P469" s="213" t="str">
        <f aca="false">IF(O469=G467,"P",IF(O469="","","O"))</f>
        <v>O</v>
      </c>
    </row>
    <row r="470" customFormat="false" ht="13.8" hidden="false" customHeight="false" outlineLevel="0" collapsed="false">
      <c r="A470" s="758" t="n">
        <v>2</v>
      </c>
      <c r="B470" s="759" t="s">
        <v>197</v>
      </c>
      <c r="C470" s="759"/>
      <c r="D470" s="760"/>
      <c r="E470" s="760"/>
      <c r="F470" s="760"/>
      <c r="G470" s="760"/>
      <c r="H470" s="761"/>
      <c r="I470" s="761"/>
      <c r="J470" s="761"/>
      <c r="K470" s="761"/>
      <c r="L470" s="761"/>
      <c r="M470" s="761"/>
      <c r="N470" s="761"/>
      <c r="O470" s="761"/>
      <c r="P470" s="762"/>
    </row>
    <row r="471" customFormat="false" ht="13.8" hidden="false" customHeight="false" outlineLevel="0" collapsed="false">
      <c r="A471" s="763" t="s">
        <v>198</v>
      </c>
      <c r="B471" s="763"/>
      <c r="C471" s="764"/>
      <c r="D471" s="764"/>
      <c r="E471" s="765" t="n">
        <f aca="false">SUM(E473:E480)</f>
        <v>0</v>
      </c>
      <c r="F471" s="766" t="n">
        <f aca="false">SUM(F473:F480)</f>
        <v>0</v>
      </c>
      <c r="G471" s="274"/>
      <c r="H471" s="275" t="s">
        <v>199</v>
      </c>
      <c r="I471" s="275"/>
      <c r="J471" s="275"/>
      <c r="K471" s="275"/>
      <c r="L471" s="275"/>
      <c r="M471" s="275"/>
      <c r="N471" s="275"/>
      <c r="O471" s="275"/>
      <c r="P471" s="275"/>
    </row>
    <row r="472" customFormat="false" ht="13.8" hidden="false" customHeight="false" outlineLevel="0" collapsed="false">
      <c r="A472" s="729" t="s">
        <v>200</v>
      </c>
      <c r="B472" s="730" t="s">
        <v>201</v>
      </c>
      <c r="C472" s="781" t="s">
        <v>202</v>
      </c>
      <c r="D472" s="767" t="s">
        <v>203</v>
      </c>
      <c r="E472" s="768" t="s">
        <v>204</v>
      </c>
      <c r="F472" s="768" t="s">
        <v>205</v>
      </c>
      <c r="G472" s="282" t="s">
        <v>206</v>
      </c>
      <c r="H472" s="275"/>
      <c r="I472" s="275"/>
      <c r="J472" s="275"/>
      <c r="K472" s="275"/>
      <c r="L472" s="275"/>
      <c r="M472" s="275"/>
      <c r="N472" s="275"/>
      <c r="O472" s="275"/>
      <c r="P472" s="275"/>
    </row>
    <row r="473" customFormat="false" ht="13.8" hidden="false" customHeight="false" outlineLevel="0" collapsed="false">
      <c r="A473" s="476"/>
      <c r="B473" s="338"/>
      <c r="C473" s="447"/>
      <c r="D473" s="769"/>
      <c r="E473" s="769" t="n">
        <f aca="false">C473*D473</f>
        <v>0</v>
      </c>
      <c r="F473" s="770" t="n">
        <f aca="false">E473/'4_Comp e Produtos'!$H$1</f>
        <v>0</v>
      </c>
      <c r="G473" s="771"/>
      <c r="H473" s="715"/>
      <c r="I473" s="715"/>
      <c r="J473" s="715"/>
      <c r="K473" s="715"/>
      <c r="L473" s="715"/>
      <c r="M473" s="715"/>
      <c r="N473" s="715"/>
      <c r="O473" s="715"/>
      <c r="P473" s="716"/>
    </row>
    <row r="474" customFormat="false" ht="13.8" hidden="false" customHeight="false" outlineLevel="0" collapsed="false">
      <c r="A474" s="476"/>
      <c r="B474" s="338"/>
      <c r="C474" s="447"/>
      <c r="D474" s="769"/>
      <c r="E474" s="769" t="n">
        <f aca="false">C474*D474</f>
        <v>0</v>
      </c>
      <c r="F474" s="770" t="n">
        <f aca="false">E474/'4_Comp e Produtos'!$H$1</f>
        <v>0</v>
      </c>
      <c r="G474" s="771"/>
      <c r="H474" s="719"/>
      <c r="I474" s="719"/>
      <c r="J474" s="719"/>
      <c r="K474" s="719"/>
      <c r="L474" s="719"/>
      <c r="M474" s="719"/>
      <c r="N474" s="719"/>
      <c r="O474" s="719"/>
      <c r="P474" s="720"/>
    </row>
    <row r="475" customFormat="false" ht="13.8" hidden="false" customHeight="false" outlineLevel="0" collapsed="false">
      <c r="A475" s="476"/>
      <c r="B475" s="338"/>
      <c r="C475" s="447"/>
      <c r="D475" s="769"/>
      <c r="E475" s="769" t="n">
        <f aca="false">C475*D475</f>
        <v>0</v>
      </c>
      <c r="F475" s="770" t="n">
        <f aca="false">E475/'4_Comp e Produtos'!$H$1</f>
        <v>0</v>
      </c>
      <c r="G475" s="771"/>
      <c r="H475" s="719"/>
      <c r="I475" s="719"/>
      <c r="J475" s="719"/>
      <c r="K475" s="719"/>
      <c r="L475" s="719"/>
      <c r="M475" s="719"/>
      <c r="N475" s="719"/>
      <c r="O475" s="719"/>
      <c r="P475" s="720"/>
    </row>
    <row r="476" customFormat="false" ht="13.8" hidden="false" customHeight="false" outlineLevel="0" collapsed="false">
      <c r="A476" s="476"/>
      <c r="B476" s="338"/>
      <c r="C476" s="447"/>
      <c r="D476" s="769"/>
      <c r="E476" s="769" t="n">
        <f aca="false">C476*D476</f>
        <v>0</v>
      </c>
      <c r="F476" s="770" t="n">
        <f aca="false">E476/'4_Comp e Produtos'!$H$1</f>
        <v>0</v>
      </c>
      <c r="G476" s="771"/>
      <c r="H476" s="719"/>
      <c r="I476" s="719"/>
      <c r="J476" s="719"/>
      <c r="K476" s="719"/>
      <c r="L476" s="719"/>
      <c r="M476" s="719"/>
      <c r="N476" s="719"/>
      <c r="O476" s="719"/>
      <c r="P476" s="720"/>
    </row>
    <row r="477" customFormat="false" ht="13.8" hidden="false" customHeight="false" outlineLevel="0" collapsed="false">
      <c r="A477" s="476"/>
      <c r="B477" s="303"/>
      <c r="C477" s="447"/>
      <c r="D477" s="769"/>
      <c r="E477" s="769" t="n">
        <f aca="false">C477*D477</f>
        <v>0</v>
      </c>
      <c r="F477" s="770" t="n">
        <f aca="false">E477/'4_Comp e Produtos'!$H$1</f>
        <v>0</v>
      </c>
      <c r="G477" s="771"/>
      <c r="H477" s="719"/>
      <c r="I477" s="719"/>
      <c r="J477" s="719"/>
      <c r="K477" s="719"/>
      <c r="L477" s="719"/>
      <c r="M477" s="719"/>
      <c r="N477" s="719"/>
      <c r="O477" s="719"/>
      <c r="P477" s="720"/>
    </row>
    <row r="478" customFormat="false" ht="13.8" hidden="false" customHeight="false" outlineLevel="0" collapsed="false">
      <c r="A478" s="476"/>
      <c r="B478" s="303"/>
      <c r="C478" s="447"/>
      <c r="D478" s="769"/>
      <c r="E478" s="769" t="n">
        <f aca="false">C478*D478</f>
        <v>0</v>
      </c>
      <c r="F478" s="770" t="n">
        <f aca="false">E478/'4_Comp e Produtos'!$H$1</f>
        <v>0</v>
      </c>
      <c r="G478" s="771"/>
      <c r="H478" s="719"/>
      <c r="I478" s="719"/>
      <c r="J478" s="719"/>
      <c r="K478" s="719"/>
      <c r="L478" s="719"/>
      <c r="M478" s="719"/>
      <c r="N478" s="719"/>
      <c r="O478" s="719"/>
      <c r="P478" s="720"/>
    </row>
    <row r="479" customFormat="false" ht="13.8" hidden="false" customHeight="false" outlineLevel="0" collapsed="false">
      <c r="A479" s="476"/>
      <c r="B479" s="303"/>
      <c r="C479" s="447"/>
      <c r="D479" s="769"/>
      <c r="E479" s="769" t="n">
        <f aca="false">C479*D479</f>
        <v>0</v>
      </c>
      <c r="F479" s="770" t="n">
        <f aca="false">E479/'4_Comp e Produtos'!$H$1</f>
        <v>0</v>
      </c>
      <c r="G479" s="771"/>
      <c r="H479" s="719"/>
      <c r="I479" s="719"/>
      <c r="J479" s="719"/>
      <c r="K479" s="719"/>
      <c r="L479" s="719"/>
      <c r="M479" s="719"/>
      <c r="N479" s="719"/>
      <c r="O479" s="719"/>
      <c r="P479" s="720"/>
    </row>
    <row r="480" customFormat="false" ht="13.8" hidden="false" customHeight="false" outlineLevel="0" collapsed="false">
      <c r="A480" s="476"/>
      <c r="B480" s="303"/>
      <c r="C480" s="447"/>
      <c r="D480" s="769"/>
      <c r="E480" s="769" t="n">
        <f aca="false">C480*D480</f>
        <v>0</v>
      </c>
      <c r="F480" s="770" t="n">
        <f aca="false">E480/'4_Comp e Produtos'!$H$1</f>
        <v>0</v>
      </c>
      <c r="G480" s="771"/>
      <c r="H480" s="722"/>
      <c r="I480" s="722"/>
      <c r="J480" s="722"/>
      <c r="K480" s="722"/>
      <c r="L480" s="722"/>
      <c r="M480" s="722"/>
      <c r="N480" s="722"/>
      <c r="O480" s="722"/>
      <c r="P480" s="723"/>
    </row>
    <row r="481" customFormat="false" ht="13.8" hidden="false" customHeight="false" outlineLevel="0" collapsed="false">
      <c r="A481" s="724"/>
      <c r="B481" s="725" t="s">
        <v>211</v>
      </c>
      <c r="C481" s="726"/>
      <c r="D481" s="764"/>
      <c r="E481" s="765" t="n">
        <f aca="false">SUM(E483:E490)</f>
        <v>0</v>
      </c>
      <c r="F481" s="766" t="n">
        <f aca="false">SUM(F483:F490)</f>
        <v>0</v>
      </c>
      <c r="G481" s="274"/>
      <c r="H481" s="275" t="s">
        <v>199</v>
      </c>
      <c r="I481" s="275"/>
      <c r="J481" s="275"/>
      <c r="K481" s="275"/>
      <c r="L481" s="275"/>
      <c r="M481" s="275"/>
      <c r="N481" s="275"/>
      <c r="O481" s="275"/>
      <c r="P481" s="275"/>
    </row>
    <row r="482" customFormat="false" ht="27.6" hidden="false" customHeight="false" outlineLevel="0" collapsed="false">
      <c r="A482" s="729" t="s">
        <v>200</v>
      </c>
      <c r="B482" s="730" t="s">
        <v>61</v>
      </c>
      <c r="C482" s="711" t="s">
        <v>212</v>
      </c>
      <c r="D482" s="767" t="s">
        <v>203</v>
      </c>
      <c r="E482" s="768" t="s">
        <v>204</v>
      </c>
      <c r="F482" s="772" t="s">
        <v>205</v>
      </c>
      <c r="G482" s="282" t="s">
        <v>206</v>
      </c>
      <c r="H482" s="275"/>
      <c r="I482" s="275"/>
      <c r="J482" s="275"/>
      <c r="K482" s="275"/>
      <c r="L482" s="275"/>
      <c r="M482" s="275"/>
      <c r="N482" s="275"/>
      <c r="O482" s="275"/>
      <c r="P482" s="275"/>
    </row>
    <row r="483" customFormat="false" ht="14.4" hidden="false" customHeight="false" outlineLevel="0" collapsed="false">
      <c r="A483" s="476"/>
      <c r="B483" s="785"/>
      <c r="C483" s="339"/>
      <c r="D483" s="339"/>
      <c r="E483" s="237" t="n">
        <f aca="false">C483*D483</f>
        <v>0</v>
      </c>
      <c r="F483" s="300" t="n">
        <f aca="false">E483/'4_Comp e Produtos'!$H$1</f>
        <v>0</v>
      </c>
      <c r="G483" s="771"/>
      <c r="H483" s="715"/>
      <c r="I483" s="715"/>
      <c r="J483" s="715"/>
      <c r="K483" s="715"/>
      <c r="L483" s="715"/>
      <c r="M483" s="715"/>
      <c r="N483" s="715"/>
      <c r="O483" s="715"/>
      <c r="P483" s="716"/>
    </row>
    <row r="484" customFormat="false" ht="13.8" hidden="false" customHeight="false" outlineLevel="0" collapsed="false">
      <c r="A484" s="476"/>
      <c r="B484" s="338"/>
      <c r="C484" s="339"/>
      <c r="D484" s="339"/>
      <c r="E484" s="237" t="n">
        <f aca="false">C484*D484</f>
        <v>0</v>
      </c>
      <c r="F484" s="300" t="n">
        <f aca="false">E484/'4_Comp e Produtos'!$H$1</f>
        <v>0</v>
      </c>
      <c r="G484" s="771"/>
      <c r="H484" s="719"/>
      <c r="I484" s="719"/>
      <c r="J484" s="719"/>
      <c r="K484" s="719"/>
      <c r="L484" s="719"/>
      <c r="M484" s="719"/>
      <c r="N484" s="719"/>
      <c r="O484" s="719"/>
      <c r="P484" s="720"/>
    </row>
    <row r="485" customFormat="false" ht="14.4" hidden="false" customHeight="false" outlineLevel="0" collapsed="false">
      <c r="A485" s="476"/>
      <c r="B485" s="785"/>
      <c r="C485" s="339"/>
      <c r="D485" s="339"/>
      <c r="E485" s="237" t="n">
        <f aca="false">C485*D485</f>
        <v>0</v>
      </c>
      <c r="F485" s="300" t="n">
        <f aca="false">E485/'4_Comp e Produtos'!$H$1</f>
        <v>0</v>
      </c>
      <c r="G485" s="771"/>
      <c r="H485" s="719"/>
      <c r="I485" s="719"/>
      <c r="J485" s="719"/>
      <c r="K485" s="719"/>
      <c r="L485" s="719"/>
      <c r="M485" s="719"/>
      <c r="N485" s="719"/>
      <c r="O485" s="719"/>
      <c r="P485" s="720"/>
    </row>
    <row r="486" customFormat="false" ht="13.8" hidden="false" customHeight="false" outlineLevel="0" collapsed="false">
      <c r="A486" s="476"/>
      <c r="B486" s="338"/>
      <c r="C486" s="447"/>
      <c r="D486" s="769"/>
      <c r="E486" s="769" t="n">
        <f aca="false">C486*D486</f>
        <v>0</v>
      </c>
      <c r="F486" s="770" t="n">
        <f aca="false">E486/'4_Comp e Produtos'!$H$1</f>
        <v>0</v>
      </c>
      <c r="G486" s="771"/>
      <c r="H486" s="719"/>
      <c r="I486" s="719"/>
      <c r="J486" s="719"/>
      <c r="K486" s="719"/>
      <c r="L486" s="719"/>
      <c r="M486" s="719"/>
      <c r="N486" s="719"/>
      <c r="O486" s="719"/>
      <c r="P486" s="720"/>
    </row>
    <row r="487" customFormat="false" ht="13.8" hidden="false" customHeight="false" outlineLevel="0" collapsed="false">
      <c r="A487" s="476"/>
      <c r="B487" s="303"/>
      <c r="C487" s="447"/>
      <c r="D487" s="769"/>
      <c r="E487" s="769" t="n">
        <f aca="false">C487*D487</f>
        <v>0</v>
      </c>
      <c r="F487" s="770" t="n">
        <f aca="false">E487/'4_Comp e Produtos'!$H$1</f>
        <v>0</v>
      </c>
      <c r="G487" s="771"/>
      <c r="H487" s="719"/>
      <c r="I487" s="719"/>
      <c r="J487" s="719"/>
      <c r="K487" s="719"/>
      <c r="L487" s="719"/>
      <c r="M487" s="719"/>
      <c r="N487" s="719"/>
      <c r="O487" s="719"/>
      <c r="P487" s="720"/>
    </row>
    <row r="488" customFormat="false" ht="13.8" hidden="false" customHeight="false" outlineLevel="0" collapsed="false">
      <c r="A488" s="476"/>
      <c r="B488" s="303"/>
      <c r="C488" s="447"/>
      <c r="D488" s="769"/>
      <c r="E488" s="769" t="n">
        <f aca="false">C488*D488</f>
        <v>0</v>
      </c>
      <c r="F488" s="770" t="n">
        <f aca="false">E488/'4_Comp e Produtos'!$H$1</f>
        <v>0</v>
      </c>
      <c r="G488" s="771"/>
      <c r="H488" s="719"/>
      <c r="I488" s="719"/>
      <c r="J488" s="719"/>
      <c r="K488" s="719"/>
      <c r="L488" s="719"/>
      <c r="M488" s="719"/>
      <c r="N488" s="719"/>
      <c r="O488" s="719"/>
      <c r="P488" s="720"/>
    </row>
    <row r="489" customFormat="false" ht="13.8" hidden="false" customHeight="false" outlineLevel="0" collapsed="false">
      <c r="A489" s="476"/>
      <c r="B489" s="303"/>
      <c r="C489" s="447"/>
      <c r="D489" s="769"/>
      <c r="E489" s="769" t="n">
        <f aca="false">C489*D489</f>
        <v>0</v>
      </c>
      <c r="F489" s="770" t="n">
        <f aca="false">E489/'4_Comp e Produtos'!$H$1</f>
        <v>0</v>
      </c>
      <c r="G489" s="771"/>
      <c r="H489" s="719"/>
      <c r="I489" s="719"/>
      <c r="J489" s="719"/>
      <c r="K489" s="719"/>
      <c r="L489" s="719"/>
      <c r="M489" s="719"/>
      <c r="N489" s="719"/>
      <c r="O489" s="719"/>
      <c r="P489" s="720"/>
    </row>
    <row r="490" customFormat="false" ht="13.8" hidden="false" customHeight="false" outlineLevel="0" collapsed="false">
      <c r="A490" s="476"/>
      <c r="B490" s="303"/>
      <c r="C490" s="447"/>
      <c r="D490" s="769"/>
      <c r="E490" s="769" t="n">
        <f aca="false">C490*D490</f>
        <v>0</v>
      </c>
      <c r="F490" s="770" t="n">
        <f aca="false">E490/'4_Comp e Produtos'!$H$1</f>
        <v>0</v>
      </c>
      <c r="G490" s="771"/>
      <c r="H490" s="722"/>
      <c r="I490" s="722"/>
      <c r="J490" s="722"/>
      <c r="K490" s="722"/>
      <c r="L490" s="722"/>
      <c r="M490" s="722"/>
      <c r="N490" s="722"/>
      <c r="O490" s="722"/>
      <c r="P490" s="723"/>
    </row>
    <row r="491" customFormat="false" ht="13.8" hidden="false" customHeight="false" outlineLevel="0" collapsed="false">
      <c r="A491" s="749" t="s">
        <v>215</v>
      </c>
      <c r="B491" s="749"/>
      <c r="C491" s="726"/>
      <c r="D491" s="764"/>
      <c r="E491" s="765" t="n">
        <f aca="false">SUM(E493:E500)</f>
        <v>0</v>
      </c>
      <c r="F491" s="766" t="n">
        <f aca="false">SUM(F493:F500)</f>
        <v>0</v>
      </c>
      <c r="G491" s="274"/>
      <c r="H491" s="275" t="s">
        <v>199</v>
      </c>
      <c r="I491" s="275"/>
      <c r="J491" s="275"/>
      <c r="K491" s="275"/>
      <c r="L491" s="275"/>
      <c r="M491" s="275"/>
      <c r="N491" s="275"/>
      <c r="O491" s="275"/>
      <c r="P491" s="275"/>
    </row>
    <row r="492" customFormat="false" ht="13.8" hidden="false" customHeight="false" outlineLevel="0" collapsed="false">
      <c r="A492" s="729" t="s">
        <v>200</v>
      </c>
      <c r="B492" s="733" t="s">
        <v>216</v>
      </c>
      <c r="C492" s="711" t="s">
        <v>217</v>
      </c>
      <c r="D492" s="767" t="s">
        <v>203</v>
      </c>
      <c r="E492" s="768" t="s">
        <v>204</v>
      </c>
      <c r="F492" s="772" t="s">
        <v>205</v>
      </c>
      <c r="G492" s="282" t="s">
        <v>206</v>
      </c>
      <c r="H492" s="275"/>
      <c r="I492" s="275"/>
      <c r="J492" s="275"/>
      <c r="K492" s="275"/>
      <c r="L492" s="275"/>
      <c r="M492" s="275"/>
      <c r="N492" s="275"/>
      <c r="O492" s="275"/>
      <c r="P492" s="275"/>
    </row>
    <row r="493" customFormat="false" ht="13.8" hidden="false" customHeight="false" outlineLevel="0" collapsed="false">
      <c r="A493" s="476"/>
      <c r="B493" s="338"/>
      <c r="C493" s="447"/>
      <c r="D493" s="769"/>
      <c r="E493" s="769" t="n">
        <f aca="false">C493*D493</f>
        <v>0</v>
      </c>
      <c r="F493" s="770" t="n">
        <f aca="false">E493/'4_Comp e Produtos'!$H$1</f>
        <v>0</v>
      </c>
      <c r="G493" s="771"/>
      <c r="H493" s="715"/>
      <c r="I493" s="715"/>
      <c r="J493" s="715"/>
      <c r="K493" s="715"/>
      <c r="L493" s="715"/>
      <c r="M493" s="715"/>
      <c r="N493" s="715"/>
      <c r="O493" s="715"/>
      <c r="P493" s="716"/>
    </row>
    <row r="494" customFormat="false" ht="13.8" hidden="false" customHeight="false" outlineLevel="0" collapsed="false">
      <c r="A494" s="476"/>
      <c r="B494" s="338"/>
      <c r="C494" s="447"/>
      <c r="D494" s="769"/>
      <c r="E494" s="769" t="n">
        <f aca="false">C494*D494</f>
        <v>0</v>
      </c>
      <c r="F494" s="770" t="n">
        <f aca="false">E494/'4_Comp e Produtos'!$H$1</f>
        <v>0</v>
      </c>
      <c r="G494" s="771"/>
      <c r="H494" s="719"/>
      <c r="I494" s="719"/>
      <c r="J494" s="719"/>
      <c r="K494" s="719"/>
      <c r="L494" s="719"/>
      <c r="M494" s="719"/>
      <c r="N494" s="719"/>
      <c r="O494" s="719"/>
      <c r="P494" s="720"/>
    </row>
    <row r="495" customFormat="false" ht="13.8" hidden="false" customHeight="false" outlineLevel="0" collapsed="false">
      <c r="A495" s="476"/>
      <c r="B495" s="338"/>
      <c r="C495" s="447"/>
      <c r="D495" s="769"/>
      <c r="E495" s="769" t="n">
        <f aca="false">C495*D495</f>
        <v>0</v>
      </c>
      <c r="F495" s="770" t="n">
        <f aca="false">E495/'4_Comp e Produtos'!$H$1</f>
        <v>0</v>
      </c>
      <c r="G495" s="771"/>
      <c r="H495" s="719"/>
      <c r="I495" s="719"/>
      <c r="J495" s="719"/>
      <c r="K495" s="719"/>
      <c r="L495" s="719"/>
      <c r="M495" s="719"/>
      <c r="N495" s="719"/>
      <c r="O495" s="719"/>
      <c r="P495" s="720"/>
    </row>
    <row r="496" customFormat="false" ht="13.8" hidden="false" customHeight="false" outlineLevel="0" collapsed="false">
      <c r="A496" s="476"/>
      <c r="B496" s="338"/>
      <c r="C496" s="447"/>
      <c r="D496" s="769"/>
      <c r="E496" s="769" t="n">
        <f aca="false">C496*D496</f>
        <v>0</v>
      </c>
      <c r="F496" s="770" t="n">
        <f aca="false">E496/'4_Comp e Produtos'!$H$1</f>
        <v>0</v>
      </c>
      <c r="G496" s="771"/>
      <c r="H496" s="719"/>
      <c r="I496" s="719"/>
      <c r="J496" s="719"/>
      <c r="K496" s="719"/>
      <c r="L496" s="719"/>
      <c r="M496" s="719"/>
      <c r="N496" s="719"/>
      <c r="O496" s="719"/>
      <c r="P496" s="720"/>
    </row>
    <row r="497" customFormat="false" ht="13.8" hidden="false" customHeight="false" outlineLevel="0" collapsed="false">
      <c r="A497" s="476"/>
      <c r="B497" s="303"/>
      <c r="C497" s="447"/>
      <c r="D497" s="769"/>
      <c r="E497" s="769" t="n">
        <f aca="false">C497*D497</f>
        <v>0</v>
      </c>
      <c r="F497" s="770" t="n">
        <f aca="false">E497/'4_Comp e Produtos'!$H$1</f>
        <v>0</v>
      </c>
      <c r="G497" s="771"/>
      <c r="H497" s="719"/>
      <c r="I497" s="719"/>
      <c r="J497" s="719"/>
      <c r="K497" s="719"/>
      <c r="L497" s="719"/>
      <c r="M497" s="719"/>
      <c r="N497" s="719"/>
      <c r="O497" s="719"/>
      <c r="P497" s="720"/>
    </row>
    <row r="498" customFormat="false" ht="13.8" hidden="false" customHeight="false" outlineLevel="0" collapsed="false">
      <c r="A498" s="476"/>
      <c r="B498" s="303"/>
      <c r="C498" s="447"/>
      <c r="D498" s="769"/>
      <c r="E498" s="769" t="n">
        <f aca="false">C498*D498</f>
        <v>0</v>
      </c>
      <c r="F498" s="770" t="n">
        <f aca="false">E498/'4_Comp e Produtos'!$H$1</f>
        <v>0</v>
      </c>
      <c r="G498" s="771"/>
      <c r="H498" s="719"/>
      <c r="I498" s="719"/>
      <c r="J498" s="719"/>
      <c r="K498" s="719"/>
      <c r="L498" s="719"/>
      <c r="M498" s="719"/>
      <c r="N498" s="719"/>
      <c r="O498" s="719"/>
      <c r="P498" s="720"/>
    </row>
    <row r="499" customFormat="false" ht="13.8" hidden="false" customHeight="false" outlineLevel="0" collapsed="false">
      <c r="A499" s="476"/>
      <c r="B499" s="303"/>
      <c r="C499" s="447"/>
      <c r="D499" s="769"/>
      <c r="E499" s="769" t="n">
        <f aca="false">C499*D499</f>
        <v>0</v>
      </c>
      <c r="F499" s="770" t="n">
        <f aca="false">E499/'4_Comp e Produtos'!$H$1</f>
        <v>0</v>
      </c>
      <c r="G499" s="771"/>
      <c r="H499" s="719"/>
      <c r="I499" s="719"/>
      <c r="J499" s="719"/>
      <c r="K499" s="719"/>
      <c r="L499" s="719"/>
      <c r="M499" s="719"/>
      <c r="N499" s="719"/>
      <c r="O499" s="719"/>
      <c r="P499" s="720"/>
    </row>
    <row r="500" customFormat="false" ht="13.8" hidden="false" customHeight="false" outlineLevel="0" collapsed="false">
      <c r="A500" s="476"/>
      <c r="B500" s="303"/>
      <c r="C500" s="447"/>
      <c r="D500" s="769"/>
      <c r="E500" s="769" t="n">
        <f aca="false">C500*D500</f>
        <v>0</v>
      </c>
      <c r="F500" s="770" t="n">
        <f aca="false">E500/'4_Comp e Produtos'!$H$1</f>
        <v>0</v>
      </c>
      <c r="G500" s="771"/>
      <c r="H500" s="722"/>
      <c r="I500" s="722"/>
      <c r="J500" s="722"/>
      <c r="K500" s="722"/>
      <c r="L500" s="722"/>
      <c r="M500" s="722"/>
      <c r="N500" s="722"/>
      <c r="O500" s="722"/>
      <c r="P500" s="723"/>
    </row>
    <row r="501" customFormat="false" ht="13.8" hidden="false" customHeight="false" outlineLevel="0" collapsed="false">
      <c r="A501" s="724"/>
      <c r="B501" s="725" t="s">
        <v>222</v>
      </c>
      <c r="C501" s="726"/>
      <c r="D501" s="764"/>
      <c r="E501" s="765" t="n">
        <f aca="false">SUM(E503:E510)</f>
        <v>0</v>
      </c>
      <c r="F501" s="766" t="n">
        <f aca="false">SUM(F503:F510)</f>
        <v>0</v>
      </c>
      <c r="G501" s="274"/>
      <c r="H501" s="275" t="s">
        <v>199</v>
      </c>
      <c r="I501" s="275"/>
      <c r="J501" s="275"/>
      <c r="K501" s="275"/>
      <c r="L501" s="275"/>
      <c r="M501" s="275"/>
      <c r="N501" s="275"/>
      <c r="O501" s="275"/>
      <c r="P501" s="275"/>
    </row>
    <row r="502" customFormat="false" ht="27.6" hidden="false" customHeight="false" outlineLevel="0" collapsed="false">
      <c r="A502" s="729" t="s">
        <v>200</v>
      </c>
      <c r="B502" s="730" t="s">
        <v>61</v>
      </c>
      <c r="C502" s="711" t="s">
        <v>212</v>
      </c>
      <c r="D502" s="767" t="s">
        <v>203</v>
      </c>
      <c r="E502" s="768" t="s">
        <v>204</v>
      </c>
      <c r="F502" s="772" t="s">
        <v>205</v>
      </c>
      <c r="G502" s="282" t="s">
        <v>206</v>
      </c>
      <c r="H502" s="275"/>
      <c r="I502" s="275"/>
      <c r="J502" s="275"/>
      <c r="K502" s="275"/>
      <c r="L502" s="275"/>
      <c r="M502" s="275"/>
      <c r="N502" s="275"/>
      <c r="O502" s="275"/>
      <c r="P502" s="275"/>
    </row>
    <row r="503" customFormat="false" ht="13.8" hidden="false" customHeight="false" outlineLevel="0" collapsed="false">
      <c r="A503" s="476"/>
      <c r="B503" s="338"/>
      <c r="C503" s="447"/>
      <c r="D503" s="769"/>
      <c r="E503" s="769" t="n">
        <f aca="false">C503*D503</f>
        <v>0</v>
      </c>
      <c r="F503" s="770" t="n">
        <f aca="false">E503/'4_Comp e Produtos'!$H$1</f>
        <v>0</v>
      </c>
      <c r="G503" s="771"/>
      <c r="H503" s="715"/>
      <c r="I503" s="715"/>
      <c r="J503" s="715"/>
      <c r="K503" s="715"/>
      <c r="L503" s="715"/>
      <c r="M503" s="715"/>
      <c r="N503" s="715"/>
      <c r="O503" s="715"/>
      <c r="P503" s="716"/>
    </row>
    <row r="504" customFormat="false" ht="13.8" hidden="false" customHeight="false" outlineLevel="0" collapsed="false">
      <c r="A504" s="476"/>
      <c r="B504" s="338"/>
      <c r="C504" s="447"/>
      <c r="D504" s="769"/>
      <c r="E504" s="769" t="n">
        <f aca="false">C504*D504</f>
        <v>0</v>
      </c>
      <c r="F504" s="770" t="n">
        <f aca="false">E504/'4_Comp e Produtos'!$H$1</f>
        <v>0</v>
      </c>
      <c r="G504" s="771"/>
      <c r="H504" s="719"/>
      <c r="I504" s="719"/>
      <c r="J504" s="719"/>
      <c r="K504" s="719"/>
      <c r="L504" s="719"/>
      <c r="M504" s="719"/>
      <c r="N504" s="719"/>
      <c r="O504" s="719"/>
      <c r="P504" s="720"/>
    </row>
    <row r="505" customFormat="false" ht="13.8" hidden="false" customHeight="false" outlineLevel="0" collapsed="false">
      <c r="A505" s="476"/>
      <c r="B505" s="338"/>
      <c r="C505" s="447"/>
      <c r="D505" s="769"/>
      <c r="E505" s="769" t="n">
        <f aca="false">C505*D505</f>
        <v>0</v>
      </c>
      <c r="F505" s="770" t="n">
        <f aca="false">E505/'4_Comp e Produtos'!$H$1</f>
        <v>0</v>
      </c>
      <c r="G505" s="771"/>
      <c r="H505" s="719"/>
      <c r="I505" s="719"/>
      <c r="J505" s="719"/>
      <c r="K505" s="719"/>
      <c r="L505" s="719"/>
      <c r="M505" s="719"/>
      <c r="N505" s="719"/>
      <c r="O505" s="719"/>
      <c r="P505" s="720"/>
    </row>
    <row r="506" customFormat="false" ht="13.8" hidden="false" customHeight="false" outlineLevel="0" collapsed="false">
      <c r="A506" s="476"/>
      <c r="B506" s="338"/>
      <c r="C506" s="447"/>
      <c r="D506" s="769"/>
      <c r="E506" s="769" t="n">
        <f aca="false">C506*D506</f>
        <v>0</v>
      </c>
      <c r="F506" s="770" t="n">
        <f aca="false">E506/'4_Comp e Produtos'!$H$1</f>
        <v>0</v>
      </c>
      <c r="G506" s="771"/>
      <c r="H506" s="719"/>
      <c r="I506" s="719"/>
      <c r="J506" s="719"/>
      <c r="K506" s="719"/>
      <c r="L506" s="719"/>
      <c r="M506" s="719"/>
      <c r="N506" s="719"/>
      <c r="O506" s="719"/>
      <c r="P506" s="720"/>
    </row>
    <row r="507" customFormat="false" ht="13.8" hidden="false" customHeight="false" outlineLevel="0" collapsed="false">
      <c r="A507" s="476"/>
      <c r="B507" s="303"/>
      <c r="C507" s="447"/>
      <c r="D507" s="769"/>
      <c r="E507" s="769" t="n">
        <f aca="false">C507*D507</f>
        <v>0</v>
      </c>
      <c r="F507" s="770" t="n">
        <f aca="false">E507/'4_Comp e Produtos'!$H$1</f>
        <v>0</v>
      </c>
      <c r="G507" s="771"/>
      <c r="H507" s="719"/>
      <c r="I507" s="719"/>
      <c r="J507" s="719"/>
      <c r="K507" s="719"/>
      <c r="L507" s="719"/>
      <c r="M507" s="719"/>
      <c r="N507" s="719"/>
      <c r="O507" s="719"/>
      <c r="P507" s="720"/>
    </row>
    <row r="508" customFormat="false" ht="13.8" hidden="false" customHeight="false" outlineLevel="0" collapsed="false">
      <c r="A508" s="476"/>
      <c r="B508" s="303"/>
      <c r="C508" s="447"/>
      <c r="D508" s="769"/>
      <c r="E508" s="769" t="n">
        <f aca="false">C508*D508</f>
        <v>0</v>
      </c>
      <c r="F508" s="770" t="n">
        <f aca="false">E508/'4_Comp e Produtos'!$H$1</f>
        <v>0</v>
      </c>
      <c r="G508" s="771"/>
      <c r="H508" s="719"/>
      <c r="I508" s="719"/>
      <c r="J508" s="719"/>
      <c r="K508" s="719"/>
      <c r="L508" s="719"/>
      <c r="M508" s="719"/>
      <c r="N508" s="719"/>
      <c r="O508" s="719"/>
      <c r="P508" s="720"/>
    </row>
    <row r="509" customFormat="false" ht="13.8" hidden="false" customHeight="false" outlineLevel="0" collapsed="false">
      <c r="A509" s="476"/>
      <c r="B509" s="303"/>
      <c r="C509" s="447"/>
      <c r="D509" s="769"/>
      <c r="E509" s="769" t="n">
        <f aca="false">C509*D509</f>
        <v>0</v>
      </c>
      <c r="F509" s="770" t="n">
        <f aca="false">E509/'4_Comp e Produtos'!$H$1</f>
        <v>0</v>
      </c>
      <c r="G509" s="771"/>
      <c r="H509" s="719"/>
      <c r="I509" s="719"/>
      <c r="J509" s="719"/>
      <c r="K509" s="719"/>
      <c r="L509" s="719"/>
      <c r="M509" s="719"/>
      <c r="N509" s="719"/>
      <c r="O509" s="719"/>
      <c r="P509" s="720"/>
    </row>
    <row r="510" customFormat="false" ht="13.8" hidden="false" customHeight="false" outlineLevel="0" collapsed="false">
      <c r="A510" s="476"/>
      <c r="B510" s="303"/>
      <c r="C510" s="447"/>
      <c r="D510" s="769"/>
      <c r="E510" s="769" t="n">
        <f aca="false">C510*D510</f>
        <v>0</v>
      </c>
      <c r="F510" s="770" t="n">
        <f aca="false">E510/'4_Comp e Produtos'!$H$1</f>
        <v>0</v>
      </c>
      <c r="G510" s="771"/>
      <c r="H510" s="722"/>
      <c r="I510" s="722"/>
      <c r="J510" s="722"/>
      <c r="K510" s="722"/>
      <c r="L510" s="722"/>
      <c r="M510" s="722"/>
      <c r="N510" s="722"/>
      <c r="O510" s="722"/>
      <c r="P510" s="723"/>
    </row>
    <row r="511" customFormat="false" ht="13.8" hidden="false" customHeight="false" outlineLevel="0" collapsed="false">
      <c r="A511" s="749" t="s">
        <v>226</v>
      </c>
      <c r="B511" s="749"/>
      <c r="C511" s="726"/>
      <c r="D511" s="764"/>
      <c r="E511" s="765" t="n">
        <f aca="false">SUM(E513:E520)</f>
        <v>0</v>
      </c>
      <c r="F511" s="766" t="n">
        <f aca="false">SUM(F513:F520)</f>
        <v>0</v>
      </c>
      <c r="G511" s="274"/>
      <c r="H511" s="275" t="s">
        <v>199</v>
      </c>
      <c r="I511" s="275"/>
      <c r="J511" s="275"/>
      <c r="K511" s="275"/>
      <c r="L511" s="275"/>
      <c r="M511" s="275"/>
      <c r="N511" s="275"/>
      <c r="O511" s="275"/>
      <c r="P511" s="275"/>
    </row>
    <row r="512" customFormat="false" ht="13.8" hidden="false" customHeight="false" outlineLevel="0" collapsed="false">
      <c r="A512" s="729" t="s">
        <v>200</v>
      </c>
      <c r="B512" s="730" t="s">
        <v>201</v>
      </c>
      <c r="C512" s="711" t="s">
        <v>227</v>
      </c>
      <c r="D512" s="767" t="s">
        <v>203</v>
      </c>
      <c r="E512" s="768" t="s">
        <v>204</v>
      </c>
      <c r="F512" s="772" t="s">
        <v>205</v>
      </c>
      <c r="G512" s="282" t="s">
        <v>206</v>
      </c>
      <c r="H512" s="275"/>
      <c r="I512" s="275"/>
      <c r="J512" s="275"/>
      <c r="K512" s="275"/>
      <c r="L512" s="275"/>
      <c r="M512" s="275"/>
      <c r="N512" s="275"/>
      <c r="O512" s="275"/>
      <c r="P512" s="275"/>
    </row>
    <row r="513" customFormat="false" ht="13.8" hidden="false" customHeight="false" outlineLevel="0" collapsed="false">
      <c r="A513" s="476"/>
      <c r="B513" s="338"/>
      <c r="C513" s="447"/>
      <c r="D513" s="769"/>
      <c r="E513" s="769" t="n">
        <f aca="false">C513*D513</f>
        <v>0</v>
      </c>
      <c r="F513" s="770" t="n">
        <f aca="false">E513/'4_Comp e Produtos'!$H$1</f>
        <v>0</v>
      </c>
      <c r="G513" s="771"/>
      <c r="H513" s="715"/>
      <c r="I513" s="715"/>
      <c r="J513" s="715"/>
      <c r="K513" s="715"/>
      <c r="L513" s="715"/>
      <c r="M513" s="715"/>
      <c r="N513" s="715"/>
      <c r="O513" s="715"/>
      <c r="P513" s="716"/>
    </row>
    <row r="514" customFormat="false" ht="13.8" hidden="false" customHeight="false" outlineLevel="0" collapsed="false">
      <c r="A514" s="476"/>
      <c r="B514" s="338"/>
      <c r="C514" s="447"/>
      <c r="D514" s="769"/>
      <c r="E514" s="769" t="n">
        <f aca="false">C514*D514</f>
        <v>0</v>
      </c>
      <c r="F514" s="770" t="n">
        <f aca="false">E514/'4_Comp e Produtos'!$H$1</f>
        <v>0</v>
      </c>
      <c r="G514" s="771"/>
      <c r="H514" s="719"/>
      <c r="I514" s="719"/>
      <c r="J514" s="719"/>
      <c r="K514" s="719"/>
      <c r="L514" s="719"/>
      <c r="M514" s="719"/>
      <c r="N514" s="719"/>
      <c r="O514" s="719"/>
      <c r="P514" s="720"/>
    </row>
    <row r="515" customFormat="false" ht="13.8" hidden="false" customHeight="false" outlineLevel="0" collapsed="false">
      <c r="A515" s="476"/>
      <c r="B515" s="338"/>
      <c r="C515" s="447"/>
      <c r="D515" s="769"/>
      <c r="E515" s="769" t="n">
        <f aca="false">C515*D515</f>
        <v>0</v>
      </c>
      <c r="F515" s="770" t="n">
        <f aca="false">E515/'4_Comp e Produtos'!$H$1</f>
        <v>0</v>
      </c>
      <c r="G515" s="771"/>
      <c r="H515" s="719"/>
      <c r="I515" s="719"/>
      <c r="J515" s="719"/>
      <c r="K515" s="719"/>
      <c r="L515" s="719"/>
      <c r="M515" s="719"/>
      <c r="N515" s="719"/>
      <c r="O515" s="719"/>
      <c r="P515" s="720"/>
    </row>
    <row r="516" customFormat="false" ht="13.8" hidden="false" customHeight="false" outlineLevel="0" collapsed="false">
      <c r="A516" s="476"/>
      <c r="B516" s="338"/>
      <c r="C516" s="447"/>
      <c r="D516" s="769"/>
      <c r="E516" s="769" t="n">
        <f aca="false">C516*D516</f>
        <v>0</v>
      </c>
      <c r="F516" s="770" t="n">
        <f aca="false">E516/'4_Comp e Produtos'!$H$1</f>
        <v>0</v>
      </c>
      <c r="G516" s="771"/>
      <c r="H516" s="719"/>
      <c r="I516" s="719"/>
      <c r="J516" s="719"/>
      <c r="K516" s="719"/>
      <c r="L516" s="719"/>
      <c r="M516" s="719"/>
      <c r="N516" s="719"/>
      <c r="O516" s="719"/>
      <c r="P516" s="720"/>
    </row>
    <row r="517" customFormat="false" ht="13.8" hidden="false" customHeight="false" outlineLevel="0" collapsed="false">
      <c r="A517" s="476"/>
      <c r="B517" s="303"/>
      <c r="C517" s="447"/>
      <c r="D517" s="769"/>
      <c r="E517" s="769" t="n">
        <f aca="false">C517*D517</f>
        <v>0</v>
      </c>
      <c r="F517" s="770" t="n">
        <f aca="false">E517/'4_Comp e Produtos'!$H$1</f>
        <v>0</v>
      </c>
      <c r="G517" s="771"/>
      <c r="H517" s="719"/>
      <c r="I517" s="719"/>
      <c r="J517" s="719"/>
      <c r="K517" s="719"/>
      <c r="L517" s="719"/>
      <c r="M517" s="719"/>
      <c r="N517" s="719"/>
      <c r="O517" s="719"/>
      <c r="P517" s="720"/>
    </row>
    <row r="518" customFormat="false" ht="13.8" hidden="false" customHeight="false" outlineLevel="0" collapsed="false">
      <c r="A518" s="476"/>
      <c r="B518" s="303"/>
      <c r="C518" s="447"/>
      <c r="D518" s="769"/>
      <c r="E518" s="769" t="n">
        <f aca="false">C518*D518</f>
        <v>0</v>
      </c>
      <c r="F518" s="770" t="n">
        <f aca="false">E518/'4_Comp e Produtos'!$H$1</f>
        <v>0</v>
      </c>
      <c r="G518" s="771"/>
      <c r="H518" s="719"/>
      <c r="I518" s="719"/>
      <c r="J518" s="719"/>
      <c r="K518" s="719"/>
      <c r="L518" s="719"/>
      <c r="M518" s="719"/>
      <c r="N518" s="719"/>
      <c r="O518" s="719"/>
      <c r="P518" s="720"/>
    </row>
    <row r="519" customFormat="false" ht="13.8" hidden="false" customHeight="false" outlineLevel="0" collapsed="false">
      <c r="A519" s="476"/>
      <c r="B519" s="303"/>
      <c r="C519" s="447"/>
      <c r="D519" s="769"/>
      <c r="E519" s="769" t="n">
        <f aca="false">C519*D519</f>
        <v>0</v>
      </c>
      <c r="F519" s="770" t="n">
        <f aca="false">E519/'4_Comp e Produtos'!$H$1</f>
        <v>0</v>
      </c>
      <c r="G519" s="771"/>
      <c r="H519" s="719"/>
      <c r="I519" s="719"/>
      <c r="J519" s="719"/>
      <c r="K519" s="719"/>
      <c r="L519" s="719"/>
      <c r="M519" s="719"/>
      <c r="N519" s="719"/>
      <c r="O519" s="719"/>
      <c r="P519" s="720"/>
    </row>
    <row r="520" customFormat="false" ht="14.4" hidden="false" customHeight="false" outlineLevel="0" collapsed="false">
      <c r="A520" s="486"/>
      <c r="B520" s="342"/>
      <c r="C520" s="737"/>
      <c r="D520" s="774"/>
      <c r="E520" s="774" t="n">
        <f aca="false">C520*D520</f>
        <v>0</v>
      </c>
      <c r="F520" s="775" t="n">
        <f aca="false">E520/'4_Comp e Produtos'!$H$1</f>
        <v>0</v>
      </c>
      <c r="G520" s="776"/>
      <c r="H520" s="739"/>
      <c r="I520" s="739"/>
      <c r="J520" s="739"/>
      <c r="K520" s="739"/>
      <c r="L520" s="739"/>
      <c r="M520" s="739"/>
      <c r="N520" s="739"/>
      <c r="O520" s="739"/>
      <c r="P520" s="740"/>
    </row>
  </sheetData>
  <mergeCells count="422">
    <mergeCell ref="A2:C2"/>
    <mergeCell ref="E2:F2"/>
    <mergeCell ref="O2:P2"/>
    <mergeCell ref="A3:C4"/>
    <mergeCell ref="E3:F4"/>
    <mergeCell ref="G3:G4"/>
    <mergeCell ref="A5:C5"/>
    <mergeCell ref="H5:I5"/>
    <mergeCell ref="B9:C9"/>
    <mergeCell ref="E9:F9"/>
    <mergeCell ref="O9:P9"/>
    <mergeCell ref="A10:A12"/>
    <mergeCell ref="B10:C12"/>
    <mergeCell ref="E10:F11"/>
    <mergeCell ref="G10:G11"/>
    <mergeCell ref="E12:F12"/>
    <mergeCell ref="H12:I12"/>
    <mergeCell ref="B13:C13"/>
    <mergeCell ref="E13:F13"/>
    <mergeCell ref="O13:P13"/>
    <mergeCell ref="A14:A16"/>
    <mergeCell ref="B14:C16"/>
    <mergeCell ref="D14:D16"/>
    <mergeCell ref="E14:F16"/>
    <mergeCell ref="G14:G16"/>
    <mergeCell ref="H16:I16"/>
    <mergeCell ref="A17:A19"/>
    <mergeCell ref="B17:C19"/>
    <mergeCell ref="D17:D19"/>
    <mergeCell ref="E17:F19"/>
    <mergeCell ref="G17:G19"/>
    <mergeCell ref="H19:I19"/>
    <mergeCell ref="A20:A22"/>
    <mergeCell ref="B20:C22"/>
    <mergeCell ref="D20:D22"/>
    <mergeCell ref="E20:F22"/>
    <mergeCell ref="G20:G22"/>
    <mergeCell ref="H22:I22"/>
    <mergeCell ref="A23:A25"/>
    <mergeCell ref="B23:C25"/>
    <mergeCell ref="D23:D25"/>
    <mergeCell ref="E23:F25"/>
    <mergeCell ref="G23:G25"/>
    <mergeCell ref="H25:I25"/>
    <mergeCell ref="A26:A28"/>
    <mergeCell ref="B26:C28"/>
    <mergeCell ref="D26:D28"/>
    <mergeCell ref="E26:F28"/>
    <mergeCell ref="G26:G28"/>
    <mergeCell ref="H28:I28"/>
    <mergeCell ref="A29:A31"/>
    <mergeCell ref="B29:C31"/>
    <mergeCell ref="D29:D31"/>
    <mergeCell ref="E29:F31"/>
    <mergeCell ref="G29:G31"/>
    <mergeCell ref="H31:I31"/>
    <mergeCell ref="A32:A34"/>
    <mergeCell ref="B32:C34"/>
    <mergeCell ref="D32:D34"/>
    <mergeCell ref="E32:F34"/>
    <mergeCell ref="G32:G34"/>
    <mergeCell ref="H34:I34"/>
    <mergeCell ref="A35:A37"/>
    <mergeCell ref="B35:C37"/>
    <mergeCell ref="D35:D37"/>
    <mergeCell ref="E35:F37"/>
    <mergeCell ref="G35:G37"/>
    <mergeCell ref="H37:I37"/>
    <mergeCell ref="B38:C38"/>
    <mergeCell ref="H39:P40"/>
    <mergeCell ref="H49:P50"/>
    <mergeCell ref="H59:P60"/>
    <mergeCell ref="H75:P76"/>
    <mergeCell ref="H96:P97"/>
    <mergeCell ref="B108:C108"/>
    <mergeCell ref="E108:F108"/>
    <mergeCell ref="O108:P108"/>
    <mergeCell ref="A109:A111"/>
    <mergeCell ref="B109:C111"/>
    <mergeCell ref="E109:F110"/>
    <mergeCell ref="G109:G110"/>
    <mergeCell ref="E111:F111"/>
    <mergeCell ref="H111:I111"/>
    <mergeCell ref="B112:C112"/>
    <mergeCell ref="E112:F112"/>
    <mergeCell ref="O112:P112"/>
    <mergeCell ref="A113:A115"/>
    <mergeCell ref="B113:C115"/>
    <mergeCell ref="D113:D115"/>
    <mergeCell ref="E113:F115"/>
    <mergeCell ref="G113:G115"/>
    <mergeCell ref="H115:I115"/>
    <mergeCell ref="A116:A118"/>
    <mergeCell ref="B116:C118"/>
    <mergeCell ref="D116:D118"/>
    <mergeCell ref="E116:F118"/>
    <mergeCell ref="G116:G118"/>
    <mergeCell ref="H118:I118"/>
    <mergeCell ref="A119:A121"/>
    <mergeCell ref="B119:C121"/>
    <mergeCell ref="D119:D121"/>
    <mergeCell ref="E119:F121"/>
    <mergeCell ref="G119:G121"/>
    <mergeCell ref="H121:I121"/>
    <mergeCell ref="A122:A124"/>
    <mergeCell ref="B122:C124"/>
    <mergeCell ref="D122:D124"/>
    <mergeCell ref="E122:F124"/>
    <mergeCell ref="G122:G124"/>
    <mergeCell ref="H124:I124"/>
    <mergeCell ref="A125:A127"/>
    <mergeCell ref="B125:C127"/>
    <mergeCell ref="D125:D127"/>
    <mergeCell ref="E125:F127"/>
    <mergeCell ref="G125:G127"/>
    <mergeCell ref="H127:I127"/>
    <mergeCell ref="A128:A130"/>
    <mergeCell ref="B128:C130"/>
    <mergeCell ref="D128:D130"/>
    <mergeCell ref="E128:F130"/>
    <mergeCell ref="G128:G130"/>
    <mergeCell ref="H130:I130"/>
    <mergeCell ref="A131:A133"/>
    <mergeCell ref="B131:C133"/>
    <mergeCell ref="D131:D133"/>
    <mergeCell ref="E131:F133"/>
    <mergeCell ref="G131:G133"/>
    <mergeCell ref="H133:I133"/>
    <mergeCell ref="A134:A136"/>
    <mergeCell ref="B134:C136"/>
    <mergeCell ref="D134:D136"/>
    <mergeCell ref="E134:F136"/>
    <mergeCell ref="G134:G136"/>
    <mergeCell ref="H136:I136"/>
    <mergeCell ref="B137:C137"/>
    <mergeCell ref="A138:B138"/>
    <mergeCell ref="H138:P139"/>
    <mergeCell ref="A148:B148"/>
    <mergeCell ref="H148:P149"/>
    <mergeCell ref="A158:B158"/>
    <mergeCell ref="H158:P159"/>
    <mergeCell ref="A168:B168"/>
    <mergeCell ref="H168:P169"/>
    <mergeCell ref="A178:B178"/>
    <mergeCell ref="H178:P179"/>
    <mergeCell ref="B190:C190"/>
    <mergeCell ref="E190:F190"/>
    <mergeCell ref="O190:P190"/>
    <mergeCell ref="A191:A193"/>
    <mergeCell ref="B191:C193"/>
    <mergeCell ref="E191:F192"/>
    <mergeCell ref="G191:G192"/>
    <mergeCell ref="E193:F193"/>
    <mergeCell ref="H193:I193"/>
    <mergeCell ref="B194:C194"/>
    <mergeCell ref="E194:F194"/>
    <mergeCell ref="O194:P194"/>
    <mergeCell ref="A195:A197"/>
    <mergeCell ref="B195:C197"/>
    <mergeCell ref="D195:D197"/>
    <mergeCell ref="E195:F197"/>
    <mergeCell ref="G195:G197"/>
    <mergeCell ref="H197:I197"/>
    <mergeCell ref="A198:A200"/>
    <mergeCell ref="B198:C200"/>
    <mergeCell ref="D198:D200"/>
    <mergeCell ref="E198:F200"/>
    <mergeCell ref="G198:G200"/>
    <mergeCell ref="H200:I200"/>
    <mergeCell ref="A201:A203"/>
    <mergeCell ref="B201:C203"/>
    <mergeCell ref="D201:D203"/>
    <mergeCell ref="E201:F203"/>
    <mergeCell ref="G201:G203"/>
    <mergeCell ref="H203:I203"/>
    <mergeCell ref="A204:A206"/>
    <mergeCell ref="B204:C206"/>
    <mergeCell ref="D204:D206"/>
    <mergeCell ref="E204:F206"/>
    <mergeCell ref="G204:G206"/>
    <mergeCell ref="H206:I206"/>
    <mergeCell ref="A207:A209"/>
    <mergeCell ref="B207:C209"/>
    <mergeCell ref="D207:D209"/>
    <mergeCell ref="E207:F209"/>
    <mergeCell ref="G207:G209"/>
    <mergeCell ref="H209:I209"/>
    <mergeCell ref="A210:A212"/>
    <mergeCell ref="B210:C212"/>
    <mergeCell ref="D210:D212"/>
    <mergeCell ref="E210:F212"/>
    <mergeCell ref="G210:G212"/>
    <mergeCell ref="H212:I212"/>
    <mergeCell ref="A213:A215"/>
    <mergeCell ref="B213:C215"/>
    <mergeCell ref="D213:D215"/>
    <mergeCell ref="E213:F215"/>
    <mergeCell ref="G213:G215"/>
    <mergeCell ref="H215:I215"/>
    <mergeCell ref="A216:A218"/>
    <mergeCell ref="B216:C218"/>
    <mergeCell ref="D216:D218"/>
    <mergeCell ref="E216:F218"/>
    <mergeCell ref="G216:G218"/>
    <mergeCell ref="H218:I218"/>
    <mergeCell ref="B219:C219"/>
    <mergeCell ref="A220:B220"/>
    <mergeCell ref="H220:P221"/>
    <mergeCell ref="A230:B230"/>
    <mergeCell ref="H230:P231"/>
    <mergeCell ref="H240:P241"/>
    <mergeCell ref="A250:B250"/>
    <mergeCell ref="H250:P251"/>
    <mergeCell ref="A265:B265"/>
    <mergeCell ref="H265:P266"/>
    <mergeCell ref="B277:C277"/>
    <mergeCell ref="E277:F277"/>
    <mergeCell ref="O277:P277"/>
    <mergeCell ref="A278:A280"/>
    <mergeCell ref="B278:C280"/>
    <mergeCell ref="E278:F279"/>
    <mergeCell ref="G278:G279"/>
    <mergeCell ref="E280:F280"/>
    <mergeCell ref="H280:I280"/>
    <mergeCell ref="B281:C281"/>
    <mergeCell ref="E281:F281"/>
    <mergeCell ref="O281:P281"/>
    <mergeCell ref="A282:A284"/>
    <mergeCell ref="B282:C284"/>
    <mergeCell ref="D282:D284"/>
    <mergeCell ref="E282:F284"/>
    <mergeCell ref="G282:G284"/>
    <mergeCell ref="H284:I284"/>
    <mergeCell ref="A285:A287"/>
    <mergeCell ref="B285:C287"/>
    <mergeCell ref="D285:D287"/>
    <mergeCell ref="E285:F287"/>
    <mergeCell ref="G285:G287"/>
    <mergeCell ref="H287:I287"/>
    <mergeCell ref="A288:A290"/>
    <mergeCell ref="B288:C290"/>
    <mergeCell ref="D288:D290"/>
    <mergeCell ref="E288:F290"/>
    <mergeCell ref="G288:G290"/>
    <mergeCell ref="H290:I290"/>
    <mergeCell ref="A291:A293"/>
    <mergeCell ref="B291:C293"/>
    <mergeCell ref="D291:D293"/>
    <mergeCell ref="E291:F293"/>
    <mergeCell ref="G291:G293"/>
    <mergeCell ref="H293:I293"/>
    <mergeCell ref="A294:A296"/>
    <mergeCell ref="B294:C296"/>
    <mergeCell ref="D294:D296"/>
    <mergeCell ref="E294:F296"/>
    <mergeCell ref="G294:G296"/>
    <mergeCell ref="H296:I296"/>
    <mergeCell ref="A297:A299"/>
    <mergeCell ref="B297:C299"/>
    <mergeCell ref="D297:D299"/>
    <mergeCell ref="E297:F299"/>
    <mergeCell ref="G297:G299"/>
    <mergeCell ref="H299:I299"/>
    <mergeCell ref="A300:A302"/>
    <mergeCell ref="B300:C302"/>
    <mergeCell ref="D300:D302"/>
    <mergeCell ref="E300:F302"/>
    <mergeCell ref="G300:G302"/>
    <mergeCell ref="H302:I302"/>
    <mergeCell ref="A303:A305"/>
    <mergeCell ref="B303:C305"/>
    <mergeCell ref="D303:D305"/>
    <mergeCell ref="E303:F305"/>
    <mergeCell ref="G303:G305"/>
    <mergeCell ref="H305:I305"/>
    <mergeCell ref="B306:C306"/>
    <mergeCell ref="A307:B307"/>
    <mergeCell ref="H307:P308"/>
    <mergeCell ref="H317:P318"/>
    <mergeCell ref="A327:B327"/>
    <mergeCell ref="H327:P328"/>
    <mergeCell ref="H337:P338"/>
    <mergeCell ref="A347:B347"/>
    <mergeCell ref="H347:P348"/>
    <mergeCell ref="B359:C359"/>
    <mergeCell ref="E359:F359"/>
    <mergeCell ref="O359:P359"/>
    <mergeCell ref="A360:A362"/>
    <mergeCell ref="B360:C362"/>
    <mergeCell ref="E360:F361"/>
    <mergeCell ref="G360:G361"/>
    <mergeCell ref="E362:F362"/>
    <mergeCell ref="H362:I362"/>
    <mergeCell ref="B363:C363"/>
    <mergeCell ref="E363:F363"/>
    <mergeCell ref="O363:P363"/>
    <mergeCell ref="A364:A366"/>
    <mergeCell ref="B364:C366"/>
    <mergeCell ref="D364:D366"/>
    <mergeCell ref="E364:F366"/>
    <mergeCell ref="G364:G366"/>
    <mergeCell ref="H366:I366"/>
    <mergeCell ref="A367:A369"/>
    <mergeCell ref="B367:C369"/>
    <mergeCell ref="D367:D369"/>
    <mergeCell ref="E367:F369"/>
    <mergeCell ref="G367:G369"/>
    <mergeCell ref="H369:I369"/>
    <mergeCell ref="A370:A372"/>
    <mergeCell ref="B370:C372"/>
    <mergeCell ref="D370:D372"/>
    <mergeCell ref="E370:F372"/>
    <mergeCell ref="G370:G372"/>
    <mergeCell ref="H372:I372"/>
    <mergeCell ref="A373:A375"/>
    <mergeCell ref="B373:C375"/>
    <mergeCell ref="D373:D375"/>
    <mergeCell ref="E373:F375"/>
    <mergeCell ref="G373:G375"/>
    <mergeCell ref="H375:I375"/>
    <mergeCell ref="A376:A378"/>
    <mergeCell ref="B376:C378"/>
    <mergeCell ref="D376:D378"/>
    <mergeCell ref="E376:F378"/>
    <mergeCell ref="G376:G378"/>
    <mergeCell ref="H378:I378"/>
    <mergeCell ref="A379:A381"/>
    <mergeCell ref="B379:C381"/>
    <mergeCell ref="D379:D381"/>
    <mergeCell ref="E379:F381"/>
    <mergeCell ref="G379:G381"/>
    <mergeCell ref="H381:I381"/>
    <mergeCell ref="A382:A384"/>
    <mergeCell ref="B382:C384"/>
    <mergeCell ref="D382:D384"/>
    <mergeCell ref="E382:F384"/>
    <mergeCell ref="G382:G384"/>
    <mergeCell ref="H384:I384"/>
    <mergeCell ref="A385:A387"/>
    <mergeCell ref="B385:C387"/>
    <mergeCell ref="D385:D387"/>
    <mergeCell ref="E385:F387"/>
    <mergeCell ref="G385:G387"/>
    <mergeCell ref="H387:I387"/>
    <mergeCell ref="B388:C388"/>
    <mergeCell ref="A389:B389"/>
    <mergeCell ref="H389:P390"/>
    <mergeCell ref="H399:P400"/>
    <mergeCell ref="A409:B409"/>
    <mergeCell ref="H409:P410"/>
    <mergeCell ref="H419:P420"/>
    <mergeCell ref="A429:B429"/>
    <mergeCell ref="H429:P430"/>
    <mergeCell ref="B441:C441"/>
    <mergeCell ref="E441:F441"/>
    <mergeCell ref="O441:P441"/>
    <mergeCell ref="A442:A444"/>
    <mergeCell ref="B442:C444"/>
    <mergeCell ref="E442:F443"/>
    <mergeCell ref="G442:G443"/>
    <mergeCell ref="E444:F444"/>
    <mergeCell ref="H444:I444"/>
    <mergeCell ref="B445:C445"/>
    <mergeCell ref="E445:F445"/>
    <mergeCell ref="O445:P445"/>
    <mergeCell ref="A446:A448"/>
    <mergeCell ref="B446:C448"/>
    <mergeCell ref="D446:D448"/>
    <mergeCell ref="E446:F448"/>
    <mergeCell ref="G446:G448"/>
    <mergeCell ref="H448:I448"/>
    <mergeCell ref="A449:A451"/>
    <mergeCell ref="B449:C451"/>
    <mergeCell ref="D449:D451"/>
    <mergeCell ref="E449:F451"/>
    <mergeCell ref="G449:G451"/>
    <mergeCell ref="H451:I451"/>
    <mergeCell ref="A452:A454"/>
    <mergeCell ref="B452:C454"/>
    <mergeCell ref="D452:D454"/>
    <mergeCell ref="E452:F454"/>
    <mergeCell ref="G452:G454"/>
    <mergeCell ref="H454:I454"/>
    <mergeCell ref="A455:A457"/>
    <mergeCell ref="B455:C457"/>
    <mergeCell ref="D455:D457"/>
    <mergeCell ref="E455:F457"/>
    <mergeCell ref="G455:G457"/>
    <mergeCell ref="H457:I457"/>
    <mergeCell ref="A458:A460"/>
    <mergeCell ref="B458:C460"/>
    <mergeCell ref="D458:D460"/>
    <mergeCell ref="E458:F460"/>
    <mergeCell ref="G458:G460"/>
    <mergeCell ref="H460:I460"/>
    <mergeCell ref="A461:A463"/>
    <mergeCell ref="B461:C463"/>
    <mergeCell ref="D461:D463"/>
    <mergeCell ref="E461:F463"/>
    <mergeCell ref="G461:G463"/>
    <mergeCell ref="H463:I463"/>
    <mergeCell ref="A464:A466"/>
    <mergeCell ref="B464:C466"/>
    <mergeCell ref="D464:D466"/>
    <mergeCell ref="E464:F466"/>
    <mergeCell ref="G464:G466"/>
    <mergeCell ref="H466:I466"/>
    <mergeCell ref="A467:A469"/>
    <mergeCell ref="B467:C469"/>
    <mergeCell ref="D467:D469"/>
    <mergeCell ref="E467:F469"/>
    <mergeCell ref="G467:G469"/>
    <mergeCell ref="H469:I469"/>
    <mergeCell ref="B470:C470"/>
    <mergeCell ref="A471:B471"/>
    <mergeCell ref="H471:P472"/>
    <mergeCell ref="H481:P482"/>
    <mergeCell ref="A491:B491"/>
    <mergeCell ref="H491:P492"/>
    <mergeCell ref="H501:P502"/>
    <mergeCell ref="A511:B511"/>
    <mergeCell ref="H511:P512"/>
  </mergeCells>
  <conditionalFormatting sqref="P191:P193 P278:P280 P195:P218 P282:P305 P113:P136 P3:P5 P10:P12 P360:P362 P364:P387 P14:P37 P109:P111 P442:P444 P446:P469">
    <cfRule type="cellIs" priority="2" operator="equal" aboveAverage="0" equalAverage="0" bottom="0" percent="0" rank="0" text="" dxfId="43">
      <formula>"P"</formula>
    </cfRule>
  </conditionalFormatting>
  <conditionalFormatting sqref="O218 O305 O193 O280 O197:O215 O284:O302 O115 O136 O111 O118:O133 O5 O12 O16:O34 O387 O362 O366:O384 O37 O469 O444 O448:O466">
    <cfRule type="cellIs" priority="3" operator="equal" aboveAverage="0" equalAverage="0" bottom="0" percent="0" rank="0" text="" dxfId="44">
      <formula>"Erro!"</formula>
    </cfRule>
    <cfRule type="cellIs" priority="4" operator="equal" aboveAverage="0" equalAverage="0" bottom="0" percent="0" rank="0" text="" dxfId="45">
      <formula>"NI"</formula>
    </cfRule>
    <cfRule type="cellIs" priority="5" operator="notEqual" aboveAverage="0" equalAverage="0" bottom="0" percent="0" rank="0" text="" dxfId="46">
      <formula>0</formula>
    </cfRule>
  </conditionalFormatting>
  <conditionalFormatting sqref="O195:O196 O216:O217 O191:O192 O282:O283 O303:O304 O278:O279 O201:O202 O198:O199 O113:O114 O116:O117 O134:O135 O119:O120 O122:O123 O125:O126 O128:O129 O131:O132 O3:O4 O14:O15 O35:O36 O10:O11 O17:O18 O20:O21 O23:O24 O26:O27 O29:O30 O32:O33 O364:O365 O385:O386 O360:O361 O207:O208 O204:O205 O213:O214 O210:O211 O285:O286 O288:O289 O291:O292 O294:O295 O297:O298 O300:O301 O367:O368 O370:O371 O373:O374 O376:O377 O379:O380 O382:O383 O109:O110 O446:O447 O467:O468 O442:O443 O449:O450 O452:O453 O455:O456 O458:O459 O461:O462 O464:O465">
    <cfRule type="cellIs" priority="6" operator="equal" aboveAverage="0" equalAverage="0" bottom="0" percent="0" rank="0" text="" dxfId="47">
      <formula>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SP
PLANO DE AÇÃO E DE INVESTIMENTOS (PAI)</oddHeader>
    <oddFooter>&amp;L&amp;D&amp;C&amp;A&amp;RPág. &amp;P /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41" activeCellId="0" sqref="I41"/>
    </sheetView>
  </sheetViews>
  <sheetFormatPr defaultColWidth="9.1015625" defaultRowHeight="13.8" zeroHeight="false" outlineLevelRow="0" outlineLevelCol="0"/>
  <cols>
    <col collapsed="false" customWidth="true" hidden="false" outlineLevel="0" max="1" min="1" style="661" width="8.55"/>
    <col collapsed="false" customWidth="true" hidden="false" outlineLevel="0" max="2" min="2" style="661" width="50.66"/>
    <col collapsed="false" customWidth="true" hidden="false" outlineLevel="0" max="3" min="3" style="661" width="10.66"/>
    <col collapsed="false" customWidth="true" hidden="false" outlineLevel="0" max="6" min="4" style="661" width="20.66"/>
    <col collapsed="false" customWidth="true" hidden="false" outlineLevel="0" max="7" min="7" style="661" width="7.99"/>
    <col collapsed="false" customWidth="true" hidden="false" outlineLevel="0" max="8" min="8" style="661" width="5.99"/>
    <col collapsed="false" customWidth="true" hidden="false" outlineLevel="0" max="9" min="9" style="661" width="16.88"/>
    <col collapsed="false" customWidth="true" hidden="false" outlineLevel="0" max="15" min="10" style="661" width="7.66"/>
    <col collapsed="false" customWidth="true" hidden="false" outlineLevel="0" max="16" min="16" style="661" width="7.43"/>
    <col collapsed="false" customWidth="false" hidden="false" outlineLevel="0" max="17" min="17" style="661" width="9.1"/>
    <col collapsed="false" customWidth="true" hidden="false" outlineLevel="0" max="20" min="18" style="661" width="11.99"/>
    <col collapsed="false" customWidth="true" hidden="false" outlineLevel="0" max="21" min="21" style="661" width="6.99"/>
    <col collapsed="false" customWidth="false" hidden="false" outlineLevel="0" max="257" min="22" style="661" width="9.1"/>
  </cols>
  <sheetData>
    <row r="1" s="11" customFormat="true" ht="13.8" hidden="false" customHeight="false" outlineLevel="0" collapsed="false">
      <c r="A1" s="166" t="s">
        <v>13</v>
      </c>
      <c r="B1" s="167"/>
      <c r="C1" s="167"/>
      <c r="D1" s="167"/>
      <c r="E1" s="167"/>
      <c r="F1" s="167"/>
      <c r="G1" s="169"/>
    </row>
    <row r="2" s="165" customFormat="true" ht="13.5" hidden="false" customHeight="true" outlineLevel="0" collapsed="false">
      <c r="A2" s="170" t="s">
        <v>155</v>
      </c>
      <c r="B2" s="170"/>
      <c r="C2" s="170"/>
      <c r="D2" s="171" t="s">
        <v>156</v>
      </c>
      <c r="E2" s="172" t="s">
        <v>157</v>
      </c>
      <c r="F2" s="172"/>
      <c r="G2" s="171" t="s">
        <v>158</v>
      </c>
      <c r="H2" s="173" t="s">
        <v>159</v>
      </c>
      <c r="I2" s="174" t="s">
        <v>160</v>
      </c>
      <c r="J2" s="174" t="s">
        <v>161</v>
      </c>
      <c r="K2" s="174" t="s">
        <v>162</v>
      </c>
      <c r="L2" s="174" t="s">
        <v>163</v>
      </c>
      <c r="M2" s="174" t="s">
        <v>164</v>
      </c>
      <c r="N2" s="174" t="s">
        <v>165</v>
      </c>
      <c r="O2" s="175" t="s">
        <v>166</v>
      </c>
      <c r="P2" s="175"/>
    </row>
    <row r="3" s="791" customFormat="true" ht="23.25" hidden="false" customHeight="true" outlineLevel="0" collapsed="false">
      <c r="A3" s="786" t="s">
        <v>17</v>
      </c>
      <c r="B3" s="786"/>
      <c r="C3" s="786"/>
      <c r="D3" s="272" t="n">
        <f aca="false">D9+D53</f>
        <v>3092500</v>
      </c>
      <c r="E3" s="517" t="s">
        <v>580</v>
      </c>
      <c r="F3" s="517"/>
      <c r="G3" s="787" t="n">
        <v>100</v>
      </c>
      <c r="H3" s="788" t="s">
        <v>169</v>
      </c>
      <c r="I3" s="789" t="n">
        <f aca="false">I9+I53</f>
        <v>1750000</v>
      </c>
      <c r="J3" s="790" t="n">
        <f aca="false">IF(ISERR(((J9*$I9)+(J53*$I53))/$I3),0,((J9*$I9)+(J53*$I53))/$I3)</f>
        <v>0.15</v>
      </c>
      <c r="K3" s="790" t="n">
        <f aca="false">IF(ISERR(((K9*$I9)+(K53*$I53))/$I3),0,((K9*$I9)+(K53*$I53))/$I3)</f>
        <v>0.18</v>
      </c>
      <c r="L3" s="790" t="n">
        <f aca="false">IF(ISERR(((L9*$I9)+(L53*$I53))/$I3),0,((L9*$I9)+(L53*$I53))/$I3)</f>
        <v>0.22</v>
      </c>
      <c r="M3" s="790" t="n">
        <f aca="false">IF(ISERR(((M9*$I9)+(M53*$I53))/$I3),0,((M9*$I9)+(M53*$I53))/$I3)</f>
        <v>0.25</v>
      </c>
      <c r="N3" s="790" t="n">
        <f aca="false">IF(ISERR(((N9*$I9)+(N53*$I53))/$I3),0,((N9*$I9)+(N53*$I53))/$I3)</f>
        <v>0.2</v>
      </c>
      <c r="O3" s="184" t="n">
        <f aca="false">IF(AND(I3=0,SUM(J3:N3)&lt;&gt;0),"Erro!",IF(I3=0,"",IF(SUM(J3:N3)=0,"NI",SUM(J3:N3))))</f>
        <v>1</v>
      </c>
      <c r="P3" s="185" t="str">
        <f aca="false">IF(O3=100%,"P",IF(O3="","","O"))</f>
        <v>P</v>
      </c>
      <c r="Q3" s="677"/>
      <c r="R3" s="677"/>
      <c r="S3" s="677"/>
      <c r="T3" s="677"/>
      <c r="U3" s="677"/>
      <c r="V3" s="677"/>
      <c r="W3" s="677"/>
      <c r="X3" s="677"/>
      <c r="Y3" s="677"/>
      <c r="Z3" s="677"/>
      <c r="AA3" s="677"/>
      <c r="AB3" s="677"/>
      <c r="AC3" s="677"/>
      <c r="AD3" s="677"/>
      <c r="AE3" s="677"/>
      <c r="AF3" s="677"/>
      <c r="AG3" s="677"/>
      <c r="AH3" s="677"/>
      <c r="AI3" s="677"/>
      <c r="AJ3" s="677"/>
      <c r="AK3" s="677"/>
    </row>
    <row r="4" s="791" customFormat="true" ht="23.25" hidden="false" customHeight="true" outlineLevel="0" collapsed="false">
      <c r="A4" s="786"/>
      <c r="B4" s="786"/>
      <c r="C4" s="786"/>
      <c r="D4" s="333" t="n">
        <f aca="false">D11+D55</f>
        <v>948881.6</v>
      </c>
      <c r="E4" s="517"/>
      <c r="F4" s="517"/>
      <c r="G4" s="787"/>
      <c r="H4" s="788" t="s">
        <v>170</v>
      </c>
      <c r="I4" s="789" t="n">
        <f aca="false">I10+I54</f>
        <v>1342500</v>
      </c>
      <c r="J4" s="790" t="n">
        <f aca="false">IF(ISERR(((J10*$I10)+(J54*$I54))/$I4),0,((J10*$I10)+(J54*$I54))/$I4)</f>
        <v>0.1</v>
      </c>
      <c r="K4" s="790" t="n">
        <f aca="false">IF(ISERR(((K10*$I10)+(K54*$I54))/$I4),0,((K10*$I10)+(K54*$I54))/$I4)</f>
        <v>0.15</v>
      </c>
      <c r="L4" s="790" t="n">
        <f aca="false">IF(ISERR(((L10*$I10)+(L54*$I54))/$I4),0,((L10*$I10)+(L54*$I54))/$I4)</f>
        <v>0.25</v>
      </c>
      <c r="M4" s="790" t="n">
        <f aca="false">IF(ISERR(((M10*$I10)+(M54*$I54))/$I4),0,((M10*$I10)+(M54*$I54))/$I4)</f>
        <v>0.3</v>
      </c>
      <c r="N4" s="790" t="n">
        <f aca="false">IF(ISERR(((N10*$I10)+(N54*$I54))/$I4),0,((N10*$I10)+(N54*$I54))/$I4)</f>
        <v>0.2</v>
      </c>
      <c r="O4" s="184" t="n">
        <f aca="false">IF(AND(I4=0,SUM(J4:N4)&lt;&gt;0),"Erro!",IF(I4=0,"",IF(SUM(J4:N4)=0,"NI",SUM(J4:N4))))</f>
        <v>1</v>
      </c>
      <c r="P4" s="185" t="str">
        <f aca="false">IF(O4=100%,"P",IF(O4="","","O"))</f>
        <v>P</v>
      </c>
      <c r="Q4" s="677"/>
      <c r="R4" s="677"/>
      <c r="S4" s="677"/>
      <c r="T4" s="677"/>
      <c r="U4" s="677"/>
      <c r="V4" s="677"/>
      <c r="W4" s="677"/>
      <c r="X4" s="677"/>
      <c r="Y4" s="677"/>
      <c r="Z4" s="677"/>
      <c r="AA4" s="677"/>
      <c r="AB4" s="677"/>
      <c r="AC4" s="677"/>
      <c r="AD4" s="677"/>
      <c r="AE4" s="677"/>
      <c r="AF4" s="677"/>
      <c r="AG4" s="677"/>
      <c r="AH4" s="677"/>
      <c r="AI4" s="677"/>
      <c r="AJ4" s="677"/>
      <c r="AK4" s="677"/>
    </row>
    <row r="5" s="11" customFormat="true" ht="13.5" hidden="false" customHeight="true" outlineLevel="0" collapsed="false">
      <c r="A5" s="792" t="s">
        <v>581</v>
      </c>
      <c r="B5" s="792"/>
      <c r="C5" s="792"/>
      <c r="D5" s="793" t="s">
        <v>172</v>
      </c>
      <c r="E5" s="671" t="s">
        <v>60</v>
      </c>
      <c r="F5" s="793" t="s">
        <v>173</v>
      </c>
      <c r="G5" s="794" t="n">
        <v>0</v>
      </c>
      <c r="H5" s="793" t="s">
        <v>174</v>
      </c>
      <c r="I5" s="793"/>
      <c r="J5" s="795" t="n">
        <f aca="false">(J7/$O$7)*100</f>
        <v>7.69</v>
      </c>
      <c r="K5" s="795" t="n">
        <f aca="false">(K7/$O$7)*100</f>
        <v>10.26</v>
      </c>
      <c r="L5" s="795" t="n">
        <f aca="false">(L7/$O$7)*100</f>
        <v>17.95</v>
      </c>
      <c r="M5" s="795" t="n">
        <f aca="false">(M7/$O$7)*100</f>
        <v>12.82</v>
      </c>
      <c r="N5" s="795" t="n">
        <f aca="false">(N7/$O$7)*100</f>
        <v>51.28</v>
      </c>
      <c r="O5" s="796" t="n">
        <f aca="false">IF(G3&lt;SUM(J5:N5),"Erro!",IF(G3=0,"NI",IF(SUM(J5:N5)=0,"NI",IF(G3&lt;&gt;SUM(J5:N5),"Erro!",SUM(J5:N5)))))</f>
        <v>100</v>
      </c>
      <c r="P5" s="197" t="str">
        <f aca="false">IF(O5=G3,"P",IF(O5="","","O"))</f>
        <v>P</v>
      </c>
      <c r="Q5" s="677"/>
      <c r="R5" s="677"/>
      <c r="S5" s="677"/>
      <c r="T5" s="677"/>
      <c r="U5" s="677"/>
      <c r="V5" s="677"/>
      <c r="W5" s="677"/>
      <c r="X5" s="677"/>
      <c r="Y5" s="677"/>
      <c r="Z5" s="677"/>
      <c r="AA5" s="677"/>
      <c r="AB5" s="677"/>
      <c r="AC5" s="677"/>
      <c r="AD5" s="677"/>
      <c r="AE5" s="677"/>
      <c r="AF5" s="677"/>
      <c r="AG5" s="677"/>
      <c r="AH5" s="677"/>
      <c r="AI5" s="677"/>
      <c r="AJ5" s="677"/>
      <c r="AK5" s="677"/>
    </row>
    <row r="6" s="11" customFormat="true" ht="4.5" hidden="false" customHeight="true" outlineLevel="0" collapsed="false">
      <c r="A6" s="198"/>
      <c r="B6" s="199"/>
      <c r="C6" s="199"/>
      <c r="D6" s="199"/>
      <c r="E6" s="675"/>
      <c r="F6" s="676"/>
      <c r="G6" s="205"/>
      <c r="H6" s="677"/>
      <c r="I6" s="677"/>
      <c r="J6" s="677"/>
      <c r="K6" s="677"/>
      <c r="L6" s="677"/>
      <c r="M6" s="677"/>
      <c r="N6" s="677"/>
      <c r="O6" s="677"/>
      <c r="P6" s="677"/>
      <c r="Q6" s="677"/>
      <c r="R6" s="677"/>
      <c r="S6" s="677"/>
      <c r="T6" s="677"/>
      <c r="U6" s="677"/>
      <c r="V6" s="677"/>
      <c r="W6" s="677"/>
      <c r="X6" s="677"/>
      <c r="Y6" s="677"/>
      <c r="Z6" s="677"/>
      <c r="AA6" s="677"/>
      <c r="AB6" s="677"/>
      <c r="AC6" s="677"/>
      <c r="AD6" s="677"/>
      <c r="AE6" s="677"/>
      <c r="AF6" s="677"/>
      <c r="AG6" s="677"/>
      <c r="AH6" s="677"/>
      <c r="AI6" s="677"/>
      <c r="AJ6" s="677"/>
      <c r="AK6" s="677"/>
    </row>
    <row r="7" customFormat="false" ht="14.4" hidden="false" customHeight="false" outlineLevel="0" collapsed="false">
      <c r="A7" s="11"/>
      <c r="B7" s="11"/>
      <c r="C7" s="11"/>
      <c r="D7" s="11"/>
      <c r="E7" s="11"/>
      <c r="F7" s="11"/>
      <c r="G7" s="11"/>
      <c r="I7" s="797" t="str">
        <f aca="false">'[2]11_Marco de Resultados'!D49</f>
        <v>Total metas:</v>
      </c>
      <c r="J7" s="798" t="n">
        <f aca="false">'11_Marco de Resultados'!F56</f>
        <v>3</v>
      </c>
      <c r="K7" s="798" t="n">
        <f aca="false">'11_Marco de Resultados'!G56</f>
        <v>4</v>
      </c>
      <c r="L7" s="798" t="n">
        <f aca="false">'11_Marco de Resultados'!H56</f>
        <v>7</v>
      </c>
      <c r="M7" s="798" t="n">
        <f aca="false">'11_Marco de Resultados'!I56</f>
        <v>5</v>
      </c>
      <c r="N7" s="798" t="n">
        <f aca="false">'11_Marco de Resultados'!J56</f>
        <v>20</v>
      </c>
      <c r="O7" s="798" t="n">
        <f aca="false">'11_Marco de Resultados'!K56</f>
        <v>39</v>
      </c>
    </row>
    <row r="8" s="165" customFormat="true" ht="15" hidden="false" customHeight="true" outlineLevel="0" collapsed="false">
      <c r="A8" s="206" t="s">
        <v>176</v>
      </c>
      <c r="B8" s="206"/>
      <c r="C8" s="206"/>
      <c r="D8" s="171" t="s">
        <v>156</v>
      </c>
      <c r="E8" s="172" t="s">
        <v>177</v>
      </c>
      <c r="F8" s="172"/>
      <c r="G8" s="171" t="s">
        <v>158</v>
      </c>
      <c r="H8" s="173" t="s">
        <v>178</v>
      </c>
      <c r="I8" s="174" t="s">
        <v>179</v>
      </c>
      <c r="J8" s="174" t="s">
        <v>180</v>
      </c>
      <c r="K8" s="174" t="s">
        <v>181</v>
      </c>
      <c r="L8" s="174" t="s">
        <v>182</v>
      </c>
      <c r="M8" s="174" t="s">
        <v>183</v>
      </c>
      <c r="N8" s="174" t="s">
        <v>184</v>
      </c>
      <c r="O8" s="175" t="s">
        <v>185</v>
      </c>
      <c r="P8" s="175"/>
      <c r="Q8" s="186"/>
      <c r="R8" s="186"/>
      <c r="S8" s="186"/>
      <c r="T8" s="186"/>
      <c r="U8" s="186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</row>
    <row r="9" s="11" customFormat="true" ht="12.75" hidden="false" customHeight="true" outlineLevel="0" collapsed="false">
      <c r="A9" s="799" t="str">
        <f aca="false">'4_Comp e Produtos'!B7</f>
        <v>A1 - Monitoramento e avaliação</v>
      </c>
      <c r="B9" s="799"/>
      <c r="C9" s="799"/>
      <c r="D9" s="800" t="n">
        <f aca="false">E15+E22+E29+E36+E43</f>
        <v>2192500</v>
      </c>
      <c r="E9" s="517" t="s">
        <v>582</v>
      </c>
      <c r="F9" s="517"/>
      <c r="G9" s="535" t="n">
        <v>5</v>
      </c>
      <c r="H9" s="801" t="s">
        <v>169</v>
      </c>
      <c r="I9" s="802" t="n">
        <f aca="false">D9-I10</f>
        <v>850000</v>
      </c>
      <c r="J9" s="236" t="n">
        <v>0.1</v>
      </c>
      <c r="K9" s="236" t="n">
        <v>0.15</v>
      </c>
      <c r="L9" s="236" t="n">
        <v>0.25</v>
      </c>
      <c r="M9" s="236" t="n">
        <v>0.3</v>
      </c>
      <c r="N9" s="236" t="n">
        <v>0.2</v>
      </c>
      <c r="O9" s="212" t="n">
        <f aca="false">IF(AND(I9=0,SUM(J9:N9)&lt;&gt;0),"Erro!",IF(I9=0,"",IF(SUM(J9:N9)=0,"NI",SUM(J9:N9))))</f>
        <v>1</v>
      </c>
      <c r="P9" s="213" t="str">
        <f aca="false">IF(O9=100%,"P",IF(O9="","","O"))</f>
        <v>P</v>
      </c>
      <c r="R9" s="215" t="n">
        <f aca="false">I9/'4_Comp e Produtos'!$H$1</f>
        <v>260808.2</v>
      </c>
      <c r="S9" s="215" t="n">
        <f aca="false">14_PEP!F775</f>
        <v>260808.2</v>
      </c>
      <c r="T9" s="215" t="n">
        <f aca="false">R9-S9</f>
        <v>0</v>
      </c>
    </row>
    <row r="10" s="11" customFormat="true" ht="12.75" hidden="false" customHeight="true" outlineLevel="0" collapsed="false">
      <c r="A10" s="799"/>
      <c r="B10" s="799"/>
      <c r="C10" s="799"/>
      <c r="D10" s="493"/>
      <c r="E10" s="517"/>
      <c r="F10" s="517"/>
      <c r="G10" s="535"/>
      <c r="H10" s="801" t="s">
        <v>170</v>
      </c>
      <c r="I10" s="803" t="n">
        <f aca="false">E17+E18+E32+E40+E39+E38+E31+E25+E42</f>
        <v>1342500</v>
      </c>
      <c r="J10" s="236" t="n">
        <v>0.1</v>
      </c>
      <c r="K10" s="236" t="n">
        <v>0.15</v>
      </c>
      <c r="L10" s="236" t="n">
        <v>0.25</v>
      </c>
      <c r="M10" s="236" t="n">
        <v>0.3</v>
      </c>
      <c r="N10" s="236" t="n">
        <v>0.2</v>
      </c>
      <c r="O10" s="212" t="n">
        <f aca="false">IF(AND(I10=0,SUM(J10:N10)&lt;&gt;0),"Erro!",IF(I10=0,"",IF(SUM(J10:N10)=0,"NI",SUM(J10:N10))))</f>
        <v>1</v>
      </c>
      <c r="P10" s="213" t="str">
        <f aca="false">IF(O10=100%,"P",IF(O10="","","O"))</f>
        <v>P</v>
      </c>
      <c r="R10" s="541" t="n">
        <f aca="false">I10/'4_Comp e Produtos'!$H$1</f>
        <v>411923.54</v>
      </c>
      <c r="S10" s="541" t="n">
        <f aca="false">14_PEP!G775</f>
        <v>411923.54</v>
      </c>
      <c r="T10" s="541" t="n">
        <f aca="false">R10-S10</f>
        <v>0</v>
      </c>
    </row>
    <row r="11" s="11" customFormat="true" ht="12.75" hidden="false" customHeight="true" outlineLevel="0" collapsed="false">
      <c r="A11" s="799"/>
      <c r="B11" s="799"/>
      <c r="C11" s="799"/>
      <c r="D11" s="804" t="n">
        <f aca="false">F15+F22+F29+F36+F43</f>
        <v>672731.74</v>
      </c>
      <c r="E11" s="805" t="s">
        <v>173</v>
      </c>
      <c r="F11" s="805"/>
      <c r="G11" s="544" t="n">
        <v>0</v>
      </c>
      <c r="H11" s="805" t="s">
        <v>174</v>
      </c>
      <c r="I11" s="805"/>
      <c r="J11" s="223" t="n">
        <v>1</v>
      </c>
      <c r="K11" s="223" t="n">
        <v>1</v>
      </c>
      <c r="L11" s="223" t="n">
        <v>1</v>
      </c>
      <c r="M11" s="223" t="n">
        <v>1</v>
      </c>
      <c r="N11" s="223" t="n">
        <v>1</v>
      </c>
      <c r="O11" s="806" t="n">
        <f aca="false">IF(G9&lt;SUM(J11:N11),"Erro!",IF(G9=0,"NI",IF(SUM(J11:N11)=0,"NI",IF(G9&lt;&gt;SUM(J11:N11),"Erro!",SUM(J11:N11)))))</f>
        <v>5</v>
      </c>
      <c r="P11" s="213" t="str">
        <f aca="false">IF(O11=G9,"P",IF(O11="","","O"))</f>
        <v>P</v>
      </c>
      <c r="R11" s="165"/>
    </row>
    <row r="12" s="11" customFormat="true" ht="12.75" hidden="false" customHeight="true" outlineLevel="0" collapsed="false">
      <c r="A12" s="807" t="n">
        <v>1</v>
      </c>
      <c r="B12" s="808" t="s">
        <v>583</v>
      </c>
      <c r="C12" s="808"/>
      <c r="D12" s="808"/>
      <c r="E12" s="808"/>
      <c r="F12" s="808"/>
      <c r="G12" s="808"/>
      <c r="H12" s="809" t="n">
        <v>3</v>
      </c>
      <c r="I12" s="810" t="s">
        <v>584</v>
      </c>
      <c r="J12" s="810"/>
      <c r="K12" s="810"/>
      <c r="L12" s="810"/>
      <c r="M12" s="810"/>
      <c r="N12" s="810"/>
      <c r="O12" s="810"/>
      <c r="P12" s="810"/>
      <c r="R12" s="215"/>
    </row>
    <row r="13" s="11" customFormat="true" ht="50.1" hidden="false" customHeight="true" outlineLevel="0" collapsed="false">
      <c r="A13" s="811"/>
      <c r="B13" s="812"/>
      <c r="C13" s="812"/>
      <c r="D13" s="812"/>
      <c r="E13" s="812"/>
      <c r="F13" s="812"/>
      <c r="G13" s="812"/>
      <c r="H13" s="813"/>
      <c r="I13" s="813"/>
      <c r="J13" s="813"/>
      <c r="K13" s="813"/>
      <c r="L13" s="813"/>
      <c r="M13" s="813"/>
      <c r="N13" s="813"/>
      <c r="O13" s="813"/>
      <c r="P13" s="813"/>
      <c r="R13" s="215"/>
    </row>
    <row r="14" s="11" customFormat="true" ht="12.75" hidden="false" customHeight="true" outlineLevel="0" collapsed="false">
      <c r="A14" s="814" t="n">
        <v>2</v>
      </c>
      <c r="B14" s="815" t="s">
        <v>585</v>
      </c>
      <c r="C14" s="815"/>
      <c r="D14" s="815"/>
      <c r="E14" s="815"/>
      <c r="F14" s="815"/>
      <c r="G14" s="815"/>
      <c r="H14" s="816"/>
      <c r="I14" s="816"/>
      <c r="J14" s="816"/>
      <c r="K14" s="816"/>
      <c r="L14" s="816"/>
      <c r="M14" s="816"/>
      <c r="N14" s="816"/>
      <c r="O14" s="816"/>
      <c r="P14" s="817"/>
      <c r="R14" s="215"/>
    </row>
    <row r="15" s="11" customFormat="true" ht="13.8" hidden="false" customHeight="false" outlineLevel="0" collapsed="false">
      <c r="A15" s="818"/>
      <c r="B15" s="270" t="s">
        <v>198</v>
      </c>
      <c r="C15" s="819"/>
      <c r="D15" s="819"/>
      <c r="E15" s="800" t="n">
        <f aca="false">SUM(E17:E21)</f>
        <v>217500</v>
      </c>
      <c r="F15" s="804" t="n">
        <f aca="false">SUM(F17:F21)</f>
        <v>66736.21</v>
      </c>
      <c r="G15" s="471" t="s">
        <v>199</v>
      </c>
      <c r="H15" s="471"/>
      <c r="I15" s="471"/>
      <c r="J15" s="471"/>
      <c r="K15" s="471"/>
      <c r="L15" s="471"/>
      <c r="M15" s="471"/>
      <c r="N15" s="471"/>
      <c r="O15" s="471"/>
      <c r="P15" s="471"/>
      <c r="R15" s="215"/>
    </row>
    <row r="16" s="11" customFormat="true" ht="13.8" hidden="false" customHeight="false" outlineLevel="0" collapsed="false">
      <c r="A16" s="334" t="s">
        <v>200</v>
      </c>
      <c r="B16" s="820" t="s">
        <v>201</v>
      </c>
      <c r="C16" s="278" t="s">
        <v>202</v>
      </c>
      <c r="D16" s="279" t="s">
        <v>203</v>
      </c>
      <c r="E16" s="314" t="s">
        <v>204</v>
      </c>
      <c r="F16" s="314" t="s">
        <v>205</v>
      </c>
      <c r="G16" s="471"/>
      <c r="H16" s="471"/>
      <c r="I16" s="471"/>
      <c r="J16" s="471"/>
      <c r="K16" s="471"/>
      <c r="L16" s="471"/>
      <c r="M16" s="471"/>
      <c r="N16" s="471"/>
      <c r="O16" s="471"/>
      <c r="P16" s="471"/>
      <c r="R16" s="215"/>
    </row>
    <row r="17" s="11" customFormat="true" ht="13.8" hidden="false" customHeight="false" outlineLevel="0" collapsed="false">
      <c r="A17" s="414"/>
      <c r="B17" s="338" t="s">
        <v>360</v>
      </c>
      <c r="C17" s="336" t="n">
        <v>200</v>
      </c>
      <c r="D17" s="336" t="n">
        <v>900</v>
      </c>
      <c r="E17" s="616" t="n">
        <f aca="false">C17*D17</f>
        <v>180000</v>
      </c>
      <c r="F17" s="821" t="n">
        <f aca="false">E17/'4_Comp e Produtos'!$H$1</f>
        <v>55229.97</v>
      </c>
      <c r="G17" s="822" t="s">
        <v>344</v>
      </c>
      <c r="H17" s="319"/>
      <c r="I17" s="290"/>
      <c r="J17" s="290"/>
      <c r="K17" s="290"/>
      <c r="L17" s="290"/>
      <c r="M17" s="290"/>
      <c r="N17" s="290"/>
      <c r="O17" s="290"/>
      <c r="P17" s="291"/>
      <c r="R17" s="215"/>
    </row>
    <row r="18" s="11" customFormat="true" ht="27" hidden="false" customHeight="true" outlineLevel="0" collapsed="false">
      <c r="A18" s="414"/>
      <c r="B18" s="338" t="s">
        <v>586</v>
      </c>
      <c r="C18" s="336" t="n">
        <v>30</v>
      </c>
      <c r="D18" s="336" t="n">
        <v>1250</v>
      </c>
      <c r="E18" s="616" t="n">
        <f aca="false">C18*D18</f>
        <v>37500</v>
      </c>
      <c r="F18" s="823" t="n">
        <f aca="false">E18/'4_Comp e Produtos'!$H$1</f>
        <v>11506.24</v>
      </c>
      <c r="G18" s="822" t="s">
        <v>242</v>
      </c>
      <c r="H18" s="319"/>
      <c r="I18" s="290"/>
      <c r="J18" s="290"/>
      <c r="K18" s="290"/>
      <c r="L18" s="290"/>
      <c r="M18" s="290"/>
      <c r="N18" s="290"/>
      <c r="O18" s="290"/>
      <c r="P18" s="291"/>
      <c r="R18" s="215"/>
    </row>
    <row r="19" s="11" customFormat="true" ht="12.75" hidden="true" customHeight="true" outlineLevel="0" collapsed="false">
      <c r="A19" s="414"/>
      <c r="B19" s="386"/>
      <c r="C19" s="336"/>
      <c r="D19" s="336"/>
      <c r="E19" s="583" t="n">
        <f aca="false">C19*D19</f>
        <v>0</v>
      </c>
      <c r="F19" s="821" t="n">
        <f aca="false">E19/'4_Comp e Produtos'!$H$1</f>
        <v>0</v>
      </c>
      <c r="G19" s="824"/>
      <c r="H19" s="293"/>
      <c r="I19" s="293"/>
      <c r="J19" s="293"/>
      <c r="K19" s="293"/>
      <c r="L19" s="293"/>
      <c r="M19" s="293"/>
      <c r="N19" s="293"/>
      <c r="O19" s="293"/>
      <c r="P19" s="294"/>
      <c r="R19" s="215"/>
    </row>
    <row r="20" s="11" customFormat="true" ht="12.75" hidden="true" customHeight="true" outlineLevel="0" collapsed="false">
      <c r="A20" s="476"/>
      <c r="B20" s="303"/>
      <c r="C20" s="336"/>
      <c r="D20" s="336"/>
      <c r="E20" s="583" t="n">
        <f aca="false">C20*D20</f>
        <v>0</v>
      </c>
      <c r="F20" s="821" t="n">
        <f aca="false">E20/'4_Comp e Produtos'!$H$1</f>
        <v>0</v>
      </c>
      <c r="G20" s="824"/>
      <c r="H20" s="293"/>
      <c r="I20" s="293"/>
      <c r="J20" s="293"/>
      <c r="K20" s="293"/>
      <c r="L20" s="293"/>
      <c r="M20" s="293"/>
      <c r="N20" s="293"/>
      <c r="O20" s="293"/>
      <c r="P20" s="294"/>
      <c r="R20" s="215"/>
    </row>
    <row r="21" s="11" customFormat="true" ht="12.75" hidden="true" customHeight="true" outlineLevel="0" collapsed="false">
      <c r="A21" s="476"/>
      <c r="B21" s="303"/>
      <c r="C21" s="336"/>
      <c r="D21" s="336"/>
      <c r="E21" s="583" t="n">
        <f aca="false">C21*D21</f>
        <v>0</v>
      </c>
      <c r="F21" s="821" t="n">
        <f aca="false">E21/'4_Comp e Produtos'!$H$1</f>
        <v>0</v>
      </c>
      <c r="G21" s="825"/>
      <c r="H21" s="306"/>
      <c r="I21" s="306"/>
      <c r="J21" s="306"/>
      <c r="K21" s="306"/>
      <c r="L21" s="306"/>
      <c r="M21" s="306"/>
      <c r="N21" s="306"/>
      <c r="O21" s="306"/>
      <c r="P21" s="307"/>
    </row>
    <row r="22" s="11" customFormat="true" ht="13.8" hidden="false" customHeight="false" outlineLevel="0" collapsed="false">
      <c r="A22" s="818"/>
      <c r="B22" s="826" t="s">
        <v>211</v>
      </c>
      <c r="C22" s="332"/>
      <c r="D22" s="332"/>
      <c r="E22" s="615" t="n">
        <f aca="false">SUM(E24:E28)</f>
        <v>800000</v>
      </c>
      <c r="F22" s="630" t="n">
        <f aca="false">SUM(F24:F28)</f>
        <v>245466.54</v>
      </c>
      <c r="G22" s="827" t="s">
        <v>199</v>
      </c>
      <c r="H22" s="827"/>
      <c r="I22" s="827"/>
      <c r="J22" s="827"/>
      <c r="K22" s="827"/>
      <c r="L22" s="827"/>
      <c r="M22" s="827"/>
      <c r="N22" s="827"/>
      <c r="O22" s="827"/>
      <c r="P22" s="827"/>
    </row>
    <row r="23" s="11" customFormat="true" ht="13.8" hidden="false" customHeight="false" outlineLevel="0" collapsed="false">
      <c r="A23" s="334" t="s">
        <v>200</v>
      </c>
      <c r="B23" s="820" t="s">
        <v>61</v>
      </c>
      <c r="C23" s="278" t="s">
        <v>300</v>
      </c>
      <c r="D23" s="279" t="s">
        <v>203</v>
      </c>
      <c r="E23" s="314" t="s">
        <v>204</v>
      </c>
      <c r="F23" s="315" t="s">
        <v>205</v>
      </c>
      <c r="G23" s="827"/>
      <c r="H23" s="827"/>
      <c r="I23" s="827"/>
      <c r="J23" s="827"/>
      <c r="K23" s="827"/>
      <c r="L23" s="827"/>
      <c r="M23" s="827"/>
      <c r="N23" s="827"/>
      <c r="O23" s="827"/>
      <c r="P23" s="827"/>
      <c r="S23" s="828"/>
      <c r="T23" s="829"/>
      <c r="U23" s="829"/>
      <c r="V23" s="829"/>
      <c r="W23" s="829"/>
    </row>
    <row r="24" s="732" customFormat="true" ht="27.6" hidden="false" customHeight="false" outlineLevel="0" collapsed="false">
      <c r="A24" s="414"/>
      <c r="B24" s="338" t="s">
        <v>587</v>
      </c>
      <c r="C24" s="336" t="n">
        <v>1</v>
      </c>
      <c r="D24" s="336" t="n">
        <v>350000</v>
      </c>
      <c r="E24" s="616" t="n">
        <f aca="false">C24*D24</f>
        <v>350000</v>
      </c>
      <c r="F24" s="633" t="n">
        <f aca="false">E24/'4_Comp e Produtos'!$H$1</f>
        <v>107391.61</v>
      </c>
      <c r="G24" s="822" t="s">
        <v>588</v>
      </c>
      <c r="H24" s="319"/>
      <c r="I24" s="290"/>
      <c r="J24" s="290"/>
      <c r="K24" s="290"/>
      <c r="L24" s="290"/>
      <c r="M24" s="290"/>
      <c r="N24" s="290"/>
      <c r="O24" s="290"/>
      <c r="P24" s="291"/>
      <c r="Q24" s="661"/>
      <c r="R24" s="661"/>
      <c r="S24" s="661"/>
      <c r="T24" s="830"/>
      <c r="U24" s="829"/>
      <c r="V24" s="829"/>
      <c r="W24" s="829"/>
      <c r="X24" s="661"/>
      <c r="Y24" s="661"/>
      <c r="Z24" s="661"/>
      <c r="AA24" s="661"/>
      <c r="AB24" s="661"/>
      <c r="AC24" s="661"/>
      <c r="AD24" s="661"/>
      <c r="AE24" s="661"/>
      <c r="AF24" s="661"/>
      <c r="AG24" s="661"/>
      <c r="AH24" s="661"/>
      <c r="AI24" s="661"/>
      <c r="AJ24" s="661"/>
      <c r="AK24" s="661"/>
    </row>
    <row r="25" s="832" customFormat="true" ht="33" hidden="false" customHeight="true" outlineLevel="0" collapsed="false">
      <c r="A25" s="831"/>
      <c r="B25" s="417" t="s">
        <v>589</v>
      </c>
      <c r="C25" s="755" t="n">
        <v>1</v>
      </c>
      <c r="D25" s="755" t="n">
        <v>450000</v>
      </c>
      <c r="E25" s="616" t="n">
        <f aca="false">C25*D25</f>
        <v>450000</v>
      </c>
      <c r="F25" s="622" t="n">
        <f aca="false">E25/'4_Comp e Produtos'!$H$1</f>
        <v>138074.93</v>
      </c>
      <c r="G25" s="822" t="s">
        <v>590</v>
      </c>
      <c r="H25" s="319"/>
      <c r="I25" s="290"/>
      <c r="J25" s="290"/>
      <c r="K25" s="290"/>
      <c r="L25" s="290"/>
      <c r="M25" s="290"/>
      <c r="N25" s="290"/>
      <c r="O25" s="290"/>
      <c r="P25" s="291"/>
      <c r="T25" s="833"/>
      <c r="U25" s="834"/>
      <c r="V25" s="834"/>
      <c r="W25" s="834"/>
    </row>
    <row r="26" customFormat="false" ht="12.75" hidden="true" customHeight="true" outlineLevel="0" collapsed="false">
      <c r="A26" s="414"/>
      <c r="B26" s="301"/>
      <c r="C26" s="298"/>
      <c r="D26" s="298"/>
      <c r="E26" s="583" t="n">
        <f aca="false">C26*D26</f>
        <v>0</v>
      </c>
      <c r="F26" s="633" t="n">
        <f aca="false">E26/'4_Comp e Produtos'!$H$1</f>
        <v>0</v>
      </c>
      <c r="G26" s="824"/>
      <c r="H26" s="293"/>
      <c r="I26" s="293"/>
      <c r="J26" s="293"/>
      <c r="K26" s="293"/>
      <c r="L26" s="293"/>
      <c r="M26" s="293"/>
      <c r="N26" s="293"/>
      <c r="O26" s="293"/>
      <c r="P26" s="294"/>
      <c r="U26" s="829"/>
      <c r="V26" s="829"/>
      <c r="W26" s="829"/>
    </row>
    <row r="27" customFormat="false" ht="12.75" hidden="true" customHeight="true" outlineLevel="0" collapsed="false">
      <c r="A27" s="476"/>
      <c r="B27" s="303"/>
      <c r="C27" s="447"/>
      <c r="D27" s="835"/>
      <c r="E27" s="583" t="n">
        <f aca="false">C27*D27</f>
        <v>0</v>
      </c>
      <c r="F27" s="633" t="n">
        <f aca="false">E27/'4_Comp e Produtos'!$H$1</f>
        <v>0</v>
      </c>
      <c r="G27" s="824"/>
      <c r="H27" s="293"/>
      <c r="I27" s="293"/>
      <c r="J27" s="293"/>
      <c r="K27" s="293"/>
      <c r="L27" s="293"/>
      <c r="M27" s="293"/>
      <c r="N27" s="293"/>
      <c r="O27" s="293"/>
      <c r="P27" s="294"/>
      <c r="U27" s="829"/>
      <c r="V27" s="829"/>
      <c r="W27" s="829"/>
    </row>
    <row r="28" customFormat="false" ht="12.75" hidden="true" customHeight="true" outlineLevel="0" collapsed="false">
      <c r="A28" s="476"/>
      <c r="B28" s="303"/>
      <c r="C28" s="447"/>
      <c r="D28" s="835"/>
      <c r="E28" s="583" t="n">
        <f aca="false">C28*D28</f>
        <v>0</v>
      </c>
      <c r="F28" s="633" t="n">
        <f aca="false">E28/'4_Comp e Produtos'!$H$1</f>
        <v>0</v>
      </c>
      <c r="G28" s="825"/>
      <c r="H28" s="306"/>
      <c r="I28" s="306"/>
      <c r="J28" s="306"/>
      <c r="K28" s="306"/>
      <c r="L28" s="306"/>
      <c r="M28" s="306"/>
      <c r="N28" s="306"/>
      <c r="O28" s="306"/>
      <c r="P28" s="307"/>
      <c r="U28" s="829"/>
      <c r="V28" s="829"/>
      <c r="W28" s="829"/>
    </row>
    <row r="29" customFormat="false" ht="13.8" hidden="false" customHeight="false" outlineLevel="0" collapsed="false">
      <c r="A29" s="818"/>
      <c r="B29" s="826" t="s">
        <v>215</v>
      </c>
      <c r="C29" s="332"/>
      <c r="D29" s="332"/>
      <c r="E29" s="615" t="n">
        <f aca="false">SUM(E31:E35)</f>
        <v>40000</v>
      </c>
      <c r="F29" s="836" t="n">
        <f aca="false">SUM(F31:F35)</f>
        <v>12273.33</v>
      </c>
      <c r="G29" s="422" t="s">
        <v>199</v>
      </c>
      <c r="H29" s="422"/>
      <c r="I29" s="422"/>
      <c r="J29" s="422"/>
      <c r="K29" s="422"/>
      <c r="L29" s="422"/>
      <c r="M29" s="422"/>
      <c r="N29" s="422"/>
      <c r="O29" s="422"/>
      <c r="P29" s="422"/>
      <c r="T29" s="830"/>
      <c r="U29" s="829"/>
      <c r="V29" s="829"/>
      <c r="W29" s="829"/>
    </row>
    <row r="30" customFormat="false" ht="13.8" hidden="false" customHeight="false" outlineLevel="0" collapsed="false">
      <c r="A30" s="334" t="s">
        <v>200</v>
      </c>
      <c r="B30" s="837" t="s">
        <v>216</v>
      </c>
      <c r="C30" s="278" t="s">
        <v>217</v>
      </c>
      <c r="D30" s="279" t="s">
        <v>203</v>
      </c>
      <c r="E30" s="314" t="s">
        <v>204</v>
      </c>
      <c r="F30" s="315" t="s">
        <v>205</v>
      </c>
      <c r="G30" s="422"/>
      <c r="H30" s="422"/>
      <c r="I30" s="422"/>
      <c r="J30" s="422"/>
      <c r="K30" s="422"/>
      <c r="L30" s="422"/>
      <c r="M30" s="422"/>
      <c r="N30" s="422"/>
      <c r="O30" s="422"/>
      <c r="P30" s="422"/>
      <c r="U30" s="829"/>
      <c r="V30" s="829"/>
      <c r="W30" s="829"/>
    </row>
    <row r="31" customFormat="false" ht="13.8" hidden="false" customHeight="false" outlineLevel="0" collapsed="false">
      <c r="A31" s="639"/>
      <c r="B31" s="838" t="s">
        <v>591</v>
      </c>
      <c r="C31" s="839" t="n">
        <v>1</v>
      </c>
      <c r="D31" s="839" t="n">
        <v>30000</v>
      </c>
      <c r="E31" s="616" t="n">
        <f aca="false">C31*D31</f>
        <v>30000</v>
      </c>
      <c r="F31" s="821" t="n">
        <f aca="false">E31/'4_Comp e Produtos'!$H$1</f>
        <v>9205</v>
      </c>
      <c r="G31" s="822" t="s">
        <v>460</v>
      </c>
      <c r="H31" s="319"/>
      <c r="I31" s="290"/>
      <c r="J31" s="290"/>
      <c r="K31" s="290"/>
      <c r="L31" s="290"/>
      <c r="M31" s="290"/>
      <c r="N31" s="290"/>
      <c r="O31" s="290"/>
      <c r="P31" s="291"/>
      <c r="U31" s="829"/>
      <c r="V31" s="829"/>
      <c r="W31" s="829"/>
    </row>
    <row r="32" customFormat="false" ht="13.8" hidden="false" customHeight="false" outlineLevel="0" collapsed="false">
      <c r="A32" s="476"/>
      <c r="B32" s="840" t="s">
        <v>592</v>
      </c>
      <c r="C32" s="839" t="n">
        <v>1</v>
      </c>
      <c r="D32" s="839" t="n">
        <v>10000</v>
      </c>
      <c r="E32" s="616" t="n">
        <f aca="false">C32*D32</f>
        <v>10000</v>
      </c>
      <c r="F32" s="821" t="n">
        <f aca="false">E32/'4_Comp e Produtos'!$H$1</f>
        <v>3068.33</v>
      </c>
      <c r="G32" s="822" t="s">
        <v>287</v>
      </c>
      <c r="H32" s="319"/>
      <c r="I32" s="290"/>
      <c r="J32" s="290"/>
      <c r="K32" s="290"/>
      <c r="L32" s="290"/>
      <c r="M32" s="290"/>
      <c r="N32" s="290"/>
      <c r="O32" s="290"/>
      <c r="P32" s="291"/>
    </row>
    <row r="33" customFormat="false" ht="12.75" hidden="true" customHeight="true" outlineLevel="0" collapsed="false">
      <c r="A33" s="476"/>
      <c r="B33" s="303"/>
      <c r="C33" s="447"/>
      <c r="D33" s="835"/>
      <c r="E33" s="583" t="n">
        <f aca="false">C33*D33</f>
        <v>0</v>
      </c>
      <c r="F33" s="821" t="n">
        <f aca="false">E33/'4_Comp e Produtos'!$H$1</f>
        <v>0</v>
      </c>
      <c r="G33" s="824"/>
      <c r="H33" s="293"/>
      <c r="I33" s="293"/>
      <c r="J33" s="293"/>
      <c r="K33" s="293"/>
      <c r="L33" s="293"/>
      <c r="M33" s="293"/>
      <c r="N33" s="293"/>
      <c r="O33" s="293"/>
      <c r="P33" s="294"/>
    </row>
    <row r="34" customFormat="false" ht="12.75" hidden="true" customHeight="true" outlineLevel="0" collapsed="false">
      <c r="A34" s="476"/>
      <c r="B34" s="303"/>
      <c r="C34" s="447"/>
      <c r="D34" s="835"/>
      <c r="E34" s="583" t="n">
        <f aca="false">C34*D34</f>
        <v>0</v>
      </c>
      <c r="F34" s="821" t="n">
        <f aca="false">E34/'4_Comp e Produtos'!$H$1</f>
        <v>0</v>
      </c>
      <c r="G34" s="824"/>
      <c r="H34" s="293"/>
      <c r="I34" s="293"/>
      <c r="J34" s="293"/>
      <c r="K34" s="293"/>
      <c r="L34" s="293"/>
      <c r="M34" s="293"/>
      <c r="N34" s="293"/>
      <c r="O34" s="293"/>
      <c r="P34" s="294"/>
    </row>
    <row r="35" customFormat="false" ht="12.75" hidden="true" customHeight="true" outlineLevel="0" collapsed="false">
      <c r="A35" s="476"/>
      <c r="B35" s="303"/>
      <c r="C35" s="447"/>
      <c r="D35" s="835"/>
      <c r="E35" s="583" t="n">
        <f aca="false">C35*D35</f>
        <v>0</v>
      </c>
      <c r="F35" s="821" t="n">
        <f aca="false">E35/'4_Comp e Produtos'!$H$1</f>
        <v>0</v>
      </c>
      <c r="G35" s="825"/>
      <c r="H35" s="306"/>
      <c r="I35" s="306"/>
      <c r="J35" s="306"/>
      <c r="K35" s="306"/>
      <c r="L35" s="306"/>
      <c r="M35" s="306"/>
      <c r="N35" s="306"/>
      <c r="O35" s="306"/>
      <c r="P35" s="307"/>
    </row>
    <row r="36" customFormat="false" ht="13.8" hidden="false" customHeight="false" outlineLevel="0" collapsed="false">
      <c r="A36" s="818"/>
      <c r="B36" s="826" t="s">
        <v>222</v>
      </c>
      <c r="C36" s="332"/>
      <c r="D36" s="332"/>
      <c r="E36" s="615" t="n">
        <f aca="false">SUM(E38:E42)</f>
        <v>1135000</v>
      </c>
      <c r="F36" s="630" t="n">
        <f aca="false">SUM(F38:F42)</f>
        <v>348255.66</v>
      </c>
      <c r="G36" s="471" t="s">
        <v>199</v>
      </c>
      <c r="H36" s="471"/>
      <c r="I36" s="471"/>
      <c r="J36" s="471"/>
      <c r="K36" s="471"/>
      <c r="L36" s="471"/>
      <c r="M36" s="471"/>
      <c r="N36" s="471"/>
      <c r="O36" s="471"/>
      <c r="P36" s="471"/>
    </row>
    <row r="37" customFormat="false" ht="27.6" hidden="false" customHeight="false" outlineLevel="0" collapsed="false">
      <c r="A37" s="334" t="s">
        <v>200</v>
      </c>
      <c r="B37" s="820" t="s">
        <v>61</v>
      </c>
      <c r="C37" s="278" t="s">
        <v>212</v>
      </c>
      <c r="D37" s="279" t="s">
        <v>203</v>
      </c>
      <c r="E37" s="314" t="s">
        <v>204</v>
      </c>
      <c r="F37" s="315" t="s">
        <v>205</v>
      </c>
      <c r="G37" s="471"/>
      <c r="H37" s="471"/>
      <c r="I37" s="471"/>
      <c r="J37" s="471"/>
      <c r="K37" s="471"/>
      <c r="L37" s="471"/>
      <c r="M37" s="471"/>
      <c r="N37" s="471"/>
      <c r="O37" s="471"/>
      <c r="P37" s="471"/>
    </row>
    <row r="38" customFormat="false" ht="13.8" hidden="false" customHeight="false" outlineLevel="0" collapsed="false">
      <c r="A38" s="639"/>
      <c r="B38" s="838" t="s">
        <v>593</v>
      </c>
      <c r="C38" s="841" t="n">
        <v>7</v>
      </c>
      <c r="D38" s="841" t="n">
        <v>5000</v>
      </c>
      <c r="E38" s="616" t="n">
        <f aca="false">C38*D38</f>
        <v>35000</v>
      </c>
      <c r="F38" s="821" t="n">
        <f aca="false">E38/'4_Comp e Produtos'!$H$1</f>
        <v>10739.16</v>
      </c>
      <c r="G38" s="822" t="s">
        <v>289</v>
      </c>
      <c r="H38" s="319"/>
      <c r="I38" s="290"/>
      <c r="J38" s="290"/>
      <c r="K38" s="290"/>
      <c r="L38" s="290"/>
      <c r="M38" s="290"/>
      <c r="N38" s="290"/>
      <c r="O38" s="290"/>
      <c r="P38" s="291"/>
    </row>
    <row r="39" customFormat="false" ht="13.8" hidden="false" customHeight="false" outlineLevel="0" collapsed="false">
      <c r="A39" s="476"/>
      <c r="B39" s="838" t="s">
        <v>594</v>
      </c>
      <c r="C39" s="841" t="n">
        <v>100</v>
      </c>
      <c r="D39" s="841" t="n">
        <v>1000</v>
      </c>
      <c r="E39" s="616" t="n">
        <f aca="false">C39*D39</f>
        <v>100000</v>
      </c>
      <c r="F39" s="821" t="n">
        <f aca="false">E39/'4_Comp e Produtos'!$H$1</f>
        <v>30683.32</v>
      </c>
      <c r="G39" s="822" t="s">
        <v>289</v>
      </c>
      <c r="H39" s="319"/>
      <c r="I39" s="290"/>
      <c r="J39" s="290"/>
      <c r="K39" s="290"/>
      <c r="L39" s="290"/>
      <c r="M39" s="290"/>
      <c r="N39" s="290"/>
      <c r="O39" s="290"/>
      <c r="P39" s="291"/>
    </row>
    <row r="40" customFormat="false" ht="25.5" hidden="false" customHeight="true" outlineLevel="0" collapsed="false">
      <c r="A40" s="476"/>
      <c r="B40" s="838" t="s">
        <v>595</v>
      </c>
      <c r="C40" s="841" t="n">
        <v>5</v>
      </c>
      <c r="D40" s="841" t="n">
        <v>10000</v>
      </c>
      <c r="E40" s="616" t="n">
        <f aca="false">C40*D40</f>
        <v>50000</v>
      </c>
      <c r="F40" s="821" t="n">
        <f aca="false">E40/'4_Comp e Produtos'!$H$1</f>
        <v>15341.66</v>
      </c>
      <c r="G40" s="822" t="s">
        <v>289</v>
      </c>
      <c r="H40" s="319"/>
      <c r="I40" s="290"/>
      <c r="J40" s="290"/>
      <c r="K40" s="290"/>
      <c r="L40" s="290"/>
      <c r="M40" s="290"/>
      <c r="N40" s="290"/>
      <c r="O40" s="290"/>
      <c r="P40" s="291"/>
    </row>
    <row r="41" customFormat="false" ht="27.6" hidden="false" customHeight="false" outlineLevel="0" collapsed="false">
      <c r="A41" s="476"/>
      <c r="B41" s="417" t="s">
        <v>596</v>
      </c>
      <c r="C41" s="447" t="n">
        <v>1</v>
      </c>
      <c r="D41" s="835" t="n">
        <v>500000</v>
      </c>
      <c r="E41" s="616" t="n">
        <f aca="false">C41*D41</f>
        <v>500000</v>
      </c>
      <c r="F41" s="821" t="n">
        <f aca="false">E41/'4_Comp e Produtos'!$H$1</f>
        <v>153416.59</v>
      </c>
      <c r="G41" s="289" t="s">
        <v>224</v>
      </c>
      <c r="H41" s="319"/>
      <c r="I41" s="290"/>
      <c r="J41" s="290"/>
      <c r="K41" s="290"/>
      <c r="L41" s="290"/>
      <c r="M41" s="290"/>
      <c r="N41" s="290"/>
      <c r="O41" s="290"/>
      <c r="P41" s="291"/>
    </row>
    <row r="42" customFormat="false" ht="27.6" hidden="false" customHeight="false" outlineLevel="0" collapsed="false">
      <c r="A42" s="476"/>
      <c r="B42" s="417" t="s">
        <v>597</v>
      </c>
      <c r="C42" s="447" t="n">
        <v>1</v>
      </c>
      <c r="D42" s="835" t="n">
        <v>450000</v>
      </c>
      <c r="E42" s="616" t="n">
        <f aca="false">C42*D42</f>
        <v>450000</v>
      </c>
      <c r="F42" s="821" t="n">
        <f aca="false">E42/'4_Comp e Produtos'!$H$1</f>
        <v>138074.93</v>
      </c>
      <c r="G42" s="822" t="s">
        <v>598</v>
      </c>
      <c r="H42" s="319"/>
      <c r="I42" s="290"/>
      <c r="J42" s="290"/>
      <c r="K42" s="290"/>
      <c r="L42" s="290"/>
      <c r="M42" s="290"/>
      <c r="N42" s="290"/>
      <c r="O42" s="290"/>
      <c r="P42" s="291"/>
    </row>
    <row r="43" customFormat="false" ht="13.8" hidden="false" customHeight="false" outlineLevel="0" collapsed="false">
      <c r="A43" s="818"/>
      <c r="B43" s="826" t="s">
        <v>226</v>
      </c>
      <c r="C43" s="332"/>
      <c r="D43" s="332"/>
      <c r="E43" s="615" t="n">
        <f aca="false">SUM(E45:E49)</f>
        <v>0</v>
      </c>
      <c r="F43" s="630" t="n">
        <f aca="false">SUM(F45:F49)</f>
        <v>0</v>
      </c>
      <c r="G43" s="471" t="s">
        <v>199</v>
      </c>
      <c r="H43" s="471"/>
      <c r="I43" s="471"/>
      <c r="J43" s="471"/>
      <c r="K43" s="471"/>
      <c r="L43" s="471"/>
      <c r="M43" s="471"/>
      <c r="N43" s="471"/>
      <c r="O43" s="471"/>
      <c r="P43" s="471"/>
    </row>
    <row r="44" customFormat="false" ht="13.8" hidden="false" customHeight="false" outlineLevel="0" collapsed="false">
      <c r="A44" s="334" t="s">
        <v>200</v>
      </c>
      <c r="B44" s="820" t="s">
        <v>201</v>
      </c>
      <c r="C44" s="278" t="s">
        <v>227</v>
      </c>
      <c r="D44" s="279" t="s">
        <v>203</v>
      </c>
      <c r="E44" s="314" t="s">
        <v>204</v>
      </c>
      <c r="F44" s="315" t="s">
        <v>205</v>
      </c>
      <c r="G44" s="471"/>
      <c r="H44" s="471"/>
      <c r="I44" s="471"/>
      <c r="J44" s="471"/>
      <c r="K44" s="471"/>
      <c r="L44" s="471"/>
      <c r="M44" s="471"/>
      <c r="N44" s="471"/>
      <c r="O44" s="471"/>
      <c r="P44" s="471"/>
    </row>
    <row r="45" customFormat="false" ht="14.4" hidden="true" customHeight="false" outlineLevel="0" collapsed="false">
      <c r="A45" s="639"/>
      <c r="B45" s="338"/>
      <c r="C45" s="447"/>
      <c r="D45" s="835"/>
      <c r="E45" s="583" t="n">
        <f aca="false">C45*D45</f>
        <v>0</v>
      </c>
      <c r="F45" s="821" t="n">
        <f aca="false">E45/'4_Comp e Produtos'!$H$1</f>
        <v>0</v>
      </c>
      <c r="G45" s="842"/>
      <c r="H45" s="842"/>
      <c r="I45" s="842"/>
      <c r="J45" s="842"/>
      <c r="K45" s="842"/>
      <c r="L45" s="842"/>
      <c r="M45" s="842"/>
      <c r="N45" s="842"/>
      <c r="O45" s="842"/>
      <c r="P45" s="842"/>
    </row>
    <row r="46" customFormat="false" ht="14.4" hidden="true" customHeight="false" outlineLevel="0" collapsed="false">
      <c r="A46" s="476"/>
      <c r="B46" s="303"/>
      <c r="C46" s="447"/>
      <c r="D46" s="835"/>
      <c r="E46" s="583" t="n">
        <f aca="false">C46*D46</f>
        <v>0</v>
      </c>
      <c r="F46" s="821" t="n">
        <f aca="false">E46/'4_Comp e Produtos'!$H$1</f>
        <v>0</v>
      </c>
      <c r="G46" s="842"/>
      <c r="H46" s="842"/>
      <c r="I46" s="842"/>
      <c r="J46" s="842"/>
      <c r="K46" s="842"/>
      <c r="L46" s="842"/>
      <c r="M46" s="842"/>
      <c r="N46" s="842"/>
      <c r="O46" s="842"/>
      <c r="P46" s="842"/>
    </row>
    <row r="47" customFormat="false" ht="14.4" hidden="true" customHeight="false" outlineLevel="0" collapsed="false">
      <c r="A47" s="476"/>
      <c r="B47" s="303"/>
      <c r="C47" s="447"/>
      <c r="D47" s="835"/>
      <c r="E47" s="583" t="n">
        <f aca="false">C47*D47</f>
        <v>0</v>
      </c>
      <c r="F47" s="821" t="n">
        <f aca="false">E47/'4_Comp e Produtos'!$H$1</f>
        <v>0</v>
      </c>
      <c r="G47" s="842"/>
      <c r="H47" s="842"/>
      <c r="I47" s="842"/>
      <c r="J47" s="842"/>
      <c r="K47" s="842"/>
      <c r="L47" s="842"/>
      <c r="M47" s="842"/>
      <c r="N47" s="842"/>
      <c r="O47" s="842"/>
      <c r="P47" s="842"/>
    </row>
    <row r="48" customFormat="false" ht="14.4" hidden="true" customHeight="false" outlineLevel="0" collapsed="false">
      <c r="A48" s="476"/>
      <c r="B48" s="303"/>
      <c r="C48" s="447"/>
      <c r="D48" s="835"/>
      <c r="E48" s="583" t="n">
        <f aca="false">C48*D48</f>
        <v>0</v>
      </c>
      <c r="F48" s="821" t="n">
        <f aca="false">E48/'4_Comp e Produtos'!$H$1</f>
        <v>0</v>
      </c>
      <c r="G48" s="842"/>
      <c r="H48" s="842"/>
      <c r="I48" s="842"/>
      <c r="J48" s="842"/>
      <c r="K48" s="842"/>
      <c r="L48" s="842"/>
      <c r="M48" s="842"/>
      <c r="N48" s="842"/>
      <c r="O48" s="842"/>
      <c r="P48" s="842"/>
    </row>
    <row r="49" customFormat="false" ht="14.4" hidden="false" customHeight="false" outlineLevel="0" collapsed="false">
      <c r="A49" s="486"/>
      <c r="B49" s="342"/>
      <c r="C49" s="737"/>
      <c r="D49" s="843"/>
      <c r="E49" s="587" t="n">
        <f aca="false">C49*D49</f>
        <v>0</v>
      </c>
      <c r="F49" s="844" t="n">
        <f aca="false">E49/'4_Comp e Produtos'!$H$1</f>
        <v>0</v>
      </c>
      <c r="G49" s="842"/>
      <c r="H49" s="842"/>
      <c r="I49" s="842"/>
      <c r="J49" s="842"/>
      <c r="K49" s="842"/>
      <c r="L49" s="842"/>
      <c r="M49" s="842"/>
      <c r="N49" s="842"/>
      <c r="O49" s="842"/>
      <c r="P49" s="842"/>
    </row>
    <row r="50" customFormat="false" ht="13.8" hidden="false" customHeight="false" outlineLevel="0" collapsed="false">
      <c r="A50" s="845"/>
      <c r="B50" s="845"/>
      <c r="C50" s="845"/>
      <c r="D50" s="845"/>
      <c r="E50" s="845"/>
      <c r="F50" s="845"/>
      <c r="G50" s="845"/>
      <c r="H50" s="846"/>
      <c r="I50" s="846"/>
      <c r="J50" s="846"/>
      <c r="K50" s="846"/>
      <c r="L50" s="846"/>
      <c r="M50" s="846"/>
      <c r="N50" s="846"/>
      <c r="O50" s="846"/>
      <c r="P50" s="846"/>
    </row>
    <row r="51" customFormat="false" ht="14.4" hidden="false" customHeight="false" outlineLevel="0" collapsed="false">
      <c r="A51" s="845"/>
      <c r="B51" s="845"/>
      <c r="C51" s="845"/>
      <c r="D51" s="845"/>
      <c r="E51" s="845"/>
      <c r="F51" s="845"/>
      <c r="G51" s="845"/>
      <c r="H51" s="846"/>
      <c r="I51" s="846"/>
      <c r="J51" s="846"/>
      <c r="K51" s="846"/>
      <c r="L51" s="846"/>
      <c r="M51" s="846"/>
      <c r="N51" s="846"/>
      <c r="O51" s="846"/>
      <c r="P51" s="846"/>
    </row>
    <row r="52" s="165" customFormat="true" ht="15" hidden="false" customHeight="true" outlineLevel="0" collapsed="false">
      <c r="A52" s="206" t="s">
        <v>176</v>
      </c>
      <c r="B52" s="206"/>
      <c r="C52" s="206"/>
      <c r="D52" s="171" t="s">
        <v>156</v>
      </c>
      <c r="E52" s="172" t="s">
        <v>177</v>
      </c>
      <c r="F52" s="172"/>
      <c r="G52" s="171" t="s">
        <v>158</v>
      </c>
      <c r="H52" s="173" t="s">
        <v>178</v>
      </c>
      <c r="I52" s="174" t="s">
        <v>179</v>
      </c>
      <c r="J52" s="174" t="s">
        <v>180</v>
      </c>
      <c r="K52" s="174" t="s">
        <v>181</v>
      </c>
      <c r="L52" s="174" t="s">
        <v>182</v>
      </c>
      <c r="M52" s="174" t="s">
        <v>183</v>
      </c>
      <c r="N52" s="174" t="s">
        <v>184</v>
      </c>
      <c r="O52" s="175" t="s">
        <v>185</v>
      </c>
      <c r="P52" s="175"/>
      <c r="Q52" s="186"/>
      <c r="R52" s="186"/>
      <c r="S52" s="186"/>
      <c r="T52" s="186"/>
      <c r="U52" s="186"/>
      <c r="V52" s="186"/>
      <c r="W52" s="186"/>
      <c r="X52" s="186"/>
      <c r="Y52" s="186"/>
      <c r="Z52" s="186"/>
      <c r="AA52" s="186"/>
      <c r="AB52" s="186"/>
      <c r="AC52" s="186"/>
      <c r="AD52" s="186"/>
      <c r="AE52" s="186"/>
      <c r="AF52" s="186"/>
      <c r="AG52" s="186"/>
      <c r="AH52" s="186"/>
      <c r="AI52" s="186"/>
      <c r="AJ52" s="186"/>
      <c r="AK52" s="186"/>
    </row>
    <row r="53" customFormat="false" ht="12.75" hidden="false" customHeight="true" outlineLevel="0" collapsed="false">
      <c r="A53" s="799" t="str">
        <f aca="false">'4_Comp e Produtos'!B8</f>
        <v>A2 - Auditoria</v>
      </c>
      <c r="B53" s="799"/>
      <c r="C53" s="799"/>
      <c r="D53" s="800" t="n">
        <f aca="false">E59</f>
        <v>900000</v>
      </c>
      <c r="E53" s="535" t="s">
        <v>599</v>
      </c>
      <c r="F53" s="535"/>
      <c r="G53" s="535" t="n">
        <v>5</v>
      </c>
      <c r="H53" s="801" t="s">
        <v>169</v>
      </c>
      <c r="I53" s="802" t="n">
        <f aca="false">D53-I54</f>
        <v>900000</v>
      </c>
      <c r="J53" s="236" t="n">
        <v>0.2</v>
      </c>
      <c r="K53" s="236" t="n">
        <v>0.2</v>
      </c>
      <c r="L53" s="236" t="n">
        <v>0.2</v>
      </c>
      <c r="M53" s="236" t="n">
        <v>0.2</v>
      </c>
      <c r="N53" s="236" t="n">
        <v>0.2</v>
      </c>
      <c r="O53" s="212" t="n">
        <f aca="false">IF(AND(I53=0,SUM(J53:N53)&lt;&gt;0),"Erro!",IF(I53=0,"",IF(SUM(J53:N53)=0,"NI",SUM(J53:N53))))</f>
        <v>1</v>
      </c>
      <c r="P53" s="213" t="str">
        <f aca="false">IF(O53=100%,"P",IF(O53="","","O"))</f>
        <v>P</v>
      </c>
      <c r="R53" s="215" t="n">
        <f aca="false">I53/'4_Comp e Produtos'!$H$1</f>
        <v>276149.86</v>
      </c>
      <c r="S53" s="215" t="n">
        <f aca="false">14_PEP!F791</f>
        <v>276149.86</v>
      </c>
      <c r="T53" s="215" t="n">
        <f aca="false">R53-S53</f>
        <v>0</v>
      </c>
    </row>
    <row r="54" customFormat="false" ht="12.75" hidden="false" customHeight="true" outlineLevel="0" collapsed="false">
      <c r="A54" s="799"/>
      <c r="B54" s="799"/>
      <c r="C54" s="799"/>
      <c r="D54" s="493"/>
      <c r="E54" s="535"/>
      <c r="F54" s="535"/>
      <c r="G54" s="535"/>
      <c r="H54" s="801" t="s">
        <v>170</v>
      </c>
      <c r="I54" s="847"/>
      <c r="J54" s="236"/>
      <c r="K54" s="236"/>
      <c r="L54" s="236"/>
      <c r="M54" s="236"/>
      <c r="N54" s="236"/>
      <c r="O54" s="212" t="str">
        <f aca="false">IF(AND(I54=0,SUM(J54:N54)&lt;&gt;0),"Erro!",IF(I54=0,"",IF(SUM(J54:N54)=0,"NI",SUM(J54:N54))))</f>
        <v/>
      </c>
      <c r="P54" s="213" t="str">
        <f aca="false">IF(O54=100%,"P",IF(O54="","","O"))</f>
        <v/>
      </c>
      <c r="R54" s="541" t="n">
        <f aca="false">I54/'4_Comp e Produtos'!$H$1</f>
        <v>0</v>
      </c>
      <c r="S54" s="541"/>
      <c r="T54" s="541" t="n">
        <f aca="false">R54-S54</f>
        <v>0</v>
      </c>
    </row>
    <row r="55" customFormat="false" ht="12.75" hidden="false" customHeight="true" outlineLevel="0" collapsed="false">
      <c r="A55" s="799"/>
      <c r="B55" s="799"/>
      <c r="C55" s="799"/>
      <c r="D55" s="804" t="n">
        <f aca="false">F59</f>
        <v>276149.86</v>
      </c>
      <c r="E55" s="805" t="s">
        <v>173</v>
      </c>
      <c r="F55" s="805"/>
      <c r="G55" s="544" t="n">
        <v>0</v>
      </c>
      <c r="H55" s="805" t="s">
        <v>174</v>
      </c>
      <c r="I55" s="805"/>
      <c r="J55" s="223" t="n">
        <v>1</v>
      </c>
      <c r="K55" s="223" t="n">
        <v>1</v>
      </c>
      <c r="L55" s="223" t="n">
        <v>1</v>
      </c>
      <c r="M55" s="223" t="n">
        <v>1</v>
      </c>
      <c r="N55" s="223" t="n">
        <v>1</v>
      </c>
      <c r="O55" s="757" t="n">
        <f aca="false">IF(G53&lt;SUM(J55:N55),"Erro!",IF(G53=0,"NI",IF(SUM(J55:N55)=0,"NI",IF(G53&lt;&gt;SUM(J55:N55),"Erro!",SUM(J55:N55)))))</f>
        <v>5</v>
      </c>
      <c r="P55" s="213" t="str">
        <f aca="false">IF(O55=G53,"P",IF(O55="","","O"))</f>
        <v>P</v>
      </c>
    </row>
    <row r="56" s="11" customFormat="true" ht="13.8" hidden="false" customHeight="false" outlineLevel="0" collapsed="false">
      <c r="A56" s="848" t="n">
        <v>1</v>
      </c>
      <c r="B56" s="849" t="s">
        <v>583</v>
      </c>
      <c r="C56" s="849"/>
      <c r="D56" s="849"/>
      <c r="E56" s="849"/>
      <c r="F56" s="849"/>
      <c r="G56" s="849"/>
      <c r="H56" s="850" t="n">
        <v>3</v>
      </c>
      <c r="I56" s="851" t="s">
        <v>600</v>
      </c>
      <c r="J56" s="851"/>
      <c r="K56" s="851"/>
      <c r="L56" s="851"/>
      <c r="M56" s="851"/>
      <c r="N56" s="851"/>
      <c r="O56" s="851"/>
      <c r="P56" s="851"/>
    </row>
    <row r="57" s="11" customFormat="true" ht="50.1" hidden="false" customHeight="true" outlineLevel="0" collapsed="false">
      <c r="A57" s="852"/>
      <c r="B57" s="853"/>
      <c r="C57" s="853"/>
      <c r="D57" s="853"/>
      <c r="E57" s="853"/>
      <c r="F57" s="853"/>
      <c r="G57" s="853"/>
      <c r="H57" s="854"/>
      <c r="I57" s="854"/>
      <c r="J57" s="854"/>
      <c r="K57" s="854"/>
      <c r="L57" s="854"/>
      <c r="M57" s="854"/>
      <c r="N57" s="854"/>
      <c r="O57" s="854"/>
      <c r="P57" s="854"/>
    </row>
    <row r="58" s="11" customFormat="true" ht="13.8" hidden="false" customHeight="false" outlineLevel="0" collapsed="false">
      <c r="A58" s="814" t="n">
        <v>2</v>
      </c>
      <c r="B58" s="815" t="s">
        <v>585</v>
      </c>
      <c r="C58" s="815"/>
      <c r="D58" s="815"/>
      <c r="E58" s="815"/>
      <c r="F58" s="815"/>
      <c r="G58" s="815"/>
      <c r="H58" s="816"/>
      <c r="I58" s="816"/>
      <c r="J58" s="816"/>
      <c r="K58" s="816"/>
      <c r="L58" s="816"/>
      <c r="M58" s="816"/>
      <c r="N58" s="816"/>
      <c r="O58" s="816"/>
      <c r="P58" s="817"/>
    </row>
    <row r="59" customFormat="false" ht="13.8" hidden="false" customHeight="false" outlineLevel="0" collapsed="false">
      <c r="A59" s="818"/>
      <c r="B59" s="826" t="s">
        <v>211</v>
      </c>
      <c r="C59" s="819"/>
      <c r="D59" s="819"/>
      <c r="E59" s="800" t="n">
        <f aca="false">SUM(E61:E65)</f>
        <v>900000</v>
      </c>
      <c r="F59" s="804" t="n">
        <f aca="false">SUM(F61:F65)</f>
        <v>276149.86</v>
      </c>
      <c r="G59" s="827" t="s">
        <v>199</v>
      </c>
      <c r="H59" s="827"/>
      <c r="I59" s="827"/>
      <c r="J59" s="827"/>
      <c r="K59" s="827"/>
      <c r="L59" s="827"/>
      <c r="M59" s="827"/>
      <c r="N59" s="827"/>
      <c r="O59" s="827"/>
      <c r="P59" s="827"/>
    </row>
    <row r="60" customFormat="false" ht="27.6" hidden="false" customHeight="false" outlineLevel="0" collapsed="false">
      <c r="A60" s="334" t="s">
        <v>200</v>
      </c>
      <c r="B60" s="820" t="s">
        <v>61</v>
      </c>
      <c r="C60" s="855" t="s">
        <v>212</v>
      </c>
      <c r="D60" s="856" t="s">
        <v>203</v>
      </c>
      <c r="E60" s="857" t="s">
        <v>204</v>
      </c>
      <c r="F60" s="858" t="s">
        <v>205</v>
      </c>
      <c r="G60" s="827"/>
      <c r="H60" s="827"/>
      <c r="I60" s="827"/>
      <c r="J60" s="827"/>
      <c r="K60" s="827"/>
      <c r="L60" s="827"/>
      <c r="M60" s="827"/>
      <c r="N60" s="827"/>
      <c r="O60" s="827"/>
      <c r="P60" s="827"/>
    </row>
    <row r="61" customFormat="false" ht="13.8" hidden="false" customHeight="false" outlineLevel="0" collapsed="false">
      <c r="A61" s="414"/>
      <c r="B61" s="838" t="s">
        <v>601</v>
      </c>
      <c r="C61" s="839" t="n">
        <v>5</v>
      </c>
      <c r="D61" s="839" t="n">
        <v>180000</v>
      </c>
      <c r="E61" s="769" t="n">
        <f aca="false">C61*D61</f>
        <v>900000</v>
      </c>
      <c r="F61" s="770" t="n">
        <f aca="false">E61/'4_Comp e Produtos'!$H$1</f>
        <v>276149.86</v>
      </c>
      <c r="G61" s="822" t="s">
        <v>602</v>
      </c>
      <c r="H61" s="319"/>
      <c r="I61" s="290"/>
      <c r="J61" s="290"/>
      <c r="K61" s="290"/>
      <c r="L61" s="290"/>
      <c r="M61" s="290"/>
      <c r="N61" s="290"/>
      <c r="O61" s="290"/>
      <c r="P61" s="291"/>
    </row>
    <row r="62" customFormat="false" ht="13.8" hidden="false" customHeight="false" outlineLevel="0" collapsed="false">
      <c r="A62" s="476"/>
      <c r="B62" s="303"/>
      <c r="C62" s="859"/>
      <c r="D62" s="860"/>
      <c r="E62" s="769" t="n">
        <f aca="false">C62*D62</f>
        <v>0</v>
      </c>
      <c r="F62" s="770" t="n">
        <f aca="false">E62/'4_Comp e Produtos'!$H$1</f>
        <v>0</v>
      </c>
      <c r="G62" s="822"/>
      <c r="H62" s="824"/>
      <c r="I62" s="293"/>
      <c r="J62" s="293"/>
      <c r="K62" s="293"/>
      <c r="L62" s="293"/>
      <c r="M62" s="293"/>
      <c r="N62" s="293"/>
      <c r="O62" s="293"/>
      <c r="P62" s="294"/>
    </row>
    <row r="63" customFormat="false" ht="13.8" hidden="false" customHeight="false" outlineLevel="0" collapsed="false">
      <c r="A63" s="476"/>
      <c r="B63" s="303"/>
      <c r="C63" s="859"/>
      <c r="D63" s="860"/>
      <c r="E63" s="769" t="n">
        <f aca="false">C63*D63</f>
        <v>0</v>
      </c>
      <c r="F63" s="770" t="n">
        <f aca="false">E63/'4_Comp e Produtos'!$H$1</f>
        <v>0</v>
      </c>
      <c r="G63" s="822"/>
      <c r="H63" s="824"/>
      <c r="I63" s="293"/>
      <c r="J63" s="293"/>
      <c r="K63" s="293"/>
      <c r="L63" s="293"/>
      <c r="M63" s="293"/>
      <c r="N63" s="293"/>
      <c r="O63" s="293"/>
      <c r="P63" s="294"/>
    </row>
    <row r="64" customFormat="false" ht="13.8" hidden="false" customHeight="false" outlineLevel="0" collapsed="false">
      <c r="A64" s="476"/>
      <c r="B64" s="303"/>
      <c r="C64" s="859"/>
      <c r="D64" s="860"/>
      <c r="E64" s="769" t="n">
        <f aca="false">C64*D64</f>
        <v>0</v>
      </c>
      <c r="F64" s="770" t="n">
        <f aca="false">E64/'4_Comp e Produtos'!$H$1</f>
        <v>0</v>
      </c>
      <c r="G64" s="822"/>
      <c r="H64" s="824"/>
      <c r="I64" s="293"/>
      <c r="J64" s="293"/>
      <c r="K64" s="293"/>
      <c r="L64" s="293"/>
      <c r="M64" s="293"/>
      <c r="N64" s="293"/>
      <c r="O64" s="293"/>
      <c r="P64" s="294"/>
    </row>
    <row r="65" customFormat="false" ht="14.4" hidden="false" customHeight="false" outlineLevel="0" collapsed="false">
      <c r="A65" s="486"/>
      <c r="B65" s="342"/>
      <c r="C65" s="861"/>
      <c r="D65" s="862"/>
      <c r="E65" s="774" t="n">
        <f aca="false">C65*D65</f>
        <v>0</v>
      </c>
      <c r="F65" s="775" t="n">
        <f aca="false">E65/'4_Comp e Produtos'!$H$1</f>
        <v>0</v>
      </c>
      <c r="G65" s="863"/>
      <c r="H65" s="864"/>
      <c r="I65" s="348"/>
      <c r="J65" s="348"/>
      <c r="K65" s="348"/>
      <c r="L65" s="348"/>
      <c r="M65" s="348"/>
      <c r="N65" s="348"/>
      <c r="O65" s="348"/>
      <c r="P65" s="349"/>
    </row>
  </sheetData>
  <mergeCells count="41">
    <mergeCell ref="A2:C2"/>
    <mergeCell ref="E2:F2"/>
    <mergeCell ref="O2:P2"/>
    <mergeCell ref="A3:C4"/>
    <mergeCell ref="E3:F4"/>
    <mergeCell ref="G3:G4"/>
    <mergeCell ref="A5:C5"/>
    <mergeCell ref="H5:I5"/>
    <mergeCell ref="A8:C8"/>
    <mergeCell ref="E8:F8"/>
    <mergeCell ref="O8:P8"/>
    <mergeCell ref="A9:C11"/>
    <mergeCell ref="E9:F10"/>
    <mergeCell ref="G9:G10"/>
    <mergeCell ref="E11:F11"/>
    <mergeCell ref="H11:I11"/>
    <mergeCell ref="B12:G12"/>
    <mergeCell ref="I12:P12"/>
    <mergeCell ref="B13:G13"/>
    <mergeCell ref="H13:P13"/>
    <mergeCell ref="B14:G14"/>
    <mergeCell ref="G15:P16"/>
    <mergeCell ref="G22:P23"/>
    <mergeCell ref="G29:P30"/>
    <mergeCell ref="G36:P37"/>
    <mergeCell ref="G43:P44"/>
    <mergeCell ref="G45:P49"/>
    <mergeCell ref="A52:C52"/>
    <mergeCell ref="E52:F52"/>
    <mergeCell ref="O52:P52"/>
    <mergeCell ref="A53:C55"/>
    <mergeCell ref="E53:F54"/>
    <mergeCell ref="G53:G54"/>
    <mergeCell ref="E55:F55"/>
    <mergeCell ref="H55:I55"/>
    <mergeCell ref="B56:G56"/>
    <mergeCell ref="I56:P56"/>
    <mergeCell ref="B57:G57"/>
    <mergeCell ref="H57:P57"/>
    <mergeCell ref="B58:G58"/>
    <mergeCell ref="G59:P60"/>
  </mergeCells>
  <conditionalFormatting sqref="P5">
    <cfRule type="cellIs" priority="2" operator="equal" aboveAverage="0" equalAverage="0" bottom="0" percent="0" rank="0" text="" dxfId="48">
      <formula>"P"</formula>
    </cfRule>
  </conditionalFormatting>
  <conditionalFormatting sqref="O5">
    <cfRule type="cellIs" priority="3" operator="equal" aboveAverage="0" equalAverage="0" bottom="0" percent="0" rank="0" text="" dxfId="49">
      <formula>"Erro!"</formula>
    </cfRule>
    <cfRule type="cellIs" priority="4" operator="equal" aboveAverage="0" equalAverage="0" bottom="0" percent="0" rank="0" text="" dxfId="50">
      <formula>"NI"</formula>
    </cfRule>
    <cfRule type="cellIs" priority="5" operator="notEqual" aboveAverage="0" equalAverage="0" bottom="0" percent="0" rank="0" text="" dxfId="51">
      <formula>0</formula>
    </cfRule>
  </conditionalFormatting>
  <conditionalFormatting sqref="P3:P4">
    <cfRule type="cellIs" priority="6" operator="equal" aboveAverage="0" equalAverage="0" bottom="0" percent="0" rank="0" text="" dxfId="52">
      <formula>"P"</formula>
    </cfRule>
  </conditionalFormatting>
  <conditionalFormatting sqref="O3:O4">
    <cfRule type="cellIs" priority="7" operator="equal" aboveAverage="0" equalAverage="0" bottom="0" percent="0" rank="0" text="" dxfId="53">
      <formula>1</formula>
    </cfRule>
  </conditionalFormatting>
  <conditionalFormatting sqref="P11">
    <cfRule type="cellIs" priority="8" operator="equal" aboveAverage="0" equalAverage="0" bottom="0" percent="0" rank="0" text="" dxfId="54">
      <formula>"P"</formula>
    </cfRule>
  </conditionalFormatting>
  <conditionalFormatting sqref="O11">
    <cfRule type="cellIs" priority="9" operator="equal" aboveAverage="0" equalAverage="0" bottom="0" percent="0" rank="0" text="" dxfId="55">
      <formula>"Erro!"</formula>
    </cfRule>
    <cfRule type="cellIs" priority="10" operator="equal" aboveAverage="0" equalAverage="0" bottom="0" percent="0" rank="0" text="" dxfId="56">
      <formula>"NI"</formula>
    </cfRule>
    <cfRule type="cellIs" priority="11" operator="notEqual" aboveAverage="0" equalAverage="0" bottom="0" percent="0" rank="0" text="" dxfId="57">
      <formula>0</formula>
    </cfRule>
  </conditionalFormatting>
  <conditionalFormatting sqref="P55">
    <cfRule type="cellIs" priority="12" operator="equal" aboveAverage="0" equalAverage="0" bottom="0" percent="0" rank="0" text="" dxfId="58">
      <formula>"P"</formula>
    </cfRule>
  </conditionalFormatting>
  <conditionalFormatting sqref="O55">
    <cfRule type="cellIs" priority="13" operator="equal" aboveAverage="0" equalAverage="0" bottom="0" percent="0" rank="0" text="" dxfId="59">
      <formula>"Erro!"</formula>
    </cfRule>
    <cfRule type="cellIs" priority="14" operator="equal" aboveAverage="0" equalAverage="0" bottom="0" percent="0" rank="0" text="" dxfId="60">
      <formula>"NI"</formula>
    </cfRule>
    <cfRule type="cellIs" priority="15" operator="notEqual" aboveAverage="0" equalAverage="0" bottom="0" percent="0" rank="0" text="" dxfId="61">
      <formula>0</formula>
    </cfRule>
  </conditionalFormatting>
  <conditionalFormatting sqref="P53:P54">
    <cfRule type="cellIs" priority="16" operator="equal" aboveAverage="0" equalAverage="0" bottom="0" percent="0" rank="0" text="" dxfId="62">
      <formula>"P"</formula>
    </cfRule>
  </conditionalFormatting>
  <conditionalFormatting sqref="O53:O54">
    <cfRule type="cellIs" priority="17" operator="equal" aboveAverage="0" equalAverage="0" bottom="0" percent="0" rank="0" text="" dxfId="63">
      <formula>1</formula>
    </cfRule>
  </conditionalFormatting>
  <conditionalFormatting sqref="P9:P10">
    <cfRule type="cellIs" priority="18" operator="equal" aboveAverage="0" equalAverage="0" bottom="0" percent="0" rank="0" text="" dxfId="64">
      <formula>"P"</formula>
    </cfRule>
  </conditionalFormatting>
  <conditionalFormatting sqref="O9:O10">
    <cfRule type="cellIs" priority="19" operator="equal" aboveAverage="0" equalAverage="0" bottom="0" percent="0" rank="0" text="" dxfId="65">
      <formula>1</formula>
    </cfRule>
  </conditionalFormatting>
  <printOptions headings="false" gridLines="false" gridLinesSet="true" horizontalCentered="false" verticalCentered="false"/>
  <pageMargins left="0.39375" right="0.39375" top="0.7875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ISCO&amp;CProjeto SP
PLANO DE AÇÃO E DE INVESTIMENTOS (PAI)</oddHeader>
    <oddFooter>&amp;L&amp;D&amp;C&amp;A&amp;RPág. &amp;P /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8"/>
  <sheetViews>
    <sheetView showFormulas="false" showGridLines="false" showRowColHeaders="true" showZeros="true" rightToLeft="false" tabSelected="false" showOutlineSymbols="true" defaultGridColor="true" view="normal" topLeftCell="A209" colorId="64" zoomScale="80" zoomScaleNormal="80" zoomScalePageLayoutView="100" workbookViewId="0">
      <selection pane="topLeft" activeCell="H12" activeCellId="0" sqref="H12"/>
    </sheetView>
  </sheetViews>
  <sheetFormatPr defaultColWidth="9.1015625" defaultRowHeight="13.8" zeroHeight="false" outlineLevelRow="1" outlineLevelCol="1"/>
  <cols>
    <col collapsed="false" customWidth="true" hidden="false" outlineLevel="0" max="1" min="1" style="1" width="65.32"/>
    <col collapsed="false" customWidth="false" hidden="true" outlineLevel="1" max="6" min="2" style="1" width="9.1"/>
    <col collapsed="false" customWidth="true" hidden="false" outlineLevel="0" max="7" min="7" style="1" width="15.99"/>
    <col collapsed="false" customWidth="true" hidden="false" outlineLevel="0" max="11" min="8" style="1" width="15.1"/>
    <col collapsed="false" customWidth="true" hidden="false" outlineLevel="0" max="12" min="12" style="1" width="15.66"/>
    <col collapsed="false" customWidth="true" hidden="false" outlineLevel="0" max="13" min="13" style="1" width="15.87"/>
    <col collapsed="false" customWidth="true" hidden="false" outlineLevel="0" max="14" min="14" style="1" width="15.1"/>
    <col collapsed="false" customWidth="true" hidden="false" outlineLevel="0" max="15" min="15" style="2" width="22.88"/>
    <col collapsed="false" customWidth="true" hidden="false" outlineLevel="0" max="16" min="16" style="865" width="16.99"/>
    <col collapsed="false" customWidth="true" hidden="false" outlineLevel="0" max="17" min="17" style="866" width="15.87"/>
    <col collapsed="false" customWidth="true" hidden="false" outlineLevel="0" max="18" min="18" style="78" width="15.43"/>
    <col collapsed="false" customWidth="true" hidden="false" outlineLevel="0" max="19" min="19" style="867" width="17.32"/>
    <col collapsed="false" customWidth="true" hidden="false" outlineLevel="0" max="20" min="20" style="867" width="15.1"/>
    <col collapsed="false" customWidth="false" hidden="false" outlineLevel="0" max="257" min="21" style="1" width="9.1"/>
  </cols>
  <sheetData>
    <row r="1" s="165" customFormat="true" ht="15.6" hidden="false" customHeight="false" outlineLevel="0" collapsed="false">
      <c r="A1" s="868" t="s">
        <v>18</v>
      </c>
      <c r="B1" s="869"/>
      <c r="C1" s="870"/>
      <c r="D1" s="870"/>
      <c r="E1" s="870"/>
      <c r="F1" s="870"/>
      <c r="G1" s="871" t="s">
        <v>603</v>
      </c>
      <c r="H1" s="871"/>
      <c r="I1" s="871"/>
      <c r="J1" s="871"/>
      <c r="K1" s="871"/>
      <c r="L1" s="871"/>
      <c r="M1" s="871"/>
      <c r="O1" s="872"/>
      <c r="P1" s="865"/>
      <c r="Q1" s="873"/>
      <c r="R1" s="78"/>
      <c r="S1" s="874"/>
      <c r="T1" s="874"/>
      <c r="IV1" s="164"/>
    </row>
    <row r="2" s="165" customFormat="true" ht="16.5" hidden="false" customHeight="true" outlineLevel="0" collapsed="false">
      <c r="A2" s="875" t="s">
        <v>604</v>
      </c>
      <c r="B2" s="876" t="s">
        <v>605</v>
      </c>
      <c r="C2" s="876"/>
      <c r="D2" s="876"/>
      <c r="E2" s="876"/>
      <c r="F2" s="876"/>
      <c r="G2" s="876" t="s">
        <v>606</v>
      </c>
      <c r="H2" s="877" t="s">
        <v>607</v>
      </c>
      <c r="I2" s="877"/>
      <c r="J2" s="877"/>
      <c r="K2" s="877"/>
      <c r="L2" s="877"/>
      <c r="M2" s="877"/>
      <c r="O2" s="878"/>
      <c r="P2" s="865"/>
      <c r="Q2" s="873"/>
      <c r="R2" s="78"/>
      <c r="S2" s="874"/>
      <c r="T2" s="874"/>
      <c r="IV2" s="164"/>
    </row>
    <row r="3" customFormat="false" ht="13.5" hidden="false" customHeight="true" outlineLevel="0" collapsed="false">
      <c r="A3" s="875"/>
      <c r="B3" s="879" t="s">
        <v>608</v>
      </c>
      <c r="C3" s="879"/>
      <c r="D3" s="879"/>
      <c r="E3" s="879"/>
      <c r="F3" s="879"/>
      <c r="G3" s="880" t="s">
        <v>609</v>
      </c>
      <c r="H3" s="881" t="s">
        <v>610</v>
      </c>
      <c r="I3" s="881" t="s">
        <v>611</v>
      </c>
      <c r="J3" s="881" t="s">
        <v>612</v>
      </c>
      <c r="K3" s="881" t="s">
        <v>613</v>
      </c>
      <c r="L3" s="881" t="s">
        <v>614</v>
      </c>
      <c r="M3" s="882" t="s">
        <v>615</v>
      </c>
      <c r="N3" s="0"/>
      <c r="Q3" s="883"/>
      <c r="S3" s="884"/>
      <c r="T3" s="884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</row>
    <row r="4" customFormat="false" ht="15" hidden="false" customHeight="true" outlineLevel="0" collapsed="false">
      <c r="A4" s="885" t="s">
        <v>616</v>
      </c>
      <c r="B4" s="886" t="n">
        <v>1</v>
      </c>
      <c r="C4" s="886" t="n">
        <v>2</v>
      </c>
      <c r="D4" s="886" t="n">
        <v>3</v>
      </c>
      <c r="E4" s="886" t="n">
        <v>4</v>
      </c>
      <c r="F4" s="886" t="n">
        <v>5</v>
      </c>
      <c r="G4" s="880"/>
      <c r="H4" s="887" t="n">
        <f aca="false">H5/$G5</f>
        <v>0.07</v>
      </c>
      <c r="I4" s="887" t="n">
        <f aca="false">I5/$G5</f>
        <v>0.2</v>
      </c>
      <c r="J4" s="887" t="n">
        <f aca="false">J5/$G5</f>
        <v>0.28</v>
      </c>
      <c r="K4" s="887" t="n">
        <f aca="false">K5/$G5</f>
        <v>0.27</v>
      </c>
      <c r="L4" s="887" t="n">
        <f aca="false">L5/$G5</f>
        <v>0.18</v>
      </c>
      <c r="M4" s="888" t="n">
        <f aca="false">M5/$G5</f>
        <v>1</v>
      </c>
      <c r="N4" s="0"/>
      <c r="Q4" s="883"/>
      <c r="S4" s="884"/>
      <c r="T4" s="884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</row>
    <row r="5" s="895" customFormat="true" ht="15.75" hidden="false" customHeight="true" outlineLevel="0" collapsed="false">
      <c r="A5" s="889" t="s">
        <v>617</v>
      </c>
      <c r="B5" s="890"/>
      <c r="C5" s="891"/>
      <c r="D5" s="891"/>
      <c r="E5" s="891"/>
      <c r="F5" s="891"/>
      <c r="G5" s="892" t="n">
        <f aca="false">G8+G17+G101</f>
        <v>315480880</v>
      </c>
      <c r="H5" s="893" t="n">
        <f aca="false">SUM(H6:H7)</f>
        <v>21260872.48</v>
      </c>
      <c r="I5" s="893" t="n">
        <f aca="false">SUM(I6:I7)</f>
        <v>64318294.38</v>
      </c>
      <c r="J5" s="893" t="n">
        <f aca="false">SUM(J6:J7)</f>
        <v>87548007.66</v>
      </c>
      <c r="K5" s="893" t="n">
        <f aca="false">SUM(K6:K7)</f>
        <v>85869981.56</v>
      </c>
      <c r="L5" s="893" t="n">
        <f aca="false">SUM(L6:L7)</f>
        <v>56483723.92</v>
      </c>
      <c r="M5" s="894" t="n">
        <f aca="false">SUM(H5:L5)</f>
        <v>315480880</v>
      </c>
      <c r="N5" s="895" t="n">
        <f aca="false">G5=M5</f>
        <v>1</v>
      </c>
      <c r="O5" s="896" t="str">
        <f aca="false">IF(N5,"","Verificar Programação")</f>
        <v/>
      </c>
      <c r="P5" s="865"/>
      <c r="Q5" s="897"/>
      <c r="R5" s="78"/>
    </row>
    <row r="6" s="895" customFormat="true" ht="14.4" hidden="false" customHeight="false" outlineLevel="1" collapsed="false">
      <c r="A6" s="889"/>
      <c r="B6" s="898"/>
      <c r="C6" s="898"/>
      <c r="D6" s="898"/>
      <c r="E6" s="898"/>
      <c r="F6" s="898"/>
      <c r="G6" s="899" t="s">
        <v>169</v>
      </c>
      <c r="H6" s="900" t="n">
        <f aca="false">H9+H18+H102</f>
        <v>19381470.48</v>
      </c>
      <c r="I6" s="900" t="n">
        <f aca="false">I9+I18+I102</f>
        <v>56418386.24</v>
      </c>
      <c r="J6" s="900" t="n">
        <f aca="false">J9+J18+J102</f>
        <v>81050313.12</v>
      </c>
      <c r="K6" s="900" t="n">
        <f aca="false">K9+K18+K102</f>
        <v>75736314.9</v>
      </c>
      <c r="L6" s="900" t="n">
        <f aca="false">L9+L18+L102</f>
        <v>51346307.26</v>
      </c>
      <c r="M6" s="894" t="n">
        <f aca="false">SUM(H6:L6)</f>
        <v>283932792</v>
      </c>
      <c r="O6" s="896"/>
      <c r="P6" s="865"/>
      <c r="Q6" s="897"/>
      <c r="R6" s="78"/>
    </row>
    <row r="7" s="895" customFormat="true" ht="14.4" hidden="false" customHeight="false" outlineLevel="1" collapsed="false">
      <c r="A7" s="889"/>
      <c r="B7" s="901"/>
      <c r="C7" s="901"/>
      <c r="D7" s="901"/>
      <c r="E7" s="901"/>
      <c r="F7" s="901"/>
      <c r="G7" s="899" t="s">
        <v>170</v>
      </c>
      <c r="H7" s="900" t="n">
        <f aca="false">H10+H19+H103</f>
        <v>1879402</v>
      </c>
      <c r="I7" s="900" t="n">
        <f aca="false">I10+I19+I103</f>
        <v>7899908.14</v>
      </c>
      <c r="J7" s="900" t="n">
        <f aca="false">J10+J19+J103</f>
        <v>6497694.54</v>
      </c>
      <c r="K7" s="900" t="n">
        <f aca="false">K10+K19+K103</f>
        <v>10133666.66</v>
      </c>
      <c r="L7" s="900" t="n">
        <f aca="false">L10+L19+L103</f>
        <v>5137416.66</v>
      </c>
      <c r="M7" s="894" t="n">
        <f aca="false">SUM(H7:L7)</f>
        <v>31548088</v>
      </c>
      <c r="O7" s="896"/>
      <c r="P7" s="865"/>
      <c r="Q7" s="897"/>
      <c r="R7" s="78"/>
    </row>
    <row r="8" s="909" customFormat="true" ht="14.4" hidden="false" customHeight="false" outlineLevel="0" collapsed="false">
      <c r="A8" s="902" t="str">
        <f aca="false">'4_Comp e Produtos'!B6</f>
        <v>GESTÃO DO PROJETO</v>
      </c>
      <c r="B8" s="903" t="str">
        <f aca="false">IF(COUNTIF(B11:B14,"X")&lt;&gt;0,"X","")</f>
        <v/>
      </c>
      <c r="C8" s="903" t="str">
        <f aca="false">IF(COUNTIF(C11:C14,"X")&lt;&gt;0,"X","")</f>
        <v/>
      </c>
      <c r="D8" s="903" t="str">
        <f aca="false">IF(COUNTIF(D11:D14,"X")&lt;&gt;0,"X","")</f>
        <v/>
      </c>
      <c r="E8" s="903" t="str">
        <f aca="false">IF(COUNTIF(E11:E14,"X")&lt;&gt;0,"X","")</f>
        <v/>
      </c>
      <c r="F8" s="904" t="str">
        <f aca="false">IF(COUNTIF(F11:F14,"X")&lt;&gt;0,"X","")</f>
        <v/>
      </c>
      <c r="G8" s="905" t="n">
        <f aca="false">SUM(G11:G16)</f>
        <v>3092500</v>
      </c>
      <c r="H8" s="906" t="n">
        <f aca="false">H9+H10</f>
        <v>399250</v>
      </c>
      <c r="I8" s="906" t="n">
        <f aca="false">I9+I10</f>
        <v>508875</v>
      </c>
      <c r="J8" s="906" t="n">
        <f aca="false">J9+J10</f>
        <v>728125</v>
      </c>
      <c r="K8" s="906" t="n">
        <f aca="false">K9+K10</f>
        <v>837750</v>
      </c>
      <c r="L8" s="906" t="n">
        <f aca="false">L9+L10</f>
        <v>618500</v>
      </c>
      <c r="M8" s="907" t="n">
        <f aca="false">SUM(H8:L8)</f>
        <v>3092500</v>
      </c>
      <c r="N8" s="895" t="n">
        <f aca="false">G8=M8</f>
        <v>1</v>
      </c>
      <c r="O8" s="896" t="str">
        <f aca="false">IF(N8,"","Verificar Programação")</f>
        <v/>
      </c>
      <c r="P8" s="865"/>
      <c r="Q8" s="897"/>
      <c r="R8" s="78"/>
      <c r="S8" s="908"/>
      <c r="T8" s="908"/>
    </row>
    <row r="9" s="909" customFormat="true" ht="14.4" hidden="false" customHeight="false" outlineLevel="1" collapsed="false">
      <c r="A9" s="902"/>
      <c r="B9" s="910"/>
      <c r="C9" s="910"/>
      <c r="D9" s="910"/>
      <c r="E9" s="910"/>
      <c r="F9" s="911"/>
      <c r="G9" s="912" t="s">
        <v>169</v>
      </c>
      <c r="H9" s="913" t="n">
        <f aca="false">H12+H15</f>
        <v>265000</v>
      </c>
      <c r="I9" s="913" t="n">
        <f aca="false">I12+I15</f>
        <v>307500</v>
      </c>
      <c r="J9" s="913" t="n">
        <f aca="false">J12+J15</f>
        <v>392500</v>
      </c>
      <c r="K9" s="913" t="n">
        <f aca="false">K12+K15</f>
        <v>435000</v>
      </c>
      <c r="L9" s="913" t="n">
        <f aca="false">L12+L15</f>
        <v>350000</v>
      </c>
      <c r="M9" s="907" t="n">
        <f aca="false">SUM(H9:L9)</f>
        <v>1750000</v>
      </c>
      <c r="N9" s="895"/>
      <c r="O9" s="896"/>
      <c r="P9" s="865"/>
      <c r="Q9" s="897"/>
      <c r="R9" s="78"/>
      <c r="S9" s="908"/>
      <c r="T9" s="908"/>
    </row>
    <row r="10" s="909" customFormat="true" ht="14.4" hidden="false" customHeight="false" outlineLevel="1" collapsed="false">
      <c r="A10" s="902"/>
      <c r="B10" s="914"/>
      <c r="C10" s="914"/>
      <c r="D10" s="914"/>
      <c r="E10" s="914"/>
      <c r="F10" s="915"/>
      <c r="G10" s="912" t="s">
        <v>170</v>
      </c>
      <c r="H10" s="913" t="n">
        <f aca="false">H13+H16</f>
        <v>134250</v>
      </c>
      <c r="I10" s="913" t="n">
        <f aca="false">I13+I16</f>
        <v>201375</v>
      </c>
      <c r="J10" s="913" t="n">
        <f aca="false">J13+J16</f>
        <v>335625</v>
      </c>
      <c r="K10" s="913" t="n">
        <f aca="false">K13+K16</f>
        <v>402750</v>
      </c>
      <c r="L10" s="913" t="n">
        <f aca="false">L13+L16</f>
        <v>268500</v>
      </c>
      <c r="M10" s="907" t="n">
        <f aca="false">SUM(H10:L10)</f>
        <v>1342500</v>
      </c>
      <c r="N10" s="895"/>
      <c r="O10" s="896"/>
      <c r="P10" s="865"/>
      <c r="Q10" s="897"/>
      <c r="R10" s="78"/>
      <c r="S10" s="908"/>
      <c r="T10" s="908"/>
    </row>
    <row r="11" customFormat="false" ht="14.4" hidden="false" customHeight="false" outlineLevel="0" collapsed="false">
      <c r="A11" s="916" t="str">
        <f aca="false">'4_Comp e Produtos'!B7</f>
        <v>A1 - Monitoramento e avaliação</v>
      </c>
      <c r="B11" s="917" t="n">
        <f aca="false">IF(H11&lt;&gt;0,1,"")</f>
        <v>1</v>
      </c>
      <c r="C11" s="917" t="n">
        <f aca="false">IF(I11&lt;&gt;0,1,"")</f>
        <v>1</v>
      </c>
      <c r="D11" s="917" t="n">
        <f aca="false">IF(J11&lt;&gt;0,1,"")</f>
        <v>1</v>
      </c>
      <c r="E11" s="917" t="n">
        <f aca="false">IF(K11&lt;&gt;0,1,"")</f>
        <v>1</v>
      </c>
      <c r="F11" s="917" t="n">
        <f aca="false">IF(L11&lt;&gt;0,1,"")</f>
        <v>1</v>
      </c>
      <c r="G11" s="918" t="n">
        <f aca="false">'4_Comp e Produtos'!E7</f>
        <v>2192500</v>
      </c>
      <c r="H11" s="919" t="n">
        <f aca="false">H12+H13</f>
        <v>219250</v>
      </c>
      <c r="I11" s="919" t="n">
        <f aca="false">I12+I13</f>
        <v>328875</v>
      </c>
      <c r="J11" s="919" t="n">
        <f aca="false">J12+J13</f>
        <v>548125</v>
      </c>
      <c r="K11" s="919" t="n">
        <f aca="false">K12+K13</f>
        <v>657750</v>
      </c>
      <c r="L11" s="919" t="n">
        <f aca="false">L12+L13</f>
        <v>438500</v>
      </c>
      <c r="M11" s="907" t="n">
        <f aca="false">SUM(H11:L11)</f>
        <v>2192500</v>
      </c>
      <c r="N11" s="895" t="n">
        <f aca="false">G11=M11</f>
        <v>1</v>
      </c>
      <c r="O11" s="896" t="str">
        <f aca="false">IF(N11,"","Verificar Programação")</f>
        <v/>
      </c>
      <c r="Q11" s="897"/>
      <c r="S11" s="884"/>
      <c r="T11" s="884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</row>
    <row r="12" customFormat="false" ht="14.4" hidden="false" customHeight="false" outlineLevel="1" collapsed="false">
      <c r="A12" s="916"/>
      <c r="B12" s="917" t="n">
        <f aca="false">IF(H12&lt;&gt;0,1,"")</f>
        <v>1</v>
      </c>
      <c r="C12" s="917" t="n">
        <f aca="false">IF(I12&lt;&gt;0,1,"")</f>
        <v>1</v>
      </c>
      <c r="D12" s="917" t="n">
        <f aca="false">IF(J12&lt;&gt;0,1,"")</f>
        <v>1</v>
      </c>
      <c r="E12" s="917" t="n">
        <f aca="false">IF(K12&lt;&gt;0,1,"")</f>
        <v>1</v>
      </c>
      <c r="F12" s="917" t="n">
        <f aca="false">IF(L12&lt;&gt;0,1,"")</f>
        <v>1</v>
      </c>
      <c r="G12" s="920" t="s">
        <v>169</v>
      </c>
      <c r="H12" s="913" t="n">
        <f aca="false">('8_Gestão Projeto'!J9*'8_Gestão Projeto'!$I9)</f>
        <v>85000</v>
      </c>
      <c r="I12" s="913" t="n">
        <f aca="false">('8_Gestão Projeto'!K9*'8_Gestão Projeto'!$I9)</f>
        <v>127500</v>
      </c>
      <c r="J12" s="913" t="n">
        <f aca="false">('8_Gestão Projeto'!L9*'8_Gestão Projeto'!$I9)</f>
        <v>212500</v>
      </c>
      <c r="K12" s="913" t="n">
        <f aca="false">('8_Gestão Projeto'!M9*'8_Gestão Projeto'!$I9)</f>
        <v>255000</v>
      </c>
      <c r="L12" s="913" t="n">
        <f aca="false">('8_Gestão Projeto'!N9*'8_Gestão Projeto'!$I9)</f>
        <v>170000</v>
      </c>
      <c r="M12" s="907" t="n">
        <f aca="false">SUM(H12:L12)</f>
        <v>850000</v>
      </c>
      <c r="N12" s="895"/>
      <c r="O12" s="896"/>
      <c r="Q12" s="897"/>
      <c r="S12" s="884"/>
      <c r="T12" s="884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</row>
    <row r="13" customFormat="false" ht="14.4" hidden="false" customHeight="false" outlineLevel="1" collapsed="false">
      <c r="A13" s="916"/>
      <c r="B13" s="917" t="n">
        <f aca="false">IF(H13&lt;&gt;0,1,"")</f>
        <v>1</v>
      </c>
      <c r="C13" s="917" t="n">
        <f aca="false">IF(I13&lt;&gt;0,1,"")</f>
        <v>1</v>
      </c>
      <c r="D13" s="917" t="n">
        <f aca="false">IF(J13&lt;&gt;0,1,"")</f>
        <v>1</v>
      </c>
      <c r="E13" s="917" t="n">
        <f aca="false">IF(K13&lt;&gt;0,1,"")</f>
        <v>1</v>
      </c>
      <c r="F13" s="917" t="n">
        <f aca="false">IF(L13&lt;&gt;0,1,"")</f>
        <v>1</v>
      </c>
      <c r="G13" s="920" t="s">
        <v>170</v>
      </c>
      <c r="H13" s="913" t="n">
        <f aca="false">('8_Gestão Projeto'!J10*'8_Gestão Projeto'!$I10)</f>
        <v>134250</v>
      </c>
      <c r="I13" s="913" t="n">
        <f aca="false">('8_Gestão Projeto'!K10*'8_Gestão Projeto'!$I10)</f>
        <v>201375</v>
      </c>
      <c r="J13" s="913" t="n">
        <f aca="false">('8_Gestão Projeto'!L10*'8_Gestão Projeto'!$I10)</f>
        <v>335625</v>
      </c>
      <c r="K13" s="913" t="n">
        <f aca="false">('8_Gestão Projeto'!M10*'8_Gestão Projeto'!$I10)</f>
        <v>402750</v>
      </c>
      <c r="L13" s="913" t="n">
        <f aca="false">('8_Gestão Projeto'!N10*'8_Gestão Projeto'!$I10)</f>
        <v>268500</v>
      </c>
      <c r="M13" s="907" t="n">
        <f aca="false">SUM(H13:L13)</f>
        <v>1342500</v>
      </c>
      <c r="N13" s="895"/>
      <c r="O13" s="896"/>
      <c r="Q13" s="897"/>
      <c r="S13" s="884"/>
      <c r="T13" s="884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</row>
    <row r="14" customFormat="false" ht="14.4" hidden="false" customHeight="false" outlineLevel="0" collapsed="false">
      <c r="A14" s="916" t="str">
        <f aca="false">'4_Comp e Produtos'!B8</f>
        <v>A2 - Auditoria</v>
      </c>
      <c r="B14" s="917" t="n">
        <f aca="false">IF(H14&lt;&gt;0,1,"")</f>
        <v>1</v>
      </c>
      <c r="C14" s="917" t="n">
        <f aca="false">IF(I14&lt;&gt;0,1,"")</f>
        <v>1</v>
      </c>
      <c r="D14" s="917" t="n">
        <f aca="false">IF(J14&lt;&gt;0,1,"")</f>
        <v>1</v>
      </c>
      <c r="E14" s="917" t="n">
        <f aca="false">IF(K14&lt;&gt;0,1,"")</f>
        <v>1</v>
      </c>
      <c r="F14" s="917" t="n">
        <f aca="false">IF(L14&lt;&gt;0,1,"")</f>
        <v>1</v>
      </c>
      <c r="G14" s="918" t="n">
        <f aca="false">'4_Comp e Produtos'!E8</f>
        <v>900000</v>
      </c>
      <c r="H14" s="919" t="n">
        <f aca="false">H15+H16</f>
        <v>180000</v>
      </c>
      <c r="I14" s="919" t="n">
        <f aca="false">I15+I16</f>
        <v>180000</v>
      </c>
      <c r="J14" s="919" t="n">
        <f aca="false">J15+J16</f>
        <v>180000</v>
      </c>
      <c r="K14" s="919" t="n">
        <f aca="false">K15+K16</f>
        <v>180000</v>
      </c>
      <c r="L14" s="919" t="n">
        <f aca="false">L15+L16</f>
        <v>180000</v>
      </c>
      <c r="M14" s="907" t="n">
        <f aca="false">SUM(H14:L14)</f>
        <v>900000</v>
      </c>
      <c r="N14" s="895" t="n">
        <f aca="false">G14=M14</f>
        <v>1</v>
      </c>
      <c r="O14" s="896" t="str">
        <f aca="false">IF(N14,"","Verificar Programação")</f>
        <v/>
      </c>
      <c r="Q14" s="897"/>
      <c r="S14" s="884"/>
      <c r="T14" s="884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</row>
    <row r="15" customFormat="false" ht="14.4" hidden="false" customHeight="false" outlineLevel="1" collapsed="false">
      <c r="A15" s="916"/>
      <c r="B15" s="917" t="n">
        <f aca="false">IF(H15&lt;&gt;0,1,"")</f>
        <v>1</v>
      </c>
      <c r="C15" s="917" t="n">
        <f aca="false">IF(I15&lt;&gt;0,1,"")</f>
        <v>1</v>
      </c>
      <c r="D15" s="917" t="n">
        <f aca="false">IF(J15&lt;&gt;0,1,"")</f>
        <v>1</v>
      </c>
      <c r="E15" s="917" t="n">
        <f aca="false">IF(K15&lt;&gt;0,1,"")</f>
        <v>1</v>
      </c>
      <c r="F15" s="917" t="n">
        <f aca="false">IF(L15&lt;&gt;0,1,"")</f>
        <v>1</v>
      </c>
      <c r="G15" s="920" t="s">
        <v>169</v>
      </c>
      <c r="H15" s="913" t="n">
        <f aca="false">('8_Gestão Projeto'!J53*'8_Gestão Projeto'!$I53)</f>
        <v>180000</v>
      </c>
      <c r="I15" s="913" t="n">
        <f aca="false">('8_Gestão Projeto'!K53*'8_Gestão Projeto'!$I53)</f>
        <v>180000</v>
      </c>
      <c r="J15" s="913" t="n">
        <f aca="false">('8_Gestão Projeto'!L53*'8_Gestão Projeto'!$I53)</f>
        <v>180000</v>
      </c>
      <c r="K15" s="913" t="n">
        <f aca="false">('8_Gestão Projeto'!M53*'8_Gestão Projeto'!$I53)</f>
        <v>180000</v>
      </c>
      <c r="L15" s="913" t="n">
        <f aca="false">('8_Gestão Projeto'!N53*'8_Gestão Projeto'!$I53)</f>
        <v>180000</v>
      </c>
      <c r="M15" s="907" t="n">
        <f aca="false">SUM(H15:L15)</f>
        <v>900000</v>
      </c>
      <c r="N15" s="895"/>
      <c r="O15" s="896"/>
      <c r="Q15" s="897"/>
      <c r="S15" s="884"/>
      <c r="T15" s="884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</row>
    <row r="16" customFormat="false" ht="14.4" hidden="false" customHeight="false" outlineLevel="1" collapsed="false">
      <c r="A16" s="916"/>
      <c r="B16" s="917" t="str">
        <f aca="false">IF(H16&lt;&gt;0,1,"")</f>
        <v/>
      </c>
      <c r="C16" s="917" t="str">
        <f aca="false">IF(I16&lt;&gt;0,1,"")</f>
        <v/>
      </c>
      <c r="D16" s="917" t="str">
        <f aca="false">IF(J16&lt;&gt;0,1,"")</f>
        <v/>
      </c>
      <c r="E16" s="917" t="str">
        <f aca="false">IF(K16&lt;&gt;0,1,"")</f>
        <v/>
      </c>
      <c r="F16" s="917" t="str">
        <f aca="false">IF(L16&lt;&gt;0,1,"")</f>
        <v/>
      </c>
      <c r="G16" s="920" t="s">
        <v>170</v>
      </c>
      <c r="H16" s="913" t="n">
        <f aca="false">('8_Gestão Projeto'!J54*'8_Gestão Projeto'!$I54)</f>
        <v>0</v>
      </c>
      <c r="I16" s="913" t="n">
        <f aca="false">('8_Gestão Projeto'!K54*'8_Gestão Projeto'!$I54)</f>
        <v>0</v>
      </c>
      <c r="J16" s="913" t="n">
        <f aca="false">('8_Gestão Projeto'!L54*'8_Gestão Projeto'!$I54)</f>
        <v>0</v>
      </c>
      <c r="K16" s="913" t="n">
        <f aca="false">('8_Gestão Projeto'!M54*'8_Gestão Projeto'!$I54)</f>
        <v>0</v>
      </c>
      <c r="L16" s="913" t="n">
        <f aca="false">('8_Gestão Projeto'!N54*'8_Gestão Projeto'!$I54)</f>
        <v>0</v>
      </c>
      <c r="M16" s="907" t="n">
        <f aca="false">SUM(H16:L16)</f>
        <v>0</v>
      </c>
      <c r="N16" s="895"/>
      <c r="O16" s="896"/>
      <c r="Q16" s="897"/>
      <c r="S16" s="884"/>
      <c r="T16" s="884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</row>
    <row r="17" s="909" customFormat="true" ht="14.4" hidden="false" customHeight="false" outlineLevel="0" collapsed="false">
      <c r="A17" s="902" t="str">
        <f aca="false">'4_Comp e Produtos'!B9</f>
        <v>CUSTOS DIRETOS</v>
      </c>
      <c r="B17" s="903" t="str">
        <f aca="false">IF(COUNTIF(B20:B23,"X")&lt;&gt;0,"X","")</f>
        <v/>
      </c>
      <c r="C17" s="903" t="str">
        <f aca="false">IF(COUNTIF(C20:C23,"X")&lt;&gt;0,"X","")</f>
        <v/>
      </c>
      <c r="D17" s="903" t="str">
        <f aca="false">IF(COUNTIF(D20:D23,"X")&lt;&gt;0,"X","")</f>
        <v/>
      </c>
      <c r="E17" s="903" t="str">
        <f aca="false">IF(COUNTIF(E20:E23,"X")&lt;&gt;0,"X","")</f>
        <v/>
      </c>
      <c r="F17" s="904" t="str">
        <f aca="false">IF(COUNTIF(F20:F23,"X")&lt;&gt;0,"X","")</f>
        <v/>
      </c>
      <c r="G17" s="906" t="n">
        <f aca="false">G20+G44+G80</f>
        <v>302923954</v>
      </c>
      <c r="H17" s="906" t="n">
        <f aca="false">H18+H19</f>
        <v>20861622.48</v>
      </c>
      <c r="I17" s="906" t="n">
        <f aca="false">I18+I19</f>
        <v>63809419.38</v>
      </c>
      <c r="J17" s="906" t="n">
        <f aca="false">J18+J19</f>
        <v>86819882.66</v>
      </c>
      <c r="K17" s="906" t="n">
        <f aca="false">K18+K19</f>
        <v>85032231.56</v>
      </c>
      <c r="L17" s="906" t="n">
        <f aca="false">L18+L19</f>
        <v>46400797.92</v>
      </c>
      <c r="M17" s="907" t="n">
        <f aca="false">SUM(H17:L17)</f>
        <v>302923954</v>
      </c>
      <c r="N17" s="895" t="n">
        <f aca="false">G17=M17</f>
        <v>1</v>
      </c>
      <c r="O17" s="896" t="str">
        <f aca="false">IF(N17,"","Verificar Programação")</f>
        <v/>
      </c>
      <c r="P17" s="865"/>
      <c r="Q17" s="897"/>
      <c r="R17" s="78"/>
      <c r="S17" s="908"/>
      <c r="T17" s="908"/>
    </row>
    <row r="18" s="909" customFormat="true" ht="14.4" hidden="false" customHeight="false" outlineLevel="1" collapsed="false">
      <c r="A18" s="902"/>
      <c r="B18" s="921"/>
      <c r="C18" s="921"/>
      <c r="D18" s="921"/>
      <c r="E18" s="921"/>
      <c r="F18" s="922"/>
      <c r="G18" s="923" t="s">
        <v>169</v>
      </c>
      <c r="H18" s="374" t="n">
        <f aca="false">H21+H45+H81</f>
        <v>19116470.48</v>
      </c>
      <c r="I18" s="374" t="n">
        <f aca="false">I21+I45+I81</f>
        <v>56110886.24</v>
      </c>
      <c r="J18" s="374" t="n">
        <f aca="false">J21+J45+J81</f>
        <v>80657813.12</v>
      </c>
      <c r="K18" s="374" t="n">
        <f aca="false">K21+K45+K81</f>
        <v>75301314.9</v>
      </c>
      <c r="L18" s="374" t="n">
        <f aca="false">L21+L45+L81</f>
        <v>43431205.26</v>
      </c>
      <c r="M18" s="924" t="n">
        <f aca="false">SUM(H18:L18)</f>
        <v>274617690</v>
      </c>
      <c r="N18" s="895"/>
      <c r="O18" s="896"/>
      <c r="P18" s="865"/>
      <c r="Q18" s="897"/>
      <c r="R18" s="78"/>
      <c r="S18" s="908"/>
      <c r="T18" s="908"/>
    </row>
    <row r="19" s="909" customFormat="true" ht="14.4" hidden="false" customHeight="false" outlineLevel="1" collapsed="false">
      <c r="A19" s="902"/>
      <c r="B19" s="925"/>
      <c r="C19" s="925"/>
      <c r="D19" s="925"/>
      <c r="E19" s="925"/>
      <c r="F19" s="926"/>
      <c r="G19" s="923" t="s">
        <v>170</v>
      </c>
      <c r="H19" s="374" t="n">
        <f aca="false">H22+H46+H82</f>
        <v>1745152</v>
      </c>
      <c r="I19" s="374" t="n">
        <f aca="false">I22+I46+I82</f>
        <v>7698533.14</v>
      </c>
      <c r="J19" s="374" t="n">
        <f aca="false">J22+J46+J82</f>
        <v>6162069.54</v>
      </c>
      <c r="K19" s="374" t="n">
        <f aca="false">K22+K46+K82</f>
        <v>9730916.66</v>
      </c>
      <c r="L19" s="374" t="n">
        <f aca="false">L22+L46+L82</f>
        <v>2969592.66</v>
      </c>
      <c r="M19" s="924" t="n">
        <f aca="false">SUM(H19:L19)</f>
        <v>28306264</v>
      </c>
      <c r="N19" s="895"/>
      <c r="O19" s="896"/>
      <c r="P19" s="865"/>
      <c r="Q19" s="897"/>
      <c r="R19" s="78"/>
      <c r="S19" s="908"/>
      <c r="T19" s="908"/>
    </row>
    <row r="20" s="935" customFormat="true" ht="14.4" hidden="false" customHeight="false" outlineLevel="0" collapsed="false">
      <c r="A20" s="927" t="str">
        <f aca="false">'4_Comp e Produtos'!B10</f>
        <v>I. GESTÃO FAZENDÁRIA E TRANSPARÊNCIA FISCAL</v>
      </c>
      <c r="B20" s="928" t="str">
        <f aca="false">IF(COUNTIF(B23:B38,"X")&lt;&gt;0,"X","")</f>
        <v/>
      </c>
      <c r="C20" s="928" t="str">
        <f aca="false">IF(COUNTIF(C23:C38,"X")&lt;&gt;0,"X","")</f>
        <v/>
      </c>
      <c r="D20" s="928" t="str">
        <f aca="false">IF(COUNTIF(D23:D38,"X")&lt;&gt;0,"X","")</f>
        <v/>
      </c>
      <c r="E20" s="928" t="str">
        <f aca="false">IF(COUNTIF(E23:E38,"X")&lt;&gt;0,"X","")</f>
        <v/>
      </c>
      <c r="F20" s="929" t="str">
        <f aca="false">IF(COUNTIF(F23:F38,"X")&lt;&gt;0,"X","")</f>
        <v/>
      </c>
      <c r="G20" s="930" t="n">
        <f aca="false">SUM(G23:G43)</f>
        <v>160358850</v>
      </c>
      <c r="H20" s="931" t="n">
        <f aca="false">H21+H22</f>
        <v>11597005.56</v>
      </c>
      <c r="I20" s="931" t="n">
        <f aca="false">I21+I22</f>
        <v>28105175.08</v>
      </c>
      <c r="J20" s="931" t="n">
        <f aca="false">J21+J22</f>
        <v>44062270.04</v>
      </c>
      <c r="K20" s="931" t="n">
        <f aca="false">K21+K22</f>
        <v>50498998.44</v>
      </c>
      <c r="L20" s="931" t="n">
        <f aca="false">L21+L22</f>
        <v>26095400.88</v>
      </c>
      <c r="M20" s="932" t="n">
        <f aca="false">SUM(H20:L20)</f>
        <v>160358850</v>
      </c>
      <c r="N20" s="895" t="n">
        <f aca="false">G20=M20</f>
        <v>1</v>
      </c>
      <c r="O20" s="896" t="str">
        <f aca="false">IF(N20,"","Verificar Programação")</f>
        <v/>
      </c>
      <c r="P20" s="865"/>
      <c r="Q20" s="897"/>
      <c r="R20" s="78"/>
      <c r="S20" s="933"/>
      <c r="T20" s="934"/>
    </row>
    <row r="21" s="935" customFormat="true" ht="14.4" hidden="false" customHeight="false" outlineLevel="1" collapsed="false">
      <c r="A21" s="927"/>
      <c r="B21" s="936"/>
      <c r="C21" s="936"/>
      <c r="D21" s="936"/>
      <c r="E21" s="936"/>
      <c r="F21" s="937"/>
      <c r="G21" s="938" t="s">
        <v>169</v>
      </c>
      <c r="H21" s="374" t="n">
        <f aca="false">H24+H27+H30+H33+H36+H39+H42</f>
        <v>10805289.96</v>
      </c>
      <c r="I21" s="374" t="n">
        <f aca="false">I24+I27+I30+I33+I36+I39+I42+0.1</f>
        <v>26499296.54</v>
      </c>
      <c r="J21" s="374" t="n">
        <f aca="false">J24+J27+J30+J33+J36+J39+J42+0.1</f>
        <v>40321291.5</v>
      </c>
      <c r="K21" s="374" t="n">
        <f aca="false">K24+K27+K30+K33+K36+K39+K42+0.1</f>
        <v>42938640.98</v>
      </c>
      <c r="L21" s="374" t="n">
        <f aca="false">L24+L27+L30+L33+L36+L39+L42+0.1</f>
        <v>24372931.02</v>
      </c>
      <c r="M21" s="932" t="n">
        <f aca="false">SUM(H21:L21)</f>
        <v>144937450</v>
      </c>
      <c r="N21" s="895"/>
      <c r="O21" s="896"/>
      <c r="P21" s="865"/>
      <c r="Q21" s="897"/>
      <c r="R21" s="78"/>
      <c r="S21" s="934"/>
      <c r="T21" s="934"/>
    </row>
    <row r="22" s="935" customFormat="true" ht="14.4" hidden="false" customHeight="false" outlineLevel="1" collapsed="false">
      <c r="A22" s="927"/>
      <c r="B22" s="939"/>
      <c r="C22" s="939"/>
      <c r="D22" s="939"/>
      <c r="E22" s="939"/>
      <c r="F22" s="940"/>
      <c r="G22" s="938" t="s">
        <v>170</v>
      </c>
      <c r="H22" s="374" t="n">
        <f aca="false">H25+H28+H31+H34+H37+H40+H43</f>
        <v>791715.6</v>
      </c>
      <c r="I22" s="374" t="n">
        <f aca="false">I25+I28+I31+I34+I37+I40+I43</f>
        <v>1605878.54</v>
      </c>
      <c r="J22" s="374" t="n">
        <f aca="false">J25+J28+J31+J34+J37+J40+J43</f>
        <v>3740978.54</v>
      </c>
      <c r="K22" s="374" t="n">
        <f aca="false">K25+K28+K31+K34+K37+K40+K43</f>
        <v>7560357.46</v>
      </c>
      <c r="L22" s="374" t="n">
        <f aca="false">L25+L28+L31+L34+L37+L40+L43</f>
        <v>1722469.86</v>
      </c>
      <c r="M22" s="932" t="n">
        <f aca="false">SUM(H22:L22)</f>
        <v>15421400</v>
      </c>
      <c r="N22" s="895"/>
      <c r="O22" s="896"/>
      <c r="P22" s="865"/>
      <c r="Q22" s="897"/>
      <c r="R22" s="78"/>
      <c r="S22" s="934"/>
      <c r="T22" s="941"/>
    </row>
    <row r="23" customFormat="false" ht="14.4" hidden="false" customHeight="false" outlineLevel="0" collapsed="false">
      <c r="A23" s="916" t="str">
        <f aca="false">'4_Comp e Produtos'!B11</f>
        <v>1.1. Modelo de auditoria e controle proativo implantado</v>
      </c>
      <c r="B23" s="917" t="n">
        <f aca="false">IF(H23&lt;&gt;0,1,"")</f>
        <v>1</v>
      </c>
      <c r="C23" s="917" t="n">
        <f aca="false">IF(I23&lt;&gt;0,1,"")</f>
        <v>1</v>
      </c>
      <c r="D23" s="917" t="n">
        <f aca="false">IF(J23&lt;&gt;0,1,"")</f>
        <v>1</v>
      </c>
      <c r="E23" s="917" t="n">
        <f aca="false">IF(K23&lt;&gt;0,1,"")</f>
        <v>1</v>
      </c>
      <c r="F23" s="917" t="n">
        <f aca="false">IF(L23&lt;&gt;0,1,"")</f>
        <v>1</v>
      </c>
      <c r="G23" s="918" t="n">
        <f aca="false">'4_Comp e Produtos'!E11</f>
        <v>2871400</v>
      </c>
      <c r="H23" s="942" t="n">
        <f aca="false">H24+H25</f>
        <v>279715.6</v>
      </c>
      <c r="I23" s="942" t="n">
        <f aca="false">I24+I25</f>
        <v>766307.54</v>
      </c>
      <c r="J23" s="942" t="n">
        <f aca="false">J24+J25</f>
        <v>1053447.54</v>
      </c>
      <c r="K23" s="942" t="n">
        <f aca="false">K24+K25</f>
        <v>452712.46</v>
      </c>
      <c r="L23" s="942" t="n">
        <f aca="false">L24+L25</f>
        <v>319216.86</v>
      </c>
      <c r="M23" s="924" t="n">
        <f aca="false">SUM(H23:L23)</f>
        <v>2871400</v>
      </c>
      <c r="N23" s="895" t="n">
        <f aca="false">G23=M23</f>
        <v>1</v>
      </c>
      <c r="O23" s="896" t="str">
        <f aca="false">IF(N23,"","Verificar Programação")</f>
        <v/>
      </c>
      <c r="Q23" s="897"/>
      <c r="S23" s="884"/>
      <c r="T23" s="884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</row>
    <row r="24" customFormat="false" ht="14.4" hidden="false" customHeight="false" outlineLevel="1" collapsed="false">
      <c r="A24" s="916"/>
      <c r="B24" s="917" t="n">
        <f aca="false">IF(H24&lt;&gt;0,1,"")</f>
        <v>1</v>
      </c>
      <c r="C24" s="917" t="n">
        <f aca="false">IF(I24&lt;&gt;0,1,"")</f>
        <v>1</v>
      </c>
      <c r="D24" s="917" t="n">
        <f aca="false">IF(J24&lt;&gt;0,1,"")</f>
        <v>1</v>
      </c>
      <c r="E24" s="917" t="n">
        <f aca="false">IF(K24&lt;&gt;0,1,"")</f>
        <v>1</v>
      </c>
      <c r="F24" s="917" t="n">
        <f aca="false">IF(L24&lt;&gt;0,1,"")</f>
        <v>1</v>
      </c>
      <c r="G24" s="920" t="s">
        <v>169</v>
      </c>
      <c r="H24" s="374" t="n">
        <f aca="false">('5_Comp 1 GF'!K10*'5_Comp 1 GF'!$J10)</f>
        <v>271000</v>
      </c>
      <c r="I24" s="374" t="n">
        <f aca="false">('5_Comp 1 GF'!L10*'5_Comp 1 GF'!$J10)</f>
        <v>731429</v>
      </c>
      <c r="J24" s="374" t="n">
        <f aca="false">('5_Comp 1 GF'!M10*'5_Comp 1 GF'!$J10)</f>
        <v>1002429</v>
      </c>
      <c r="K24" s="374" t="n">
        <f aca="false">('5_Comp 1 GF'!N10*'5_Comp 1 GF'!$J10)</f>
        <v>423031</v>
      </c>
      <c r="L24" s="374" t="n">
        <f aca="false">('5_Comp 1 GF'!O10*'5_Comp 1 GF'!$J10)</f>
        <v>282111</v>
      </c>
      <c r="M24" s="924" t="n">
        <f aca="false">SUM(H24:L24)</f>
        <v>2710000</v>
      </c>
      <c r="N24" s="895"/>
      <c r="O24" s="896"/>
      <c r="Q24" s="897"/>
      <c r="S24" s="884"/>
      <c r="T24" s="884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</row>
    <row r="25" customFormat="false" ht="14.4" hidden="false" customHeight="false" outlineLevel="1" collapsed="false">
      <c r="A25" s="916"/>
      <c r="B25" s="917" t="n">
        <f aca="false">IF(H25&lt;&gt;0,1,"")</f>
        <v>1</v>
      </c>
      <c r="C25" s="917" t="n">
        <f aca="false">IF(I25&lt;&gt;0,1,"")</f>
        <v>1</v>
      </c>
      <c r="D25" s="917" t="n">
        <f aca="false">IF(J25&lt;&gt;0,1,"")</f>
        <v>1</v>
      </c>
      <c r="E25" s="917" t="n">
        <f aca="false">IF(K25&lt;&gt;0,1,"")</f>
        <v>1</v>
      </c>
      <c r="F25" s="917" t="n">
        <f aca="false">IF(L25&lt;&gt;0,1,"")</f>
        <v>1</v>
      </c>
      <c r="G25" s="920" t="s">
        <v>170</v>
      </c>
      <c r="H25" s="374" t="n">
        <f aca="false">('5_Comp 1 GF'!K11*'5_Comp 1 GF'!$J11)</f>
        <v>8715.6</v>
      </c>
      <c r="I25" s="374" t="n">
        <f aca="false">('5_Comp 1 GF'!L11*'5_Comp 1 GF'!$J11)</f>
        <v>34878.54</v>
      </c>
      <c r="J25" s="374" t="n">
        <f aca="false">('5_Comp 1 GF'!M11*'5_Comp 1 GF'!$J11)</f>
        <v>51018.54</v>
      </c>
      <c r="K25" s="374" t="n">
        <f aca="false">('5_Comp 1 GF'!N11*'5_Comp 1 GF'!$J11)</f>
        <v>29681.46</v>
      </c>
      <c r="L25" s="374" t="n">
        <f aca="false">('5_Comp 1 GF'!O11*'5_Comp 1 GF'!$J11)</f>
        <v>37105.86</v>
      </c>
      <c r="M25" s="924" t="n">
        <f aca="false">SUM(H25:L25)</f>
        <v>161400</v>
      </c>
      <c r="N25" s="895"/>
      <c r="O25" s="896"/>
      <c r="Q25" s="897"/>
      <c r="S25" s="884"/>
      <c r="T25" s="884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</row>
    <row r="26" customFormat="false" ht="14.4" hidden="false" customHeight="false" outlineLevel="0" collapsed="false">
      <c r="A26" s="916" t="str">
        <f aca="false">'4_Comp e Produtos'!B12</f>
        <v>1.2. Programa de Gestão Estratégica de pessoas implantado</v>
      </c>
      <c r="B26" s="917" t="n">
        <f aca="false">IF(H26&lt;&gt;0,1,"")</f>
        <v>1</v>
      </c>
      <c r="C26" s="917" t="n">
        <f aca="false">IF(I26&lt;&gt;0,1,"")</f>
        <v>1</v>
      </c>
      <c r="D26" s="917" t="n">
        <f aca="false">IF(J26&lt;&gt;0,1,"")</f>
        <v>1</v>
      </c>
      <c r="E26" s="917" t="n">
        <f aca="false">IF(K26&lt;&gt;0,1,"")</f>
        <v>1</v>
      </c>
      <c r="F26" s="917" t="n">
        <f aca="false">IF(L26&lt;&gt;0,1,"")</f>
        <v>1</v>
      </c>
      <c r="G26" s="918" t="n">
        <f aca="false">'4_Comp e Produtos'!E12</f>
        <v>29910000</v>
      </c>
      <c r="H26" s="942" t="n">
        <f aca="false">H27+H28</f>
        <v>1438625</v>
      </c>
      <c r="I26" s="942" t="n">
        <f aca="false">I27+I28</f>
        <v>4625750</v>
      </c>
      <c r="J26" s="942" t="n">
        <f aca="false">J27+J28</f>
        <v>8439500</v>
      </c>
      <c r="K26" s="942" t="n">
        <f aca="false">K27+K28</f>
        <v>13855551</v>
      </c>
      <c r="L26" s="942" t="n">
        <f aca="false">L27+L28</f>
        <v>1550574</v>
      </c>
      <c r="M26" s="924" t="n">
        <f aca="false">SUM(H26:L26)</f>
        <v>29910000</v>
      </c>
      <c r="N26" s="895" t="n">
        <f aca="false">G26=M26</f>
        <v>1</v>
      </c>
      <c r="O26" s="896" t="str">
        <f aca="false">IF(N26,"","Verificar Programação")</f>
        <v/>
      </c>
      <c r="Q26" s="897"/>
      <c r="S26" s="884"/>
      <c r="T26" s="884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</row>
    <row r="27" customFormat="false" ht="14.4" hidden="false" customHeight="false" outlineLevel="1" collapsed="false">
      <c r="A27" s="916"/>
      <c r="B27" s="917" t="n">
        <f aca="false">IF(H27&lt;&gt;0,1,"")</f>
        <v>1</v>
      </c>
      <c r="C27" s="917" t="n">
        <f aca="false">IF(I27&lt;&gt;0,1,"")</f>
        <v>1</v>
      </c>
      <c r="D27" s="917" t="n">
        <f aca="false">IF(J27&lt;&gt;0,1,"")</f>
        <v>1</v>
      </c>
      <c r="E27" s="917" t="n">
        <f aca="false">IF(K27&lt;&gt;0,1,"")</f>
        <v>1</v>
      </c>
      <c r="F27" s="917" t="n">
        <f aca="false">IF(L27&lt;&gt;0,1,"")</f>
        <v>1</v>
      </c>
      <c r="G27" s="920" t="s">
        <v>169</v>
      </c>
      <c r="H27" s="374" t="n">
        <f aca="false">('5_Comp 1 GF'!K86*'5_Comp 1 GF'!$J86)</f>
        <v>755625</v>
      </c>
      <c r="I27" s="374" t="n">
        <f aca="false">('5_Comp 1 GF'!L86*'5_Comp 1 GF'!$J86)</f>
        <v>3259750</v>
      </c>
      <c r="J27" s="374" t="n">
        <f aca="false">('5_Comp 1 GF'!M86*'5_Comp 1 GF'!$J86)</f>
        <v>5024500</v>
      </c>
      <c r="K27" s="374" t="n">
        <f aca="false">('5_Comp 1 GF'!N86*'5_Comp 1 GF'!$J86)</f>
        <v>6634875</v>
      </c>
      <c r="L27" s="374" t="n">
        <f aca="false">('5_Comp 1 GF'!O86*'5_Comp 1 GF'!$J86)</f>
        <v>575250</v>
      </c>
      <c r="M27" s="924" t="n">
        <f aca="false">SUM(H27:L27)</f>
        <v>16250000</v>
      </c>
      <c r="N27" s="895"/>
      <c r="O27" s="896"/>
      <c r="Q27" s="897"/>
      <c r="S27" s="884"/>
      <c r="T27" s="884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</row>
    <row r="28" customFormat="false" ht="14.4" hidden="false" customHeight="false" outlineLevel="1" collapsed="false">
      <c r="A28" s="916"/>
      <c r="B28" s="917" t="n">
        <f aca="false">IF(H28&lt;&gt;0,1,"")</f>
        <v>1</v>
      </c>
      <c r="C28" s="917" t="n">
        <f aca="false">IF(I28&lt;&gt;0,1,"")</f>
        <v>1</v>
      </c>
      <c r="D28" s="917" t="n">
        <f aca="false">IF(J28&lt;&gt;0,1,"")</f>
        <v>1</v>
      </c>
      <c r="E28" s="917" t="n">
        <f aca="false">IF(K28&lt;&gt;0,1,"")</f>
        <v>1</v>
      </c>
      <c r="F28" s="917" t="n">
        <f aca="false">IF(L28&lt;&gt;0,1,"")</f>
        <v>1</v>
      </c>
      <c r="G28" s="920" t="s">
        <v>170</v>
      </c>
      <c r="H28" s="374" t="n">
        <f aca="false">('5_Comp 1 GF'!K87*'5_Comp 1 GF'!$J87)</f>
        <v>683000</v>
      </c>
      <c r="I28" s="374" t="n">
        <f aca="false">('5_Comp 1 GF'!L87*'5_Comp 1 GF'!$J87)</f>
        <v>1366000</v>
      </c>
      <c r="J28" s="374" t="n">
        <f aca="false">('5_Comp 1 GF'!M87*'5_Comp 1 GF'!$J87)</f>
        <v>3415000</v>
      </c>
      <c r="K28" s="374" t="n">
        <f aca="false">('5_Comp 1 GF'!N87*'5_Comp 1 GF'!$J87)</f>
        <v>7220676</v>
      </c>
      <c r="L28" s="374" t="n">
        <f aca="false">('5_Comp 1 GF'!O87*'5_Comp 1 GF'!$J87)</f>
        <v>975324</v>
      </c>
      <c r="M28" s="924" t="n">
        <f aca="false">SUM(H28:L28)</f>
        <v>13660000</v>
      </c>
      <c r="N28" s="895"/>
      <c r="O28" s="896"/>
      <c r="Q28" s="897"/>
      <c r="S28" s="884"/>
      <c r="T28" s="884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</row>
    <row r="29" customFormat="false" ht="14.4" hidden="false" customHeight="false" outlineLevel="0" collapsed="false">
      <c r="A29" s="916" t="str">
        <f aca="false">'4_Comp e Produtos'!B13</f>
        <v>1.3. Programa de Educação Fiscal para Cidadania implantado</v>
      </c>
      <c r="B29" s="917" t="n">
        <f aca="false">IF(H29&lt;&gt;0,1,"")</f>
        <v>1</v>
      </c>
      <c r="C29" s="917" t="n">
        <f aca="false">IF(I29&lt;&gt;0,1,"")</f>
        <v>1</v>
      </c>
      <c r="D29" s="917" t="n">
        <f aca="false">IF(J29&lt;&gt;0,1,"")</f>
        <v>1</v>
      </c>
      <c r="E29" s="917" t="n">
        <f aca="false">IF(K29&lt;&gt;0,1,"")</f>
        <v>1</v>
      </c>
      <c r="F29" s="917" t="n">
        <f aca="false">IF(L29&lt;&gt;0,1,"")</f>
        <v>1</v>
      </c>
      <c r="G29" s="918" t="n">
        <f aca="false">'4_Comp e Produtos'!E13</f>
        <v>3150000</v>
      </c>
      <c r="H29" s="942" t="n">
        <f aca="false">H30+H31</f>
        <v>49920</v>
      </c>
      <c r="I29" s="942" t="n">
        <f aca="false">I30+I31</f>
        <v>397500</v>
      </c>
      <c r="J29" s="942" t="n">
        <f aca="false">J30+J31</f>
        <v>662460</v>
      </c>
      <c r="K29" s="942" t="n">
        <f aca="false">K30+K31</f>
        <v>795000</v>
      </c>
      <c r="L29" s="942" t="n">
        <f aca="false">L30+L31</f>
        <v>1245120</v>
      </c>
      <c r="M29" s="924" t="n">
        <f aca="false">SUM(H29:L29)</f>
        <v>3150000</v>
      </c>
      <c r="N29" s="895" t="n">
        <f aca="false">G29=M29</f>
        <v>1</v>
      </c>
      <c r="O29" s="896" t="str">
        <f aca="false">IF(N29,"","Verificar Programação")</f>
        <v/>
      </c>
      <c r="Q29" s="897"/>
      <c r="S29" s="884"/>
      <c r="T29" s="884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</row>
    <row r="30" customFormat="false" ht="14.4" hidden="false" customHeight="false" outlineLevel="1" collapsed="false">
      <c r="A30" s="916"/>
      <c r="B30" s="917" t="n">
        <f aca="false">IF(H30&lt;&gt;0,1,"")</f>
        <v>1</v>
      </c>
      <c r="C30" s="917" t="n">
        <f aca="false">IF(I30&lt;&gt;0,1,"")</f>
        <v>1</v>
      </c>
      <c r="D30" s="917" t="n">
        <f aca="false">IF(J30&lt;&gt;0,1,"")</f>
        <v>1</v>
      </c>
      <c r="E30" s="917" t="n">
        <f aca="false">IF(K30&lt;&gt;0,1,"")</f>
        <v>1</v>
      </c>
      <c r="F30" s="917" t="n">
        <f aca="false">IF(L30&lt;&gt;0,1,"")</f>
        <v>1</v>
      </c>
      <c r="G30" s="920" t="s">
        <v>169</v>
      </c>
      <c r="H30" s="374" t="n">
        <f aca="false">('5_Comp 1 GF'!K168*'5_Comp 1 GF'!$J168)</f>
        <v>49920</v>
      </c>
      <c r="I30" s="374" t="n">
        <f aca="false">('5_Comp 1 GF'!L168*'5_Comp 1 GF'!$J168)</f>
        <v>292500</v>
      </c>
      <c r="J30" s="374" t="n">
        <f aca="false">('5_Comp 1 GF'!M168*'5_Comp 1 GF'!$J168)</f>
        <v>487500</v>
      </c>
      <c r="K30" s="374" t="n">
        <f aca="false">('5_Comp 1 GF'!N168*'5_Comp 1 GF'!$J168)</f>
        <v>585000</v>
      </c>
      <c r="L30" s="374" t="n">
        <f aca="false">('5_Comp 1 GF'!O168*'5_Comp 1 GF'!$J168)</f>
        <v>535080</v>
      </c>
      <c r="M30" s="924" t="n">
        <f aca="false">SUM(H30:L30)</f>
        <v>1950000</v>
      </c>
      <c r="N30" s="895"/>
      <c r="O30" s="896"/>
      <c r="Q30" s="897"/>
      <c r="S30" s="884"/>
      <c r="T30" s="884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</row>
    <row r="31" customFormat="false" ht="14.4" hidden="false" customHeight="false" outlineLevel="1" collapsed="false">
      <c r="A31" s="916"/>
      <c r="B31" s="917" t="str">
        <f aca="false">IF(H31&lt;&gt;0,1,"")</f>
        <v/>
      </c>
      <c r="C31" s="917" t="n">
        <f aca="false">IF(I31&lt;&gt;0,1,"")</f>
        <v>1</v>
      </c>
      <c r="D31" s="917" t="n">
        <f aca="false">IF(J31&lt;&gt;0,1,"")</f>
        <v>1</v>
      </c>
      <c r="E31" s="917" t="n">
        <f aca="false">IF(K31&lt;&gt;0,1,"")</f>
        <v>1</v>
      </c>
      <c r="F31" s="917" t="n">
        <f aca="false">IF(L31&lt;&gt;0,1,"")</f>
        <v>1</v>
      </c>
      <c r="G31" s="920" t="s">
        <v>170</v>
      </c>
      <c r="H31" s="374" t="n">
        <f aca="false">('5_Comp 1 GF'!K169*'5_Comp 1 GF'!$J169)</f>
        <v>0</v>
      </c>
      <c r="I31" s="374" t="n">
        <f aca="false">('5_Comp 1 GF'!L169*'5_Comp 1 GF'!$J169)</f>
        <v>105000</v>
      </c>
      <c r="J31" s="374" t="n">
        <f aca="false">('5_Comp 1 GF'!M169*'5_Comp 1 GF'!$J169)</f>
        <v>174960</v>
      </c>
      <c r="K31" s="374" t="n">
        <f aca="false">('5_Comp 1 GF'!N169*'5_Comp 1 GF'!$J169)</f>
        <v>210000</v>
      </c>
      <c r="L31" s="374" t="n">
        <f aca="false">('5_Comp 1 GF'!O169*'5_Comp 1 GF'!$J169)</f>
        <v>710040</v>
      </c>
      <c r="M31" s="924" t="n">
        <f aca="false">SUM(H31:L31)</f>
        <v>1200000</v>
      </c>
      <c r="N31" s="895"/>
      <c r="O31" s="896"/>
      <c r="Q31" s="897"/>
      <c r="S31" s="884"/>
      <c r="T31" s="884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</row>
    <row r="32" customFormat="false" ht="24.75" hidden="false" customHeight="true" outlineLevel="0" collapsed="false">
      <c r="A32" s="916" t="str">
        <f aca="false">'4_Comp e Produtos'!B14</f>
        <v>1.4. Serviços da Bolsa Eletrônica de Compras implantado</v>
      </c>
      <c r="B32" s="917" t="n">
        <f aca="false">IF(H32&lt;&gt;0,1,"")</f>
        <v>1</v>
      </c>
      <c r="C32" s="917" t="n">
        <f aca="false">IF(I32&lt;&gt;0,1,"")</f>
        <v>1</v>
      </c>
      <c r="D32" s="917" t="n">
        <f aca="false">IF(J32&lt;&gt;0,1,"")</f>
        <v>1</v>
      </c>
      <c r="E32" s="917" t="n">
        <f aca="false">IF(K32&lt;&gt;0,1,"")</f>
        <v>1</v>
      </c>
      <c r="F32" s="917" t="n">
        <f aca="false">IF(L32&lt;&gt;0,1,"")</f>
        <v>1</v>
      </c>
      <c r="G32" s="918" t="n">
        <f aca="false">'4_Comp e Produtos'!E14</f>
        <v>35000000</v>
      </c>
      <c r="H32" s="942" t="n">
        <f aca="false">H33+H34</f>
        <v>1001000</v>
      </c>
      <c r="I32" s="942" t="n">
        <f aca="false">I33+I34</f>
        <v>8949000</v>
      </c>
      <c r="J32" s="942" t="n">
        <f aca="false">J33+J34</f>
        <v>11550000</v>
      </c>
      <c r="K32" s="942" t="n">
        <f aca="false">K33+K34</f>
        <v>8500000</v>
      </c>
      <c r="L32" s="942" t="n">
        <f aca="false">L33+L34</f>
        <v>5000000</v>
      </c>
      <c r="M32" s="924" t="n">
        <f aca="false">SUM(H32:L32)</f>
        <v>35000000</v>
      </c>
      <c r="N32" s="895" t="n">
        <f aca="false">G32=M32</f>
        <v>1</v>
      </c>
      <c r="O32" s="896" t="str">
        <f aca="false">IF(N32,"","Verificar Programação")</f>
        <v/>
      </c>
      <c r="Q32" s="897"/>
      <c r="S32" s="884"/>
      <c r="T32" s="884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</row>
    <row r="33" customFormat="false" ht="14.4" hidden="false" customHeight="false" outlineLevel="1" collapsed="false">
      <c r="A33" s="916"/>
      <c r="B33" s="917" t="n">
        <f aca="false">IF(H33&lt;&gt;0,1,"")</f>
        <v>1</v>
      </c>
      <c r="C33" s="917" t="n">
        <f aca="false">IF(I33&lt;&gt;0,1,"")</f>
        <v>1</v>
      </c>
      <c r="D33" s="917" t="n">
        <f aca="false">IF(J33&lt;&gt;0,1,"")</f>
        <v>1</v>
      </c>
      <c r="E33" s="917" t="n">
        <f aca="false">IF(K33&lt;&gt;0,1,"")</f>
        <v>1</v>
      </c>
      <c r="F33" s="917" t="n">
        <f aca="false">IF(L33&lt;&gt;0,1,"")</f>
        <v>1</v>
      </c>
      <c r="G33" s="920" t="s">
        <v>169</v>
      </c>
      <c r="H33" s="374" t="n">
        <f aca="false">('5_Comp 1 GF'!K269*'5_Comp 1 GF'!$J269)</f>
        <v>1001000</v>
      </c>
      <c r="I33" s="374" t="n">
        <f aca="false">('5_Comp 1 GF'!L269*'5_Comp 1 GF'!$J269)-500</f>
        <v>8949000</v>
      </c>
      <c r="J33" s="374" t="n">
        <f aca="false">('5_Comp 1 GF'!M269*'5_Comp 1 GF'!$J269)</f>
        <v>11550000</v>
      </c>
      <c r="K33" s="374" t="n">
        <f aca="false">('5_Comp 1 GF'!N269*'5_Comp 1 GF'!$J269)-1500</f>
        <v>8500000</v>
      </c>
      <c r="L33" s="374" t="n">
        <f aca="false">('5_Comp 1 GF'!O269*'5_Comp 1 GF'!$J269)-1500</f>
        <v>5000000</v>
      </c>
      <c r="M33" s="924" t="n">
        <f aca="false">SUM(H33:L33)</f>
        <v>35000000</v>
      </c>
      <c r="N33" s="895"/>
      <c r="O33" s="896"/>
      <c r="Q33" s="897"/>
      <c r="S33" s="884"/>
      <c r="T33" s="884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</row>
    <row r="34" customFormat="false" ht="14.4" hidden="false" customHeight="false" outlineLevel="1" collapsed="false">
      <c r="A34" s="916"/>
      <c r="B34" s="917" t="str">
        <f aca="false">IF(H34&lt;&gt;0,1,"")</f>
        <v/>
      </c>
      <c r="C34" s="917" t="str">
        <f aca="false">IF(I34&lt;&gt;0,1,"")</f>
        <v/>
      </c>
      <c r="D34" s="917" t="str">
        <f aca="false">IF(J34&lt;&gt;0,1,"")</f>
        <v/>
      </c>
      <c r="E34" s="917" t="str">
        <f aca="false">IF(K34&lt;&gt;0,1,"")</f>
        <v/>
      </c>
      <c r="F34" s="917" t="str">
        <f aca="false">IF(L34&lt;&gt;0,1,"")</f>
        <v/>
      </c>
      <c r="G34" s="920" t="s">
        <v>170</v>
      </c>
      <c r="H34" s="374" t="n">
        <f aca="false">('5_Comp 1 GF'!K270*'5_Comp 1 GF'!$J270)</f>
        <v>0</v>
      </c>
      <c r="I34" s="374" t="n">
        <f aca="false">('5_Comp 1 GF'!L270*'5_Comp 1 GF'!$J270)</f>
        <v>0</v>
      </c>
      <c r="J34" s="374" t="n">
        <f aca="false">('5_Comp 1 GF'!M270*'5_Comp 1 GF'!$J270)</f>
        <v>0</v>
      </c>
      <c r="K34" s="374" t="n">
        <f aca="false">('5_Comp 1 GF'!N270*'5_Comp 1 GF'!$J270)</f>
        <v>0</v>
      </c>
      <c r="L34" s="374" t="n">
        <f aca="false">('5_Comp 1 GF'!O270*'5_Comp 1 GF'!$J270)</f>
        <v>0</v>
      </c>
      <c r="M34" s="924" t="n">
        <f aca="false">SUM(H34:L34)</f>
        <v>0</v>
      </c>
      <c r="N34" s="895"/>
      <c r="O34" s="896"/>
      <c r="Q34" s="897"/>
      <c r="S34" s="884"/>
      <c r="T34" s="884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</row>
    <row r="35" customFormat="false" ht="14.4" hidden="false" customHeight="false" outlineLevel="0" collapsed="false">
      <c r="A35" s="916" t="str">
        <f aca="false">'4_Comp e Produtos'!B15</f>
        <v>1.5. Modelo de gobernanza de TI implantado</v>
      </c>
      <c r="B35" s="917" t="n">
        <f aca="false">IF(H35&lt;&gt;0,1,"")</f>
        <v>1</v>
      </c>
      <c r="C35" s="917" t="n">
        <f aca="false">IF(I35&lt;&gt;0,1,"")</f>
        <v>1</v>
      </c>
      <c r="D35" s="917" t="n">
        <f aca="false">IF(J35&lt;&gt;0,1,"")</f>
        <v>1</v>
      </c>
      <c r="E35" s="917" t="n">
        <f aca="false">IF(K35&lt;&gt;0,1,"")</f>
        <v>1</v>
      </c>
      <c r="F35" s="917" t="n">
        <f aca="false">IF(L35&lt;&gt;0,1,"")</f>
        <v>1</v>
      </c>
      <c r="G35" s="918" t="n">
        <f aca="false">'4_Comp e Produtos'!E15</f>
        <v>87277449.6</v>
      </c>
      <c r="H35" s="942" t="n">
        <f aca="false">H36+H37</f>
        <v>8727744.96</v>
      </c>
      <c r="I35" s="942" t="n">
        <f aca="false">I36+I37</f>
        <v>13091617.44</v>
      </c>
      <c r="J35" s="942" t="n">
        <f aca="false">J36+J37</f>
        <v>21819362.4</v>
      </c>
      <c r="K35" s="942" t="n">
        <f aca="false">K36+K37</f>
        <v>26183234.88</v>
      </c>
      <c r="L35" s="942" t="n">
        <f aca="false">L36+L37</f>
        <v>17455489.92</v>
      </c>
      <c r="M35" s="924" t="n">
        <f aca="false">SUM(H35:L35)</f>
        <v>87277449.6</v>
      </c>
      <c r="N35" s="895" t="n">
        <f aca="false">G35=M35</f>
        <v>1</v>
      </c>
      <c r="O35" s="896" t="str">
        <f aca="false">IF(N35,"","Verificar Programação")</f>
        <v/>
      </c>
      <c r="Q35" s="897"/>
      <c r="S35" s="884"/>
      <c r="T35" s="884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</row>
    <row r="36" customFormat="false" ht="14.4" hidden="false" customHeight="false" outlineLevel="1" collapsed="false">
      <c r="A36" s="916"/>
      <c r="B36" s="917" t="n">
        <f aca="false">IF(H36&lt;&gt;0,1,"")</f>
        <v>1</v>
      </c>
      <c r="C36" s="917" t="n">
        <f aca="false">IF(I36&lt;&gt;0,1,"")</f>
        <v>1</v>
      </c>
      <c r="D36" s="917" t="n">
        <f aca="false">IF(J36&lt;&gt;0,1,"")</f>
        <v>1</v>
      </c>
      <c r="E36" s="917" t="n">
        <f aca="false">IF(K36&lt;&gt;0,1,"")</f>
        <v>1</v>
      </c>
      <c r="F36" s="917" t="n">
        <f aca="false">IF(L36&lt;&gt;0,1,"")</f>
        <v>1</v>
      </c>
      <c r="G36" s="920" t="s">
        <v>169</v>
      </c>
      <c r="H36" s="374" t="n">
        <f aca="false">'5_Comp 1 GF'!K356*'5_Comp 1 GF'!$J356</f>
        <v>8727744.96</v>
      </c>
      <c r="I36" s="374" t="n">
        <f aca="false">'5_Comp 1 GF'!L356*'5_Comp 1 GF'!$J356</f>
        <v>13091617.44</v>
      </c>
      <c r="J36" s="374" t="n">
        <f aca="false">'5_Comp 1 GF'!M356*'5_Comp 1 GF'!$J356</f>
        <v>21819362.4</v>
      </c>
      <c r="K36" s="374" t="n">
        <f aca="false">'5_Comp 1 GF'!N356*'5_Comp 1 GF'!$J356</f>
        <v>26183234.88</v>
      </c>
      <c r="L36" s="374" t="n">
        <f aca="false">'5_Comp 1 GF'!O356*'5_Comp 1 GF'!$J356</f>
        <v>17455489.92</v>
      </c>
      <c r="M36" s="924" t="n">
        <f aca="false">SUM(H36:L36)</f>
        <v>87277449.6</v>
      </c>
      <c r="N36" s="895"/>
      <c r="O36" s="896"/>
      <c r="Q36" s="897"/>
      <c r="S36" s="884"/>
      <c r="T36" s="884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</row>
    <row r="37" customFormat="false" ht="14.4" hidden="false" customHeight="false" outlineLevel="1" collapsed="false">
      <c r="A37" s="916"/>
      <c r="B37" s="917" t="str">
        <f aca="false">IF(H37&lt;&gt;0,1,"")</f>
        <v/>
      </c>
      <c r="C37" s="917" t="str">
        <f aca="false">IF(I37&lt;&gt;0,1,"")</f>
        <v/>
      </c>
      <c r="D37" s="917" t="str">
        <f aca="false">IF(J37&lt;&gt;0,1,"")</f>
        <v/>
      </c>
      <c r="E37" s="917" t="str">
        <f aca="false">IF(K37&lt;&gt;0,1,"")</f>
        <v/>
      </c>
      <c r="F37" s="917" t="str">
        <f aca="false">IF(L37&lt;&gt;0,1,"")</f>
        <v/>
      </c>
      <c r="G37" s="920" t="s">
        <v>170</v>
      </c>
      <c r="H37" s="374" t="n">
        <f aca="false">'5_Comp 1 GF'!K357*'5_Comp 1 GF'!$J357</f>
        <v>0</v>
      </c>
      <c r="I37" s="374" t="n">
        <f aca="false">+('5_Comp 1 GF'!L357*'5_Comp 1 GF'!$J357)</f>
        <v>0</v>
      </c>
      <c r="J37" s="374" t="n">
        <f aca="false">+('5_Comp 1 GF'!M357*'5_Comp 1 GF'!$J357)</f>
        <v>0</v>
      </c>
      <c r="K37" s="374" t="n">
        <f aca="false">+('5_Comp 1 GF'!N357*'5_Comp 1 GF'!$J357)</f>
        <v>0</v>
      </c>
      <c r="L37" s="374" t="n">
        <f aca="false">+('5_Comp 1 GF'!O357*'5_Comp 1 GF'!$J357)</f>
        <v>0</v>
      </c>
      <c r="M37" s="924" t="n">
        <f aca="false">SUM(H37:L37)</f>
        <v>0</v>
      </c>
      <c r="N37" s="895"/>
      <c r="O37" s="896"/>
      <c r="Q37" s="897"/>
      <c r="S37" s="884"/>
      <c r="T37" s="884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</row>
    <row r="38" customFormat="false" ht="14.4" hidden="false" customHeight="false" outlineLevel="0" collapsed="false">
      <c r="A38" s="916" t="str">
        <f aca="false">'4_Comp e Produtos'!B16</f>
        <v>1.6. Modelo de Gestão da Inovação implantada</v>
      </c>
      <c r="B38" s="917" t="n">
        <f aca="false">IF(H38&lt;&gt;0,1,"")</f>
        <v>1</v>
      </c>
      <c r="C38" s="917" t="n">
        <f aca="false">IF(I38&lt;&gt;0,1,"")</f>
        <v>1</v>
      </c>
      <c r="D38" s="917" t="n">
        <f aca="false">IF(J38&lt;&gt;0,1,"")</f>
        <v>1</v>
      </c>
      <c r="E38" s="917" t="n">
        <f aca="false">IF(K38&lt;&gt;0,1,"")</f>
        <v>1</v>
      </c>
      <c r="F38" s="917" t="n">
        <f aca="false">IF(L38&lt;&gt;0,1,"")</f>
        <v>1</v>
      </c>
      <c r="G38" s="918" t="n">
        <f aca="false">'4_Comp e Produtos'!E16</f>
        <v>2150000</v>
      </c>
      <c r="H38" s="942" t="n">
        <f aca="false">H39+H40</f>
        <v>100000</v>
      </c>
      <c r="I38" s="942" t="n">
        <f aca="false">I39+I40</f>
        <v>275000</v>
      </c>
      <c r="J38" s="942" t="n">
        <f aca="false">J39+J40</f>
        <v>537500</v>
      </c>
      <c r="K38" s="942" t="n">
        <f aca="false">K39+K40</f>
        <v>712500</v>
      </c>
      <c r="L38" s="942" t="n">
        <f aca="false">L39+L40</f>
        <v>525000</v>
      </c>
      <c r="M38" s="924" t="n">
        <f aca="false">SUM(H38:L38)</f>
        <v>2150000</v>
      </c>
      <c r="N38" s="895" t="n">
        <f aca="false">G38=M38</f>
        <v>1</v>
      </c>
      <c r="O38" s="896" t="str">
        <f aca="false">IF(N38,"","Verificar Programação")</f>
        <v/>
      </c>
      <c r="Q38" s="897"/>
      <c r="S38" s="884"/>
      <c r="T38" s="884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</row>
    <row r="39" customFormat="false" ht="14.4" hidden="false" customHeight="false" outlineLevel="1" collapsed="false">
      <c r="A39" s="916"/>
      <c r="B39" s="917" t="str">
        <f aca="false">IF(H39&lt;&gt;0,1,"")</f>
        <v/>
      </c>
      <c r="C39" s="917" t="n">
        <f aca="false">IF(I39&lt;&gt;0,1,"")</f>
        <v>1</v>
      </c>
      <c r="D39" s="917" t="n">
        <f aca="false">IF(J39&lt;&gt;0,1,"")</f>
        <v>1</v>
      </c>
      <c r="E39" s="917" t="n">
        <f aca="false">IF(K39&lt;&gt;0,1,"")</f>
        <v>1</v>
      </c>
      <c r="F39" s="917" t="n">
        <f aca="false">IF(L39&lt;&gt;0,1,"")</f>
        <v>1</v>
      </c>
      <c r="G39" s="920" t="s">
        <v>169</v>
      </c>
      <c r="H39" s="374" t="n">
        <f aca="false">('5_Comp 1 GF'!K461*'5_Comp 1 GF'!$J461)</f>
        <v>0</v>
      </c>
      <c r="I39" s="374" t="n">
        <f aca="false">('5_Comp 1 GF'!L461*'5_Comp 1 GF'!$J461)</f>
        <v>175000</v>
      </c>
      <c r="J39" s="374" t="n">
        <f aca="false">('5_Comp 1 GF'!M461*'5_Comp 1 GF'!$J461)</f>
        <v>437500</v>
      </c>
      <c r="K39" s="374" t="n">
        <f aca="false">('5_Comp 1 GF'!N461*'5_Comp 1 GF'!$J461)</f>
        <v>612500</v>
      </c>
      <c r="L39" s="374" t="n">
        <f aca="false">('5_Comp 1 GF'!O461*'5_Comp 1 GF'!$J461)</f>
        <v>525000</v>
      </c>
      <c r="M39" s="924" t="n">
        <f aca="false">SUM(H39:L39)</f>
        <v>1750000</v>
      </c>
      <c r="N39" s="895"/>
      <c r="O39" s="896"/>
      <c r="Q39" s="897"/>
      <c r="S39" s="884"/>
      <c r="T39" s="884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</row>
    <row r="40" customFormat="false" ht="14.4" hidden="false" customHeight="false" outlineLevel="1" collapsed="false">
      <c r="A40" s="916"/>
      <c r="B40" s="917" t="n">
        <f aca="false">IF(H40&lt;&gt;0,1,"")</f>
        <v>1</v>
      </c>
      <c r="C40" s="917" t="n">
        <f aca="false">IF(I40&lt;&gt;0,1,"")</f>
        <v>1</v>
      </c>
      <c r="D40" s="917" t="n">
        <f aca="false">IF(J40&lt;&gt;0,1,"")</f>
        <v>1</v>
      </c>
      <c r="E40" s="917" t="n">
        <f aca="false">IF(K40&lt;&gt;0,1,"")</f>
        <v>1</v>
      </c>
      <c r="F40" s="917" t="str">
        <f aca="false">IF(L40&lt;&gt;0,1,"")</f>
        <v/>
      </c>
      <c r="G40" s="920" t="s">
        <v>170</v>
      </c>
      <c r="H40" s="374" t="n">
        <f aca="false">+('5_Comp 1 GF'!K462*'5_Comp 1 GF'!$J462)</f>
        <v>100000</v>
      </c>
      <c r="I40" s="374" t="n">
        <f aca="false">+('5_Comp 1 GF'!L462*'5_Comp 1 GF'!$J462)</f>
        <v>100000</v>
      </c>
      <c r="J40" s="374" t="n">
        <f aca="false">+('5_Comp 1 GF'!M462*'5_Comp 1 GF'!$J462)</f>
        <v>100000</v>
      </c>
      <c r="K40" s="374" t="n">
        <f aca="false">+('5_Comp 1 GF'!N462*'5_Comp 1 GF'!$J462)</f>
        <v>100000</v>
      </c>
      <c r="L40" s="374" t="n">
        <f aca="false">+('5_Comp 1 GF'!O462*'5_Comp 1 GF'!$J462)</f>
        <v>0</v>
      </c>
      <c r="M40" s="924" t="n">
        <f aca="false">SUM(H40:L40)</f>
        <v>400000</v>
      </c>
      <c r="N40" s="895"/>
      <c r="O40" s="896"/>
      <c r="Q40" s="897"/>
      <c r="S40" s="884"/>
      <c r="T40" s="884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</row>
    <row r="41" customFormat="false" ht="14.4" hidden="true" customHeight="false" outlineLevel="0" collapsed="false">
      <c r="A41" s="916" t="n">
        <f aca="false">'4_Comp e Produtos'!B17</f>
        <v>0</v>
      </c>
      <c r="B41" s="917" t="str">
        <f aca="false">IF(H41&lt;&gt;0,1,"")</f>
        <v/>
      </c>
      <c r="C41" s="917" t="str">
        <f aca="false">IF(I41&lt;&gt;0,1,"")</f>
        <v/>
      </c>
      <c r="D41" s="917" t="str">
        <f aca="false">IF(J41&lt;&gt;0,1,"")</f>
        <v/>
      </c>
      <c r="E41" s="917" t="str">
        <f aca="false">IF(K41&lt;&gt;0,1,"")</f>
        <v/>
      </c>
      <c r="F41" s="917" t="str">
        <f aca="false">IF(L41&lt;&gt;0,1,"")</f>
        <v/>
      </c>
      <c r="G41" s="943" t="n">
        <f aca="false">'4_Comp e Produtos'!E17</f>
        <v>0</v>
      </c>
      <c r="H41" s="942" t="n">
        <f aca="false">H42+H43</f>
        <v>0</v>
      </c>
      <c r="I41" s="942" t="n">
        <f aca="false">I42+I43</f>
        <v>0</v>
      </c>
      <c r="J41" s="942" t="n">
        <f aca="false">J42+J43</f>
        <v>0</v>
      </c>
      <c r="K41" s="942" t="n">
        <f aca="false">K42+K43</f>
        <v>0</v>
      </c>
      <c r="L41" s="942" t="n">
        <f aca="false">L42+L43</f>
        <v>0</v>
      </c>
      <c r="M41" s="924" t="n">
        <f aca="false">SUM(H41:L41)</f>
        <v>0</v>
      </c>
      <c r="N41" s="895" t="n">
        <f aca="false">G41=M41</f>
        <v>1</v>
      </c>
      <c r="O41" s="896" t="str">
        <f aca="false">IF(N41,"","Verificar Programação")</f>
        <v/>
      </c>
      <c r="Q41" s="897"/>
      <c r="S41" s="884"/>
      <c r="T41" s="884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</row>
    <row r="42" customFormat="false" ht="14.4" hidden="true" customHeight="false" outlineLevel="1" collapsed="false">
      <c r="A42" s="916"/>
      <c r="B42" s="917" t="str">
        <f aca="false">IF(H42&lt;&gt;0,1,"")</f>
        <v/>
      </c>
      <c r="C42" s="917" t="str">
        <f aca="false">IF(I42&lt;&gt;0,1,"")</f>
        <v/>
      </c>
      <c r="D42" s="917" t="str">
        <f aca="false">IF(J42&lt;&gt;0,1,"")</f>
        <v/>
      </c>
      <c r="E42" s="917" t="str">
        <f aca="false">IF(K42&lt;&gt;0,1,"")</f>
        <v/>
      </c>
      <c r="F42" s="917" t="str">
        <f aca="false">IF(L42&lt;&gt;0,1,"")</f>
        <v/>
      </c>
      <c r="G42" s="920" t="s">
        <v>169</v>
      </c>
      <c r="H42" s="374" t="n">
        <f aca="false">('5_Comp 1 GF'!K553*'5_Comp 1 GF'!$J553)</f>
        <v>0</v>
      </c>
      <c r="I42" s="374" t="n">
        <f aca="false">('5_Comp 1 GF'!L553*'5_Comp 1 GF'!$J553)</f>
        <v>0</v>
      </c>
      <c r="J42" s="374" t="n">
        <f aca="false">('5_Comp 1 GF'!M553*'5_Comp 1 GF'!$J553)</f>
        <v>0</v>
      </c>
      <c r="K42" s="374" t="n">
        <f aca="false">('5_Comp 1 GF'!N553*'5_Comp 1 GF'!$J553)</f>
        <v>0</v>
      </c>
      <c r="L42" s="374" t="n">
        <f aca="false">('5_Comp 1 GF'!O553*'5_Comp 1 GF'!$J553)</f>
        <v>0</v>
      </c>
      <c r="M42" s="924" t="n">
        <f aca="false">SUM(H42:L42)</f>
        <v>0</v>
      </c>
      <c r="N42" s="895"/>
      <c r="O42" s="896"/>
      <c r="Q42" s="897"/>
      <c r="S42" s="884"/>
      <c r="T42" s="884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</row>
    <row r="43" customFormat="false" ht="14.4" hidden="true" customHeight="false" outlineLevel="1" collapsed="false">
      <c r="A43" s="916"/>
      <c r="B43" s="917" t="str">
        <f aca="false">IF(H43&lt;&gt;0,1,"")</f>
        <v/>
      </c>
      <c r="C43" s="917" t="str">
        <f aca="false">IF(I43&lt;&gt;0,1,"")</f>
        <v/>
      </c>
      <c r="D43" s="917" t="str">
        <f aca="false">IF(J43&lt;&gt;0,1,"")</f>
        <v/>
      </c>
      <c r="E43" s="917" t="str">
        <f aca="false">IF(K43&lt;&gt;0,1,"")</f>
        <v/>
      </c>
      <c r="F43" s="917" t="str">
        <f aca="false">IF(L43&lt;&gt;0,1,"")</f>
        <v/>
      </c>
      <c r="G43" s="920" t="s">
        <v>170</v>
      </c>
      <c r="H43" s="374" t="n">
        <f aca="false">('5_Comp 1 GF'!K554*'5_Comp 1 GF'!$J554)</f>
        <v>0</v>
      </c>
      <c r="I43" s="374" t="n">
        <f aca="false">('5_Comp 1 GF'!L554*'5_Comp 1 GF'!$J554)</f>
        <v>0</v>
      </c>
      <c r="J43" s="374" t="n">
        <f aca="false">('5_Comp 1 GF'!M554*'5_Comp 1 GF'!$J554)</f>
        <v>0</v>
      </c>
      <c r="K43" s="374" t="n">
        <f aca="false">('5_Comp 1 GF'!N554*'5_Comp 1 GF'!$J554)</f>
        <v>0</v>
      </c>
      <c r="L43" s="374" t="n">
        <f aca="false">('5_Comp 1 GF'!O554*'5_Comp 1 GF'!$J554)</f>
        <v>0</v>
      </c>
      <c r="M43" s="924" t="n">
        <f aca="false">SUM(H43:L43)</f>
        <v>0</v>
      </c>
      <c r="N43" s="895"/>
      <c r="O43" s="896"/>
      <c r="Q43" s="897"/>
      <c r="S43" s="884"/>
      <c r="T43" s="884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</row>
    <row r="44" s="909" customFormat="true" ht="14.4" hidden="false" customHeight="false" outlineLevel="0" collapsed="false">
      <c r="A44" s="944" t="str">
        <f aca="false">'4_Comp e Produtos'!B18</f>
        <v>II. ADMINISTRAÇÃO TRIBUTÁRIA E CONTENCIOSO FISCAL</v>
      </c>
      <c r="B44" s="945"/>
      <c r="C44" s="945"/>
      <c r="D44" s="945"/>
      <c r="E44" s="945"/>
      <c r="F44" s="946"/>
      <c r="G44" s="947" t="n">
        <f aca="false">SUM(G47:G79)</f>
        <v>73309264</v>
      </c>
      <c r="H44" s="948" t="n">
        <f aca="false">H45+H46</f>
        <v>5866804.92</v>
      </c>
      <c r="I44" s="948" t="n">
        <f aca="false">I45+I46</f>
        <v>16643048.8</v>
      </c>
      <c r="J44" s="948" t="n">
        <f aca="false">J45+J46</f>
        <v>19090239.62</v>
      </c>
      <c r="K44" s="948" t="n">
        <f aca="false">K45+K46</f>
        <v>21344370.62</v>
      </c>
      <c r="L44" s="948" t="n">
        <f aca="false">L45+L46</f>
        <v>10364800.04</v>
      </c>
      <c r="M44" s="949" t="n">
        <f aca="false">SUM(H44:L44)</f>
        <v>73309264</v>
      </c>
      <c r="N44" s="895" t="n">
        <f aca="false">G44=M44</f>
        <v>1</v>
      </c>
      <c r="O44" s="896" t="str">
        <f aca="false">IF(N44,"","Verificar Programação")</f>
        <v/>
      </c>
      <c r="P44" s="865"/>
      <c r="Q44" s="897"/>
      <c r="R44" s="78"/>
      <c r="S44" s="908"/>
      <c r="T44" s="908"/>
    </row>
    <row r="45" s="909" customFormat="true" ht="14.4" hidden="false" customHeight="false" outlineLevel="1" collapsed="false">
      <c r="A45" s="944"/>
      <c r="B45" s="950"/>
      <c r="C45" s="950"/>
      <c r="D45" s="950"/>
      <c r="E45" s="950"/>
      <c r="F45" s="951"/>
      <c r="G45" s="952" t="s">
        <v>169</v>
      </c>
      <c r="H45" s="913" t="n">
        <f aca="false">H48+H51+H54+H57+H60+H63+H66+H69+H72+H75+H78</f>
        <v>5278368.52</v>
      </c>
      <c r="I45" s="913" t="n">
        <f aca="false">I48+I51+I54+I57+I60+I63+I66+I69+I72+I75+I78</f>
        <v>14222894.2</v>
      </c>
      <c r="J45" s="913" t="n">
        <f aca="false">J48+J51+J54+J57+J60+J63+J66+J69+J72+J75+J78</f>
        <v>18081648.62</v>
      </c>
      <c r="K45" s="913" t="n">
        <f aca="false">K48+K51+K54+K57+K60+K63+K66+K69+K72+K75+K78</f>
        <v>19893811.42</v>
      </c>
      <c r="L45" s="913" t="n">
        <f aca="false">L48+L51+L54+L57+L60+L63+L66+L69+L72+L75+L78</f>
        <v>9597677.24</v>
      </c>
      <c r="M45" s="949" t="n">
        <f aca="false">SUM(H45:L45)</f>
        <v>67074400</v>
      </c>
      <c r="N45" s="895"/>
      <c r="O45" s="896"/>
      <c r="P45" s="865"/>
      <c r="Q45" s="897"/>
      <c r="R45" s="78"/>
      <c r="S45" s="908"/>
      <c r="T45" s="908"/>
    </row>
    <row r="46" s="909" customFormat="true" ht="14.4" hidden="false" customHeight="false" outlineLevel="1" collapsed="false">
      <c r="A46" s="944"/>
      <c r="B46" s="953"/>
      <c r="C46" s="953"/>
      <c r="D46" s="953"/>
      <c r="E46" s="953"/>
      <c r="F46" s="954"/>
      <c r="G46" s="952" t="s">
        <v>170</v>
      </c>
      <c r="H46" s="913" t="n">
        <f aca="false">H49+H52+H55+H58+H61+H64+H67+H70+H73+H76+H79</f>
        <v>588436.4</v>
      </c>
      <c r="I46" s="913" t="n">
        <f aca="false">I49+I52+I55+I58+I61+I64+I67+I70+I73+I76+I79</f>
        <v>2420154.6</v>
      </c>
      <c r="J46" s="913" t="n">
        <f aca="false">J49+J52+J55+J58+J61+J64+J67+J70+J73+J76+J79</f>
        <v>1008591</v>
      </c>
      <c r="K46" s="913" t="n">
        <f aca="false">K49+K52+K55+K58+K61+K64+K67+K70+K73+K76+K79</f>
        <v>1450559.2</v>
      </c>
      <c r="L46" s="913" t="n">
        <f aca="false">L49+L52+L55+L58+L61+L64+L67+L70+L73+L76+L79</f>
        <v>767122.8</v>
      </c>
      <c r="M46" s="949" t="n">
        <f aca="false">SUM(H46:L46)</f>
        <v>6234864</v>
      </c>
      <c r="N46" s="895"/>
      <c r="O46" s="896"/>
      <c r="P46" s="865"/>
      <c r="Q46" s="897"/>
      <c r="R46" s="78"/>
      <c r="S46" s="908"/>
      <c r="T46" s="908"/>
    </row>
    <row r="47" customFormat="false" ht="14.4" hidden="false" customHeight="false" outlineLevel="0" collapsed="false">
      <c r="A47" s="916" t="str">
        <f aca="false">'4_Comp e Produtos'!B19</f>
        <v>2.1. Metodologia de simplificação das Obrigações acessórias implantada</v>
      </c>
      <c r="B47" s="917" t="n">
        <f aca="false">IF(H47&lt;&gt;0,1,"")</f>
        <v>1</v>
      </c>
      <c r="C47" s="917" t="n">
        <f aca="false">IF(I47&lt;&gt;0,1,"")</f>
        <v>1</v>
      </c>
      <c r="D47" s="917" t="n">
        <f aca="false">IF(J47&lt;&gt;0,1,"")</f>
        <v>1</v>
      </c>
      <c r="E47" s="917" t="n">
        <f aca="false">IF(K47&lt;&gt;0,1,"")</f>
        <v>1</v>
      </c>
      <c r="F47" s="917" t="n">
        <f aca="false">IF(L47&lt;&gt;0,1,"")</f>
        <v>1</v>
      </c>
      <c r="G47" s="918" t="n">
        <f aca="false">'4_Comp e Produtos'!E19</f>
        <v>1650000</v>
      </c>
      <c r="H47" s="955" t="n">
        <f aca="false">H48+H49</f>
        <v>15000</v>
      </c>
      <c r="I47" s="955" t="n">
        <f aca="false">I48+I49</f>
        <v>210000</v>
      </c>
      <c r="J47" s="955" t="n">
        <f aca="false">J48+J49</f>
        <v>450000</v>
      </c>
      <c r="K47" s="955" t="n">
        <f aca="false">K48+K49</f>
        <v>450000</v>
      </c>
      <c r="L47" s="955" t="n">
        <f aca="false">L48+L49</f>
        <v>525000</v>
      </c>
      <c r="M47" s="924" t="n">
        <f aca="false">SUM(H47:L47)</f>
        <v>1650000</v>
      </c>
      <c r="N47" s="895" t="n">
        <f aca="false">G47=M47</f>
        <v>1</v>
      </c>
      <c r="O47" s="896" t="str">
        <f aca="false">IF(N47,"","Verificar Programação")</f>
        <v/>
      </c>
      <c r="Q47" s="897"/>
      <c r="S47" s="884"/>
      <c r="T47" s="884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</row>
    <row r="48" customFormat="false" ht="14.4" hidden="false" customHeight="false" outlineLevel="1" collapsed="false">
      <c r="A48" s="916"/>
      <c r="B48" s="917" t="str">
        <f aca="false">IF(H48&lt;&gt;0,1,"")</f>
        <v/>
      </c>
      <c r="C48" s="917" t="n">
        <f aca="false">IF(I48&lt;&gt;0,1,"")</f>
        <v>1</v>
      </c>
      <c r="D48" s="917" t="n">
        <f aca="false">IF(J48&lt;&gt;0,1,"")</f>
        <v>1</v>
      </c>
      <c r="E48" s="917" t="n">
        <f aca="false">IF(K48&lt;&gt;0,1,"")</f>
        <v>1</v>
      </c>
      <c r="F48" s="917" t="n">
        <f aca="false">IF(L48&lt;&gt;0,1,"")</f>
        <v>1</v>
      </c>
      <c r="G48" s="920" t="s">
        <v>169</v>
      </c>
      <c r="H48" s="374" t="n">
        <f aca="false">('6_Comp 2 AT'!J10*'6_Comp 2 AT'!$I10)</f>
        <v>0</v>
      </c>
      <c r="I48" s="374" t="n">
        <f aca="false">('6_Comp 2 AT'!K10*'6_Comp 2 AT'!$I10)</f>
        <v>150000</v>
      </c>
      <c r="J48" s="374" t="n">
        <f aca="false">('6_Comp 2 AT'!L10*'6_Comp 2 AT'!$I10)</f>
        <v>375000</v>
      </c>
      <c r="K48" s="374" t="n">
        <f aca="false">('6_Comp 2 AT'!M10*'6_Comp 2 AT'!$I10)</f>
        <v>450000</v>
      </c>
      <c r="L48" s="374" t="n">
        <f aca="false">('6_Comp 2 AT'!N10*'6_Comp 2 AT'!$I10)</f>
        <v>525000</v>
      </c>
      <c r="M48" s="924" t="n">
        <f aca="false">SUM(H48:L48)</f>
        <v>1500000</v>
      </c>
      <c r="N48" s="895"/>
      <c r="O48" s="896"/>
      <c r="Q48" s="897"/>
      <c r="S48" s="884"/>
      <c r="T48" s="884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</row>
    <row r="49" customFormat="false" ht="14.4" hidden="false" customHeight="false" outlineLevel="1" collapsed="false">
      <c r="A49" s="916"/>
      <c r="B49" s="917" t="n">
        <f aca="false">IF(H49&lt;&gt;0,1,"")</f>
        <v>1</v>
      </c>
      <c r="C49" s="917" t="n">
        <f aca="false">IF(I49&lt;&gt;0,1,"")</f>
        <v>1</v>
      </c>
      <c r="D49" s="917" t="n">
        <f aca="false">IF(J49&lt;&gt;0,1,"")</f>
        <v>1</v>
      </c>
      <c r="E49" s="917" t="str">
        <f aca="false">IF(K49&lt;&gt;0,1,"")</f>
        <v/>
      </c>
      <c r="F49" s="917" t="str">
        <f aca="false">IF(L49&lt;&gt;0,1,"")</f>
        <v/>
      </c>
      <c r="G49" s="920" t="s">
        <v>170</v>
      </c>
      <c r="H49" s="374" t="n">
        <f aca="false">+('6_Comp 2 AT'!J11*'6_Comp 2 AT'!$I11)</f>
        <v>15000</v>
      </c>
      <c r="I49" s="374" t="n">
        <f aca="false">+('6_Comp 2 AT'!K11*'6_Comp 2 AT'!$I11)</f>
        <v>60000</v>
      </c>
      <c r="J49" s="374" t="n">
        <f aca="false">+('6_Comp 2 AT'!L11*'6_Comp 2 AT'!$I11)</f>
        <v>75000</v>
      </c>
      <c r="K49" s="374" t="n">
        <f aca="false">+('6_Comp 2 AT'!M11*'6_Comp 2 AT'!$I11)</f>
        <v>0</v>
      </c>
      <c r="L49" s="374" t="n">
        <f aca="false">+('6_Comp 2 AT'!N11*'6_Comp 2 AT'!$I11)</f>
        <v>0</v>
      </c>
      <c r="M49" s="924" t="n">
        <f aca="false">SUM(H49:L49)</f>
        <v>150000</v>
      </c>
      <c r="N49" s="895"/>
      <c r="O49" s="896"/>
      <c r="Q49" s="897"/>
      <c r="S49" s="884"/>
      <c r="T49" s="884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</row>
    <row r="50" customFormat="false" ht="18" hidden="false" customHeight="true" outlineLevel="0" collapsed="false">
      <c r="A50" s="916" t="str">
        <f aca="false">'4_Comp e Produtos'!B20</f>
        <v>2.2. Ssitema de gestão de documentos fiscais eletrônicos implantados</v>
      </c>
      <c r="B50" s="917" t="n">
        <f aca="false">IF(H50&lt;&gt;0,1,"")</f>
        <v>1</v>
      </c>
      <c r="C50" s="917" t="n">
        <f aca="false">IF(I50&lt;&gt;0,1,"")</f>
        <v>1</v>
      </c>
      <c r="D50" s="917" t="n">
        <f aca="false">IF(J50&lt;&gt;0,1,"")</f>
        <v>1</v>
      </c>
      <c r="E50" s="917" t="n">
        <f aca="false">IF(K50&lt;&gt;0,1,"")</f>
        <v>1</v>
      </c>
      <c r="F50" s="917" t="n">
        <f aca="false">IF(L50&lt;&gt;0,1,"")</f>
        <v>1</v>
      </c>
      <c r="G50" s="918" t="n">
        <f aca="false">'4_Comp e Produtos'!E20</f>
        <v>6600000</v>
      </c>
      <c r="H50" s="955" t="n">
        <f aca="false">H51+H52</f>
        <v>580140</v>
      </c>
      <c r="I50" s="955" t="n">
        <f aca="false">I51+I52</f>
        <v>1069860</v>
      </c>
      <c r="J50" s="955" t="n">
        <f aca="false">J51+J52</f>
        <v>1650000</v>
      </c>
      <c r="K50" s="955" t="n">
        <f aca="false">K51+K52</f>
        <v>3100020</v>
      </c>
      <c r="L50" s="955" t="n">
        <f aca="false">L51+L52</f>
        <v>199980</v>
      </c>
      <c r="M50" s="924" t="n">
        <f aca="false">SUM(H50:L50)</f>
        <v>6600000</v>
      </c>
      <c r="N50" s="895" t="n">
        <f aca="false">G50=M50</f>
        <v>1</v>
      </c>
      <c r="O50" s="896" t="str">
        <f aca="false">IF(N50,"","Verificar Programação")</f>
        <v/>
      </c>
      <c r="Q50" s="897"/>
      <c r="S50" s="884"/>
      <c r="T50" s="884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</row>
    <row r="51" customFormat="false" ht="14.4" hidden="false" customHeight="false" outlineLevel="1" collapsed="false">
      <c r="A51" s="916"/>
      <c r="B51" s="917" t="n">
        <f aca="false">IF(H51&lt;&gt;0,1,"")</f>
        <v>1</v>
      </c>
      <c r="C51" s="917" t="n">
        <f aca="false">IF(I51&lt;&gt;0,1,"")</f>
        <v>1</v>
      </c>
      <c r="D51" s="917" t="n">
        <f aca="false">IF(J51&lt;&gt;0,1,"")</f>
        <v>1</v>
      </c>
      <c r="E51" s="917" t="n">
        <f aca="false">IF(K51&lt;&gt;0,1,"")</f>
        <v>1</v>
      </c>
      <c r="F51" s="917" t="n">
        <f aca="false">IF(L51&lt;&gt;0,1,"")</f>
        <v>1</v>
      </c>
      <c r="G51" s="920" t="s">
        <v>169</v>
      </c>
      <c r="H51" s="374" t="n">
        <f aca="false">('6_Comp 2 AT'!J95*'6_Comp 2 AT'!$I95)</f>
        <v>580140</v>
      </c>
      <c r="I51" s="374" t="n">
        <f aca="false">('6_Comp 2 AT'!K95*'6_Comp 2 AT'!$I95)</f>
        <v>1069860</v>
      </c>
      <c r="J51" s="374" t="n">
        <f aca="false">('6_Comp 2 AT'!L95*'6_Comp 2 AT'!$I95)</f>
        <v>1650000</v>
      </c>
      <c r="K51" s="374" t="n">
        <f aca="false">('6_Comp 2 AT'!M95*'6_Comp 2 AT'!$I95)</f>
        <v>3100020</v>
      </c>
      <c r="L51" s="374" t="n">
        <f aca="false">('6_Comp 2 AT'!N95*'6_Comp 2 AT'!$I95)</f>
        <v>199980</v>
      </c>
      <c r="M51" s="924" t="n">
        <f aca="false">SUM(H51:L51)</f>
        <v>6600000</v>
      </c>
      <c r="N51" s="895"/>
      <c r="O51" s="896"/>
      <c r="Q51" s="897"/>
      <c r="S51" s="884"/>
      <c r="T51" s="884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</row>
    <row r="52" customFormat="false" ht="14.4" hidden="false" customHeight="false" outlineLevel="1" collapsed="false">
      <c r="A52" s="916"/>
      <c r="B52" s="917" t="str">
        <f aca="false">IF(H52&lt;&gt;0,1,"")</f>
        <v/>
      </c>
      <c r="C52" s="917" t="str">
        <f aca="false">IF(I52&lt;&gt;0,1,"")</f>
        <v/>
      </c>
      <c r="D52" s="917" t="str">
        <f aca="false">IF(J52&lt;&gt;0,1,"")</f>
        <v/>
      </c>
      <c r="E52" s="917" t="str">
        <f aca="false">IF(K52&lt;&gt;0,1,"")</f>
        <v/>
      </c>
      <c r="F52" s="917" t="str">
        <f aca="false">IF(L52&lt;&gt;0,1,"")</f>
        <v/>
      </c>
      <c r="G52" s="920" t="s">
        <v>170</v>
      </c>
      <c r="H52" s="374" t="n">
        <f aca="false">('6_Comp 2 AT'!J96*'6_Comp 2 AT'!$I96)</f>
        <v>0</v>
      </c>
      <c r="I52" s="374" t="n">
        <f aca="false">('6_Comp 2 AT'!K96*'6_Comp 2 AT'!$I96)</f>
        <v>0</v>
      </c>
      <c r="J52" s="374" t="n">
        <f aca="false">('6_Comp 2 AT'!L96*'6_Comp 2 AT'!$I96)</f>
        <v>0</v>
      </c>
      <c r="K52" s="374" t="n">
        <f aca="false">('6_Comp 2 AT'!M96*'6_Comp 2 AT'!$I96)</f>
        <v>0</v>
      </c>
      <c r="L52" s="374" t="n">
        <f aca="false">('6_Comp 2 AT'!N96*'6_Comp 2 AT'!$I96)</f>
        <v>0</v>
      </c>
      <c r="M52" s="924" t="n">
        <f aca="false">SUM(H52:L52)</f>
        <v>0</v>
      </c>
      <c r="N52" s="895"/>
      <c r="O52" s="896"/>
      <c r="Q52" s="897"/>
      <c r="S52" s="884"/>
      <c r="T52" s="88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</row>
    <row r="53" customFormat="false" ht="15" hidden="false" customHeight="true" outlineLevel="0" collapsed="false">
      <c r="A53" s="916" t="str">
        <f aca="false">'4_Comp e Produtos'!B21</f>
        <v>2.3. Sistema Autenticador e Transmissor (SAT) de documento fiscal eletrônico implantado</v>
      </c>
      <c r="B53" s="917" t="n">
        <f aca="false">IF(H53&lt;&gt;0,1,"")</f>
        <v>1</v>
      </c>
      <c r="C53" s="917" t="n">
        <f aca="false">IF(I53&lt;&gt;0,1,"")</f>
        <v>1</v>
      </c>
      <c r="D53" s="917" t="n">
        <f aca="false">IF(J53&lt;&gt;0,1,"")</f>
        <v>1</v>
      </c>
      <c r="E53" s="917" t="n">
        <f aca="false">IF(K53&lt;&gt;0,1,"")</f>
        <v>1</v>
      </c>
      <c r="F53" s="917" t="n">
        <f aca="false">IF(L53&lt;&gt;0,1,"")</f>
        <v>1</v>
      </c>
      <c r="G53" s="918" t="n">
        <f aca="false">'4_Comp e Produtos'!E21</f>
        <v>8000000</v>
      </c>
      <c r="H53" s="955" t="n">
        <f aca="false">H54+H55</f>
        <v>800000</v>
      </c>
      <c r="I53" s="955" t="n">
        <f aca="false">I54+I55</f>
        <v>2400000</v>
      </c>
      <c r="J53" s="955" t="n">
        <f aca="false">J54+J55</f>
        <v>2000000</v>
      </c>
      <c r="K53" s="955" t="n">
        <f aca="false">K54+K55</f>
        <v>2400000</v>
      </c>
      <c r="L53" s="955" t="n">
        <f aca="false">L54+L55</f>
        <v>400000</v>
      </c>
      <c r="M53" s="924" t="n">
        <f aca="false">SUM(H53:L53)</f>
        <v>8000000</v>
      </c>
      <c r="N53" s="895" t="n">
        <f aca="false">G53=M53</f>
        <v>1</v>
      </c>
      <c r="O53" s="896" t="str">
        <f aca="false">IF(N53,"","Verificar Programação")</f>
        <v/>
      </c>
      <c r="Q53" s="897"/>
      <c r="S53" s="884"/>
      <c r="T53" s="884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</row>
    <row r="54" customFormat="false" ht="14.4" hidden="false" customHeight="false" outlineLevel="1" collapsed="false">
      <c r="A54" s="916"/>
      <c r="B54" s="917" t="n">
        <f aca="false">IF(H54&lt;&gt;0,1,"")</f>
        <v>1</v>
      </c>
      <c r="C54" s="917" t="n">
        <f aca="false">IF(I54&lt;&gt;0,1,"")</f>
        <v>1</v>
      </c>
      <c r="D54" s="917" t="n">
        <f aca="false">IF(J54&lt;&gt;0,1,"")</f>
        <v>1</v>
      </c>
      <c r="E54" s="917" t="n">
        <f aca="false">IF(K54&lt;&gt;0,1,"")</f>
        <v>1</v>
      </c>
      <c r="F54" s="917" t="n">
        <f aca="false">IF(L54&lt;&gt;0,1,"")</f>
        <v>1</v>
      </c>
      <c r="G54" s="920" t="s">
        <v>169</v>
      </c>
      <c r="H54" s="374" t="n">
        <f aca="false">('6_Comp 2 AT'!J177*'6_Comp 2 AT'!$I177)</f>
        <v>800000</v>
      </c>
      <c r="I54" s="374" t="n">
        <f aca="false">('6_Comp 2 AT'!K177*'6_Comp 2 AT'!$I177)</f>
        <v>2400000</v>
      </c>
      <c r="J54" s="374" t="n">
        <f aca="false">('6_Comp 2 AT'!L177*'6_Comp 2 AT'!$I177)</f>
        <v>2000000</v>
      </c>
      <c r="K54" s="374" t="n">
        <f aca="false">('6_Comp 2 AT'!M177*'6_Comp 2 AT'!$I177)</f>
        <v>2400000</v>
      </c>
      <c r="L54" s="374" t="n">
        <f aca="false">('6_Comp 2 AT'!N177*'6_Comp 2 AT'!$I177)</f>
        <v>400000</v>
      </c>
      <c r="M54" s="924" t="n">
        <f aca="false">SUM(H54:L54)</f>
        <v>8000000</v>
      </c>
      <c r="N54" s="895"/>
      <c r="O54" s="896"/>
      <c r="Q54" s="897"/>
      <c r="S54" s="884"/>
      <c r="T54" s="884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</row>
    <row r="55" customFormat="false" ht="14.4" hidden="false" customHeight="false" outlineLevel="1" collapsed="false">
      <c r="A55" s="916"/>
      <c r="B55" s="917" t="str">
        <f aca="false">IF(H55&lt;&gt;0,1,"")</f>
        <v/>
      </c>
      <c r="C55" s="917" t="str">
        <f aca="false">IF(I55&lt;&gt;0,1,"")</f>
        <v/>
      </c>
      <c r="D55" s="917" t="str">
        <f aca="false">IF(J55&lt;&gt;0,1,"")</f>
        <v/>
      </c>
      <c r="E55" s="917" t="str">
        <f aca="false">IF(K55&lt;&gt;0,1,"")</f>
        <v/>
      </c>
      <c r="F55" s="917" t="str">
        <f aca="false">IF(L55&lt;&gt;0,1,"")</f>
        <v/>
      </c>
      <c r="G55" s="920" t="s">
        <v>170</v>
      </c>
      <c r="H55" s="374" t="n">
        <f aca="false">+('6_Comp 2 AT'!J178*'6_Comp 2 AT'!$I178)</f>
        <v>0</v>
      </c>
      <c r="I55" s="374" t="n">
        <f aca="false">+('6_Comp 2 AT'!K178*'6_Comp 2 AT'!$I178)</f>
        <v>0</v>
      </c>
      <c r="J55" s="374" t="n">
        <f aca="false">+('6_Comp 2 AT'!L178*'6_Comp 2 AT'!$I178)</f>
        <v>0</v>
      </c>
      <c r="K55" s="374" t="n">
        <f aca="false">+('6_Comp 2 AT'!M178*'6_Comp 2 AT'!$I178)</f>
        <v>0</v>
      </c>
      <c r="L55" s="374" t="n">
        <f aca="false">+('6_Comp 2 AT'!N178*'6_Comp 2 AT'!$I178)</f>
        <v>0</v>
      </c>
      <c r="M55" s="924" t="n">
        <f aca="false">SUM(H55:L55)</f>
        <v>0</v>
      </c>
      <c r="N55" s="895"/>
      <c r="O55" s="896"/>
      <c r="Q55" s="897"/>
      <c r="S55" s="884"/>
      <c r="T55" s="884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</row>
    <row r="56" customFormat="false" ht="14.4" hidden="false" customHeight="false" outlineLevel="0" collapsed="false">
      <c r="A56" s="916" t="str">
        <f aca="false">'4_Comp e Produtos'!B22</f>
        <v>2.4. Sistema integrador ao Operador Nacional dos Estados (ONE) implantado</v>
      </c>
      <c r="B56" s="917" t="n">
        <f aca="false">IF(H56&lt;&gt;0,1,"")</f>
        <v>1</v>
      </c>
      <c r="C56" s="917" t="n">
        <f aca="false">IF(I56&lt;&gt;0,1,"")</f>
        <v>1</v>
      </c>
      <c r="D56" s="917" t="n">
        <f aca="false">IF(J56&lt;&gt;0,1,"")</f>
        <v>1</v>
      </c>
      <c r="E56" s="917" t="str">
        <f aca="false">IF(K56&lt;&gt;0,1,"")</f>
        <v/>
      </c>
      <c r="F56" s="917" t="str">
        <f aca="false">IF(L56&lt;&gt;0,1,"")</f>
        <v/>
      </c>
      <c r="G56" s="918" t="n">
        <f aca="false">'4_Comp e Produtos'!E22</f>
        <v>1700000</v>
      </c>
      <c r="H56" s="955" t="n">
        <f aca="false">H57+H58</f>
        <v>170000</v>
      </c>
      <c r="I56" s="955" t="n">
        <f aca="false">I57+I58</f>
        <v>680000</v>
      </c>
      <c r="J56" s="955" t="n">
        <f aca="false">J57+J58</f>
        <v>850000</v>
      </c>
      <c r="K56" s="955" t="n">
        <f aca="false">K57+K58</f>
        <v>0</v>
      </c>
      <c r="L56" s="955" t="n">
        <f aca="false">L57+L58</f>
        <v>0</v>
      </c>
      <c r="M56" s="924" t="n">
        <f aca="false">SUM(H56:L56)</f>
        <v>1700000</v>
      </c>
      <c r="N56" s="895" t="n">
        <f aca="false">G56=M56</f>
        <v>1</v>
      </c>
      <c r="O56" s="896" t="str">
        <f aca="false">IF(N56,"","Verificar Programação")</f>
        <v/>
      </c>
      <c r="Q56" s="897"/>
      <c r="S56" s="884"/>
      <c r="T56" s="884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</row>
    <row r="57" customFormat="false" ht="14.4" hidden="false" customHeight="false" outlineLevel="1" collapsed="false">
      <c r="A57" s="916"/>
      <c r="B57" s="917" t="n">
        <f aca="false">IF(H57&lt;&gt;0,1,"")</f>
        <v>1</v>
      </c>
      <c r="C57" s="917" t="n">
        <f aca="false">IF(I57&lt;&gt;0,1,"")</f>
        <v>1</v>
      </c>
      <c r="D57" s="917" t="n">
        <f aca="false">IF(J57&lt;&gt;0,1,"")</f>
        <v>1</v>
      </c>
      <c r="E57" s="917" t="str">
        <f aca="false">IF(K57&lt;&gt;0,1,"")</f>
        <v/>
      </c>
      <c r="F57" s="917" t="str">
        <f aca="false">IF(L57&lt;&gt;0,1,"")</f>
        <v/>
      </c>
      <c r="G57" s="920" t="s">
        <v>169</v>
      </c>
      <c r="H57" s="374" t="n">
        <f aca="false">('6_Comp 2 AT'!J260*'6_Comp 2 AT'!$I260)</f>
        <v>170000</v>
      </c>
      <c r="I57" s="374" t="n">
        <f aca="false">('6_Comp 2 AT'!K260*'6_Comp 2 AT'!$I260)</f>
        <v>680000</v>
      </c>
      <c r="J57" s="374" t="n">
        <f aca="false">('6_Comp 2 AT'!L260*'6_Comp 2 AT'!$I260)</f>
        <v>850000</v>
      </c>
      <c r="K57" s="374" t="n">
        <f aca="false">('6_Comp 2 AT'!M260*'6_Comp 2 AT'!$I260)</f>
        <v>0</v>
      </c>
      <c r="L57" s="374" t="n">
        <f aca="false">('6_Comp 2 AT'!N260*'6_Comp 2 AT'!$I260)</f>
        <v>0</v>
      </c>
      <c r="M57" s="924" t="n">
        <f aca="false">SUM(H57:L57)</f>
        <v>1700000</v>
      </c>
      <c r="N57" s="895"/>
      <c r="O57" s="896"/>
      <c r="Q57" s="897"/>
      <c r="S57" s="884"/>
      <c r="T57" s="884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</row>
    <row r="58" customFormat="false" ht="14.4" hidden="false" customHeight="false" outlineLevel="1" collapsed="false">
      <c r="A58" s="916"/>
      <c r="B58" s="917" t="str">
        <f aca="false">IF(H58&lt;&gt;0,1,"")</f>
        <v/>
      </c>
      <c r="C58" s="917" t="str">
        <f aca="false">IF(I58&lt;&gt;0,1,"")</f>
        <v/>
      </c>
      <c r="D58" s="917" t="str">
        <f aca="false">IF(J58&lt;&gt;0,1,"")</f>
        <v/>
      </c>
      <c r="E58" s="917" t="str">
        <f aca="false">IF(K58&lt;&gt;0,1,"")</f>
        <v/>
      </c>
      <c r="F58" s="917" t="str">
        <f aca="false">IF(L58&lt;&gt;0,1,"")</f>
        <v/>
      </c>
      <c r="G58" s="920" t="s">
        <v>170</v>
      </c>
      <c r="H58" s="374" t="n">
        <f aca="false">+('6_Comp 2 AT'!J261*'6_Comp 2 AT'!$I261)</f>
        <v>0</v>
      </c>
      <c r="I58" s="374" t="n">
        <f aca="false">+('6_Comp 2 AT'!K261*'6_Comp 2 AT'!$I261)</f>
        <v>0</v>
      </c>
      <c r="J58" s="374" t="n">
        <f aca="false">+('6_Comp 2 AT'!L261*'6_Comp 2 AT'!$I261)</f>
        <v>0</v>
      </c>
      <c r="K58" s="374" t="n">
        <f aca="false">+('6_Comp 2 AT'!M261*'6_Comp 2 AT'!$I261)</f>
        <v>0</v>
      </c>
      <c r="L58" s="374" t="n">
        <f aca="false">+('6_Comp 2 AT'!N261*'6_Comp 2 AT'!$I261)</f>
        <v>0</v>
      </c>
      <c r="M58" s="924" t="n">
        <f aca="false">SUM(H58:L58)</f>
        <v>0</v>
      </c>
      <c r="N58" s="895"/>
      <c r="O58" s="896"/>
      <c r="Q58" s="897"/>
      <c r="S58" s="884"/>
      <c r="T58" s="884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</row>
    <row r="59" customFormat="false" ht="14.4" hidden="false" customHeight="false" outlineLevel="0" collapsed="false">
      <c r="A59" s="916" t="str">
        <f aca="false">'4_Comp e Produtos'!B23</f>
        <v>2.5. Modelo de Inteligência Fiscal da Sefaz implantado</v>
      </c>
      <c r="B59" s="917" t="n">
        <f aca="false">IF(H59&lt;&gt;0,1,"")</f>
        <v>1</v>
      </c>
      <c r="C59" s="917" t="n">
        <f aca="false">IF(I59&lt;&gt;0,1,"")</f>
        <v>1</v>
      </c>
      <c r="D59" s="917" t="n">
        <f aca="false">IF(J59&lt;&gt;0,1,"")</f>
        <v>1</v>
      </c>
      <c r="E59" s="917" t="n">
        <f aca="false">IF(K59&lt;&gt;0,1,"")</f>
        <v>1</v>
      </c>
      <c r="F59" s="917" t="n">
        <f aca="false">IF(L59&lt;&gt;0,1,"")</f>
        <v>1</v>
      </c>
      <c r="G59" s="918" t="n">
        <f aca="false">'4_Comp e Produtos'!E23</f>
        <v>19769364</v>
      </c>
      <c r="H59" s="955" t="n">
        <f aca="false">H60+H61</f>
        <v>1976936.4</v>
      </c>
      <c r="I59" s="955" t="n">
        <f aca="false">I60+I61</f>
        <v>2965404.6</v>
      </c>
      <c r="J59" s="955" t="n">
        <f aca="false">J60+J61</f>
        <v>4942341</v>
      </c>
      <c r="K59" s="955" t="n">
        <f aca="false">K60+K61</f>
        <v>5930809.2</v>
      </c>
      <c r="L59" s="955" t="n">
        <f aca="false">L60+L61</f>
        <v>3953872.8</v>
      </c>
      <c r="M59" s="924" t="n">
        <f aca="false">SUM(H59:L59)</f>
        <v>19769364</v>
      </c>
      <c r="N59" s="895" t="n">
        <f aca="false">G59=M59</f>
        <v>1</v>
      </c>
      <c r="O59" s="896" t="str">
        <f aca="false">IF(N59,"","Verificar Programação")</f>
        <v/>
      </c>
      <c r="Q59" s="897"/>
      <c r="S59" s="884"/>
      <c r="T59" s="884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</row>
    <row r="60" customFormat="false" ht="14.4" hidden="false" customHeight="false" outlineLevel="1" collapsed="false">
      <c r="A60" s="916"/>
      <c r="B60" s="917" t="n">
        <f aca="false">IF(H60&lt;&gt;0,1,"")</f>
        <v>1</v>
      </c>
      <c r="C60" s="917" t="n">
        <f aca="false">IF(I60&lt;&gt;0,1,"")</f>
        <v>1</v>
      </c>
      <c r="D60" s="917" t="n">
        <f aca="false">IF(J60&lt;&gt;0,1,"")</f>
        <v>1</v>
      </c>
      <c r="E60" s="917" t="n">
        <f aca="false">IF(K60&lt;&gt;0,1,"")</f>
        <v>1</v>
      </c>
      <c r="F60" s="917" t="n">
        <f aca="false">IF(L60&lt;&gt;0,1,"")</f>
        <v>1</v>
      </c>
      <c r="G60" s="920" t="s">
        <v>169</v>
      </c>
      <c r="H60" s="374" t="n">
        <f aca="false">('6_Comp 2 AT'!J342*'6_Comp 2 AT'!$I342)</f>
        <v>1603500</v>
      </c>
      <c r="I60" s="374" t="n">
        <f aca="false">('6_Comp 2 AT'!K342*'6_Comp 2 AT'!$I342)</f>
        <v>2405250</v>
      </c>
      <c r="J60" s="374" t="n">
        <f aca="false">('6_Comp 2 AT'!L342*'6_Comp 2 AT'!$I342)</f>
        <v>4008750</v>
      </c>
      <c r="K60" s="374" t="n">
        <f aca="false">('6_Comp 2 AT'!M342*'6_Comp 2 AT'!$I342)</f>
        <v>4810500</v>
      </c>
      <c r="L60" s="374" t="n">
        <f aca="false">('6_Comp 2 AT'!N342*'6_Comp 2 AT'!$I342)</f>
        <v>3207000</v>
      </c>
      <c r="M60" s="924" t="n">
        <f aca="false">SUM(H60:L60)</f>
        <v>16035000</v>
      </c>
      <c r="N60" s="895"/>
      <c r="O60" s="896"/>
      <c r="Q60" s="897"/>
      <c r="S60" s="884"/>
      <c r="T60" s="884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</row>
    <row r="61" customFormat="false" ht="14.4" hidden="false" customHeight="false" outlineLevel="1" collapsed="false">
      <c r="A61" s="916"/>
      <c r="B61" s="917" t="n">
        <f aca="false">IF(H61&lt;&gt;0,1,"")</f>
        <v>1</v>
      </c>
      <c r="C61" s="917" t="n">
        <f aca="false">IF(I61&lt;&gt;0,1,"")</f>
        <v>1</v>
      </c>
      <c r="D61" s="917" t="n">
        <f aca="false">IF(J61&lt;&gt;0,1,"")</f>
        <v>1</v>
      </c>
      <c r="E61" s="917" t="n">
        <f aca="false">IF(K61&lt;&gt;0,1,"")</f>
        <v>1</v>
      </c>
      <c r="F61" s="917" t="n">
        <f aca="false">IF(L61&lt;&gt;0,1,"")</f>
        <v>1</v>
      </c>
      <c r="G61" s="920" t="s">
        <v>170</v>
      </c>
      <c r="H61" s="374" t="n">
        <f aca="false">+('6_Comp 2 AT'!J343*'6_Comp 2 AT'!$I343)</f>
        <v>373436.4</v>
      </c>
      <c r="I61" s="374" t="n">
        <f aca="false">+('6_Comp 2 AT'!K343*'6_Comp 2 AT'!$I343)</f>
        <v>560154.6</v>
      </c>
      <c r="J61" s="374" t="n">
        <f aca="false">+('6_Comp 2 AT'!L343*'6_Comp 2 AT'!$I343)</f>
        <v>933591</v>
      </c>
      <c r="K61" s="374" t="n">
        <f aca="false">+('6_Comp 2 AT'!M343*'6_Comp 2 AT'!$I343)</f>
        <v>1120309.2</v>
      </c>
      <c r="L61" s="374" t="n">
        <f aca="false">+('6_Comp 2 AT'!N343*'6_Comp 2 AT'!$I343)</f>
        <v>746872.8</v>
      </c>
      <c r="M61" s="924" t="n">
        <f aca="false">SUM(H61:L61)</f>
        <v>3734364</v>
      </c>
      <c r="N61" s="895"/>
      <c r="O61" s="896"/>
      <c r="Q61" s="897"/>
      <c r="S61" s="884"/>
      <c r="T61" s="884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</row>
    <row r="62" customFormat="false" ht="14.4" hidden="false" customHeight="false" outlineLevel="0" collapsed="false">
      <c r="A62" s="916" t="str">
        <f aca="false">'4_Comp e Produtos'!B24</f>
        <v>2.6. Sistema de Arrecadação ITCMD implantado</v>
      </c>
      <c r="B62" s="917" t="n">
        <f aca="false">IF(H62&lt;&gt;0,1,"")</f>
        <v>1</v>
      </c>
      <c r="C62" s="917" t="n">
        <f aca="false">IF(I62&lt;&gt;0,1,"")</f>
        <v>1</v>
      </c>
      <c r="D62" s="917" t="n">
        <f aca="false">IF(J62&lt;&gt;0,1,"")</f>
        <v>1</v>
      </c>
      <c r="E62" s="917" t="n">
        <f aca="false">IF(K62&lt;&gt;0,1,"")</f>
        <v>1</v>
      </c>
      <c r="F62" s="917" t="str">
        <f aca="false">IF(L62&lt;&gt;0,1,"")</f>
        <v/>
      </c>
      <c r="G62" s="918" t="n">
        <f aca="false">'4_Comp e Produtos'!E24</f>
        <v>3700000</v>
      </c>
      <c r="H62" s="955" t="n">
        <f aca="false">H63+H64</f>
        <v>200000</v>
      </c>
      <c r="I62" s="955" t="n">
        <f aca="false">I63+I64</f>
        <v>2140000</v>
      </c>
      <c r="J62" s="955" t="n">
        <f aca="false">J63+J64</f>
        <v>510000</v>
      </c>
      <c r="K62" s="955" t="n">
        <f aca="false">K63+K64</f>
        <v>850000</v>
      </c>
      <c r="L62" s="955" t="n">
        <f aca="false">L63+L64</f>
        <v>0</v>
      </c>
      <c r="M62" s="924" t="n">
        <f aca="false">SUM(H62:L62)</f>
        <v>3700000</v>
      </c>
      <c r="N62" s="895" t="n">
        <f aca="false">G62=M62</f>
        <v>1</v>
      </c>
      <c r="O62" s="896" t="str">
        <f aca="false">IF(N62,"","Verificar Programação")</f>
        <v/>
      </c>
      <c r="Q62" s="897"/>
      <c r="S62" s="884"/>
      <c r="T62" s="884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</row>
    <row r="63" customFormat="false" ht="14.4" hidden="false" customHeight="false" outlineLevel="1" collapsed="false">
      <c r="A63" s="916"/>
      <c r="B63" s="917" t="str">
        <f aca="false">IF(H63&lt;&gt;0,1,"")</f>
        <v/>
      </c>
      <c r="C63" s="917" t="n">
        <f aca="false">IF(I63&lt;&gt;0,1,"")</f>
        <v>1</v>
      </c>
      <c r="D63" s="917" t="n">
        <f aca="false">IF(J63&lt;&gt;0,1,"")</f>
        <v>1</v>
      </c>
      <c r="E63" s="917" t="n">
        <f aca="false">IF(K63&lt;&gt;0,1,"")</f>
        <v>1</v>
      </c>
      <c r="F63" s="917" t="str">
        <f aca="false">IF(L63&lt;&gt;0,1,"")</f>
        <v/>
      </c>
      <c r="G63" s="920" t="s">
        <v>169</v>
      </c>
      <c r="H63" s="374" t="n">
        <f aca="false">('6_Comp 2 AT'!J436*'6_Comp 2 AT'!$I436)</f>
        <v>0</v>
      </c>
      <c r="I63" s="374" t="n">
        <f aca="false">('6_Comp 2 AT'!K436*'6_Comp 2 AT'!$I436)</f>
        <v>340000</v>
      </c>
      <c r="J63" s="374" t="n">
        <f aca="false">('6_Comp 2 AT'!L436*'6_Comp 2 AT'!$I436)</f>
        <v>510000</v>
      </c>
      <c r="K63" s="374" t="n">
        <f aca="false">('6_Comp 2 AT'!M436*'6_Comp 2 AT'!$I436)</f>
        <v>850000</v>
      </c>
      <c r="L63" s="374" t="n">
        <f aca="false">('6_Comp 2 AT'!N436*'6_Comp 2 AT'!$I436)</f>
        <v>0</v>
      </c>
      <c r="M63" s="924" t="n">
        <f aca="false">SUM(H63:L63)</f>
        <v>1700000</v>
      </c>
      <c r="N63" s="895"/>
      <c r="O63" s="896"/>
      <c r="Q63" s="897"/>
      <c r="S63" s="884"/>
      <c r="T63" s="884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</row>
    <row r="64" customFormat="false" ht="14.4" hidden="false" customHeight="false" outlineLevel="1" collapsed="false">
      <c r="A64" s="916"/>
      <c r="B64" s="917" t="n">
        <f aca="false">IF(H64&lt;&gt;0,1,"")</f>
        <v>1</v>
      </c>
      <c r="C64" s="917" t="n">
        <f aca="false">IF(I64&lt;&gt;0,1,"")</f>
        <v>1</v>
      </c>
      <c r="D64" s="917" t="str">
        <f aca="false">IF(J64&lt;&gt;0,1,"")</f>
        <v/>
      </c>
      <c r="E64" s="917" t="str">
        <f aca="false">IF(K64&lt;&gt;0,1,"")</f>
        <v/>
      </c>
      <c r="F64" s="917" t="str">
        <f aca="false">IF(L64&lt;&gt;0,1,"")</f>
        <v/>
      </c>
      <c r="G64" s="920" t="s">
        <v>170</v>
      </c>
      <c r="H64" s="374" t="n">
        <f aca="false">('6_Comp 2 AT'!J437*'6_Comp 2 AT'!$I437)</f>
        <v>200000</v>
      </c>
      <c r="I64" s="374" t="n">
        <f aca="false">('6_Comp 2 AT'!K437*'6_Comp 2 AT'!$I437)</f>
        <v>1800000</v>
      </c>
      <c r="J64" s="374" t="n">
        <f aca="false">('6_Comp 2 AT'!L437*'6_Comp 2 AT'!$I437)</f>
        <v>0</v>
      </c>
      <c r="K64" s="374" t="n">
        <f aca="false">('6_Comp 2 AT'!M437*'6_Comp 2 AT'!$I437)</f>
        <v>0</v>
      </c>
      <c r="L64" s="374" t="n">
        <f aca="false">('6_Comp 2 AT'!N437*'6_Comp 2 AT'!$I437)</f>
        <v>0</v>
      </c>
      <c r="M64" s="924" t="n">
        <f aca="false">SUM(H64:L64)</f>
        <v>2000000</v>
      </c>
      <c r="N64" s="895"/>
      <c r="O64" s="896"/>
      <c r="Q64" s="897"/>
      <c r="S64" s="884"/>
      <c r="T64" s="884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</row>
    <row r="65" customFormat="false" ht="14.4" hidden="false" customHeight="false" outlineLevel="0" collapsed="false">
      <c r="A65" s="916" t="str">
        <f aca="false">'4_Comp e Produtos'!B25</f>
        <v>2.7. Sistema de Controle Fiscal sobre a Venda de Combustíveis implantado</v>
      </c>
      <c r="B65" s="917" t="n">
        <f aca="false">IF(H65&lt;&gt;0,1,"")</f>
        <v>1</v>
      </c>
      <c r="C65" s="917" t="n">
        <f aca="false">IF(I65&lt;&gt;0,1,"")</f>
        <v>1</v>
      </c>
      <c r="D65" s="917" t="n">
        <f aca="false">IF(J65&lt;&gt;0,1,"")</f>
        <v>1</v>
      </c>
      <c r="E65" s="917" t="n">
        <f aca="false">IF(K65&lt;&gt;0,1,"")</f>
        <v>1</v>
      </c>
      <c r="F65" s="917" t="n">
        <f aca="false">IF(L65&lt;&gt;0,1,"")</f>
        <v>1</v>
      </c>
      <c r="G65" s="918" t="n">
        <f aca="false">'4_Comp e Produtos'!E25</f>
        <v>6070500</v>
      </c>
      <c r="H65" s="955" t="n">
        <f aca="false">H66+H67</f>
        <v>603000</v>
      </c>
      <c r="I65" s="955" t="n">
        <f aca="false">I66+I67</f>
        <v>904500</v>
      </c>
      <c r="J65" s="955" t="n">
        <f aca="false">J66+J67</f>
        <v>1507500</v>
      </c>
      <c r="K65" s="955" t="n">
        <f aca="false">K66+K67</f>
        <v>1829250</v>
      </c>
      <c r="L65" s="955" t="n">
        <f aca="false">L66+L67</f>
        <v>1226250</v>
      </c>
      <c r="M65" s="924" t="n">
        <f aca="false">SUM(H65:L65)</f>
        <v>6070500</v>
      </c>
      <c r="N65" s="895" t="n">
        <f aca="false">G65=M65</f>
        <v>1</v>
      </c>
      <c r="O65" s="896" t="str">
        <f aca="false">IF(N65,"","Verificar Programação")</f>
        <v/>
      </c>
      <c r="Q65" s="897"/>
      <c r="S65" s="884"/>
      <c r="T65" s="884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</row>
    <row r="66" customFormat="false" ht="14.4" hidden="false" customHeight="false" outlineLevel="1" collapsed="false">
      <c r="A66" s="916"/>
      <c r="B66" s="917" t="n">
        <f aca="false">IF(H66&lt;&gt;0,1,"")</f>
        <v>1</v>
      </c>
      <c r="C66" s="917" t="n">
        <f aca="false">IF(I66&lt;&gt;0,1,"")</f>
        <v>1</v>
      </c>
      <c r="D66" s="917" t="n">
        <f aca="false">IF(J66&lt;&gt;0,1,"")</f>
        <v>1</v>
      </c>
      <c r="E66" s="917" t="n">
        <f aca="false">IF(K66&lt;&gt;0,1,"")</f>
        <v>1</v>
      </c>
      <c r="F66" s="917" t="n">
        <f aca="false">IF(L66&lt;&gt;0,1,"")</f>
        <v>1</v>
      </c>
      <c r="G66" s="920" t="s">
        <v>169</v>
      </c>
      <c r="H66" s="374" t="n">
        <f aca="false">('6_Comp 2 AT'!J521*'6_Comp 2 AT'!$I521)</f>
        <v>603000</v>
      </c>
      <c r="I66" s="374" t="n">
        <f aca="false">('6_Comp 2 AT'!K521*'6_Comp 2 AT'!$I521)</f>
        <v>904500</v>
      </c>
      <c r="J66" s="374" t="n">
        <f aca="false">('6_Comp 2 AT'!L521*'6_Comp 2 AT'!$I521)</f>
        <v>1507500</v>
      </c>
      <c r="K66" s="374" t="n">
        <f aca="false">('6_Comp 2 AT'!M521*'6_Comp 2 AT'!$I521)</f>
        <v>1809000</v>
      </c>
      <c r="L66" s="374" t="n">
        <f aca="false">('6_Comp 2 AT'!N521*'6_Comp 2 AT'!$I521)</f>
        <v>1206000</v>
      </c>
      <c r="M66" s="924" t="n">
        <f aca="false">SUM(H66:L66)</f>
        <v>6030000</v>
      </c>
      <c r="N66" s="895"/>
      <c r="O66" s="896"/>
      <c r="Q66" s="897"/>
      <c r="S66" s="884"/>
      <c r="T66" s="884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</row>
    <row r="67" customFormat="false" ht="14.4" hidden="false" customHeight="false" outlineLevel="1" collapsed="false">
      <c r="A67" s="916"/>
      <c r="B67" s="917" t="str">
        <f aca="false">IF(H67&lt;&gt;0,1,"")</f>
        <v/>
      </c>
      <c r="C67" s="917" t="str">
        <f aca="false">IF(I67&lt;&gt;0,1,"")</f>
        <v/>
      </c>
      <c r="D67" s="917" t="str">
        <f aca="false">IF(J67&lt;&gt;0,1,"")</f>
        <v/>
      </c>
      <c r="E67" s="917" t="n">
        <f aca="false">IF(K67&lt;&gt;0,1,"")</f>
        <v>1</v>
      </c>
      <c r="F67" s="917" t="n">
        <f aca="false">IF(L67&lt;&gt;0,1,"")</f>
        <v>1</v>
      </c>
      <c r="G67" s="920" t="s">
        <v>170</v>
      </c>
      <c r="H67" s="374" t="n">
        <f aca="false">('6_Comp 2 AT'!J522*'6_Comp 2 AT'!$I522)</f>
        <v>0</v>
      </c>
      <c r="I67" s="374" t="n">
        <f aca="false">('6_Comp 2 AT'!K522*'6_Comp 2 AT'!$I522)</f>
        <v>0</v>
      </c>
      <c r="J67" s="374" t="n">
        <f aca="false">('6_Comp 2 AT'!L522*'6_Comp 2 AT'!$I522)</f>
        <v>0</v>
      </c>
      <c r="K67" s="374" t="n">
        <f aca="false">('6_Comp 2 AT'!M522*'6_Comp 2 AT'!$I522)</f>
        <v>20250</v>
      </c>
      <c r="L67" s="374" t="n">
        <f aca="false">('6_Comp 2 AT'!N522*'6_Comp 2 AT'!$I522)</f>
        <v>20250</v>
      </c>
      <c r="M67" s="924" t="n">
        <f aca="false">SUM(H67:L67)</f>
        <v>40500</v>
      </c>
      <c r="N67" s="895"/>
      <c r="O67" s="896"/>
      <c r="Q67" s="897"/>
      <c r="S67" s="884"/>
      <c r="T67" s="884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</row>
    <row r="68" customFormat="false" ht="14.4" hidden="false" customHeight="false" outlineLevel="0" collapsed="false">
      <c r="A68" s="916" t="str">
        <f aca="false">'4_Comp e Produtos'!B26</f>
        <v>2.8. Modelo de Cobrança Implantado (ICMS, IPVA, ITCMD)</v>
      </c>
      <c r="B68" s="917" t="str">
        <f aca="false">IF(H68&lt;&gt;0,1,"")</f>
        <v/>
      </c>
      <c r="C68" s="917" t="n">
        <f aca="false">IF(I68&lt;&gt;0,1,"")</f>
        <v>1</v>
      </c>
      <c r="D68" s="917" t="n">
        <f aca="false">IF(J68&lt;&gt;0,1,"")</f>
        <v>1</v>
      </c>
      <c r="E68" s="917" t="n">
        <f aca="false">IF(K68&lt;&gt;0,1,"")</f>
        <v>1</v>
      </c>
      <c r="F68" s="917" t="n">
        <f aca="false">IF(L68&lt;&gt;0,1,"")</f>
        <v>1</v>
      </c>
      <c r="G68" s="918" t="n">
        <f aca="false">'4_Comp e Produtos'!E26</f>
        <v>10000000</v>
      </c>
      <c r="H68" s="955" t="n">
        <f aca="false">H69+H70</f>
        <v>0</v>
      </c>
      <c r="I68" s="955" t="n">
        <f aca="false">I69+I70</f>
        <v>1502919</v>
      </c>
      <c r="J68" s="955" t="n">
        <f aca="false">J69+J70</f>
        <v>2838201</v>
      </c>
      <c r="K68" s="955" t="n">
        <f aca="false">K69+K70</f>
        <v>3529018</v>
      </c>
      <c r="L68" s="955" t="n">
        <f aca="false">L69+L70</f>
        <v>2129862</v>
      </c>
      <c r="M68" s="924" t="n">
        <f aca="false">SUM(H68:L68)</f>
        <v>10000000</v>
      </c>
      <c r="N68" s="895" t="n">
        <f aca="false">G68=M68</f>
        <v>1</v>
      </c>
      <c r="O68" s="896" t="str">
        <f aca="false">IF(N68,"","Verificar Programação")</f>
        <v/>
      </c>
      <c r="Q68" s="897"/>
      <c r="S68" s="884"/>
      <c r="T68" s="884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</row>
    <row r="69" customFormat="false" ht="14.4" hidden="false" customHeight="false" outlineLevel="1" collapsed="false">
      <c r="A69" s="916"/>
      <c r="B69" s="917" t="str">
        <f aca="false">IF(H69&lt;&gt;0,1,"")</f>
        <v/>
      </c>
      <c r="C69" s="917" t="n">
        <f aca="false">IF(I69&lt;&gt;0,1,"")</f>
        <v>1</v>
      </c>
      <c r="D69" s="917" t="n">
        <f aca="false">IF(J69&lt;&gt;0,1,"")</f>
        <v>1</v>
      </c>
      <c r="E69" s="917" t="n">
        <f aca="false">IF(K69&lt;&gt;0,1,"")</f>
        <v>1</v>
      </c>
      <c r="F69" s="917" t="n">
        <f aca="false">IF(L69&lt;&gt;0,1,"")</f>
        <v>1</v>
      </c>
      <c r="G69" s="920" t="s">
        <v>169</v>
      </c>
      <c r="H69" s="374" t="n">
        <f aca="false">('6_Comp 2 AT'!J603*'6_Comp 2 AT'!$I603)</f>
        <v>0</v>
      </c>
      <c r="I69" s="374" t="n">
        <f aca="false">('6_Comp 2 AT'!K603*'6_Comp 2 AT'!$I603)</f>
        <v>1502919</v>
      </c>
      <c r="J69" s="374" t="n">
        <f aca="false">('6_Comp 2 AT'!L603*'6_Comp 2 AT'!$I603)</f>
        <v>2838201</v>
      </c>
      <c r="K69" s="374" t="n">
        <f aca="false">('6_Comp 2 AT'!M603*'6_Comp 2 AT'!$I603)</f>
        <v>3219018</v>
      </c>
      <c r="L69" s="374" t="n">
        <f aca="false">('6_Comp 2 AT'!N603*'6_Comp 2 AT'!$I603)</f>
        <v>2129862</v>
      </c>
      <c r="M69" s="924" t="n">
        <f aca="false">SUM(H69:L69)</f>
        <v>9690000</v>
      </c>
      <c r="N69" s="895"/>
      <c r="O69" s="896"/>
      <c r="Q69" s="897"/>
      <c r="S69" s="884"/>
      <c r="T69" s="884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</row>
    <row r="70" customFormat="false" ht="14.4" hidden="false" customHeight="false" outlineLevel="1" collapsed="false">
      <c r="A70" s="916"/>
      <c r="B70" s="917" t="str">
        <f aca="false">IF(H70&lt;&gt;0,1,"")</f>
        <v/>
      </c>
      <c r="C70" s="917" t="str">
        <f aca="false">IF(I70&lt;&gt;0,1,"")</f>
        <v/>
      </c>
      <c r="D70" s="917" t="str">
        <f aca="false">IF(J70&lt;&gt;0,1,"")</f>
        <v/>
      </c>
      <c r="E70" s="917" t="n">
        <f aca="false">IF(K70&lt;&gt;0,1,"")</f>
        <v>1</v>
      </c>
      <c r="F70" s="917" t="str">
        <f aca="false">IF(L70&lt;&gt;0,1,"")</f>
        <v/>
      </c>
      <c r="G70" s="920" t="s">
        <v>170</v>
      </c>
      <c r="H70" s="374" t="n">
        <f aca="false">('6_Comp 2 AT'!J604*'6_Comp 2 AT'!$I604)</f>
        <v>0</v>
      </c>
      <c r="I70" s="374" t="n">
        <f aca="false">('6_Comp 2 AT'!K604*'6_Comp 2 AT'!$I604)</f>
        <v>0</v>
      </c>
      <c r="J70" s="374" t="n">
        <f aca="false">('6_Comp 2 AT'!L604*'6_Comp 2 AT'!$I604)</f>
        <v>0</v>
      </c>
      <c r="K70" s="374" t="n">
        <f aca="false">('6_Comp 2 AT'!M604*'6_Comp 2 AT'!$I604)</f>
        <v>310000</v>
      </c>
      <c r="L70" s="374" t="n">
        <f aca="false">('6_Comp 2 AT'!N604*'6_Comp 2 AT'!$I604)</f>
        <v>0</v>
      </c>
      <c r="M70" s="924" t="n">
        <f aca="false">SUM(H70:L70)</f>
        <v>310000</v>
      </c>
      <c r="N70" s="895"/>
      <c r="O70" s="896"/>
      <c r="Q70" s="897"/>
      <c r="S70" s="884"/>
      <c r="T70" s="884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</row>
    <row r="71" customFormat="false" ht="14.4" hidden="false" customHeight="false" outlineLevel="0" collapsed="false">
      <c r="A71" s="916" t="str">
        <f aca="false">'4_Comp e Produtos'!B27</f>
        <v>2.9. Sistema de Contact Center único da SEFAZ para Atendimento Eletrônico ao Cidadão implantado </v>
      </c>
      <c r="B71" s="917" t="n">
        <f aca="false">IF(H71&lt;&gt;0,1,"")</f>
        <v>1</v>
      </c>
      <c r="C71" s="917" t="n">
        <f aca="false">IF(I71&lt;&gt;0,1,"")</f>
        <v>1</v>
      </c>
      <c r="D71" s="917" t="n">
        <f aca="false">IF(J71&lt;&gt;0,1,"")</f>
        <v>1</v>
      </c>
      <c r="E71" s="917" t="n">
        <f aca="false">IF(K71&lt;&gt;0,1,"")</f>
        <v>1</v>
      </c>
      <c r="F71" s="917" t="n">
        <f aca="false">IF(L71&lt;&gt;0,1,"")</f>
        <v>1</v>
      </c>
      <c r="G71" s="918" t="n">
        <f aca="false">'4_Comp e Produtos'!E27</f>
        <v>7650000</v>
      </c>
      <c r="H71" s="955" t="n">
        <f aca="false">H72+H73</f>
        <v>765000</v>
      </c>
      <c r="I71" s="955" t="n">
        <f aca="false">I72+I73</f>
        <v>1147500</v>
      </c>
      <c r="J71" s="955" t="n">
        <f aca="false">J72+J73</f>
        <v>1912500</v>
      </c>
      <c r="K71" s="955" t="n">
        <f aca="false">K72+K73</f>
        <v>2295000</v>
      </c>
      <c r="L71" s="955" t="n">
        <f aca="false">L72+L73</f>
        <v>1530000</v>
      </c>
      <c r="M71" s="924" t="n">
        <f aca="false">SUM(H71:L71)</f>
        <v>7650000</v>
      </c>
      <c r="N71" s="895" t="n">
        <f aca="false">G71=M71</f>
        <v>1</v>
      </c>
      <c r="O71" s="896" t="str">
        <f aca="false">IF(N71,"","Verificar Programação")</f>
        <v/>
      </c>
      <c r="Q71" s="897"/>
      <c r="S71" s="884"/>
      <c r="T71" s="884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</row>
    <row r="72" customFormat="false" ht="14.4" hidden="false" customHeight="false" outlineLevel="1" collapsed="false">
      <c r="A72" s="916"/>
      <c r="B72" s="917" t="n">
        <f aca="false">IF(H72&lt;&gt;0,1,"")</f>
        <v>1</v>
      </c>
      <c r="C72" s="917" t="n">
        <f aca="false">IF(I72&lt;&gt;0,1,"")</f>
        <v>1</v>
      </c>
      <c r="D72" s="917" t="n">
        <f aca="false">IF(J72&lt;&gt;0,1,"")</f>
        <v>1</v>
      </c>
      <c r="E72" s="917" t="n">
        <f aca="false">IF(K72&lt;&gt;0,1,"")</f>
        <v>1</v>
      </c>
      <c r="F72" s="917" t="n">
        <f aca="false">IF(L72&lt;&gt;0,1,"")</f>
        <v>1</v>
      </c>
      <c r="G72" s="920" t="s">
        <v>169</v>
      </c>
      <c r="H72" s="374" t="n">
        <f aca="false">('6_Comp 2 AT'!J685*'6_Comp 2 AT'!$I685)</f>
        <v>765000</v>
      </c>
      <c r="I72" s="374" t="n">
        <f aca="false">('6_Comp 2 AT'!K685*'6_Comp 2 AT'!$I685)</f>
        <v>1147500</v>
      </c>
      <c r="J72" s="374" t="n">
        <f aca="false">('6_Comp 2 AT'!L685*'6_Comp 2 AT'!$I685)</f>
        <v>1912500</v>
      </c>
      <c r="K72" s="374" t="n">
        <f aca="false">('6_Comp 2 AT'!M685*'6_Comp 2 AT'!$I685)</f>
        <v>2295000</v>
      </c>
      <c r="L72" s="374" t="n">
        <f aca="false">('6_Comp 2 AT'!N685*'6_Comp 2 AT'!$I685)</f>
        <v>1530000</v>
      </c>
      <c r="M72" s="924" t="n">
        <f aca="false">SUM(H72:L72)</f>
        <v>7650000</v>
      </c>
      <c r="N72" s="895"/>
      <c r="O72" s="896"/>
      <c r="Q72" s="897"/>
      <c r="S72" s="884"/>
      <c r="T72" s="884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</row>
    <row r="73" customFormat="false" ht="14.4" hidden="false" customHeight="false" outlineLevel="1" collapsed="false">
      <c r="A73" s="916"/>
      <c r="B73" s="917" t="str">
        <f aca="false">IF(H73&lt;&gt;0,1,"")</f>
        <v/>
      </c>
      <c r="C73" s="917" t="str">
        <f aca="false">IF(I73&lt;&gt;0,1,"")</f>
        <v/>
      </c>
      <c r="D73" s="917" t="str">
        <f aca="false">IF(J73&lt;&gt;0,1,"")</f>
        <v/>
      </c>
      <c r="E73" s="917" t="str">
        <f aca="false">IF(K73&lt;&gt;0,1,"")</f>
        <v/>
      </c>
      <c r="F73" s="917" t="str">
        <f aca="false">IF(L73&lt;&gt;0,1,"")</f>
        <v/>
      </c>
      <c r="G73" s="920" t="s">
        <v>170</v>
      </c>
      <c r="H73" s="374" t="n">
        <f aca="false">('6_Comp 2 AT'!J686*'6_Comp 2 AT'!$I686)</f>
        <v>0</v>
      </c>
      <c r="I73" s="374" t="n">
        <f aca="false">('6_Comp 2 AT'!K686*'6_Comp 2 AT'!$I686)</f>
        <v>0</v>
      </c>
      <c r="J73" s="374" t="n">
        <f aca="false">('6_Comp 2 AT'!L686*'6_Comp 2 AT'!$I686)</f>
        <v>0</v>
      </c>
      <c r="K73" s="374" t="n">
        <f aca="false">('6_Comp 2 AT'!M686*'6_Comp 2 AT'!$I686)</f>
        <v>0</v>
      </c>
      <c r="L73" s="374" t="n">
        <f aca="false">('6_Comp 2 AT'!N686*'6_Comp 2 AT'!$I686)</f>
        <v>0</v>
      </c>
      <c r="M73" s="924" t="n">
        <f aca="false">SUM(H73:L73)</f>
        <v>0</v>
      </c>
      <c r="N73" s="895"/>
      <c r="O73" s="896"/>
      <c r="Q73" s="897"/>
      <c r="S73" s="884"/>
      <c r="T73" s="884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</row>
    <row r="74" customFormat="false" ht="14.4" hidden="false" customHeight="false" outlineLevel="0" collapsed="false">
      <c r="A74" s="916" t="str">
        <f aca="false">'4_Comp e Produtos'!B28</f>
        <v>2.10. Sistema de consulta Tributária implantado</v>
      </c>
      <c r="B74" s="917" t="n">
        <f aca="false">IF(H74&lt;&gt;0,1,"")</f>
        <v>1</v>
      </c>
      <c r="C74" s="917" t="n">
        <f aca="false">IF(I74&lt;&gt;0,1,"")</f>
        <v>1</v>
      </c>
      <c r="D74" s="917" t="n">
        <f aca="false">IF(J74&lt;&gt;0,1,"")</f>
        <v>1</v>
      </c>
      <c r="E74" s="917" t="n">
        <f aca="false">IF(K74&lt;&gt;0,1,"")</f>
        <v>1</v>
      </c>
      <c r="F74" s="917" t="str">
        <f aca="false">IF(L74&lt;&gt;0,1,"")</f>
        <v/>
      </c>
      <c r="G74" s="918" t="n">
        <f aca="false">'4_Comp e Produtos'!E28</f>
        <v>1980000</v>
      </c>
      <c r="H74" s="955" t="n">
        <f aca="false">H75+H76</f>
        <v>39996</v>
      </c>
      <c r="I74" s="955" t="n">
        <f aca="false">I75+I76</f>
        <v>850014</v>
      </c>
      <c r="J74" s="955" t="n">
        <f aca="false">J75+J76</f>
        <v>930006</v>
      </c>
      <c r="K74" s="955" t="n">
        <f aca="false">K75+K76</f>
        <v>159984</v>
      </c>
      <c r="L74" s="955" t="n">
        <f aca="false">L75+L76</f>
        <v>0</v>
      </c>
      <c r="M74" s="924" t="n">
        <f aca="false">SUM(H74:L74)</f>
        <v>1980000</v>
      </c>
      <c r="N74" s="895" t="n">
        <f aca="false">G74=M74</f>
        <v>1</v>
      </c>
      <c r="O74" s="896" t="str">
        <f aca="false">IF(N74,"","Verificar Programação")</f>
        <v/>
      </c>
      <c r="Q74" s="897"/>
      <c r="S74" s="884"/>
      <c r="T74" s="884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</row>
    <row r="75" customFormat="false" ht="14.4" hidden="false" customHeight="false" outlineLevel="1" collapsed="false">
      <c r="A75" s="916"/>
      <c r="B75" s="917" t="n">
        <f aca="false">IF(H75&lt;&gt;0,1,"")</f>
        <v>1</v>
      </c>
      <c r="C75" s="917" t="n">
        <f aca="false">IF(I75&lt;&gt;0,1,"")</f>
        <v>1</v>
      </c>
      <c r="D75" s="917" t="n">
        <f aca="false">IF(J75&lt;&gt;0,1,"")</f>
        <v>1</v>
      </c>
      <c r="E75" s="917" t="n">
        <f aca="false">IF(K75&lt;&gt;0,1,"")</f>
        <v>1</v>
      </c>
      <c r="F75" s="917" t="str">
        <f aca="false">IF(L75&lt;&gt;0,1,"")</f>
        <v/>
      </c>
      <c r="G75" s="920" t="s">
        <v>169</v>
      </c>
      <c r="H75" s="374" t="n">
        <f aca="false">('6_Comp 2 AT'!J767*'6_Comp 2 AT'!$I767)</f>
        <v>39996</v>
      </c>
      <c r="I75" s="374" t="n">
        <f aca="false">('6_Comp 2 AT'!K767*'6_Comp 2 AT'!$I767)</f>
        <v>850014</v>
      </c>
      <c r="J75" s="374" t="n">
        <f aca="false">('6_Comp 2 AT'!L767*'6_Comp 2 AT'!$I767)</f>
        <v>930006</v>
      </c>
      <c r="K75" s="374" t="n">
        <f aca="false">('6_Comp 2 AT'!M767*'6_Comp 2 AT'!$I767)</f>
        <v>159984</v>
      </c>
      <c r="L75" s="374" t="n">
        <f aca="false">('6_Comp 2 AT'!N767*'6_Comp 2 AT'!$I767)</f>
        <v>0</v>
      </c>
      <c r="M75" s="924" t="n">
        <f aca="false">SUM(H75:L75)</f>
        <v>1980000</v>
      </c>
      <c r="N75" s="895"/>
      <c r="O75" s="896"/>
      <c r="Q75" s="897"/>
      <c r="S75" s="884"/>
      <c r="T75" s="884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</row>
    <row r="76" customFormat="false" ht="14.4" hidden="false" customHeight="false" outlineLevel="1" collapsed="false">
      <c r="A76" s="916"/>
      <c r="B76" s="917" t="str">
        <f aca="false">IF(H76&lt;&gt;0,1,"")</f>
        <v/>
      </c>
      <c r="C76" s="917" t="str">
        <f aca="false">IF(I76&lt;&gt;0,1,"")</f>
        <v/>
      </c>
      <c r="D76" s="917" t="str">
        <f aca="false">IF(J76&lt;&gt;0,1,"")</f>
        <v/>
      </c>
      <c r="E76" s="917" t="str">
        <f aca="false">IF(K76&lt;&gt;0,1,"")</f>
        <v/>
      </c>
      <c r="F76" s="917" t="str">
        <f aca="false">IF(L76&lt;&gt;0,1,"")</f>
        <v/>
      </c>
      <c r="G76" s="920" t="s">
        <v>170</v>
      </c>
      <c r="H76" s="374" t="n">
        <f aca="false">('6_Comp 2 AT'!J768*'6_Comp 2 AT'!$I768)</f>
        <v>0</v>
      </c>
      <c r="I76" s="374" t="n">
        <f aca="false">('6_Comp 2 AT'!K768*'6_Comp 2 AT'!$I768)</f>
        <v>0</v>
      </c>
      <c r="J76" s="374" t="n">
        <f aca="false">('6_Comp 2 AT'!L768*'6_Comp 2 AT'!$I768)</f>
        <v>0</v>
      </c>
      <c r="K76" s="374" t="n">
        <f aca="false">('6_Comp 2 AT'!M768*'6_Comp 2 AT'!$I768)</f>
        <v>0</v>
      </c>
      <c r="L76" s="374" t="n">
        <f aca="false">('6_Comp 2 AT'!N768*'6_Comp 2 AT'!$I768)</f>
        <v>0</v>
      </c>
      <c r="M76" s="924" t="n">
        <f aca="false">SUM(H76:L76)</f>
        <v>0</v>
      </c>
      <c r="N76" s="895"/>
      <c r="O76" s="896"/>
      <c r="Q76" s="897"/>
      <c r="S76" s="884"/>
      <c r="T76" s="884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</row>
    <row r="77" customFormat="false" ht="14.4" hidden="false" customHeight="false" outlineLevel="0" collapsed="false">
      <c r="A77" s="916" t="str">
        <f aca="false">'4_Comp e Produtos'!B29</f>
        <v>2.11. Processo do Contencioso Tributário implantado</v>
      </c>
      <c r="B77" s="917" t="n">
        <f aca="false">IF(H77&lt;&gt;0,1,"")</f>
        <v>1</v>
      </c>
      <c r="C77" s="917" t="n">
        <f aca="false">IF(I77&lt;&gt;0,1,"")</f>
        <v>1</v>
      </c>
      <c r="D77" s="917" t="n">
        <f aca="false">IF(J77&lt;&gt;0,1,"")</f>
        <v>1</v>
      </c>
      <c r="E77" s="917" t="n">
        <f aca="false">IF(K77&lt;&gt;0,1,"")</f>
        <v>1</v>
      </c>
      <c r="F77" s="917" t="n">
        <f aca="false">IF(L77&lt;&gt;0,1,"")</f>
        <v>1</v>
      </c>
      <c r="G77" s="918" t="n">
        <f aca="false">'4_Comp e Produtos'!E29</f>
        <v>6189400</v>
      </c>
      <c r="H77" s="955" t="n">
        <f aca="false">H78+H79</f>
        <v>716732.52</v>
      </c>
      <c r="I77" s="955" t="n">
        <f aca="false">I78+I79</f>
        <v>2772851.2</v>
      </c>
      <c r="J77" s="955" t="n">
        <f aca="false">J78+J79</f>
        <v>1499691.62</v>
      </c>
      <c r="K77" s="955" t="n">
        <f aca="false">K78+K79</f>
        <v>800289.42</v>
      </c>
      <c r="L77" s="955" t="n">
        <f aca="false">L78+L79</f>
        <v>399835.24</v>
      </c>
      <c r="M77" s="924" t="n">
        <f aca="false">SUM(H77:L77)</f>
        <v>6189400</v>
      </c>
      <c r="N77" s="895" t="n">
        <f aca="false">G77=M77</f>
        <v>1</v>
      </c>
      <c r="O77" s="896" t="str">
        <f aca="false">IF(N77,"","Verificar Programação")</f>
        <v/>
      </c>
      <c r="Q77" s="897"/>
      <c r="S77" s="884"/>
      <c r="T77" s="884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</row>
    <row r="78" customFormat="false" ht="14.4" hidden="false" customHeight="false" outlineLevel="1" collapsed="false">
      <c r="A78" s="916"/>
      <c r="B78" s="917" t="n">
        <f aca="false">IF(H78&lt;&gt;0,1,"")</f>
        <v>1</v>
      </c>
      <c r="C78" s="917" t="n">
        <f aca="false">IF(I78&lt;&gt;0,1,"")</f>
        <v>1</v>
      </c>
      <c r="D78" s="917" t="n">
        <f aca="false">IF(J78&lt;&gt;0,1,"")</f>
        <v>1</v>
      </c>
      <c r="E78" s="917" t="n">
        <f aca="false">IF(K78&lt;&gt;0,1,"")</f>
        <v>1</v>
      </c>
      <c r="F78" s="917" t="n">
        <f aca="false">IF(L78&lt;&gt;0,1,"")</f>
        <v>1</v>
      </c>
      <c r="G78" s="920" t="s">
        <v>169</v>
      </c>
      <c r="H78" s="374" t="n">
        <f aca="false">('6_Comp 2 AT'!J849*'6_Comp 2 AT'!$I849)</f>
        <v>716732.52</v>
      </c>
      <c r="I78" s="374" t="n">
        <f aca="false">('6_Comp 2 AT'!K849*'6_Comp 2 AT'!$I849)</f>
        <v>2772851.2</v>
      </c>
      <c r="J78" s="374" t="n">
        <f aca="false">('6_Comp 2 AT'!L849*'6_Comp 2 AT'!$I849)</f>
        <v>1499691.62</v>
      </c>
      <c r="K78" s="374" t="n">
        <f aca="false">('6_Comp 2 AT'!M849*'6_Comp 2 AT'!$I849)</f>
        <v>800289.42</v>
      </c>
      <c r="L78" s="374" t="n">
        <f aca="false">('6_Comp 2 AT'!N849*'6_Comp 2 AT'!$I849)</f>
        <v>399835.24</v>
      </c>
      <c r="M78" s="924" t="n">
        <f aca="false">SUM(H78:L78)</f>
        <v>6189400</v>
      </c>
      <c r="N78" s="895"/>
      <c r="O78" s="896"/>
      <c r="Q78" s="897"/>
      <c r="S78" s="884"/>
      <c r="T78" s="884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</row>
    <row r="79" customFormat="false" ht="14.4" hidden="false" customHeight="false" outlineLevel="1" collapsed="false">
      <c r="A79" s="916"/>
      <c r="B79" s="917" t="str">
        <f aca="false">IF(H79&lt;&gt;0,1,"")</f>
        <v/>
      </c>
      <c r="C79" s="917" t="str">
        <f aca="false">IF(I79&lt;&gt;0,1,"")</f>
        <v/>
      </c>
      <c r="D79" s="917" t="str">
        <f aca="false">IF(J79&lt;&gt;0,1,"")</f>
        <v/>
      </c>
      <c r="E79" s="917" t="str">
        <f aca="false">IF(K79&lt;&gt;0,1,"")</f>
        <v/>
      </c>
      <c r="F79" s="917" t="str">
        <f aca="false">IF(L79&lt;&gt;0,1,"")</f>
        <v/>
      </c>
      <c r="G79" s="920" t="s">
        <v>170</v>
      </c>
      <c r="H79" s="374" t="n">
        <f aca="false">('6_Comp 2 AT'!J850*'6_Comp 2 AT'!$I850)</f>
        <v>0</v>
      </c>
      <c r="I79" s="374" t="n">
        <f aca="false">('6_Comp 2 AT'!K850*'6_Comp 2 AT'!$I850)</f>
        <v>0</v>
      </c>
      <c r="J79" s="374" t="n">
        <f aca="false">('6_Comp 2 AT'!L850*'6_Comp 2 AT'!$I850)</f>
        <v>0</v>
      </c>
      <c r="K79" s="374" t="n">
        <f aca="false">('6_Comp 2 AT'!M850*'6_Comp 2 AT'!$I850)</f>
        <v>0</v>
      </c>
      <c r="L79" s="374" t="n">
        <f aca="false">('6_Comp 2 AT'!N850*'6_Comp 2 AT'!$I850)</f>
        <v>0</v>
      </c>
      <c r="M79" s="924" t="n">
        <f aca="false">SUM(H79:L79)</f>
        <v>0</v>
      </c>
      <c r="N79" s="895"/>
      <c r="O79" s="896"/>
      <c r="Q79" s="897"/>
      <c r="S79" s="884"/>
      <c r="T79" s="884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</row>
    <row r="80" s="964" customFormat="true" ht="14.4" hidden="false" customHeight="false" outlineLevel="0" collapsed="false">
      <c r="A80" s="956" t="str">
        <f aca="false">'4_Comp e Produtos'!B30</f>
        <v>III. ADMINISTRAÇÃO FINANCEIRA E GASTO PÚBLICO</v>
      </c>
      <c r="B80" s="957"/>
      <c r="C80" s="958"/>
      <c r="D80" s="958"/>
      <c r="E80" s="958"/>
      <c r="F80" s="959"/>
      <c r="G80" s="960" t="n">
        <f aca="false">SUM(G83:G100)</f>
        <v>69255840</v>
      </c>
      <c r="H80" s="961" t="n">
        <f aca="false">SUM(H81:H82)</f>
        <v>3397812</v>
      </c>
      <c r="I80" s="961" t="n">
        <f aca="false">SUM(I81:I82)</f>
        <v>19061195.5</v>
      </c>
      <c r="J80" s="961" t="n">
        <f aca="false">SUM(J81:J82)</f>
        <v>23667373</v>
      </c>
      <c r="K80" s="961" t="n">
        <f aca="false">SUM(K81:K82)</f>
        <v>13188862.5</v>
      </c>
      <c r="L80" s="961" t="n">
        <f aca="false">SUM(L81:L82)</f>
        <v>9940597</v>
      </c>
      <c r="M80" s="962" t="n">
        <f aca="false">SUM(H80:L80)</f>
        <v>69255840</v>
      </c>
      <c r="N80" s="895" t="n">
        <f aca="false">G80=M80</f>
        <v>1</v>
      </c>
      <c r="O80" s="896" t="str">
        <f aca="false">IF(N80,"","Verificar Programação")</f>
        <v/>
      </c>
      <c r="P80" s="865"/>
      <c r="Q80" s="897"/>
      <c r="R80" s="78"/>
      <c r="S80" s="963"/>
      <c r="T80" s="963"/>
    </row>
    <row r="81" s="964" customFormat="true" ht="14.4" hidden="false" customHeight="false" outlineLevel="1" collapsed="false">
      <c r="A81" s="956"/>
      <c r="B81" s="965"/>
      <c r="C81" s="966"/>
      <c r="D81" s="966"/>
      <c r="E81" s="966"/>
      <c r="F81" s="967"/>
      <c r="G81" s="968" t="s">
        <v>169</v>
      </c>
      <c r="H81" s="374" t="n">
        <f aca="false">H84+H87+H90+H93+H96+H99</f>
        <v>3032812</v>
      </c>
      <c r="I81" s="374" t="n">
        <f aca="false">I84+I87+I90+I93+I96+I99</f>
        <v>15388695.5</v>
      </c>
      <c r="J81" s="374" t="n">
        <f aca="false">J84+J87+J90+J93+J96+J99</f>
        <v>22254873</v>
      </c>
      <c r="K81" s="374" t="n">
        <f aca="false">K84+K87+K90+K93+K96+K99</f>
        <v>12468862.5</v>
      </c>
      <c r="L81" s="374" t="n">
        <f aca="false">L84+L87+L90+L93+L96+L99</f>
        <v>9460597</v>
      </c>
      <c r="M81" s="962" t="n">
        <f aca="false">SUM(H81:L81)</f>
        <v>62605840</v>
      </c>
      <c r="N81" s="895"/>
      <c r="O81" s="896"/>
      <c r="P81" s="865"/>
      <c r="Q81" s="897"/>
      <c r="R81" s="78"/>
      <c r="S81" s="963"/>
      <c r="T81" s="963"/>
    </row>
    <row r="82" s="964" customFormat="true" ht="14.4" hidden="false" customHeight="false" outlineLevel="1" collapsed="false">
      <c r="A82" s="956"/>
      <c r="B82" s="969"/>
      <c r="C82" s="970"/>
      <c r="D82" s="970"/>
      <c r="E82" s="970"/>
      <c r="F82" s="971"/>
      <c r="G82" s="968" t="s">
        <v>170</v>
      </c>
      <c r="H82" s="374" t="n">
        <f aca="false">H85+H88+H91+H94+H97+H100</f>
        <v>365000</v>
      </c>
      <c r="I82" s="374" t="n">
        <f aca="false">I85+I88+I91+I94+I97+I100</f>
        <v>3672500</v>
      </c>
      <c r="J82" s="374" t="n">
        <f aca="false">J85+J88+J91+J94+J97+J100</f>
        <v>1412500</v>
      </c>
      <c r="K82" s="374" t="n">
        <f aca="false">K85+K88+K91+K94+K97+K100</f>
        <v>720000</v>
      </c>
      <c r="L82" s="374" t="n">
        <f aca="false">L85+L88+L91+L94+L97+L100</f>
        <v>480000</v>
      </c>
      <c r="M82" s="962" t="n">
        <f aca="false">SUM(H82:L82)</f>
        <v>6650000</v>
      </c>
      <c r="N82" s="895"/>
      <c r="O82" s="896"/>
      <c r="P82" s="865"/>
      <c r="Q82" s="897"/>
      <c r="R82" s="78"/>
      <c r="S82" s="963"/>
      <c r="T82" s="963"/>
    </row>
    <row r="83" customFormat="false" ht="14.4" hidden="false" customHeight="false" outlineLevel="0" collapsed="false">
      <c r="A83" s="916" t="str">
        <f aca="false">'4_Comp e Produtos'!B31</f>
        <v>3.1. Sistema de Administração Financeira implantado</v>
      </c>
      <c r="B83" s="917" t="n">
        <f aca="false">IF(H83&lt;&gt;0,1,"")</f>
        <v>1</v>
      </c>
      <c r="C83" s="917" t="n">
        <f aca="false">IF(I83&lt;&gt;0,1,"")</f>
        <v>1</v>
      </c>
      <c r="D83" s="917" t="n">
        <f aca="false">IF(J83&lt;&gt;0,1,"")</f>
        <v>1</v>
      </c>
      <c r="E83" s="917" t="n">
        <f aca="false">IF(K83&lt;&gt;0,1,"")</f>
        <v>1</v>
      </c>
      <c r="F83" s="917" t="n">
        <f aca="false">IF(L83&lt;&gt;0,1,"")</f>
        <v>1</v>
      </c>
      <c r="G83" s="918" t="n">
        <f aca="false">'4_Comp e Produtos'!E31</f>
        <v>20960840</v>
      </c>
      <c r="H83" s="972" t="n">
        <f aca="false">SUM(H84:H85)</f>
        <v>2096084</v>
      </c>
      <c r="I83" s="972" t="n">
        <f aca="false">SUM(I84:I85)</f>
        <v>3144126</v>
      </c>
      <c r="J83" s="972" t="n">
        <f aca="false">SUM(J84:J85)</f>
        <v>5240210</v>
      </c>
      <c r="K83" s="972" t="n">
        <f aca="false">SUM(K84:K85)</f>
        <v>6288252</v>
      </c>
      <c r="L83" s="972" t="n">
        <f aca="false">SUM(L84:L85)</f>
        <v>4192168</v>
      </c>
      <c r="M83" s="924" t="n">
        <f aca="false">SUM(H83:L83)</f>
        <v>20960840</v>
      </c>
      <c r="N83" s="895" t="n">
        <f aca="false">G83=M83</f>
        <v>1</v>
      </c>
      <c r="O83" s="896" t="str">
        <f aca="false">IF(N83,"","Verificar Programação")</f>
        <v/>
      </c>
      <c r="Q83" s="897"/>
    </row>
    <row r="84" customFormat="false" ht="14.4" hidden="false" customHeight="false" outlineLevel="1" collapsed="false">
      <c r="A84" s="916"/>
      <c r="B84" s="917" t="n">
        <f aca="false">IF(H84&lt;&gt;0,1,"")</f>
        <v>1</v>
      </c>
      <c r="C84" s="917" t="n">
        <f aca="false">IF(I84&lt;&gt;0,1,"")</f>
        <v>1</v>
      </c>
      <c r="D84" s="917" t="n">
        <f aca="false">IF(J84&lt;&gt;0,1,"")</f>
        <v>1</v>
      </c>
      <c r="E84" s="917" t="n">
        <f aca="false">IF(K84&lt;&gt;0,1,"")</f>
        <v>1</v>
      </c>
      <c r="F84" s="917" t="n">
        <f aca="false">IF(L84&lt;&gt;0,1,"")</f>
        <v>1</v>
      </c>
      <c r="G84" s="920" t="s">
        <v>169</v>
      </c>
      <c r="H84" s="374" t="n">
        <f aca="false">('7_Comp 3 AF'!J10*'7_Comp 3 AF'!$I10)</f>
        <v>1856084</v>
      </c>
      <c r="I84" s="374" t="n">
        <f aca="false">('7_Comp 3 AF'!K10*'7_Comp 3 AF'!$I10)</f>
        <v>2784126</v>
      </c>
      <c r="J84" s="374" t="n">
        <f aca="false">('7_Comp 3 AF'!L10*'7_Comp 3 AF'!$I10)</f>
        <v>4640210</v>
      </c>
      <c r="K84" s="374" t="n">
        <f aca="false">('7_Comp 3 AF'!M10*'7_Comp 3 AF'!$I10)</f>
        <v>5568252</v>
      </c>
      <c r="L84" s="374" t="n">
        <f aca="false">('7_Comp 3 AF'!N10*'7_Comp 3 AF'!$I10)</f>
        <v>3712168</v>
      </c>
      <c r="M84" s="924" t="n">
        <f aca="false">SUM(H84:L84)</f>
        <v>18560840</v>
      </c>
      <c r="N84" s="895"/>
      <c r="O84" s="896"/>
      <c r="Q84" s="897"/>
    </row>
    <row r="85" customFormat="false" ht="14.4" hidden="false" customHeight="false" outlineLevel="1" collapsed="false">
      <c r="A85" s="916"/>
      <c r="B85" s="917" t="n">
        <f aca="false">IF(H85&lt;&gt;0,1,"")</f>
        <v>1</v>
      </c>
      <c r="C85" s="917" t="n">
        <f aca="false">IF(I85&lt;&gt;0,1,"")</f>
        <v>1</v>
      </c>
      <c r="D85" s="917" t="n">
        <f aca="false">IF(J85&lt;&gt;0,1,"")</f>
        <v>1</v>
      </c>
      <c r="E85" s="917" t="n">
        <f aca="false">IF(K85&lt;&gt;0,1,"")</f>
        <v>1</v>
      </c>
      <c r="F85" s="917" t="n">
        <f aca="false">IF(L85&lt;&gt;0,1,"")</f>
        <v>1</v>
      </c>
      <c r="G85" s="920" t="s">
        <v>170</v>
      </c>
      <c r="H85" s="374" t="n">
        <f aca="false">('7_Comp 3 AF'!J11*'7_Comp 3 AF'!$I11)</f>
        <v>240000</v>
      </c>
      <c r="I85" s="374" t="n">
        <f aca="false">('7_Comp 3 AF'!K11*'7_Comp 3 AF'!$I11)</f>
        <v>360000</v>
      </c>
      <c r="J85" s="374" t="n">
        <f aca="false">('7_Comp 3 AF'!L11*'7_Comp 3 AF'!$I11)</f>
        <v>600000</v>
      </c>
      <c r="K85" s="374" t="n">
        <f aca="false">('7_Comp 3 AF'!M11*'7_Comp 3 AF'!$I11)</f>
        <v>720000</v>
      </c>
      <c r="L85" s="374" t="n">
        <f aca="false">('7_Comp 3 AF'!N11*'7_Comp 3 AF'!$I11)</f>
        <v>480000</v>
      </c>
      <c r="M85" s="924" t="n">
        <f aca="false">SUM(H85:L85)</f>
        <v>2400000</v>
      </c>
      <c r="N85" s="895"/>
      <c r="O85" s="896"/>
      <c r="Q85" s="897"/>
    </row>
    <row r="86" customFormat="false" ht="25.5" hidden="false" customHeight="true" outlineLevel="0" collapsed="false">
      <c r="A86" s="916" t="str">
        <f aca="false">'4_Comp e Produtos'!B32</f>
        <v>3.2. Modelo de Projeções e Riscos Fiscais de médio prazo implantado</v>
      </c>
      <c r="B86" s="917" t="n">
        <f aca="false">IF(H86&lt;&gt;0,1,"")</f>
        <v>1</v>
      </c>
      <c r="C86" s="917" t="n">
        <f aca="false">IF(I86&lt;&gt;0,1,"")</f>
        <v>1</v>
      </c>
      <c r="D86" s="917" t="n">
        <f aca="false">IF(J86&lt;&gt;0,1,"")</f>
        <v>1</v>
      </c>
      <c r="E86" s="917" t="str">
        <f aca="false">IF(K86&lt;&gt;0,1,"")</f>
        <v/>
      </c>
      <c r="F86" s="917" t="str">
        <f aca="false">IF(L86&lt;&gt;0,1,"")</f>
        <v/>
      </c>
      <c r="G86" s="973" t="n">
        <f aca="false">'4_Comp e Produtos'!E32</f>
        <v>1700000</v>
      </c>
      <c r="H86" s="974" t="n">
        <f aca="false">SUM(H87:H88)</f>
        <v>170000</v>
      </c>
      <c r="I86" s="974" t="n">
        <f aca="false">SUM(I87:I88)</f>
        <v>599930</v>
      </c>
      <c r="J86" s="974" t="n">
        <f aca="false">SUM(J87:J88)</f>
        <v>930070</v>
      </c>
      <c r="K86" s="974" t="n">
        <f aca="false">SUM(K87:K88)</f>
        <v>0</v>
      </c>
      <c r="L86" s="974" t="n">
        <f aca="false">SUM(L87:L88)</f>
        <v>0</v>
      </c>
      <c r="M86" s="975" t="n">
        <f aca="false">SUM(H86:L86)</f>
        <v>1700000</v>
      </c>
      <c r="N86" s="895" t="n">
        <f aca="false">G86=M86</f>
        <v>1</v>
      </c>
      <c r="O86" s="896" t="str">
        <f aca="false">IF(N86,"","Verificar Programação")</f>
        <v/>
      </c>
      <c r="Q86" s="897"/>
    </row>
    <row r="87" customFormat="false" ht="14.4" hidden="false" customHeight="false" outlineLevel="1" collapsed="false">
      <c r="A87" s="916"/>
      <c r="B87" s="917" t="n">
        <f aca="false">IF(H87&lt;&gt;0,1,"")</f>
        <v>1</v>
      </c>
      <c r="C87" s="917" t="n">
        <f aca="false">IF(I87&lt;&gt;0,1,"")</f>
        <v>1</v>
      </c>
      <c r="D87" s="917" t="n">
        <f aca="false">IF(J87&lt;&gt;0,1,"")</f>
        <v>1</v>
      </c>
      <c r="E87" s="917" t="str">
        <f aca="false">IF(K87&lt;&gt;0,1,"")</f>
        <v/>
      </c>
      <c r="F87" s="917" t="str">
        <f aca="false">IF(L87&lt;&gt;0,1,"")</f>
        <v/>
      </c>
      <c r="G87" s="920" t="s">
        <v>169</v>
      </c>
      <c r="H87" s="374" t="n">
        <f aca="false">('7_Comp 3 AF'!J109*'7_Comp 3 AF'!$I109)</f>
        <v>170000</v>
      </c>
      <c r="I87" s="374" t="n">
        <f aca="false">('7_Comp 3 AF'!K109*'7_Comp 3 AF'!$I109)</f>
        <v>599930</v>
      </c>
      <c r="J87" s="374" t="n">
        <f aca="false">('7_Comp 3 AF'!L109*'7_Comp 3 AF'!$I109)</f>
        <v>930070</v>
      </c>
      <c r="K87" s="374" t="n">
        <f aca="false">('7_Comp 3 AF'!M109*'7_Comp 3 AF'!$I109)</f>
        <v>0</v>
      </c>
      <c r="L87" s="374" t="n">
        <f aca="false">('7_Comp 3 AF'!N109*'7_Comp 3 AF'!$I109)</f>
        <v>0</v>
      </c>
      <c r="M87" s="924" t="n">
        <f aca="false">SUM(H87:L87)</f>
        <v>1700000</v>
      </c>
      <c r="N87" s="895"/>
      <c r="O87" s="896"/>
      <c r="Q87" s="897"/>
    </row>
    <row r="88" customFormat="false" ht="14.4" hidden="false" customHeight="false" outlineLevel="1" collapsed="false">
      <c r="A88" s="916"/>
      <c r="B88" s="917" t="str">
        <f aca="false">IF(H88&lt;&gt;0,1,"")</f>
        <v/>
      </c>
      <c r="C88" s="917" t="str">
        <f aca="false">IF(I88&lt;&gt;0,1,"")</f>
        <v/>
      </c>
      <c r="D88" s="917" t="str">
        <f aca="false">IF(J88&lt;&gt;0,1,"")</f>
        <v/>
      </c>
      <c r="E88" s="917" t="str">
        <f aca="false">IF(K88&lt;&gt;0,1,"")</f>
        <v/>
      </c>
      <c r="F88" s="917" t="str">
        <f aca="false">IF(L88&lt;&gt;0,1,"")</f>
        <v/>
      </c>
      <c r="G88" s="920" t="s">
        <v>170</v>
      </c>
      <c r="H88" s="374" t="n">
        <f aca="false">('7_Comp 3 AF'!J110*'7_Comp 3 AF'!$I110)</f>
        <v>0</v>
      </c>
      <c r="I88" s="374" t="n">
        <f aca="false">('7_Comp 3 AF'!K110*'7_Comp 3 AF'!$I110)</f>
        <v>0</v>
      </c>
      <c r="J88" s="374" t="n">
        <f aca="false">('7_Comp 3 AF'!L110*'7_Comp 3 AF'!$I110)</f>
        <v>0</v>
      </c>
      <c r="K88" s="374" t="n">
        <f aca="false">('7_Comp 3 AF'!M110*'7_Comp 3 AF'!$I110)</f>
        <v>0</v>
      </c>
      <c r="L88" s="374" t="n">
        <f aca="false">('7_Comp 3 AF'!N110*'7_Comp 3 AF'!$I110)</f>
        <v>0</v>
      </c>
      <c r="M88" s="924" t="n">
        <f aca="false">SUM(H88:L88)</f>
        <v>0</v>
      </c>
      <c r="N88" s="895"/>
      <c r="O88" s="896"/>
      <c r="Q88" s="897"/>
    </row>
    <row r="89" customFormat="false" ht="14.4" hidden="false" customHeight="false" outlineLevel="0" collapsed="false">
      <c r="A89" s="916" t="str">
        <f aca="false">'4_Comp e Produtos'!B33</f>
        <v>3.3. Sistema Único de Gestão da Folha de Pagamentos implantado</v>
      </c>
      <c r="B89" s="917" t="n">
        <f aca="false">IF(H89&lt;&gt;0,1,"")</f>
        <v>1</v>
      </c>
      <c r="C89" s="917" t="n">
        <f aca="false">IF(I89&lt;&gt;0,1,"")</f>
        <v>1</v>
      </c>
      <c r="D89" s="917" t="n">
        <f aca="false">IF(J89&lt;&gt;0,1,"")</f>
        <v>1</v>
      </c>
      <c r="E89" s="917" t="n">
        <f aca="false">IF(K89&lt;&gt;0,1,"")</f>
        <v>1</v>
      </c>
      <c r="F89" s="917" t="n">
        <f aca="false">IF(L89&lt;&gt;0,1,"")</f>
        <v>1</v>
      </c>
      <c r="G89" s="918" t="n">
        <f aca="false">'4_Comp e Produtos'!E33</f>
        <v>44595000</v>
      </c>
      <c r="H89" s="972" t="n">
        <f aca="false">SUM(H90:H91)</f>
        <v>931728</v>
      </c>
      <c r="I89" s="972" t="n">
        <f aca="false">SUM(I90:I91)</f>
        <v>14817139.5</v>
      </c>
      <c r="J89" s="972" t="n">
        <f aca="false">SUM(J90:J91)</f>
        <v>16197093</v>
      </c>
      <c r="K89" s="972" t="n">
        <f aca="false">SUM(K90:K91)</f>
        <v>6900610.5</v>
      </c>
      <c r="L89" s="972" t="n">
        <f aca="false">SUM(L90:L91)</f>
        <v>5748429</v>
      </c>
      <c r="M89" s="924" t="n">
        <f aca="false">SUM(H89:L89)</f>
        <v>44595000</v>
      </c>
      <c r="N89" s="895" t="n">
        <f aca="false">G89=M89</f>
        <v>1</v>
      </c>
      <c r="O89" s="896" t="str">
        <f aca="false">IF(N89,"","Verificar Programação")</f>
        <v/>
      </c>
      <c r="Q89" s="897"/>
    </row>
    <row r="90" customFormat="false" ht="14.4" hidden="false" customHeight="false" outlineLevel="1" collapsed="false">
      <c r="A90" s="916"/>
      <c r="B90" s="917" t="n">
        <f aca="false">IF(H90&lt;&gt;0,1,"")</f>
        <v>1</v>
      </c>
      <c r="C90" s="917" t="n">
        <f aca="false">IF(I90&lt;&gt;0,1,"")</f>
        <v>1</v>
      </c>
      <c r="D90" s="917" t="n">
        <f aca="false">IF(J90&lt;&gt;0,1,"")</f>
        <v>1</v>
      </c>
      <c r="E90" s="917" t="n">
        <f aca="false">IF(K90&lt;&gt;0,1,"")</f>
        <v>1</v>
      </c>
      <c r="F90" s="917" t="n">
        <f aca="false">IF(L90&lt;&gt;0,1,"")</f>
        <v>1</v>
      </c>
      <c r="G90" s="920" t="s">
        <v>169</v>
      </c>
      <c r="H90" s="374" t="n">
        <f aca="false">('7_Comp 3 AF'!J191*'7_Comp 3 AF'!$I191)</f>
        <v>931728</v>
      </c>
      <c r="I90" s="374" t="n">
        <f aca="false">('7_Comp 3 AF'!K191*'7_Comp 3 AF'!$I191)</f>
        <v>11817139.5</v>
      </c>
      <c r="J90" s="374" t="n">
        <f aca="false">('7_Comp 3 AF'!L191*'7_Comp 3 AF'!$I191)</f>
        <v>16197093</v>
      </c>
      <c r="K90" s="374" t="n">
        <f aca="false">('7_Comp 3 AF'!M191*'7_Comp 3 AF'!$I191)</f>
        <v>6900610.5</v>
      </c>
      <c r="L90" s="374" t="n">
        <f aca="false">('7_Comp 3 AF'!N191*'7_Comp 3 AF'!$I191)</f>
        <v>5748429</v>
      </c>
      <c r="M90" s="924" t="n">
        <f aca="false">SUM(H90:L90)</f>
        <v>41595000</v>
      </c>
      <c r="N90" s="895"/>
      <c r="O90" s="896"/>
      <c r="Q90" s="897"/>
    </row>
    <row r="91" customFormat="false" ht="14.4" hidden="false" customHeight="false" outlineLevel="1" collapsed="false">
      <c r="A91" s="916"/>
      <c r="B91" s="917" t="str">
        <f aca="false">IF(H91&lt;&gt;0,1,"")</f>
        <v/>
      </c>
      <c r="C91" s="917" t="n">
        <f aca="false">IF(I91&lt;&gt;0,1,"")</f>
        <v>1</v>
      </c>
      <c r="D91" s="917" t="str">
        <f aca="false">IF(J91&lt;&gt;0,1,"")</f>
        <v/>
      </c>
      <c r="E91" s="917" t="str">
        <f aca="false">IF(K91&lt;&gt;0,1,"")</f>
        <v/>
      </c>
      <c r="F91" s="917" t="str">
        <f aca="false">IF(L91&lt;&gt;0,1,"")</f>
        <v/>
      </c>
      <c r="G91" s="920" t="s">
        <v>170</v>
      </c>
      <c r="H91" s="374" t="n">
        <f aca="false">('7_Comp 3 AF'!J192*'7_Comp 3 AF'!$I192)</f>
        <v>0</v>
      </c>
      <c r="I91" s="374" t="n">
        <f aca="false">('7_Comp 3 AF'!K192*'7_Comp 3 AF'!$I192)</f>
        <v>3000000</v>
      </c>
      <c r="J91" s="374" t="n">
        <f aca="false">('7_Comp 3 AF'!L192*'7_Comp 3 AF'!$I192)</f>
        <v>0</v>
      </c>
      <c r="K91" s="374" t="n">
        <f aca="false">('7_Comp 3 AF'!M192*'7_Comp 3 AF'!$I192)</f>
        <v>0</v>
      </c>
      <c r="L91" s="374" t="n">
        <f aca="false">('7_Comp 3 AF'!N192*'7_Comp 3 AF'!$I192)</f>
        <v>0</v>
      </c>
      <c r="M91" s="924" t="n">
        <f aca="false">SUM(H91:L91)</f>
        <v>3000000</v>
      </c>
      <c r="N91" s="895"/>
      <c r="O91" s="896"/>
      <c r="Q91" s="897"/>
    </row>
    <row r="92" customFormat="false" ht="14.4" hidden="false" customHeight="false" outlineLevel="0" collapsed="false">
      <c r="A92" s="916" t="str">
        <f aca="false">'4_Comp e Produtos'!B34</f>
        <v>3.4. Sistema de Custos Públicos implantado</v>
      </c>
      <c r="B92" s="917" t="n">
        <f aca="false">IF(H92&lt;&gt;0,1,"")</f>
        <v>1</v>
      </c>
      <c r="C92" s="917" t="n">
        <f aca="false">IF(I92&lt;&gt;0,1,"")</f>
        <v>1</v>
      </c>
      <c r="D92" s="917" t="n">
        <f aca="false">IF(J92&lt;&gt;0,1,"")</f>
        <v>1</v>
      </c>
      <c r="E92" s="917" t="str">
        <f aca="false">IF(K92&lt;&gt;0,1,"")</f>
        <v/>
      </c>
      <c r="F92" s="917" t="str">
        <f aca="false">IF(L92&lt;&gt;0,1,"")</f>
        <v/>
      </c>
      <c r="G92" s="918" t="n">
        <f aca="false">'4_Comp e Produtos'!E34</f>
        <v>2000000</v>
      </c>
      <c r="H92" s="972" t="n">
        <f aca="false">SUM(H93:H94)</f>
        <v>200000</v>
      </c>
      <c r="I92" s="972" t="n">
        <f aca="false">SUM(I93:I94)</f>
        <v>500000</v>
      </c>
      <c r="J92" s="972" t="n">
        <f aca="false">SUM(J93:J94)</f>
        <v>1300000</v>
      </c>
      <c r="K92" s="972" t="n">
        <f aca="false">SUM(K93:K94)</f>
        <v>0</v>
      </c>
      <c r="L92" s="972" t="n">
        <f aca="false">SUM(L93:L94)</f>
        <v>0</v>
      </c>
      <c r="M92" s="924" t="n">
        <f aca="false">SUM(H92:L92)</f>
        <v>2000000</v>
      </c>
      <c r="N92" s="895" t="n">
        <f aca="false">G92=M92</f>
        <v>1</v>
      </c>
      <c r="O92" s="896" t="str">
        <f aca="false">IF(N92,"","Verificar Programação")</f>
        <v/>
      </c>
      <c r="Q92" s="897"/>
    </row>
    <row r="93" customFormat="false" ht="14.4" hidden="false" customHeight="false" outlineLevel="1" collapsed="false">
      <c r="A93" s="916"/>
      <c r="B93" s="917" t="n">
        <f aca="false">IF(H93&lt;&gt;0,1,"")</f>
        <v>1</v>
      </c>
      <c r="C93" s="917" t="n">
        <f aca="false">IF(I93&lt;&gt;0,1,"")</f>
        <v>1</v>
      </c>
      <c r="D93" s="917" t="n">
        <f aca="false">IF(J93&lt;&gt;0,1,"")</f>
        <v>1</v>
      </c>
      <c r="E93" s="917" t="str">
        <f aca="false">IF(K93&lt;&gt;0,1,"")</f>
        <v/>
      </c>
      <c r="F93" s="917" t="str">
        <f aca="false">IF(L93&lt;&gt;0,1,"")</f>
        <v/>
      </c>
      <c r="G93" s="920" t="s">
        <v>169</v>
      </c>
      <c r="H93" s="374" t="n">
        <f aca="false">('7_Comp 3 AF'!J278*'7_Comp 3 AF'!$I278)</f>
        <v>75000</v>
      </c>
      <c r="I93" s="374" t="n">
        <f aca="false">('7_Comp 3 AF'!K278*'7_Comp 3 AF'!$I278)</f>
        <v>187500</v>
      </c>
      <c r="J93" s="374" t="n">
        <f aca="false">('7_Comp 3 AF'!L278*'7_Comp 3 AF'!$I278)</f>
        <v>487500</v>
      </c>
      <c r="K93" s="374" t="n">
        <f aca="false">('7_Comp 3 AF'!M278*'7_Comp 3 AF'!$I278)</f>
        <v>0</v>
      </c>
      <c r="L93" s="374" t="n">
        <f aca="false">('7_Comp 3 AF'!N278*'7_Comp 3 AF'!$I278)</f>
        <v>0</v>
      </c>
      <c r="M93" s="924" t="n">
        <f aca="false">SUM(H93:L93)</f>
        <v>750000</v>
      </c>
      <c r="N93" s="895"/>
      <c r="O93" s="896"/>
      <c r="Q93" s="897"/>
    </row>
    <row r="94" customFormat="false" ht="14.4" hidden="false" customHeight="false" outlineLevel="1" collapsed="false">
      <c r="A94" s="916"/>
      <c r="B94" s="917" t="n">
        <f aca="false">IF(H94&lt;&gt;0,1,"")</f>
        <v>1</v>
      </c>
      <c r="C94" s="917" t="n">
        <f aca="false">IF(I94&lt;&gt;0,1,"")</f>
        <v>1</v>
      </c>
      <c r="D94" s="917" t="n">
        <f aca="false">IF(J94&lt;&gt;0,1,"")</f>
        <v>1</v>
      </c>
      <c r="E94" s="917" t="str">
        <f aca="false">IF(K94&lt;&gt;0,1,"")</f>
        <v/>
      </c>
      <c r="F94" s="917" t="str">
        <f aca="false">IF(L94&lt;&gt;0,1,"")</f>
        <v/>
      </c>
      <c r="G94" s="920" t="s">
        <v>170</v>
      </c>
      <c r="H94" s="374" t="n">
        <f aca="false">('7_Comp 3 AF'!J279*'7_Comp 3 AF'!$I279)</f>
        <v>125000</v>
      </c>
      <c r="I94" s="374" t="n">
        <f aca="false">('7_Comp 3 AF'!K279*'7_Comp 3 AF'!$I279)</f>
        <v>312500</v>
      </c>
      <c r="J94" s="374" t="n">
        <f aca="false">('7_Comp 3 AF'!L279*'7_Comp 3 AF'!$I279)</f>
        <v>812500</v>
      </c>
      <c r="K94" s="374" t="n">
        <f aca="false">('7_Comp 3 AF'!M279*'7_Comp 3 AF'!$I279)</f>
        <v>0</v>
      </c>
      <c r="L94" s="374" t="n">
        <f aca="false">('7_Comp 3 AF'!N279*'7_Comp 3 AF'!$I279)</f>
        <v>0</v>
      </c>
      <c r="M94" s="924" t="n">
        <f aca="false">SUM(H94:L94)</f>
        <v>1250000</v>
      </c>
      <c r="N94" s="895"/>
      <c r="O94" s="896"/>
      <c r="Q94" s="897"/>
    </row>
    <row r="95" customFormat="false" ht="14.4" hidden="true" customHeight="false" outlineLevel="0" collapsed="false">
      <c r="A95" s="916" t="n">
        <f aca="false">'4_Comp e Produtos'!B35</f>
        <v>0</v>
      </c>
      <c r="B95" s="917" t="str">
        <f aca="false">IF(H95&lt;&gt;0,1,"")</f>
        <v/>
      </c>
      <c r="C95" s="917" t="str">
        <f aca="false">IF(I95&lt;&gt;0,1,"")</f>
        <v/>
      </c>
      <c r="D95" s="917" t="str">
        <f aca="false">IF(J95&lt;&gt;0,1,"")</f>
        <v/>
      </c>
      <c r="E95" s="917" t="str">
        <f aca="false">IF(K95&lt;&gt;0,1,"")</f>
        <v/>
      </c>
      <c r="F95" s="917" t="str">
        <f aca="false">IF(L95&lt;&gt;0,1,"")</f>
        <v/>
      </c>
      <c r="G95" s="918" t="n">
        <f aca="false">'4_Comp e Produtos'!E35</f>
        <v>0</v>
      </c>
      <c r="H95" s="972" t="n">
        <f aca="false">SUM(H96:H97)</f>
        <v>0</v>
      </c>
      <c r="I95" s="972" t="n">
        <f aca="false">SUM(I96:I97)</f>
        <v>0</v>
      </c>
      <c r="J95" s="972" t="n">
        <f aca="false">SUM(J96:J97)</f>
        <v>0</v>
      </c>
      <c r="K95" s="972" t="n">
        <f aca="false">SUM(K96:K97)</f>
        <v>0</v>
      </c>
      <c r="L95" s="972" t="n">
        <f aca="false">SUM(L96:L97)</f>
        <v>0</v>
      </c>
      <c r="M95" s="924" t="n">
        <f aca="false">SUM(H95:L95)</f>
        <v>0</v>
      </c>
      <c r="N95" s="895" t="n">
        <f aca="false">G95=M95</f>
        <v>1</v>
      </c>
      <c r="O95" s="896" t="str">
        <f aca="false">IF(N95,"","Verificar Programação")</f>
        <v/>
      </c>
      <c r="Q95" s="897"/>
    </row>
    <row r="96" customFormat="false" ht="14.4" hidden="true" customHeight="false" outlineLevel="1" collapsed="false">
      <c r="A96" s="916"/>
      <c r="B96" s="917" t="str">
        <f aca="false">IF(H96&lt;&gt;0,1,"")</f>
        <v/>
      </c>
      <c r="C96" s="917" t="str">
        <f aca="false">IF(I96&lt;&gt;0,1,"")</f>
        <v/>
      </c>
      <c r="D96" s="917" t="str">
        <f aca="false">IF(J96&lt;&gt;0,1,"")</f>
        <v/>
      </c>
      <c r="E96" s="917" t="str">
        <f aca="false">IF(K96&lt;&gt;0,1,"")</f>
        <v/>
      </c>
      <c r="F96" s="917" t="str">
        <f aca="false">IF(L96&lt;&gt;0,1,"")</f>
        <v/>
      </c>
      <c r="G96" s="920" t="s">
        <v>169</v>
      </c>
      <c r="H96" s="374" t="n">
        <f aca="false">('7_Comp 3 AF'!J360*'7_Comp 3 AF'!$I360)</f>
        <v>0</v>
      </c>
      <c r="I96" s="374" t="n">
        <f aca="false">('7_Comp 3 AF'!K360*'7_Comp 3 AF'!$I360)</f>
        <v>0</v>
      </c>
      <c r="J96" s="374" t="n">
        <f aca="false">('7_Comp 3 AF'!L360*'7_Comp 3 AF'!$I360)</f>
        <v>0</v>
      </c>
      <c r="K96" s="374" t="n">
        <f aca="false">('7_Comp 3 AF'!M360*'7_Comp 3 AF'!$I360)</f>
        <v>0</v>
      </c>
      <c r="L96" s="374" t="n">
        <f aca="false">('7_Comp 3 AF'!N360*'7_Comp 3 AF'!$I360)</f>
        <v>0</v>
      </c>
      <c r="M96" s="924" t="n">
        <f aca="false">SUM(H96:L96)</f>
        <v>0</v>
      </c>
      <c r="N96" s="895"/>
      <c r="O96" s="896"/>
      <c r="Q96" s="897"/>
    </row>
    <row r="97" customFormat="false" ht="14.4" hidden="true" customHeight="false" outlineLevel="1" collapsed="false">
      <c r="A97" s="916"/>
      <c r="B97" s="917" t="str">
        <f aca="false">IF(H97&lt;&gt;0,1,"")</f>
        <v/>
      </c>
      <c r="C97" s="917" t="str">
        <f aca="false">IF(I97&lt;&gt;0,1,"")</f>
        <v/>
      </c>
      <c r="D97" s="917" t="str">
        <f aca="false">IF(J97&lt;&gt;0,1,"")</f>
        <v/>
      </c>
      <c r="E97" s="917" t="str">
        <f aca="false">IF(K97&lt;&gt;0,1,"")</f>
        <v/>
      </c>
      <c r="F97" s="917" t="str">
        <f aca="false">IF(L97&lt;&gt;0,1,"")</f>
        <v/>
      </c>
      <c r="G97" s="920" t="s">
        <v>170</v>
      </c>
      <c r="H97" s="374" t="n">
        <f aca="false">('7_Comp 3 AF'!J361*'7_Comp 3 AF'!$I361)</f>
        <v>0</v>
      </c>
      <c r="I97" s="374" t="n">
        <f aca="false">('7_Comp 3 AF'!K361*'7_Comp 3 AF'!$I361)</f>
        <v>0</v>
      </c>
      <c r="J97" s="374" t="n">
        <f aca="false">('7_Comp 3 AF'!L361*'7_Comp 3 AF'!$I361)</f>
        <v>0</v>
      </c>
      <c r="K97" s="374" t="n">
        <f aca="false">('7_Comp 3 AF'!M361*'7_Comp 3 AF'!$I361)</f>
        <v>0</v>
      </c>
      <c r="L97" s="374" t="n">
        <f aca="false">('7_Comp 3 AF'!N361*'7_Comp 3 AF'!$I361)</f>
        <v>0</v>
      </c>
      <c r="M97" s="924" t="n">
        <f aca="false">SUM(H97:L97)</f>
        <v>0</v>
      </c>
      <c r="N97" s="895"/>
      <c r="O97" s="896"/>
      <c r="Q97" s="897"/>
    </row>
    <row r="98" customFormat="false" ht="14.4" hidden="true" customHeight="false" outlineLevel="0" collapsed="false">
      <c r="A98" s="916" t="n">
        <f aca="false">'4_Comp e Produtos'!B36</f>
        <v>0</v>
      </c>
      <c r="B98" s="917" t="str">
        <f aca="false">IF(H98&lt;&gt;0,1,"")</f>
        <v/>
      </c>
      <c r="C98" s="917" t="str">
        <f aca="false">IF(I98&lt;&gt;0,1,"")</f>
        <v/>
      </c>
      <c r="D98" s="917" t="str">
        <f aca="false">IF(J98&lt;&gt;0,1,"")</f>
        <v/>
      </c>
      <c r="E98" s="917" t="str">
        <f aca="false">IF(K98&lt;&gt;0,1,"")</f>
        <v/>
      </c>
      <c r="F98" s="917" t="str">
        <f aca="false">IF(L98&lt;&gt;0,1,"")</f>
        <v/>
      </c>
      <c r="G98" s="943" t="n">
        <f aca="false">'4_Comp e Produtos'!E36</f>
        <v>0</v>
      </c>
      <c r="H98" s="972" t="n">
        <f aca="false">SUM(H99:H100)</f>
        <v>0</v>
      </c>
      <c r="I98" s="972" t="n">
        <f aca="false">SUM(I99:I100)</f>
        <v>0</v>
      </c>
      <c r="J98" s="972" t="n">
        <f aca="false">SUM(J99:J100)</f>
        <v>0</v>
      </c>
      <c r="K98" s="972" t="n">
        <f aca="false">SUM(K99:K100)</f>
        <v>0</v>
      </c>
      <c r="L98" s="972" t="n">
        <f aca="false">SUM(L99:L100)</f>
        <v>0</v>
      </c>
      <c r="M98" s="924" t="n">
        <f aca="false">SUM(H98:L98)</f>
        <v>0</v>
      </c>
      <c r="N98" s="895" t="n">
        <f aca="false">G98=M98</f>
        <v>1</v>
      </c>
      <c r="O98" s="896" t="str">
        <f aca="false">IF(N98,"","Verificar Programação")</f>
        <v/>
      </c>
      <c r="Q98" s="897"/>
    </row>
    <row r="99" customFormat="false" ht="14.4" hidden="true" customHeight="false" outlineLevel="1" collapsed="false">
      <c r="A99" s="916"/>
      <c r="B99" s="917" t="str">
        <f aca="false">IF(H99&lt;&gt;0,1,"")</f>
        <v/>
      </c>
      <c r="C99" s="917" t="str">
        <f aca="false">IF(I99&lt;&gt;0,1,"")</f>
        <v/>
      </c>
      <c r="D99" s="917" t="str">
        <f aca="false">IF(J99&lt;&gt;0,1,"")</f>
        <v/>
      </c>
      <c r="E99" s="917" t="str">
        <f aca="false">IF(K99&lt;&gt;0,1,"")</f>
        <v/>
      </c>
      <c r="F99" s="917" t="str">
        <f aca="false">IF(L99&lt;&gt;0,1,"")</f>
        <v/>
      </c>
      <c r="G99" s="920" t="s">
        <v>169</v>
      </c>
      <c r="H99" s="374" t="n">
        <f aca="false">('7_Comp 3 AF'!J442*'7_Comp 3 AF'!$I442)</f>
        <v>0</v>
      </c>
      <c r="I99" s="374" t="n">
        <f aca="false">('7_Comp 3 AF'!K442*'7_Comp 3 AF'!$I442)</f>
        <v>0</v>
      </c>
      <c r="J99" s="374" t="n">
        <f aca="false">('7_Comp 3 AF'!L442*'7_Comp 3 AF'!$I442)</f>
        <v>0</v>
      </c>
      <c r="K99" s="374" t="n">
        <f aca="false">('7_Comp 3 AF'!M442*'7_Comp 3 AF'!$I442)</f>
        <v>0</v>
      </c>
      <c r="L99" s="374" t="n">
        <f aca="false">('7_Comp 3 AF'!N442*'7_Comp 3 AF'!$I442)</f>
        <v>0</v>
      </c>
      <c r="M99" s="924" t="n">
        <f aca="false">SUM(H99:L99)</f>
        <v>0</v>
      </c>
      <c r="N99" s="895"/>
      <c r="O99" s="896"/>
      <c r="Q99" s="897"/>
    </row>
    <row r="100" customFormat="false" ht="14.4" hidden="true" customHeight="false" outlineLevel="1" collapsed="false">
      <c r="A100" s="916"/>
      <c r="B100" s="917" t="str">
        <f aca="false">IF(H100&lt;&gt;0,1,"")</f>
        <v/>
      </c>
      <c r="C100" s="917" t="str">
        <f aca="false">IF(I100&lt;&gt;0,1,"")</f>
        <v/>
      </c>
      <c r="D100" s="917" t="str">
        <f aca="false">IF(J100&lt;&gt;0,1,"")</f>
        <v/>
      </c>
      <c r="E100" s="917" t="str">
        <f aca="false">IF(K100&lt;&gt;0,1,"")</f>
        <v/>
      </c>
      <c r="F100" s="917" t="str">
        <f aca="false">IF(L100&lt;&gt;0,1,"")</f>
        <v/>
      </c>
      <c r="G100" s="920" t="s">
        <v>170</v>
      </c>
      <c r="H100" s="374" t="n">
        <f aca="false">('7_Comp 3 AF'!J443*'7_Comp 3 AF'!$I443)</f>
        <v>0</v>
      </c>
      <c r="I100" s="374" t="n">
        <f aca="false">('7_Comp 3 AF'!K443*'7_Comp 3 AF'!$I443)</f>
        <v>0</v>
      </c>
      <c r="J100" s="374" t="n">
        <f aca="false">('7_Comp 3 AF'!L443*'7_Comp 3 AF'!$I443)</f>
        <v>0</v>
      </c>
      <c r="K100" s="374" t="n">
        <f aca="false">('7_Comp 3 AF'!M443*'7_Comp 3 AF'!$I443)</f>
        <v>0</v>
      </c>
      <c r="L100" s="374" t="n">
        <f aca="false">('7_Comp 3 AF'!N443*'7_Comp 3 AF'!$I443)</f>
        <v>0</v>
      </c>
      <c r="M100" s="924" t="n">
        <f aca="false">SUM(H100:L100)</f>
        <v>0</v>
      </c>
      <c r="N100" s="895"/>
      <c r="O100" s="896"/>
      <c r="Q100" s="897"/>
    </row>
    <row r="101" s="983" customFormat="true" ht="14.4" hidden="false" customHeight="false" outlineLevel="0" collapsed="false">
      <c r="A101" s="976" t="str">
        <f aca="false">'4_Comp e Produtos'!B37</f>
        <v>IMPREVISTOS</v>
      </c>
      <c r="B101" s="977"/>
      <c r="C101" s="977"/>
      <c r="D101" s="977"/>
      <c r="E101" s="977"/>
      <c r="F101" s="978"/>
      <c r="G101" s="979" t="n">
        <f aca="false">'4_Comp e Produtos'!E37</f>
        <v>9464426</v>
      </c>
      <c r="H101" s="980" t="n">
        <f aca="false">SUM(H102:H103)</f>
        <v>0</v>
      </c>
      <c r="I101" s="980" t="n">
        <f aca="false">SUM(I102:I103)</f>
        <v>0</v>
      </c>
      <c r="J101" s="980" t="n">
        <f aca="false">SUM(J102:J103)</f>
        <v>0</v>
      </c>
      <c r="K101" s="980" t="n">
        <f aca="false">SUM(K102:K103)</f>
        <v>0</v>
      </c>
      <c r="L101" s="980" t="n">
        <f aca="false">SUM(L102:L103)</f>
        <v>9464426</v>
      </c>
      <c r="M101" s="981" t="n">
        <f aca="false">SUM(H101:L101)</f>
        <v>9464426</v>
      </c>
      <c r="N101" s="895" t="n">
        <f aca="false">G101=M101</f>
        <v>1</v>
      </c>
      <c r="O101" s="896" t="str">
        <f aca="false">IF(N101,"","Verificar Programação")</f>
        <v/>
      </c>
      <c r="P101" s="865"/>
      <c r="Q101" s="897"/>
      <c r="R101" s="78"/>
      <c r="S101" s="982"/>
      <c r="T101" s="982"/>
    </row>
    <row r="102" s="983" customFormat="true" ht="14.4" hidden="false" customHeight="false" outlineLevel="1" collapsed="false">
      <c r="A102" s="984"/>
      <c r="B102" s="985"/>
      <c r="C102" s="985"/>
      <c r="D102" s="985"/>
      <c r="E102" s="985"/>
      <c r="F102" s="985"/>
      <c r="G102" s="986" t="s">
        <v>169</v>
      </c>
      <c r="H102" s="987"/>
      <c r="I102" s="987"/>
      <c r="J102" s="987"/>
      <c r="K102" s="987"/>
      <c r="L102" s="988" t="n">
        <f aca="false">G101-L103</f>
        <v>7565102</v>
      </c>
      <c r="M102" s="989" t="n">
        <f aca="false">SUM(H102:L102)</f>
        <v>7565102</v>
      </c>
      <c r="N102" s="895"/>
      <c r="O102" s="990"/>
      <c r="P102" s="865"/>
      <c r="Q102" s="991"/>
      <c r="R102" s="78"/>
      <c r="S102" s="982"/>
      <c r="T102" s="982"/>
    </row>
    <row r="103" s="983" customFormat="true" ht="14.4" hidden="false" customHeight="false" outlineLevel="1" collapsed="false">
      <c r="A103" s="992"/>
      <c r="B103" s="993"/>
      <c r="C103" s="993"/>
      <c r="D103" s="993"/>
      <c r="E103" s="993"/>
      <c r="F103" s="993"/>
      <c r="G103" s="994" t="s">
        <v>170</v>
      </c>
      <c r="H103" s="995"/>
      <c r="I103" s="995"/>
      <c r="J103" s="995"/>
      <c r="K103" s="995"/>
      <c r="L103" s="996" t="n">
        <f aca="false">'12_Orçamento Global'!D12</f>
        <v>1899324</v>
      </c>
      <c r="M103" s="997" t="n">
        <f aca="false">SUM(H103:L103)</f>
        <v>1899324</v>
      </c>
      <c r="N103" s="895"/>
      <c r="O103" s="990"/>
      <c r="P103" s="865"/>
      <c r="Q103" s="991"/>
      <c r="R103" s="78"/>
      <c r="S103" s="982"/>
      <c r="T103" s="982"/>
    </row>
    <row r="104" customFormat="false" ht="13.8" hidden="false" customHeight="false" outlineLevel="0" collapsed="false">
      <c r="A104" s="0"/>
      <c r="B104" s="0"/>
      <c r="C104" s="0"/>
      <c r="D104" s="0"/>
      <c r="E104" s="0"/>
      <c r="F104" s="0"/>
      <c r="G104" s="0"/>
      <c r="H104" s="998"/>
      <c r="I104" s="999"/>
      <c r="J104" s="0"/>
      <c r="K104" s="0"/>
      <c r="L104" s="0"/>
      <c r="M104" s="0"/>
      <c r="N104" s="0"/>
    </row>
    <row r="105" customFormat="false" ht="13.8" hidden="false" customHeight="false" outlineLevel="0" collapsed="false">
      <c r="A105" s="0"/>
      <c r="B105" s="0"/>
      <c r="C105" s="0"/>
      <c r="D105" s="0"/>
      <c r="E105" s="0"/>
      <c r="F105" s="0"/>
      <c r="G105" s="999"/>
      <c r="H105" s="1000"/>
      <c r="I105" s="998"/>
      <c r="J105" s="0"/>
      <c r="K105" s="0"/>
      <c r="L105" s="0"/>
      <c r="M105" s="0"/>
      <c r="N105" s="0"/>
    </row>
    <row r="106" customFormat="false" ht="14.4" hidden="false" customHeight="false" outlineLevel="0" collapsed="false">
      <c r="A106" s="0"/>
      <c r="B106" s="0"/>
      <c r="C106" s="0"/>
      <c r="D106" s="0"/>
      <c r="E106" s="0"/>
      <c r="F106" s="0"/>
      <c r="G106" s="0"/>
      <c r="H106" s="1001" t="s">
        <v>618</v>
      </c>
      <c r="I106" s="1001"/>
      <c r="J106" s="1001"/>
      <c r="K106" s="1001"/>
      <c r="L106" s="1001"/>
      <c r="M106" s="1001"/>
      <c r="N106" s="0"/>
    </row>
    <row r="107" customFormat="false" ht="16.5" hidden="false" customHeight="true" outlineLevel="0" collapsed="false">
      <c r="A107" s="875" t="s">
        <v>604</v>
      </c>
      <c r="B107" s="876" t="s">
        <v>605</v>
      </c>
      <c r="C107" s="876"/>
      <c r="D107" s="876"/>
      <c r="E107" s="876"/>
      <c r="F107" s="876"/>
      <c r="G107" s="876" t="s">
        <v>606</v>
      </c>
      <c r="H107" s="877" t="s">
        <v>607</v>
      </c>
      <c r="I107" s="877"/>
      <c r="J107" s="877"/>
      <c r="K107" s="877"/>
      <c r="L107" s="877"/>
      <c r="M107" s="877"/>
      <c r="N107" s="165"/>
    </row>
    <row r="108" customFormat="false" ht="12.75" hidden="false" customHeight="true" outlineLevel="0" collapsed="false">
      <c r="A108" s="875"/>
      <c r="B108" s="879" t="s">
        <v>608</v>
      </c>
      <c r="C108" s="879"/>
      <c r="D108" s="879"/>
      <c r="E108" s="879"/>
      <c r="F108" s="879"/>
      <c r="G108" s="1002" t="s">
        <v>609</v>
      </c>
      <c r="H108" s="881" t="s">
        <v>619</v>
      </c>
      <c r="I108" s="881" t="s">
        <v>620</v>
      </c>
      <c r="J108" s="881" t="s">
        <v>621</v>
      </c>
      <c r="K108" s="881" t="s">
        <v>622</v>
      </c>
      <c r="L108" s="881" t="s">
        <v>184</v>
      </c>
      <c r="M108" s="882" t="s">
        <v>615</v>
      </c>
      <c r="N108" s="0"/>
    </row>
    <row r="109" customFormat="false" ht="15" hidden="false" customHeight="true" outlineLevel="0" collapsed="false">
      <c r="A109" s="1003" t="s">
        <v>618</v>
      </c>
      <c r="B109" s="886" t="n">
        <v>1</v>
      </c>
      <c r="C109" s="886" t="n">
        <v>2</v>
      </c>
      <c r="D109" s="886" t="n">
        <v>3</v>
      </c>
      <c r="E109" s="886" t="n">
        <v>4</v>
      </c>
      <c r="F109" s="886" t="n">
        <v>5</v>
      </c>
      <c r="G109" s="1002"/>
      <c r="H109" s="887" t="n">
        <f aca="false">H110/$G110</f>
        <v>0.07</v>
      </c>
      <c r="I109" s="887" t="n">
        <f aca="false">I110/$G110</f>
        <v>0.2</v>
      </c>
      <c r="J109" s="887" t="n">
        <f aca="false">J110/$G110</f>
        <v>0.28</v>
      </c>
      <c r="K109" s="887" t="n">
        <f aca="false">K110/$G110</f>
        <v>0.27</v>
      </c>
      <c r="L109" s="887" t="n">
        <f aca="false">L110/$G110</f>
        <v>0.18</v>
      </c>
      <c r="M109" s="888" t="n">
        <f aca="false">M110/$G110</f>
        <v>1</v>
      </c>
      <c r="N109" s="0"/>
      <c r="S109" s="78"/>
    </row>
    <row r="110" customFormat="false" ht="13.5" hidden="false" customHeight="true" outlineLevel="0" collapsed="false">
      <c r="A110" s="889" t="s">
        <v>617</v>
      </c>
      <c r="B110" s="890"/>
      <c r="C110" s="891"/>
      <c r="D110" s="891"/>
      <c r="E110" s="891"/>
      <c r="F110" s="891"/>
      <c r="G110" s="1004" t="n">
        <f aca="false">G113+G122+G206</f>
        <v>96800000</v>
      </c>
      <c r="H110" s="1005" t="n">
        <f aca="false">SUM(H111:H112)</f>
        <v>6523541.01</v>
      </c>
      <c r="I110" s="1005" t="n">
        <f aca="false">SUM(I111:I112)</f>
        <v>19734986.42</v>
      </c>
      <c r="J110" s="1005" t="n">
        <f aca="false">SUM(J111:J112)</f>
        <v>26862633.09</v>
      </c>
      <c r="K110" s="1005" t="n">
        <f aca="false">SUM(K111:K112)</f>
        <v>26347759.06</v>
      </c>
      <c r="L110" s="1005" t="n">
        <f aca="false">SUM(L111:L112)</f>
        <v>17331080.65</v>
      </c>
      <c r="M110" s="1006" t="n">
        <f aca="false">M113+M122+M206</f>
        <v>96800000</v>
      </c>
      <c r="N110" s="895" t="n">
        <f aca="false">G110=M110</f>
        <v>1</v>
      </c>
      <c r="O110" s="1007"/>
      <c r="P110" s="1008" t="n">
        <f aca="false">G110-M110</f>
        <v>0</v>
      </c>
      <c r="S110" s="78"/>
      <c r="T110" s="1009"/>
    </row>
    <row r="111" customFormat="false" ht="14.4" hidden="false" customHeight="false" outlineLevel="1" collapsed="false">
      <c r="A111" s="889"/>
      <c r="B111" s="898"/>
      <c r="C111" s="898"/>
      <c r="D111" s="898"/>
      <c r="E111" s="898"/>
      <c r="F111" s="898"/>
      <c r="G111" s="1010" t="s">
        <v>169</v>
      </c>
      <c r="H111" s="900" t="n">
        <f aca="false">H114+H123+H207</f>
        <v>5946878.12</v>
      </c>
      <c r="I111" s="900" t="n">
        <f aca="false">I114+I123+I207</f>
        <v>17311032.54</v>
      </c>
      <c r="J111" s="900" t="n">
        <f aca="false">J114+J123+J207</f>
        <v>24868924.86</v>
      </c>
      <c r="K111" s="900" t="n">
        <f aca="false">K114+K123+K207</f>
        <v>23238413.94</v>
      </c>
      <c r="L111" s="900" t="n">
        <f aca="false">L114+L123+L207</f>
        <v>15754750.34</v>
      </c>
      <c r="M111" s="1006" t="n">
        <f aca="false">SUM(H111:L111)</f>
        <v>87120000</v>
      </c>
      <c r="N111" s="1011"/>
      <c r="O111" s="1007"/>
      <c r="S111" s="78"/>
      <c r="T111" s="1009"/>
    </row>
    <row r="112" customFormat="false" ht="14.4" hidden="false" customHeight="false" outlineLevel="1" collapsed="false">
      <c r="A112" s="889"/>
      <c r="B112" s="901"/>
      <c r="C112" s="901"/>
      <c r="D112" s="901"/>
      <c r="E112" s="901"/>
      <c r="F112" s="901"/>
      <c r="G112" s="1010" t="s">
        <v>170</v>
      </c>
      <c r="H112" s="900" t="n">
        <f aca="false">H115+H124+H208</f>
        <v>576662.89</v>
      </c>
      <c r="I112" s="900" t="n">
        <f aca="false">I115+I124+I208</f>
        <v>2423953.88</v>
      </c>
      <c r="J112" s="900" t="n">
        <f aca="false">J115+J124+J208</f>
        <v>1993708.23</v>
      </c>
      <c r="K112" s="900" t="n">
        <f aca="false">K115+K124+K208</f>
        <v>3109345.12</v>
      </c>
      <c r="L112" s="900" t="n">
        <f aca="false">L115+L124+L208</f>
        <v>1576330.31</v>
      </c>
      <c r="M112" s="1006" t="n">
        <f aca="false">SUM(H112:L112)</f>
        <v>9680000</v>
      </c>
      <c r="N112" s="1011"/>
      <c r="O112" s="1007"/>
      <c r="S112" s="78"/>
      <c r="T112" s="1009"/>
    </row>
    <row r="113" customFormat="false" ht="14.4" hidden="false" customHeight="false" outlineLevel="0" collapsed="false">
      <c r="A113" s="902" t="str">
        <f aca="false">A8</f>
        <v>GESTÃO DO PROJETO</v>
      </c>
      <c r="B113" s="903" t="str">
        <f aca="false">IF(COUNTIF(B116:B119,"X")&lt;&gt;0,"X","")</f>
        <v/>
      </c>
      <c r="C113" s="903" t="str">
        <f aca="false">IF(COUNTIF(C116:C119,"X")&lt;&gt;0,"X","")</f>
        <v/>
      </c>
      <c r="D113" s="903" t="str">
        <f aca="false">IF(COUNTIF(D116:D119,"X")&lt;&gt;0,"X","")</f>
        <v/>
      </c>
      <c r="E113" s="903" t="str">
        <f aca="false">IF(COUNTIF(E116:E119,"X")&lt;&gt;0,"X","")</f>
        <v/>
      </c>
      <c r="F113" s="904" t="str">
        <f aca="false">IF(COUNTIF(F116:F119,"X")&lt;&gt;0,"X","")</f>
        <v/>
      </c>
      <c r="G113" s="1012" t="n">
        <f aca="false">SUM(G116:G121)</f>
        <v>948882</v>
      </c>
      <c r="H113" s="1013" t="n">
        <f aca="false">H114+H115</f>
        <v>122503.14</v>
      </c>
      <c r="I113" s="1013" t="n">
        <f aca="false">I114+I115</f>
        <v>156139.73</v>
      </c>
      <c r="J113" s="1013" t="n">
        <f aca="false">J114+J115</f>
        <v>223412.9</v>
      </c>
      <c r="K113" s="1013" t="n">
        <f aca="false">K114+K115</f>
        <v>257049.49</v>
      </c>
      <c r="L113" s="1013" t="n">
        <f aca="false">L114+L115</f>
        <v>189776.48</v>
      </c>
      <c r="M113" s="1014" t="n">
        <f aca="false">SUM(H113:L113)</f>
        <v>948882</v>
      </c>
      <c r="N113" s="895" t="n">
        <f aca="false">G113=M113</f>
        <v>1</v>
      </c>
      <c r="O113" s="896" t="str">
        <f aca="false">IF(N113,"","Verificar Programação")</f>
        <v/>
      </c>
      <c r="P113" s="1008" t="n">
        <f aca="false">G113-M113</f>
        <v>0</v>
      </c>
      <c r="Q113" s="1015"/>
      <c r="S113" s="1016"/>
      <c r="T113" s="1009"/>
    </row>
    <row r="114" customFormat="false" ht="14.4" hidden="false" customHeight="false" outlineLevel="1" collapsed="false">
      <c r="A114" s="902"/>
      <c r="B114" s="910"/>
      <c r="C114" s="910"/>
      <c r="D114" s="910"/>
      <c r="E114" s="910"/>
      <c r="F114" s="911"/>
      <c r="G114" s="1017" t="s">
        <v>169</v>
      </c>
      <c r="H114" s="1018" t="n">
        <f aca="false">H117+H120</f>
        <v>81310.79</v>
      </c>
      <c r="I114" s="1018" t="n">
        <f aca="false">I117+I120</f>
        <v>94351.2</v>
      </c>
      <c r="J114" s="1018" t="n">
        <f aca="false">J117+J120</f>
        <v>120432.02</v>
      </c>
      <c r="K114" s="1018" t="n">
        <f aca="false">K117+K120</f>
        <v>133472.43</v>
      </c>
      <c r="L114" s="1018" t="n">
        <f aca="false">L117+L120</f>
        <v>107391.77</v>
      </c>
      <c r="M114" s="1014" t="n">
        <f aca="false">SUM(H114:L114)</f>
        <v>536958</v>
      </c>
      <c r="N114" s="1011"/>
      <c r="O114" s="896"/>
      <c r="S114" s="78"/>
      <c r="T114" s="1009"/>
    </row>
    <row r="115" customFormat="false" ht="14.4" hidden="false" customHeight="false" outlineLevel="1" collapsed="false">
      <c r="A115" s="902"/>
      <c r="B115" s="914"/>
      <c r="C115" s="914"/>
      <c r="D115" s="914"/>
      <c r="E115" s="914"/>
      <c r="F115" s="915"/>
      <c r="G115" s="1017" t="s">
        <v>170</v>
      </c>
      <c r="H115" s="1018" t="n">
        <f aca="false">H118+H121</f>
        <v>41192.35</v>
      </c>
      <c r="I115" s="1018" t="n">
        <f aca="false">I118+I121</f>
        <v>61788.53</v>
      </c>
      <c r="J115" s="1018" t="n">
        <f aca="false">J118+J121</f>
        <v>102980.88</v>
      </c>
      <c r="K115" s="1018" t="n">
        <f aca="false">K118+K121</f>
        <v>123577.06</v>
      </c>
      <c r="L115" s="1018" t="n">
        <f aca="false">L118+L121</f>
        <v>82384.71</v>
      </c>
      <c r="M115" s="1014" t="n">
        <f aca="false">SUM(H115:L115)</f>
        <v>411924</v>
      </c>
      <c r="N115" s="1011"/>
      <c r="O115" s="896"/>
      <c r="S115" s="78"/>
      <c r="T115" s="1009"/>
    </row>
    <row r="116" customFormat="false" ht="14.4" hidden="false" customHeight="false" outlineLevel="0" collapsed="false">
      <c r="A116" s="1019" t="str">
        <f aca="false">A11</f>
        <v>A1 - Monitoramento e avaliação</v>
      </c>
      <c r="B116" s="1020" t="n">
        <f aca="false">IF(H116&lt;&gt;0,1,"")</f>
        <v>1</v>
      </c>
      <c r="C116" s="1020" t="n">
        <f aca="false">IF(I116&lt;&gt;0,1,"")</f>
        <v>1</v>
      </c>
      <c r="D116" s="1020" t="n">
        <f aca="false">IF(J116&lt;&gt;0,1,"")</f>
        <v>1</v>
      </c>
      <c r="E116" s="1020" t="n">
        <f aca="false">IF(K116&lt;&gt;0,1,"")</f>
        <v>1</v>
      </c>
      <c r="F116" s="1020" t="n">
        <f aca="false">IF(L116&lt;&gt;0,1,"")</f>
        <v>1</v>
      </c>
      <c r="G116" s="1021" t="n">
        <f aca="false">'4_Comp e Produtos'!D7</f>
        <v>672731.74</v>
      </c>
      <c r="H116" s="1022" t="n">
        <f aca="false">H117+H118</f>
        <v>67273.17</v>
      </c>
      <c r="I116" s="1022" t="n">
        <f aca="false">I117+I118</f>
        <v>100909.76</v>
      </c>
      <c r="J116" s="1022" t="n">
        <f aca="false">J117+J118</f>
        <v>168182.93</v>
      </c>
      <c r="K116" s="1022" t="n">
        <f aca="false">K117+K118</f>
        <v>201819.52</v>
      </c>
      <c r="L116" s="1022" t="n">
        <f aca="false">L117+L118</f>
        <v>134546.36</v>
      </c>
      <c r="M116" s="924" t="n">
        <f aca="false">SUM(H116:L116)</f>
        <v>672731.74</v>
      </c>
      <c r="N116" s="895" t="n">
        <f aca="false">G116=M116</f>
        <v>1</v>
      </c>
      <c r="O116" s="896" t="str">
        <f aca="false">IF(N116,"","Verificar Programação")</f>
        <v/>
      </c>
      <c r="P116" s="1008" t="n">
        <f aca="false">G116-M116</f>
        <v>0</v>
      </c>
      <c r="S116" s="78"/>
      <c r="T116" s="1009"/>
    </row>
    <row r="117" customFormat="false" ht="14.4" hidden="false" customHeight="false" outlineLevel="1" collapsed="false">
      <c r="A117" s="1019"/>
      <c r="B117" s="917" t="n">
        <f aca="false">IF(H117&lt;&gt;0,1,"")</f>
        <v>1</v>
      </c>
      <c r="C117" s="917" t="n">
        <f aca="false">IF(I117&lt;&gt;0,1,"")</f>
        <v>1</v>
      </c>
      <c r="D117" s="917" t="n">
        <f aca="false">IF(J117&lt;&gt;0,1,"")</f>
        <v>1</v>
      </c>
      <c r="E117" s="917" t="n">
        <f aca="false">IF(K117&lt;&gt;0,1,"")</f>
        <v>1</v>
      </c>
      <c r="F117" s="917" t="n">
        <f aca="false">IF(L117&lt;&gt;0,1,"")</f>
        <v>1</v>
      </c>
      <c r="G117" s="920" t="s">
        <v>169</v>
      </c>
      <c r="H117" s="1023" t="n">
        <f aca="false">H12/'4_Comp e Produtos'!$H$1</f>
        <v>26080.82</v>
      </c>
      <c r="I117" s="1023" t="n">
        <f aca="false">I12/'4_Comp e Produtos'!$H$1</f>
        <v>39121.23</v>
      </c>
      <c r="J117" s="1023" t="n">
        <f aca="false">J12/'4_Comp e Produtos'!$H$1</f>
        <v>65202.05</v>
      </c>
      <c r="K117" s="1023" t="n">
        <f aca="false">K12/'4_Comp e Produtos'!$H$1</f>
        <v>78242.46</v>
      </c>
      <c r="L117" s="1023" t="n">
        <f aca="false">L12/'4_Comp e Produtos'!$H$1+0.01</f>
        <v>52161.65</v>
      </c>
      <c r="M117" s="924" t="n">
        <f aca="false">SUM(H117:L117)</f>
        <v>260808.21</v>
      </c>
      <c r="N117" s="895"/>
      <c r="O117" s="896"/>
      <c r="S117" s="78"/>
      <c r="T117" s="1009"/>
    </row>
    <row r="118" customFormat="false" ht="14.4" hidden="false" customHeight="false" outlineLevel="1" collapsed="false">
      <c r="A118" s="1019"/>
      <c r="B118" s="917" t="n">
        <f aca="false">IF(H118&lt;&gt;0,1,"")</f>
        <v>1</v>
      </c>
      <c r="C118" s="917" t="n">
        <f aca="false">IF(I118&lt;&gt;0,1,"")</f>
        <v>1</v>
      </c>
      <c r="D118" s="917" t="n">
        <f aca="false">IF(J118&lt;&gt;0,1,"")</f>
        <v>1</v>
      </c>
      <c r="E118" s="917" t="n">
        <f aca="false">IF(K118&lt;&gt;0,1,"")</f>
        <v>1</v>
      </c>
      <c r="F118" s="917" t="n">
        <f aca="false">IF(L118&lt;&gt;0,1,"")</f>
        <v>1</v>
      </c>
      <c r="G118" s="920" t="s">
        <v>170</v>
      </c>
      <c r="H118" s="1023" t="n">
        <f aca="false">H13/'4_Comp e Produtos'!$H$1</f>
        <v>41192.35</v>
      </c>
      <c r="I118" s="1023" t="n">
        <f aca="false">I13/'4_Comp e Produtos'!$H$1</f>
        <v>61788.53</v>
      </c>
      <c r="J118" s="1023" t="n">
        <f aca="false">J13/'4_Comp e Produtos'!$H$1</f>
        <v>102980.88</v>
      </c>
      <c r="K118" s="1023" t="n">
        <f aca="false">K13/'4_Comp e Produtos'!$H$1</f>
        <v>123577.06</v>
      </c>
      <c r="L118" s="1023" t="n">
        <f aca="false">L13/'4_Comp e Produtos'!$H$1</f>
        <v>82384.71</v>
      </c>
      <c r="M118" s="924" t="n">
        <f aca="false">SUM(H118:L118)</f>
        <v>411923.53</v>
      </c>
      <c r="N118" s="895"/>
      <c r="O118" s="896"/>
      <c r="S118" s="78"/>
      <c r="T118" s="1009"/>
    </row>
    <row r="119" customFormat="false" ht="14.4" hidden="false" customHeight="false" outlineLevel="0" collapsed="false">
      <c r="A119" s="1019" t="str">
        <f aca="false">A14</f>
        <v>A2 - Auditoria</v>
      </c>
      <c r="B119" s="917" t="n">
        <f aca="false">IF(H119&lt;&gt;0,1,"")</f>
        <v>1</v>
      </c>
      <c r="C119" s="917" t="n">
        <f aca="false">IF(I119&lt;&gt;0,1,"")</f>
        <v>1</v>
      </c>
      <c r="D119" s="917" t="n">
        <f aca="false">IF(J119&lt;&gt;0,1,"")</f>
        <v>1</v>
      </c>
      <c r="E119" s="917" t="n">
        <f aca="false">IF(K119&lt;&gt;0,1,"")</f>
        <v>1</v>
      </c>
      <c r="F119" s="917" t="n">
        <f aca="false">IF(L119&lt;&gt;0,1,"")</f>
        <v>1</v>
      </c>
      <c r="G119" s="943" t="n">
        <f aca="false">'4_Comp e Produtos'!D8</f>
        <v>276150</v>
      </c>
      <c r="H119" s="1022" t="n">
        <f aca="false">H120+H121</f>
        <v>55229.97</v>
      </c>
      <c r="I119" s="1022" t="n">
        <f aca="false">I120+I121</f>
        <v>55229.97</v>
      </c>
      <c r="J119" s="1022" t="n">
        <f aca="false">J120+J121</f>
        <v>55229.97</v>
      </c>
      <c r="K119" s="1022" t="n">
        <f aca="false">K120+K121</f>
        <v>55229.97</v>
      </c>
      <c r="L119" s="1022" t="n">
        <f aca="false">L120+L121</f>
        <v>55230.12</v>
      </c>
      <c r="M119" s="924" t="n">
        <f aca="false">SUM(H119:L119)</f>
        <v>276150</v>
      </c>
      <c r="N119" s="895" t="n">
        <f aca="false">G119=M119</f>
        <v>1</v>
      </c>
      <c r="O119" s="896" t="str">
        <f aca="false">IF(N119,"","Verificar Programação")</f>
        <v/>
      </c>
      <c r="P119" s="1008" t="n">
        <f aca="false">G119-M119</f>
        <v>0</v>
      </c>
      <c r="S119" s="78"/>
      <c r="T119" s="1009"/>
    </row>
    <row r="120" customFormat="false" ht="14.4" hidden="false" customHeight="false" outlineLevel="1" collapsed="false">
      <c r="A120" s="1019"/>
      <c r="B120" s="917" t="n">
        <f aca="false">IF(H120&lt;&gt;0,1,"")</f>
        <v>1</v>
      </c>
      <c r="C120" s="917" t="n">
        <f aca="false">IF(I120&lt;&gt;0,1,"")</f>
        <v>1</v>
      </c>
      <c r="D120" s="917" t="n">
        <f aca="false">IF(J120&lt;&gt;0,1,"")</f>
        <v>1</v>
      </c>
      <c r="E120" s="917" t="n">
        <f aca="false">IF(K120&lt;&gt;0,1,"")</f>
        <v>1</v>
      </c>
      <c r="F120" s="917" t="n">
        <f aca="false">IF(L120&lt;&gt;0,1,"")</f>
        <v>1</v>
      </c>
      <c r="G120" s="920" t="s">
        <v>169</v>
      </c>
      <c r="H120" s="1023" t="n">
        <f aca="false">H15/'4_Comp e Produtos'!$H$1</f>
        <v>55229.97</v>
      </c>
      <c r="I120" s="1023" t="n">
        <f aca="false">I15/'4_Comp e Produtos'!$H$1</f>
        <v>55229.97</v>
      </c>
      <c r="J120" s="1023" t="n">
        <f aca="false">J15/'4_Comp e Produtos'!$H$1</f>
        <v>55229.97</v>
      </c>
      <c r="K120" s="1023" t="n">
        <f aca="false">K15/'4_Comp e Produtos'!$H$1</f>
        <v>55229.97</v>
      </c>
      <c r="L120" s="1023" t="n">
        <f aca="false">L15/'4_Comp e Produtos'!$H$1+0.15</f>
        <v>55230.12</v>
      </c>
      <c r="M120" s="924" t="n">
        <f aca="false">SUM(H120:L120)</f>
        <v>276150</v>
      </c>
      <c r="N120" s="895"/>
      <c r="O120" s="896"/>
      <c r="S120" s="78"/>
      <c r="T120" s="1009"/>
    </row>
    <row r="121" customFormat="false" ht="14.4" hidden="false" customHeight="false" outlineLevel="1" collapsed="false">
      <c r="A121" s="1019"/>
      <c r="B121" s="917" t="str">
        <f aca="false">IF(H121&lt;&gt;0,1,"")</f>
        <v/>
      </c>
      <c r="C121" s="917" t="str">
        <f aca="false">IF(I121&lt;&gt;0,1,"")</f>
        <v/>
      </c>
      <c r="D121" s="917" t="str">
        <f aca="false">IF(J121&lt;&gt;0,1,"")</f>
        <v/>
      </c>
      <c r="E121" s="917" t="str">
        <f aca="false">IF(K121&lt;&gt;0,1,"")</f>
        <v/>
      </c>
      <c r="F121" s="917" t="str">
        <f aca="false">IF(L121&lt;&gt;0,1,"")</f>
        <v/>
      </c>
      <c r="G121" s="920" t="s">
        <v>170</v>
      </c>
      <c r="H121" s="1023" t="n">
        <f aca="false">H16/'4_Comp e Produtos'!$H$1</f>
        <v>0</v>
      </c>
      <c r="I121" s="1023" t="n">
        <f aca="false">I16/'4_Comp e Produtos'!$H$1</f>
        <v>0</v>
      </c>
      <c r="J121" s="1023" t="n">
        <f aca="false">J16/'4_Comp e Produtos'!$H$1</f>
        <v>0</v>
      </c>
      <c r="K121" s="1023" t="n">
        <f aca="false">K16/'4_Comp e Produtos'!$H$1</f>
        <v>0</v>
      </c>
      <c r="L121" s="1023" t="n">
        <f aca="false">L16/'4_Comp e Produtos'!$H$1</f>
        <v>0</v>
      </c>
      <c r="M121" s="924" t="n">
        <f aca="false">SUM(H121:L121)</f>
        <v>0</v>
      </c>
      <c r="N121" s="895"/>
      <c r="O121" s="896"/>
      <c r="S121" s="78"/>
      <c r="T121" s="1009"/>
    </row>
    <row r="122" customFormat="false" ht="14.4" hidden="false" customHeight="false" outlineLevel="0" collapsed="false">
      <c r="A122" s="902" t="str">
        <f aca="false">A17</f>
        <v>CUSTOS DIRETOS</v>
      </c>
      <c r="B122" s="903" t="str">
        <f aca="false">IF(COUNTIF(B125:B128,"X")&lt;&gt;0,"X","")</f>
        <v/>
      </c>
      <c r="C122" s="903" t="str">
        <f aca="false">IF(COUNTIF(C125:C128,"X")&lt;&gt;0,"X","")</f>
        <v/>
      </c>
      <c r="D122" s="903" t="str">
        <f aca="false">IF(COUNTIF(D125:D128,"X")&lt;&gt;0,"X","")</f>
        <v/>
      </c>
      <c r="E122" s="903" t="str">
        <f aca="false">IF(COUNTIF(E125:E128,"X")&lt;&gt;0,"X","")</f>
        <v/>
      </c>
      <c r="F122" s="904" t="str">
        <f aca="false">IF(COUNTIF(F125:F128,"X")&lt;&gt;0,"X","")</f>
        <v/>
      </c>
      <c r="G122" s="1024" t="n">
        <f aca="false">G125+G149+G185</f>
        <v>92947118</v>
      </c>
      <c r="H122" s="1025" t="n">
        <f aca="false">SUM(H123:H124)</f>
        <v>6401037.87</v>
      </c>
      <c r="I122" s="1025" t="n">
        <f aca="false">SUM(I123:I124)</f>
        <v>19578846.69</v>
      </c>
      <c r="J122" s="1025" t="n">
        <f aca="false">SUM(J123:J124)</f>
        <v>26639220.19</v>
      </c>
      <c r="K122" s="1025" t="n">
        <f aca="false">SUM(K123:K124)</f>
        <v>26090709.57</v>
      </c>
      <c r="L122" s="1025" t="n">
        <f aca="false">SUM(L123:L124)</f>
        <v>14237304.17</v>
      </c>
      <c r="M122" s="1026" t="n">
        <f aca="false">SUM(H122:L122)</f>
        <v>92947118</v>
      </c>
      <c r="N122" s="895" t="n">
        <f aca="false">G122=M122</f>
        <v>1</v>
      </c>
      <c r="O122" s="896" t="str">
        <f aca="false">IF(N122,"","Verificar Programação")</f>
        <v/>
      </c>
      <c r="P122" s="1008" t="n">
        <f aca="false">G122-M122</f>
        <v>0</v>
      </c>
      <c r="Q122" s="1027"/>
      <c r="S122" s="78"/>
      <c r="T122" s="1009"/>
    </row>
    <row r="123" customFormat="false" ht="14.4" hidden="false" customHeight="false" outlineLevel="1" collapsed="false">
      <c r="A123" s="902"/>
      <c r="B123" s="921"/>
      <c r="C123" s="921"/>
      <c r="D123" s="921"/>
      <c r="E123" s="921"/>
      <c r="F123" s="922"/>
      <c r="G123" s="923" t="s">
        <v>169</v>
      </c>
      <c r="H123" s="1028" t="n">
        <f aca="false">H126+H150+H186</f>
        <v>5865567.33</v>
      </c>
      <c r="I123" s="1028" t="n">
        <f aca="false">I126+I150+I186</f>
        <v>17216681.34</v>
      </c>
      <c r="J123" s="1028" t="n">
        <f aca="false">J126+J150+J186</f>
        <v>24748492.84</v>
      </c>
      <c r="K123" s="1028" t="n">
        <f aca="false">K126+K150+K186</f>
        <v>23104941.51</v>
      </c>
      <c r="L123" s="1028" t="n">
        <f aca="false">L126+L150+L186</f>
        <v>13326134.57</v>
      </c>
      <c r="M123" s="1029" t="n">
        <f aca="false">SUM(H123:L123)</f>
        <v>84261817.59</v>
      </c>
      <c r="N123" s="895"/>
      <c r="O123" s="896"/>
      <c r="Q123" s="1027"/>
      <c r="S123" s="78"/>
      <c r="T123" s="1009"/>
    </row>
    <row r="124" customFormat="false" ht="14.4" hidden="false" customHeight="false" outlineLevel="1" collapsed="false">
      <c r="A124" s="902"/>
      <c r="B124" s="925"/>
      <c r="C124" s="925"/>
      <c r="D124" s="925"/>
      <c r="E124" s="925"/>
      <c r="F124" s="926"/>
      <c r="G124" s="923" t="s">
        <v>170</v>
      </c>
      <c r="H124" s="1028" t="n">
        <f aca="false">H127+H151+H187</f>
        <v>535470.54</v>
      </c>
      <c r="I124" s="1028" t="n">
        <f aca="false">I127+I151+I187</f>
        <v>2362165.35</v>
      </c>
      <c r="J124" s="1028" t="n">
        <f aca="false">J127+J151+J187</f>
        <v>1890727.35</v>
      </c>
      <c r="K124" s="1028" t="n">
        <f aca="false">K127+K151+K187</f>
        <v>2985768.06</v>
      </c>
      <c r="L124" s="1028" t="n">
        <f aca="false">L127+L151+L187</f>
        <v>911169.6</v>
      </c>
      <c r="M124" s="1029" t="n">
        <f aca="false">SUM(H124:L124)</f>
        <v>8685300.9</v>
      </c>
      <c r="N124" s="895"/>
      <c r="O124" s="896"/>
      <c r="Q124" s="1027"/>
      <c r="S124" s="78"/>
      <c r="T124" s="1009"/>
    </row>
    <row r="125" customFormat="false" ht="14.4" hidden="false" customHeight="false" outlineLevel="0" collapsed="false">
      <c r="A125" s="927" t="str">
        <f aca="false">A20</f>
        <v>I. GESTÃO FAZENDÁRIA E TRANSPARÊNCIA FISCAL</v>
      </c>
      <c r="B125" s="928" t="str">
        <f aca="false">IF(COUNTIF(B128:B143,"X")&lt;&gt;0,"X","")</f>
        <v/>
      </c>
      <c r="C125" s="928" t="str">
        <f aca="false">IF(COUNTIF(C128:C143,"X")&lt;&gt;0,"X","")</f>
        <v/>
      </c>
      <c r="D125" s="928" t="str">
        <f aca="false">IF(COUNTIF(D128:D143,"X")&lt;&gt;0,"X","")</f>
        <v/>
      </c>
      <c r="E125" s="928" t="str">
        <f aca="false">IF(COUNTIF(E128:E143,"X")&lt;&gt;0,"X","")</f>
        <v/>
      </c>
      <c r="F125" s="929" t="str">
        <f aca="false">IF(COUNTIF(F128:F143,"X")&lt;&gt;0,"X","")</f>
        <v/>
      </c>
      <c r="G125" s="930" t="n">
        <f aca="false">SUM(G128:G148)</f>
        <v>49203415</v>
      </c>
      <c r="H125" s="1030" t="n">
        <f aca="false">H126+H127</f>
        <v>3558346.04</v>
      </c>
      <c r="I125" s="1030" t="n">
        <f aca="false">I126+I127</f>
        <v>8623600.06</v>
      </c>
      <c r="J125" s="1030" t="n">
        <f aca="false">J126+J127</f>
        <v>13519766.17</v>
      </c>
      <c r="K125" s="1030" t="n">
        <f aca="false">K126+K127</f>
        <v>15494767.99</v>
      </c>
      <c r="L125" s="1030" t="n">
        <f aca="false">L126+L127</f>
        <v>8006934.74</v>
      </c>
      <c r="M125" s="1031" t="n">
        <f aca="false">SUM(H125:L125)</f>
        <v>49203415</v>
      </c>
      <c r="N125" s="895" t="n">
        <f aca="false">G125=M125</f>
        <v>1</v>
      </c>
      <c r="O125" s="896" t="str">
        <f aca="false">IF(N125,"","Verificar Programação")</f>
        <v/>
      </c>
      <c r="P125" s="1008" t="n">
        <f aca="false">G125-M125</f>
        <v>0</v>
      </c>
      <c r="Q125" s="1015"/>
      <c r="S125" s="1032"/>
      <c r="T125" s="1009"/>
    </row>
    <row r="126" customFormat="false" ht="14.4" hidden="false" customHeight="false" outlineLevel="1" collapsed="false">
      <c r="A126" s="927"/>
      <c r="B126" s="936"/>
      <c r="C126" s="936"/>
      <c r="D126" s="936"/>
      <c r="E126" s="936"/>
      <c r="F126" s="937"/>
      <c r="G126" s="938" t="s">
        <v>169</v>
      </c>
      <c r="H126" s="1028" t="n">
        <f aca="false">H129+H132+H135+H138+H141+H144+H147</f>
        <v>3315421.42</v>
      </c>
      <c r="I126" s="1028" t="n">
        <f aca="false">I129+I132+I135+I138+I141+I144+I147</f>
        <v>8130863.25</v>
      </c>
      <c r="J126" s="1028" t="n">
        <f aca="false">J129+J132+J135+J138+J141+J144+J147</f>
        <v>12371909.85</v>
      </c>
      <c r="K126" s="1028" t="n">
        <f aca="false">K129+K132+K135+K138+K141+K144+K147</f>
        <v>13174999.5</v>
      </c>
      <c r="L126" s="1028" t="n">
        <f aca="false">L129+L132+L135+L138+L141+L144+L147</f>
        <v>7478423.78</v>
      </c>
      <c r="M126" s="1033" t="n">
        <f aca="false">SUM(H126:L126)</f>
        <v>44471618</v>
      </c>
      <c r="N126" s="1011"/>
      <c r="O126" s="896"/>
      <c r="Q126" s="1027"/>
      <c r="S126" s="78"/>
      <c r="T126" s="1009"/>
    </row>
    <row r="127" customFormat="false" ht="14.4" hidden="false" customHeight="false" outlineLevel="1" collapsed="false">
      <c r="A127" s="927"/>
      <c r="B127" s="939"/>
      <c r="C127" s="939"/>
      <c r="D127" s="939"/>
      <c r="E127" s="939"/>
      <c r="F127" s="940"/>
      <c r="G127" s="938" t="s">
        <v>170</v>
      </c>
      <c r="H127" s="1028" t="n">
        <f aca="false">H130+H133+H136+H139+H142+H145+H148</f>
        <v>242924.62</v>
      </c>
      <c r="I127" s="1028" t="n">
        <f aca="false">I130+I133+I136+I139+I142+I145+I148</f>
        <v>492736.81</v>
      </c>
      <c r="J127" s="1028" t="n">
        <f aca="false">J130+J133+J136+J139+J142+J145+J148</f>
        <v>1147856.32</v>
      </c>
      <c r="K127" s="1028" t="n">
        <f aca="false">K130+K133+K136+K139+K142+K145+K148</f>
        <v>2319768.49</v>
      </c>
      <c r="L127" s="1028" t="n">
        <f aca="false">L130+L133+L136+L139+L142+L145+L148+0.06</f>
        <v>528510.96</v>
      </c>
      <c r="M127" s="1033" t="n">
        <f aca="false">SUM(H127:L127)</f>
        <v>4731797</v>
      </c>
      <c r="N127" s="1011"/>
      <c r="O127" s="896"/>
      <c r="Q127" s="1027"/>
      <c r="S127" s="78"/>
      <c r="T127" s="1009"/>
    </row>
    <row r="128" customFormat="false" ht="14.4" hidden="false" customHeight="false" outlineLevel="0" collapsed="false">
      <c r="A128" s="1019" t="str">
        <f aca="false">A23</f>
        <v>1.1. Modelo de auditoria e controle proativo implantado</v>
      </c>
      <c r="B128" s="917" t="n">
        <f aca="false">IF(H128&lt;&gt;0,1,"")</f>
        <v>1</v>
      </c>
      <c r="C128" s="917" t="n">
        <f aca="false">IF(I128&lt;&gt;0,1,"")</f>
        <v>1</v>
      </c>
      <c r="D128" s="917" t="n">
        <f aca="false">IF(J128&lt;&gt;0,1,"")</f>
        <v>1</v>
      </c>
      <c r="E128" s="917" t="n">
        <f aca="false">IF(K128&lt;&gt;0,1,"")</f>
        <v>1</v>
      </c>
      <c r="F128" s="917" t="n">
        <f aca="false">IF(L128&lt;&gt;0,1,"")</f>
        <v>1</v>
      </c>
      <c r="G128" s="918" t="n">
        <f aca="false">'4_Comp e Produtos'!D11</f>
        <v>881040.78</v>
      </c>
      <c r="H128" s="1022" t="n">
        <f aca="false">H129+H130</f>
        <v>85826.03</v>
      </c>
      <c r="I128" s="1022" t="n">
        <f aca="false">I129+I130</f>
        <v>235128.57</v>
      </c>
      <c r="J128" s="1022" t="n">
        <f aca="false">J129+J130</f>
        <v>323232.65</v>
      </c>
      <c r="K128" s="1022" t="n">
        <f aca="false">K129+K130</f>
        <v>138907.2</v>
      </c>
      <c r="L128" s="1022" t="n">
        <f aca="false">L129+L130</f>
        <v>97946.33</v>
      </c>
      <c r="M128" s="1034" t="n">
        <f aca="false">SUM(H128:L128)</f>
        <v>881040.78</v>
      </c>
      <c r="N128" s="895" t="n">
        <f aca="false">G128=M128</f>
        <v>1</v>
      </c>
      <c r="O128" s="896" t="str">
        <f aca="false">IF(N128,"","Verificar Programação")</f>
        <v/>
      </c>
      <c r="P128" s="1008" t="n">
        <f aca="false">G128-M128</f>
        <v>0</v>
      </c>
      <c r="Q128" s="1027"/>
      <c r="S128" s="78"/>
      <c r="T128" s="1009"/>
    </row>
    <row r="129" customFormat="false" ht="14.4" hidden="false" customHeight="false" outlineLevel="1" collapsed="false">
      <c r="A129" s="1019"/>
      <c r="B129" s="917" t="n">
        <f aca="false">IF(H129&lt;&gt;0,1,"")</f>
        <v>1</v>
      </c>
      <c r="C129" s="917" t="n">
        <f aca="false">IF(I129&lt;&gt;0,1,"")</f>
        <v>1</v>
      </c>
      <c r="D129" s="917" t="n">
        <f aca="false">IF(J129&lt;&gt;0,1,"")</f>
        <v>1</v>
      </c>
      <c r="E129" s="917" t="n">
        <f aca="false">IF(K129&lt;&gt;0,1,"")</f>
        <v>1</v>
      </c>
      <c r="F129" s="917" t="n">
        <f aca="false">IF(L129&lt;&gt;0,1,"")</f>
        <v>1</v>
      </c>
      <c r="G129" s="920" t="s">
        <v>169</v>
      </c>
      <c r="H129" s="1023" t="n">
        <f aca="false">H24/'4_Comp e Produtos'!$H$1</f>
        <v>83151.79</v>
      </c>
      <c r="I129" s="1023" t="n">
        <f aca="false">I24/'4_Comp e Produtos'!$H$1</f>
        <v>224426.68</v>
      </c>
      <c r="J129" s="1023" t="n">
        <f aca="false">J24/'4_Comp e Produtos'!$H$1</f>
        <v>307578.47</v>
      </c>
      <c r="K129" s="1023" t="n">
        <f aca="false">K24/'4_Comp e Produtos'!$H$1</f>
        <v>129799.94</v>
      </c>
      <c r="L129" s="1023" t="n">
        <f aca="false">L24/'4_Comp e Produtos'!$H$1+0.01</f>
        <v>86561.02</v>
      </c>
      <c r="M129" s="1034" t="n">
        <f aca="false">SUM(H129:L129)</f>
        <v>831517.9</v>
      </c>
      <c r="N129" s="895"/>
      <c r="O129" s="896"/>
      <c r="Q129" s="1027"/>
      <c r="S129" s="78"/>
      <c r="T129" s="1009"/>
    </row>
    <row r="130" customFormat="false" ht="14.4" hidden="false" customHeight="false" outlineLevel="1" collapsed="false">
      <c r="A130" s="1019"/>
      <c r="B130" s="917" t="n">
        <f aca="false">IF(H130&lt;&gt;0,1,"")</f>
        <v>1</v>
      </c>
      <c r="C130" s="917" t="n">
        <f aca="false">IF(I130&lt;&gt;0,1,"")</f>
        <v>1</v>
      </c>
      <c r="D130" s="917" t="n">
        <f aca="false">IF(J130&lt;&gt;0,1,"")</f>
        <v>1</v>
      </c>
      <c r="E130" s="917" t="n">
        <f aca="false">IF(K130&lt;&gt;0,1,"")</f>
        <v>1</v>
      </c>
      <c r="F130" s="917" t="n">
        <f aca="false">IF(L130&lt;&gt;0,1,"")</f>
        <v>1</v>
      </c>
      <c r="G130" s="920" t="s">
        <v>170</v>
      </c>
      <c r="H130" s="1023" t="n">
        <f aca="false">H25/'4_Comp e Produtos'!$H$1</f>
        <v>2674.24</v>
      </c>
      <c r="I130" s="1023" t="n">
        <f aca="false">I25/'4_Comp e Produtos'!$H$1</f>
        <v>10701.89</v>
      </c>
      <c r="J130" s="1023" t="n">
        <f aca="false">J25/'4_Comp e Produtos'!$H$1</f>
        <v>15654.18</v>
      </c>
      <c r="K130" s="1023" t="n">
        <f aca="false">K25/'4_Comp e Produtos'!$H$1</f>
        <v>9107.26</v>
      </c>
      <c r="L130" s="1023" t="n">
        <f aca="false">L25/'4_Comp e Produtos'!$H$1</f>
        <v>11385.31</v>
      </c>
      <c r="M130" s="1034" t="n">
        <f aca="false">SUM(H130:L130)</f>
        <v>49522.88</v>
      </c>
      <c r="N130" s="895"/>
      <c r="O130" s="896"/>
      <c r="Q130" s="1027"/>
      <c r="S130" s="78"/>
      <c r="T130" s="1009"/>
    </row>
    <row r="131" customFormat="false" ht="14.4" hidden="false" customHeight="false" outlineLevel="0" collapsed="false">
      <c r="A131" s="1019" t="str">
        <f aca="false">A26</f>
        <v>1.2. Programa de Gestão Estratégica de pessoas implantado</v>
      </c>
      <c r="B131" s="917" t="n">
        <f aca="false">IF(H131&lt;&gt;0,1,"")</f>
        <v>1</v>
      </c>
      <c r="C131" s="917" t="n">
        <f aca="false">IF(I131&lt;&gt;0,1,"")</f>
        <v>1</v>
      </c>
      <c r="D131" s="917" t="n">
        <f aca="false">IF(J131&lt;&gt;0,1,"")</f>
        <v>1</v>
      </c>
      <c r="E131" s="917" t="n">
        <f aca="false">IF(K131&lt;&gt;0,1,"")</f>
        <v>1</v>
      </c>
      <c r="F131" s="917" t="n">
        <f aca="false">IF(L131&lt;&gt;0,1,"")</f>
        <v>1</v>
      </c>
      <c r="G131" s="918" t="n">
        <f aca="false">'4_Comp e Produtos'!D12</f>
        <v>9177380.26</v>
      </c>
      <c r="H131" s="1022" t="n">
        <f aca="false">H132+H133</f>
        <v>441417.88</v>
      </c>
      <c r="I131" s="1022" t="n">
        <f aca="false">I132+I133</f>
        <v>1419333.56</v>
      </c>
      <c r="J131" s="1022" t="n">
        <f aca="false">J132+J133</f>
        <v>2589518.58</v>
      </c>
      <c r="K131" s="1022" t="n">
        <f aca="false">K132+K133</f>
        <v>4251342.7</v>
      </c>
      <c r="L131" s="1022" t="n">
        <f aca="false">L132+L133</f>
        <v>475767.54</v>
      </c>
      <c r="M131" s="1034" t="n">
        <f aca="false">SUM(H131:L131)</f>
        <v>9177380.26</v>
      </c>
      <c r="N131" s="895" t="n">
        <f aca="false">G131=M131</f>
        <v>1</v>
      </c>
      <c r="O131" s="896" t="str">
        <f aca="false">IF(N131,"","Verificar Programação")</f>
        <v/>
      </c>
      <c r="P131" s="1008" t="n">
        <f aca="false">G131-M131</f>
        <v>0</v>
      </c>
      <c r="Q131" s="1027"/>
      <c r="S131" s="78"/>
      <c r="T131" s="1009"/>
    </row>
    <row r="132" customFormat="false" ht="14.4" hidden="false" customHeight="false" outlineLevel="1" collapsed="false">
      <c r="A132" s="1019"/>
      <c r="B132" s="917" t="n">
        <f aca="false">IF(H132&lt;&gt;0,1,"")</f>
        <v>1</v>
      </c>
      <c r="C132" s="917" t="n">
        <f aca="false">IF(I132&lt;&gt;0,1,"")</f>
        <v>1</v>
      </c>
      <c r="D132" s="917" t="n">
        <f aca="false">IF(J132&lt;&gt;0,1,"")</f>
        <v>1</v>
      </c>
      <c r="E132" s="917" t="n">
        <f aca="false">IF(K132&lt;&gt;0,1,"")</f>
        <v>1</v>
      </c>
      <c r="F132" s="917" t="n">
        <f aca="false">IF(L132&lt;&gt;0,1,"")</f>
        <v>1</v>
      </c>
      <c r="G132" s="920" t="s">
        <v>169</v>
      </c>
      <c r="H132" s="1023" t="n">
        <f aca="false">H27/'4_Comp e Produtos'!$H$1</f>
        <v>231850.82</v>
      </c>
      <c r="I132" s="1023" t="n">
        <f aca="false">I27/'4_Comp e Produtos'!$H$1</f>
        <v>1000199.44</v>
      </c>
      <c r="J132" s="1023" t="n">
        <f aca="false">J27/'4_Comp e Produtos'!$H$1</f>
        <v>1541683.29</v>
      </c>
      <c r="K132" s="1023" t="n">
        <f aca="false">K27/'4_Comp e Produtos'!$H$1</f>
        <v>2035799.76</v>
      </c>
      <c r="L132" s="1023" t="n">
        <f aca="false">L27/'4_Comp e Produtos'!$H$1</f>
        <v>176505.78</v>
      </c>
      <c r="M132" s="1034" t="n">
        <f aca="false">SUM(H132:L132)</f>
        <v>4986039.09</v>
      </c>
      <c r="N132" s="895"/>
      <c r="O132" s="896"/>
      <c r="Q132" s="1027"/>
      <c r="S132" s="78"/>
      <c r="T132" s="1009"/>
    </row>
    <row r="133" customFormat="false" ht="14.4" hidden="false" customHeight="false" outlineLevel="1" collapsed="false">
      <c r="A133" s="1019"/>
      <c r="B133" s="917" t="n">
        <f aca="false">IF(H133&lt;&gt;0,1,"")</f>
        <v>1</v>
      </c>
      <c r="C133" s="917" t="n">
        <f aca="false">IF(I133&lt;&gt;0,1,"")</f>
        <v>1</v>
      </c>
      <c r="D133" s="917" t="n">
        <f aca="false">IF(J133&lt;&gt;0,1,"")</f>
        <v>1</v>
      </c>
      <c r="E133" s="917" t="n">
        <f aca="false">IF(K133&lt;&gt;0,1,"")</f>
        <v>1</v>
      </c>
      <c r="F133" s="917" t="n">
        <f aca="false">IF(L133&lt;&gt;0,1,"")</f>
        <v>1</v>
      </c>
      <c r="G133" s="920" t="s">
        <v>170</v>
      </c>
      <c r="H133" s="1023" t="n">
        <f aca="false">H28/'4_Comp e Produtos'!$H$1</f>
        <v>209567.06</v>
      </c>
      <c r="I133" s="1023" t="n">
        <f aca="false">I28/'4_Comp e Produtos'!$H$1</f>
        <v>419134.12</v>
      </c>
      <c r="J133" s="1023" t="n">
        <f aca="false">J28/'4_Comp e Produtos'!$H$1</f>
        <v>1047835.29</v>
      </c>
      <c r="K133" s="1023" t="n">
        <f aca="false">K28/'4_Comp e Produtos'!$H$1</f>
        <v>2215542.94</v>
      </c>
      <c r="L133" s="1023" t="n">
        <f aca="false">L28/'4_Comp e Produtos'!$H$1</f>
        <v>299261.76</v>
      </c>
      <c r="M133" s="1034" t="n">
        <f aca="false">SUM(H133:L133)</f>
        <v>4191341.17</v>
      </c>
      <c r="N133" s="895"/>
      <c r="O133" s="896"/>
      <c r="Q133" s="1027"/>
      <c r="S133" s="78"/>
      <c r="T133" s="1009"/>
    </row>
    <row r="134" customFormat="false" ht="14.4" hidden="false" customHeight="false" outlineLevel="0" collapsed="false">
      <c r="A134" s="1019" t="str">
        <f aca="false">A29</f>
        <v>1.3. Programa de Educação Fiscal para Cidadania implantado</v>
      </c>
      <c r="B134" s="917" t="n">
        <f aca="false">IF(H134&lt;&gt;0,1,"")</f>
        <v>1</v>
      </c>
      <c r="C134" s="917" t="n">
        <f aca="false">IF(I134&lt;&gt;0,1,"")</f>
        <v>1</v>
      </c>
      <c r="D134" s="917" t="n">
        <f aca="false">IF(J134&lt;&gt;0,1,"")</f>
        <v>1</v>
      </c>
      <c r="E134" s="917" t="n">
        <f aca="false">IF(K134&lt;&gt;0,1,"")</f>
        <v>1</v>
      </c>
      <c r="F134" s="917" t="n">
        <f aca="false">IF(L134&lt;&gt;0,1,"")</f>
        <v>1</v>
      </c>
      <c r="G134" s="918" t="n">
        <f aca="false">'4_Comp e Produtos'!D13</f>
        <v>966524.5</v>
      </c>
      <c r="H134" s="1022" t="n">
        <f aca="false">H135+H136</f>
        <v>15317.11</v>
      </c>
      <c r="I134" s="1022" t="n">
        <f aca="false">I135+I136</f>
        <v>121966.18</v>
      </c>
      <c r="J134" s="1022" t="n">
        <f aca="false">J135+J136</f>
        <v>203264.7</v>
      </c>
      <c r="K134" s="1022" t="n">
        <f aca="false">K135+K136</f>
        <v>243932.38</v>
      </c>
      <c r="L134" s="1022" t="n">
        <f aca="false">L135+L136</f>
        <v>382044.13</v>
      </c>
      <c r="M134" s="1034" t="n">
        <f aca="false">SUM(H134:L134)</f>
        <v>966524.5</v>
      </c>
      <c r="N134" s="895" t="n">
        <f aca="false">G134=M134</f>
        <v>1</v>
      </c>
      <c r="O134" s="896" t="str">
        <f aca="false">IF(N134,"","Verificar Programação")</f>
        <v/>
      </c>
      <c r="P134" s="1008" t="n">
        <f aca="false">G134-M134</f>
        <v>0</v>
      </c>
      <c r="Q134" s="1027"/>
      <c r="S134" s="78"/>
      <c r="T134" s="1009"/>
    </row>
    <row r="135" customFormat="false" ht="14.4" hidden="false" customHeight="false" outlineLevel="1" collapsed="false">
      <c r="A135" s="1019"/>
      <c r="B135" s="917" t="n">
        <f aca="false">IF(H135&lt;&gt;0,1,"")</f>
        <v>1</v>
      </c>
      <c r="C135" s="917" t="n">
        <f aca="false">IF(I135&lt;&gt;0,1,"")</f>
        <v>1</v>
      </c>
      <c r="D135" s="917" t="n">
        <f aca="false">IF(J135&lt;&gt;0,1,"")</f>
        <v>1</v>
      </c>
      <c r="E135" s="917" t="n">
        <f aca="false">IF(K135&lt;&gt;0,1,"")</f>
        <v>1</v>
      </c>
      <c r="F135" s="917" t="n">
        <f aca="false">IF(L135&lt;&gt;0,1,"")</f>
        <v>1</v>
      </c>
      <c r="G135" s="920" t="s">
        <v>169</v>
      </c>
      <c r="H135" s="1023" t="n">
        <f aca="false">H30/'4_Comp e Produtos'!$H$1</f>
        <v>15317.11</v>
      </c>
      <c r="I135" s="1023" t="n">
        <f aca="false">I30/'4_Comp e Produtos'!$H$1</f>
        <v>89748.7</v>
      </c>
      <c r="J135" s="1023" t="n">
        <f aca="false">J30/'4_Comp e Produtos'!$H$1</f>
        <v>149581.17</v>
      </c>
      <c r="K135" s="1023" t="n">
        <f aca="false">K30/'4_Comp e Produtos'!$H$1</f>
        <v>179497.41</v>
      </c>
      <c r="L135" s="1023" t="n">
        <f aca="false">L30/'4_Comp e Produtos'!$H$1</f>
        <v>164180.3</v>
      </c>
      <c r="M135" s="1034" t="n">
        <f aca="false">SUM(H135:L135)</f>
        <v>598324.69</v>
      </c>
      <c r="N135" s="895"/>
      <c r="O135" s="896"/>
      <c r="Q135" s="1027"/>
      <c r="S135" s="78"/>
      <c r="T135" s="1009"/>
    </row>
    <row r="136" customFormat="false" ht="14.4" hidden="false" customHeight="false" outlineLevel="1" collapsed="false">
      <c r="A136" s="1019"/>
      <c r="B136" s="917" t="str">
        <f aca="false">IF(H136&lt;&gt;0,1,"")</f>
        <v/>
      </c>
      <c r="C136" s="917" t="n">
        <f aca="false">IF(I136&lt;&gt;0,1,"")</f>
        <v>1</v>
      </c>
      <c r="D136" s="917" t="n">
        <f aca="false">IF(J136&lt;&gt;0,1,"")</f>
        <v>1</v>
      </c>
      <c r="E136" s="917" t="n">
        <f aca="false">IF(K136&lt;&gt;0,1,"")</f>
        <v>1</v>
      </c>
      <c r="F136" s="917" t="n">
        <f aca="false">IF(L136&lt;&gt;0,1,"")</f>
        <v>1</v>
      </c>
      <c r="G136" s="920" t="s">
        <v>170</v>
      </c>
      <c r="H136" s="1023" t="n">
        <f aca="false">H31/'4_Comp e Produtos'!$H$1</f>
        <v>0</v>
      </c>
      <c r="I136" s="1023" t="n">
        <f aca="false">I31/'4_Comp e Produtos'!$H$1</f>
        <v>32217.48</v>
      </c>
      <c r="J136" s="1023" t="n">
        <f aca="false">J31/'4_Comp e Produtos'!$H$1</f>
        <v>53683.53</v>
      </c>
      <c r="K136" s="1023" t="n">
        <f aca="false">K31/'4_Comp e Produtos'!$H$1</f>
        <v>64434.97</v>
      </c>
      <c r="L136" s="1023" t="n">
        <f aca="false">L31/'4_Comp e Produtos'!$H$1</f>
        <v>217863.83</v>
      </c>
      <c r="M136" s="1034" t="n">
        <f aca="false">SUM(H136:L136)</f>
        <v>368199.81</v>
      </c>
      <c r="N136" s="895"/>
      <c r="O136" s="896"/>
      <c r="Q136" s="1027"/>
      <c r="S136" s="78"/>
      <c r="T136" s="1009"/>
    </row>
    <row r="137" customFormat="false" ht="23.25" hidden="false" customHeight="true" outlineLevel="0" collapsed="false">
      <c r="A137" s="1019" t="str">
        <f aca="false">A32</f>
        <v>1.4. Serviços da Bolsa Eletrônica de Compras implantado</v>
      </c>
      <c r="B137" s="917" t="n">
        <f aca="false">IF(H137&lt;&gt;0,1,"")</f>
        <v>1</v>
      </c>
      <c r="C137" s="917" t="n">
        <f aca="false">IF(I137&lt;&gt;0,1,"")</f>
        <v>1</v>
      </c>
      <c r="D137" s="917" t="n">
        <f aca="false">IF(J137&lt;&gt;0,1,"")</f>
        <v>1</v>
      </c>
      <c r="E137" s="917" t="n">
        <f aca="false">IF(K137&lt;&gt;0,1,"")</f>
        <v>1</v>
      </c>
      <c r="F137" s="917" t="n">
        <f aca="false">IF(L137&lt;&gt;0,1,"")</f>
        <v>1</v>
      </c>
      <c r="G137" s="1035" t="n">
        <f aca="false">'4_Comp e Produtos'!D14</f>
        <v>10739161.12</v>
      </c>
      <c r="H137" s="1022" t="n">
        <f aca="false">H138+H139</f>
        <v>307140.01</v>
      </c>
      <c r="I137" s="1022" t="n">
        <f aca="false">I138+I139</f>
        <v>2745850.08</v>
      </c>
      <c r="J137" s="1022" t="n">
        <f aca="false">J138+J139</f>
        <v>3543923.17</v>
      </c>
      <c r="K137" s="1022" t="n">
        <f aca="false">K138+K139</f>
        <v>2608081.99</v>
      </c>
      <c r="L137" s="1022" t="n">
        <f aca="false">L138+L139</f>
        <v>1534165.87</v>
      </c>
      <c r="M137" s="1034" t="n">
        <f aca="false">SUM(H137:L137)</f>
        <v>10739161.12</v>
      </c>
      <c r="N137" s="895" t="n">
        <f aca="false">G137=M137</f>
        <v>1</v>
      </c>
      <c r="O137" s="896" t="str">
        <f aca="false">IF(N137,"","Verificar Programação")</f>
        <v/>
      </c>
      <c r="P137" s="1008" t="n">
        <f aca="false">G137-M137</f>
        <v>0</v>
      </c>
      <c r="Q137" s="1027"/>
      <c r="S137" s="78"/>
      <c r="T137" s="1009"/>
    </row>
    <row r="138" customFormat="false" ht="14.4" hidden="false" customHeight="false" outlineLevel="1" collapsed="false">
      <c r="A138" s="1019"/>
      <c r="B138" s="917" t="n">
        <f aca="false">IF(H138&lt;&gt;0,1,"")</f>
        <v>1</v>
      </c>
      <c r="C138" s="917" t="n">
        <f aca="false">IF(I138&lt;&gt;0,1,"")</f>
        <v>1</v>
      </c>
      <c r="D138" s="917" t="n">
        <f aca="false">IF(J138&lt;&gt;0,1,"")</f>
        <v>1</v>
      </c>
      <c r="E138" s="917" t="n">
        <f aca="false">IF(K138&lt;&gt;0,1,"")</f>
        <v>1</v>
      </c>
      <c r="F138" s="917" t="n">
        <f aca="false">IF(L138&lt;&gt;0,1,"")</f>
        <v>1</v>
      </c>
      <c r="G138" s="920" t="s">
        <v>169</v>
      </c>
      <c r="H138" s="1023" t="n">
        <f aca="false">H33/'4_Comp e Produtos'!$H$1</f>
        <v>307140.01</v>
      </c>
      <c r="I138" s="1023" t="n">
        <f aca="false">I33/'4_Comp e Produtos'!$H$1</f>
        <v>2745850.08</v>
      </c>
      <c r="J138" s="1023" t="n">
        <f aca="false">J33/'4_Comp e Produtos'!$H$1</f>
        <v>3543923.17</v>
      </c>
      <c r="K138" s="1023" t="n">
        <f aca="false">K33/'4_Comp e Produtos'!$H$1</f>
        <v>2608081.99</v>
      </c>
      <c r="L138" s="1023" t="n">
        <f aca="false">L33/'4_Comp e Produtos'!$H$1</f>
        <v>1534165.87</v>
      </c>
      <c r="M138" s="1034" t="n">
        <f aca="false">SUM(H138:L138)</f>
        <v>10739161.12</v>
      </c>
      <c r="N138" s="895"/>
      <c r="O138" s="896"/>
      <c r="Q138" s="1027"/>
      <c r="S138" s="78"/>
      <c r="T138" s="1009"/>
    </row>
    <row r="139" customFormat="false" ht="14.4" hidden="false" customHeight="false" outlineLevel="1" collapsed="false">
      <c r="A139" s="1019"/>
      <c r="B139" s="917" t="str">
        <f aca="false">IF(H139&lt;&gt;0,1,"")</f>
        <v/>
      </c>
      <c r="C139" s="917" t="str">
        <f aca="false">IF(I139&lt;&gt;0,1,"")</f>
        <v/>
      </c>
      <c r="D139" s="917" t="str">
        <f aca="false">IF(J139&lt;&gt;0,1,"")</f>
        <v/>
      </c>
      <c r="E139" s="917" t="str">
        <f aca="false">IF(K139&lt;&gt;0,1,"")</f>
        <v/>
      </c>
      <c r="F139" s="917" t="str">
        <f aca="false">IF(L139&lt;&gt;0,1,"")</f>
        <v/>
      </c>
      <c r="G139" s="920" t="s">
        <v>170</v>
      </c>
      <c r="H139" s="1023" t="n">
        <f aca="false">H34/'4_Comp e Produtos'!$H$1</f>
        <v>0</v>
      </c>
      <c r="I139" s="1023" t="n">
        <f aca="false">I34/'4_Comp e Produtos'!$H$1</f>
        <v>0</v>
      </c>
      <c r="J139" s="1023" t="n">
        <f aca="false">J34/'4_Comp e Produtos'!$H$1</f>
        <v>0</v>
      </c>
      <c r="K139" s="1023" t="n">
        <f aca="false">K34/'4_Comp e Produtos'!$H$1</f>
        <v>0</v>
      </c>
      <c r="L139" s="1023" t="n">
        <f aca="false">L34/'4_Comp e Produtos'!$H$1</f>
        <v>0</v>
      </c>
      <c r="M139" s="1034" t="n">
        <f aca="false">SUM(H139:L139)</f>
        <v>0</v>
      </c>
      <c r="N139" s="895"/>
      <c r="O139" s="896"/>
      <c r="Q139" s="1027"/>
      <c r="S139" s="78"/>
      <c r="T139" s="1009"/>
    </row>
    <row r="140" customFormat="false" ht="14.4" hidden="false" customHeight="false" outlineLevel="0" collapsed="false">
      <c r="A140" s="1019" t="str">
        <f aca="false">A35</f>
        <v>1.5. Modelo de gobernanza de TI implantado</v>
      </c>
      <c r="B140" s="917" t="n">
        <f aca="false">IF(H140&lt;&gt;0,1,"")</f>
        <v>1</v>
      </c>
      <c r="C140" s="917" t="n">
        <f aca="false">IF(I140&lt;&gt;0,1,"")</f>
        <v>1</v>
      </c>
      <c r="D140" s="917" t="n">
        <f aca="false">IF(J140&lt;&gt;0,1,"")</f>
        <v>1</v>
      </c>
      <c r="E140" s="917" t="n">
        <f aca="false">IF(K140&lt;&gt;0,1,"")</f>
        <v>1</v>
      </c>
      <c r="F140" s="917" t="n">
        <f aca="false">IF(L140&lt;&gt;0,1,"")</f>
        <v>1</v>
      </c>
      <c r="G140" s="918" t="n">
        <f aca="false">'4_Comp e Produtos'!D15</f>
        <v>26779616.95</v>
      </c>
      <c r="H140" s="1022" t="n">
        <f aca="false">H141+H142</f>
        <v>2677961.69</v>
      </c>
      <c r="I140" s="1022" t="n">
        <f aca="false">I141+I142</f>
        <v>4016942.54</v>
      </c>
      <c r="J140" s="1022" t="n">
        <f aca="false">J141+J142</f>
        <v>6694904.24</v>
      </c>
      <c r="K140" s="1022" t="n">
        <f aca="false">K141+K142</f>
        <v>8033885.08</v>
      </c>
      <c r="L140" s="1022" t="n">
        <f aca="false">L141+L142</f>
        <v>5355923.4</v>
      </c>
      <c r="M140" s="1034" t="n">
        <f aca="false">SUM(H140:L140)</f>
        <v>26779616.95</v>
      </c>
      <c r="N140" s="895" t="n">
        <f aca="false">G140=M140</f>
        <v>1</v>
      </c>
      <c r="O140" s="896" t="str">
        <f aca="false">IF(N140,"","Verificar Programação")</f>
        <v/>
      </c>
      <c r="P140" s="1008" t="n">
        <f aca="false">G140-M140</f>
        <v>0</v>
      </c>
      <c r="Q140" s="1027"/>
      <c r="S140" s="78"/>
      <c r="T140" s="1009"/>
    </row>
    <row r="141" customFormat="false" ht="14.4" hidden="false" customHeight="false" outlineLevel="1" collapsed="false">
      <c r="A141" s="1019"/>
      <c r="B141" s="917" t="n">
        <f aca="false">IF(H141&lt;&gt;0,1,"")</f>
        <v>1</v>
      </c>
      <c r="C141" s="917" t="n">
        <f aca="false">IF(I141&lt;&gt;0,1,"")</f>
        <v>1</v>
      </c>
      <c r="D141" s="917" t="n">
        <f aca="false">IF(J141&lt;&gt;0,1,"")</f>
        <v>1</v>
      </c>
      <c r="E141" s="917" t="n">
        <f aca="false">IF(K141&lt;&gt;0,1,"")</f>
        <v>1</v>
      </c>
      <c r="F141" s="917" t="n">
        <f aca="false">IF(L141&lt;&gt;0,1,"")</f>
        <v>1</v>
      </c>
      <c r="G141" s="920" t="s">
        <v>169</v>
      </c>
      <c r="H141" s="1023" t="n">
        <f aca="false">H36/'4_Comp e Produtos'!$H$1</f>
        <v>2677961.69</v>
      </c>
      <c r="I141" s="1023" t="n">
        <f aca="false">I36/'4_Comp e Produtos'!$H$1</f>
        <v>4016942.54</v>
      </c>
      <c r="J141" s="1023" t="n">
        <f aca="false">J36/'4_Comp e Produtos'!$H$1</f>
        <v>6694904.24</v>
      </c>
      <c r="K141" s="1023" t="n">
        <f aca="false">K36/'4_Comp e Produtos'!$H$1</f>
        <v>8033885.08</v>
      </c>
      <c r="L141" s="1023" t="n">
        <f aca="false">L36/'4_Comp e Produtos'!$H$1+0.01</f>
        <v>5355923.4</v>
      </c>
      <c r="M141" s="1034" t="n">
        <f aca="false">SUM(H141:L141)</f>
        <v>26779616.95</v>
      </c>
      <c r="N141" s="895"/>
      <c r="O141" s="896"/>
      <c r="Q141" s="1027"/>
      <c r="S141" s="78"/>
      <c r="T141" s="1009"/>
    </row>
    <row r="142" customFormat="false" ht="14.4" hidden="false" customHeight="false" outlineLevel="1" collapsed="false">
      <c r="A142" s="1019"/>
      <c r="B142" s="917" t="str">
        <f aca="false">IF(H142&lt;&gt;0,1,"")</f>
        <v/>
      </c>
      <c r="C142" s="917" t="str">
        <f aca="false">IF(I142&lt;&gt;0,1,"")</f>
        <v/>
      </c>
      <c r="D142" s="917" t="str">
        <f aca="false">IF(J142&lt;&gt;0,1,"")</f>
        <v/>
      </c>
      <c r="E142" s="917" t="str">
        <f aca="false">IF(K142&lt;&gt;0,1,"")</f>
        <v/>
      </c>
      <c r="F142" s="917" t="str">
        <f aca="false">IF(L142&lt;&gt;0,1,"")</f>
        <v/>
      </c>
      <c r="G142" s="920" t="s">
        <v>170</v>
      </c>
      <c r="H142" s="1023" t="n">
        <f aca="false">H37/'4_Comp e Produtos'!$H$1</f>
        <v>0</v>
      </c>
      <c r="I142" s="1023" t="n">
        <f aca="false">I37/'4_Comp e Produtos'!$H$1</f>
        <v>0</v>
      </c>
      <c r="J142" s="1023" t="n">
        <f aca="false">J37/'4_Comp e Produtos'!$H$1</f>
        <v>0</v>
      </c>
      <c r="K142" s="1023" t="n">
        <f aca="false">K37/'4_Comp e Produtos'!$H$1</f>
        <v>0</v>
      </c>
      <c r="L142" s="1023" t="n">
        <f aca="false">L37/'4_Comp e Produtos'!$H$1</f>
        <v>0</v>
      </c>
      <c r="M142" s="1034" t="n">
        <f aca="false">SUM(H142:L142)</f>
        <v>0</v>
      </c>
      <c r="N142" s="895"/>
      <c r="O142" s="896"/>
      <c r="Q142" s="1027"/>
      <c r="S142" s="78"/>
      <c r="T142" s="1009"/>
    </row>
    <row r="143" customFormat="false" ht="14.4" hidden="false" customHeight="false" outlineLevel="0" collapsed="false">
      <c r="A143" s="1019" t="str">
        <f aca="false">A38</f>
        <v>1.6. Modelo de Gestão da Inovação implantada</v>
      </c>
      <c r="B143" s="917" t="n">
        <f aca="false">IF(H143&lt;&gt;0,1,"")</f>
        <v>1</v>
      </c>
      <c r="C143" s="917" t="n">
        <f aca="false">IF(I143&lt;&gt;0,1,"")</f>
        <v>1</v>
      </c>
      <c r="D143" s="917" t="n">
        <f aca="false">IF(J143&lt;&gt;0,1,"")</f>
        <v>1</v>
      </c>
      <c r="E143" s="917" t="n">
        <f aca="false">IF(K143&lt;&gt;0,1,"")</f>
        <v>1</v>
      </c>
      <c r="F143" s="917" t="n">
        <f aca="false">IF(L143&lt;&gt;0,1,"")</f>
        <v>1</v>
      </c>
      <c r="G143" s="918" t="n">
        <f aca="false">'4_Comp e Produtos'!D16</f>
        <v>659691.33</v>
      </c>
      <c r="H143" s="1022" t="n">
        <f aca="false">H144+H145</f>
        <v>30683.32</v>
      </c>
      <c r="I143" s="1022" t="n">
        <f aca="false">I144+I145</f>
        <v>84379.13</v>
      </c>
      <c r="J143" s="1022" t="n">
        <f aca="false">J144+J145</f>
        <v>164922.83</v>
      </c>
      <c r="K143" s="1022" t="n">
        <f aca="false">K144+K145</f>
        <v>218618.64</v>
      </c>
      <c r="L143" s="1022" t="n">
        <f aca="false">L144+L145</f>
        <v>161087.41</v>
      </c>
      <c r="M143" s="1034" t="n">
        <f aca="false">SUM(H143:L143)</f>
        <v>659691.33</v>
      </c>
      <c r="N143" s="895" t="n">
        <f aca="false">G143=M143</f>
        <v>1</v>
      </c>
      <c r="O143" s="896" t="str">
        <f aca="false">IF(N143,"","Verificar Programação")</f>
        <v/>
      </c>
      <c r="P143" s="1008" t="n">
        <f aca="false">G143-M143</f>
        <v>0</v>
      </c>
      <c r="Q143" s="1027"/>
      <c r="S143" s="78"/>
      <c r="T143" s="1009"/>
    </row>
    <row r="144" customFormat="false" ht="14.4" hidden="false" customHeight="false" outlineLevel="1" collapsed="false">
      <c r="A144" s="1019"/>
      <c r="B144" s="917" t="str">
        <f aca="false">IF(H144&lt;&gt;0,1,"")</f>
        <v/>
      </c>
      <c r="C144" s="917" t="n">
        <f aca="false">IF(I144&lt;&gt;0,1,"")</f>
        <v>1</v>
      </c>
      <c r="D144" s="917" t="n">
        <f aca="false">IF(J144&lt;&gt;0,1,"")</f>
        <v>1</v>
      </c>
      <c r="E144" s="917" t="n">
        <f aca="false">IF(K144&lt;&gt;0,1,"")</f>
        <v>1</v>
      </c>
      <c r="F144" s="917" t="n">
        <f aca="false">IF(L144&lt;&gt;0,1,"")</f>
        <v>1</v>
      </c>
      <c r="G144" s="920" t="s">
        <v>169</v>
      </c>
      <c r="H144" s="1023" t="n">
        <f aca="false">H39/'4_Comp e Produtos'!$H$1</f>
        <v>0</v>
      </c>
      <c r="I144" s="1023" t="n">
        <f aca="false">I39/'4_Comp e Produtos'!$H$1</f>
        <v>53695.81</v>
      </c>
      <c r="J144" s="1023" t="n">
        <f aca="false">J39/'4_Comp e Produtos'!$H$1</f>
        <v>134239.51</v>
      </c>
      <c r="K144" s="1023" t="n">
        <f aca="false">K39/'4_Comp e Produtos'!$H$1</f>
        <v>187935.32</v>
      </c>
      <c r="L144" s="1023" t="n">
        <f aca="false">L39/'4_Comp e Produtos'!$H$1-0.01</f>
        <v>161087.41</v>
      </c>
      <c r="M144" s="1034" t="n">
        <f aca="false">SUM(H144:L144)</f>
        <v>536958.05</v>
      </c>
      <c r="N144" s="895"/>
      <c r="O144" s="896"/>
      <c r="Q144" s="1027"/>
      <c r="S144" s="78"/>
      <c r="T144" s="1009"/>
    </row>
    <row r="145" customFormat="false" ht="14.4" hidden="false" customHeight="false" outlineLevel="1" collapsed="false">
      <c r="A145" s="1019"/>
      <c r="B145" s="917" t="n">
        <f aca="false">IF(H145&lt;&gt;0,1,"")</f>
        <v>1</v>
      </c>
      <c r="C145" s="917" t="n">
        <f aca="false">IF(I145&lt;&gt;0,1,"")</f>
        <v>1</v>
      </c>
      <c r="D145" s="917" t="n">
        <f aca="false">IF(J145&lt;&gt;0,1,"")</f>
        <v>1</v>
      </c>
      <c r="E145" s="917" t="n">
        <f aca="false">IF(K145&lt;&gt;0,1,"")</f>
        <v>1</v>
      </c>
      <c r="F145" s="917" t="str">
        <f aca="false">IF(L145&lt;&gt;0,1,"")</f>
        <v/>
      </c>
      <c r="G145" s="920" t="s">
        <v>170</v>
      </c>
      <c r="H145" s="1023" t="n">
        <f aca="false">H40/'4_Comp e Produtos'!$H$1</f>
        <v>30683.32</v>
      </c>
      <c r="I145" s="1023" t="n">
        <f aca="false">I40/'4_Comp e Produtos'!$H$1</f>
        <v>30683.32</v>
      </c>
      <c r="J145" s="1023" t="n">
        <f aca="false">J40/'4_Comp e Produtos'!$H$1</f>
        <v>30683.32</v>
      </c>
      <c r="K145" s="1023" t="n">
        <f aca="false">K40/'4_Comp e Produtos'!$H$1</f>
        <v>30683.32</v>
      </c>
      <c r="L145" s="1023" t="n">
        <f aca="false">L40/'4_Comp e Produtos'!$H$1</f>
        <v>0</v>
      </c>
      <c r="M145" s="1034" t="n">
        <f aca="false">SUM(H145:L145)</f>
        <v>122733.28</v>
      </c>
      <c r="N145" s="895"/>
      <c r="O145" s="896"/>
      <c r="Q145" s="1027"/>
      <c r="S145" s="78"/>
      <c r="T145" s="1009"/>
    </row>
    <row r="146" customFormat="false" ht="14.4" hidden="true" customHeight="false" outlineLevel="0" collapsed="false">
      <c r="A146" s="1019" t="n">
        <f aca="false">A41</f>
        <v>0</v>
      </c>
      <c r="B146" s="917" t="str">
        <f aca="false">IF(H146&lt;&gt;0,1,"")</f>
        <v/>
      </c>
      <c r="C146" s="917" t="str">
        <f aca="false">IF(I146&lt;&gt;0,1,"")</f>
        <v/>
      </c>
      <c r="D146" s="917" t="str">
        <f aca="false">IF(J146&lt;&gt;0,1,"")</f>
        <v/>
      </c>
      <c r="E146" s="917" t="str">
        <f aca="false">IF(K146&lt;&gt;0,1,"")</f>
        <v/>
      </c>
      <c r="F146" s="917" t="str">
        <f aca="false">IF(L146&lt;&gt;0,1,"")</f>
        <v/>
      </c>
      <c r="G146" s="918" t="n">
        <f aca="false">'4_Comp e Produtos'!D17/1000</f>
        <v>0</v>
      </c>
      <c r="H146" s="1022" t="n">
        <f aca="false">H147+H148</f>
        <v>0</v>
      </c>
      <c r="I146" s="1022" t="n">
        <f aca="false">I147+I148</f>
        <v>0</v>
      </c>
      <c r="J146" s="1022" t="n">
        <f aca="false">J147+J148</f>
        <v>0</v>
      </c>
      <c r="K146" s="1022" t="n">
        <f aca="false">K147+K148</f>
        <v>0</v>
      </c>
      <c r="L146" s="1022" t="n">
        <f aca="false">L147+L148</f>
        <v>0</v>
      </c>
      <c r="M146" s="1034" t="n">
        <f aca="false">SUM(H146:L146)</f>
        <v>0</v>
      </c>
      <c r="N146" s="895" t="n">
        <f aca="false">G146=M146</f>
        <v>1</v>
      </c>
      <c r="O146" s="896" t="str">
        <f aca="false">IF(N146,"","Verificar Programação")</f>
        <v/>
      </c>
      <c r="P146" s="1008" t="n">
        <f aca="false">G146-M146</f>
        <v>0</v>
      </c>
      <c r="Q146" s="1027"/>
      <c r="S146" s="78"/>
      <c r="T146" s="1009"/>
    </row>
    <row r="147" customFormat="false" ht="14.4" hidden="true" customHeight="false" outlineLevel="1" collapsed="false">
      <c r="A147" s="1019"/>
      <c r="B147" s="917" t="str">
        <f aca="false">IF(H147&lt;&gt;0,1,"")</f>
        <v/>
      </c>
      <c r="C147" s="917" t="str">
        <f aca="false">IF(I147&lt;&gt;0,1,"")</f>
        <v/>
      </c>
      <c r="D147" s="917" t="str">
        <f aca="false">IF(J147&lt;&gt;0,1,"")</f>
        <v/>
      </c>
      <c r="E147" s="917" t="str">
        <f aca="false">IF(K147&lt;&gt;0,1,"")</f>
        <v/>
      </c>
      <c r="F147" s="917" t="str">
        <f aca="false">IF(L147&lt;&gt;0,1,"")</f>
        <v/>
      </c>
      <c r="G147" s="920" t="s">
        <v>169</v>
      </c>
      <c r="H147" s="1023" t="n">
        <f aca="false">H42/'4_Comp e Produtos'!$H$1</f>
        <v>0</v>
      </c>
      <c r="I147" s="1023" t="n">
        <f aca="false">I42/'4_Comp e Produtos'!$H$1</f>
        <v>0</v>
      </c>
      <c r="J147" s="1023" t="n">
        <f aca="false">J42/'4_Comp e Produtos'!$H$1</f>
        <v>0</v>
      </c>
      <c r="K147" s="1023" t="n">
        <f aca="false">K42/'4_Comp e Produtos'!$H$1</f>
        <v>0</v>
      </c>
      <c r="L147" s="1023" t="n">
        <f aca="false">L42/'4_Comp e Produtos'!$H$1</f>
        <v>0</v>
      </c>
      <c r="M147" s="1034" t="n">
        <f aca="false">SUM(H147:L147)</f>
        <v>0</v>
      </c>
      <c r="N147" s="895"/>
      <c r="O147" s="896"/>
      <c r="Q147" s="1027"/>
      <c r="S147" s="78"/>
      <c r="T147" s="1009"/>
    </row>
    <row r="148" customFormat="false" ht="14.4" hidden="true" customHeight="false" outlineLevel="1" collapsed="false">
      <c r="A148" s="1019"/>
      <c r="B148" s="917" t="str">
        <f aca="false">IF(H148&lt;&gt;0,1,"")</f>
        <v/>
      </c>
      <c r="C148" s="917" t="str">
        <f aca="false">IF(I148&lt;&gt;0,1,"")</f>
        <v/>
      </c>
      <c r="D148" s="917" t="str">
        <f aca="false">IF(J148&lt;&gt;0,1,"")</f>
        <v/>
      </c>
      <c r="E148" s="917" t="str">
        <f aca="false">IF(K148&lt;&gt;0,1,"")</f>
        <v/>
      </c>
      <c r="F148" s="917" t="str">
        <f aca="false">IF(L148&lt;&gt;0,1,"")</f>
        <v/>
      </c>
      <c r="G148" s="920" t="s">
        <v>170</v>
      </c>
      <c r="H148" s="1023" t="n">
        <f aca="false">H43/'4_Comp e Produtos'!$H$1</f>
        <v>0</v>
      </c>
      <c r="I148" s="1023" t="n">
        <f aca="false">I43/'4_Comp e Produtos'!$H$1</f>
        <v>0</v>
      </c>
      <c r="J148" s="1023" t="n">
        <f aca="false">J43/'4_Comp e Produtos'!$H$1</f>
        <v>0</v>
      </c>
      <c r="K148" s="1023" t="n">
        <f aca="false">K43/'4_Comp e Produtos'!$H$1</f>
        <v>0</v>
      </c>
      <c r="L148" s="1023" t="n">
        <f aca="false">L43/'4_Comp e Produtos'!$H$1</f>
        <v>0</v>
      </c>
      <c r="M148" s="1034" t="n">
        <f aca="false">SUM(H148:L148)</f>
        <v>0</v>
      </c>
      <c r="N148" s="895"/>
      <c r="O148" s="896"/>
      <c r="Q148" s="1027"/>
      <c r="S148" s="78"/>
      <c r="T148" s="1009"/>
    </row>
    <row r="149" customFormat="false" ht="14.4" hidden="false" customHeight="false" outlineLevel="0" collapsed="false">
      <c r="A149" s="944" t="str">
        <f aca="false">A44</f>
        <v>II. ADMINISTRAÇÃO TRIBUTÁRIA E CONTENCIOSO FISCAL</v>
      </c>
      <c r="B149" s="945"/>
      <c r="C149" s="945"/>
      <c r="D149" s="945"/>
      <c r="E149" s="945"/>
      <c r="F149" s="946"/>
      <c r="G149" s="947" t="n">
        <f aca="false">SUM(G152:G184)</f>
        <v>22493714</v>
      </c>
      <c r="H149" s="1036" t="n">
        <f aca="false">H150+H151</f>
        <v>1800130.38</v>
      </c>
      <c r="I149" s="1036" t="n">
        <f aca="false">I150+I151</f>
        <v>5106639.5</v>
      </c>
      <c r="J149" s="1036" t="n">
        <f aca="false">J150+J151</f>
        <v>5857518.83</v>
      </c>
      <c r="K149" s="1036" t="n">
        <f aca="false">K150+K151</f>
        <v>6549161.02</v>
      </c>
      <c r="L149" s="1036" t="n">
        <f aca="false">L150+L151</f>
        <v>3180264.5</v>
      </c>
      <c r="M149" s="1037" t="n">
        <f aca="false">SUM(H149:L149)</f>
        <v>22493714</v>
      </c>
      <c r="N149" s="895" t="n">
        <f aca="false">G149=M149</f>
        <v>1</v>
      </c>
      <c r="O149" s="896" t="str">
        <f aca="false">IF(N149,"","Verificar Programação")</f>
        <v/>
      </c>
      <c r="P149" s="1008" t="n">
        <f aca="false">G149-M149</f>
        <v>0</v>
      </c>
      <c r="Q149" s="1027"/>
      <c r="S149" s="1016"/>
      <c r="T149" s="1009"/>
    </row>
    <row r="150" customFormat="false" ht="14.4" hidden="false" customHeight="false" outlineLevel="1" collapsed="false">
      <c r="A150" s="944"/>
      <c r="B150" s="950"/>
      <c r="C150" s="950"/>
      <c r="D150" s="950"/>
      <c r="E150" s="950"/>
      <c r="F150" s="951"/>
      <c r="G150" s="952" t="s">
        <v>169</v>
      </c>
      <c r="H150" s="1018" t="n">
        <f aca="false">H153+H156+H159+H162+H165+H168+H171+H174+H177+H180+H183</f>
        <v>1619578.57</v>
      </c>
      <c r="I150" s="1018" t="n">
        <f aca="false">I153+I156+I159+I162+I165+I168+I171+I174+I177+I180+I183</f>
        <v>4364055.79</v>
      </c>
      <c r="J150" s="1018" t="n">
        <f aca="false">J153+J156+J159+J162+J165+J168+J171+J174+J177+J180+J183</f>
        <v>5548049.65</v>
      </c>
      <c r="K150" s="1018" t="n">
        <f aca="false">K153+K156+K159+K162+K165+K168+K171+K174+K177+K180+K183</f>
        <v>6104081.34</v>
      </c>
      <c r="L150" s="1018" t="n">
        <f aca="false">L153+L156+L159+L162+L165+L168+L171+L174+L177+L180+L183</f>
        <v>2944885.78</v>
      </c>
      <c r="M150" s="1038" t="n">
        <f aca="false">SUM(H150:L150)</f>
        <v>20580651</v>
      </c>
      <c r="N150" s="1011"/>
      <c r="O150" s="896"/>
      <c r="Q150" s="1027"/>
      <c r="S150" s="78"/>
      <c r="T150" s="1009"/>
    </row>
    <row r="151" customFormat="false" ht="14.4" hidden="false" customHeight="false" outlineLevel="1" collapsed="false">
      <c r="A151" s="944"/>
      <c r="B151" s="953"/>
      <c r="C151" s="953"/>
      <c r="D151" s="953"/>
      <c r="E151" s="953"/>
      <c r="F151" s="954"/>
      <c r="G151" s="952" t="s">
        <v>170</v>
      </c>
      <c r="H151" s="1018" t="n">
        <f aca="false">H154+H157+H160+H163+H166+H169+H172+H175+H178+H181+H184</f>
        <v>180551.81</v>
      </c>
      <c r="I151" s="1018" t="n">
        <f aca="false">I154+I157+I160+I163+I166+I169+I172+I175+I178+I181+I184</f>
        <v>742583.71</v>
      </c>
      <c r="J151" s="1018" t="n">
        <f aca="false">J154+J157+J160+J163+J166+J169+J172+J175+J178+J181+J184</f>
        <v>309469.18</v>
      </c>
      <c r="K151" s="1018" t="n">
        <f aca="false">K154+K157+K160+K163+K166+K169+K172+K175+K178+K181+K184</f>
        <v>445079.68</v>
      </c>
      <c r="L151" s="1018" t="n">
        <f aca="false">L154+L157+L160+L163+L166+L169+L172+L175+L178+L181+L184</f>
        <v>235378.72</v>
      </c>
      <c r="M151" s="1038" t="n">
        <f aca="false">SUM(H151:L151)</f>
        <v>1913063</v>
      </c>
      <c r="N151" s="1011"/>
      <c r="O151" s="896"/>
      <c r="Q151" s="1027"/>
      <c r="S151" s="78"/>
      <c r="T151" s="1009"/>
    </row>
    <row r="152" customFormat="false" ht="14.4" hidden="false" customHeight="false" outlineLevel="0" collapsed="false">
      <c r="A152" s="1019" t="str">
        <f aca="false">A47</f>
        <v>2.1. Metodologia de simplificação das Obrigações acessórias implantada</v>
      </c>
      <c r="B152" s="917" t="n">
        <f aca="false">IF(H152&lt;&gt;0,1,"")</f>
        <v>1</v>
      </c>
      <c r="C152" s="917" t="n">
        <f aca="false">IF(I152&lt;&gt;0,1,"")</f>
        <v>1</v>
      </c>
      <c r="D152" s="917" t="n">
        <f aca="false">IF(J152&lt;&gt;0,1,"")</f>
        <v>1</v>
      </c>
      <c r="E152" s="917" t="n">
        <f aca="false">IF(K152&lt;&gt;0,1,"")</f>
        <v>1</v>
      </c>
      <c r="F152" s="917" t="n">
        <f aca="false">IF(L152&lt;&gt;0,1,"")</f>
        <v>1</v>
      </c>
      <c r="G152" s="918" t="n">
        <f aca="false">'4_Comp e Produtos'!D19</f>
        <v>506274.74</v>
      </c>
      <c r="H152" s="1039" t="n">
        <f aca="false">SUM(H153:H154)</f>
        <v>4602.5</v>
      </c>
      <c r="I152" s="1039" t="n">
        <f aca="false">SUM(I153:I154)</f>
        <v>64434.97</v>
      </c>
      <c r="J152" s="1039" t="n">
        <f aca="false">SUM(J153:J154)</f>
        <v>138074.93</v>
      </c>
      <c r="K152" s="1039" t="n">
        <f aca="false">SUM(K153:K154)</f>
        <v>138074.93</v>
      </c>
      <c r="L152" s="1039" t="n">
        <f aca="false">SUM(L153:L154)</f>
        <v>161087.41</v>
      </c>
      <c r="M152" s="1034" t="n">
        <f aca="false">SUM(H152:L152)</f>
        <v>506274.74</v>
      </c>
      <c r="N152" s="895" t="n">
        <f aca="false">G152=M152</f>
        <v>1</v>
      </c>
      <c r="O152" s="896" t="str">
        <f aca="false">IF(N152,"","Verificar Programação")</f>
        <v/>
      </c>
      <c r="P152" s="1008" t="n">
        <f aca="false">G152-M152</f>
        <v>0</v>
      </c>
      <c r="Q152" s="1027"/>
      <c r="S152" s="78"/>
      <c r="T152" s="1009"/>
    </row>
    <row r="153" customFormat="false" ht="14.4" hidden="false" customHeight="false" outlineLevel="1" collapsed="false">
      <c r="A153" s="1019"/>
      <c r="B153" s="917" t="str">
        <f aca="false">IF(H153&lt;&gt;0,1,"")</f>
        <v/>
      </c>
      <c r="C153" s="917" t="n">
        <f aca="false">IF(I153&lt;&gt;0,1,"")</f>
        <v>1</v>
      </c>
      <c r="D153" s="917" t="n">
        <f aca="false">IF(J153&lt;&gt;0,1,"")</f>
        <v>1</v>
      </c>
      <c r="E153" s="917" t="n">
        <f aca="false">IF(K153&lt;&gt;0,1,"")</f>
        <v>1</v>
      </c>
      <c r="F153" s="917" t="n">
        <f aca="false">IF(L153&lt;&gt;0,1,"")</f>
        <v>1</v>
      </c>
      <c r="G153" s="1040" t="s">
        <v>169</v>
      </c>
      <c r="H153" s="1023" t="n">
        <f aca="false">H48/'4_Comp e Produtos'!$H$1</f>
        <v>0</v>
      </c>
      <c r="I153" s="1023" t="n">
        <f aca="false">I48/'4_Comp e Produtos'!$H$1</f>
        <v>46024.98</v>
      </c>
      <c r="J153" s="1023" t="n">
        <f aca="false">J48/'4_Comp e Produtos'!$H$1</f>
        <v>115062.44</v>
      </c>
      <c r="K153" s="1023" t="n">
        <f aca="false">K48/'4_Comp e Produtos'!$H$1</f>
        <v>138074.93</v>
      </c>
      <c r="L153" s="1023" t="n">
        <f aca="false">L48/'4_Comp e Produtos'!$H$1-0.01</f>
        <v>161087.41</v>
      </c>
      <c r="M153" s="1034" t="n">
        <f aca="false">SUM(H153:L153)</f>
        <v>460249.76</v>
      </c>
      <c r="N153" s="895"/>
      <c r="O153" s="896"/>
      <c r="Q153" s="1027"/>
      <c r="S153" s="78"/>
      <c r="T153" s="1009"/>
    </row>
    <row r="154" customFormat="false" ht="14.4" hidden="false" customHeight="false" outlineLevel="1" collapsed="false">
      <c r="A154" s="1019"/>
      <c r="B154" s="917" t="n">
        <f aca="false">IF(H154&lt;&gt;0,1,"")</f>
        <v>1</v>
      </c>
      <c r="C154" s="917" t="n">
        <f aca="false">IF(I154&lt;&gt;0,1,"")</f>
        <v>1</v>
      </c>
      <c r="D154" s="917" t="n">
        <f aca="false">IF(J154&lt;&gt;0,1,"")</f>
        <v>1</v>
      </c>
      <c r="E154" s="917" t="str">
        <f aca="false">IF(K154&lt;&gt;0,1,"")</f>
        <v/>
      </c>
      <c r="F154" s="917" t="str">
        <f aca="false">IF(L154&lt;&gt;0,1,"")</f>
        <v/>
      </c>
      <c r="G154" s="1040" t="s">
        <v>170</v>
      </c>
      <c r="H154" s="1023" t="n">
        <f aca="false">H49/'4_Comp e Produtos'!$H$1</f>
        <v>4602.5</v>
      </c>
      <c r="I154" s="1023" t="n">
        <f aca="false">I49/'4_Comp e Produtos'!$H$1</f>
        <v>18409.99</v>
      </c>
      <c r="J154" s="1023" t="n">
        <f aca="false">J49/'4_Comp e Produtos'!$H$1</f>
        <v>23012.49</v>
      </c>
      <c r="K154" s="1023" t="n">
        <f aca="false">K49/'4_Comp e Produtos'!$H$1</f>
        <v>0</v>
      </c>
      <c r="L154" s="1023" t="n">
        <f aca="false">L49/'4_Comp e Produtos'!$H$1</f>
        <v>0</v>
      </c>
      <c r="M154" s="1034" t="n">
        <f aca="false">SUM(H154:L154)</f>
        <v>46024.98</v>
      </c>
      <c r="N154" s="895"/>
      <c r="O154" s="896"/>
      <c r="Q154" s="1027"/>
      <c r="S154" s="78"/>
      <c r="T154" s="1009"/>
    </row>
    <row r="155" customFormat="false" ht="14.4" hidden="false" customHeight="false" outlineLevel="0" collapsed="false">
      <c r="A155" s="1019" t="str">
        <f aca="false">A50</f>
        <v>2.2. Ssitema de gestão de documentos fiscais eletrônicos implantados</v>
      </c>
      <c r="B155" s="917" t="n">
        <f aca="false">IF(H155&lt;&gt;0,1,"")</f>
        <v>1</v>
      </c>
      <c r="C155" s="917" t="n">
        <f aca="false">IF(I155&lt;&gt;0,1,"")</f>
        <v>1</v>
      </c>
      <c r="D155" s="917" t="n">
        <f aca="false">IF(J155&lt;&gt;0,1,"")</f>
        <v>1</v>
      </c>
      <c r="E155" s="917" t="n">
        <f aca="false">IF(K155&lt;&gt;0,1,"")</f>
        <v>1</v>
      </c>
      <c r="F155" s="917" t="n">
        <f aca="false">IF(L155&lt;&gt;0,1,"")</f>
        <v>1</v>
      </c>
      <c r="G155" s="918" t="n">
        <f aca="false">'4_Comp e Produtos'!D20</f>
        <v>2025098.95</v>
      </c>
      <c r="H155" s="1039" t="n">
        <f aca="false">SUM(H156:H157)</f>
        <v>178006.2</v>
      </c>
      <c r="I155" s="1039" t="n">
        <f aca="false">SUM(I156:I157)</f>
        <v>328268.54</v>
      </c>
      <c r="J155" s="1039" t="n">
        <f aca="false">SUM(J156:J157)</f>
        <v>506274.74</v>
      </c>
      <c r="K155" s="1039" t="n">
        <f aca="false">SUM(K156:K157)</f>
        <v>951188.98</v>
      </c>
      <c r="L155" s="1039" t="n">
        <f aca="false">SUM(L156:L157)</f>
        <v>61360.49</v>
      </c>
      <c r="M155" s="1034" t="n">
        <f aca="false">SUM(H155:L155)</f>
        <v>2025098.95</v>
      </c>
      <c r="N155" s="895" t="n">
        <f aca="false">G155=M155</f>
        <v>1</v>
      </c>
      <c r="O155" s="896" t="str">
        <f aca="false">IF(N155,"","Verificar Programação")</f>
        <v/>
      </c>
      <c r="P155" s="1008" t="n">
        <f aca="false">G155-M155</f>
        <v>0</v>
      </c>
      <c r="Q155" s="1027"/>
      <c r="S155" s="78"/>
      <c r="T155" s="1009"/>
    </row>
    <row r="156" customFormat="false" ht="14.4" hidden="false" customHeight="false" outlineLevel="1" collapsed="false">
      <c r="A156" s="1019"/>
      <c r="B156" s="917" t="n">
        <f aca="false">IF(H156&lt;&gt;0,1,"")</f>
        <v>1</v>
      </c>
      <c r="C156" s="917" t="n">
        <f aca="false">IF(I156&lt;&gt;0,1,"")</f>
        <v>1</v>
      </c>
      <c r="D156" s="917" t="n">
        <f aca="false">IF(J156&lt;&gt;0,1,"")</f>
        <v>1</v>
      </c>
      <c r="E156" s="917" t="n">
        <f aca="false">IF(K156&lt;&gt;0,1,"")</f>
        <v>1</v>
      </c>
      <c r="F156" s="917" t="n">
        <f aca="false">IF(L156&lt;&gt;0,1,"")</f>
        <v>1</v>
      </c>
      <c r="G156" s="1040" t="s">
        <v>169</v>
      </c>
      <c r="H156" s="1023" t="n">
        <f aca="false">H51/'4_Comp e Produtos'!$H$1</f>
        <v>178006.2</v>
      </c>
      <c r="I156" s="1023" t="n">
        <f aca="false">I51/'4_Comp e Produtos'!$H$1</f>
        <v>328268.54</v>
      </c>
      <c r="J156" s="1023" t="n">
        <f aca="false">J51/'4_Comp e Produtos'!$H$1</f>
        <v>506274.74</v>
      </c>
      <c r="K156" s="1023" t="n">
        <f aca="false">K51/'4_Comp e Produtos'!$H$1</f>
        <v>951188.98</v>
      </c>
      <c r="L156" s="1023" t="n">
        <f aca="false">L51/'4_Comp e Produtos'!$H$1-0.01</f>
        <v>61360.49</v>
      </c>
      <c r="M156" s="1034" t="n">
        <f aca="false">SUM(H156:L156)</f>
        <v>2025098.95</v>
      </c>
      <c r="N156" s="895"/>
      <c r="O156" s="896"/>
      <c r="Q156" s="1027"/>
      <c r="S156" s="78"/>
      <c r="T156" s="1009"/>
    </row>
    <row r="157" customFormat="false" ht="14.4" hidden="false" customHeight="false" outlineLevel="1" collapsed="false">
      <c r="A157" s="1019"/>
      <c r="B157" s="917" t="str">
        <f aca="false">IF(H157&lt;&gt;0,1,"")</f>
        <v/>
      </c>
      <c r="C157" s="917" t="str">
        <f aca="false">IF(I157&lt;&gt;0,1,"")</f>
        <v/>
      </c>
      <c r="D157" s="917" t="str">
        <f aca="false">IF(J157&lt;&gt;0,1,"")</f>
        <v/>
      </c>
      <c r="E157" s="917" t="str">
        <f aca="false">IF(K157&lt;&gt;0,1,"")</f>
        <v/>
      </c>
      <c r="F157" s="917" t="str">
        <f aca="false">IF(L157&lt;&gt;0,1,"")</f>
        <v/>
      </c>
      <c r="G157" s="1040" t="s">
        <v>170</v>
      </c>
      <c r="H157" s="1023" t="n">
        <f aca="false">H52/'4_Comp e Produtos'!$H$1</f>
        <v>0</v>
      </c>
      <c r="I157" s="1023" t="n">
        <f aca="false">I52/'4_Comp e Produtos'!$H$1</f>
        <v>0</v>
      </c>
      <c r="J157" s="1023" t="n">
        <f aca="false">J52/'4_Comp e Produtos'!$H$1</f>
        <v>0</v>
      </c>
      <c r="K157" s="1023" t="n">
        <f aca="false">K52/'4_Comp e Produtos'!$H$1</f>
        <v>0</v>
      </c>
      <c r="L157" s="1023" t="n">
        <f aca="false">L52/'4_Comp e Produtos'!$H$1</f>
        <v>0</v>
      </c>
      <c r="M157" s="1034" t="n">
        <f aca="false">SUM(H157:L157)</f>
        <v>0</v>
      </c>
      <c r="N157" s="895"/>
      <c r="O157" s="896"/>
      <c r="Q157" s="1027"/>
      <c r="S157" s="78"/>
      <c r="T157" s="1009"/>
    </row>
    <row r="158" customFormat="false" ht="21.75" hidden="false" customHeight="true" outlineLevel="0" collapsed="false">
      <c r="A158" s="1019" t="str">
        <f aca="false">A53</f>
        <v>2.3. Sistema Autenticador e Transmissor (SAT) de documento fiscal eletrônico implantado</v>
      </c>
      <c r="B158" s="917" t="n">
        <f aca="false">IF(H158&lt;&gt;0,1,"")</f>
        <v>1</v>
      </c>
      <c r="C158" s="917" t="n">
        <f aca="false">IF(I158&lt;&gt;0,1,"")</f>
        <v>1</v>
      </c>
      <c r="D158" s="917" t="n">
        <f aca="false">IF(J158&lt;&gt;0,1,"")</f>
        <v>1</v>
      </c>
      <c r="E158" s="917" t="n">
        <f aca="false">IF(K158&lt;&gt;0,1,"")</f>
        <v>1</v>
      </c>
      <c r="F158" s="917" t="n">
        <f aca="false">IF(L158&lt;&gt;0,1,"")</f>
        <v>1</v>
      </c>
      <c r="G158" s="918" t="n">
        <f aca="false">'4_Comp e Produtos'!D21</f>
        <v>2454665.4</v>
      </c>
      <c r="H158" s="1039" t="n">
        <f aca="false">SUM(H159:H160)</f>
        <v>245466.54</v>
      </c>
      <c r="I158" s="1039" t="n">
        <f aca="false">SUM(I159:I160)</f>
        <v>736399.62</v>
      </c>
      <c r="J158" s="1039" t="n">
        <f aca="false">SUM(J159:J160)</f>
        <v>613666.35</v>
      </c>
      <c r="K158" s="1039" t="n">
        <f aca="false">SUM(K159:K160)</f>
        <v>736399.62</v>
      </c>
      <c r="L158" s="1039" t="n">
        <f aca="false">SUM(L159:L160)</f>
        <v>122733.27</v>
      </c>
      <c r="M158" s="1034" t="n">
        <f aca="false">SUM(H158:L158)</f>
        <v>2454665.4</v>
      </c>
      <c r="N158" s="895" t="n">
        <f aca="false">G158=M158</f>
        <v>1</v>
      </c>
      <c r="O158" s="896" t="str">
        <f aca="false">IF(N158,"","Verificar Programação")</f>
        <v/>
      </c>
      <c r="P158" s="1008" t="n">
        <f aca="false">G158-M158</f>
        <v>0</v>
      </c>
      <c r="Q158" s="1027"/>
      <c r="S158" s="78"/>
      <c r="T158" s="1009"/>
    </row>
    <row r="159" customFormat="false" ht="14.4" hidden="false" customHeight="false" outlineLevel="1" collapsed="false">
      <c r="A159" s="1019"/>
      <c r="B159" s="917" t="n">
        <f aca="false">IF(H159&lt;&gt;0,1,"")</f>
        <v>1</v>
      </c>
      <c r="C159" s="917" t="n">
        <f aca="false">IF(I159&lt;&gt;0,1,"")</f>
        <v>1</v>
      </c>
      <c r="D159" s="917" t="n">
        <f aca="false">IF(J159&lt;&gt;0,1,"")</f>
        <v>1</v>
      </c>
      <c r="E159" s="917" t="n">
        <f aca="false">IF(K159&lt;&gt;0,1,"")</f>
        <v>1</v>
      </c>
      <c r="F159" s="917" t="n">
        <f aca="false">IF(L159&lt;&gt;0,1,"")</f>
        <v>1</v>
      </c>
      <c r="G159" s="1040" t="s">
        <v>169</v>
      </c>
      <c r="H159" s="1023" t="n">
        <f aca="false">H54/'4_Comp e Produtos'!$H$1</f>
        <v>245466.54</v>
      </c>
      <c r="I159" s="1023" t="n">
        <f aca="false">I54/'4_Comp e Produtos'!$H$1</f>
        <v>736399.62</v>
      </c>
      <c r="J159" s="1023" t="n">
        <f aca="false">J54/'4_Comp e Produtos'!$H$1</f>
        <v>613666.35</v>
      </c>
      <c r="K159" s="1023" t="n">
        <f aca="false">K54/'4_Comp e Produtos'!$H$1</f>
        <v>736399.62</v>
      </c>
      <c r="L159" s="1023" t="n">
        <f aca="false">L54/'4_Comp e Produtos'!$H$1</f>
        <v>122733.27</v>
      </c>
      <c r="M159" s="1034" t="n">
        <f aca="false">SUM(H159:L159)</f>
        <v>2454665.4</v>
      </c>
      <c r="N159" s="895"/>
      <c r="O159" s="896"/>
      <c r="Q159" s="1027"/>
      <c r="S159" s="78"/>
      <c r="T159" s="1009"/>
    </row>
    <row r="160" customFormat="false" ht="14.4" hidden="false" customHeight="false" outlineLevel="1" collapsed="false">
      <c r="A160" s="1019"/>
      <c r="B160" s="917" t="str">
        <f aca="false">IF(H160&lt;&gt;0,1,"")</f>
        <v/>
      </c>
      <c r="C160" s="917" t="str">
        <f aca="false">IF(I160&lt;&gt;0,1,"")</f>
        <v/>
      </c>
      <c r="D160" s="917" t="str">
        <f aca="false">IF(J160&lt;&gt;0,1,"")</f>
        <v/>
      </c>
      <c r="E160" s="917" t="str">
        <f aca="false">IF(K160&lt;&gt;0,1,"")</f>
        <v/>
      </c>
      <c r="F160" s="917" t="str">
        <f aca="false">IF(L160&lt;&gt;0,1,"")</f>
        <v/>
      </c>
      <c r="G160" s="1040" t="s">
        <v>170</v>
      </c>
      <c r="H160" s="1023" t="n">
        <f aca="false">H55/'4_Comp e Produtos'!$H$1</f>
        <v>0</v>
      </c>
      <c r="I160" s="1023" t="n">
        <f aca="false">I55/'4_Comp e Produtos'!$H$1</f>
        <v>0</v>
      </c>
      <c r="J160" s="1023" t="n">
        <f aca="false">J55/'4_Comp e Produtos'!$H$1</f>
        <v>0</v>
      </c>
      <c r="K160" s="1023" t="n">
        <f aca="false">K55/'4_Comp e Produtos'!$H$1</f>
        <v>0</v>
      </c>
      <c r="L160" s="1023" t="n">
        <f aca="false">L55/'4_Comp e Produtos'!$H$1</f>
        <v>0</v>
      </c>
      <c r="M160" s="1034" t="n">
        <f aca="false">SUM(H160:L160)</f>
        <v>0</v>
      </c>
      <c r="N160" s="895"/>
      <c r="O160" s="896"/>
      <c r="Q160" s="1027"/>
      <c r="S160" s="78"/>
      <c r="T160" s="1009"/>
    </row>
    <row r="161" customFormat="false" ht="14.4" hidden="false" customHeight="false" outlineLevel="0" collapsed="false">
      <c r="A161" s="1019" t="str">
        <f aca="false">A56</f>
        <v>2.4. Sistema integrador ao Operador Nacional dos Estados (ONE) implantado</v>
      </c>
      <c r="B161" s="917" t="n">
        <f aca="false">IF(H161&lt;&gt;0,1,"")</f>
        <v>1</v>
      </c>
      <c r="C161" s="917" t="n">
        <f aca="false">IF(I161&lt;&gt;0,1,"")</f>
        <v>1</v>
      </c>
      <c r="D161" s="917" t="n">
        <f aca="false">IF(J161&lt;&gt;0,1,"")</f>
        <v>1</v>
      </c>
      <c r="E161" s="917" t="str">
        <f aca="false">IF(K161&lt;&gt;0,1,"")</f>
        <v/>
      </c>
      <c r="F161" s="917" t="str">
        <f aca="false">IF(L161&lt;&gt;0,1,"")</f>
        <v/>
      </c>
      <c r="G161" s="918" t="n">
        <f aca="false">'4_Comp e Produtos'!D22</f>
        <v>521616.4</v>
      </c>
      <c r="H161" s="1039" t="n">
        <f aca="false">SUM(H162:H163)</f>
        <v>52161.64</v>
      </c>
      <c r="I161" s="1039" t="n">
        <f aca="false">SUM(I162:I163)</f>
        <v>208646.56</v>
      </c>
      <c r="J161" s="1039" t="n">
        <f aca="false">SUM(J162:J163)</f>
        <v>260808.2</v>
      </c>
      <c r="K161" s="1039" t="n">
        <f aca="false">SUM(K162:K163)</f>
        <v>0</v>
      </c>
      <c r="L161" s="1039" t="n">
        <f aca="false">SUM(L162:L163)</f>
        <v>0</v>
      </c>
      <c r="M161" s="1034" t="n">
        <f aca="false">SUM(H161:L161)</f>
        <v>521616.4</v>
      </c>
      <c r="N161" s="895" t="n">
        <f aca="false">G161=M161</f>
        <v>1</v>
      </c>
      <c r="O161" s="896" t="str">
        <f aca="false">IF(N161,"","Verificar Programação")</f>
        <v/>
      </c>
      <c r="P161" s="1008" t="n">
        <f aca="false">G161-M161</f>
        <v>0</v>
      </c>
      <c r="Q161" s="1027"/>
      <c r="S161" s="78"/>
      <c r="T161" s="1009"/>
    </row>
    <row r="162" customFormat="false" ht="14.4" hidden="false" customHeight="false" outlineLevel="1" collapsed="false">
      <c r="A162" s="1019"/>
      <c r="B162" s="917" t="n">
        <f aca="false">IF(H162&lt;&gt;0,1,"")</f>
        <v>1</v>
      </c>
      <c r="C162" s="917" t="n">
        <f aca="false">IF(I162&lt;&gt;0,1,"")</f>
        <v>1</v>
      </c>
      <c r="D162" s="917" t="n">
        <f aca="false">IF(J162&lt;&gt;0,1,"")</f>
        <v>1</v>
      </c>
      <c r="E162" s="917" t="str">
        <f aca="false">IF(K162&lt;&gt;0,1,"")</f>
        <v/>
      </c>
      <c r="F162" s="917" t="str">
        <f aca="false">IF(L162&lt;&gt;0,1,"")</f>
        <v/>
      </c>
      <c r="G162" s="1040" t="s">
        <v>169</v>
      </c>
      <c r="H162" s="1023" t="n">
        <f aca="false">H57/'4_Comp e Produtos'!$H$1</f>
        <v>52161.64</v>
      </c>
      <c r="I162" s="1023" t="n">
        <f aca="false">I57/'4_Comp e Produtos'!$H$1</f>
        <v>208646.56</v>
      </c>
      <c r="J162" s="1023" t="n">
        <f aca="false">J57/'4_Comp e Produtos'!$H$1</f>
        <v>260808.2</v>
      </c>
      <c r="K162" s="1023" t="n">
        <f aca="false">K57/'4_Comp e Produtos'!$H$1</f>
        <v>0</v>
      </c>
      <c r="L162" s="1023" t="n">
        <f aca="false">L57/'4_Comp e Produtos'!$H$1</f>
        <v>0</v>
      </c>
      <c r="M162" s="1034" t="n">
        <f aca="false">SUM(H162:L162)</f>
        <v>521616.4</v>
      </c>
      <c r="N162" s="895"/>
      <c r="O162" s="896"/>
      <c r="Q162" s="1027"/>
      <c r="S162" s="78"/>
      <c r="T162" s="1009"/>
    </row>
    <row r="163" customFormat="false" ht="14.4" hidden="false" customHeight="false" outlineLevel="1" collapsed="false">
      <c r="A163" s="1019"/>
      <c r="B163" s="917" t="str">
        <f aca="false">IF(H163&lt;&gt;0,1,"")</f>
        <v/>
      </c>
      <c r="C163" s="917" t="str">
        <f aca="false">IF(I163&lt;&gt;0,1,"")</f>
        <v/>
      </c>
      <c r="D163" s="917" t="str">
        <f aca="false">IF(J163&lt;&gt;0,1,"")</f>
        <v/>
      </c>
      <c r="E163" s="917" t="str">
        <f aca="false">IF(K163&lt;&gt;0,1,"")</f>
        <v/>
      </c>
      <c r="F163" s="917" t="str">
        <f aca="false">IF(L163&lt;&gt;0,1,"")</f>
        <v/>
      </c>
      <c r="G163" s="1040" t="s">
        <v>170</v>
      </c>
      <c r="H163" s="1023" t="n">
        <f aca="false">H58/'4_Comp e Produtos'!$H$1</f>
        <v>0</v>
      </c>
      <c r="I163" s="1023" t="n">
        <f aca="false">I58/'4_Comp e Produtos'!$H$1</f>
        <v>0</v>
      </c>
      <c r="J163" s="1023" t="n">
        <f aca="false">J58/'4_Comp e Produtos'!$H$1</f>
        <v>0</v>
      </c>
      <c r="K163" s="1023" t="n">
        <f aca="false">K58/'4_Comp e Produtos'!$H$1</f>
        <v>0</v>
      </c>
      <c r="L163" s="1023" t="n">
        <f aca="false">L58/'4_Comp e Produtos'!$H$1</f>
        <v>0</v>
      </c>
      <c r="M163" s="1034" t="n">
        <f aca="false">SUM(H163:L163)</f>
        <v>0</v>
      </c>
      <c r="N163" s="895"/>
      <c r="O163" s="896"/>
      <c r="Q163" s="1027"/>
      <c r="S163" s="78"/>
      <c r="T163" s="1009"/>
    </row>
    <row r="164" customFormat="false" ht="14.4" hidden="false" customHeight="false" outlineLevel="0" collapsed="false">
      <c r="A164" s="1019" t="str">
        <f aca="false">A59</f>
        <v>2.5. Modelo de Inteligência Fiscal da Sefaz implantado</v>
      </c>
      <c r="B164" s="917" t="n">
        <f aca="false">IF(H164&lt;&gt;0,1,"")</f>
        <v>1</v>
      </c>
      <c r="C164" s="917" t="n">
        <f aca="false">IF(I164&lt;&gt;0,1,"")</f>
        <v>1</v>
      </c>
      <c r="D164" s="917" t="n">
        <f aca="false">IF(J164&lt;&gt;0,1,"")</f>
        <v>1</v>
      </c>
      <c r="E164" s="917" t="n">
        <f aca="false">IF(K164&lt;&gt;0,1,"")</f>
        <v>1</v>
      </c>
      <c r="F164" s="917" t="n">
        <f aca="false">IF(L164&lt;&gt;0,1,"")</f>
        <v>1</v>
      </c>
      <c r="G164" s="918" t="n">
        <f aca="false">'4_Comp e Produtos'!D23</f>
        <v>6065896.72</v>
      </c>
      <c r="H164" s="1039" t="n">
        <f aca="false">SUM(H165:H166)</f>
        <v>606589.68</v>
      </c>
      <c r="I164" s="1039" t="n">
        <f aca="false">SUM(I165:I166)</f>
        <v>909884.5</v>
      </c>
      <c r="J164" s="1039" t="n">
        <f aca="false">SUM(J165:J166)</f>
        <v>1516474.18</v>
      </c>
      <c r="K164" s="1039" t="n">
        <f aca="false">SUM(K165:K166)</f>
        <v>1819769.02</v>
      </c>
      <c r="L164" s="1039" t="n">
        <f aca="false">SUM(L165:L166)</f>
        <v>1213179.34</v>
      </c>
      <c r="M164" s="1034" t="n">
        <f aca="false">SUM(H164:L164)</f>
        <v>6065896.72</v>
      </c>
      <c r="N164" s="895" t="n">
        <f aca="false">G164=M164</f>
        <v>1</v>
      </c>
      <c r="O164" s="896" t="str">
        <f aca="false">IF(N164,"","Verificar Programação")</f>
        <v/>
      </c>
      <c r="P164" s="1008" t="n">
        <f aca="false">G164-M164</f>
        <v>0</v>
      </c>
      <c r="Q164" s="1027"/>
      <c r="S164" s="78"/>
      <c r="T164" s="1009"/>
    </row>
    <row r="165" customFormat="false" ht="14.4" hidden="false" customHeight="false" outlineLevel="1" collapsed="false">
      <c r="A165" s="1019"/>
      <c r="B165" s="917" t="n">
        <f aca="false">IF(H165&lt;&gt;0,1,"")</f>
        <v>1</v>
      </c>
      <c r="C165" s="917" t="n">
        <f aca="false">IF(I165&lt;&gt;0,1,"")</f>
        <v>1</v>
      </c>
      <c r="D165" s="917" t="n">
        <f aca="false">IF(J165&lt;&gt;0,1,"")</f>
        <v>1</v>
      </c>
      <c r="E165" s="917" t="n">
        <f aca="false">IF(K165&lt;&gt;0,1,"")</f>
        <v>1</v>
      </c>
      <c r="F165" s="917" t="n">
        <f aca="false">IF(L165&lt;&gt;0,1,"")</f>
        <v>1</v>
      </c>
      <c r="G165" s="1040" t="s">
        <v>169</v>
      </c>
      <c r="H165" s="1023" t="n">
        <f aca="false">H60/'4_Comp e Produtos'!$H$1</f>
        <v>492007</v>
      </c>
      <c r="I165" s="1023" t="n">
        <f aca="false">I60/'4_Comp e Produtos'!$H$1</f>
        <v>738010.49</v>
      </c>
      <c r="J165" s="1023" t="n">
        <f aca="false">J60/'4_Comp e Produtos'!$H$1</f>
        <v>1230017.49</v>
      </c>
      <c r="K165" s="1023" t="n">
        <f aca="false">K60/'4_Comp e Produtos'!$H$1</f>
        <v>1476020.99</v>
      </c>
      <c r="L165" s="1023" t="n">
        <f aca="false">L60/'4_Comp e Produtos'!$H$1</f>
        <v>984013.99</v>
      </c>
      <c r="M165" s="1034" t="n">
        <f aca="false">SUM(H165:L165)</f>
        <v>4920069.96</v>
      </c>
      <c r="N165" s="895"/>
      <c r="O165" s="896"/>
      <c r="Q165" s="1027"/>
      <c r="S165" s="78"/>
      <c r="T165" s="1009"/>
    </row>
    <row r="166" customFormat="false" ht="14.4" hidden="false" customHeight="false" outlineLevel="1" collapsed="false">
      <c r="A166" s="1019"/>
      <c r="B166" s="917" t="n">
        <f aca="false">IF(H166&lt;&gt;0,1,"")</f>
        <v>1</v>
      </c>
      <c r="C166" s="917" t="n">
        <f aca="false">IF(I166&lt;&gt;0,1,"")</f>
        <v>1</v>
      </c>
      <c r="D166" s="917" t="n">
        <f aca="false">IF(J166&lt;&gt;0,1,"")</f>
        <v>1</v>
      </c>
      <c r="E166" s="917" t="n">
        <f aca="false">IF(K166&lt;&gt;0,1,"")</f>
        <v>1</v>
      </c>
      <c r="F166" s="917" t="n">
        <f aca="false">IF(L166&lt;&gt;0,1,"")</f>
        <v>1</v>
      </c>
      <c r="G166" s="1040" t="s">
        <v>170</v>
      </c>
      <c r="H166" s="1023" t="n">
        <f aca="false">H61/'4_Comp e Produtos'!$H$1</f>
        <v>114582.68</v>
      </c>
      <c r="I166" s="1023" t="n">
        <f aca="false">I61/'4_Comp e Produtos'!$H$1</f>
        <v>171874.01</v>
      </c>
      <c r="J166" s="1023" t="n">
        <f aca="false">J61/'4_Comp e Produtos'!$H$1</f>
        <v>286456.69</v>
      </c>
      <c r="K166" s="1023" t="n">
        <f aca="false">K61/'4_Comp e Produtos'!$H$1</f>
        <v>343748.03</v>
      </c>
      <c r="L166" s="1023" t="n">
        <f aca="false">L61/'4_Comp e Produtos'!$H$1</f>
        <v>229165.35</v>
      </c>
      <c r="M166" s="1034" t="n">
        <f aca="false">SUM(H166:L166)</f>
        <v>1145826.76</v>
      </c>
      <c r="N166" s="895"/>
      <c r="O166" s="896"/>
      <c r="Q166" s="1027"/>
      <c r="S166" s="78"/>
      <c r="T166" s="1009"/>
    </row>
    <row r="167" customFormat="false" ht="14.4" hidden="false" customHeight="false" outlineLevel="0" collapsed="false">
      <c r="A167" s="1019" t="str">
        <f aca="false">A62</f>
        <v>2.6. Sistema de Arrecadação ITCMD implantado</v>
      </c>
      <c r="B167" s="917" t="n">
        <f aca="false">IF(H167&lt;&gt;0,1,"")</f>
        <v>1</v>
      </c>
      <c r="C167" s="917" t="n">
        <f aca="false">IF(I167&lt;&gt;0,1,"")</f>
        <v>1</v>
      </c>
      <c r="D167" s="917" t="n">
        <f aca="false">IF(J167&lt;&gt;0,1,"")</f>
        <v>1</v>
      </c>
      <c r="E167" s="917" t="n">
        <f aca="false">IF(K167&lt;&gt;0,1,"")</f>
        <v>1</v>
      </c>
      <c r="F167" s="917" t="str">
        <f aca="false">IF(L167&lt;&gt;0,1,"")</f>
        <v/>
      </c>
      <c r="G167" s="918" t="n">
        <f aca="false">'4_Comp e Produtos'!D24</f>
        <v>1135282.75</v>
      </c>
      <c r="H167" s="1039" t="n">
        <f aca="false">SUM(H168:H169)</f>
        <v>61366.63</v>
      </c>
      <c r="I167" s="1039" t="n">
        <f aca="false">SUM(I168:I169)</f>
        <v>656622.99</v>
      </c>
      <c r="J167" s="1039" t="n">
        <f aca="false">SUM(J168:J169)</f>
        <v>156484.92</v>
      </c>
      <c r="K167" s="1039" t="n">
        <f aca="false">SUM(K168:K169)</f>
        <v>260808.21</v>
      </c>
      <c r="L167" s="1039" t="n">
        <f aca="false">SUM(L168:L169)</f>
        <v>0</v>
      </c>
      <c r="M167" s="1034" t="n">
        <f aca="false">SUM(H167:L167)</f>
        <v>1135282.75</v>
      </c>
      <c r="N167" s="895" t="n">
        <f aca="false">G167=M167</f>
        <v>1</v>
      </c>
      <c r="O167" s="896" t="str">
        <f aca="false">IF(N167,"","Verificar Programação")</f>
        <v/>
      </c>
      <c r="P167" s="1008" t="n">
        <f aca="false">G167-M167</f>
        <v>0</v>
      </c>
      <c r="Q167" s="1027"/>
      <c r="S167" s="78"/>
      <c r="T167" s="1009"/>
    </row>
    <row r="168" customFormat="false" ht="14.4" hidden="false" customHeight="false" outlineLevel="1" collapsed="false">
      <c r="A168" s="1019"/>
      <c r="B168" s="917" t="str">
        <f aca="false">IF(H168&lt;&gt;0,1,"")</f>
        <v/>
      </c>
      <c r="C168" s="917" t="n">
        <f aca="false">IF(I168&lt;&gt;0,1,"")</f>
        <v>1</v>
      </c>
      <c r="D168" s="917" t="n">
        <f aca="false">IF(J168&lt;&gt;0,1,"")</f>
        <v>1</v>
      </c>
      <c r="E168" s="917" t="n">
        <f aca="false">IF(K168&lt;&gt;0,1,"")</f>
        <v>1</v>
      </c>
      <c r="F168" s="917" t="str">
        <f aca="false">IF(L168&lt;&gt;0,1,"")</f>
        <v/>
      </c>
      <c r="G168" s="1040" t="s">
        <v>169</v>
      </c>
      <c r="H168" s="1023" t="n">
        <f aca="false">H63/'4_Comp e Produtos'!$H$1</f>
        <v>0</v>
      </c>
      <c r="I168" s="1023" t="n">
        <f aca="false">I63/'4_Comp e Produtos'!$H$1</f>
        <v>104323.28</v>
      </c>
      <c r="J168" s="1023" t="n">
        <f aca="false">J63/'4_Comp e Produtos'!$H$1</f>
        <v>156484.92</v>
      </c>
      <c r="K168" s="1023" t="n">
        <f aca="false">K63/'4_Comp e Produtos'!$H$1+0.01</f>
        <v>260808.21</v>
      </c>
      <c r="L168" s="1023" t="n">
        <f aca="false">L63/'4_Comp e Produtos'!$H$1</f>
        <v>0</v>
      </c>
      <c r="M168" s="1034" t="n">
        <f aca="false">SUM(H168:L168)</f>
        <v>521616.41</v>
      </c>
      <c r="N168" s="895"/>
      <c r="O168" s="896"/>
      <c r="Q168" s="1027"/>
      <c r="S168" s="78"/>
      <c r="T168" s="1009"/>
    </row>
    <row r="169" customFormat="false" ht="14.4" hidden="false" customHeight="false" outlineLevel="1" collapsed="false">
      <c r="A169" s="1019"/>
      <c r="B169" s="917" t="n">
        <f aca="false">IF(H169&lt;&gt;0,1,"")</f>
        <v>1</v>
      </c>
      <c r="C169" s="917" t="n">
        <f aca="false">IF(I169&lt;&gt;0,1,"")</f>
        <v>1</v>
      </c>
      <c r="D169" s="917" t="str">
        <f aca="false">IF(J169&lt;&gt;0,1,"")</f>
        <v/>
      </c>
      <c r="E169" s="917" t="str">
        <f aca="false">IF(K169&lt;&gt;0,1,"")</f>
        <v/>
      </c>
      <c r="F169" s="917" t="str">
        <f aca="false">IF(L169&lt;&gt;0,1,"")</f>
        <v/>
      </c>
      <c r="G169" s="1040" t="s">
        <v>170</v>
      </c>
      <c r="H169" s="1023" t="n">
        <f aca="false">H64/'4_Comp e Produtos'!$H$1</f>
        <v>61366.63</v>
      </c>
      <c r="I169" s="1023" t="n">
        <f aca="false">I64/'4_Comp e Produtos'!$H$1</f>
        <v>552299.71</v>
      </c>
      <c r="J169" s="1023" t="n">
        <f aca="false">J64/'4_Comp e Produtos'!$H$1</f>
        <v>0</v>
      </c>
      <c r="K169" s="1023" t="n">
        <f aca="false">K64/'4_Comp e Produtos'!$H$1</f>
        <v>0</v>
      </c>
      <c r="L169" s="1023" t="n">
        <f aca="false">L64/'4_Comp e Produtos'!$H$1</f>
        <v>0</v>
      </c>
      <c r="M169" s="1034" t="n">
        <f aca="false">SUM(H169:L169)</f>
        <v>613666.34</v>
      </c>
      <c r="N169" s="895"/>
      <c r="O169" s="896"/>
      <c r="Q169" s="1027"/>
      <c r="S169" s="78"/>
      <c r="T169" s="1009"/>
    </row>
    <row r="170" customFormat="false" ht="14.4" hidden="false" customHeight="false" outlineLevel="0" collapsed="false">
      <c r="A170" s="1019" t="str">
        <f aca="false">A65</f>
        <v>2.7. Sistema de Controle Fiscal sobre a Venda de Combustíveis implantado</v>
      </c>
      <c r="B170" s="917" t="n">
        <f aca="false">IF(H170&lt;&gt;0,1,"")</f>
        <v>1</v>
      </c>
      <c r="C170" s="917" t="n">
        <f aca="false">IF(I170&lt;&gt;0,1,"")</f>
        <v>1</v>
      </c>
      <c r="D170" s="917" t="n">
        <f aca="false">IF(J170&lt;&gt;0,1,"")</f>
        <v>1</v>
      </c>
      <c r="E170" s="917" t="n">
        <f aca="false">IF(K170&lt;&gt;0,1,"")</f>
        <v>1</v>
      </c>
      <c r="F170" s="917" t="n">
        <f aca="false">IF(L170&lt;&gt;0,1,"")</f>
        <v>1</v>
      </c>
      <c r="G170" s="918" t="n">
        <f aca="false">'4_Comp e Produtos'!D25</f>
        <v>1862630.79</v>
      </c>
      <c r="H170" s="1039" t="n">
        <f aca="false">SUM(H171:H172)</f>
        <v>185020.4</v>
      </c>
      <c r="I170" s="1039" t="n">
        <f aca="false">SUM(I171:I172)</f>
        <v>277530.61</v>
      </c>
      <c r="J170" s="1039" t="n">
        <f aca="false">SUM(J171:J172)</f>
        <v>462551.01</v>
      </c>
      <c r="K170" s="1039" t="n">
        <f aca="false">SUM(K171:K172)</f>
        <v>561274.58</v>
      </c>
      <c r="L170" s="1039" t="n">
        <f aca="false">SUM(L171:L172)</f>
        <v>376254.19</v>
      </c>
      <c r="M170" s="1034" t="n">
        <f aca="false">SUM(H170:L170)</f>
        <v>1862630.79</v>
      </c>
      <c r="N170" s="895" t="n">
        <f aca="false">G170=M170</f>
        <v>1</v>
      </c>
      <c r="O170" s="896" t="str">
        <f aca="false">IF(N170,"","Verificar Programação")</f>
        <v/>
      </c>
      <c r="P170" s="1008" t="n">
        <f aca="false">G170-M170</f>
        <v>0</v>
      </c>
      <c r="Q170" s="1027"/>
      <c r="S170" s="78"/>
      <c r="T170" s="1009"/>
    </row>
    <row r="171" customFormat="false" ht="14.4" hidden="false" customHeight="false" outlineLevel="1" collapsed="false">
      <c r="A171" s="1019"/>
      <c r="B171" s="917" t="n">
        <f aca="false">IF(H171&lt;&gt;0,1,"")</f>
        <v>1</v>
      </c>
      <c r="C171" s="917" t="n">
        <f aca="false">IF(I171&lt;&gt;0,1,"")</f>
        <v>1</v>
      </c>
      <c r="D171" s="917" t="n">
        <f aca="false">IF(J171&lt;&gt;0,1,"")</f>
        <v>1</v>
      </c>
      <c r="E171" s="917" t="n">
        <f aca="false">IF(K171&lt;&gt;0,1,"")</f>
        <v>1</v>
      </c>
      <c r="F171" s="917" t="n">
        <f aca="false">IF(L171&lt;&gt;0,1,"")</f>
        <v>1</v>
      </c>
      <c r="G171" s="1040" t="s">
        <v>169</v>
      </c>
      <c r="H171" s="1023" t="n">
        <f aca="false">H66/'4_Comp e Produtos'!$H$1</f>
        <v>185020.4</v>
      </c>
      <c r="I171" s="1023" t="n">
        <f aca="false">I66/'4_Comp e Produtos'!$H$1</f>
        <v>277530.61</v>
      </c>
      <c r="J171" s="1023" t="n">
        <f aca="false">J66/'4_Comp e Produtos'!$H$1</f>
        <v>462551.01</v>
      </c>
      <c r="K171" s="1023" t="n">
        <f aca="false">K66/'4_Comp e Produtos'!$H$1</f>
        <v>555061.21</v>
      </c>
      <c r="L171" s="1023" t="n">
        <f aca="false">L66/'4_Comp e Produtos'!$H$1+0.01</f>
        <v>370040.82</v>
      </c>
      <c r="M171" s="1034" t="n">
        <f aca="false">SUM(H171:L171)</f>
        <v>1850204.05</v>
      </c>
      <c r="N171" s="895"/>
      <c r="O171" s="896"/>
      <c r="Q171" s="1027"/>
      <c r="S171" s="78"/>
      <c r="T171" s="1009"/>
    </row>
    <row r="172" customFormat="false" ht="14.4" hidden="false" customHeight="false" outlineLevel="1" collapsed="false">
      <c r="A172" s="1019"/>
      <c r="B172" s="917" t="str">
        <f aca="false">IF(H172&lt;&gt;0,1,"")</f>
        <v/>
      </c>
      <c r="C172" s="917" t="str">
        <f aca="false">IF(I172&lt;&gt;0,1,"")</f>
        <v/>
      </c>
      <c r="D172" s="917" t="str">
        <f aca="false">IF(J172&lt;&gt;0,1,"")</f>
        <v/>
      </c>
      <c r="E172" s="917" t="n">
        <f aca="false">IF(K172&lt;&gt;0,1,"")</f>
        <v>1</v>
      </c>
      <c r="F172" s="917" t="n">
        <f aca="false">IF(L172&lt;&gt;0,1,"")</f>
        <v>1</v>
      </c>
      <c r="G172" s="1040" t="s">
        <v>170</v>
      </c>
      <c r="H172" s="1023" t="n">
        <f aca="false">H67/'4_Comp e Produtos'!$H$1</f>
        <v>0</v>
      </c>
      <c r="I172" s="1023" t="n">
        <f aca="false">I67/'4_Comp e Produtos'!$H$1</f>
        <v>0</v>
      </c>
      <c r="J172" s="1023" t="n">
        <f aca="false">J67/'4_Comp e Produtos'!$H$1</f>
        <v>0</v>
      </c>
      <c r="K172" s="1023" t="n">
        <f aca="false">K67/'4_Comp e Produtos'!$H$1</f>
        <v>6213.37</v>
      </c>
      <c r="L172" s="1023" t="n">
        <f aca="false">L67/'4_Comp e Produtos'!$H$1</f>
        <v>6213.37</v>
      </c>
      <c r="M172" s="1034" t="n">
        <f aca="false">SUM(H172:L172)</f>
        <v>12426.74</v>
      </c>
      <c r="N172" s="895"/>
      <c r="O172" s="896"/>
      <c r="Q172" s="1027"/>
      <c r="S172" s="78"/>
      <c r="T172" s="1009"/>
    </row>
    <row r="173" customFormat="false" ht="14.4" hidden="false" customHeight="false" outlineLevel="0" collapsed="false">
      <c r="A173" s="1019" t="str">
        <f aca="false">A68</f>
        <v>2.8. Modelo de Cobrança Implantado (ICMS, IPVA, ITCMD)</v>
      </c>
      <c r="B173" s="917" t="str">
        <f aca="false">IF(H173&lt;&gt;0,1,"")</f>
        <v/>
      </c>
      <c r="C173" s="917" t="n">
        <f aca="false">IF(I173&lt;&gt;0,1,"")</f>
        <v>1</v>
      </c>
      <c r="D173" s="917" t="n">
        <f aca="false">IF(J173&lt;&gt;0,1,"")</f>
        <v>1</v>
      </c>
      <c r="E173" s="917" t="n">
        <f aca="false">IF(K173&lt;&gt;0,1,"")</f>
        <v>1</v>
      </c>
      <c r="F173" s="917" t="n">
        <f aca="false">IF(L173&lt;&gt;0,1,"")</f>
        <v>1</v>
      </c>
      <c r="G173" s="918" t="n">
        <f aca="false">'4_Comp e Produtos'!D26</f>
        <v>3068331.75</v>
      </c>
      <c r="H173" s="1039" t="n">
        <f aca="false">SUM(H174:H175)</f>
        <v>0</v>
      </c>
      <c r="I173" s="1039" t="n">
        <f aca="false">SUM(I174:I175)</f>
        <v>461145.41</v>
      </c>
      <c r="J173" s="1039" t="n">
        <f aca="false">SUM(J174:J175)</f>
        <v>870854.22</v>
      </c>
      <c r="K173" s="1039" t="n">
        <f aca="false">SUM(K174:K175)</f>
        <v>1082819.79</v>
      </c>
      <c r="L173" s="1039" t="n">
        <f aca="false">SUM(L174:L175)</f>
        <v>653512.33</v>
      </c>
      <c r="M173" s="1034" t="n">
        <f aca="false">SUM(H173:L173)</f>
        <v>3068331.75</v>
      </c>
      <c r="N173" s="895" t="n">
        <f aca="false">G173=M173</f>
        <v>1</v>
      </c>
      <c r="O173" s="896" t="str">
        <f aca="false">IF(N173,"","Verificar Programação")</f>
        <v/>
      </c>
      <c r="P173" s="1008" t="n">
        <f aca="false">G173-M173</f>
        <v>0</v>
      </c>
      <c r="Q173" s="1027"/>
      <c r="S173" s="78"/>
      <c r="T173" s="1009"/>
    </row>
    <row r="174" customFormat="false" ht="14.4" hidden="false" customHeight="false" outlineLevel="1" collapsed="false">
      <c r="A174" s="1019"/>
      <c r="B174" s="917" t="str">
        <f aca="false">IF(H174&lt;&gt;0,1,"")</f>
        <v/>
      </c>
      <c r="C174" s="917" t="n">
        <f aca="false">IF(I174&lt;&gt;0,1,"")</f>
        <v>1</v>
      </c>
      <c r="D174" s="917" t="n">
        <f aca="false">IF(J174&lt;&gt;0,1,"")</f>
        <v>1</v>
      </c>
      <c r="E174" s="917" t="n">
        <f aca="false">IF(K174&lt;&gt;0,1,"")</f>
        <v>1</v>
      </c>
      <c r="F174" s="917" t="n">
        <f aca="false">IF(L174&lt;&gt;0,1,"")</f>
        <v>1</v>
      </c>
      <c r="G174" s="920" t="s">
        <v>169</v>
      </c>
      <c r="H174" s="1023" t="n">
        <f aca="false">H69/'4_Comp e Produtos'!$H$1</f>
        <v>0</v>
      </c>
      <c r="I174" s="1023" t="n">
        <f aca="false">I69/'4_Comp e Produtos'!$H$1</f>
        <v>461145.41</v>
      </c>
      <c r="J174" s="1023" t="n">
        <f aca="false">J69/'4_Comp e Produtos'!$H$1</f>
        <v>870854.22</v>
      </c>
      <c r="K174" s="1023" t="n">
        <f aca="false">K69/'4_Comp e Produtos'!$H$1</f>
        <v>987701.51</v>
      </c>
      <c r="L174" s="1023" t="n">
        <f aca="false">L69/'4_Comp e Produtos'!$H$1+0.01</f>
        <v>653512.33</v>
      </c>
      <c r="M174" s="1034" t="n">
        <f aca="false">SUM(H174:L174)</f>
        <v>2973213.47</v>
      </c>
      <c r="N174" s="895"/>
      <c r="O174" s="896"/>
      <c r="S174" s="78"/>
      <c r="T174" s="1009"/>
    </row>
    <row r="175" customFormat="false" ht="14.4" hidden="false" customHeight="false" outlineLevel="1" collapsed="false">
      <c r="A175" s="1019"/>
      <c r="B175" s="917" t="str">
        <f aca="false">IF(H175&lt;&gt;0,1,"")</f>
        <v/>
      </c>
      <c r="C175" s="917" t="str">
        <f aca="false">IF(I175&lt;&gt;0,1,"")</f>
        <v/>
      </c>
      <c r="D175" s="917" t="str">
        <f aca="false">IF(J175&lt;&gt;0,1,"")</f>
        <v/>
      </c>
      <c r="E175" s="917" t="n">
        <f aca="false">IF(K175&lt;&gt;0,1,"")</f>
        <v>1</v>
      </c>
      <c r="F175" s="917" t="str">
        <f aca="false">IF(L175&lt;&gt;0,1,"")</f>
        <v/>
      </c>
      <c r="G175" s="920" t="s">
        <v>170</v>
      </c>
      <c r="H175" s="1023" t="n">
        <f aca="false">H70/'4_Comp e Produtos'!$H$1</f>
        <v>0</v>
      </c>
      <c r="I175" s="1023" t="n">
        <f aca="false">I70/'4_Comp e Produtos'!$H$1</f>
        <v>0</v>
      </c>
      <c r="J175" s="1023" t="n">
        <f aca="false">J70/'4_Comp e Produtos'!$H$1</f>
        <v>0</v>
      </c>
      <c r="K175" s="1023" t="n">
        <f aca="false">K70/'4_Comp e Produtos'!$H$1</f>
        <v>95118.28</v>
      </c>
      <c r="L175" s="1023" t="n">
        <f aca="false">L70/'4_Comp e Produtos'!$H$1</f>
        <v>0</v>
      </c>
      <c r="M175" s="1034" t="n">
        <f aca="false">SUM(H175:L175)</f>
        <v>95118.28</v>
      </c>
      <c r="N175" s="895"/>
      <c r="O175" s="896"/>
      <c r="S175" s="78"/>
      <c r="T175" s="1009"/>
    </row>
    <row r="176" customFormat="false" ht="14.4" hidden="false" customHeight="false" outlineLevel="0" collapsed="false">
      <c r="A176" s="1019" t="str">
        <f aca="false">A71</f>
        <v>2.9. Sistema de Contact Center único da SEFAZ para Atendimento Eletrônico ao Cidadão implantado </v>
      </c>
      <c r="B176" s="917" t="n">
        <f aca="false">IF(H176&lt;&gt;0,1,"")</f>
        <v>1</v>
      </c>
      <c r="C176" s="917" t="n">
        <f aca="false">IF(I176&lt;&gt;0,1,"")</f>
        <v>1</v>
      </c>
      <c r="D176" s="917" t="n">
        <f aca="false">IF(J176&lt;&gt;0,1,"")</f>
        <v>1</v>
      </c>
      <c r="E176" s="917" t="n">
        <f aca="false">IF(K176&lt;&gt;0,1,"")</f>
        <v>1</v>
      </c>
      <c r="F176" s="917" t="n">
        <f aca="false">IF(L176&lt;&gt;0,1,"")</f>
        <v>1</v>
      </c>
      <c r="G176" s="918" t="n">
        <f aca="false">'4_Comp e Produtos'!D27</f>
        <v>2347273.79</v>
      </c>
      <c r="H176" s="1039" t="n">
        <f aca="false">SUM(H177:H178)</f>
        <v>234727.38</v>
      </c>
      <c r="I176" s="1039" t="n">
        <f aca="false">SUM(I177:I178)</f>
        <v>352091.07</v>
      </c>
      <c r="J176" s="1039" t="n">
        <f aca="false">SUM(J177:J178)</f>
        <v>586818.45</v>
      </c>
      <c r="K176" s="1039" t="n">
        <f aca="false">SUM(K177:K178)</f>
        <v>704182.14</v>
      </c>
      <c r="L176" s="1039" t="n">
        <f aca="false">SUM(L177:L178)</f>
        <v>469454.75</v>
      </c>
      <c r="M176" s="1034" t="n">
        <f aca="false">SUM(H176:L176)</f>
        <v>2347273.79</v>
      </c>
      <c r="N176" s="895" t="n">
        <f aca="false">G176=M176</f>
        <v>1</v>
      </c>
      <c r="O176" s="896" t="str">
        <f aca="false">IF(N176,"","Verificar Programação")</f>
        <v/>
      </c>
      <c r="P176" s="1008" t="n">
        <f aca="false">G176-M176</f>
        <v>0</v>
      </c>
      <c r="Q176" s="1027"/>
      <c r="S176" s="78"/>
      <c r="T176" s="1009"/>
    </row>
    <row r="177" customFormat="false" ht="14.4" hidden="false" customHeight="false" outlineLevel="1" collapsed="false">
      <c r="A177" s="1019"/>
      <c r="B177" s="917" t="n">
        <f aca="false">IF(H177&lt;&gt;0,1,"")</f>
        <v>1</v>
      </c>
      <c r="C177" s="917" t="n">
        <f aca="false">IF(I177&lt;&gt;0,1,"")</f>
        <v>1</v>
      </c>
      <c r="D177" s="917" t="n">
        <f aca="false">IF(J177&lt;&gt;0,1,"")</f>
        <v>1</v>
      </c>
      <c r="E177" s="917" t="n">
        <f aca="false">IF(K177&lt;&gt;0,1,"")</f>
        <v>1</v>
      </c>
      <c r="F177" s="917" t="n">
        <f aca="false">IF(L177&lt;&gt;0,1,"")</f>
        <v>1</v>
      </c>
      <c r="G177" s="920" t="s">
        <v>169</v>
      </c>
      <c r="H177" s="1023" t="n">
        <f aca="false">H72/'4_Comp e Produtos'!$H$1</f>
        <v>234727.38</v>
      </c>
      <c r="I177" s="1023" t="n">
        <f aca="false">I72/'4_Comp e Produtos'!$H$1</f>
        <v>352091.07</v>
      </c>
      <c r="J177" s="1023" t="n">
        <f aca="false">J72/'4_Comp e Produtos'!$H$1</f>
        <v>586818.45</v>
      </c>
      <c r="K177" s="1023" t="n">
        <f aca="false">K72/'4_Comp e Produtos'!$H$1</f>
        <v>704182.14</v>
      </c>
      <c r="L177" s="1023" t="n">
        <f aca="false">L72/'4_Comp e Produtos'!$H$1-0.01</f>
        <v>469454.75</v>
      </c>
      <c r="M177" s="1034" t="n">
        <f aca="false">SUM(H177:L177)</f>
        <v>2347273.79</v>
      </c>
      <c r="N177" s="895"/>
      <c r="O177" s="896"/>
      <c r="S177" s="78"/>
      <c r="T177" s="1009"/>
    </row>
    <row r="178" customFormat="false" ht="14.4" hidden="false" customHeight="false" outlineLevel="1" collapsed="false">
      <c r="A178" s="1019"/>
      <c r="B178" s="917" t="str">
        <f aca="false">IF(H178&lt;&gt;0,1,"")</f>
        <v/>
      </c>
      <c r="C178" s="917" t="str">
        <f aca="false">IF(I178&lt;&gt;0,1,"")</f>
        <v/>
      </c>
      <c r="D178" s="917" t="str">
        <f aca="false">IF(J178&lt;&gt;0,1,"")</f>
        <v/>
      </c>
      <c r="E178" s="917" t="str">
        <f aca="false">IF(K178&lt;&gt;0,1,"")</f>
        <v/>
      </c>
      <c r="F178" s="917" t="str">
        <f aca="false">IF(L178&lt;&gt;0,1,"")</f>
        <v/>
      </c>
      <c r="G178" s="920" t="s">
        <v>170</v>
      </c>
      <c r="H178" s="1023" t="n">
        <f aca="false">H73/'4_Comp e Produtos'!$H$1</f>
        <v>0</v>
      </c>
      <c r="I178" s="1023" t="n">
        <f aca="false">I73/'4_Comp e Produtos'!$H$1</f>
        <v>0</v>
      </c>
      <c r="J178" s="1023" t="n">
        <f aca="false">J73/'4_Comp e Produtos'!$H$1</f>
        <v>0</v>
      </c>
      <c r="K178" s="1023" t="n">
        <f aca="false">K73/'4_Comp e Produtos'!$H$1</f>
        <v>0</v>
      </c>
      <c r="L178" s="1023" t="n">
        <f aca="false">L73/'4_Comp e Produtos'!$H$1</f>
        <v>0</v>
      </c>
      <c r="M178" s="1034" t="n">
        <f aca="false">SUM(H178:L178)</f>
        <v>0</v>
      </c>
      <c r="N178" s="895"/>
      <c r="O178" s="896"/>
      <c r="S178" s="78"/>
      <c r="T178" s="1009"/>
    </row>
    <row r="179" customFormat="false" ht="14.4" hidden="false" customHeight="false" outlineLevel="0" collapsed="false">
      <c r="A179" s="1019" t="str">
        <f aca="false">A74</f>
        <v>2.10. Sistema de consulta Tributária implantado</v>
      </c>
      <c r="B179" s="917" t="n">
        <f aca="false">IF(H179&lt;&gt;0,1,"")</f>
        <v>1</v>
      </c>
      <c r="C179" s="917" t="n">
        <f aca="false">IF(I179&lt;&gt;0,1,"")</f>
        <v>1</v>
      </c>
      <c r="D179" s="917" t="n">
        <f aca="false">IF(J179&lt;&gt;0,1,"")</f>
        <v>1</v>
      </c>
      <c r="E179" s="917" t="n">
        <f aca="false">IF(K179&lt;&gt;0,1,"")</f>
        <v>1</v>
      </c>
      <c r="F179" s="917" t="str">
        <f aca="false">IF(L179&lt;&gt;0,1,"")</f>
        <v/>
      </c>
      <c r="G179" s="918" t="n">
        <f aca="false">'4_Comp e Produtos'!D28</f>
        <v>607529.69</v>
      </c>
      <c r="H179" s="1039" t="n">
        <f aca="false">SUM(H180:H181)</f>
        <v>12272.1</v>
      </c>
      <c r="I179" s="1039" t="n">
        <f aca="false">SUM(I180:I181)</f>
        <v>260812.49</v>
      </c>
      <c r="J179" s="1039" t="n">
        <f aca="false">SUM(J180:J181)</f>
        <v>285356.69</v>
      </c>
      <c r="K179" s="1039" t="n">
        <f aca="false">SUM(K180:K181)</f>
        <v>49088.41</v>
      </c>
      <c r="L179" s="1039" t="n">
        <f aca="false">SUM(L180:L181)</f>
        <v>0</v>
      </c>
      <c r="M179" s="1034" t="n">
        <f aca="false">SUM(H179:L179)</f>
        <v>607529.69</v>
      </c>
      <c r="N179" s="895" t="n">
        <f aca="false">G179=M179</f>
        <v>1</v>
      </c>
      <c r="O179" s="896" t="str">
        <f aca="false">IF(N179,"","Verificar Programação")</f>
        <v/>
      </c>
      <c r="P179" s="1008" t="n">
        <f aca="false">G179-M179</f>
        <v>0</v>
      </c>
      <c r="Q179" s="1027"/>
      <c r="S179" s="78"/>
      <c r="T179" s="1009"/>
    </row>
    <row r="180" customFormat="false" ht="14.4" hidden="false" customHeight="false" outlineLevel="1" collapsed="false">
      <c r="A180" s="1019"/>
      <c r="B180" s="917" t="n">
        <f aca="false">IF(H180&lt;&gt;0,1,"")</f>
        <v>1</v>
      </c>
      <c r="C180" s="917" t="n">
        <f aca="false">IF(I180&lt;&gt;0,1,"")</f>
        <v>1</v>
      </c>
      <c r="D180" s="917" t="n">
        <f aca="false">IF(J180&lt;&gt;0,1,"")</f>
        <v>1</v>
      </c>
      <c r="E180" s="917" t="n">
        <f aca="false">IF(K180&lt;&gt;0,1,"")</f>
        <v>1</v>
      </c>
      <c r="F180" s="917" t="str">
        <f aca="false">IF(L180&lt;&gt;0,1,"")</f>
        <v/>
      </c>
      <c r="G180" s="920" t="s">
        <v>169</v>
      </c>
      <c r="H180" s="1023" t="n">
        <f aca="false">H75/'4_Comp e Produtos'!$H$1</f>
        <v>12272.1</v>
      </c>
      <c r="I180" s="1023" t="n">
        <f aca="false">I75/'4_Comp e Produtos'!$H$1</f>
        <v>260812.49</v>
      </c>
      <c r="J180" s="1023" t="n">
        <f aca="false">J75/'4_Comp e Produtos'!$H$1</f>
        <v>285356.69</v>
      </c>
      <c r="K180" s="1023" t="n">
        <f aca="false">K75/'4_Comp e Produtos'!$H$1+0.01</f>
        <v>49088.41</v>
      </c>
      <c r="L180" s="1023" t="n">
        <f aca="false">L75/'4_Comp e Produtos'!$H$1</f>
        <v>0</v>
      </c>
      <c r="M180" s="1034" t="n">
        <f aca="false">SUM(H180:L180)</f>
        <v>607529.69</v>
      </c>
      <c r="N180" s="895"/>
      <c r="O180" s="896"/>
      <c r="S180" s="78"/>
      <c r="T180" s="1009"/>
    </row>
    <row r="181" customFormat="false" ht="14.4" hidden="false" customHeight="false" outlineLevel="1" collapsed="false">
      <c r="A181" s="1019"/>
      <c r="B181" s="917" t="str">
        <f aca="false">IF(H181&lt;&gt;0,1,"")</f>
        <v/>
      </c>
      <c r="C181" s="917" t="str">
        <f aca="false">IF(I181&lt;&gt;0,1,"")</f>
        <v/>
      </c>
      <c r="D181" s="917" t="str">
        <f aca="false">IF(J181&lt;&gt;0,1,"")</f>
        <v/>
      </c>
      <c r="E181" s="917" t="str">
        <f aca="false">IF(K181&lt;&gt;0,1,"")</f>
        <v/>
      </c>
      <c r="F181" s="917" t="str">
        <f aca="false">IF(L181&lt;&gt;0,1,"")</f>
        <v/>
      </c>
      <c r="G181" s="920" t="s">
        <v>170</v>
      </c>
      <c r="H181" s="1023" t="n">
        <f aca="false">H76/'4_Comp e Produtos'!$H$1</f>
        <v>0</v>
      </c>
      <c r="I181" s="1023" t="n">
        <f aca="false">I76/'4_Comp e Produtos'!$H$1</f>
        <v>0</v>
      </c>
      <c r="J181" s="1023" t="n">
        <f aca="false">J76/'4_Comp e Produtos'!$H$1</f>
        <v>0</v>
      </c>
      <c r="K181" s="1023" t="n">
        <f aca="false">K76/'4_Comp e Produtos'!$H$1</f>
        <v>0</v>
      </c>
      <c r="L181" s="1023" t="n">
        <f aca="false">L76/'4_Comp e Produtos'!$H$1</f>
        <v>0</v>
      </c>
      <c r="M181" s="1034" t="n">
        <f aca="false">SUM(H181:L181)</f>
        <v>0</v>
      </c>
      <c r="N181" s="895"/>
      <c r="O181" s="896"/>
      <c r="S181" s="78"/>
      <c r="T181" s="1009"/>
    </row>
    <row r="182" customFormat="false" ht="14.4" hidden="false" customHeight="false" outlineLevel="0" collapsed="false">
      <c r="A182" s="1019" t="str">
        <f aca="false">A77</f>
        <v>2.11. Processo do Contencioso Tributário implantado</v>
      </c>
      <c r="B182" s="917" t="n">
        <f aca="false">IF(H182&lt;&gt;0,1,"")</f>
        <v>1</v>
      </c>
      <c r="C182" s="917" t="n">
        <f aca="false">IF(I182&lt;&gt;0,1,"")</f>
        <v>1</v>
      </c>
      <c r="D182" s="917" t="n">
        <f aca="false">IF(J182&lt;&gt;0,1,"")</f>
        <v>1</v>
      </c>
      <c r="E182" s="917" t="n">
        <f aca="false">IF(K182&lt;&gt;0,1,"")</f>
        <v>1</v>
      </c>
      <c r="F182" s="917" t="n">
        <f aca="false">IF(L182&lt;&gt;0,1,"")</f>
        <v>1</v>
      </c>
      <c r="G182" s="918" t="n">
        <f aca="false">'4_Comp e Produtos'!D29</f>
        <v>1899113.25</v>
      </c>
      <c r="H182" s="1039" t="n">
        <f aca="false">SUM(H183:H184)</f>
        <v>219917.31</v>
      </c>
      <c r="I182" s="1039" t="n">
        <f aca="false">SUM(I183:I184)</f>
        <v>850802.74</v>
      </c>
      <c r="J182" s="1039" t="n">
        <f aca="false">SUM(J183:J184)</f>
        <v>460155.14</v>
      </c>
      <c r="K182" s="1039" t="n">
        <f aca="false">SUM(K183:K184)</f>
        <v>245555.34</v>
      </c>
      <c r="L182" s="1039" t="n">
        <f aca="false">SUM(L183:L184)</f>
        <v>122682.72</v>
      </c>
      <c r="M182" s="1034" t="n">
        <f aca="false">SUM(H182:L182)</f>
        <v>1899113.25</v>
      </c>
      <c r="N182" s="895" t="n">
        <f aca="false">G182=M182</f>
        <v>1</v>
      </c>
      <c r="O182" s="896" t="str">
        <f aca="false">IF(N182,"","Verificar Programação")</f>
        <v/>
      </c>
      <c r="P182" s="1008" t="n">
        <f aca="false">G182-M182</f>
        <v>0</v>
      </c>
      <c r="Q182" s="1027"/>
      <c r="S182" s="78"/>
      <c r="T182" s="1009"/>
    </row>
    <row r="183" customFormat="false" ht="14.4" hidden="false" customHeight="false" outlineLevel="1" collapsed="false">
      <c r="A183" s="1019"/>
      <c r="B183" s="917" t="n">
        <f aca="false">IF(H183&lt;&gt;0,1,"")</f>
        <v>1</v>
      </c>
      <c r="C183" s="917" t="n">
        <f aca="false">IF(I183&lt;&gt;0,1,"")</f>
        <v>1</v>
      </c>
      <c r="D183" s="917" t="n">
        <f aca="false">IF(J183&lt;&gt;0,1,"")</f>
        <v>1</v>
      </c>
      <c r="E183" s="917" t="n">
        <f aca="false">IF(K183&lt;&gt;0,1,"")</f>
        <v>1</v>
      </c>
      <c r="F183" s="917" t="n">
        <f aca="false">IF(L183&lt;&gt;0,1,"")</f>
        <v>1</v>
      </c>
      <c r="G183" s="920" t="s">
        <v>169</v>
      </c>
      <c r="H183" s="1023" t="n">
        <f aca="false">H78/'4_Comp e Produtos'!$H$1</f>
        <v>219917.31</v>
      </c>
      <c r="I183" s="1023" t="n">
        <f aca="false">I78/'4_Comp e Produtos'!$H$1</f>
        <v>850802.74</v>
      </c>
      <c r="J183" s="1023" t="n">
        <f aca="false">J78/'4_Comp e Produtos'!$H$1</f>
        <v>460155.14</v>
      </c>
      <c r="K183" s="1023" t="n">
        <f aca="false">K78/'4_Comp e Produtos'!$H$1</f>
        <v>245555.34</v>
      </c>
      <c r="L183" s="1023" t="n">
        <f aca="false">L78/'4_Comp e Produtos'!$H$1</f>
        <v>122682.72</v>
      </c>
      <c r="M183" s="1034" t="n">
        <f aca="false">SUM(H183:L183)</f>
        <v>1899113.25</v>
      </c>
      <c r="N183" s="895"/>
      <c r="O183" s="896"/>
      <c r="S183" s="78"/>
      <c r="T183" s="1009"/>
    </row>
    <row r="184" customFormat="false" ht="14.4" hidden="false" customHeight="false" outlineLevel="1" collapsed="false">
      <c r="A184" s="1019"/>
      <c r="B184" s="917" t="str">
        <f aca="false">IF(H184&lt;&gt;0,1,"")</f>
        <v/>
      </c>
      <c r="C184" s="917" t="str">
        <f aca="false">IF(I184&lt;&gt;0,1,"")</f>
        <v/>
      </c>
      <c r="D184" s="917" t="str">
        <f aca="false">IF(J184&lt;&gt;0,1,"")</f>
        <v/>
      </c>
      <c r="E184" s="917" t="str">
        <f aca="false">IF(K184&lt;&gt;0,1,"")</f>
        <v/>
      </c>
      <c r="F184" s="917" t="str">
        <f aca="false">IF(L184&lt;&gt;0,1,"")</f>
        <v/>
      </c>
      <c r="G184" s="920" t="s">
        <v>170</v>
      </c>
      <c r="H184" s="1023" t="n">
        <f aca="false">H79/'4_Comp e Produtos'!$H$1</f>
        <v>0</v>
      </c>
      <c r="I184" s="1023" t="n">
        <f aca="false">I79/'4_Comp e Produtos'!$H$1</f>
        <v>0</v>
      </c>
      <c r="J184" s="1023" t="n">
        <f aca="false">J79/'4_Comp e Produtos'!$H$1</f>
        <v>0</v>
      </c>
      <c r="K184" s="1023" t="n">
        <f aca="false">K79/'4_Comp e Produtos'!$H$1</f>
        <v>0</v>
      </c>
      <c r="L184" s="1023" t="n">
        <f aca="false">L79/'4_Comp e Produtos'!$H$1</f>
        <v>0</v>
      </c>
      <c r="M184" s="1034" t="n">
        <f aca="false">SUM(H184:L184)</f>
        <v>0</v>
      </c>
      <c r="N184" s="895"/>
      <c r="O184" s="896"/>
      <c r="S184" s="78"/>
      <c r="T184" s="1009"/>
    </row>
    <row r="185" customFormat="false" ht="14.4" hidden="false" customHeight="false" outlineLevel="0" collapsed="false">
      <c r="A185" s="956" t="str">
        <f aca="false">A80</f>
        <v>III. ADMINISTRAÇÃO FINANCEIRA E GASTO PÚBLICO</v>
      </c>
      <c r="B185" s="957"/>
      <c r="C185" s="958"/>
      <c r="D185" s="958"/>
      <c r="E185" s="958"/>
      <c r="F185" s="959"/>
      <c r="G185" s="1041" t="n">
        <f aca="false">SUM(G188:G205)</f>
        <v>21249989</v>
      </c>
      <c r="H185" s="1042" t="n">
        <f aca="false">SUM(H186:H187)</f>
        <v>1042561.45</v>
      </c>
      <c r="I185" s="1042" t="n">
        <f aca="false">SUM(I186:I187)</f>
        <v>5848607.13</v>
      </c>
      <c r="J185" s="1042" t="n">
        <f aca="false">SUM(J186:J187)</f>
        <v>7261935.19</v>
      </c>
      <c r="K185" s="1042" t="n">
        <f aca="false">SUM(K186:K187)</f>
        <v>4046780.56</v>
      </c>
      <c r="L185" s="1042" t="n">
        <f aca="false">SUM(L186:L187)</f>
        <v>3050104.93</v>
      </c>
      <c r="M185" s="1043" t="n">
        <f aca="false">SUM(H185:L185)</f>
        <v>21249989</v>
      </c>
      <c r="N185" s="895" t="n">
        <f aca="false">G185=M185</f>
        <v>1</v>
      </c>
      <c r="O185" s="896" t="str">
        <f aca="false">IF(N185,"","Verificar Programação")</f>
        <v/>
      </c>
      <c r="P185" s="1008" t="n">
        <f aca="false">G185-M185</f>
        <v>0</v>
      </c>
      <c r="Q185" s="1015"/>
      <c r="S185" s="1016"/>
      <c r="T185" s="1009"/>
    </row>
    <row r="186" customFormat="false" ht="14.4" hidden="false" customHeight="false" outlineLevel="1" collapsed="false">
      <c r="A186" s="956"/>
      <c r="B186" s="965"/>
      <c r="C186" s="966"/>
      <c r="D186" s="966"/>
      <c r="E186" s="966"/>
      <c r="F186" s="967"/>
      <c r="G186" s="968" t="s">
        <v>169</v>
      </c>
      <c r="H186" s="1028" t="n">
        <f aca="false">H189+H192+H195+H198+H201+H204</f>
        <v>930567.34</v>
      </c>
      <c r="I186" s="1028" t="n">
        <f aca="false">I189+I192+I195+I198+I201+I204</f>
        <v>4721762.3</v>
      </c>
      <c r="J186" s="1028" t="n">
        <f aca="false">J189+J192+J195+J198+J201+J204</f>
        <v>6828533.34</v>
      </c>
      <c r="K186" s="1028" t="n">
        <f aca="false">K189+K192+K195+K198+K201+K204</f>
        <v>3825860.67</v>
      </c>
      <c r="L186" s="1028" t="n">
        <f aca="false">L189+L192+L195+L198+L201+L204</f>
        <v>2902825.01</v>
      </c>
      <c r="M186" s="1044" t="n">
        <f aca="false">SUM(H186:L186)</f>
        <v>19209549</v>
      </c>
      <c r="N186" s="1011"/>
      <c r="O186" s="896"/>
      <c r="S186" s="78"/>
      <c r="T186" s="1009"/>
    </row>
    <row r="187" customFormat="false" ht="14.4" hidden="false" customHeight="false" outlineLevel="1" collapsed="false">
      <c r="A187" s="956"/>
      <c r="B187" s="969"/>
      <c r="C187" s="970"/>
      <c r="D187" s="970"/>
      <c r="E187" s="970"/>
      <c r="F187" s="971"/>
      <c r="G187" s="968" t="s">
        <v>170</v>
      </c>
      <c r="H187" s="1028" t="n">
        <f aca="false">H190+H193+H196+H199+H202+H205</f>
        <v>111994.11</v>
      </c>
      <c r="I187" s="1028" t="n">
        <f aca="false">I190+I193+I196+I199+I202+I205</f>
        <v>1126844.83</v>
      </c>
      <c r="J187" s="1028" t="n">
        <f aca="false">J190+J193+J196+J199+J202+J205</f>
        <v>433401.85</v>
      </c>
      <c r="K187" s="1028" t="n">
        <f aca="false">K190+K193+K196+K199+K202+K205</f>
        <v>220919.89</v>
      </c>
      <c r="L187" s="1028" t="n">
        <f aca="false">L190+L193+L196+L199+L202+L205</f>
        <v>147279.92</v>
      </c>
      <c r="M187" s="1044" t="n">
        <f aca="false">SUM(H187:L187)</f>
        <v>2040441</v>
      </c>
      <c r="N187" s="1011"/>
      <c r="O187" s="896"/>
      <c r="S187" s="78"/>
      <c r="T187" s="1009"/>
    </row>
    <row r="188" customFormat="false" ht="14.4" hidden="false" customHeight="false" outlineLevel="0" collapsed="false">
      <c r="A188" s="1019" t="str">
        <f aca="false">A83</f>
        <v>3.1. Sistema de Administração Financeira implantado</v>
      </c>
      <c r="B188" s="917" t="n">
        <f aca="false">IF(H188&lt;&gt;0,1,"")</f>
        <v>1</v>
      </c>
      <c r="C188" s="917" t="n">
        <f aca="false">IF(I188&lt;&gt;0,1,"")</f>
        <v>1</v>
      </c>
      <c r="D188" s="917" t="n">
        <f aca="false">IF(J188&lt;&gt;0,1,"")</f>
        <v>1</v>
      </c>
      <c r="E188" s="917" t="n">
        <f aca="false">IF(K188&lt;&gt;0,1,"")</f>
        <v>1</v>
      </c>
      <c r="F188" s="917" t="n">
        <f aca="false">IF(L188&lt;&gt;0,1,"")</f>
        <v>1</v>
      </c>
      <c r="G188" s="918" t="n">
        <f aca="false">'4_Comp e Produtos'!D31</f>
        <v>6431481.08</v>
      </c>
      <c r="H188" s="1045" t="n">
        <f aca="false">H189+H190</f>
        <v>643148.11</v>
      </c>
      <c r="I188" s="1045" t="n">
        <f aca="false">I189+I190</f>
        <v>964722.16</v>
      </c>
      <c r="J188" s="1045" t="n">
        <f aca="false">J189+J190</f>
        <v>1607870.27</v>
      </c>
      <c r="K188" s="1045" t="n">
        <f aca="false">K189+K190</f>
        <v>1929444.33</v>
      </c>
      <c r="L188" s="1045" t="n">
        <f aca="false">L189+L190</f>
        <v>1286296.21</v>
      </c>
      <c r="M188" s="1034" t="n">
        <f aca="false">SUM(H188:L188)</f>
        <v>6431481.08</v>
      </c>
      <c r="N188" s="895" t="n">
        <f aca="false">G188=M188</f>
        <v>1</v>
      </c>
      <c r="O188" s="896" t="str">
        <f aca="false">IF(N188,"","Verificar Programação")</f>
        <v/>
      </c>
      <c r="P188" s="1008" t="n">
        <f aca="false">G188-M188</f>
        <v>0</v>
      </c>
      <c r="S188" s="78"/>
      <c r="T188" s="1009"/>
    </row>
    <row r="189" customFormat="false" ht="14.4" hidden="false" customHeight="false" outlineLevel="1" collapsed="false">
      <c r="A189" s="1019"/>
      <c r="B189" s="917" t="n">
        <f aca="false">IF(H189&lt;&gt;0,1,"")</f>
        <v>1</v>
      </c>
      <c r="C189" s="917" t="n">
        <f aca="false">IF(I189&lt;&gt;0,1,"")</f>
        <v>1</v>
      </c>
      <c r="D189" s="917" t="n">
        <f aca="false">IF(J189&lt;&gt;0,1,"")</f>
        <v>1</v>
      </c>
      <c r="E189" s="917" t="n">
        <f aca="false">IF(K189&lt;&gt;0,1,"")</f>
        <v>1</v>
      </c>
      <c r="F189" s="917" t="n">
        <f aca="false">IF(L189&lt;&gt;0,1,"")</f>
        <v>1</v>
      </c>
      <c r="G189" s="918" t="s">
        <v>169</v>
      </c>
      <c r="H189" s="1023" t="n">
        <f aca="false">H84/'4_Comp e Produtos'!$H$1</f>
        <v>569508.15</v>
      </c>
      <c r="I189" s="1023" t="n">
        <f aca="false">I84/'4_Comp e Produtos'!$H$1</f>
        <v>854262.22</v>
      </c>
      <c r="J189" s="1023" t="n">
        <f aca="false">J84/'4_Comp e Produtos'!$H$1</f>
        <v>1423770.37</v>
      </c>
      <c r="K189" s="1023" t="n">
        <f aca="false">K84/'4_Comp e Produtos'!$H$1</f>
        <v>1708524.44</v>
      </c>
      <c r="L189" s="1023" t="n">
        <f aca="false">L84/'4_Comp e Produtos'!$H$1</f>
        <v>1139016.29</v>
      </c>
      <c r="M189" s="1034" t="n">
        <f aca="false">SUM(H189:L189)</f>
        <v>5695081.47</v>
      </c>
      <c r="N189" s="895"/>
      <c r="O189" s="896"/>
      <c r="S189" s="78"/>
      <c r="T189" s="1009"/>
    </row>
    <row r="190" customFormat="false" ht="14.4" hidden="false" customHeight="false" outlineLevel="1" collapsed="false">
      <c r="A190" s="1019"/>
      <c r="B190" s="917" t="n">
        <f aca="false">IF(H190&lt;&gt;0,1,"")</f>
        <v>1</v>
      </c>
      <c r="C190" s="917" t="n">
        <f aca="false">IF(I190&lt;&gt;0,1,"")</f>
        <v>1</v>
      </c>
      <c r="D190" s="917" t="n">
        <f aca="false">IF(J190&lt;&gt;0,1,"")</f>
        <v>1</v>
      </c>
      <c r="E190" s="917" t="n">
        <f aca="false">IF(K190&lt;&gt;0,1,"")</f>
        <v>1</v>
      </c>
      <c r="F190" s="917" t="n">
        <f aca="false">IF(L190&lt;&gt;0,1,"")</f>
        <v>1</v>
      </c>
      <c r="G190" s="918" t="s">
        <v>170</v>
      </c>
      <c r="H190" s="1023" t="n">
        <f aca="false">H85/'4_Comp e Produtos'!$H$1</f>
        <v>73639.96</v>
      </c>
      <c r="I190" s="1023" t="n">
        <f aca="false">I85/'4_Comp e Produtos'!$H$1</f>
        <v>110459.94</v>
      </c>
      <c r="J190" s="1023" t="n">
        <f aca="false">J85/'4_Comp e Produtos'!$H$1</f>
        <v>184099.9</v>
      </c>
      <c r="K190" s="1023" t="n">
        <f aca="false">K85/'4_Comp e Produtos'!$H$1</f>
        <v>220919.89</v>
      </c>
      <c r="L190" s="1023" t="n">
        <f aca="false">L85/'4_Comp e Produtos'!$H$1</f>
        <v>147279.92</v>
      </c>
      <c r="M190" s="1034" t="n">
        <f aca="false">SUM(H190:L190)</f>
        <v>736399.61</v>
      </c>
      <c r="N190" s="895"/>
      <c r="O190" s="896"/>
      <c r="S190" s="78"/>
      <c r="T190" s="1009"/>
    </row>
    <row r="191" customFormat="false" ht="14.4" hidden="false" customHeight="false" outlineLevel="0" collapsed="false">
      <c r="A191" s="1019" t="str">
        <f aca="false">A86</f>
        <v>3.2. Modelo de Projeções e Riscos Fiscais de médio prazo implantado</v>
      </c>
      <c r="B191" s="917" t="n">
        <f aca="false">IF(H191&lt;&gt;0,1,"")</f>
        <v>1</v>
      </c>
      <c r="C191" s="917" t="n">
        <f aca="false">IF(I191&lt;&gt;0,1,"")</f>
        <v>1</v>
      </c>
      <c r="D191" s="917" t="n">
        <f aca="false">IF(J191&lt;&gt;0,1,"")</f>
        <v>1</v>
      </c>
      <c r="E191" s="917" t="str">
        <f aca="false">IF(K191&lt;&gt;0,1,"")</f>
        <v/>
      </c>
      <c r="F191" s="917" t="str">
        <f aca="false">IF(L191&lt;&gt;0,1,"")</f>
        <v/>
      </c>
      <c r="G191" s="918" t="n">
        <f aca="false">'4_Comp e Produtos'!D32</f>
        <v>521616.4</v>
      </c>
      <c r="H191" s="1045" t="n">
        <f aca="false">H192+H193</f>
        <v>52161.64</v>
      </c>
      <c r="I191" s="1045" t="n">
        <f aca="false">I192+I193</f>
        <v>184078.43</v>
      </c>
      <c r="J191" s="1045" t="n">
        <f aca="false">J192+J193</f>
        <v>285376.33</v>
      </c>
      <c r="K191" s="1045" t="n">
        <f aca="false">K192+K193</f>
        <v>0</v>
      </c>
      <c r="L191" s="1045" t="n">
        <f aca="false">L192+L193</f>
        <v>0</v>
      </c>
      <c r="M191" s="1034" t="n">
        <f aca="false">SUM(H191:L191)</f>
        <v>521616.4</v>
      </c>
      <c r="N191" s="895" t="n">
        <f aca="false">G191=M191</f>
        <v>1</v>
      </c>
      <c r="O191" s="896" t="str">
        <f aca="false">IF(N191,"","Verificar Programação")</f>
        <v/>
      </c>
      <c r="P191" s="1008" t="n">
        <f aca="false">G191-M191</f>
        <v>0</v>
      </c>
      <c r="S191" s="78"/>
      <c r="T191" s="1009"/>
    </row>
    <row r="192" customFormat="false" ht="14.4" hidden="false" customHeight="false" outlineLevel="1" collapsed="false">
      <c r="A192" s="1019"/>
      <c r="B192" s="917" t="n">
        <f aca="false">IF(H192&lt;&gt;0,1,"")</f>
        <v>1</v>
      </c>
      <c r="C192" s="917" t="n">
        <f aca="false">IF(I192&lt;&gt;0,1,"")</f>
        <v>1</v>
      </c>
      <c r="D192" s="917" t="n">
        <f aca="false">IF(J192&lt;&gt;0,1,"")</f>
        <v>1</v>
      </c>
      <c r="E192" s="917" t="str">
        <f aca="false">IF(K192&lt;&gt;0,1,"")</f>
        <v/>
      </c>
      <c r="F192" s="917" t="str">
        <f aca="false">IF(L192&lt;&gt;0,1,"")</f>
        <v/>
      </c>
      <c r="G192" s="918" t="s">
        <v>169</v>
      </c>
      <c r="H192" s="1023" t="n">
        <f aca="false">H87/'4_Comp e Produtos'!$H$1</f>
        <v>52161.64</v>
      </c>
      <c r="I192" s="1023" t="n">
        <f aca="false">I87/'4_Comp e Produtos'!$H$1</f>
        <v>184078.43</v>
      </c>
      <c r="J192" s="1023" t="n">
        <f aca="false">J87/'4_Comp e Produtos'!$H$1</f>
        <v>285376.33</v>
      </c>
      <c r="K192" s="1023" t="n">
        <f aca="false">K87/'4_Comp e Produtos'!$H$1</f>
        <v>0</v>
      </c>
      <c r="L192" s="1023" t="n">
        <f aca="false">L87/'4_Comp e Produtos'!$H$1</f>
        <v>0</v>
      </c>
      <c r="M192" s="1034" t="n">
        <f aca="false">SUM(H192:L192)</f>
        <v>521616.4</v>
      </c>
      <c r="N192" s="895"/>
      <c r="O192" s="896"/>
      <c r="S192" s="78"/>
      <c r="T192" s="1009"/>
    </row>
    <row r="193" customFormat="false" ht="14.4" hidden="false" customHeight="false" outlineLevel="1" collapsed="false">
      <c r="A193" s="1019"/>
      <c r="B193" s="917" t="str">
        <f aca="false">IF(H193&lt;&gt;0,1,"")</f>
        <v/>
      </c>
      <c r="C193" s="917" t="str">
        <f aca="false">IF(I193&lt;&gt;0,1,"")</f>
        <v/>
      </c>
      <c r="D193" s="917" t="str">
        <f aca="false">IF(J193&lt;&gt;0,1,"")</f>
        <v/>
      </c>
      <c r="E193" s="917" t="str">
        <f aca="false">IF(K193&lt;&gt;0,1,"")</f>
        <v/>
      </c>
      <c r="F193" s="917" t="str">
        <f aca="false">IF(L193&lt;&gt;0,1,"")</f>
        <v/>
      </c>
      <c r="G193" s="918" t="s">
        <v>170</v>
      </c>
      <c r="H193" s="1023" t="n">
        <f aca="false">H88/'4_Comp e Produtos'!$H$1</f>
        <v>0</v>
      </c>
      <c r="I193" s="1023" t="n">
        <f aca="false">I88/'4_Comp e Produtos'!$H$1</f>
        <v>0</v>
      </c>
      <c r="J193" s="1023" t="n">
        <f aca="false">J88/'4_Comp e Produtos'!$H$1</f>
        <v>0</v>
      </c>
      <c r="K193" s="1023" t="n">
        <f aca="false">K88/'4_Comp e Produtos'!$H$1</f>
        <v>0</v>
      </c>
      <c r="L193" s="1023" t="n">
        <f aca="false">L88/'4_Comp e Produtos'!$H$1</f>
        <v>0</v>
      </c>
      <c r="M193" s="1034" t="n">
        <f aca="false">SUM(H193:L193)</f>
        <v>0</v>
      </c>
      <c r="N193" s="895"/>
      <c r="O193" s="896"/>
      <c r="S193" s="78"/>
      <c r="T193" s="1009"/>
    </row>
    <row r="194" customFormat="false" ht="14.4" hidden="false" customHeight="false" outlineLevel="0" collapsed="false">
      <c r="A194" s="1019" t="str">
        <f aca="false">A89</f>
        <v>3.3. Sistema Único de Gestão da Folha de Pagamentos implantado</v>
      </c>
      <c r="B194" s="917" t="n">
        <f aca="false">IF(H194&lt;&gt;0,1,"")</f>
        <v>1</v>
      </c>
      <c r="C194" s="917" t="n">
        <f aca="false">IF(I194&lt;&gt;0,1,"")</f>
        <v>1</v>
      </c>
      <c r="D194" s="917" t="n">
        <f aca="false">IF(J194&lt;&gt;0,1,"")</f>
        <v>1</v>
      </c>
      <c r="E194" s="917" t="n">
        <f aca="false">IF(K194&lt;&gt;0,1,"")</f>
        <v>1</v>
      </c>
      <c r="F194" s="917" t="n">
        <f aca="false">IF(L194&lt;&gt;0,1,"")</f>
        <v>1</v>
      </c>
      <c r="G194" s="918" t="n">
        <f aca="false">'4_Comp e Produtos'!D33</f>
        <v>13683225.43</v>
      </c>
      <c r="H194" s="1045" t="n">
        <f aca="false">H195+H196</f>
        <v>285885.06</v>
      </c>
      <c r="I194" s="1045" t="n">
        <f aca="false">I195+I196</f>
        <v>4546389.95</v>
      </c>
      <c r="J194" s="1045" t="n">
        <f aca="false">J195+J196</f>
        <v>4969805.47</v>
      </c>
      <c r="K194" s="1045" t="n">
        <f aca="false">K195+K196</f>
        <v>2117336.23</v>
      </c>
      <c r="L194" s="1045" t="n">
        <f aca="false">L195+L196</f>
        <v>1763808.72</v>
      </c>
      <c r="M194" s="1034" t="n">
        <f aca="false">SUM(H194:L194)</f>
        <v>13683225.43</v>
      </c>
      <c r="N194" s="895" t="n">
        <f aca="false">G194=M194</f>
        <v>1</v>
      </c>
      <c r="O194" s="896" t="str">
        <f aca="false">IF(N194,"","Verificar Programação")</f>
        <v/>
      </c>
      <c r="P194" s="1008" t="n">
        <f aca="false">G194-M194</f>
        <v>0</v>
      </c>
      <c r="S194" s="78"/>
      <c r="T194" s="1009"/>
    </row>
    <row r="195" customFormat="false" ht="14.4" hidden="false" customHeight="false" outlineLevel="1" collapsed="false">
      <c r="A195" s="1019"/>
      <c r="B195" s="917" t="n">
        <f aca="false">IF(H195&lt;&gt;0,1,"")</f>
        <v>1</v>
      </c>
      <c r="C195" s="917" t="n">
        <f aca="false">IF(I195&lt;&gt;0,1,"")</f>
        <v>1</v>
      </c>
      <c r="D195" s="917" t="n">
        <f aca="false">IF(J195&lt;&gt;0,1,"")</f>
        <v>1</v>
      </c>
      <c r="E195" s="917" t="n">
        <f aca="false">IF(K195&lt;&gt;0,1,"")</f>
        <v>1</v>
      </c>
      <c r="F195" s="917" t="n">
        <f aca="false">IF(L195&lt;&gt;0,1,"")</f>
        <v>1</v>
      </c>
      <c r="G195" s="918" t="s">
        <v>169</v>
      </c>
      <c r="H195" s="1023" t="n">
        <f aca="false">H90/'4_Comp e Produtos'!$H$1</f>
        <v>285885.06</v>
      </c>
      <c r="I195" s="1023" t="n">
        <f aca="false">I90/'4_Comp e Produtos'!$H$1</f>
        <v>3625890.43</v>
      </c>
      <c r="J195" s="1023" t="n">
        <f aca="false">J90/'4_Comp e Produtos'!$H$1</f>
        <v>4969805.47</v>
      </c>
      <c r="K195" s="1023" t="n">
        <f aca="false">K90/'4_Comp e Produtos'!$H$1</f>
        <v>2117336.23</v>
      </c>
      <c r="L195" s="1023" t="n">
        <f aca="false">L90/'4_Comp e Produtos'!$H$1</f>
        <v>1763808.72</v>
      </c>
      <c r="M195" s="1034" t="n">
        <f aca="false">SUM(H195:L195)</f>
        <v>12762725.91</v>
      </c>
      <c r="N195" s="895"/>
      <c r="O195" s="896"/>
      <c r="S195" s="78"/>
      <c r="T195" s="1009"/>
    </row>
    <row r="196" customFormat="false" ht="14.4" hidden="false" customHeight="false" outlineLevel="1" collapsed="false">
      <c r="A196" s="1019"/>
      <c r="B196" s="917" t="str">
        <f aca="false">IF(H196&lt;&gt;0,1,"")</f>
        <v/>
      </c>
      <c r="C196" s="917" t="n">
        <f aca="false">IF(I196&lt;&gt;0,1,"")</f>
        <v>1</v>
      </c>
      <c r="D196" s="917" t="str">
        <f aca="false">IF(J196&lt;&gt;0,1,"")</f>
        <v/>
      </c>
      <c r="E196" s="917" t="str">
        <f aca="false">IF(K196&lt;&gt;0,1,"")</f>
        <v/>
      </c>
      <c r="F196" s="917" t="str">
        <f aca="false">IF(L196&lt;&gt;0,1,"")</f>
        <v/>
      </c>
      <c r="G196" s="918" t="s">
        <v>170</v>
      </c>
      <c r="H196" s="1023" t="n">
        <f aca="false">H91/'4_Comp e Produtos'!$H$1</f>
        <v>0</v>
      </c>
      <c r="I196" s="1023" t="n">
        <f aca="false">I91/'4_Comp e Produtos'!$H$1</f>
        <v>920499.52</v>
      </c>
      <c r="J196" s="1023" t="n">
        <f aca="false">J91/'4_Comp e Produtos'!$H$1</f>
        <v>0</v>
      </c>
      <c r="K196" s="1023" t="n">
        <f aca="false">K91/'4_Comp e Produtos'!$H$1</f>
        <v>0</v>
      </c>
      <c r="L196" s="1023" t="n">
        <f aca="false">L91/'4_Comp e Produtos'!$H$1</f>
        <v>0</v>
      </c>
      <c r="M196" s="1034" t="n">
        <f aca="false">SUM(H196:L196)</f>
        <v>920499.52</v>
      </c>
      <c r="N196" s="895"/>
      <c r="O196" s="896"/>
      <c r="S196" s="78"/>
      <c r="T196" s="1009"/>
    </row>
    <row r="197" customFormat="false" ht="14.4" hidden="false" customHeight="false" outlineLevel="0" collapsed="false">
      <c r="A197" s="1019" t="str">
        <f aca="false">A92</f>
        <v>3.4. Sistema de Custos Públicos implantado</v>
      </c>
      <c r="B197" s="917" t="n">
        <f aca="false">IF(H197&lt;&gt;0,1,"")</f>
        <v>1</v>
      </c>
      <c r="C197" s="917" t="n">
        <f aca="false">IF(I197&lt;&gt;0,1,"")</f>
        <v>1</v>
      </c>
      <c r="D197" s="917" t="n">
        <f aca="false">IF(J197&lt;&gt;0,1,"")</f>
        <v>1</v>
      </c>
      <c r="E197" s="917" t="str">
        <f aca="false">IF(K197&lt;&gt;0,1,"")</f>
        <v/>
      </c>
      <c r="F197" s="917" t="str">
        <f aca="false">IF(L197&lt;&gt;0,1,"")</f>
        <v/>
      </c>
      <c r="G197" s="918" t="n">
        <f aca="false">'4_Comp e Produtos'!D34</f>
        <v>613666.35</v>
      </c>
      <c r="H197" s="1045" t="n">
        <f aca="false">H198+H199</f>
        <v>61366.64</v>
      </c>
      <c r="I197" s="1045" t="n">
        <f aca="false">I198+I199</f>
        <v>153416.59</v>
      </c>
      <c r="J197" s="1045" t="n">
        <f aca="false">J198+J199</f>
        <v>398883.12</v>
      </c>
      <c r="K197" s="1045" t="n">
        <f aca="false">K198+K199</f>
        <v>0</v>
      </c>
      <c r="L197" s="1045" t="n">
        <f aca="false">L198+L199</f>
        <v>0</v>
      </c>
      <c r="M197" s="1034" t="n">
        <f aca="false">SUM(H197:L197)</f>
        <v>613666.35</v>
      </c>
      <c r="N197" s="895" t="n">
        <f aca="false">G197=M197</f>
        <v>1</v>
      </c>
      <c r="O197" s="896" t="str">
        <f aca="false">IF(N197,"","Verificar Programação")</f>
        <v/>
      </c>
      <c r="P197" s="1008" t="n">
        <f aca="false">G197-M197</f>
        <v>0</v>
      </c>
      <c r="S197" s="78"/>
      <c r="T197" s="1009"/>
    </row>
    <row r="198" customFormat="false" ht="14.4" hidden="false" customHeight="false" outlineLevel="1" collapsed="false">
      <c r="A198" s="1019"/>
      <c r="B198" s="917" t="n">
        <f aca="false">IF(H198&lt;&gt;0,1,"")</f>
        <v>1</v>
      </c>
      <c r="C198" s="917" t="n">
        <f aca="false">IF(I198&lt;&gt;0,1,"")</f>
        <v>1</v>
      </c>
      <c r="D198" s="917" t="n">
        <f aca="false">IF(J198&lt;&gt;0,1,"")</f>
        <v>1</v>
      </c>
      <c r="E198" s="917" t="str">
        <f aca="false">IF(K198&lt;&gt;0,1,"")</f>
        <v/>
      </c>
      <c r="F198" s="917" t="str">
        <f aca="false">IF(L198&lt;&gt;0,1,"")</f>
        <v/>
      </c>
      <c r="G198" s="918" t="s">
        <v>169</v>
      </c>
      <c r="H198" s="1023" t="n">
        <f aca="false">H93/'4_Comp e Produtos'!$H$1</f>
        <v>23012.49</v>
      </c>
      <c r="I198" s="1023" t="n">
        <f aca="false">I93/'4_Comp e Produtos'!$H$1</f>
        <v>57531.22</v>
      </c>
      <c r="J198" s="1023" t="n">
        <f aca="false">J93/'4_Comp e Produtos'!$H$1</f>
        <v>149581.17</v>
      </c>
      <c r="K198" s="1023" t="n">
        <f aca="false">K93/'4_Comp e Produtos'!$H$1</f>
        <v>0</v>
      </c>
      <c r="L198" s="1023" t="n">
        <f aca="false">L93/'4_Comp e Produtos'!$H$1</f>
        <v>0</v>
      </c>
      <c r="M198" s="1034" t="n">
        <f aca="false">SUM(H198:L198)</f>
        <v>230124.88</v>
      </c>
      <c r="N198" s="895"/>
      <c r="O198" s="896"/>
      <c r="S198" s="78"/>
      <c r="T198" s="1009"/>
    </row>
    <row r="199" customFormat="false" ht="14.4" hidden="false" customHeight="false" outlineLevel="1" collapsed="false">
      <c r="A199" s="1019"/>
      <c r="B199" s="917" t="n">
        <f aca="false">IF(H199&lt;&gt;0,1,"")</f>
        <v>1</v>
      </c>
      <c r="C199" s="917" t="n">
        <f aca="false">IF(I199&lt;&gt;0,1,"")</f>
        <v>1</v>
      </c>
      <c r="D199" s="917" t="n">
        <f aca="false">IF(J199&lt;&gt;0,1,"")</f>
        <v>1</v>
      </c>
      <c r="E199" s="917" t="str">
        <f aca="false">IF(K199&lt;&gt;0,1,"")</f>
        <v/>
      </c>
      <c r="F199" s="917" t="str">
        <f aca="false">IF(L199&lt;&gt;0,1,"")</f>
        <v/>
      </c>
      <c r="G199" s="918" t="s">
        <v>170</v>
      </c>
      <c r="H199" s="1023" t="n">
        <f aca="false">H94/'4_Comp e Produtos'!$H$1</f>
        <v>38354.15</v>
      </c>
      <c r="I199" s="1023" t="n">
        <f aca="false">I94/'4_Comp e Produtos'!$H$1</f>
        <v>95885.37</v>
      </c>
      <c r="J199" s="1023" t="n">
        <f aca="false">J94/'4_Comp e Produtos'!$H$1</f>
        <v>249301.95</v>
      </c>
      <c r="K199" s="1023" t="n">
        <f aca="false">K94/'4_Comp e Produtos'!$H$1</f>
        <v>0</v>
      </c>
      <c r="L199" s="1023" t="n">
        <f aca="false">L94/'4_Comp e Produtos'!$H$1</f>
        <v>0</v>
      </c>
      <c r="M199" s="1034" t="n">
        <f aca="false">SUM(H199:L199)</f>
        <v>383541.47</v>
      </c>
      <c r="N199" s="895"/>
      <c r="O199" s="896"/>
      <c r="S199" s="78"/>
      <c r="T199" s="1009"/>
    </row>
    <row r="200" customFormat="false" ht="14.4" hidden="true" customHeight="false" outlineLevel="0" collapsed="false">
      <c r="A200" s="1019" t="n">
        <f aca="false">A95</f>
        <v>0</v>
      </c>
      <c r="B200" s="917" t="str">
        <f aca="false">IF(H200&lt;&gt;0,1,"")</f>
        <v/>
      </c>
      <c r="C200" s="917" t="str">
        <f aca="false">IF(I200&lt;&gt;0,1,"")</f>
        <v/>
      </c>
      <c r="D200" s="917" t="str">
        <f aca="false">IF(J200&lt;&gt;0,1,"")</f>
        <v/>
      </c>
      <c r="E200" s="917" t="str">
        <f aca="false">IF(K200&lt;&gt;0,1,"")</f>
        <v/>
      </c>
      <c r="F200" s="917" t="str">
        <f aca="false">IF(L200&lt;&gt;0,1,"")</f>
        <v/>
      </c>
      <c r="G200" s="918" t="n">
        <f aca="false">'4_Comp e Produtos'!D35</f>
        <v>0</v>
      </c>
      <c r="H200" s="1045" t="n">
        <f aca="false">H201+H202</f>
        <v>0</v>
      </c>
      <c r="I200" s="1045" t="n">
        <f aca="false">I201+I202</f>
        <v>0</v>
      </c>
      <c r="J200" s="1045" t="n">
        <f aca="false">J201+J202</f>
        <v>0</v>
      </c>
      <c r="K200" s="1045" t="n">
        <f aca="false">K201+K202</f>
        <v>0</v>
      </c>
      <c r="L200" s="1045" t="n">
        <f aca="false">L201+L202</f>
        <v>0</v>
      </c>
      <c r="M200" s="1034" t="n">
        <f aca="false">SUM(H200:L200)</f>
        <v>0</v>
      </c>
      <c r="N200" s="895" t="n">
        <f aca="false">G200=M200</f>
        <v>1</v>
      </c>
      <c r="O200" s="896" t="str">
        <f aca="false">IF(N200,"","Verificar Programação")</f>
        <v/>
      </c>
      <c r="P200" s="1008" t="n">
        <f aca="false">G200-M200</f>
        <v>0</v>
      </c>
      <c r="S200" s="78"/>
      <c r="T200" s="1009"/>
    </row>
    <row r="201" customFormat="false" ht="14.4" hidden="true" customHeight="false" outlineLevel="1" collapsed="false">
      <c r="A201" s="1019"/>
      <c r="B201" s="917" t="str">
        <f aca="false">IF(H201&lt;&gt;0,1,"")</f>
        <v/>
      </c>
      <c r="C201" s="917" t="str">
        <f aca="false">IF(I201&lt;&gt;0,1,"")</f>
        <v/>
      </c>
      <c r="D201" s="917" t="str">
        <f aca="false">IF(J201&lt;&gt;0,1,"")</f>
        <v/>
      </c>
      <c r="E201" s="917" t="str">
        <f aca="false">IF(K201&lt;&gt;0,1,"")</f>
        <v/>
      </c>
      <c r="F201" s="917" t="str">
        <f aca="false">IF(L201&lt;&gt;0,1,"")</f>
        <v/>
      </c>
      <c r="G201" s="918" t="s">
        <v>169</v>
      </c>
      <c r="H201" s="1023" t="n">
        <f aca="false">H96/'4_Comp e Produtos'!$H$1</f>
        <v>0</v>
      </c>
      <c r="I201" s="1023" t="n">
        <f aca="false">I96/'4_Comp e Produtos'!$H$1</f>
        <v>0</v>
      </c>
      <c r="J201" s="1023" t="n">
        <f aca="false">J96/'4_Comp e Produtos'!$H$1</f>
        <v>0</v>
      </c>
      <c r="K201" s="1023" t="n">
        <f aca="false">K96/'4_Comp e Produtos'!$H$1</f>
        <v>0</v>
      </c>
      <c r="L201" s="1023" t="n">
        <f aca="false">L96/'4_Comp e Produtos'!$H$1</f>
        <v>0</v>
      </c>
      <c r="M201" s="1034" t="n">
        <f aca="false">SUM(H201:L201)</f>
        <v>0</v>
      </c>
      <c r="N201" s="895"/>
      <c r="O201" s="896"/>
      <c r="S201" s="78"/>
      <c r="T201" s="1009"/>
    </row>
    <row r="202" customFormat="false" ht="14.4" hidden="true" customHeight="false" outlineLevel="1" collapsed="false">
      <c r="A202" s="1019"/>
      <c r="B202" s="917" t="str">
        <f aca="false">IF(H202&lt;&gt;0,1,"")</f>
        <v/>
      </c>
      <c r="C202" s="917" t="str">
        <f aca="false">IF(I202&lt;&gt;0,1,"")</f>
        <v/>
      </c>
      <c r="D202" s="917" t="str">
        <f aca="false">IF(J202&lt;&gt;0,1,"")</f>
        <v/>
      </c>
      <c r="E202" s="917" t="str">
        <f aca="false">IF(K202&lt;&gt;0,1,"")</f>
        <v/>
      </c>
      <c r="F202" s="917" t="str">
        <f aca="false">IF(L202&lt;&gt;0,1,"")</f>
        <v/>
      </c>
      <c r="G202" s="918" t="s">
        <v>170</v>
      </c>
      <c r="H202" s="1023" t="n">
        <f aca="false">H97/'4_Comp e Produtos'!$H$1</f>
        <v>0</v>
      </c>
      <c r="I202" s="1023" t="n">
        <f aca="false">I97/'4_Comp e Produtos'!$H$1</f>
        <v>0</v>
      </c>
      <c r="J202" s="1023" t="n">
        <f aca="false">J97/'4_Comp e Produtos'!$H$1</f>
        <v>0</v>
      </c>
      <c r="K202" s="1023" t="n">
        <f aca="false">K97/'4_Comp e Produtos'!$H$1</f>
        <v>0</v>
      </c>
      <c r="L202" s="1023" t="n">
        <f aca="false">L97/'4_Comp e Produtos'!$H$1</f>
        <v>0</v>
      </c>
      <c r="M202" s="1034" t="n">
        <f aca="false">SUM(H202:L202)</f>
        <v>0</v>
      </c>
      <c r="N202" s="895"/>
      <c r="O202" s="896"/>
      <c r="S202" s="78"/>
      <c r="T202" s="1009"/>
    </row>
    <row r="203" customFormat="false" ht="14.4" hidden="true" customHeight="false" outlineLevel="0" collapsed="false">
      <c r="A203" s="1019" t="n">
        <f aca="false">A98</f>
        <v>0</v>
      </c>
      <c r="B203" s="917" t="str">
        <f aca="false">IF(H203&lt;&gt;0,1,"")</f>
        <v/>
      </c>
      <c r="C203" s="917" t="str">
        <f aca="false">IF(I203&lt;&gt;0,1,"")</f>
        <v/>
      </c>
      <c r="D203" s="917" t="str">
        <f aca="false">IF(J203&lt;&gt;0,1,"")</f>
        <v/>
      </c>
      <c r="E203" s="917" t="str">
        <f aca="false">IF(K203&lt;&gt;0,1,"")</f>
        <v/>
      </c>
      <c r="F203" s="917" t="str">
        <f aca="false">IF(L203&lt;&gt;0,1,"")</f>
        <v/>
      </c>
      <c r="G203" s="918" t="n">
        <f aca="false">'4_Comp e Produtos'!D38/1000</f>
        <v>0</v>
      </c>
      <c r="H203" s="1045" t="n">
        <f aca="false">H204+H205</f>
        <v>0</v>
      </c>
      <c r="I203" s="1045" t="n">
        <f aca="false">I204+I205</f>
        <v>0</v>
      </c>
      <c r="J203" s="1045" t="n">
        <f aca="false">J204+J205</f>
        <v>0</v>
      </c>
      <c r="K203" s="1045" t="n">
        <f aca="false">K204+K205</f>
        <v>0</v>
      </c>
      <c r="L203" s="1045" t="n">
        <f aca="false">L204+L205</f>
        <v>0</v>
      </c>
      <c r="M203" s="1034" t="n">
        <f aca="false">SUM(H203:L203)</f>
        <v>0</v>
      </c>
      <c r="N203" s="895" t="n">
        <f aca="false">G203=M203</f>
        <v>1</v>
      </c>
      <c r="O203" s="896" t="str">
        <f aca="false">IF(N203,"","Verificar Programação")</f>
        <v/>
      </c>
      <c r="P203" s="1008" t="n">
        <f aca="false">G203-M203</f>
        <v>0</v>
      </c>
      <c r="S203" s="78"/>
      <c r="T203" s="1009"/>
    </row>
    <row r="204" customFormat="false" ht="14.4" hidden="true" customHeight="false" outlineLevel="1" collapsed="false">
      <c r="A204" s="1019"/>
      <c r="B204" s="917" t="str">
        <f aca="false">IF(H204&lt;&gt;0,1,"")</f>
        <v/>
      </c>
      <c r="C204" s="917" t="str">
        <f aca="false">IF(I204&lt;&gt;0,1,"")</f>
        <v/>
      </c>
      <c r="D204" s="917" t="str">
        <f aca="false">IF(J204&lt;&gt;0,1,"")</f>
        <v/>
      </c>
      <c r="E204" s="917" t="str">
        <f aca="false">IF(K204&lt;&gt;0,1,"")</f>
        <v/>
      </c>
      <c r="F204" s="917" t="str">
        <f aca="false">IF(L204&lt;&gt;0,1,"")</f>
        <v/>
      </c>
      <c r="G204" s="920" t="s">
        <v>169</v>
      </c>
      <c r="H204" s="1046" t="n">
        <f aca="false">H99/'4_Comp e Produtos'!$H$1</f>
        <v>0</v>
      </c>
      <c r="I204" s="1046" t="n">
        <f aca="false">I99/'4_Comp e Produtos'!$H$1</f>
        <v>0</v>
      </c>
      <c r="J204" s="1046" t="n">
        <f aca="false">J99/'4_Comp e Produtos'!$H$1</f>
        <v>0</v>
      </c>
      <c r="K204" s="1046" t="n">
        <f aca="false">K99/'4_Comp e Produtos'!$H$1</f>
        <v>0</v>
      </c>
      <c r="L204" s="1046" t="n">
        <f aca="false">L99/'4_Comp e Produtos'!$H$1</f>
        <v>0</v>
      </c>
      <c r="M204" s="1047" t="n">
        <f aca="false">SUM(H204:L204)</f>
        <v>0</v>
      </c>
      <c r="N204" s="895"/>
      <c r="O204" s="896"/>
      <c r="S204" s="78"/>
      <c r="T204" s="1009"/>
    </row>
    <row r="205" customFormat="false" ht="14.4" hidden="true" customHeight="false" outlineLevel="1" collapsed="false">
      <c r="A205" s="1019"/>
      <c r="B205" s="917" t="str">
        <f aca="false">IF(H205&lt;&gt;0,1,"")</f>
        <v/>
      </c>
      <c r="C205" s="917" t="str">
        <f aca="false">IF(I205&lt;&gt;0,1,"")</f>
        <v/>
      </c>
      <c r="D205" s="917" t="str">
        <f aca="false">IF(J205&lt;&gt;0,1,"")</f>
        <v/>
      </c>
      <c r="E205" s="917" t="str">
        <f aca="false">IF(K205&lt;&gt;0,1,"")</f>
        <v/>
      </c>
      <c r="F205" s="917" t="str">
        <f aca="false">IF(L205&lt;&gt;0,1,"")</f>
        <v/>
      </c>
      <c r="G205" s="920" t="s">
        <v>170</v>
      </c>
      <c r="H205" s="1046" t="n">
        <f aca="false">H100/'4_Comp e Produtos'!$H$1</f>
        <v>0</v>
      </c>
      <c r="I205" s="1046" t="n">
        <f aca="false">I100/'4_Comp e Produtos'!$H$1</f>
        <v>0</v>
      </c>
      <c r="J205" s="1046" t="n">
        <f aca="false">J100/'4_Comp e Produtos'!$H$1</f>
        <v>0</v>
      </c>
      <c r="K205" s="1046" t="n">
        <f aca="false">K100/'4_Comp e Produtos'!$H$1</f>
        <v>0</v>
      </c>
      <c r="L205" s="1046" t="n">
        <f aca="false">L100/'4_Comp e Produtos'!$H$1</f>
        <v>0</v>
      </c>
      <c r="M205" s="1047" t="n">
        <f aca="false">SUM(H205:L205)</f>
        <v>0</v>
      </c>
      <c r="N205" s="895"/>
      <c r="O205" s="896"/>
      <c r="S205" s="78"/>
      <c r="T205" s="1009"/>
    </row>
    <row r="206" s="983" customFormat="true" ht="14.4" hidden="false" customHeight="false" outlineLevel="0" collapsed="false">
      <c r="A206" s="976" t="str">
        <f aca="false">A101</f>
        <v>IMPREVISTOS</v>
      </c>
      <c r="B206" s="977"/>
      <c r="C206" s="977"/>
      <c r="D206" s="977"/>
      <c r="E206" s="977"/>
      <c r="F206" s="978"/>
      <c r="G206" s="979" t="n">
        <f aca="false">G101/'4_Comp e Produtos'!H1</f>
        <v>2904000</v>
      </c>
      <c r="H206" s="1048" t="n">
        <f aca="false">SUM(H207:H208)</f>
        <v>0</v>
      </c>
      <c r="I206" s="1048" t="n">
        <f aca="false">SUM(I207:I208)</f>
        <v>0</v>
      </c>
      <c r="J206" s="1048" t="n">
        <f aca="false">SUM(J207:J208)</f>
        <v>0</v>
      </c>
      <c r="K206" s="1048" t="n">
        <f aca="false">SUM(K207:K208)</f>
        <v>0</v>
      </c>
      <c r="L206" s="1048" t="n">
        <f aca="false">SUM(L207:L208)</f>
        <v>2904000</v>
      </c>
      <c r="M206" s="981" t="n">
        <f aca="false">SUM(H206:L206)</f>
        <v>2904000</v>
      </c>
      <c r="N206" s="895" t="n">
        <f aca="false">G206=M206</f>
        <v>1</v>
      </c>
      <c r="O206" s="896" t="str">
        <f aca="false">IF(N206,"","Verificar Programação")</f>
        <v/>
      </c>
      <c r="P206" s="1008" t="n">
        <f aca="false">G206-M206</f>
        <v>0</v>
      </c>
      <c r="Q206" s="991"/>
      <c r="R206" s="78"/>
      <c r="S206" s="78"/>
      <c r="T206" s="1009"/>
    </row>
    <row r="207" s="983" customFormat="true" ht="14.4" hidden="false" customHeight="false" outlineLevel="1" collapsed="false">
      <c r="A207" s="984"/>
      <c r="B207" s="985"/>
      <c r="C207" s="985"/>
      <c r="D207" s="985"/>
      <c r="E207" s="985"/>
      <c r="F207" s="985"/>
      <c r="G207" s="986" t="s">
        <v>169</v>
      </c>
      <c r="H207" s="1049" t="n">
        <f aca="false">H102/'4_Comp e Produtos'!$H$1</f>
        <v>0</v>
      </c>
      <c r="I207" s="1049" t="n">
        <f aca="false">I102/'4_Comp e Produtos'!$H$1</f>
        <v>0</v>
      </c>
      <c r="J207" s="1049" t="n">
        <f aca="false">J102/'4_Comp e Produtos'!$H$1</f>
        <v>0</v>
      </c>
      <c r="K207" s="1049" t="n">
        <f aca="false">K102/'4_Comp e Produtos'!$H$1</f>
        <v>0</v>
      </c>
      <c r="L207" s="1049" t="n">
        <f aca="false">L102/'4_Comp e Produtos'!$H$1</f>
        <v>2321224</v>
      </c>
      <c r="M207" s="989" t="n">
        <f aca="false">SUM(H207:L207)</f>
        <v>2321224</v>
      </c>
      <c r="N207" s="1011"/>
      <c r="O207" s="990"/>
      <c r="P207" s="865"/>
      <c r="Q207" s="991"/>
      <c r="R207" s="78"/>
      <c r="S207" s="982"/>
      <c r="T207" s="1009"/>
    </row>
    <row r="208" s="983" customFormat="true" ht="14.4" hidden="false" customHeight="false" outlineLevel="1" collapsed="false">
      <c r="A208" s="992"/>
      <c r="B208" s="993"/>
      <c r="C208" s="993"/>
      <c r="D208" s="993"/>
      <c r="E208" s="993"/>
      <c r="F208" s="993"/>
      <c r="G208" s="994" t="s">
        <v>170</v>
      </c>
      <c r="H208" s="1050" t="n">
        <f aca="false">H103/'4_Comp e Produtos'!$H$1</f>
        <v>0</v>
      </c>
      <c r="I208" s="1050" t="n">
        <f aca="false">I103/'4_Comp e Produtos'!$H$1</f>
        <v>0</v>
      </c>
      <c r="J208" s="1050" t="n">
        <f aca="false">J103/'4_Comp e Produtos'!$H$1</f>
        <v>0</v>
      </c>
      <c r="K208" s="1050" t="n">
        <f aca="false">K103/'4_Comp e Produtos'!$H$1</f>
        <v>0</v>
      </c>
      <c r="L208" s="1050" t="n">
        <f aca="false">L103/'4_Comp e Produtos'!$H$1</f>
        <v>582776</v>
      </c>
      <c r="M208" s="997" t="n">
        <f aca="false">SUM(H208:L208)</f>
        <v>582776</v>
      </c>
      <c r="N208" s="1011"/>
      <c r="O208" s="990"/>
      <c r="P208" s="865"/>
      <c r="Q208" s="991"/>
      <c r="R208" s="78"/>
      <c r="S208" s="982"/>
      <c r="T208" s="1009"/>
    </row>
  </sheetData>
  <mergeCells count="76">
    <mergeCell ref="G1:M1"/>
    <mergeCell ref="A2:A3"/>
    <mergeCell ref="B2:F2"/>
    <mergeCell ref="H2:M2"/>
    <mergeCell ref="B3:F3"/>
    <mergeCell ref="G3:G4"/>
    <mergeCell ref="A5:A7"/>
    <mergeCell ref="A8:A10"/>
    <mergeCell ref="A11:A13"/>
    <mergeCell ref="A14:A16"/>
    <mergeCell ref="A17:A19"/>
    <mergeCell ref="A20:A22"/>
    <mergeCell ref="A23:A25"/>
    <mergeCell ref="A26:A28"/>
    <mergeCell ref="A29:A31"/>
    <mergeCell ref="A32:A34"/>
    <mergeCell ref="A35:A37"/>
    <mergeCell ref="A38:A40"/>
    <mergeCell ref="A41:A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H106:M106"/>
    <mergeCell ref="A107:A108"/>
    <mergeCell ref="B107:F107"/>
    <mergeCell ref="H107:M107"/>
    <mergeCell ref="B108:F108"/>
    <mergeCell ref="G108:G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0:A142"/>
    <mergeCell ref="A143:A145"/>
    <mergeCell ref="A146:A148"/>
    <mergeCell ref="A149:A151"/>
    <mergeCell ref="A152:A154"/>
    <mergeCell ref="A155:A157"/>
    <mergeCell ref="A158:A160"/>
    <mergeCell ref="A161:A163"/>
    <mergeCell ref="A164:A166"/>
    <mergeCell ref="A167:A169"/>
    <mergeCell ref="A170:A172"/>
    <mergeCell ref="A173:A175"/>
    <mergeCell ref="A176:A178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</mergeCells>
  <conditionalFormatting sqref="B47:F47 B50:F50 B53:F53 B56:F56 B59:F59 B62:F62 B11:F11 B14:F14 B83:F83 B86:F86 B89:F89 B92:F92 B116:F116 B119:F119 B152:F152 B155:F155 B158:F158 B161:F161 B164:F164 B167:F167 B128:F128 B131:F131 B134:F134 B137:F137 B140:F140 B143:F143 B95:F95 B98:F98 B23:F43">
    <cfRule type="cellIs" priority="2" operator="equal" aboveAverage="0" equalAverage="0" bottom="0" percent="0" rank="0" text="" dxfId="66">
      <formula>1</formula>
    </cfRule>
  </conditionalFormatting>
  <conditionalFormatting sqref="B188:F188 B191:F191 B194:F194 B197:F197">
    <cfRule type="cellIs" priority="3" operator="equal" aboveAverage="0" equalAverage="0" bottom="0" percent="0" rank="0" text="" dxfId="67">
      <formula>1</formula>
    </cfRule>
  </conditionalFormatting>
  <conditionalFormatting sqref="B12:F13 B15:F16 B24:F25 B27:F28 B30:F31 B33:F34 B36:F37 B48:F49 B51:F52 B54:F55 B57:F58 B60:F61 B84:F85 B87:F88 B90:F91 B93:F100 B165:F166 B162:F163 B159:F160 B156:F157 B153:F154 B141:F142 B138:F139 B135:F136 B132:F133 B129:F130 B120:F121 B117:F118 B39:F43 B63:F67 B144:F148 B168:F172 B77:F79 B182:F184">
    <cfRule type="cellIs" priority="4" operator="equal" aboveAverage="0" equalAverage="0" bottom="0" percent="0" rank="0" text="" dxfId="68">
      <formula>1</formula>
    </cfRule>
  </conditionalFormatting>
  <conditionalFormatting sqref="B195:F196 B192:F193 B189:F190 B198:F205">
    <cfRule type="cellIs" priority="5" operator="equal" aboveAverage="0" equalAverage="0" bottom="0" percent="0" rank="0" text="" dxfId="69">
      <formula>1</formula>
    </cfRule>
  </conditionalFormatting>
  <conditionalFormatting sqref="B200:F200">
    <cfRule type="cellIs" priority="6" operator="equal" aboveAverage="0" equalAverage="0" bottom="0" percent="0" rank="0" text="" dxfId="70">
      <formula>1</formula>
    </cfRule>
  </conditionalFormatting>
  <conditionalFormatting sqref="B203:F203">
    <cfRule type="cellIs" priority="7" operator="equal" aboveAverage="0" equalAverage="0" bottom="0" percent="0" rank="0" text="" dxfId="71">
      <formula>1</formula>
    </cfRule>
  </conditionalFormatting>
  <conditionalFormatting sqref="B203:F203">
    <cfRule type="cellIs" priority="8" operator="equal" aboveAverage="0" equalAverage="0" bottom="0" percent="0" rank="0" text="" dxfId="72">
      <formula>1</formula>
    </cfRule>
  </conditionalFormatting>
  <conditionalFormatting sqref="B65:F65">
    <cfRule type="cellIs" priority="9" operator="equal" aboveAverage="0" equalAverage="0" bottom="0" percent="0" rank="0" text="" dxfId="73">
      <formula>1</formula>
    </cfRule>
  </conditionalFormatting>
  <conditionalFormatting sqref="B77:F77">
    <cfRule type="cellIs" priority="10" operator="equal" aboveAverage="0" equalAverage="0" bottom="0" percent="0" rank="0" text="" dxfId="74">
      <formula>1</formula>
    </cfRule>
  </conditionalFormatting>
  <conditionalFormatting sqref="B146:F146">
    <cfRule type="cellIs" priority="11" operator="equal" aboveAverage="0" equalAverage="0" bottom="0" percent="0" rank="0" text="" dxfId="75">
      <formula>1</formula>
    </cfRule>
  </conditionalFormatting>
  <conditionalFormatting sqref="B170:F170">
    <cfRule type="cellIs" priority="12" operator="equal" aboveAverage="0" equalAverage="0" bottom="0" percent="0" rank="0" text="" dxfId="76">
      <formula>1</formula>
    </cfRule>
  </conditionalFormatting>
  <conditionalFormatting sqref="B182:F182">
    <cfRule type="cellIs" priority="13" operator="equal" aboveAverage="0" equalAverage="0" bottom="0" percent="0" rank="0" text="" dxfId="77">
      <formula>1</formula>
    </cfRule>
  </conditionalFormatting>
  <conditionalFormatting sqref="B68:F70">
    <cfRule type="cellIs" priority="14" operator="equal" aboveAverage="0" equalAverage="0" bottom="0" percent="0" rank="0" text="" dxfId="78">
      <formula>1</formula>
    </cfRule>
  </conditionalFormatting>
  <conditionalFormatting sqref="B68:F68">
    <cfRule type="cellIs" priority="15" operator="equal" aboveAverage="0" equalAverage="0" bottom="0" percent="0" rank="0" text="" dxfId="79">
      <formula>1</formula>
    </cfRule>
  </conditionalFormatting>
  <conditionalFormatting sqref="B74:F76">
    <cfRule type="cellIs" priority="16" operator="equal" aboveAverage="0" equalAverage="0" bottom="0" percent="0" rank="0" text="" dxfId="80">
      <formula>1</formula>
    </cfRule>
  </conditionalFormatting>
  <conditionalFormatting sqref="B74:F74">
    <cfRule type="cellIs" priority="17" operator="equal" aboveAverage="0" equalAverage="0" bottom="0" percent="0" rank="0" text="" dxfId="81">
      <formula>1</formula>
    </cfRule>
  </conditionalFormatting>
  <conditionalFormatting sqref="B71:F73">
    <cfRule type="cellIs" priority="18" operator="equal" aboveAverage="0" equalAverage="0" bottom="0" percent="0" rank="0" text="" dxfId="82">
      <formula>1</formula>
    </cfRule>
  </conditionalFormatting>
  <conditionalFormatting sqref="B71:F71">
    <cfRule type="cellIs" priority="19" operator="equal" aboveAverage="0" equalAverage="0" bottom="0" percent="0" rank="0" text="" dxfId="83">
      <formula>1</formula>
    </cfRule>
  </conditionalFormatting>
  <conditionalFormatting sqref="B179:F181">
    <cfRule type="cellIs" priority="20" operator="equal" aboveAverage="0" equalAverage="0" bottom="0" percent="0" rank="0" text="" dxfId="84">
      <formula>1</formula>
    </cfRule>
  </conditionalFormatting>
  <conditionalFormatting sqref="B179:F179">
    <cfRule type="cellIs" priority="21" operator="equal" aboveAverage="0" equalAverage="0" bottom="0" percent="0" rank="0" text="" dxfId="85">
      <formula>1</formula>
    </cfRule>
  </conditionalFormatting>
  <conditionalFormatting sqref="B176:F178">
    <cfRule type="cellIs" priority="22" operator="equal" aboveAverage="0" equalAverage="0" bottom="0" percent="0" rank="0" text="" dxfId="86">
      <formula>1</formula>
    </cfRule>
  </conditionalFormatting>
  <conditionalFormatting sqref="B176:F176">
    <cfRule type="cellIs" priority="23" operator="equal" aboveAverage="0" equalAverage="0" bottom="0" percent="0" rank="0" text="" dxfId="87">
      <formula>1</formula>
    </cfRule>
  </conditionalFormatting>
  <conditionalFormatting sqref="B173:F175">
    <cfRule type="cellIs" priority="24" operator="equal" aboveAverage="0" equalAverage="0" bottom="0" percent="0" rank="0" text="" dxfId="88">
      <formula>1</formula>
    </cfRule>
  </conditionalFormatting>
  <conditionalFormatting sqref="B173:F173">
    <cfRule type="cellIs" priority="25" operator="equal" aboveAverage="0" equalAverage="0" bottom="0" percent="0" rank="0" text="" dxfId="89">
      <formula>1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ISCO&amp;CProjeto SP
PLANO DE AÇÃO E DE INVESTIMENTOS (PAI)</oddHeader>
    <oddFooter>&amp;L&amp;D&amp;C&amp;A&amp;R&amp;P / &amp;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8:07:17Z</dcterms:created>
  <dc:creator>Eugenio Lira</dc:creator>
  <dc:description/>
  <dc:language>en-US</dc:language>
  <cp:lastModifiedBy>Kevish, Maria Lorena</cp:lastModifiedBy>
  <cp:lastPrinted>2018-05-29T13:07:06Z</cp:lastPrinted>
  <dcterms:modified xsi:type="dcterms:W3CDTF">2018-09-10T19:24:41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 - Simultaneous Disclosure</vt:lpwstr>
  </property>
  <property fmtid="{D5CDD505-2E9C-101B-9397-08002B2CF9AE}" pid="3" name="Approval Number">
    <vt:lpwstr/>
  </property>
  <property fmtid="{D5CDD505-2E9C-101B-9397-08002B2CF9AE}" pid="4" name="ContentTypeId">
    <vt:lpwstr>0x0101001A458A224826124E8B45B1D613300CFC003E623B350CFE5749AF3B80120C03890A</vt:lpwstr>
  </property>
  <property fmtid="{D5CDD505-2E9C-101B-9397-08002B2CF9AE}" pid="5" name="Country">
    <vt:lpwstr>30;#Brazil|7deb27ec-6837-4974-9aa8-6cfbac841ef8</vt:lpwstr>
  </property>
  <property fmtid="{D5CDD505-2E9C-101B-9397-08002B2CF9AE}" pid="6" name="Disclosure Activity">
    <vt:lpwstr>Loan Proposal</vt:lpwstr>
  </property>
  <property fmtid="{D5CDD505-2E9C-101B-9397-08002B2CF9AE}" pid="7" name="Division or Unit">
    <vt:lpwstr>IFD/FMM</vt:lpwstr>
  </property>
  <property fmtid="{D5CDD505-2E9C-101B-9397-08002B2CF9AE}" pid="8" name="Document Author">
    <vt:lpwstr>Maria Crsitina Mac Dowell</vt:lpwstr>
  </property>
  <property fmtid="{D5CDD505-2E9C-101B-9397-08002B2CF9AE}" pid="9" name="Document Language IDB">
    <vt:lpwstr>Portuguese</vt:lpwstr>
  </property>
  <property fmtid="{D5CDD505-2E9C-101B-9397-08002B2CF9AE}" pid="10" name="Fiscal Year IDB">
    <vt:lpwstr>2018</vt:lpwstr>
  </property>
  <property fmtid="{D5CDD505-2E9C-101B-9397-08002B2CF9AE}" pid="11" name="From:">
    <vt:lpwstr/>
  </property>
  <property fmtid="{D5CDD505-2E9C-101B-9397-08002B2CF9AE}" pid="12" name="Function Operations IDB">
    <vt:lpwstr>1;#Project Preparation, Planning and Design|29ca0c72-1fc4-435f-a09c-28585cb5eac9</vt:lpwstr>
  </property>
  <property fmtid="{D5CDD505-2E9C-101B-9397-08002B2CF9AE}" pid="13" name="Fund IDB">
    <vt:lpwstr>33;#ORC|c028a4b2-ad8b-4cf4-9cac-a2ae6a778e23</vt:lpwstr>
  </property>
  <property fmtid="{D5CDD505-2E9C-101B-9397-08002B2CF9AE}" pid="14" name="HyperlinksChanged">
    <vt:bool>0</vt:bool>
  </property>
  <property fmtid="{D5CDD505-2E9C-101B-9397-08002B2CF9AE}" pid="15" name="Identifier">
    <vt:lpwstr/>
  </property>
  <property fmtid="{D5CDD505-2E9C-101B-9397-08002B2CF9AE}" pid="16" name="LinksUpToDate">
    <vt:bool>0</vt:bool>
  </property>
  <property fmtid="{D5CDD505-2E9C-101B-9397-08002B2CF9AE}" pid="17" name="Operation Type">
    <vt:lpwstr>Loan Operation</vt:lpwstr>
  </property>
  <property fmtid="{D5CDD505-2E9C-101B-9397-08002B2CF9AE}" pid="18" name="Other Author">
    <vt:lpwstr>Maria Kevish</vt:lpwstr>
  </property>
  <property fmtid="{D5CDD505-2E9C-101B-9397-08002B2CF9AE}" pid="19" name="Project Number">
    <vt:lpwstr>BR-L1516</vt:lpwstr>
  </property>
  <property fmtid="{D5CDD505-2E9C-101B-9397-08002B2CF9AE}" pid="20" name="Record Number">
    <vt:lpwstr>R0002831434</vt:lpwstr>
  </property>
  <property fmtid="{D5CDD505-2E9C-101B-9397-08002B2CF9AE}" pid="21" name="ScaleCrop">
    <vt:bool>0</vt:bool>
  </property>
  <property fmtid="{D5CDD505-2E9C-101B-9397-08002B2CF9AE}" pid="22" name="Sector IDB">
    <vt:lpwstr>31;#REFORM / MODERNIZATION OF THE STATE|c8fda4a7-691a-4c65-b227-9825197b5cd2</vt:lpwstr>
  </property>
  <property fmtid="{D5CDD505-2E9C-101B-9397-08002B2CF9AE}" pid="23" name="Series Operations IDB">
    <vt:lpwstr/>
  </property>
  <property fmtid="{D5CDD505-2E9C-101B-9397-08002B2CF9AE}" pid="24" name="ShareDoc">
    <vt:bool>0</vt:bool>
  </property>
  <property fmtid="{D5CDD505-2E9C-101B-9397-08002B2CF9AE}" pid="25" name="Sub-Sector">
    <vt:lpwstr>317;#REFORM / MODERNIZATION OF THE STATE|2a848641-6d37-4d5e-b2b0-f391eeec3133</vt:lpwstr>
  </property>
  <property fmtid="{D5CDD505-2E9C-101B-9397-08002B2CF9AE}" pid="26" name="TaxCatchAll">
    <vt:lpwstr>33;#ORC|c028a4b2-ad8b-4cf4-9cac-a2ae6a778e23;#30;#Brazil|7deb27ec-6837-4974-9aa8-6cfbac841ef8;#31;#REFORM / MODERNIZATION OF THE STATE|c8fda4a7-691a-4c65-b227-9825197b5cd2;#317;#REFORM / MODERNIZATION OF THE STATE|2a848641-6d37-4d5e-b2b0-f391eeec3133;#1;#</vt:lpwstr>
  </property>
  <property fmtid="{D5CDD505-2E9C-101B-9397-08002B2CF9AE}" pid="27" name="TaxKeyword">
    <vt:lpwstr/>
  </property>
  <property fmtid="{D5CDD505-2E9C-101B-9397-08002B2CF9AE}" pid="28" name="TaxKeywordTaxHTField">
    <vt:lpwstr/>
  </property>
  <property fmtid="{D5CDD505-2E9C-101B-9397-08002B2CF9AE}" pid="29" name="To:">
    <vt:lpwstr/>
  </property>
  <property fmtid="{D5CDD505-2E9C-101B-9397-08002B2CF9AE}" pid="30" name="Webtopic">
    <vt:lpwstr/>
  </property>
  <property fmtid="{D5CDD505-2E9C-101B-9397-08002B2CF9AE}" pid="31" name="_dlc_DocId">
    <vt:lpwstr>EZSHARE-975933420-38</vt:lpwstr>
  </property>
  <property fmtid="{D5CDD505-2E9C-101B-9397-08002B2CF9AE}" pid="32" name="_dlc_DocIdItemGuid">
    <vt:lpwstr>ebd17220-1e14-4580-811c-a26c61d9b47c</vt:lpwstr>
  </property>
  <property fmtid="{D5CDD505-2E9C-101B-9397-08002B2CF9AE}" pid="33" name="_dlc_DocIdUrl">
    <vt:lpwstr>https://idbg.sharepoint.com/teams/EZ-BR-LON/BR-L1516/_layouts/15/DocIdRedir.aspx?ID=EZSHARE-975933420-38, EZSHARE-975933420-38</vt:lpwstr>
  </property>
  <property fmtid="{D5CDD505-2E9C-101B-9397-08002B2CF9AE}" pid="34" name="b26cdb1da78c4bb4b1c1bac2f6ac5911">
    <vt:lpwstr/>
  </property>
  <property fmtid="{D5CDD505-2E9C-101B-9397-08002B2CF9AE}" pid="35" name="b2ec7cfb18674cb8803df6b262e8b107">
    <vt:lpwstr>REFORM / MODERNIZATION OF THE STATE|2a848641-6d37-4d5e-b2b0-f391eeec3133</vt:lpwstr>
  </property>
  <property fmtid="{D5CDD505-2E9C-101B-9397-08002B2CF9AE}" pid="36" name="display_urn:schemas-microsoft-com:office:office#Editor">
    <vt:lpwstr>Maria Cristina Mac Dowell</vt:lpwstr>
  </property>
  <property fmtid="{D5CDD505-2E9C-101B-9397-08002B2CF9AE}" pid="37" name="e46fe2894295491da65140ffd2369f49">
    <vt:lpwstr>Project Preparation, Planning and Design|29ca0c72-1fc4-435f-a09c-28585cb5eac9</vt:lpwstr>
  </property>
  <property fmtid="{D5CDD505-2E9C-101B-9397-08002B2CF9AE}" pid="38" name="g511464f9e53401d84b16fa9b379a574">
    <vt:lpwstr>ORC|c028a4b2-ad8b-4cf4-9cac-a2ae6a778e23</vt:lpwstr>
  </property>
  <property fmtid="{D5CDD505-2E9C-101B-9397-08002B2CF9AE}" pid="39" name="ic46d7e087fd4a108fb86518ca413cc6">
    <vt:lpwstr>Brazil|7deb27ec-6837-4974-9aa8-6cfbac841ef8</vt:lpwstr>
  </property>
  <property fmtid="{D5CDD505-2E9C-101B-9397-08002B2CF9AE}" pid="40" name="nddeef1749674d76abdbe4b239a70bc6">
    <vt:lpwstr>REFORM / MODERNIZATION OF THE STATE|c8fda4a7-691a-4c65-b227-9825197b5cd2</vt:lpwstr>
  </property>
</Properties>
</file>